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стройки" sheetId="1" state="visible" r:id="rId2"/>
    <sheet name="Содержание" sheetId="2" state="visible" r:id="rId3"/>
    <sheet name="Товары" sheetId="3" state="visible" r:id="rId4"/>
    <sheet name="СистемаСкидок" sheetId="4" state="visible" r:id="rId5"/>
  </sheets>
  <externalReferences>
    <externalReference r:id="rId6"/>
  </externalReferences>
  <definedNames>
    <definedName function="false" hidden="false" localSheetId="3" name="_xlnm.Print_Area" vbProcedure="false">СистемаСкидок!$B$1:$E$22</definedName>
    <definedName function="false" hidden="false" localSheetId="2" name="_xlnm.Print_Titles" vbProcedure="false">Товары!$4:$4</definedName>
    <definedName function="false" hidden="false" name="дата_создания" vbProcedure="false">Настройки!$B$9</definedName>
    <definedName function="false" hidden="false" name="клиент_имя" vbProcedure="false">Настройки!$B$14</definedName>
    <definedName function="false" hidden="false" name="клиент_код" vbProcedure="false">Настройки!$B$13</definedName>
    <definedName function="false" hidden="false" name="округление" vbProcedure="false">Настройки!$B$18</definedName>
    <definedName function="false" hidden="false" name="продавец" vbProcedure="false">Настройки!$B$2</definedName>
    <definedName function="false" hidden="false" name="скидка" vbProcedure="false">Настройки!$B$17</definedName>
    <definedName function="false" hidden="false" localSheetId="3" name="дата_создания" vbProcedure="false">[1]Настройки!$B$9</definedName>
    <definedName function="false" hidden="false" localSheetId="3" name="округление" vbProcedure="false">[1]Настройки!$B$18</definedName>
    <definedName function="false" hidden="false" localSheetId="3" name="продавец" vbProcedure="false">[1]Настройки!$B$2</definedName>
    <definedName function="false" hidden="false" localSheetId="3" name="скидка" vbProcedure="false">[1]Настройки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0"/>
            <rFont val="Arial Cyr"/>
            <family val="0"/>
            <charset val="204"/>
          </rPr>
          <t xml:space="preserve">Округлить цену вверх до указанной точ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30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10"/>
            <rFont val="Arial Cyr"/>
            <family val="0"/>
            <charset val="204"/>
          </rPr>
          <t xml:space="preserve">Поменять значение скидки можно на листе "Настрой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0</xdr:row>
                <xdr:rowOff>4</xdr:rowOff>
              </xdr:from>
              <xdr:to>
                <xdr:col>13</xdr:col>
                <xdr:colOff>51</xdr:colOff>
                <xdr:row>1</xdr:row>
                <xdr:rowOff>8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rFont val="Arial Cyr"/>
            <family val="0"/>
            <charset val="204"/>
          </rPr>
          <t xml:space="preserve">Поменять округление можно на листе "Настрой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1</xdr:row>
                <xdr:rowOff>3</xdr:rowOff>
              </xdr:from>
              <xdr:to>
                <xdr:col>13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 Cyr"/>
            <family val="0"/>
            <charset val="204"/>
          </rPr>
          <t xml:space="preserve">Признак что товар - новинка.
Товар-новинка выделен в прайсе синим цветом,
по значению в колонке "Новинка" можно выяснить причину выделения.
Возможные значения:
  П - ожидаемый приход
  К - НОВИНКА недели
  Д - НОВИНКА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4</xdr:rowOff>
              </xdr:from>
              <xdr:to>
                <xdr:col>12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rFont val="Arial Cyr"/>
            <family val="0"/>
            <charset val="204"/>
          </rPr>
          <t xml:space="preserve">Показывается остаток если он меньше 5.
Если больше 5 - то не отображается.
Для информирования о последних экземплярах с вероятностью непостав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</xdr:row>
                <xdr:rowOff>4</xdr:rowOff>
              </xdr:from>
              <xdr:to>
                <xdr:col>12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rFont val="Arial Cyr"/>
            <family val="0"/>
            <charset val="204"/>
          </rPr>
          <t xml:space="preserve">Остаток на дополнительно указанном складе.
Например это может быть остаток в магазине.
Смысл этого поля определяет тот кто формирует прайс в программе S5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</xdr:colOff>
                <xdr:row>2</xdr:row>
                <xdr:rowOff>4</xdr:rowOff>
              </xdr:from>
              <xdr:to>
                <xdr:col>1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штрихкод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7</xdr:col>
                <xdr:colOff>64</xdr:colOff>
                <xdr:row>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sz val="10"/>
            <rFont val="Arial Cyr"/>
            <family val="0"/>
            <charset val="204"/>
          </rPr>
          <t xml:space="preserve">Последний введенный в базу ISBN (для этого товар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4</xdr:rowOff>
              </xdr:from>
              <xdr:to>
                <xdr:col>19</xdr:col>
                <xdr:colOff>2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28" uniqueCount="17878">
  <si>
    <t xml:space="preserve">Продавец</t>
  </si>
  <si>
    <t xml:space="preserve">"СибВерк"</t>
  </si>
  <si>
    <t xml:space="preserve">Адрес:</t>
  </si>
  <si>
    <t xml:space="preserve">Телефон:</t>
  </si>
  <si>
    <t xml:space="preserve">E-mail:</t>
  </si>
  <si>
    <t xml:space="preserve">ФИО менеджера:</t>
  </si>
  <si>
    <t xml:space="preserve">Дата:</t>
  </si>
  <si>
    <t xml:space="preserve">09.07.2025</t>
  </si>
  <si>
    <t xml:space="preserve">Покупатель</t>
  </si>
  <si>
    <t xml:space="preserve">Код:</t>
  </si>
  <si>
    <t xml:space="preserve">Название:</t>
  </si>
  <si>
    <t xml:space="preserve">Цены</t>
  </si>
  <si>
    <t xml:space="preserve">Скидка от полки, %:</t>
  </si>
  <si>
    <t xml:space="preserve">Округление до, руб:</t>
  </si>
  <si>
    <t xml:space="preserve">Содержание</t>
  </si>
  <si>
    <t xml:space="preserve">Календари / - Календари</t>
  </si>
  <si>
    <t xml:space="preserve">Открытки / - 1.Открытки с шоколадками</t>
  </si>
  <si>
    <t xml:space="preserve">Открытки / - 8 Марта</t>
  </si>
  <si>
    <t xml:space="preserve">Открытки / - Адресные</t>
  </si>
  <si>
    <t xml:space="preserve">Открытки / - Грамоты. Дипломы. Благодарности</t>
  </si>
  <si>
    <t xml:space="preserve">Открытки / - Детские</t>
  </si>
  <si>
    <t xml:space="preserve">Открытки / - Для школ и детских садов</t>
  </si>
  <si>
    <t xml:space="preserve">Открытки / - Закладки. Наклейки на тетради. Расписание уроков</t>
  </si>
  <si>
    <t xml:space="preserve">Открытки / - Конверты для денег</t>
  </si>
  <si>
    <t xml:space="preserve">Открытки / - Конверты художественные</t>
  </si>
  <si>
    <t xml:space="preserve">Открытки / - Магниты</t>
  </si>
  <si>
    <t xml:space="preserve">Открытки / - Наклейки</t>
  </si>
  <si>
    <t xml:space="preserve">Открытки / - Новый Год. Рождество</t>
  </si>
  <si>
    <t xml:space="preserve">Открытки / - Общепоздравительные</t>
  </si>
  <si>
    <t xml:space="preserve">Открытки / - Оформительские наборы. Оформление интерьера. Открытки на скотче</t>
  </si>
  <si>
    <t xml:space="preserve">Открытки / - Пакеты. Упаковка для подарков</t>
  </si>
  <si>
    <t xml:space="preserve">Открытки / - Познавательные и обучающие плакаты, карточки, буклеты</t>
  </si>
  <si>
    <t xml:space="preserve">Открытки / - Православная тематика. Пасха 20.04.2025</t>
  </si>
  <si>
    <t xml:space="preserve">Открытки / - Приглашения</t>
  </si>
  <si>
    <t xml:space="preserve">Открытки / - Романтические</t>
  </si>
  <si>
    <t xml:space="preserve">Открытки / - С Днем защитника Отечества</t>
  </si>
  <si>
    <t xml:space="preserve">Открытки / - С Днем Победы - 9 мая</t>
  </si>
  <si>
    <t xml:space="preserve">Открытки / - С Днем рождения. С именинами</t>
  </si>
  <si>
    <t xml:space="preserve">Открытки / - С рождением ребенка</t>
  </si>
  <si>
    <t xml:space="preserve">Открытки / - Свадьба</t>
  </si>
  <si>
    <t xml:space="preserve">Открытки / - Символика РФ. Профессиональные праздники</t>
  </si>
  <si>
    <t xml:space="preserve">Открытки / - Сувенирная продукция</t>
  </si>
  <si>
    <t xml:space="preserve">Открытки / - Товары для праздника</t>
  </si>
  <si>
    <t xml:space="preserve">Открытки / - Юбилей</t>
  </si>
  <si>
    <t xml:space="preserve">Сумма заказа</t>
  </si>
  <si>
    <t xml:space="preserve">Код</t>
  </si>
  <si>
    <t xml:space="preserve">Заказ</t>
  </si>
  <si>
    <t xml:space="preserve">Сумма</t>
  </si>
  <si>
    <t xml:space="preserve">Наименование</t>
  </si>
  <si>
    <t xml:space="preserve">Автор</t>
  </si>
  <si>
    <t xml:space="preserve">Издательство</t>
  </si>
  <si>
    <t xml:space="preserve">Цена полка</t>
  </si>
  <si>
    <t xml:space="preserve">Цена</t>
  </si>
  <si>
    <t xml:space="preserve">Упак.</t>
  </si>
  <si>
    <t xml:space="preserve">Обложка</t>
  </si>
  <si>
    <t xml:space="preserve">Новинка</t>
  </si>
  <si>
    <t xml:space="preserve">Ост. до 5</t>
  </si>
  <si>
    <t xml:space="preserve">Ост. 2</t>
  </si>
  <si>
    <t xml:space="preserve">Штрихкод</t>
  </si>
  <si>
    <t xml:space="preserve">ISBN</t>
  </si>
  <si>
    <t xml:space="preserve">Картинка на сайте</t>
  </si>
  <si>
    <t xml:space="preserve">Вес, гр</t>
  </si>
  <si>
    <t xml:space="preserve">НДС, %</t>
  </si>
  <si>
    <t xml:space="preserve">Календарь карманный 2026 Год Лошади (Символ года) №12 (14 видов*10шт.) (лак) (60*90) 612, (Келинс, 2025), Л</t>
  </si>
  <si>
    <t xml:space="preserve">Келинс</t>
  </si>
  <si>
    <t xml:space="preserve">140</t>
  </si>
  <si>
    <t xml:space="preserve">Л</t>
  </si>
  <si>
    <t xml:space="preserve">http://old.sibverk.ru/price/pic_book/997490.jpg</t>
  </si>
  <si>
    <t xml:space="preserve">Календарь карманный 2026 Год Лошади (Символ года) №7 (18 видов*10шт.) (лак) (60*90) 607, (Келинс, 2025), Л</t>
  </si>
  <si>
    <t xml:space="preserve">180</t>
  </si>
  <si>
    <t xml:space="preserve">http://old.sibverk.ru/price/pic_book/997487.jpg</t>
  </si>
  <si>
    <t xml:space="preserve">Календарь карманный 2026 Год Лошади (Символ года) №8 (18 видов*10шт.) (лак) (60*90) 608, (Келинс, 2025), Л</t>
  </si>
  <si>
    <t xml:space="preserve">http://old.sibverk.ru/price/pic_book/997488.jpg</t>
  </si>
  <si>
    <t xml:space="preserve">Календарь карманный 2026 Год Лошади (Символ года) №9 (18 видов*10шт.) (лак) (60*90) 609, (Келинс, 2025), Л</t>
  </si>
  <si>
    <t xml:space="preserve">http://old.sibverk.ru/price/pic_book/997489.jpg</t>
  </si>
  <si>
    <t xml:space="preserve">Календарь листовой 2026 А2 Баянист (Символ года) (лак) 26219, (Келинс, 2025), Л</t>
  </si>
  <si>
    <t xml:space="preserve">100</t>
  </si>
  <si>
    <t xml:space="preserve">460717123001226219</t>
  </si>
  <si>
    <t xml:space="preserve">http://old.sibverk.ru/price/pic_book/997483.jpg</t>
  </si>
  <si>
    <t xml:space="preserve">Календарь листовой 2026 А2 Бегущая в тумане (Символ года) (лак) 26160, (Келинс, 2025), Л</t>
  </si>
  <si>
    <t xml:space="preserve">460717123001226160</t>
  </si>
  <si>
    <t xml:space="preserve">http://old.sibverk.ru/price/pic_book/997457.jpg</t>
  </si>
  <si>
    <t xml:space="preserve">Календарь листовой 2026 А2 Бегущие по воде (Символ года) (лак) 26170, (Келинс, 2025), Л</t>
  </si>
  <si>
    <t xml:space="preserve">460717123001226170</t>
  </si>
  <si>
    <t xml:space="preserve">http://old.sibverk.ru/price/pic_book/997462.jpg</t>
  </si>
  <si>
    <t xml:space="preserve">Календарь листовой 2026 А2 В подсолнухах (Символ года) (лак) 26173, (Келинс, 2025), Л</t>
  </si>
  <si>
    <t xml:space="preserve">460717123001226173</t>
  </si>
  <si>
    <t xml:space="preserve">http://old.sibverk.ru/price/pic_book/997463.jpg</t>
  </si>
  <si>
    <t xml:space="preserve">Календарь листовой 2026 А2 Владимирская (лак) 26104, (Келинс, 2025), Л</t>
  </si>
  <si>
    <t xml:space="preserve">460717123001226104</t>
  </si>
  <si>
    <t xml:space="preserve">http://old.sibverk.ru/price/pic_book/997455.jpg</t>
  </si>
  <si>
    <t xml:space="preserve">Календарь листовой 2026 А2 Денежный конь (Символ года) (лак) 26166, (Келинс, 2025), Л</t>
  </si>
  <si>
    <t xml:space="preserve">460717123001226166</t>
  </si>
  <si>
    <t xml:space="preserve">http://old.sibverk.ru/price/pic_book/997460.jpg</t>
  </si>
  <si>
    <t xml:space="preserve">Календарь листовой 2026 А2 Доллар (Символ года) (лак) 26198, (Келинс, 2025), Л</t>
  </si>
  <si>
    <t xml:space="preserve">460717123001226198</t>
  </si>
  <si>
    <t xml:space="preserve">http://old.sibverk.ru/price/pic_book/997473.jpg</t>
  </si>
  <si>
    <t xml:space="preserve">Календарь листовой 2026 А2 Жеребенок в цветах (Символ года) (лак) 26164, (Келинс, 2025), Л</t>
  </si>
  <si>
    <t xml:space="preserve">460717123001226164</t>
  </si>
  <si>
    <t xml:space="preserve">http://old.sibverk.ru/price/pic_book/997459.jpg</t>
  </si>
  <si>
    <t xml:space="preserve">Календарь листовой 2026 А2 Жеребенок на сене (Символ года) (лак) 26209, (Келинс, 2025), Л</t>
  </si>
  <si>
    <t xml:space="preserve">460717123001226209</t>
  </si>
  <si>
    <t xml:space="preserve">http://old.sibverk.ru/price/pic_book/997477.jpg</t>
  </si>
  <si>
    <t xml:space="preserve">Календарь листовой 2026 А2 Жеребенок с маками (Символ года) (лак) 26192, (Келинс, 2025), Л</t>
  </si>
  <si>
    <t xml:space="preserve">460717123001226192</t>
  </si>
  <si>
    <t xml:space="preserve">http://old.sibverk.ru/price/pic_book/997470.jpg</t>
  </si>
  <si>
    <t xml:space="preserve">Календарь листовой 2026 А2 Жеребенок с сердечком (Символ года) (лак) 26190, (Келинс, 2025), Л</t>
  </si>
  <si>
    <t xml:space="preserve">460717123001226190</t>
  </si>
  <si>
    <t xml:space="preserve">http://old.sibverk.ru/price/pic_book/997469.jpg</t>
  </si>
  <si>
    <t xml:space="preserve">Календарь листовой 2026 А2 Жеребенок с цветами (Символ года) (лак) 26217, (Келинс, 2025), Л</t>
  </si>
  <si>
    <t xml:space="preserve">460717123001226217</t>
  </si>
  <si>
    <t xml:space="preserve">http://old.sibverk.ru/price/pic_book/997482.jpg</t>
  </si>
  <si>
    <t xml:space="preserve">Календарь листовой 2026 А2 Зимняя лошадка (Символ года) (лак) 26183, (Келинс, 2025), Л</t>
  </si>
  <si>
    <t xml:space="preserve">460717123001226183</t>
  </si>
  <si>
    <t xml:space="preserve">http://old.sibverk.ru/price/pic_book/997466.jpg</t>
  </si>
  <si>
    <t xml:space="preserve">Календарь листовой 2026 А2 Зимняя сказка (Символ года) (лак) 26167, (Келинс, 2025), Л</t>
  </si>
  <si>
    <t xml:space="preserve">460717123001226167</t>
  </si>
  <si>
    <t xml:space="preserve">http://old.sibverk.ru/price/pic_book/997461.jpg</t>
  </si>
  <si>
    <t xml:space="preserve">Календарь листовой 2026 А2 Икона Святитель Николай Чудотворец (зимний) (лак) 26103, (Келинс, 2025), Л</t>
  </si>
  <si>
    <t xml:space="preserve">460717123001226103</t>
  </si>
  <si>
    <t xml:space="preserve">http://old.sibverk.ru/price/pic_book/997454.jpg</t>
  </si>
  <si>
    <t xml:space="preserve">Календарь листовой 2026 А2 Казанская (красная) (лак) 26102, (Келинс, 2025), Л</t>
  </si>
  <si>
    <t xml:space="preserve">460717123001226102</t>
  </si>
  <si>
    <t xml:space="preserve">http://old.sibverk.ru/price/pic_book/997453.jpg</t>
  </si>
  <si>
    <t xml:space="preserve">Календарь листовой 2026 А2 Лошадка в поле (Символ года) (лак) 26187, (Келинс, 2025), Л</t>
  </si>
  <si>
    <t xml:space="preserve">460717123001226187</t>
  </si>
  <si>
    <t xml:space="preserve">http://old.sibverk.ru/price/pic_book/997467.jpg</t>
  </si>
  <si>
    <t xml:space="preserve">Календарь листовой 2026 А2 Лошадка в цветах (Символ года) (лак) 26204, (Келинс, 2025), Л</t>
  </si>
  <si>
    <t xml:space="preserve">460717123001226204</t>
  </si>
  <si>
    <t xml:space="preserve">http://old.sibverk.ru/price/pic_book/997476.jpg</t>
  </si>
  <si>
    <t xml:space="preserve">Календарь листовой 2026 А2 Матрона Московская (лак) 26101, (Келинс, 2025), Л</t>
  </si>
  <si>
    <t xml:space="preserve">460717123001226101</t>
  </si>
  <si>
    <t xml:space="preserve">http://old.sibverk.ru/price/pic_book/997452.jpg</t>
  </si>
  <si>
    <t xml:space="preserve">Календарь листовой 2026 А2 Мультяшная лошадка (Символ года) (лак) 26195, (Келинс, 2025), Л</t>
  </si>
  <si>
    <t xml:space="preserve">460717123001226195</t>
  </si>
  <si>
    <t xml:space="preserve">http://old.sibverk.ru/price/pic_book/997471.jpg</t>
  </si>
  <si>
    <t xml:space="preserve">Календарь листовой 2026 А2 На полосе прибоя (Символ года) (лак) 26216, (Келинс, 2025), Л</t>
  </si>
  <si>
    <t xml:space="preserve">460717123001226216</t>
  </si>
  <si>
    <t xml:space="preserve">http://old.sibverk.ru/price/pic_book/997481.jpg</t>
  </si>
  <si>
    <t xml:space="preserve">Календарь листовой 2026 А2 На пшеничном поле (Символ года) (лак) 26196, (Келинс, 2025), Л</t>
  </si>
  <si>
    <t xml:space="preserve">460717123001226196</t>
  </si>
  <si>
    <t xml:space="preserve">http://old.sibverk.ru/price/pic_book/997472.jpg</t>
  </si>
  <si>
    <t xml:space="preserve">Календарь листовой 2026 А2 Нежность (Символ года) (лак) 26202, (Келинс, 2025), Л</t>
  </si>
  <si>
    <t xml:space="preserve">460717123001226202</t>
  </si>
  <si>
    <t xml:space="preserve">http://old.sibverk.ru/price/pic_book/997475.jpg</t>
  </si>
  <si>
    <t xml:space="preserve">Календарь листовой 2026 А2 По горной речке (Символ года) (лак) 26213, (Келинс, 2025), Л</t>
  </si>
  <si>
    <t xml:space="preserve">460717123001226213</t>
  </si>
  <si>
    <t xml:space="preserve">http://old.sibverk.ru/price/pic_book/997479.jpg</t>
  </si>
  <si>
    <t xml:space="preserve">Календарь листовой 2026 А2 Под пальмами в деньгах (Символ года) (лак) 26182, (Келинс, 2025), Л</t>
  </si>
  <si>
    <t xml:space="preserve">460717123001226182</t>
  </si>
  <si>
    <t xml:space="preserve">http://old.sibverk.ru/price/pic_book/997465.jpg</t>
  </si>
  <si>
    <t xml:space="preserve">Календарь листовой 2026 А2 С новогодними подарками (Символ года) (лак) 26162, (Келинс, 2025), Л</t>
  </si>
  <si>
    <t xml:space="preserve">460717123001226162</t>
  </si>
  <si>
    <t xml:space="preserve">http://old.sibverk.ru/price/pic_book/997458.jpg</t>
  </si>
  <si>
    <t xml:space="preserve">Календарь листовой 2026 А2 С яблоками (Символ года) (лак) 26214, (Келинс, 2025), Л</t>
  </si>
  <si>
    <t xml:space="preserve">460717123001226214</t>
  </si>
  <si>
    <t xml:space="preserve">http://old.sibverk.ru/price/pic_book/997480.jpg</t>
  </si>
  <si>
    <t xml:space="preserve">Календарь листовой 2026 А2 Скачет по снегу (Символ года) (лак) 26189, (Келинс, 2025), Л</t>
  </si>
  <si>
    <t xml:space="preserve">460717123001226189</t>
  </si>
  <si>
    <t xml:space="preserve">http://old.sibverk.ru/price/pic_book/997468.jpg</t>
  </si>
  <si>
    <t xml:space="preserve">Календарь листовой 2026 А2 Спас Нерукотворный (лак) 26106, (Келинс, 2025), Л</t>
  </si>
  <si>
    <t xml:space="preserve">460717123001226106</t>
  </si>
  <si>
    <t xml:space="preserve">http://old.sibverk.ru/price/pic_book/997456.jpg</t>
  </si>
  <si>
    <t xml:space="preserve">Календарь листовой 2026 А2 У денежного дерева (Символ года) (лак) 26212, (Келинс, 2025), Л</t>
  </si>
  <si>
    <t xml:space="preserve">460717123001226212</t>
  </si>
  <si>
    <t xml:space="preserve">http://old.sibverk.ru/price/pic_book/997478.jpg</t>
  </si>
  <si>
    <t xml:space="preserve">Календарь листовой 2026 А2 У озера. Осень (Символ года) (лак) 26201, (Келинс, 2025), Л</t>
  </si>
  <si>
    <t xml:space="preserve">460717123001226201</t>
  </si>
  <si>
    <t xml:space="preserve">http://old.sibverk.ru/price/pic_book/997474.jpg</t>
  </si>
  <si>
    <t xml:space="preserve">Календарь листовой 2026 А2 Черная грация (Символ года) (лак) 26177, (Келинс, 2025), Л</t>
  </si>
  <si>
    <t xml:space="preserve">460717123001226177</t>
  </si>
  <si>
    <t xml:space="preserve">http://old.sibverk.ru/price/pic_book/997464.jpg</t>
  </si>
  <si>
    <t xml:space="preserve">Календарь мини 2026 Ассорти №3 (6 видов, отрывной, одноблочный, самоклейка, на спирали) 66604, (Келинс, 2025), Обл</t>
  </si>
  <si>
    <t xml:space="preserve">120</t>
  </si>
  <si>
    <t xml:space="preserve">Обл</t>
  </si>
  <si>
    <t xml:space="preserve">4607171230074</t>
  </si>
  <si>
    <t xml:space="preserve">http://old.sibverk.ru/price/pic_book/997493.jpg</t>
  </si>
  <si>
    <t xml:space="preserve">Календарь мини 2026 Ассорти №4 (6 видов, отрывной, одноблочный, самоклейка, на спирали) 66605, (Келинс, 2025), Обл</t>
  </si>
  <si>
    <t xml:space="preserve">http://old.sibverk.ru/price/pic_book/997494.jpg</t>
  </si>
  <si>
    <t xml:space="preserve">Календарь мини 2026 Иконы (6 видов, отрывной, одноблочный, самоклейка, на спирали) 66601, (Келинс, 2025), Обл</t>
  </si>
  <si>
    <t xml:space="preserve">http://old.sibverk.ru/price/pic_book/997492.jpg</t>
  </si>
  <si>
    <t xml:space="preserve">Календарь мини 2026 Символ года №1 (6 видов, отрывной, одноблочный, самоклейка, на спирали) 66606, (Келинс, 2025), Обл</t>
  </si>
  <si>
    <t xml:space="preserve">http://old.sibverk.ru/price/pic_book/997495.jpg</t>
  </si>
  <si>
    <t xml:space="preserve">Календарь мини 2026 Символ года №2 (6 видов, отрывной, одноблочный, самоклейка, на спирали) 66607, (Келинс, 2025), Обл</t>
  </si>
  <si>
    <t xml:space="preserve">http://old.sibverk.ru/price/pic_book/997496.jpg</t>
  </si>
  <si>
    <t xml:space="preserve">Календарь мини 2026 Символ года №3 (6 видов, отрывной, одноблочный, самоклейка, на спирали) 66608, (Келинс, 2025), Обл</t>
  </si>
  <si>
    <t xml:space="preserve">http://old.sibverk.ru/price/pic_book/997497.jpg</t>
  </si>
  <si>
    <t xml:space="preserve">Календарь мини 2026 Символ года №5 (6 видов, отрывной, одноблочный, самоклейка, на спирали) 66610, (Келинс, 2025), Обл</t>
  </si>
  <si>
    <t xml:space="preserve">http://old.sibverk.ru/price/pic_book/997498.jpg</t>
  </si>
  <si>
    <t xml:space="preserve">КалендарьДомик 2026 Белая лошадь (Символ года) (93*186мм, настольный, с вставками для ручек) 50001265, (Праздник)</t>
  </si>
  <si>
    <t xml:space="preserve">Праздник</t>
  </si>
  <si>
    <t xml:space="preserve">10</t>
  </si>
  <si>
    <t xml:space="preserve">Д</t>
  </si>
  <si>
    <t xml:space="preserve">4602289062449</t>
  </si>
  <si>
    <t xml:space="preserve">http://old.sibverk.ru/price/pic_book/998502.jpg</t>
  </si>
  <si>
    <t xml:space="preserve">КалендарьДомик 2026 Богатство и стиль (Символ года) (100*140, перекидной) 7605, (Келинс, 2025), Л</t>
  </si>
  <si>
    <t xml:space="preserve">20</t>
  </si>
  <si>
    <t xml:space="preserve">460717123010407605</t>
  </si>
  <si>
    <t xml:space="preserve">http://old.sibverk.ru/price/pic_book/997499.jpg</t>
  </si>
  <si>
    <t xml:space="preserve">КалендарьДомик 2026 Год Лошади (символ года) (186*93мм, настольный) 30000893, (ИмперияПоздр)</t>
  </si>
  <si>
    <t xml:space="preserve">ИмперияПоздр</t>
  </si>
  <si>
    <t xml:space="preserve">4630220950029</t>
  </si>
  <si>
    <t xml:space="preserve">http://old.sibverk.ru/price/pic_book/998434.jpg</t>
  </si>
  <si>
    <t xml:space="preserve">КалендарьДомик 2026 Год Лошади.Веселый табун (Символ года) (100*140, перекидной) 7607, (Келинс, 2025), Л</t>
  </si>
  <si>
    <t xml:space="preserve">460717123010407607</t>
  </si>
  <si>
    <t xml:space="preserve">http://old.sibverk.ru/price/pic_book/997501.jpg</t>
  </si>
  <si>
    <t xml:space="preserve">КалендарьДомик 2026 Год Лошади.Крылья ветра (Символ года) (100*140, перекидной) 7606, (Келинс, 2025), Л</t>
  </si>
  <si>
    <t xml:space="preserve">460717123010407606</t>
  </si>
  <si>
    <t xml:space="preserve">http://old.sibverk.ru/price/pic_book/997500.jpg</t>
  </si>
  <si>
    <t xml:space="preserve">КалендарьДомик 2026 Год Лошади.Нежность и грация (Символ года) (100*140, перекидной) 7608, (Келинс, 2025), Л</t>
  </si>
  <si>
    <t xml:space="preserve">460717123010407608</t>
  </si>
  <si>
    <t xml:space="preserve">http://old.sibverk.ru/price/pic_book/997502.jpg</t>
  </si>
  <si>
    <t xml:space="preserve">КалендарьДомик 2026 Год Лошади.Ребятки-жеребятки (Символ года) (100*140, перекидной) 7609, (Келинс, 2025), Л</t>
  </si>
  <si>
    <t xml:space="preserve">460717123010407609</t>
  </si>
  <si>
    <t xml:space="preserve">http://old.sibverk.ru/price/pic_book/997503.jpg</t>
  </si>
  <si>
    <t xml:space="preserve">КалендарьДомик 2026 Госсимволика (93*186мм, герб, триколор, с вставками для ручек) 50001264, (Праздник)</t>
  </si>
  <si>
    <t xml:space="preserve">4602289062432</t>
  </si>
  <si>
    <t xml:space="preserve">http://old.sibverk.ru/price/pic_book/998500.jpg</t>
  </si>
  <si>
    <t xml:space="preserve">КалендарьДомик 2026 Государственная символика (186*93мм, настольный) 30000891, (ИмперияПоздр)</t>
  </si>
  <si>
    <t xml:space="preserve">4630220950005</t>
  </si>
  <si>
    <t xml:space="preserve">http://old.sibverk.ru/price/pic_book/998433.jpg</t>
  </si>
  <si>
    <t xml:space="preserve">КалендарьДомик 2026 Денежный (186*93мм, настольный) 90000687, (ОткрытаяПланета)</t>
  </si>
  <si>
    <t xml:space="preserve">ОткрытаяПланета</t>
  </si>
  <si>
    <t xml:space="preserve">4640230025266</t>
  </si>
  <si>
    <t xml:space="preserve">http://old.sibverk.ru/price/pic_book/998458.jpg</t>
  </si>
  <si>
    <t xml:space="preserve">КалендарьДомик 2026 Золотой конь (Символ года) (93*186мм, настольный, с вставками для ручек) 50001266, (Праздник)</t>
  </si>
  <si>
    <t xml:space="preserve">4602289062456</t>
  </si>
  <si>
    <t xml:space="preserve">http://old.sibverk.ru/price/pic_book/998503.jpg</t>
  </si>
  <si>
    <t xml:space="preserve">КалендарьДомик 2026 Лошадь (Символ года) (93*186мм) 50000995, (Праздник)</t>
  </si>
  <si>
    <t xml:space="preserve">4602289061848</t>
  </si>
  <si>
    <t xml:space="preserve">http://old.sibverk.ru/price/pic_book/998496.jpg</t>
  </si>
  <si>
    <t xml:space="preserve">КалендарьДомик 2026 Лошадь (Символ года) (93*186мм) 90000686, (ОткрытаяПланета)</t>
  </si>
  <si>
    <t xml:space="preserve">4640230025259</t>
  </si>
  <si>
    <t xml:space="preserve">http://old.sibverk.ru/price/pic_book/998457.jpg</t>
  </si>
  <si>
    <t xml:space="preserve">КалендарьДомик 2026 Пионы (93*186мм) 50000994, (Праздник)</t>
  </si>
  <si>
    <t xml:space="preserve">4602289061831</t>
  </si>
  <si>
    <t xml:space="preserve">http://old.sibverk.ru/price/pic_book/998495.jpg</t>
  </si>
  <si>
    <t xml:space="preserve">КалендарьДомик 2026 Цветочный (186*93мм, настольный) 90000688, (ОткрытаяПланета)</t>
  </si>
  <si>
    <t xml:space="preserve">4640230025273</t>
  </si>
  <si>
    <t xml:space="preserve">http://old.sibverk.ru/price/pic_book/998459.jpg</t>
  </si>
  <si>
    <t xml:space="preserve">КалендарьКвартальный 2026 Акварельное настроение (310*680, настенный, трехблочный) 4526006, (Дитон)</t>
  </si>
  <si>
    <t xml:space="preserve">Дитон</t>
  </si>
  <si>
    <t xml:space="preserve">25</t>
  </si>
  <si>
    <t xml:space="preserve">4610138649840</t>
  </si>
  <si>
    <t xml:space="preserve">http://old.sibverk.ru/price/pic_book/996261.jpg</t>
  </si>
  <si>
    <t xml:space="preserve">КалендарьКвартальный 2026 Бегущие в тумане (Символ года) (трехблочный) 9635, (Келинс, 2025), Обл</t>
  </si>
  <si>
    <t xml:space="preserve">1</t>
  </si>
  <si>
    <t xml:space="preserve">460717123006709635</t>
  </si>
  <si>
    <t xml:space="preserve">http://old.sibverk.ru/price/pic_book/997518.jpg</t>
  </si>
  <si>
    <t xml:space="preserve">КалендарьКвартальный 2026 Бегущие по воде (Символ года) (трехблочный) 9633, (Келинс, 2025), Обл</t>
  </si>
  <si>
    <t xml:space="preserve">460717123006709633</t>
  </si>
  <si>
    <t xml:space="preserve">http://old.sibverk.ru/price/pic_book/997516.jpg</t>
  </si>
  <si>
    <t xml:space="preserve">КалендарьКвартальный 2026 Весна. Акварель (195*465, настенный, трехблочный) КМ01-26, (Теремок)</t>
  </si>
  <si>
    <t xml:space="preserve">Теремок</t>
  </si>
  <si>
    <t xml:space="preserve">30</t>
  </si>
  <si>
    <t xml:space="preserve">4610150101333</t>
  </si>
  <si>
    <t xml:space="preserve">http://old.sibverk.ru/price/pic_book/996286.jpg</t>
  </si>
  <si>
    <t xml:space="preserve">КалендарьКвартальный 2026 Владимирская икона Божией Матери (310*680, настенный, трехблочный, с тиснением) 4126003, (Дитон)</t>
  </si>
  <si>
    <t xml:space="preserve">4610138648270</t>
  </si>
  <si>
    <t xml:space="preserve">http://old.sibverk.ru/price/pic_book/996224.jpg</t>
  </si>
  <si>
    <t xml:space="preserve">КалендарьКвартальный 2026 Водопад в горах (195*465, настенный, трехблочный) КМ02-26, (Теремок)</t>
  </si>
  <si>
    <t xml:space="preserve">4610150101340</t>
  </si>
  <si>
    <t xml:space="preserve">http://old.sibverk.ru/price/pic_book/996287.jpg</t>
  </si>
  <si>
    <t xml:space="preserve">КалендарьКвартальный 2026 Водопад на реке (310*680, настенный, трехблочный) КБ01-26, (Теремок)</t>
  </si>
  <si>
    <t xml:space="preserve">4610150100800</t>
  </si>
  <si>
    <t xml:space="preserve">http://old.sibverk.ru/price/pic_book/996262.jpg</t>
  </si>
  <si>
    <t xml:space="preserve">КалендарьКвартальный 2026 Год красной огненной Лошади (Символ года) (340*840, премиум, на единой подложке, блестки) 1226006, (Дитон,Каленарт)</t>
  </si>
  <si>
    <t xml:space="preserve">Дитон,Каленарт</t>
  </si>
  <si>
    <t xml:space="preserve">4610138648348</t>
  </si>
  <si>
    <t xml:space="preserve">http://old.sibverk.ru/price/pic_book/996255.jpg</t>
  </si>
  <si>
    <t xml:space="preserve">КалендарьКвартальный 2026 Год Лошади. Вид 1 (Символ года) (310*680, настенный, трехблочный) 4526001, (Дитон)</t>
  </si>
  <si>
    <t xml:space="preserve">4610138649741</t>
  </si>
  <si>
    <t xml:space="preserve">http://old.sibverk.ru/price/pic_book/996263.jpg</t>
  </si>
  <si>
    <t xml:space="preserve">КалендарьКвартальный 2026 Год Лошади. Вид 2 (Символ года) (310*680, настенный, трехблочный) 4526002, (Дитон)</t>
  </si>
  <si>
    <t xml:space="preserve">4610138649758</t>
  </si>
  <si>
    <t xml:space="preserve">http://old.sibverk.ru/price/pic_book/996264.jpg</t>
  </si>
  <si>
    <t xml:space="preserve">КалендарьКвартальный 2026 Год Лошади. Вид 3 (Символ года) (310*680, настенный, трехблочный) КБ20-26, (Теремок)</t>
  </si>
  <si>
    <t xml:space="preserve">4610150101326</t>
  </si>
  <si>
    <t xml:space="preserve">http://old.sibverk.ru/price/pic_book/996265.jpg</t>
  </si>
  <si>
    <t xml:space="preserve">КалендарьКвартальный 2026 Год Лошади. Вид 4 (Символ года) (310*680, настенный, трехблочный) 4526004, (Дитон)</t>
  </si>
  <si>
    <t xml:space="preserve">4610138649826</t>
  </si>
  <si>
    <t xml:space="preserve">http://old.sibverk.ru/price/pic_book/996266.jpg</t>
  </si>
  <si>
    <t xml:space="preserve">КалендарьКвартальный 2026 Год Лошади. Вид 5 (Символ года) (310*680, настенный, трехблочный) 4526005, (Дитон)</t>
  </si>
  <si>
    <t xml:space="preserve">4610138649833</t>
  </si>
  <si>
    <t xml:space="preserve">http://old.sibverk.ru/price/pic_book/996267.jpg</t>
  </si>
  <si>
    <t xml:space="preserve">КалендарьКвартальный 2026 Год Лошади. Вид 1 (Символ года) (195*465, настенный, трехблочный) КМ03-26, (Теремок)</t>
  </si>
  <si>
    <t xml:space="preserve">4610150101357</t>
  </si>
  <si>
    <t xml:space="preserve">http://old.sibverk.ru/price/pic_book/996288.jpg</t>
  </si>
  <si>
    <t xml:space="preserve">КалендарьКвартальный 2026 Год Лошади. Вид 2 (Символ года) (195*465, настенный, трехблочный) КМ04-26, (Теремок)</t>
  </si>
  <si>
    <t xml:space="preserve">4610150101364</t>
  </si>
  <si>
    <t xml:space="preserve">http://old.sibverk.ru/price/pic_book/996289.jpg</t>
  </si>
  <si>
    <t xml:space="preserve">КалендарьКвартальный 2026 Год Лошади. Вид 3 (Символ года) (195*465, настенный, трехблочный) КМ05-26, (Теремок)</t>
  </si>
  <si>
    <t xml:space="preserve">4610150101371</t>
  </si>
  <si>
    <t xml:space="preserve">http://old.sibverk.ru/price/pic_book/996290.jpg</t>
  </si>
  <si>
    <t xml:space="preserve">КалендарьКвартальный 2026 Голубая бухта (195*465, настенный, трехблочный) КМ11-26, (Теремок)</t>
  </si>
  <si>
    <t xml:space="preserve">4610150101432</t>
  </si>
  <si>
    <t xml:space="preserve">http://old.sibverk.ru/price/pic_book/996291.jpg</t>
  </si>
  <si>
    <t xml:space="preserve">КалендарьКвартальный 2026 Горный пейзаж (310*680, настенный, трехблочный) КБ02-26, (Теремок)</t>
  </si>
  <si>
    <t xml:space="preserve">4610150101142</t>
  </si>
  <si>
    <t xml:space="preserve">http://old.sibverk.ru/price/pic_book/996268.jpg</t>
  </si>
  <si>
    <t xml:space="preserve">КалендарьКвартальный 2026 Господь Вседержитель. Божия Матерь. Николай Чудотворец (310*680, настенный, трехблочный, с тиснением) 4126002, (Дитон)</t>
  </si>
  <si>
    <t xml:space="preserve">4610138648263</t>
  </si>
  <si>
    <t xml:space="preserve">http://old.sibverk.ru/price/pic_book/996223.jpg</t>
  </si>
  <si>
    <t xml:space="preserve">КалендарьКвартальный 2026 Госсимволика (310*680, настенный, трехблочный) КБ03-26, (Теремок)</t>
  </si>
  <si>
    <t xml:space="preserve">4610150101159</t>
  </si>
  <si>
    <t xml:space="preserve">http://old.sibverk.ru/price/pic_book/996269.jpg</t>
  </si>
  <si>
    <t xml:space="preserve">КалендарьКвартальный 2026 Государственная символика (195*465, настенный, трехблочный) КМ06-26, (Теремок)</t>
  </si>
  <si>
    <t xml:space="preserve">4610150101388</t>
  </si>
  <si>
    <t xml:space="preserve">http://old.sibverk.ru/price/pic_book/996292.jpg</t>
  </si>
  <si>
    <t xml:space="preserve">КалендарьКвартальный 2026 Государственная символика (340*840, премиум, на единой подложке) 1226005, (Дитон,Каленарт)</t>
  </si>
  <si>
    <t xml:space="preserve">4610138648331</t>
  </si>
  <si>
    <t xml:space="preserve">http://old.sibverk.ru/price/pic_book/996256.jpg</t>
  </si>
  <si>
    <t xml:space="preserve">КалендарьКвартальный 2026 Доллар (Символ года) (трехблочный) 9637, (Келинс, 2025), Обл</t>
  </si>
  <si>
    <t xml:space="preserve">460717123006709637</t>
  </si>
  <si>
    <t xml:space="preserve">http://old.sibverk.ru/price/pic_book/997519.jpg</t>
  </si>
  <si>
    <t xml:space="preserve">КалендарьКвартальный 2026 Жеребенок на сене (Символ года) (трехблочный) 9639, (Келинс, 2025), Обл</t>
  </si>
  <si>
    <t xml:space="preserve">460717123006709639</t>
  </si>
  <si>
    <t xml:space="preserve">http://old.sibverk.ru/price/pic_book/997520.jpg</t>
  </si>
  <si>
    <t xml:space="preserve">КалендарьКвартальный 2026 Забавный щенок (310*680, настенный, трехблочный) КБ04-26, (Теремок)</t>
  </si>
  <si>
    <t xml:space="preserve">4610150101166</t>
  </si>
  <si>
    <t xml:space="preserve">http://old.sibverk.ru/price/pic_book/996270.jpg</t>
  </si>
  <si>
    <t xml:space="preserve">КалендарьКвартальный 2026 Замок в горах (310*680, настенный, трехблочный) КБ05-26, (Теремок)</t>
  </si>
  <si>
    <t xml:space="preserve">4610150101173</t>
  </si>
  <si>
    <t xml:space="preserve">http://old.sibverk.ru/price/pic_book/996271.jpg</t>
  </si>
  <si>
    <t xml:space="preserve">КалендарьКвартальный 2026 Казанская икона Божией Матери (310*680, настенный, трехблочный, с тиснением) 4126001, (Дитон)</t>
  </si>
  <si>
    <t xml:space="preserve">4610138648232</t>
  </si>
  <si>
    <t xml:space="preserve">http://old.sibverk.ru/price/pic_book/996222.jpg</t>
  </si>
  <si>
    <t xml:space="preserve">КалендарьКвартальный 2026 Котенок (195*465, настенный, трехблочный) КМ08-26, (Теремок)</t>
  </si>
  <si>
    <t xml:space="preserve">4610150101401</t>
  </si>
  <si>
    <t xml:space="preserve">http://old.sibverk.ru/price/pic_book/996293.jpg</t>
  </si>
  <si>
    <t xml:space="preserve">КалендарьКвартальный 2026 Кофе (340*840, премиум, на единой подложке) 1226007, (Дитон,Каленарт)</t>
  </si>
  <si>
    <t xml:space="preserve">4610138648355</t>
  </si>
  <si>
    <t xml:space="preserve">http://old.sibverk.ru/price/pic_book/996257.jpg</t>
  </si>
  <si>
    <t xml:space="preserve">КалендарьКвартальный 2026 Краски осени (195*465, настенный, трехблочный) КМ09-26, (Теремок)</t>
  </si>
  <si>
    <t xml:space="preserve">4610150101418</t>
  </si>
  <si>
    <t xml:space="preserve">http://old.sibverk.ru/price/pic_book/996294.jpg</t>
  </si>
  <si>
    <t xml:space="preserve">КалендарьКвартальный 2026 Лазурный берег (310*680, настенный, трехблочный) КБ06-26, (Теремок)</t>
  </si>
  <si>
    <t xml:space="preserve">4610150101180</t>
  </si>
  <si>
    <t xml:space="preserve">http://old.sibverk.ru/price/pic_book/996272.jpg</t>
  </si>
  <si>
    <t xml:space="preserve">КалендарьКвартальный 2026 Летний букет (195*465, настенный, трехблочный) КМ10-26, (Теремок)</t>
  </si>
  <si>
    <t xml:space="preserve">4610150101425</t>
  </si>
  <si>
    <t xml:space="preserve">http://old.sibverk.ru/price/pic_book/996295.jpg</t>
  </si>
  <si>
    <t xml:space="preserve">КалендарьКвартальный 2026 Летний день (310*680, настенный, трехблочный) КБ07-26, (Теремок)</t>
  </si>
  <si>
    <t xml:space="preserve">4610150101197</t>
  </si>
  <si>
    <t xml:space="preserve">http://old.sibverk.ru/price/pic_book/996273.jpg</t>
  </si>
  <si>
    <t xml:space="preserve">КалендарьКвартальный 2026 Натюрморт (310*680, настенный, трехблочный) КБ08-26, (Теремок)</t>
  </si>
  <si>
    <t xml:space="preserve">4610150101203</t>
  </si>
  <si>
    <t xml:space="preserve">http://old.sibverk.ru/price/pic_book/996274.jpg</t>
  </si>
  <si>
    <t xml:space="preserve">КалендарьКвартальный 2026 Нежность (Символ года) (трехблочный) 9634, (Келинс, 2025), Обл</t>
  </si>
  <si>
    <t xml:space="preserve">460717123006709634</t>
  </si>
  <si>
    <t xml:space="preserve">http://old.sibverk.ru/price/pic_book/997517.jpg</t>
  </si>
  <si>
    <t xml:space="preserve">КалендарьКвартальный 2026 Озеро в горах (195*465, настенный, трехблочный) КМ12-26, (Теремок)</t>
  </si>
  <si>
    <t xml:space="preserve">4610150101449</t>
  </si>
  <si>
    <t xml:space="preserve">http://old.sibverk.ru/price/pic_book/996296.jpg</t>
  </si>
  <si>
    <t xml:space="preserve">КалендарьКвартальный 2026 Озеро в горах (310*680, настенный, трехблочный) КБ09-26, (Теремок)</t>
  </si>
  <si>
    <t xml:space="preserve">4610150101210</t>
  </si>
  <si>
    <t xml:space="preserve">http://old.sibverk.ru/price/pic_book/996275.jpg</t>
  </si>
  <si>
    <t xml:space="preserve">КалендарьКвартальный 2026 Осень золотая (310*680, настенный, трехблочный) КБ10-26, (Теремок)</t>
  </si>
  <si>
    <t xml:space="preserve">4610150101227</t>
  </si>
  <si>
    <t xml:space="preserve">http://old.sibverk.ru/price/pic_book/996276.jpg</t>
  </si>
  <si>
    <t xml:space="preserve">КалендарьКвартальный 2026 Парусник (340*840, премиум, на единой подложке) 1226003, (Дитон,Каленарт)</t>
  </si>
  <si>
    <t xml:space="preserve">4610138648317</t>
  </si>
  <si>
    <t xml:space="preserve">http://old.sibverk.ru/price/pic_book/996258.jpg</t>
  </si>
  <si>
    <t xml:space="preserve">КалендарьКвартальный 2026 Пионы (310*680, настенный, трехблочный) КБ11-26, (Теремок)</t>
  </si>
  <si>
    <t xml:space="preserve">4610150101234</t>
  </si>
  <si>
    <t xml:space="preserve">http://old.sibverk.ru/price/pic_book/996277.jpg</t>
  </si>
  <si>
    <t xml:space="preserve">КалендарьКвартальный 2026 Пионы (трехблочный) 9127, (Келинс, 2025), Обл</t>
  </si>
  <si>
    <t xml:space="preserve">460717123006709127</t>
  </si>
  <si>
    <t xml:space="preserve">http://old.sibverk.ru/price/pic_book/997451.jpg</t>
  </si>
  <si>
    <t xml:space="preserve">КалендарьКвартальный 2026 Подсолнухи в поле (310*680, настенный, трехблочный) КБ12-26, (Теремок)</t>
  </si>
  <si>
    <t xml:space="preserve">4610150101241</t>
  </si>
  <si>
    <t xml:space="preserve">http://old.sibverk.ru/price/pic_book/996278.jpg</t>
  </si>
  <si>
    <t xml:space="preserve">КалендарьКвартальный 2026 Приморский дворик (195*465, настенный, трехблочный) КМ13-26, (Теремок)</t>
  </si>
  <si>
    <t xml:space="preserve">4610150101456</t>
  </si>
  <si>
    <t xml:space="preserve">http://old.sibverk.ru/price/pic_book/996297.jpg</t>
  </si>
  <si>
    <t xml:space="preserve">КалендарьКвартальный 2026 Приморской пейзаж (310*680, настенный, трехблочный) КБ13-26, (Теремок)</t>
  </si>
  <si>
    <t xml:space="preserve">4610150101258</t>
  </si>
  <si>
    <t xml:space="preserve">http://old.sibverk.ru/price/pic_book/996279.jpg</t>
  </si>
  <si>
    <t xml:space="preserve">КалендарьКвартальный 2026 Пушистый кот (310*680, настенный, трехблочный) КБ14-26, (Теремок)</t>
  </si>
  <si>
    <t xml:space="preserve">4610150101265</t>
  </si>
  <si>
    <t xml:space="preserve">http://old.sibverk.ru/price/pic_book/996280.jpg</t>
  </si>
  <si>
    <t xml:space="preserve">КалендарьКвартальный 2026 Родной край (310*680, настенный, трехблочный) КБ15-26, (Теремок)</t>
  </si>
  <si>
    <t xml:space="preserve">4610150101272</t>
  </si>
  <si>
    <t xml:space="preserve">http://old.sibverk.ru/price/pic_book/996281.jpg</t>
  </si>
  <si>
    <t xml:space="preserve">КалендарьКвартальный 2026 Родные просторы (195*465, настенный, трехблочный) КМ14-26, (Теремок)</t>
  </si>
  <si>
    <t xml:space="preserve">4610150101463</t>
  </si>
  <si>
    <t xml:space="preserve">http://old.sibverk.ru/price/pic_book/996298.jpg</t>
  </si>
  <si>
    <t xml:space="preserve">КалендарьКвартальный 2026 Русская тройка. Купола (Символ года) (трехблочный) 9631, (Келинс, 2025), Обл</t>
  </si>
  <si>
    <t xml:space="preserve">460717123006709631</t>
  </si>
  <si>
    <t xml:space="preserve">http://old.sibverk.ru/price/pic_book/997515.jpg</t>
  </si>
  <si>
    <t xml:space="preserve">КалендарьКвартальный 2026 Святитель Николай Чудотворец (310*680, настенный, трехблочный, с тиснением) 4126004, (Дитон)</t>
  </si>
  <si>
    <t xml:space="preserve">4610138648287</t>
  </si>
  <si>
    <t xml:space="preserve">http://old.sibverk.ru/price/pic_book/996221.jpg</t>
  </si>
  <si>
    <t xml:space="preserve">КалендарьКвартальный 2026 Солнечная поляна (310*680, настенный, трехблочный) КБ16-26, (Теремок)</t>
  </si>
  <si>
    <t xml:space="preserve">4610150101289</t>
  </si>
  <si>
    <t xml:space="preserve">http://old.sibverk.ru/price/pic_book/996282.jpg</t>
  </si>
  <si>
    <t xml:space="preserve">КалендарьКвартальный 2026 Сосны (трехблочный) 9120, (Келинс, 2025), Обл</t>
  </si>
  <si>
    <t xml:space="preserve">460717123006709120</t>
  </si>
  <si>
    <t xml:space="preserve">http://old.sibverk.ru/price/pic_book/997450.jpg</t>
  </si>
  <si>
    <t xml:space="preserve">КалендарьКвартальный 2026 Спелая вишня (195*465, настенный, трехблочный) КМ07-26, (Теремок)</t>
  </si>
  <si>
    <t xml:space="preserve">4610150101395</t>
  </si>
  <si>
    <t xml:space="preserve">http://old.sibverk.ru/price/pic_book/996299.jpg</t>
  </si>
  <si>
    <t xml:space="preserve">КалендарьКвартальный 2026 Старая Москва (340*840, премиум, на единой подложке) 1226002, (Дитон,Каленарт)</t>
  </si>
  <si>
    <t xml:space="preserve">4610138648300</t>
  </si>
  <si>
    <t xml:space="preserve">http://old.sibverk.ru/price/pic_book/996254.jpg</t>
  </si>
  <si>
    <t xml:space="preserve">КалендарьКвартальный 2026 Старый Петербург (340*840, премиум, на единой подложке) 1226001, (Дитон,Каленарт)</t>
  </si>
  <si>
    <t xml:space="preserve">4610138648294</t>
  </si>
  <si>
    <t xml:space="preserve">http://old.sibverk.ru/price/pic_book/996259.jpg</t>
  </si>
  <si>
    <t xml:space="preserve">КалендарьКвартальный 2026 Тихая бухта (310*680, настенный, трехблочный) КБ17-26, (Теремок)</t>
  </si>
  <si>
    <t xml:space="preserve">4610150101296</t>
  </si>
  <si>
    <t xml:space="preserve">http://old.sibverk.ru/price/pic_book/996283.jpg</t>
  </si>
  <si>
    <t xml:space="preserve">КалендарьКвартальный 2026 Храм Василия Блаженного (310*680, настенный, трехблочный) КБ18-26, (Теремок)</t>
  </si>
  <si>
    <t xml:space="preserve">4610150101302</t>
  </si>
  <si>
    <t xml:space="preserve">http://old.sibverk.ru/price/pic_book/996284.jpg</t>
  </si>
  <si>
    <t xml:space="preserve">КалендарьКвартальный 2026 Цветочная фантазия (310*680, настенный, трехблочный) КБ19-26, (Теремок)</t>
  </si>
  <si>
    <t xml:space="preserve">4610150101319</t>
  </si>
  <si>
    <t xml:space="preserve">http://old.sibverk.ru/price/pic_book/996285.jpg</t>
  </si>
  <si>
    <t xml:space="preserve">КалендарьКвартальный 2026 Цветы (195*465, настенный, трехблочный) КМ15-26, (Теремок)</t>
  </si>
  <si>
    <t xml:space="preserve">4610150101470</t>
  </si>
  <si>
    <t xml:space="preserve">http://old.sibverk.ru/price/pic_book/996300.jpg</t>
  </si>
  <si>
    <t xml:space="preserve">КалендарьКвартальный 2026 Цветы (340*840, премиум, на единой подложке, блестки) 1226004, (Дитон,Каленарт)</t>
  </si>
  <si>
    <t xml:space="preserve">4610138648324</t>
  </si>
  <si>
    <t xml:space="preserve">http://old.sibverk.ru/price/pic_book/996260.jpg</t>
  </si>
  <si>
    <t xml:space="preserve">КалендарьНаМагните 2026 Великие святые. Православный календарь (96*135, отрывной) 1126001, (Дитон,Каленарт)</t>
  </si>
  <si>
    <t xml:space="preserve">50</t>
  </si>
  <si>
    <t xml:space="preserve">4610138649178</t>
  </si>
  <si>
    <t xml:space="preserve">http://old.sibverk.ru/price/pic_book/996301.jpg</t>
  </si>
  <si>
    <t xml:space="preserve">КалендарьНаМагните 2026 Год Лошади. Вид 1 (Символ года) (140*148, отрывной, вырубка) 3626004, (Дитон,Каленарт)</t>
  </si>
  <si>
    <t xml:space="preserve">4610138649710</t>
  </si>
  <si>
    <t xml:space="preserve">http://old.sibverk.ru/price/pic_book/996310.jpg</t>
  </si>
  <si>
    <t xml:space="preserve">КалендарьНаМагните 2026 Год Лошади. Вид 1 (Символ года) (147*110мм, вырубка) 3526001, (Дитон,Каленарт)</t>
  </si>
  <si>
    <t xml:space="preserve">4610138649642</t>
  </si>
  <si>
    <t xml:space="preserve">http://old.sibverk.ru/price/pic_book/996316.jpg</t>
  </si>
  <si>
    <t xml:space="preserve">КалендарьНаМагните 2026 Год Лошади. Вид 1 (Символ года) (96*135, отрывной) 1126008, (Дитон,Каленарт)</t>
  </si>
  <si>
    <t xml:space="preserve">4610138649246</t>
  </si>
  <si>
    <t xml:space="preserve">http://old.sibverk.ru/price/pic_book/996302.jpg</t>
  </si>
  <si>
    <t xml:space="preserve">КалендарьНаМагните 2026 Год Лошади. Вид 2 (Символ года) (140*148, отрывной, вырубка) 3626005, (Дитон,Каленарт)</t>
  </si>
  <si>
    <t xml:space="preserve">4610138649727</t>
  </si>
  <si>
    <t xml:space="preserve">http://old.sibverk.ru/price/pic_book/996311.jpg</t>
  </si>
  <si>
    <t xml:space="preserve">КалендарьНаМагните 2026 Год Лошади. Вид 2 (Символ года) (147*110мм, вырубка) 3526002, (Дитон,Каленарт)</t>
  </si>
  <si>
    <t xml:space="preserve">4610138649659</t>
  </si>
  <si>
    <t xml:space="preserve">http://old.sibverk.ru/price/pic_book/996317.jpg</t>
  </si>
  <si>
    <t xml:space="preserve">КалендарьНаМагните 2026 Год Лошади. Вид 2 (Символ года) (96*135, отрывной) 1126009, (Дитон,Каленарт)</t>
  </si>
  <si>
    <t xml:space="preserve">4610138649253</t>
  </si>
  <si>
    <t xml:space="preserve">http://old.sibverk.ru/price/pic_book/996303.jpg</t>
  </si>
  <si>
    <t xml:space="preserve">КалендарьНаМагните 2026 Год Лошади. Вид 3 (Символ года) (147*110мм, вырубка) 3526003, (Дитон,Каленарт)</t>
  </si>
  <si>
    <t xml:space="preserve">4610138649666</t>
  </si>
  <si>
    <t xml:space="preserve">http://old.sibverk.ru/price/pic_book/996318.jpg</t>
  </si>
  <si>
    <t xml:space="preserve">КалендарьНаМагните 2026 Год Лошади. Вид 4 (Символ года) (147*110мм, вырубка) 3526004, (Дитон,Каленарт)</t>
  </si>
  <si>
    <t xml:space="preserve">4610138649673</t>
  </si>
  <si>
    <t xml:space="preserve">http://old.sibverk.ru/price/pic_book/996319.jpg</t>
  </si>
  <si>
    <t xml:space="preserve">КалендарьНаМагните 2026 Для кухни (140*148, отрывной, вырубка) 3626001, (Дитон,Каленарт)</t>
  </si>
  <si>
    <t xml:space="preserve">4610138649680</t>
  </si>
  <si>
    <t xml:space="preserve">http://old.sibverk.ru/price/pic_book/996312.jpg</t>
  </si>
  <si>
    <t xml:space="preserve">КалендарьНаМагните 2026 Для кухни (96*135, отрывной) 1126002, (Дитон,Каленарт)</t>
  </si>
  <si>
    <t xml:space="preserve">4610138649185</t>
  </si>
  <si>
    <t xml:space="preserve">http://old.sibverk.ru/price/pic_book/996304.jpg</t>
  </si>
  <si>
    <t xml:space="preserve">КалендарьНаМагните 2026 Котята (96*135, отрывной) 1126003, (Дитон,Каленарт)</t>
  </si>
  <si>
    <t xml:space="preserve">4610138649192</t>
  </si>
  <si>
    <t xml:space="preserve">http://old.sibverk.ru/price/pic_book/996305.jpg</t>
  </si>
  <si>
    <t xml:space="preserve">КалендарьНаМагните 2026 Православный календарь (140*148, отрывной, вырубка) 3626002, (Дитон,Каленарт)</t>
  </si>
  <si>
    <t xml:space="preserve">4610138649697</t>
  </si>
  <si>
    <t xml:space="preserve">http://old.sibverk.ru/price/pic_book/996313.jpg</t>
  </si>
  <si>
    <t xml:space="preserve">КалендарьНаМагните 2026 Православный календарь. Что вкушать в праздники и постные дни (96*135, отрывной) 1126004, (Дитон,Каленарт)</t>
  </si>
  <si>
    <t xml:space="preserve">4610138649208</t>
  </si>
  <si>
    <t xml:space="preserve">http://old.sibverk.ru/price/pic_book/996306.jpg</t>
  </si>
  <si>
    <t xml:space="preserve">КалендарьНаМагните 2026 Природа (96*135, отрывной) 1126005, (Дитон,Каленарт)</t>
  </si>
  <si>
    <t xml:space="preserve">4610138649215</t>
  </si>
  <si>
    <t xml:space="preserve">http://old.sibverk.ru/price/pic_book/996307.jpg</t>
  </si>
  <si>
    <t xml:space="preserve">КалендарьНаМагните 2026 Сад и огород (140*148, отрывной, вырубка) 3626003, (Дитон,Каленарт)</t>
  </si>
  <si>
    <t xml:space="preserve">4610138649703</t>
  </si>
  <si>
    <t xml:space="preserve">http://old.sibverk.ru/price/pic_book/996314.jpg</t>
  </si>
  <si>
    <t xml:space="preserve">КалендарьНаМагните 2026 Сад и огород. Лунный календарь (96*135, отрывной) 1126006, (Дитон,Каленарт)</t>
  </si>
  <si>
    <t xml:space="preserve">4610138649222</t>
  </si>
  <si>
    <t xml:space="preserve">http://old.sibverk.ru/price/pic_book/996308.jpg</t>
  </si>
  <si>
    <t xml:space="preserve">КалендарьНаМагните 2026 Святая Блаженная Матрона Московская (96*135, отрывной) 1126007, (Дитон,Каленарт)</t>
  </si>
  <si>
    <t xml:space="preserve">4610138649239</t>
  </si>
  <si>
    <t xml:space="preserve">http://old.sibverk.ru/price/pic_book/996309.jpg</t>
  </si>
  <si>
    <t xml:space="preserve">КалендарьНаМагните 2026 Цветы (140*148, отрывной, вырубка) 3626006, (Дитон,Каленарт)</t>
  </si>
  <si>
    <t xml:space="preserve">4610138649734</t>
  </si>
  <si>
    <t xml:space="preserve">http://old.sibverk.ru/price/pic_book/996315.jpg</t>
  </si>
  <si>
    <t xml:space="preserve">КалендарьНастенный 2026 Верные друзья (320*480, с ригелем, на спирали, перекидной) 0526001, (Дитон,Каленарт)</t>
  </si>
  <si>
    <t xml:space="preserve">40</t>
  </si>
  <si>
    <t xml:space="preserve">4610138648379</t>
  </si>
  <si>
    <t xml:space="preserve">http://old.sibverk.ru/price/pic_book/996149.jpg</t>
  </si>
  <si>
    <t xml:space="preserve">КалендарьНастенный 2026 Вкусные мгновения (200*200, на скобе) 8610, (Келинс, 2025), Л</t>
  </si>
  <si>
    <t xml:space="preserve">460717123021008610</t>
  </si>
  <si>
    <t xml:space="preserve">http://old.sibverk.ru/price/pic_book/997513.jpg</t>
  </si>
  <si>
    <t xml:space="preserve">КалендарьНастенный 2026 Водопады (170*250, с ригелем, на спирали, перекидной) 1026001, (Дитон,Каленарт)</t>
  </si>
  <si>
    <t xml:space="preserve">4610138649000</t>
  </si>
  <si>
    <t xml:space="preserve">http://old.sibverk.ru/price/pic_book/996225.jpg</t>
  </si>
  <si>
    <t xml:space="preserve">КалендарьНастенный 2026 Водопады (320*480, с ригелем, на спирали, перекидной) 0526002, (Дитон,Каленарт)</t>
  </si>
  <si>
    <t xml:space="preserve">4610138648386</t>
  </si>
  <si>
    <t xml:space="preserve">http://old.sibverk.ru/price/pic_book/996150.jpg</t>
  </si>
  <si>
    <t xml:space="preserve">КалендарьНастенный 2026 Волшебный мир природы (165*320, с ригелем, на спирали, перекидной) 0626001, (Дитон,Каленарт)</t>
  </si>
  <si>
    <t xml:space="preserve">4610138648898</t>
  </si>
  <si>
    <t xml:space="preserve">http://old.sibverk.ru/price/pic_book/996210.jpg</t>
  </si>
  <si>
    <t xml:space="preserve">КалендарьНастенный 2026 Вольные скакуны (Символ года) (600*420, с ригелем, на спирали, перекидной) 6605, (Келинс, 2025), Л</t>
  </si>
  <si>
    <t xml:space="preserve">460717123022706605</t>
  </si>
  <si>
    <t xml:space="preserve">http://old.sibverk.ru/price/pic_book/997524.jpg</t>
  </si>
  <si>
    <t xml:space="preserve">КалендарьНастенный 2026 Времена года (200*200, на скобе) 8612, (Келинс, 2025), Л</t>
  </si>
  <si>
    <t xml:space="preserve">460717123021008612</t>
  </si>
  <si>
    <t xml:space="preserve">http://old.sibverk.ru/price/pic_book/997514.jpg</t>
  </si>
  <si>
    <t xml:space="preserve">КалендарьНастенный 2026 Времена года (320*480, с ригелем, на спирали, перекидной) 0526003, (Дитон,Каленарт)</t>
  </si>
  <si>
    <t xml:space="preserve">4610138648393</t>
  </si>
  <si>
    <t xml:space="preserve">http://old.sibverk.ru/price/pic_book/996151.jpg</t>
  </si>
  <si>
    <t xml:space="preserve">КалендарьНастенный 2026 Гармония природы (320*480, с ригелем, на спирали, перекидной) 0526004, (Дитон,Каленарт)</t>
  </si>
  <si>
    <t xml:space="preserve">4610138648409</t>
  </si>
  <si>
    <t xml:space="preserve">http://old.sibverk.ru/price/pic_book/996152.jpg</t>
  </si>
  <si>
    <t xml:space="preserve">КалендарьНастенный 2026 Год Лошади (Символ года) (285*285, перекидной, на скобе) 0226009, (Дитон,Каленарт)</t>
  </si>
  <si>
    <t xml:space="preserve">4610138649376</t>
  </si>
  <si>
    <t xml:space="preserve">http://old.sibverk.ru/price/pic_book/996248.jpg</t>
  </si>
  <si>
    <t xml:space="preserve">КалендарьНастенный 2026 Год лошади (Символ года) (320*480, с ригелем, на спирали, перекидной) 0526057, (Дитон,Каленарт)</t>
  </si>
  <si>
    <t xml:space="preserve">4610138649802</t>
  </si>
  <si>
    <t xml:space="preserve">http://old.sibverk.ru/price/pic_book/996203.jpg</t>
  </si>
  <si>
    <t xml:space="preserve">КалендарьНастенный 2026 Год Лошади Вид 1 (Символ года) (285*285, перекидной, на скобе) 0426006, (Дитон,Каленарт)</t>
  </si>
  <si>
    <t xml:space="preserve">4610138649277</t>
  </si>
  <si>
    <t xml:space="preserve">http://old.sibverk.ru/price/pic_book/996239.jpg</t>
  </si>
  <si>
    <t xml:space="preserve">КалендарьНастенный 2026 Год Лошади Вид 2 (Символ года) (285*285, перекидной, на скобе) 0426007, (Дитон,Каленарт)</t>
  </si>
  <si>
    <t xml:space="preserve">4610138649284</t>
  </si>
  <si>
    <t xml:space="preserve">http://old.sibverk.ru/price/pic_book/996240.jpg</t>
  </si>
  <si>
    <t xml:space="preserve">КалендарьНастенный 2026 Год Лошади! Вольные скакуны (Символ года) (200*200, на скобе) 8607, (Келинс, 2025), Л</t>
  </si>
  <si>
    <t xml:space="preserve">460717123021008607</t>
  </si>
  <si>
    <t xml:space="preserve">http://old.sibverk.ru/price/pic_book/997510.jpg</t>
  </si>
  <si>
    <t xml:space="preserve">КалендарьНастенный 2026 Год Лошади! Золотая подкова (Символ года) (200*200, на скобе) 8604, (Келинс, 2025), Л</t>
  </si>
  <si>
    <t xml:space="preserve">460717123021008604</t>
  </si>
  <si>
    <t xml:space="preserve">http://old.sibverk.ru/price/pic_book/997507.jpg</t>
  </si>
  <si>
    <t xml:space="preserve">КалендарьНастенный 2026 Год Лошади! Клевые кони (Символ года) (200*200, на скобе) 8605, (Келинс, 2025), Л</t>
  </si>
  <si>
    <t xml:space="preserve">460717123021008605</t>
  </si>
  <si>
    <t xml:space="preserve">http://old.sibverk.ru/price/pic_book/997508.jpg</t>
  </si>
  <si>
    <t xml:space="preserve">КалендарьНастенный 2026 Год Лошади! Красота и грация (Символ года) (200*200, на скобе) 8608, (Келинс, 2025), Л</t>
  </si>
  <si>
    <t xml:space="preserve">460717123021008608</t>
  </si>
  <si>
    <t xml:space="preserve">http://old.sibverk.ru/price/pic_book/997511.jpg</t>
  </si>
  <si>
    <t xml:space="preserve">КалендарьНастенный 2026 Год Лошади! Милые жеребята (Символ года) (200*200, на скобе) 8606, (Келинс, 2025), Л</t>
  </si>
  <si>
    <t xml:space="preserve">460717123021008606</t>
  </si>
  <si>
    <t xml:space="preserve">http://old.sibverk.ru/price/pic_book/997509.jpg</t>
  </si>
  <si>
    <t xml:space="preserve">КалендарьНастенный 2026 Год лошади. Акварель (Символ года) (320*480, с ригелем, на спирали, перекидной) 0526007, (Дитон,Каленарт)</t>
  </si>
  <si>
    <t xml:space="preserve">4610138648430</t>
  </si>
  <si>
    <t xml:space="preserve">http://old.sibverk.ru/price/pic_book/996153.jpg</t>
  </si>
  <si>
    <t xml:space="preserve">КалендарьНастенный 2026 Год лошади. Вид 1 (Символ года) (165*320, с ригелем, на спирали, перекидной) 0626009, (Дитон,Каленарт)</t>
  </si>
  <si>
    <t xml:space="preserve">4610138648973</t>
  </si>
  <si>
    <t xml:space="preserve">http://old.sibverk.ru/price/pic_book/996211.jpg</t>
  </si>
  <si>
    <t xml:space="preserve">КалендарьНастенный 2026 Год Лошади. Вид 1 (Символ года) (170*250,  с ригелем, на спирали, перекидной) 1026012, (Дитон,Каленарт)</t>
  </si>
  <si>
    <t xml:space="preserve">4610138649147</t>
  </si>
  <si>
    <t xml:space="preserve">http://old.sibverk.ru/price/pic_book/996226.jpg</t>
  </si>
  <si>
    <t xml:space="preserve">КалендарьНастенный 2026 Год лошади. Вид 1 (Символ года) (320*480, с ригелем, на спирали, перекидной) 0526005, (Дитон,Каленарт)</t>
  </si>
  <si>
    <t xml:space="preserve">4610138648416</t>
  </si>
  <si>
    <t xml:space="preserve">http://old.sibverk.ru/price/pic_book/996154.jpg</t>
  </si>
  <si>
    <t xml:space="preserve">КалендарьНастенный 2026 Год лошади. Вид 2 (Символ года) (165*320,  с ригелем, на спирали, перекидной) 0626010, (Дитон,Каленарт)</t>
  </si>
  <si>
    <t xml:space="preserve">4610138648980</t>
  </si>
  <si>
    <t xml:space="preserve">http://old.sibverk.ru/price/pic_book/996212.jpg</t>
  </si>
  <si>
    <t xml:space="preserve">КалендарьНастенный 2026 Год Лошади. Вид 2 (Символ года) (170*250,  с ригелем, на спирали, перекидной) 1026013, (Дитон,Каленарт)</t>
  </si>
  <si>
    <t xml:space="preserve">4610138649154</t>
  </si>
  <si>
    <t xml:space="preserve">http://old.sibverk.ru/price/pic_book/996227.jpg</t>
  </si>
  <si>
    <t xml:space="preserve">КалендарьНастенный 2026 Год лошади. Вид 2 (Символ года) (320*480, с ригелем, на спирали, перекидной) 0526006, (Дитон,Каленарт)</t>
  </si>
  <si>
    <t xml:space="preserve">4610138648423</t>
  </si>
  <si>
    <t xml:space="preserve">http://old.sibverk.ru/price/pic_book/996155.jpg</t>
  </si>
  <si>
    <t xml:space="preserve">КалендарьНастенный 2026 Год лошади. Вид 3 (Символ года) (165*320,  с ригелем, на спирали, перекидной) 0626011, (Дитон,Каленарт)</t>
  </si>
  <si>
    <t xml:space="preserve">4610138648997</t>
  </si>
  <si>
    <t xml:space="preserve">http://old.sibverk.ru/price/pic_book/996213.jpg</t>
  </si>
  <si>
    <t xml:space="preserve">КалендарьНастенный 2026 Год Лошади. Вид 3 (Символ года) (170*250,  с ригелем, на спирали, перекидной) 1026014, (Дитон,Каленарт)</t>
  </si>
  <si>
    <t xml:space="preserve">4610138649161</t>
  </si>
  <si>
    <t xml:space="preserve">http://old.sibverk.ru/price/pic_book/996228.jpg</t>
  </si>
  <si>
    <t xml:space="preserve">КалендарьНастенный 2026 Год лошади. С пословицами (Символ года) (320*480, с ригелем, на спирали, перекидной) 0526008, (Дитон,Каленарт)</t>
  </si>
  <si>
    <t xml:space="preserve">4610138648447</t>
  </si>
  <si>
    <t xml:space="preserve">http://old.sibverk.ru/price/pic_book/996157.jpg</t>
  </si>
  <si>
    <t xml:space="preserve">КалендарьНастенный 2026 Год счастливой Лошади! (Символ года) (200*200, на скобе) 8609, (Келинс, 2025), Л</t>
  </si>
  <si>
    <t xml:space="preserve">460717123021008609</t>
  </si>
  <si>
    <t xml:space="preserve">http://old.sibverk.ru/price/pic_book/997512.jpg</t>
  </si>
  <si>
    <t xml:space="preserve">КалендарьНастенный 2026 Горные пейзажи (170*250, с ригелем, на спирали, перекидной) 1026002, (Дитон,Каленарт)</t>
  </si>
  <si>
    <t xml:space="preserve">4610138649017</t>
  </si>
  <si>
    <t xml:space="preserve">http://old.sibverk.ru/price/pic_book/996229.jpg</t>
  </si>
  <si>
    <t xml:space="preserve">КалендарьНастенный 2026 Горные пейзажи (285*285, перекидной, на скобе) 0226001, (Дитон,Каленарт)</t>
  </si>
  <si>
    <t xml:space="preserve">4610138649291</t>
  </si>
  <si>
    <t xml:space="preserve">http://old.sibverk.ru/price/pic_book/996249.jpg</t>
  </si>
  <si>
    <t xml:space="preserve">КалендарьНастенный 2026 Горный пейзаж (320*480, с ригелем, на спирали, перекидной) 0526009, (Дитон,Каленарт)</t>
  </si>
  <si>
    <t xml:space="preserve">4610138648454</t>
  </si>
  <si>
    <t xml:space="preserve">http://old.sibverk.ru/price/pic_book/996158.jpg</t>
  </si>
  <si>
    <t xml:space="preserve">КалендарьНастенный 2026 Городские пейзажи в живописи (320*480, с ригелем, на спирали, перекидной) 0526010, (Дитон,Каленарт)</t>
  </si>
  <si>
    <t xml:space="preserve">4610138648461</t>
  </si>
  <si>
    <t xml:space="preserve">http://old.sibverk.ru/price/pic_book/996159.jpg</t>
  </si>
  <si>
    <t xml:space="preserve">КалендарьНастенный 2026 Гороскоп на каждый день (320*480, с ригелем, на спирали, перекидной) 0526011, (Дитон,Каленарт)</t>
  </si>
  <si>
    <t xml:space="preserve">4610138648478</t>
  </si>
  <si>
    <t xml:space="preserve">http://old.sibverk.ru/price/pic_book/996160.jpg</t>
  </si>
  <si>
    <t xml:space="preserve">КалендарьНастенный 2026 Дары леса (320*480, с ригелем, на спирали, перекидной) 0526050, (Дитон,Каленарт)</t>
  </si>
  <si>
    <t xml:space="preserve">4610138648867</t>
  </si>
  <si>
    <t xml:space="preserve">http://old.sibverk.ru/price/pic_book/996161.jpg</t>
  </si>
  <si>
    <t xml:space="preserve">КалендарьНастенный 2026 Для женщин. Лунный календарь здоровья и красоты (320*480, с ригелем, на спирали, перекидной ) 0526012, (Дитон,Каленарт)</t>
  </si>
  <si>
    <t xml:space="preserve">4610138648485</t>
  </si>
  <si>
    <t xml:space="preserve">http://old.sibverk.ru/price/pic_book/996162.jpg</t>
  </si>
  <si>
    <t xml:space="preserve">КалендарьНастенный 2026 Для кухни. Календарь с рецептам (285*285, перекидной, на скобе) 0426008, (Дитон,Каленарт)</t>
  </si>
  <si>
    <t xml:space="preserve">4610138649895</t>
  </si>
  <si>
    <t xml:space="preserve">http://old.sibverk.ru/price/pic_book/996241.jpg</t>
  </si>
  <si>
    <t xml:space="preserve">КалендарьНастенный 2026 Замки мира (320*480, с ригелем, на спирали, перекидной) 0526013, (Дитон,Каленарт)</t>
  </si>
  <si>
    <t xml:space="preserve">4610138648492</t>
  </si>
  <si>
    <t xml:space="preserve">http://old.sibverk.ru/price/pic_book/996163.jpg</t>
  </si>
  <si>
    <t xml:space="preserve">КалендарьНастенный 2026 Заповедная Россия (320*480, с ригелем, на спирали, перекидной) 0526054, (Дитон,Каленарт)</t>
  </si>
  <si>
    <t xml:space="preserve">4610138649772</t>
  </si>
  <si>
    <t xml:space="preserve">http://old.sibverk.ru/price/pic_book/996164.jpg</t>
  </si>
  <si>
    <t xml:space="preserve">КалендарьНастенный 2026 Золотая грива (Символ года) (600*420, с ригелем, на спирали, перекидной) 6603, (Келинс, 2025), Л</t>
  </si>
  <si>
    <t xml:space="preserve">460717123022706603</t>
  </si>
  <si>
    <t xml:space="preserve">http://old.sibverk.ru/price/pic_book/997522.jpg</t>
  </si>
  <si>
    <t xml:space="preserve">КалендарьНастенный 2026 Золотое кольцо России (с Православными праздниками) (320*480, с ригелем, на спирали, перекидной) 0526014, (Дитон,Каленарт)</t>
  </si>
  <si>
    <t xml:space="preserve">4610138648508</t>
  </si>
  <si>
    <t xml:space="preserve">http://old.sibverk.ru/price/pic_book/996165.jpg</t>
  </si>
  <si>
    <t xml:space="preserve">КалендарьНастенный 2026 Импрессионисты (320*480, с ригелем, на спирали, перекидной) 0526015, (Дитон,Каленарт)</t>
  </si>
  <si>
    <t xml:space="preserve">4610138648515</t>
  </si>
  <si>
    <t xml:space="preserve">http://old.sibverk.ru/price/pic_book/996166.jpg</t>
  </si>
  <si>
    <t xml:space="preserve">КалендарьНастенный 2026 Календарь для кухни. Кулинарное путешествие (320*480, с ригелем, на спирали, перекидной) 0526016, (Дитон,Каленарт)</t>
  </si>
  <si>
    <t xml:space="preserve">4610138648522</t>
  </si>
  <si>
    <t xml:space="preserve">http://old.sibverk.ru/price/pic_book/996167.jpg</t>
  </si>
  <si>
    <t xml:space="preserve">КалендарьНастенный 2026 Календарь для кухни. С рецептами (165*320, с ригелем, на спирали, перекидной) 0626002, (Дитон,Каленарт)</t>
  </si>
  <si>
    <t xml:space="preserve">4610138648904</t>
  </si>
  <si>
    <t xml:space="preserve">http://old.sibverk.ru/price/pic_book/996214.jpg</t>
  </si>
  <si>
    <t xml:space="preserve">КалендарьНастенный 2026 Календарь для кухни. С рецептами (170*250, с ригелем, на спирали, перекидной) 1026004, (Дитон,Каленарт)</t>
  </si>
  <si>
    <t xml:space="preserve">4610138649024</t>
  </si>
  <si>
    <t xml:space="preserve">http://old.sibverk.ru/price/pic_book/996230.jpg</t>
  </si>
  <si>
    <t xml:space="preserve">КалендарьНастенный 2026 Календарь с праздниками и именинами (170*250, с ригелем, на спирали, перекидной) 1026003, (Дитон,Каленарт)</t>
  </si>
  <si>
    <t xml:space="preserve">4610138649062</t>
  </si>
  <si>
    <t xml:space="preserve">http://old.sibverk.ru/price/pic_book/996231.jpg</t>
  </si>
  <si>
    <t xml:space="preserve">КалендарьНастенный 2026 Клод Моне (320*480, с ригелем, на спирали, перекидной) 0526017, (Дитон,Каленарт)</t>
  </si>
  <si>
    <t xml:space="preserve">4610138648539</t>
  </si>
  <si>
    <t xml:space="preserve">http://old.sibverk.ru/price/pic_book/996168.jpg</t>
  </si>
  <si>
    <t xml:space="preserve">КалендарьНастенный 2026 Копытные истории (Символ года) (600*420, с ригелем, на спирали, перекидной) 6604, (Келинс, 2025), Л</t>
  </si>
  <si>
    <t xml:space="preserve">460717123022706604</t>
  </si>
  <si>
    <t xml:space="preserve">http://old.sibverk.ru/price/pic_book/997523.jpg</t>
  </si>
  <si>
    <t xml:space="preserve">КалендарьНастенный 2026 Котики в акварели (320*480, с ригелем, на спирали, перекидной) 0526020, (Дитон,Каленарт)</t>
  </si>
  <si>
    <t xml:space="preserve">4610138648560</t>
  </si>
  <si>
    <t xml:space="preserve">http://old.sibverk.ru/price/pic_book/996169.jpg</t>
  </si>
  <si>
    <t xml:space="preserve">КалендарьНастенный 2026 Котята (165*320, с ригелем, на спирали, перекидной) 0626003, (Дитон,Каленарт)</t>
  </si>
  <si>
    <t xml:space="preserve">4610138648911</t>
  </si>
  <si>
    <t xml:space="preserve">http://old.sibverk.ru/price/pic_book/996215.jpg</t>
  </si>
  <si>
    <t xml:space="preserve">КалендарьНастенный 2026 Котята (170*250, с ригелем, на спирали, перекидной) 1026005, (Дитон,Каленарт)</t>
  </si>
  <si>
    <t xml:space="preserve">4610138649079</t>
  </si>
  <si>
    <t xml:space="preserve">http://old.sibverk.ru/price/pic_book/996232.jpg</t>
  </si>
  <si>
    <t xml:space="preserve">КалендарьНастенный 2026 Котята (285*285, перекидной, на скобе) 0226004, (Дитон,Каленарт)</t>
  </si>
  <si>
    <t xml:space="preserve">4610138649321</t>
  </si>
  <si>
    <t xml:space="preserve">http://old.sibverk.ru/price/pic_book/996250.jpg</t>
  </si>
  <si>
    <t xml:space="preserve">КалендарьНастенный 2026 Котята (320*480, с ригелем, на спирали, перекидной) 0526019, (Дитон,Каленарт)</t>
  </si>
  <si>
    <t xml:space="preserve">4610138648553</t>
  </si>
  <si>
    <t xml:space="preserve">http://old.sibverk.ru/price/pic_book/996170.jpg</t>
  </si>
  <si>
    <t xml:space="preserve">КалендарьНастенный 2026 Котята и щенки (285*285, перекидной, на скобе) 0426001, (Дитон,Каленарт)</t>
  </si>
  <si>
    <t xml:space="preserve">4610138648881</t>
  </si>
  <si>
    <t xml:space="preserve">http://old.sibverk.ru/price/pic_book/996242.jpg</t>
  </si>
  <si>
    <t xml:space="preserve">КалендарьНастенный 2026 Котята и щенки (320*480, с ригелем, на спирали, перекидной) 0526018, (Дитон,Каленарт)</t>
  </si>
  <si>
    <t xml:space="preserve">4610138648546</t>
  </si>
  <si>
    <t xml:space="preserve">http://old.sibverk.ru/price/pic_book/996171.jpg</t>
  </si>
  <si>
    <t xml:space="preserve">КалендарьНастенный 2026 Край озер (320*480, с ригелем, на спирали, перекидной) 0526055, (Дитон,Каленарт)</t>
  </si>
  <si>
    <t xml:space="preserve">4610138649789</t>
  </si>
  <si>
    <t xml:space="preserve">http://old.sibverk.ru/price/pic_book/996172.jpg</t>
  </si>
  <si>
    <t xml:space="preserve">КалендарьНастенный 2026 Край родных берез (300*300, на скобе) 55607, (Келинс, 2025), Л</t>
  </si>
  <si>
    <t xml:space="preserve">460717123023455607</t>
  </si>
  <si>
    <t xml:space="preserve">http://old.sibverk.ru/price/pic_book/997486.jpg</t>
  </si>
  <si>
    <t xml:space="preserve">КалендарьНастенный 2026 Красивые города (320*480, с ригелем, на спирали, перекидной) 0526021, (Дитон,Каленарт)</t>
  </si>
  <si>
    <t xml:space="preserve">4610138648577</t>
  </si>
  <si>
    <t xml:space="preserve">http://old.sibverk.ru/price/pic_book/996173.jpg</t>
  </si>
  <si>
    <t xml:space="preserve">КалендарьНастенный 2026 Красивые парки (320*480, с ригелем, на спирали, перекидной) 0526022, (Дитон,Каленарт)</t>
  </si>
  <si>
    <t xml:space="preserve">4610138648584</t>
  </si>
  <si>
    <t xml:space="preserve">http://old.sibverk.ru/price/pic_book/996174.jpg</t>
  </si>
  <si>
    <t xml:space="preserve">КалендарьНастенный 2026 Краски природы (285*285, перекидной, на скобе) 0426002, (Дитон,Каленарт)</t>
  </si>
  <si>
    <t xml:space="preserve">4610138649031</t>
  </si>
  <si>
    <t xml:space="preserve">http://old.sibverk.ru/price/pic_book/996243.jpg</t>
  </si>
  <si>
    <t xml:space="preserve">КалендарьНастенный 2026 Лазурный берег (320*480, с ригелем, на спирали, перекидной) 0526023, (Дитон,Каленарт)</t>
  </si>
  <si>
    <t xml:space="preserve">4610138648591</t>
  </si>
  <si>
    <t xml:space="preserve">http://old.sibverk.ru/price/pic_book/996175.jpg</t>
  </si>
  <si>
    <t xml:space="preserve">КалендарьНастенный 2026 Лепестки Времени (600*420, с ригелем, на спирали, перекидной) 6611, (Келинс, 2025), Л</t>
  </si>
  <si>
    <t xml:space="preserve">460717123022706611</t>
  </si>
  <si>
    <t xml:space="preserve">http://old.sibverk.ru/price/pic_book/997525.jpg</t>
  </si>
  <si>
    <t xml:space="preserve">КалендарьНастенный 2026 Малыши в природе (320*480, с ригелем, на спирали, перекидной) 0526053, (Дитон,Каленарт)</t>
  </si>
  <si>
    <t xml:space="preserve">4610138649765</t>
  </si>
  <si>
    <t xml:space="preserve">http://old.sibverk.ru/price/pic_book/996176.jpg</t>
  </si>
  <si>
    <t xml:space="preserve">КалендарьНастенный 2026 Мир цветов (165*320, с ригелем, на спирали, перекидной) 0626005, (Дитон,Каленарт)</t>
  </si>
  <si>
    <t xml:space="preserve">4610138648935</t>
  </si>
  <si>
    <t xml:space="preserve">http://old.sibverk.ru/price/pic_book/996216.jpg</t>
  </si>
  <si>
    <t xml:space="preserve">КалендарьНастенный 2026 Море и парусники (320*480, с ригелем, на спирали, перекидной) 0526025, (Дитон,Каленарт)</t>
  </si>
  <si>
    <t xml:space="preserve">4610138648614</t>
  </si>
  <si>
    <t xml:space="preserve">http://old.sibverk.ru/price/pic_book/996177.jpg</t>
  </si>
  <si>
    <t xml:space="preserve">КалендарьНастенный 2026 Морские зарисовки (320*480, с ригелем, на спирали, перекидной) 0526024, (Дитон,Каленарт)</t>
  </si>
  <si>
    <t xml:space="preserve">4610138648607</t>
  </si>
  <si>
    <t xml:space="preserve">http://old.sibverk.ru/price/pic_book/996178.jpg</t>
  </si>
  <si>
    <t xml:space="preserve">КалендарьНастенный 2026 Натюрморт в живописи (320*480, с ригелем, на спирали, перекидной) 0526026, (Дитон,Каленарт)</t>
  </si>
  <si>
    <t xml:space="preserve">4610138648621</t>
  </si>
  <si>
    <t xml:space="preserve">http://old.sibverk.ru/price/pic_book/996179.jpg</t>
  </si>
  <si>
    <t xml:space="preserve">КалендарьНастенный 2026 Наша дача. Лунный календарь с рецептами (320*480, с ригелем, на спирали, перекидной) 0526027, (Дитон,Каленарт)</t>
  </si>
  <si>
    <t xml:space="preserve">4610138648638</t>
  </si>
  <si>
    <t xml:space="preserve">http://old.sibverk.ru/price/pic_book/996180.jpg</t>
  </si>
  <si>
    <t xml:space="preserve">КалендарьНастенный 2026 Особенности национальной охоты (320*480, с ригелем, на спирали, перекидной) 0526028, (Дитон,Каленарт)</t>
  </si>
  <si>
    <t xml:space="preserve">4610138648645</t>
  </si>
  <si>
    <t xml:space="preserve">http://old.sibverk.ru/price/pic_book/996181.jpg</t>
  </si>
  <si>
    <t xml:space="preserve">КалендарьНастенный 2026 Особенности национальной рыбалки (320*480, с ригелем, на спирали, перекидной) 0526029, (Дитон,Каленарт)</t>
  </si>
  <si>
    <t xml:space="preserve">4610138648652</t>
  </si>
  <si>
    <t xml:space="preserve">http://old.sibverk.ru/price/pic_book/996183.jpg</t>
  </si>
  <si>
    <t xml:space="preserve">КалендарьНастенный 2026 Пейзажи России (320*480, с ригелем, на спирали, перекидной) 0526051, (Дитон,Каленарт)</t>
  </si>
  <si>
    <t xml:space="preserve">4610138648874</t>
  </si>
  <si>
    <t xml:space="preserve">http://old.sibverk.ru/price/pic_book/996184.jpg</t>
  </si>
  <si>
    <t xml:space="preserve">КалендарьНастенный 2026 Породы кошек (320*480, с ригелем, на спирали, перекидной) 0526031, (Дитон,Каленарт)</t>
  </si>
  <si>
    <t xml:space="preserve">4610138648676</t>
  </si>
  <si>
    <t xml:space="preserve">http://old.sibverk.ru/price/pic_book/996185.jpg</t>
  </si>
  <si>
    <t xml:space="preserve">КалендарьНастенный 2026 Портрет друга (320*480, с ригелем, на спирали, перекидной) 0526030, (Дитон,Каленарт)</t>
  </si>
  <si>
    <t xml:space="preserve">4610138648669</t>
  </si>
  <si>
    <t xml:space="preserve">http://old.sibverk.ru/price/pic_book/996186.jpg</t>
  </si>
  <si>
    <t xml:space="preserve">КалендарьНастенный 2026 Православные иконы (200*200, на скобе) 8602, (Келинс, 2025), Л</t>
  </si>
  <si>
    <t xml:space="preserve">460717123021008602</t>
  </si>
  <si>
    <t xml:space="preserve">http://old.sibverk.ru/price/pic_book/997505.jpg</t>
  </si>
  <si>
    <t xml:space="preserve">КалендарьНастенный 2026 Православные иконы (300*300, на скобе) 55601, (Келинс, 2025), Л</t>
  </si>
  <si>
    <t xml:space="preserve">460717123023455601</t>
  </si>
  <si>
    <t xml:space="preserve">http://old.sibverk.ru/price/pic_book/997484.jpg</t>
  </si>
  <si>
    <t xml:space="preserve">КалендарьНастенный 2026 Православные иконы (600*420, с ригелем, на спирали, перекидной) 6601, (Келинс, 2025), Л</t>
  </si>
  <si>
    <t xml:space="preserve">460717123022706601</t>
  </si>
  <si>
    <t xml:space="preserve">http://old.sibverk.ru/price/pic_book/997521.jpg</t>
  </si>
  <si>
    <t xml:space="preserve">КалендарьНастенный 2026 Православные святые целители (170*250, с ригелем, на спирали, перекидной) 1026006, (Дитон,Каленарт)</t>
  </si>
  <si>
    <t xml:space="preserve">4610138649086</t>
  </si>
  <si>
    <t xml:space="preserve">http://old.sibverk.ru/price/pic_book/996233.jpg</t>
  </si>
  <si>
    <t xml:space="preserve">КалендарьНастенный 2026 Православные святые целители. С молитвами (320*480, с ригелем, на спирали, перекидной) 0526032, (Дитон,Каленарт)</t>
  </si>
  <si>
    <t xml:space="preserve">4610138648683</t>
  </si>
  <si>
    <t xml:space="preserve">http://old.sibverk.ru/price/pic_book/996187.jpg</t>
  </si>
  <si>
    <t xml:space="preserve">КалендарьНастенный 2026 Православный календарь (200*200, на скобе) 8601, (Келинс, 2025), Л</t>
  </si>
  <si>
    <t xml:space="preserve">460717123021008601</t>
  </si>
  <si>
    <t xml:space="preserve">http://old.sibverk.ru/price/pic_book/997504.jpg</t>
  </si>
  <si>
    <t xml:space="preserve">КалендарьНастенный 2026 Православный календарь (300*300, на скобе) 55602, (Келинс, 2025), Л</t>
  </si>
  <si>
    <t xml:space="preserve">460717123023455602</t>
  </si>
  <si>
    <t xml:space="preserve">http://old.sibverk.ru/price/pic_book/997485.jpg</t>
  </si>
  <si>
    <t xml:space="preserve">КалендарьНастенный 2026 Православный календарь с молитвами (170*250, с ригелем, на спирали, перекидной) 1026007, (Дитон,Каленарт)</t>
  </si>
  <si>
    <t xml:space="preserve">4610138649093</t>
  </si>
  <si>
    <t xml:space="preserve">http://old.sibverk.ru/price/pic_book/996234.jpg</t>
  </si>
  <si>
    <t xml:space="preserve">КалендарьНастенный 2026 Православный календарь. С праздничными и постными днями (285*285, перекидной, на скобе) 0426003, (Дитон,Каленарт)</t>
  </si>
  <si>
    <t xml:space="preserve">4610138649048</t>
  </si>
  <si>
    <t xml:space="preserve">http://old.sibverk.ru/price/pic_book/996244.jpg</t>
  </si>
  <si>
    <t xml:space="preserve">КалендарьНастенный 2026 Православный календарь. Что вкушать в праздники и постные дни (170*250, с ригелем, на спирали, перекидной) 1026008, (Дитон,Каленарт)</t>
  </si>
  <si>
    <t xml:space="preserve">4610138649109</t>
  </si>
  <si>
    <t xml:space="preserve">http://old.sibverk.ru/price/pic_book/996235.jpg</t>
  </si>
  <si>
    <t xml:space="preserve">КалендарьНастенный 2026 Православный календарь. Что вкушать в праздники и постные дни (320*480, с ригелем, на спирали, перекидной) 0526033, (Дитон,Каленарт)</t>
  </si>
  <si>
    <t xml:space="preserve">4610138648690</t>
  </si>
  <si>
    <t xml:space="preserve">http://old.sibverk.ru/price/pic_book/996188.jpg</t>
  </si>
  <si>
    <t xml:space="preserve">КалендарьНастенный 2026 Праздники государственные, православные, профессиональные (320*480, с ригелем, на спирали, перекидной) 526034, (Дитон,Каленарт)</t>
  </si>
  <si>
    <t xml:space="preserve">4610138648706</t>
  </si>
  <si>
    <t xml:space="preserve">http://old.sibverk.ru/price/pic_book/996189.jpg</t>
  </si>
  <si>
    <t xml:space="preserve">КалендарьНастенный 2026 Пресвятая Богородица. Православный календарь (170*250, с ригелем, на спирали, перекидной) 1026009, (Дитон,Каленарт)</t>
  </si>
  <si>
    <t xml:space="preserve">4610138649116</t>
  </si>
  <si>
    <t xml:space="preserve">http://old.sibverk.ru/price/pic_book/996236.jpg</t>
  </si>
  <si>
    <t xml:space="preserve">КалендарьНастенный 2026 Пресвятая Богородица. Православный календарь с молитвами (285*285, перекидной, на скобе) 0426004, (Дитон,Каленарт)</t>
  </si>
  <si>
    <t xml:space="preserve">4610138649055</t>
  </si>
  <si>
    <t xml:space="preserve">http://old.sibverk.ru/price/pic_book/996245.jpg</t>
  </si>
  <si>
    <t xml:space="preserve">КалендарьНастенный 2026 Пресвятая Богородица. Православный календарь с молитвами (320*480, с ригелем, на спирали, перекидной) 0526035, (Дитон,Каленарт)</t>
  </si>
  <si>
    <t xml:space="preserve">4610138648713</t>
  </si>
  <si>
    <t xml:space="preserve">http://old.sibverk.ru/price/pic_book/996190.jpg</t>
  </si>
  <si>
    <t xml:space="preserve">КалендарьНастенный 2026 Пресвятая Богородица. Православный календарь с постами и праздниками (165*320, с ригелем, на спирали, перекидной) 0626006, (Дитон,Каленарт)</t>
  </si>
  <si>
    <t xml:space="preserve">4610138648942</t>
  </si>
  <si>
    <t xml:space="preserve">http://old.sibverk.ru/price/pic_book/996217.jpg</t>
  </si>
  <si>
    <t xml:space="preserve">КалендарьНастенный 2026 Природа (170*250, с ригелем, на спирали, перекидной) 1026010, (Дитон,Каленарт)</t>
  </si>
  <si>
    <t xml:space="preserve">4610138649123</t>
  </si>
  <si>
    <t xml:space="preserve">http://old.sibverk.ru/price/pic_book/996237.jpg</t>
  </si>
  <si>
    <t xml:space="preserve">КалендарьНастенный 2026 Природа. Акварельное настроение (320*480, с ригелем, на спирали, перекидной) 0526036, (Дитон,Каленарт)</t>
  </si>
  <si>
    <t xml:space="preserve">4610138648720</t>
  </si>
  <si>
    <t xml:space="preserve">http://old.sibverk.ru/price/pic_book/996191.jpg</t>
  </si>
  <si>
    <t xml:space="preserve">КалендарьНастенный 2026 Прогулки по Европе (320*480, с ригелем, на спирали, перекидной) 0526037, (Дитон,Каленарт)</t>
  </si>
  <si>
    <t xml:space="preserve">4610138648737</t>
  </si>
  <si>
    <t xml:space="preserve">http://old.sibverk.ru/price/pic_book/996193.jpg</t>
  </si>
  <si>
    <t xml:space="preserve">КалендарьНастенный 2026 Ренуар (320*480, с ригелем, на спирали, перекидной) 0526038, (Дитон,Каленарт)</t>
  </si>
  <si>
    <t xml:space="preserve">4610138648744</t>
  </si>
  <si>
    <t xml:space="preserve">http://old.sibverk.ru/price/pic_book/996194.jpg</t>
  </si>
  <si>
    <t xml:space="preserve">КалендарьНастенный 2026 Речные пейзажи (320*480, с ригелем, на спирали, перекидной) 0526039, (Дитон,Каленарт)</t>
  </si>
  <si>
    <t xml:space="preserve">4610138648751</t>
  </si>
  <si>
    <t xml:space="preserve">http://old.sibverk.ru/price/pic_book/996195.jpg</t>
  </si>
  <si>
    <t xml:space="preserve">КалендарьНастенный 2026 Родной край. Календарь с народными приметами (320*480, с ригелем, на спирали, перекидной) 526040, (Дитон,Каленарт)</t>
  </si>
  <si>
    <t xml:space="preserve">4610138648768</t>
  </si>
  <si>
    <t xml:space="preserve">http://old.sibverk.ru/price/pic_book/996196.jpg</t>
  </si>
  <si>
    <t xml:space="preserve">КалендарьНастенный 2026 Русская кухня. С рецептами (320*480, с ригелем, на спирали, перекидной) 0526041, (Дитон,Каленарт)</t>
  </si>
  <si>
    <t xml:space="preserve">4610138648775</t>
  </si>
  <si>
    <t xml:space="preserve">http://old.sibverk.ru/price/pic_book/996197.jpg</t>
  </si>
  <si>
    <t xml:space="preserve">КалендарьНастенный 2026 Русский пейзаж в живописи (320*480, с ригелем, на спирали, перекидной) 0526042, (Дитон,Каленарт)</t>
  </si>
  <si>
    <t xml:space="preserve">4610138648782</t>
  </si>
  <si>
    <t xml:space="preserve">http://old.sibverk.ru/price/pic_book/996198.jpg</t>
  </si>
  <si>
    <t xml:space="preserve">КалендарьНастенный 2026 Сад и огород. Лунный календарь (285*285, перекидной, на скобе) 0426005, (Дитон,Каленарт)</t>
  </si>
  <si>
    <t xml:space="preserve">4610138649260</t>
  </si>
  <si>
    <t xml:space="preserve">http://old.sibverk.ru/price/pic_book/996246.jpg</t>
  </si>
  <si>
    <t xml:space="preserve">КалендарьНастенный 2026 Садово-огородный лунный календарь (165*320, с ригелем, на спирали, перекидной) 0626007, (Дитон,Каленарт)</t>
  </si>
  <si>
    <t xml:space="preserve">4610138648959</t>
  </si>
  <si>
    <t xml:space="preserve">http://old.sibverk.ru/price/pic_book/996218.jpg</t>
  </si>
  <si>
    <t xml:space="preserve">КалендарьНастенный 2026 Садово-огородный лунный календарь (170*250, с ригелем, на спирали, перекидной) 1026011, (Дитон,Каленарт)</t>
  </si>
  <si>
    <t xml:space="preserve">4610138649130</t>
  </si>
  <si>
    <t xml:space="preserve">http://old.sibverk.ru/price/pic_book/996238.jpg</t>
  </si>
  <si>
    <t xml:space="preserve">КалендарьНастенный 2026 Садово-огородный лунный календарь (285*285, перекидной, на скобе) 0226005, (Дитон,Каленарт)</t>
  </si>
  <si>
    <t xml:space="preserve">4610138649338</t>
  </si>
  <si>
    <t xml:space="preserve">http://old.sibverk.ru/price/pic_book/996251.jpg</t>
  </si>
  <si>
    <t xml:space="preserve">КалендарьНастенный 2026 Садово-огородный лунный календарь (320*480, с ригелем, на спирали, перекидной) 0526043, (Дитон,Каленарт)</t>
  </si>
  <si>
    <t xml:space="preserve">4610138648799</t>
  </si>
  <si>
    <t xml:space="preserve">http://old.sibverk.ru/price/pic_book/996199.jpg</t>
  </si>
  <si>
    <t xml:space="preserve">КалендарьНастенный 2026 Санкт-Петербург. Город на Неве (320*480, с ригелем, на спирали, перекидной) 0526052, (Дитон,Каленарт)</t>
  </si>
  <si>
    <t xml:space="preserve">4610138649383</t>
  </si>
  <si>
    <t xml:space="preserve">http://old.sibverk.ru/price/pic_book/996200.jpg</t>
  </si>
  <si>
    <t xml:space="preserve">КалендарьНастенный 2026 Святая Блаженная Матрона Московская. Православный календарь (285*285, перекидной, на скобе) 0226006, (Дитон,Каленарт)</t>
  </si>
  <si>
    <t xml:space="preserve">4610138649345</t>
  </si>
  <si>
    <t xml:space="preserve">http://old.sibverk.ru/price/pic_book/996252.jpg</t>
  </si>
  <si>
    <t xml:space="preserve">КалендарьНастенный 2026 Святая Блаженная Матрона Московская. Православный календарь с молитвами  (320*480, с ригелем, на спирали, перекидной) 0526044, (Дитон,Каленарт)</t>
  </si>
  <si>
    <t xml:space="preserve">4610138648805</t>
  </si>
  <si>
    <t xml:space="preserve">http://old.sibverk.ru/price/pic_book/996201.jpg</t>
  </si>
  <si>
    <t xml:space="preserve">КалендарьНастенный 2026 Святитель Николай Чудотворец. Православный календарь (165*320, с ригелем, на спирали, перекидной) 0626008, (Дитон,Каленарт)</t>
  </si>
  <si>
    <t xml:space="preserve">4610138648966</t>
  </si>
  <si>
    <t xml:space="preserve">http://old.sibverk.ru/price/pic_book/996219.jpg</t>
  </si>
  <si>
    <t xml:space="preserve">КалендарьНастенный 2026 Святитель Николай Чудотворец. Православный календарь с молитвами (320*480, с ригелем, на спирали, перекидной) 0526045, (Дитон,Каленарт)</t>
  </si>
  <si>
    <t xml:space="preserve">4610138648812</t>
  </si>
  <si>
    <t xml:space="preserve">http://old.sibverk.ru/price/pic_book/996202.jpg</t>
  </si>
  <si>
    <t xml:space="preserve">КалендарьНастенный 2026 Стильный букет. С советами флориста (285*285, перекидной, на скобе) 0426009, (Дитон,Каленарт)</t>
  </si>
  <si>
    <t xml:space="preserve">4610138649901</t>
  </si>
  <si>
    <t xml:space="preserve">http://old.sibverk.ru/price/pic_book/996247.jpg</t>
  </si>
  <si>
    <t xml:space="preserve">КалендарьНастенный 2026 Цветы (320*480, с ригелем, на спирали, перекидной) 0526047, (Дитон,Каленарт)</t>
  </si>
  <si>
    <t xml:space="preserve">4610138648836</t>
  </si>
  <si>
    <t xml:space="preserve">http://old.sibverk.ru/price/pic_book/996204.jpg</t>
  </si>
  <si>
    <t xml:space="preserve">КалендарьНастенный 2026 Цветы в живописи (320*480, с ригелем, на спирали, перекидной) 0526046, (Дитон,Каленарт)</t>
  </si>
  <si>
    <t xml:space="preserve">4610138648829</t>
  </si>
  <si>
    <t xml:space="preserve">http://old.sibverk.ru/price/pic_book/996205.jpg</t>
  </si>
  <si>
    <t xml:space="preserve">КалендарьНастенный 2026 Чай. Кофе. Шоколад (320*480, с ригелем, на спирали, перекидной) 0526056, (Дитон,Каленарт)</t>
  </si>
  <si>
    <t xml:space="preserve">4610138649796</t>
  </si>
  <si>
    <t xml:space="preserve">http://old.sibverk.ru/price/pic_book/996206.jpg</t>
  </si>
  <si>
    <t xml:space="preserve">КалендарьНастенный 2026 Чудотворные и исцеляющие иконы. Православный календарь (285*285, перекидной, на скобе) 0226008, (Дитон,Каленарт)</t>
  </si>
  <si>
    <t xml:space="preserve">4610138649369</t>
  </si>
  <si>
    <t xml:space="preserve">http://old.sibverk.ru/price/pic_book/996253.jpg</t>
  </si>
  <si>
    <t xml:space="preserve">КалендарьНастенный 2026 Чудотворные и исцеляющие иконы. Православный календарь с молитвами (320*480, с ригелем, на спирали, перекидной) 0526048, (Дитон,Каленарт)</t>
  </si>
  <si>
    <t xml:space="preserve">4610138648843</t>
  </si>
  <si>
    <t xml:space="preserve">http://old.sibverk.ru/price/pic_book/996207.jpg</t>
  </si>
  <si>
    <t xml:space="preserve">КалендарьНастенный 2026 Чудотворные иконы (200*200, на скобе) 8603, (Келинс, 2025), Л</t>
  </si>
  <si>
    <t xml:space="preserve">460717123021008603</t>
  </si>
  <si>
    <t xml:space="preserve">http://old.sibverk.ru/price/pic_book/997506.jpg</t>
  </si>
  <si>
    <t xml:space="preserve">КалендарьНастенный 2026 Шедевры мировой живописи (320*480, с ригелем, на спирали, перекидной) 0526049, (Дитон,Каленарт)</t>
  </si>
  <si>
    <t xml:space="preserve">4610138648850</t>
  </si>
  <si>
    <t xml:space="preserve">http://old.sibverk.ru/price/pic_book/996208.jpg</t>
  </si>
  <si>
    <t xml:space="preserve">Открытка с 2 шоколадками "Дарю тебе свою любовь" (текст, матовая) О2039, (ООО "Монетный двор универс"/ИП Волкова Я.А.)</t>
  </si>
  <si>
    <t xml:space="preserve">ООО "Монетный двор универс"/ИП Волкова Я.А.</t>
  </si>
  <si>
    <t xml:space="preserve">4602457848110</t>
  </si>
  <si>
    <t xml:space="preserve">http://old.sibverk.ru/price/pic_book/955854.jpg</t>
  </si>
  <si>
    <t xml:space="preserve">Открытка с 2 шоколадками "Люблю тебя до луны и обратно" (текст, матовая)  О2042, (ООО "Монетный двор универс"/ИП Волкова Я.А.)</t>
  </si>
  <si>
    <t xml:space="preserve">4602457848141</t>
  </si>
  <si>
    <t xml:space="preserve">http://old.sibverk.ru/price/pic_book/976191.jpg</t>
  </si>
  <si>
    <t xml:space="preserve">Открытка с 2 шоколадками "Любовь это ты и я" (текст, матовая) О2041, (ООО "Монетный двор универс"/ИП Волкова Я.А.)</t>
  </si>
  <si>
    <t xml:space="preserve">4602457848134</t>
  </si>
  <si>
    <t xml:space="preserve">http://old.sibverk.ru/price/pic_book/955855.jpg</t>
  </si>
  <si>
    <t xml:space="preserve">Открытка с 2 шоколадками "Поздравляем от всей души! Воздушные шары" (текст, матовая) О2030, (ООО "Монетный двор универс"/ИП Волкова Я.А.)</t>
  </si>
  <si>
    <t xml:space="preserve">4602457847496</t>
  </si>
  <si>
    <t xml:space="preserve">http://old.sibverk.ru/price/pic_book/959230.jpg</t>
  </si>
  <si>
    <t xml:space="preserve">Открытка с 2 шоколадками "Поздравляем от всей души. Розовые цветы на зеленом" (текст, матовая) О2029, (ООО "Монетный двор универс"/ИП Волкова Я.А.)</t>
  </si>
  <si>
    <t xml:space="preserve">4602457847489</t>
  </si>
  <si>
    <t xml:space="preserve">http://old.sibverk.ru/price/pic_book/965655.jpg</t>
  </si>
  <si>
    <t xml:space="preserve">Открытка с 2 шоколадками "Поздравляю. Тюльпаны" (текст, матовая) О2032, (ООО "Монетный двор универс"/ИП Волкова Я.А.)</t>
  </si>
  <si>
    <t xml:space="preserve">4602457847519</t>
  </si>
  <si>
    <t xml:space="preserve">http://old.sibverk.ru/price/pic_book/959231.jpg</t>
  </si>
  <si>
    <t xml:space="preserve">Открытка с 2 шоколадками "Тебе от всей души. Фиолетовая" (текст, матовая) О2011, (ООО "Монетный двор универс"/ИП Волкова Я.А.)</t>
  </si>
  <si>
    <t xml:space="preserve">4602457846383</t>
  </si>
  <si>
    <t xml:space="preserve">http://old.sibverk.ru/price/pic_book/981197.jpg</t>
  </si>
  <si>
    <t xml:space="preserve">Открытка с 4 шоколадками "8 марта. Белые и розовые цветы на светло-голубом" (текст) О4195, (ООО "Монетный двор универс"/ИП Волкова Я.А.)</t>
  </si>
  <si>
    <t xml:space="preserve">4602457847687</t>
  </si>
  <si>
    <t xml:space="preserve">http://old.sibverk.ru/price/pic_book/959201.jpg</t>
  </si>
  <si>
    <t xml:space="preserve">Открытка с 4 шоколадками "8 марта. Светло-розовые цветы" (текст) О4251, (ООО "Монетный двор универс"/ИП Волкова Я.А.)</t>
  </si>
  <si>
    <t xml:space="preserve">4602457850854</t>
  </si>
  <si>
    <t xml:space="preserve">http://old.sibverk.ru/price/pic_book/959251.jpg</t>
  </si>
  <si>
    <t xml:space="preserve">Открытка с 4 шоколадками "8 марта. Цветы и бабочки" (текст, розовая) О4400, (ООО "Монетный двор универс"/ИП Волкова Я.А.)</t>
  </si>
  <si>
    <t xml:space="preserve">4602457855927</t>
  </si>
  <si>
    <t xml:space="preserve">http://old.sibverk.ru/price/pic_book/987571.jpg</t>
  </si>
  <si>
    <t xml:space="preserve">Открытка с 4 шоколадками "В твой чудесный День рождения" (текст) О4003, (ООО "Монетный двор универс"/ИП Волкова Я.А.)</t>
  </si>
  <si>
    <t xml:space="preserve">4602457842354</t>
  </si>
  <si>
    <t xml:space="preserve">http://old.sibverk.ru/price/pic_book/959233.jpg</t>
  </si>
  <si>
    <t xml:space="preserve">Открытка с 4 шоколадками "Всегда лучший" (текст)  О4353, (ООО "Монетный двор универс"/ИП Волкова Я.А.)</t>
  </si>
  <si>
    <t xml:space="preserve">4602457854562</t>
  </si>
  <si>
    <t xml:space="preserve">http://old.sibverk.ru/price/pic_book/959234.jpg</t>
  </si>
  <si>
    <t xml:space="preserve">Открытка с 4 шоколадками "Всего того, что делает тебя счастливой" (текст), (ООО "Монетный двор универс"/ИП Волкова Я.А.)</t>
  </si>
  <si>
    <t xml:space="preserve">4602457841159</t>
  </si>
  <si>
    <t xml:space="preserve">http://old.sibverk.ru/price/pic_book/987632.jpg</t>
  </si>
  <si>
    <t xml:space="preserve">Открытка с 4 шоколадками "Кто-то тебя очень любит" (текст) О4204, (ООО "Монетный двор универс"/ИП Волкова Я.А.)</t>
  </si>
  <si>
    <t xml:space="preserve">4602457848103</t>
  </si>
  <si>
    <t xml:space="preserve">http://old.sibverk.ru/price/pic_book/979695.jpg</t>
  </si>
  <si>
    <t xml:space="preserve">Открытка с 4 шоколадками "Лучшему учителю. Зеленая с книгой и корабликом" (текст) О4369, (ООО "Монетный двор универс"/ИП Волкова Я.А.)</t>
  </si>
  <si>
    <t xml:space="preserve">4602457854913</t>
  </si>
  <si>
    <t xml:space="preserve">http://old.sibverk.ru/price/pic_book/976192.jpg</t>
  </si>
  <si>
    <t xml:space="preserve">Открытка с 4 шоколадками "Лучшему учителю. Цветы на синем фоне" (текст) О4370, (ООО "Монетный двор универс"/ИП Волкова Я.А.)</t>
  </si>
  <si>
    <t xml:space="preserve">4602457854920</t>
  </si>
  <si>
    <t xml:space="preserve">http://old.sibverk.ru/price/pic_book/976195.jpg</t>
  </si>
  <si>
    <t xml:space="preserve">Открытка с 4 шоколадками "Любимой маме" (текст) О4065, (ООО "Монетный двор универс"/ИП Волкова Я.А.)</t>
  </si>
  <si>
    <t xml:space="preserve">4602457836384</t>
  </si>
  <si>
    <t xml:space="preserve">http://old.sibverk.ru/price/pic_book/959238.jpg</t>
  </si>
  <si>
    <t xml:space="preserve">Открытка с 4 шоколадками "Любимому дедушке" (текст, темная) О4291, (ООО "Монетный двор универс"/ИП Волкова Я.А.)</t>
  </si>
  <si>
    <t xml:space="preserve">4602457853053</t>
  </si>
  <si>
    <t xml:space="preserve">http://old.sibverk.ru/price/pic_book/959240.jpg</t>
  </si>
  <si>
    <t xml:space="preserve">Открытка с 4 шоколадками "Люблю тебя очень-очень. Плюшевый мишка" (текст) О4203, (ООО "Монетный двор универс"/ИП Волкова Я.А.)</t>
  </si>
  <si>
    <t xml:space="preserve">4602457848097</t>
  </si>
  <si>
    <t xml:space="preserve">http://old.sibverk.ru/price/pic_book/959242.jpg</t>
  </si>
  <si>
    <t xml:space="preserve">Открытка с 4 шоколадками "Люблю тебя! Красные розы" (текст) О4295, (ООО "Монетный двор универс"/ИП Волкова Я.А.)</t>
  </si>
  <si>
    <t xml:space="preserve">4602457853329</t>
  </si>
  <si>
    <t xml:space="preserve">http://old.sibverk.ru/price/pic_book/955857.jpg</t>
  </si>
  <si>
    <t xml:space="preserve">Открытка с 4 шоколадками "Люблю! Темная с цветами" (текст) О4294, (ООО "Монетный двор универс"/ИП Волкова Я.А.)</t>
  </si>
  <si>
    <t xml:space="preserve">4602457853312</t>
  </si>
  <si>
    <t xml:space="preserve">http://old.sibverk.ru/price/pic_book/955858.jpg</t>
  </si>
  <si>
    <t xml:space="preserve">Открытка с 4 шоколадками "Мама, твоя любовь всегда со мной" (текст) О4128, (ООО "Монетный двор универс"/ИП Волкова Я.А.)</t>
  </si>
  <si>
    <t xml:space="preserve">4602457843900</t>
  </si>
  <si>
    <t xml:space="preserve">http://old.sibverk.ru/price/pic_book/965670.jpg</t>
  </si>
  <si>
    <t xml:space="preserve">Открытка с 4 шоколадками "Милой, обаятельной, красивой, привлекательной" (текст, сиреневая) О4411, (ООО "Монетный двор универс"/ИП Волкова Я.А.)</t>
  </si>
  <si>
    <t xml:space="preserve">4602457856030</t>
  </si>
  <si>
    <t xml:space="preserve">http://old.sibverk.ru/price/pic_book/987575.jpg</t>
  </si>
  <si>
    <t xml:space="preserve">Открытка с 4 шоколадками "Моей любимой маме" (текст)  О4286, (ООО "Монетный двор универс"/ИП Волкова Я.А.)</t>
  </si>
  <si>
    <t xml:space="preserve">4602457852889</t>
  </si>
  <si>
    <t xml:space="preserve">http://old.sibverk.ru/price/pic_book/976242.jpg</t>
  </si>
  <si>
    <t xml:space="preserve">Открытка с 4 шоколадками "С 8 марта! Букет" (текст, светлая) О4131, (ООО "Монетный двор универс"/ИП Волкова Я.А.)</t>
  </si>
  <si>
    <t xml:space="preserve">4602457845126</t>
  </si>
  <si>
    <t xml:space="preserve">http://old.sibverk.ru/price/pic_book/959253.jpg</t>
  </si>
  <si>
    <t xml:space="preserve">Открытка с 4 шоколадками "С 8 марта! Горшочек с ягодами, голубой" (текст) О4254, (ООО "Монетный двор универс"/ИП Волкова Я.А.)</t>
  </si>
  <si>
    <t xml:space="preserve">4602457850984</t>
  </si>
  <si>
    <t xml:space="preserve">http://old.sibverk.ru/price/pic_book/959254.jpg</t>
  </si>
  <si>
    <t xml:space="preserve">Открытка с 4 шоколадками "С 8 марта!" (текст) О4144, (ООО "Монетный двор универс"/ИП Волкова Я.А.)</t>
  </si>
  <si>
    <t xml:space="preserve">4602457845287</t>
  </si>
  <si>
    <t xml:space="preserve">http://old.sibverk.ru/price/pic_book/987588.jpg</t>
  </si>
  <si>
    <t xml:space="preserve">Открытка с 4 шоколадками "С 8 марта. Нежные светлые цветы" (текст) О4297, (ООО "Монетный двор универс"/ИП Волкова Я.А.)</t>
  </si>
  <si>
    <t xml:space="preserve">4602457853398</t>
  </si>
  <si>
    <t xml:space="preserve">http://old.sibverk.ru/price/pic_book/959202.jpg</t>
  </si>
  <si>
    <t xml:space="preserve">Открытка с 4 шоколадками "С 8 марта. Сирень" (текст) О4194, (ООО "Монетный двор универс"/ИП Волкова Я.А.)</t>
  </si>
  <si>
    <t xml:space="preserve">4602457847670</t>
  </si>
  <si>
    <t xml:space="preserve">http://old.sibverk.ru/price/pic_book/959252.jpg</t>
  </si>
  <si>
    <t xml:space="preserve">Открытка с 4 шоколадками "С Днем рождения! Акварель" (текст) О4029, (ООО "Монетный двор универс"/ИП Волкова Я.А.)</t>
  </si>
  <si>
    <t xml:space="preserve">4602457842347</t>
  </si>
  <si>
    <t xml:space="preserve">http://old.sibverk.ru/price/pic_book/959256.jpg</t>
  </si>
  <si>
    <t xml:space="preserve">Открытка с 4 шоколадками "С Днем рождения! Воздушные шары" (текст, фиолетовая) О4207, (ООО "Монетный двор универс"/ИП Волкова Я.А.)</t>
  </si>
  <si>
    <t xml:space="preserve">4602457848424</t>
  </si>
  <si>
    <t xml:space="preserve">http://old.sibverk.ru/price/pic_book/959255.jpg</t>
  </si>
  <si>
    <t xml:space="preserve">Открытка с 4 шоколадками "С Днем рождения! Рыжий кот" (текст) О4316, (ООО "Монетный двор универс"/ИП Волкова Я.А.)</t>
  </si>
  <si>
    <t xml:space="preserve">4602457853794</t>
  </si>
  <si>
    <t xml:space="preserve">http://old.sibverk.ru/price/pic_book/959264.jpg</t>
  </si>
  <si>
    <t xml:space="preserve">Открытка с 4 шоколадками "С Новым Годом! Еловые ветви" (текст, зеленая) О4НГ169, (ООО "Монетный двор универс"/ИП Волкова Я.А.)</t>
  </si>
  <si>
    <t xml:space="preserve">4602457847229</t>
  </si>
  <si>
    <t xml:space="preserve">http://old.sibverk.ru/price/pic_book/955836.jpg</t>
  </si>
  <si>
    <t xml:space="preserve">Открытка с 4 шоколадками "Самая лучшая мама на свете" (текст)  О4202, (ООО "Монетный двор универс"/ИП Волкова Я.А.)</t>
  </si>
  <si>
    <t xml:space="preserve">4602457848035</t>
  </si>
  <si>
    <t xml:space="preserve">http://old.sibverk.ru/price/pic_book/976247.jpg</t>
  </si>
  <si>
    <t xml:space="preserve">Открытка с 4 шоколадками "Самой лучшей маме в мире" (текст) О4200, (ООО "Монетный двор универс"/ИП Волкова Я.А.)</t>
  </si>
  <si>
    <t xml:space="preserve">4602457848011</t>
  </si>
  <si>
    <t xml:space="preserve">http://old.sibverk.ru/price/pic_book/976220.jpg</t>
  </si>
  <si>
    <t xml:space="preserve">Открытка с 4 шоколадками "Самой прекрасной на свете. Девочка со звездами" (текст) О4296, (ООО "Монетный двор универс"/ИП Волкова Я.А.)</t>
  </si>
  <si>
    <t xml:space="preserve">4602457853367</t>
  </si>
  <si>
    <t xml:space="preserve">http://old.sibverk.ru/price/pic_book/955860.jpg</t>
  </si>
  <si>
    <t xml:space="preserve">Открытка с 4 шоколадками "Самой чудесной тебе! Красные розы" (текст) О4130, (ООО "Монетный двор универс"/ИП Волкова Я.А.)</t>
  </si>
  <si>
    <t xml:space="preserve">4602457845133</t>
  </si>
  <si>
    <t xml:space="preserve">http://old.sibverk.ru/price/pic_book/955861.jpg</t>
  </si>
  <si>
    <t xml:space="preserve">Открытка с 4 шоколадками "Самому классному учителю" (текст) О4082, (ООО "Монетный двор универс"/ИП Волкова Я.А.)</t>
  </si>
  <si>
    <t xml:space="preserve">4602457838319</t>
  </si>
  <si>
    <t xml:space="preserve">http://old.sibverk.ru/price/pic_book/965666.jpg</t>
  </si>
  <si>
    <t xml:space="preserve">Открытка с 4 шоколадками "Самому лучшему учителю" (текст) О4322, (ООО "Монетный двор универс"/ИП Волкова Я.А.)</t>
  </si>
  <si>
    <t xml:space="preserve">4602457853886</t>
  </si>
  <si>
    <t xml:space="preserve">http://old.sibverk.ru/price/pic_book/976244.jpg</t>
  </si>
  <si>
    <t xml:space="preserve">Открытка с 4 шоколадками "Самому лучшему учителю. Рисунки школьных принадлежностей" (текст) О4223, (ООО "Монетный двор универс"/ИП Волкова Я.А.)</t>
  </si>
  <si>
    <t xml:space="preserve">4602457848820</t>
  </si>
  <si>
    <t xml:space="preserve">http://old.sibverk.ru/price/pic_book/976230.jpg</t>
  </si>
  <si>
    <t xml:space="preserve">Открытка с 4 шоколадками "Самому лучшему учителю. Розовые цветы на зеленом" (текст) О4051, (ООО "Монетный двор универс"/ИП Волкова Я.А.)</t>
  </si>
  <si>
    <t xml:space="preserve">4602457838005</t>
  </si>
  <si>
    <t xml:space="preserve">http://old.sibverk.ru/price/pic_book/965667.jpg</t>
  </si>
  <si>
    <t xml:space="preserve">Открытка с 4 шоколадками "Сладости для моей радости" (текст, розовая) О4363, (ООО "Монетный двор универс"/ИП Волкова Я.А.)</t>
  </si>
  <si>
    <t xml:space="preserve">4602457854852</t>
  </si>
  <si>
    <t xml:space="preserve">http://old.sibverk.ru/price/pic_book/987608.jpg</t>
  </si>
  <si>
    <t xml:space="preserve">Открытка с 4 шоколадками "Спасибо, мама, за твою любовь" (текст) О4285, (ООО "Монетный двор универс"/ИП Волкова Я.А.)</t>
  </si>
  <si>
    <t xml:space="preserve">4602457852872</t>
  </si>
  <si>
    <t xml:space="preserve">http://old.sibverk.ru/price/pic_book/965674.jpg</t>
  </si>
  <si>
    <t xml:space="preserve">Открытка с 4 шоколадками "Спасибо. Кролик на желтом скутере" (текст) О4361, (ООО "Монетный двор универс"/ИП Волкова Я.А.)</t>
  </si>
  <si>
    <t xml:space="preserve">4602457854838</t>
  </si>
  <si>
    <t xml:space="preserve">http://old.sibverk.ru/price/pic_book/976236.jpg</t>
  </si>
  <si>
    <t xml:space="preserve">Открытка с 4 шоколадками "Тебе-самой красивой, самой любимой..." (текст) О4074, (ООО "Монетный двор универс"/ИП Волкова Я.А.)</t>
  </si>
  <si>
    <t xml:space="preserve">4602457841654</t>
  </si>
  <si>
    <t xml:space="preserve">http://old.sibverk.ru/price/pic_book/959258.jpg</t>
  </si>
  <si>
    <t xml:space="preserve">Открытка с 4 шоколадками "Ты мое счастье!" (текст) О4087, (ООО "Монетный двор универс"/ИП Волкова Я.А.)</t>
  </si>
  <si>
    <t xml:space="preserve">4602457839811</t>
  </si>
  <si>
    <t xml:space="preserve">http://old.sibverk.ru/price/pic_book/976240.jpg</t>
  </si>
  <si>
    <t xml:space="preserve">Открытка с 4 шоколадками "Ты прекрасна. Пионы" (текст) О4247, (ООО "Монетный двор универс"/ИП Волкова Я.А.)</t>
  </si>
  <si>
    <t xml:space="preserve">4602457850816</t>
  </si>
  <si>
    <t xml:space="preserve">http://old.sibverk.ru/price/pic_book/955863.jpg</t>
  </si>
  <si>
    <t xml:space="preserve">Открытка с 4 шоколадками "Улыбнись, ты прекрасна" (текст) О4293, (ООО "Монетный двор универс"/ИП Волкова Я.А.)</t>
  </si>
  <si>
    <t xml:space="preserve">4602457853305</t>
  </si>
  <si>
    <t xml:space="preserve">http://old.sibverk.ru/price/pic_book/955864.jpg</t>
  </si>
  <si>
    <t xml:space="preserve">Открытка с 4 шоколадками "Чтобы учить маленьких детей нужно иметь огромное сердце" (текст) О4371, (ООО "Монетный двор универс"/ИП Волкова Я.А.)</t>
  </si>
  <si>
    <t xml:space="preserve">4602457854937</t>
  </si>
  <si>
    <t xml:space="preserve">http://old.sibverk.ru/price/pic_book/976241.jpg</t>
  </si>
  <si>
    <t xml:space="preserve">Открытка с шоколадкой "Поздравляем. Цветы на темном" (мини, текст) МО118, (ООО "Монетный двор универс"/ИП Волкова Я.А.)</t>
  </si>
  <si>
    <t xml:space="preserve">4602457848202</t>
  </si>
  <si>
    <t xml:space="preserve">http://old.sibverk.ru/price/pic_book/965645.jpg</t>
  </si>
  <si>
    <t xml:space="preserve">Открытка с шоколадкой "С Днем рождения! Подарки на фиолетовом" (мини, текст) МО125, (ООО "Монетный двор универс"/ИП Волкова Я.А.)</t>
  </si>
  <si>
    <t xml:space="preserve">4602457848271</t>
  </si>
  <si>
    <t xml:space="preserve">http://old.sibverk.ru/price/pic_book/965648.jpg</t>
  </si>
  <si>
    <t xml:space="preserve">Открытка с шоколадкой "Самой нежной. Розы" (мини, текст) МО219, (ООО "Монетный двор универс"/ИП Волкова Я.А.)</t>
  </si>
  <si>
    <t xml:space="preserve">4602457854487</t>
  </si>
  <si>
    <t xml:space="preserve">http://old.sibverk.ru/price/pic_book/959219.jpg</t>
  </si>
  <si>
    <t xml:space="preserve">Открытка с шоколадкой "СибВерк" (мини, текст), (ООО "Монетный двор универс"/ИП Волкова Я.А.)</t>
  </si>
  <si>
    <t xml:space="preserve">500</t>
  </si>
  <si>
    <t xml:space="preserve">2000000009070</t>
  </si>
  <si>
    <t xml:space="preserve">http://old.sibverk.ru/price/pic_book/995998.jpg</t>
  </si>
  <si>
    <t xml:space="preserve">Открытка с шоколадкой "Такой прекрасной тебе" (мини, текст) МО074, (ООО "Монетный двор универс"/ИП Волкова Я.А.)</t>
  </si>
  <si>
    <t xml:space="preserve">4602457845171</t>
  </si>
  <si>
    <t xml:space="preserve">http://old.sibverk.ru/price/pic_book/987563.jpg</t>
  </si>
  <si>
    <t xml:space="preserve">Открытка с шоколадкой "Я люблю тебя" (мини, текст, красная) МО115, (ООО "Монетный двор универс"/ИП Волкова Я.А.)</t>
  </si>
  <si>
    <t xml:space="preserve">4602457848165</t>
  </si>
  <si>
    <t xml:space="preserve">http://old.sibverk.ru/price/pic_book/955847.jpg</t>
  </si>
  <si>
    <t xml:space="preserve">0028056 Плакат "С праздником 8 Марта" (600*440мм), (МирОткр)</t>
  </si>
  <si>
    <t xml:space="preserve">МирОткр</t>
  </si>
  <si>
    <t xml:space="preserve">460701275789008056</t>
  </si>
  <si>
    <t xml:space="preserve">http://old.sibverk.ru/price/pic_book/987845.jpg</t>
  </si>
  <si>
    <t xml:space="preserve">0028057 Плакат "С праздником Весны" (600*440мм, текст), (МирОткр)</t>
  </si>
  <si>
    <t xml:space="preserve">460701275789008057</t>
  </si>
  <si>
    <t xml:space="preserve">http://old.sibverk.ru/price/pic_book/988628.jpg</t>
  </si>
  <si>
    <t xml:space="preserve">0358027 ЭлементДляОформления "8 Марта" (348*410мм, триколор, вырубка), (МирОткр)</t>
  </si>
  <si>
    <t xml:space="preserve">460701275989408027</t>
  </si>
  <si>
    <t xml:space="preserve">http://old.sibverk.ru/price/pic_book/988651.jpg</t>
  </si>
  <si>
    <t xml:space="preserve">082917 С Праздником Весны (открытка, текст), (МирПоздр)</t>
  </si>
  <si>
    <t xml:space="preserve">МирПоздр</t>
  </si>
  <si>
    <t xml:space="preserve">460326241000482917</t>
  </si>
  <si>
    <t xml:space="preserve">http://old.sibverk.ru/price/pic_book/984772.jpg</t>
  </si>
  <si>
    <t xml:space="preserve">083051 8 Марта! (мини, карточка, текст, фольга, вырубка), (МирПоздр)</t>
  </si>
  <si>
    <t xml:space="preserve">460326215000983051</t>
  </si>
  <si>
    <t xml:space="preserve">http://old.sibverk.ru/price/pic_book/831931.jpg</t>
  </si>
  <si>
    <t xml:space="preserve">151102378 Виниловый магнит "Самой нежной и красивой", (Хорошо)</t>
  </si>
  <si>
    <t xml:space="preserve">Хорошо</t>
  </si>
  <si>
    <t xml:space="preserve">469051350918102378</t>
  </si>
  <si>
    <t xml:space="preserve">http://old.sibverk.ru/price/pic_book/958088.jpg</t>
  </si>
  <si>
    <t xml:space="preserve">152001135 Виниловый магнит "8 Марта! Пусть сбудутся все твои мечты!", (Хорошо)</t>
  </si>
  <si>
    <t xml:space="preserve">469051350918101135</t>
  </si>
  <si>
    <t xml:space="preserve">http://old.sibverk.ru/price/pic_book/895403.jpg</t>
  </si>
  <si>
    <t xml:space="preserve">2018392 8 Марта (текст, фольга, конгрев), (МирОткр)</t>
  </si>
  <si>
    <t xml:space="preserve">460701275001308392</t>
  </si>
  <si>
    <t xml:space="preserve">http://old.sibverk.ru/price/pic_book/957517.jpg</t>
  </si>
  <si>
    <t xml:space="preserve">2018403 8 Марта (открытка, евро, фольга), (МирОткр)</t>
  </si>
  <si>
    <t xml:space="preserve">460701275001308403</t>
  </si>
  <si>
    <t xml:space="preserve">http://old.sibverk.ru/price/pic_book/987927.jpg</t>
  </si>
  <si>
    <t xml:space="preserve">2018404 С Праздником! 8 Марта (открытка, евро, фольга), (МирОткр)</t>
  </si>
  <si>
    <t xml:space="preserve">460701275001308404</t>
  </si>
  <si>
    <t xml:space="preserve">http://old.sibverk.ru/price/pic_book/987928.jpg</t>
  </si>
  <si>
    <t xml:space="preserve">2018405 8 Марта (открытка, евро, фольга), (МирОткр)</t>
  </si>
  <si>
    <t xml:space="preserve">460701275001308405</t>
  </si>
  <si>
    <t xml:space="preserve">http://old.sibverk.ru/price/pic_book/987929.jpg</t>
  </si>
  <si>
    <t xml:space="preserve">2018407 8 Марта (открытка, текст, фольга, конгрев), (МирОткр)</t>
  </si>
  <si>
    <t xml:space="preserve">460701275001308407</t>
  </si>
  <si>
    <t xml:space="preserve">http://old.sibverk.ru/price/pic_book/987940.jpg</t>
  </si>
  <si>
    <t xml:space="preserve">2018411 8 Марта (открытка, текст, фольга, конгрев), (МирОткр)</t>
  </si>
  <si>
    <t xml:space="preserve">460701275001308411</t>
  </si>
  <si>
    <t xml:space="preserve">http://old.sibverk.ru/price/pic_book/987941.jpg</t>
  </si>
  <si>
    <t xml:space="preserve">2018412 8 Марта (открытка, текст, фольга, конгрев), (МирОткр)</t>
  </si>
  <si>
    <t xml:space="preserve">460701275001308412</t>
  </si>
  <si>
    <t xml:space="preserve">http://old.sibverk.ru/price/pic_book/987942.jpg</t>
  </si>
  <si>
    <t xml:space="preserve">2048278 8 Марта! (открытка, текст), (МирОткр)</t>
  </si>
  <si>
    <t xml:space="preserve">460701275004408278</t>
  </si>
  <si>
    <t xml:space="preserve">http://old.sibverk.ru/price/pic_book/987951.jpg</t>
  </si>
  <si>
    <t xml:space="preserve">2048282 8 Марта! (открытка, текст), (МирОткр)</t>
  </si>
  <si>
    <t xml:space="preserve">460701275004408282</t>
  </si>
  <si>
    <t xml:space="preserve">http://old.sibverk.ru/price/pic_book/987953.jpg</t>
  </si>
  <si>
    <t xml:space="preserve">2048284 8 Марта! (открытка, текст), (МирОткр)</t>
  </si>
  <si>
    <t xml:space="preserve">460701275004408284</t>
  </si>
  <si>
    <t xml:space="preserve">http://old.sibverk.ru/price/pic_book/987955.jpg</t>
  </si>
  <si>
    <t xml:space="preserve">2210800 Плакат "8 Марта!" (А2, текст), (ИмперияПоздр)</t>
  </si>
  <si>
    <t xml:space="preserve">460717860021422108</t>
  </si>
  <si>
    <t xml:space="preserve">http://old.sibverk.ru/price/pic_book/896565.jpg</t>
  </si>
  <si>
    <t xml:space="preserve">2216600 Плакат "8 Марта!" (А2, текст), (ИмперияПоздр)</t>
  </si>
  <si>
    <t xml:space="preserve">460717860021422166</t>
  </si>
  <si>
    <t xml:space="preserve">http://old.sibverk.ru/price/pic_book/924105.jpg</t>
  </si>
  <si>
    <t xml:space="preserve">234619TK С 8 Марта (текст, блестки, конгрев), (ФДА)</t>
  </si>
  <si>
    <t xml:space="preserve">ФДА</t>
  </si>
  <si>
    <t xml:space="preserve">460703574236164619</t>
  </si>
  <si>
    <t xml:space="preserve">http://old.sibverk.ru/price/pic_book/926213.jpg</t>
  </si>
  <si>
    <t xml:space="preserve">2AVP041 Шар воздушный 12" 8 Марта (ассорти), (АВ-Принт)</t>
  </si>
  <si>
    <t xml:space="preserve">АВ-Принт</t>
  </si>
  <si>
    <t xml:space="preserve">460715843066400041</t>
  </si>
  <si>
    <t xml:space="preserve">http://old.sibverk.ru/price/pic_book/687401.jpg</t>
  </si>
  <si>
    <t xml:space="preserve">30000052 8 Марта! (открытка, текст), (ИмперияПоздр)</t>
  </si>
  <si>
    <t xml:space="preserve">460717860007830052</t>
  </si>
  <si>
    <t xml:space="preserve">http://old.sibverk.ru/price/pic_book/987150.jpg</t>
  </si>
  <si>
    <t xml:space="preserve">30000053 8 Марта! Красоты и счастья! (открытка, текст), (ИмперияПоздр)</t>
  </si>
  <si>
    <t xml:space="preserve">460717860007830053</t>
  </si>
  <si>
    <t xml:space="preserve">http://old.sibverk.ru/price/pic_book/987152.jpg</t>
  </si>
  <si>
    <t xml:space="preserve">30000055 8 Марта! С Праздником Весны! (открытка, текст), (ИмперияПоздр)</t>
  </si>
  <si>
    <t xml:space="preserve">460717860007830055</t>
  </si>
  <si>
    <t xml:space="preserve">http://old.sibverk.ru/price/pic_book/987154.jpg</t>
  </si>
  <si>
    <t xml:space="preserve">30000065 Гирлянда "С Днем 8 Марта!" (длина 2м), (ИмперияПоздр)</t>
  </si>
  <si>
    <t xml:space="preserve">4630220946299</t>
  </si>
  <si>
    <t xml:space="preserve">http://old.sibverk.ru/price/pic_book/984672.jpg</t>
  </si>
  <si>
    <t xml:space="preserve">30000220 Плакат "8 Марта!" (600*440мм, текст), (ИмперияПоздр)</t>
  </si>
  <si>
    <t xml:space="preserve">4630220946701</t>
  </si>
  <si>
    <t xml:space="preserve">http://old.sibverk.ru/price/pic_book/987165.jpg</t>
  </si>
  <si>
    <t xml:space="preserve">5940800 ЭлементДляОформления "Мальчик с весенним букетом" (А3, вырубка), (ИмперияПоздр)</t>
  </si>
  <si>
    <t xml:space="preserve">460717860933059408</t>
  </si>
  <si>
    <t xml:space="preserve">http://old.sibverk.ru/price/pic_book/925829.jpg</t>
  </si>
  <si>
    <t xml:space="preserve">5К2791 8 Марта (открытка, текст, блестки), (АВ-Принт)</t>
  </si>
  <si>
    <t xml:space="preserve">460715843014502791</t>
  </si>
  <si>
    <t xml:space="preserve">http://old.sibverk.ru/price/pic_book/957201.jpg</t>
  </si>
  <si>
    <t xml:space="preserve">5К2793 8 Марта (открытка, текст, блестки), (АВ-Принт)</t>
  </si>
  <si>
    <t xml:space="preserve">460715843014502793</t>
  </si>
  <si>
    <t xml:space="preserve">http://old.sibverk.ru/price/pic_book/985309.jpg</t>
  </si>
  <si>
    <t xml:space="preserve">5К2817 8 Марта! (открытка, текст, фольга), (АВ-Принт)</t>
  </si>
  <si>
    <t xml:space="preserve">460715843014502817</t>
  </si>
  <si>
    <t xml:space="preserve">http://old.sibverk.ru/price/pic_book/957205.jpg</t>
  </si>
  <si>
    <t xml:space="preserve">5К2825 Поздравляем с 8 Марта (открытка, текст, фольга), (АВ-Принт)</t>
  </si>
  <si>
    <t xml:space="preserve">460715843014502825</t>
  </si>
  <si>
    <t xml:space="preserve">http://old.sibverk.ru/price/pic_book/957208.jpg</t>
  </si>
  <si>
    <t xml:space="preserve">8100742 8 марта (текст, конгрев), (Праздник)</t>
  </si>
  <si>
    <t xml:space="preserve">460228947581200742</t>
  </si>
  <si>
    <t xml:space="preserve">http://old.sibverk.ru/price/pic_book/958117.jpg</t>
  </si>
  <si>
    <t xml:space="preserve">8100758 8 марта! (текст, блестки), (Праздник)</t>
  </si>
  <si>
    <t xml:space="preserve">460228944581500758</t>
  </si>
  <si>
    <t xml:space="preserve">http://old.sibverk.ru/price/pic_book/926672.jpg</t>
  </si>
  <si>
    <t xml:space="preserve">8100838 С 8 Марта (открытка, текст, блестки), (Праздник)</t>
  </si>
  <si>
    <t xml:space="preserve">460228944581500838</t>
  </si>
  <si>
    <t xml:space="preserve">http://old.sibverk.ru/price/pic_book/959921.jpg</t>
  </si>
  <si>
    <t xml:space="preserve">8100841 С Днем 8 Марта! (открытка, текст, блестки), (Праздник)</t>
  </si>
  <si>
    <t xml:space="preserve">4602289049457</t>
  </si>
  <si>
    <t xml:space="preserve">http://old.sibverk.ru/price/pic_book/959923.jpg</t>
  </si>
  <si>
    <t xml:space="preserve">8100842 С праздником 8 Марта! (открытка, текст, блестки), (Праздник)</t>
  </si>
  <si>
    <t xml:space="preserve">460228944581500842</t>
  </si>
  <si>
    <t xml:space="preserve">http://old.sibverk.ru/price/pic_book/959924.jpg</t>
  </si>
  <si>
    <t xml:space="preserve">8100879 8 Марта! (открытка, текст, блестки), (Праздник)</t>
  </si>
  <si>
    <t xml:space="preserve">460228944581500879</t>
  </si>
  <si>
    <t xml:space="preserve">http://old.sibverk.ru/price/pic_book/987900.jpg</t>
  </si>
  <si>
    <t xml:space="preserve">8100881 С 8 Марта (открытка, текст, блестки), (Праздник)</t>
  </si>
  <si>
    <t xml:space="preserve">460228944581500881</t>
  </si>
  <si>
    <t xml:space="preserve">http://old.sibverk.ru/price/pic_book/987898.jpg</t>
  </si>
  <si>
    <t xml:space="preserve">8100884 С Днем 8 Марта (открытка, текст, блестки), (Праздник)</t>
  </si>
  <si>
    <t xml:space="preserve">460228944581500884</t>
  </si>
  <si>
    <t xml:space="preserve">http://old.sibverk.ru/price/pic_book/987911.jpg</t>
  </si>
  <si>
    <t xml:space="preserve">8158010 Гирлянда+плакат "С Днем 8 Марта!" (длина 4,2м), (МирОткр)</t>
  </si>
  <si>
    <t xml:space="preserve">460701275982508010</t>
  </si>
  <si>
    <t xml:space="preserve">http://old.sibverk.ru/price/pic_book/988737.jpg</t>
  </si>
  <si>
    <t xml:space="preserve">8167900 8 Марта (открытка, евро), (ИмперияПоздр)</t>
  </si>
  <si>
    <t xml:space="preserve">460717860007881679</t>
  </si>
  <si>
    <t xml:space="preserve">http://old.sibverk.ru/price/pic_book/896660.jpg</t>
  </si>
  <si>
    <t xml:space="preserve">8171300 8 Марта (открытка, текст), (ИмперияПоздр)</t>
  </si>
  <si>
    <t xml:space="preserve">460717860007881713</t>
  </si>
  <si>
    <t xml:space="preserve">http://old.sibverk.ru/price/pic_book/896676.jpg</t>
  </si>
  <si>
    <t xml:space="preserve">8171500 С 8 Марта! (открытка, текст), (ИмперияПоздр)</t>
  </si>
  <si>
    <t xml:space="preserve">460717860007881715</t>
  </si>
  <si>
    <t xml:space="preserve">http://old.sibverk.ru/price/pic_book/896678.jpg</t>
  </si>
  <si>
    <t xml:space="preserve">8173000 В женский день 8 Марта! (текст, фольга), (ИмперияПоздр)</t>
  </si>
  <si>
    <t xml:space="preserve">460717860017781730</t>
  </si>
  <si>
    <t xml:space="preserve">http://old.sibverk.ru/price/pic_book/925166.jpg</t>
  </si>
  <si>
    <t xml:space="preserve">8177400 8 Марта! (текст, фольга), (ИмперияПоздр)</t>
  </si>
  <si>
    <t xml:space="preserve">460717860017781774</t>
  </si>
  <si>
    <t xml:space="preserve">http://old.sibverk.ru/price/pic_book/925368.jpg</t>
  </si>
  <si>
    <t xml:space="preserve">8177500 8 Марта! (текст, фольга), (ИмперияПоздр)</t>
  </si>
  <si>
    <t xml:space="preserve">460717860017781775</t>
  </si>
  <si>
    <t xml:space="preserve">http://old.sibverk.ru/price/pic_book/925369.jpg</t>
  </si>
  <si>
    <t xml:space="preserve">8177800 8 Марта! (текст, фольга), (ИмперияПоздр)</t>
  </si>
  <si>
    <t xml:space="preserve">460717860017781778</t>
  </si>
  <si>
    <t xml:space="preserve">http://old.sibverk.ru/price/pic_book/925963.jpg</t>
  </si>
  <si>
    <t xml:space="preserve">8180900 8 Марта! (открытка, мини, подвеска, текст, вырубка), (ИмперияПоздр)</t>
  </si>
  <si>
    <t xml:space="preserve">4630220933008</t>
  </si>
  <si>
    <t xml:space="preserve">http://old.sibverk.ru/price/pic_book/956411.jpg</t>
  </si>
  <si>
    <t xml:space="preserve">8181200 НаборЭлементовДляОформления "8 Марта" (3шт., текст, вырубка, настольный), (ИмперияПоздр)</t>
  </si>
  <si>
    <t xml:space="preserve">4630220932308</t>
  </si>
  <si>
    <t xml:space="preserve">http://old.sibverk.ru/price/pic_book/957260.jpg</t>
  </si>
  <si>
    <t xml:space="preserve">8183300 8 Марта (открытка, текст, блестки), (ИмперияПоздр)</t>
  </si>
  <si>
    <t xml:space="preserve">460717860008581833</t>
  </si>
  <si>
    <t xml:space="preserve">http://old.sibverk.ru/price/pic_book/984988.jpg</t>
  </si>
  <si>
    <t xml:space="preserve">8183900 Бирка для подарков "8 Марта"  (текст, вырубка), (ИмперияПоздр)</t>
  </si>
  <si>
    <t xml:space="preserve">4630220945278</t>
  </si>
  <si>
    <t xml:space="preserve">http://old.sibverk.ru/price/pic_book/984989.jpg</t>
  </si>
  <si>
    <t xml:space="preserve">8184000 Бирка для подарков "8 Марта"  (текст, вырубка), (ИмперияПоздр)</t>
  </si>
  <si>
    <t xml:space="preserve">4630220945285</t>
  </si>
  <si>
    <t xml:space="preserve">http://old.sibverk.ru/price/pic_book/984990.jpg</t>
  </si>
  <si>
    <t xml:space="preserve">8184100 Бирка для подарков "8 Марта"  (текст, вырубка), (ИмперияПоздр)</t>
  </si>
  <si>
    <t xml:space="preserve">4630220945292</t>
  </si>
  <si>
    <t xml:space="preserve">http://old.sibverk.ru/price/pic_book/984991.jpg</t>
  </si>
  <si>
    <t xml:space="preserve">8184500 Бирка для подарков "8 Марта" (текст, вырубка), (ИмперияПоздр)</t>
  </si>
  <si>
    <t xml:space="preserve">4630220945339</t>
  </si>
  <si>
    <t xml:space="preserve">http://old.sibverk.ru/price/pic_book/984994.jpg</t>
  </si>
  <si>
    <t xml:space="preserve">8184600 Бирка для подарков "8 Марта"  (текст, вырубка), (ИмперияПоздр)</t>
  </si>
  <si>
    <t xml:space="preserve">4630220945346</t>
  </si>
  <si>
    <t xml:space="preserve">http://old.sibverk.ru/price/pic_book/984995.jpg</t>
  </si>
  <si>
    <t xml:space="preserve">8184700 Бирка для подарков "8 Марта"  (текст, вырубка), (ИмперияПоздр)</t>
  </si>
  <si>
    <t xml:space="preserve">4630220945353</t>
  </si>
  <si>
    <t xml:space="preserve">http://old.sibverk.ru/price/pic_book/984996.jpg</t>
  </si>
  <si>
    <t xml:space="preserve">8184800 Бирка для подарков "8 Марта"  (текст, вырубка), (ИмперияПоздр)</t>
  </si>
  <si>
    <t xml:space="preserve">4630220945360</t>
  </si>
  <si>
    <t xml:space="preserve">http://old.sibverk.ru/price/pic_book/984997.jpg</t>
  </si>
  <si>
    <t xml:space="preserve">8184900 Бирка для подарков "8 Марта"  (текст, вырубка), (ИмперияПоздр)</t>
  </si>
  <si>
    <t xml:space="preserve">4630220945674</t>
  </si>
  <si>
    <t xml:space="preserve">http://old.sibverk.ru/price/pic_book/984998.jpg</t>
  </si>
  <si>
    <t xml:space="preserve">8185000 Бирка для подарков "8 Марта"  (текст, вырубка), (ИмперияПоздр)</t>
  </si>
  <si>
    <t xml:space="preserve">4630220945681</t>
  </si>
  <si>
    <t xml:space="preserve">http://old.sibverk.ru/price/pic_book/984999.jpg</t>
  </si>
  <si>
    <t xml:space="preserve">8185100 Бирка для подарков "8 Марта"  (текст, вырубка), (ИмперияПоздр)</t>
  </si>
  <si>
    <t xml:space="preserve">4630220945698</t>
  </si>
  <si>
    <t xml:space="preserve">http://old.sibverk.ru/price/pic_book/985000.jpg</t>
  </si>
  <si>
    <t xml:space="preserve">8185200 Бирка для подарков "8 Марта"  (текст, вырубка), (ИмперияПоздр)</t>
  </si>
  <si>
    <t xml:space="preserve">4630220945704</t>
  </si>
  <si>
    <t xml:space="preserve">http://old.sibverk.ru/price/pic_book/985001.jpg</t>
  </si>
  <si>
    <t xml:space="preserve">8185300 Бирка для подарков "8 Марта"  (текст, вырубка), (ИмперияПоздр)</t>
  </si>
  <si>
    <t xml:space="preserve">4630220945711</t>
  </si>
  <si>
    <t xml:space="preserve">http://old.sibverk.ru/price/pic_book/985002.jpg</t>
  </si>
  <si>
    <t xml:space="preserve">8186100 Бирка для подарков "8 Марта"  (текст, вырубка), (ИмперияПоздр)</t>
  </si>
  <si>
    <t xml:space="preserve">4630220946121</t>
  </si>
  <si>
    <t xml:space="preserve">http://old.sibverk.ru/price/pic_book/985004.jpg</t>
  </si>
  <si>
    <t xml:space="preserve">8186500 Бирка для подарков "8 Марта"  (текст, вырубка), (ИмперияПоздр)</t>
  </si>
  <si>
    <t xml:space="preserve">4630220946169</t>
  </si>
  <si>
    <t xml:space="preserve">http://old.sibverk.ru/price/pic_book/985007.jpg</t>
  </si>
  <si>
    <t xml:space="preserve">81967 8 Марта! (мини, карточка, подвеска, текст, вырубка), (ОткрытаяПланета)</t>
  </si>
  <si>
    <t xml:space="preserve">460708299025881967</t>
  </si>
  <si>
    <t xml:space="preserve">http://old.sibverk.ru/price/pic_book/925384.jpg</t>
  </si>
  <si>
    <t xml:space="preserve">81968 8 Марта! (мини, карточка, подвеска, текст, вырубка), (ОткрытаяПланета)</t>
  </si>
  <si>
    <t xml:space="preserve">460708299025881968</t>
  </si>
  <si>
    <t xml:space="preserve">http://old.sibverk.ru/price/pic_book/925216.jpg</t>
  </si>
  <si>
    <t xml:space="preserve">81989 От всего сердца (мини, подвеска, вырубка), (ОткрытаяПланета)</t>
  </si>
  <si>
    <t xml:space="preserve">460708299025881989</t>
  </si>
  <si>
    <t xml:space="preserve">http://old.sibverk.ru/price/pic_book/928070.jpg</t>
  </si>
  <si>
    <t xml:space="preserve">81994 С 8 Марта (текст, фольга), (ОткрытаяПланета)</t>
  </si>
  <si>
    <t xml:space="preserve">460708299450881994</t>
  </si>
  <si>
    <t xml:space="preserve">http://old.sibverk.ru/price/pic_book/926617.jpg</t>
  </si>
  <si>
    <t xml:space="preserve">81995 С 8 Марта (текст, фольга), (ОткрытаяПланета)</t>
  </si>
  <si>
    <t xml:space="preserve">460708299450881995</t>
  </si>
  <si>
    <t xml:space="preserve">http://old.sibverk.ru/price/pic_book/926618.jpg</t>
  </si>
  <si>
    <t xml:space="preserve">82054 С 8 Марта! (открытка, текст), (ОткрытаяПланета)</t>
  </si>
  <si>
    <t xml:space="preserve">464023002259390101</t>
  </si>
  <si>
    <t xml:space="preserve">http://old.sibverk.ru/price/pic_book/956464.jpg</t>
  </si>
  <si>
    <t xml:space="preserve">82057 В День 8 Марта с самыми нежными пожеланиями (открытка, текст), (ОткрытаяПланета)</t>
  </si>
  <si>
    <t xml:space="preserve">464023002259390104</t>
  </si>
  <si>
    <t xml:space="preserve">http://old.sibverk.ru/price/pic_book/956466.jpg</t>
  </si>
  <si>
    <t xml:space="preserve">82058 С 8 Марта! (текст), (ОткрытаяПланета)</t>
  </si>
  <si>
    <t xml:space="preserve">460708299410282058</t>
  </si>
  <si>
    <t xml:space="preserve">http://old.sibverk.ru/price/pic_book/956467.jpg</t>
  </si>
  <si>
    <t xml:space="preserve">82070 8 Марта (карточка, текст, блестки, вырубка), (ОткрытаяПланета)</t>
  </si>
  <si>
    <t xml:space="preserve">460708299150782070</t>
  </si>
  <si>
    <t xml:space="preserve">http://old.sibverk.ru/price/pic_book/956472.jpg</t>
  </si>
  <si>
    <t xml:space="preserve">82101 Бирка "8 Марта!" (двойная), (ОткрытаяПланета)</t>
  </si>
  <si>
    <t xml:space="preserve">4640230022104</t>
  </si>
  <si>
    <t xml:space="preserve">http://old.sibverk.ru/price/pic_book/985031.jpg</t>
  </si>
  <si>
    <t xml:space="preserve">82102 Бирка "С 8 Марта!" (двойная, подвеска), (ОткрытаяПланета)</t>
  </si>
  <si>
    <t xml:space="preserve">4640230022111</t>
  </si>
  <si>
    <t xml:space="preserve">http://old.sibverk.ru/price/pic_book/985032.jpg</t>
  </si>
  <si>
    <t xml:space="preserve">82104 8 Марта (мини, карточка, подвеска, вырубка), (ОткрытаяПланета)</t>
  </si>
  <si>
    <t xml:space="preserve">460708299025882104</t>
  </si>
  <si>
    <t xml:space="preserve">http://old.sibverk.ru/price/pic_book/985033.jpg</t>
  </si>
  <si>
    <t xml:space="preserve">82108 8 Марта (мини, карточка, подвеска, вырубка), (ОткрытаяПланета)</t>
  </si>
  <si>
    <t xml:space="preserve">460708299025882108</t>
  </si>
  <si>
    <t xml:space="preserve">http://old.sibverk.ru/price/pic_book/984921.jpg</t>
  </si>
  <si>
    <t xml:space="preserve">82117 8 Марта. Счастья (мини, карточка, подвеска, текст, вырубка), (ОткрытаяПланета)</t>
  </si>
  <si>
    <t xml:space="preserve">460708299025882117</t>
  </si>
  <si>
    <t xml:space="preserve">http://old.sibverk.ru/price/pic_book/985035.jpg</t>
  </si>
  <si>
    <t xml:space="preserve">82118 8 Марта! Гармонии (мини, карточка, подвеска, текст, вырубка), (ОткрытаяПланета)</t>
  </si>
  <si>
    <t xml:space="preserve">460708299025882118</t>
  </si>
  <si>
    <t xml:space="preserve">http://old.sibverk.ru/price/pic_book/985036.jpg</t>
  </si>
  <si>
    <t xml:space="preserve">82122 8 Марта. Расцветай (мини, карточка, подвеска, текст, вырубка), (ОткрытаяПланета)</t>
  </si>
  <si>
    <t xml:space="preserve">460708299025882122</t>
  </si>
  <si>
    <t xml:space="preserve">http://old.sibverk.ru/price/pic_book/984930.jpg</t>
  </si>
  <si>
    <t xml:space="preserve">82141 8 Марта С весенними пожеланиями.(открытка, евро), (ОткрытаяПланета)</t>
  </si>
  <si>
    <t xml:space="preserve">460708299410282141</t>
  </si>
  <si>
    <t xml:space="preserve">http://old.sibverk.ru/price/pic_book/985042.jpg</t>
  </si>
  <si>
    <t xml:space="preserve">82148 8 Марта.(мини, карточка, подвеска, текст, вырубка), (ОткрытаяПланета)</t>
  </si>
  <si>
    <t xml:space="preserve">460708299025882148</t>
  </si>
  <si>
    <t xml:space="preserve">http://old.sibverk.ru/price/pic_book/984938.jpg</t>
  </si>
  <si>
    <t xml:space="preserve">82151 С Праздником Весны! 8 Марта (открытка, текст, блестки), (ОткрытаяПланета)</t>
  </si>
  <si>
    <t xml:space="preserve">460708299445482151</t>
  </si>
  <si>
    <t xml:space="preserve">http://old.sibverk.ru/price/pic_book/984941.jpg</t>
  </si>
  <si>
    <t xml:space="preserve">82152 С 8 Марта (открытка, текст, блестки), (ОткрытаяПланета)</t>
  </si>
  <si>
    <t xml:space="preserve">460708299445482152</t>
  </si>
  <si>
    <t xml:space="preserve">http://old.sibverk.ru/price/pic_book/984942.jpg</t>
  </si>
  <si>
    <t xml:space="preserve">84907 Плакат "С Праздником Весны и красоты! 8 Марта" (60*44см), (ОткрытаяПланета)</t>
  </si>
  <si>
    <t xml:space="preserve">4640230022432</t>
  </si>
  <si>
    <t xml:space="preserve">http://old.sibverk.ru/price/pic_book/958536.jpg</t>
  </si>
  <si>
    <t xml:space="preserve">84908 Плакат "С 8 марта поздравляем, наши самые дорогие и любимые!" (600*440мм), (ОткрытаяПланета)</t>
  </si>
  <si>
    <t xml:space="preserve">460708299941184908</t>
  </si>
  <si>
    <t xml:space="preserve">http://old.sibverk.ru/price/pic_book/959852.jpg</t>
  </si>
  <si>
    <t xml:space="preserve">84988 Плакат "8 Марта!" (600*440мм, текст), (ОткрытаяПланета)</t>
  </si>
  <si>
    <t xml:space="preserve">4640230022425</t>
  </si>
  <si>
    <t xml:space="preserve">http://old.sibverk.ru/price/pic_book/986057.jpg</t>
  </si>
  <si>
    <t xml:space="preserve">90000100 Мамочка любимая. С 8 марта! (открытка, текст), (ОткрытаяПланета)</t>
  </si>
  <si>
    <t xml:space="preserve">464023002259390100</t>
  </si>
  <si>
    <t xml:space="preserve">http://old.sibverk.ru/price/pic_book/984952.jpg</t>
  </si>
  <si>
    <t xml:space="preserve">90000102  8 Марта! (открытка, текст), (ОткрытаяПланета)</t>
  </si>
  <si>
    <t xml:space="preserve">464023002259390102</t>
  </si>
  <si>
    <t xml:space="preserve">http://old.sibverk.ru/price/pic_book/984953.jpg</t>
  </si>
  <si>
    <t xml:space="preserve">90000103 8 Марта! (открытка, текст), (ОткрытаяПланета)</t>
  </si>
  <si>
    <t xml:space="preserve">464023002259390103</t>
  </si>
  <si>
    <t xml:space="preserve">http://old.sibverk.ru/price/pic_book/984954.jpg</t>
  </si>
  <si>
    <t xml:space="preserve">90000119 С 8 Марта! (открытка, евро), (ОткрытаяПланета)</t>
  </si>
  <si>
    <t xml:space="preserve">464023002259390119</t>
  </si>
  <si>
    <t xml:space="preserve">http://old.sibverk.ru/price/pic_book/984963.jpg</t>
  </si>
  <si>
    <t xml:space="preserve">P2615 Плакат "С международным женским днем 8 Марта!" (А2, вырубка), (ФДА)</t>
  </si>
  <si>
    <t xml:space="preserve">2001309579592</t>
  </si>
  <si>
    <t xml:space="preserve">http://old.sibverk.ru/price/pic_book/957959.jpg</t>
  </si>
  <si>
    <t xml:space="preserve">Бумага упаковочная глянцевая "Тюльпаны. 8 марта" (70*100см) 5351672, (Sima-land)</t>
  </si>
  <si>
    <t xml:space="preserve">Sima-land</t>
  </si>
  <si>
    <t xml:space="preserve">6900053516722</t>
  </si>
  <si>
    <t xml:space="preserve">http://old.sibverk.ru/price/pic_book/897886.jpg</t>
  </si>
  <si>
    <t xml:space="preserve">Шар воздушный 12" 8 марта (стандарт, ассорти) 3AVP056, (АВ-Принт)</t>
  </si>
  <si>
    <t xml:space="preserve">460715843243900056</t>
  </si>
  <si>
    <t xml:space="preserve">http://old.sibverk.ru/price/pic_book/960449.jpg</t>
  </si>
  <si>
    <t xml:space="preserve">Шар воздушный 12" 8 марта (стандарт, ассорти) 4AVP113, (АВ-Принт)</t>
  </si>
  <si>
    <t xml:space="preserve">460715843242200113</t>
  </si>
  <si>
    <t xml:space="preserve">http://old.sibverk.ru/price/pic_book/960450.jpg</t>
  </si>
  <si>
    <t xml:space="preserve">Шар воздушный 12" 8 марта (стандарт, ассорти) 4AVP114, (АВ-Принт)</t>
  </si>
  <si>
    <t xml:space="preserve">460715843242200114</t>
  </si>
  <si>
    <t xml:space="preserve">http://old.sibverk.ru/price/pic_book/960451.jpg</t>
  </si>
  <si>
    <t xml:space="preserve">0171403 Любимой маме (открытка, текст, вырубка), (Арт Дизайн)</t>
  </si>
  <si>
    <t xml:space="preserve">Арт Дизайн</t>
  </si>
  <si>
    <t xml:space="preserve">5</t>
  </si>
  <si>
    <t xml:space="preserve">460113565109787894</t>
  </si>
  <si>
    <t xml:space="preserve">http://old.sibverk.ru/price/pic_book/981919.jpg</t>
  </si>
  <si>
    <t xml:space="preserve">039362 Другу (текст, фольга), (МирПоздр)</t>
  </si>
  <si>
    <t xml:space="preserve">460326245000039362</t>
  </si>
  <si>
    <t xml:space="preserve">http://old.sibverk.ru/price/pic_book/781826.jpg</t>
  </si>
  <si>
    <t xml:space="preserve">039415 Другу (текст, фольга, конгрев), (МирПоздр)</t>
  </si>
  <si>
    <t xml:space="preserve">460326247500339415</t>
  </si>
  <si>
    <t xml:space="preserve">http://old.sibverk.ru/price/pic_book/795163.jpg</t>
  </si>
  <si>
    <t xml:space="preserve">039450 Дяде (текст, фольга, конгрев), (МирПоздр)</t>
  </si>
  <si>
    <t xml:space="preserve">460326247500339450</t>
  </si>
  <si>
    <t xml:space="preserve">http://old.sibverk.ru/price/pic_book/806452.jpg</t>
  </si>
  <si>
    <t xml:space="preserve">039654 Любимому деду (текст, фольга, конгрев), (МирПоздр)</t>
  </si>
  <si>
    <t xml:space="preserve">460326247500339654</t>
  </si>
  <si>
    <t xml:space="preserve">http://old.sibverk.ru/price/pic_book/915686.jpg</t>
  </si>
  <si>
    <t xml:space="preserve">039657 Деду (текст, фольга), (МирПоздр)</t>
  </si>
  <si>
    <t xml:space="preserve">460326247500339657</t>
  </si>
  <si>
    <t xml:space="preserve">http://old.sibverk.ru/price/pic_book/915689.jpg</t>
  </si>
  <si>
    <t xml:space="preserve">039706 Деду (текст, блестки), (МирПоздр)</t>
  </si>
  <si>
    <t xml:space="preserve">460326244500639706</t>
  </si>
  <si>
    <t xml:space="preserve">http://old.sibverk.ru/price/pic_book/956427.jpg</t>
  </si>
  <si>
    <t xml:space="preserve">042350 Учителю химии (текст, фольга), (МирПоздр)</t>
  </si>
  <si>
    <t xml:space="preserve">460326247500342350</t>
  </si>
  <si>
    <t xml:space="preserve">http://old.sibverk.ru/price/pic_book/839140.jpg</t>
  </si>
  <si>
    <t xml:space="preserve">059913 Любимому братику (текст), (МирПоздр)</t>
  </si>
  <si>
    <t xml:space="preserve">460326241000459913</t>
  </si>
  <si>
    <t xml:space="preserve">http://old.sibverk.ru/price/pic_book/962513.jpg</t>
  </si>
  <si>
    <t xml:space="preserve">059974 Папе (текст), (МирПоздр)</t>
  </si>
  <si>
    <t xml:space="preserve">460326241000459974</t>
  </si>
  <si>
    <t xml:space="preserve">http://old.sibverk.ru/price/pic_book/966436.jpg</t>
  </si>
  <si>
    <t xml:space="preserve">059975 Брату (текст), (МирПоздр)</t>
  </si>
  <si>
    <t xml:space="preserve">460326241000459975</t>
  </si>
  <si>
    <t xml:space="preserve">http://old.sibverk.ru/price/pic_book/966437.jpg</t>
  </si>
  <si>
    <t xml:space="preserve">059985 Папе (открытка, текст, блестки), (МирПоздр)</t>
  </si>
  <si>
    <t xml:space="preserve">460326244500659985</t>
  </si>
  <si>
    <t xml:space="preserve">http://old.sibverk.ru/price/pic_book/976302.jpg</t>
  </si>
  <si>
    <t xml:space="preserve">059986 Деду (открытка, текст, блестки), (МирПоздр)</t>
  </si>
  <si>
    <t xml:space="preserve">460326244500659986</t>
  </si>
  <si>
    <t xml:space="preserve">http://old.sibverk.ru/price/pic_book/976298.jpg</t>
  </si>
  <si>
    <t xml:space="preserve">059989 Брату (открытка, текст, блестки), (МирПоздр)</t>
  </si>
  <si>
    <t xml:space="preserve">460326244500659989</t>
  </si>
  <si>
    <t xml:space="preserve">http://old.sibverk.ru/price/pic_book/976296.jpg</t>
  </si>
  <si>
    <t xml:space="preserve">0819T Маме! (мини, карточка, подвеска, текст, блестки, сердце), (ФДА)</t>
  </si>
  <si>
    <t xml:space="preserve">460703574008420019</t>
  </si>
  <si>
    <t xml:space="preserve">http://old.sibverk.ru/price/pic_book/985924.jpg</t>
  </si>
  <si>
    <t xml:space="preserve">101510 Маме (открытка, гигант, текст), (МирОткр)</t>
  </si>
  <si>
    <t xml:space="preserve">460701275957300510</t>
  </si>
  <si>
    <t xml:space="preserve">http://old.sibverk.ru/price/pic_book/994371.jpg</t>
  </si>
  <si>
    <t xml:space="preserve">1411074 Любимой мамочке (гигант, текст, фольга, конгрев), (МирОткр)</t>
  </si>
  <si>
    <t xml:space="preserve">460701275097601074</t>
  </si>
  <si>
    <t xml:space="preserve">http://old.sibverk.ru/price/pic_book/939986.jpg</t>
  </si>
  <si>
    <t xml:space="preserve">1462237 Любимой подруге (гигант, текст, блестки, конгрев), (МирОткр)</t>
  </si>
  <si>
    <t xml:space="preserve">460701275040202237</t>
  </si>
  <si>
    <t xml:space="preserve">http://old.sibverk.ru/price/pic_book/779243.jpg</t>
  </si>
  <si>
    <t xml:space="preserve">20110942 Любимому брату! (текст, фольга, конгрев), (МирОткр)</t>
  </si>
  <si>
    <t xml:space="preserve">460701275001310942</t>
  </si>
  <si>
    <t xml:space="preserve">http://old.sibverk.ru/price/pic_book/954330.jpg</t>
  </si>
  <si>
    <t xml:space="preserve">20110943 Любимому дедушке! (текст, фольга, конгрев), (МирОткр)</t>
  </si>
  <si>
    <t xml:space="preserve">460701275001310943</t>
  </si>
  <si>
    <t xml:space="preserve">http://old.sibverk.ru/price/pic_book/947653.jpg</t>
  </si>
  <si>
    <t xml:space="preserve">20111031 Моей бабушке (открытка, текст, фольга, конгрев), (МирОткр)</t>
  </si>
  <si>
    <t xml:space="preserve">460701275001311031</t>
  </si>
  <si>
    <t xml:space="preserve">http://old.sibverk.ru/price/pic_book/975402.jpg</t>
  </si>
  <si>
    <t xml:space="preserve">20111080 Любимой сестре! (открытка, текст, фольга, конгрев), (МирОткр)</t>
  </si>
  <si>
    <t xml:space="preserve">460701275001311080</t>
  </si>
  <si>
    <t xml:space="preserve">http://old.sibverk.ru/price/pic_book/983325.jpg</t>
  </si>
  <si>
    <t xml:space="preserve">23145B Дорогому Крестному! (открытка, текст, блестки), (ФДА)</t>
  </si>
  <si>
    <t xml:space="preserve">460703574236110145</t>
  </si>
  <si>
    <t xml:space="preserve">http://old.sibverk.ru/price/pic_book/974321.jpg</t>
  </si>
  <si>
    <t xml:space="preserve">232861TK Любимому крестнику (текст, блестки, вырубка), (ФДА)</t>
  </si>
  <si>
    <t xml:space="preserve">460703574236162861</t>
  </si>
  <si>
    <t xml:space="preserve">http://old.sibverk.ru/price/pic_book/934141.jpg</t>
  </si>
  <si>
    <t xml:space="preserve">233093TK Куму (текст, блестки, конгрев), (ФДА)</t>
  </si>
  <si>
    <t xml:space="preserve">460703574236163093</t>
  </si>
  <si>
    <t xml:space="preserve">http://old.sibverk.ru/price/pic_book/725604.jpg</t>
  </si>
  <si>
    <t xml:space="preserve">234714TK Дорогой Невестке! (открытка, текст, блестки, конгрев), (ФДА)</t>
  </si>
  <si>
    <t xml:space="preserve">460703574236164714</t>
  </si>
  <si>
    <t xml:space="preserve">http://old.sibverk.ru/price/pic_book/898098.jpg</t>
  </si>
  <si>
    <t xml:space="preserve">234715TK Сватье! (открытка, текст, блестки, конгрев), (ФДА)</t>
  </si>
  <si>
    <t xml:space="preserve">460703574236164715</t>
  </si>
  <si>
    <t xml:space="preserve">http://old.sibverk.ru/price/pic_book/897833.jpg</t>
  </si>
  <si>
    <t xml:space="preserve">234782TK Дорогой племяннице (открытка, текст, блестки, конгрев), (ФДА)</t>
  </si>
  <si>
    <t xml:space="preserve">460703574236164782</t>
  </si>
  <si>
    <t xml:space="preserve">http://old.sibverk.ru/price/pic_book/928570.jpg</t>
  </si>
  <si>
    <t xml:space="preserve">24610909 Дорогому крестному! (текст, блестки, конгрев), (МирОткр)</t>
  </si>
  <si>
    <t xml:space="preserve">460701275030310909</t>
  </si>
  <si>
    <t xml:space="preserve">http://old.sibverk.ru/price/pic_book/596903.jpg</t>
  </si>
  <si>
    <t xml:space="preserve">24612452 Любимой маме (открытка, текст, блестки, конгрев), (МирОткр)</t>
  </si>
  <si>
    <t xml:space="preserve">460701275030312452</t>
  </si>
  <si>
    <t xml:space="preserve">http://old.sibverk.ru/price/pic_book/971519.jpg</t>
  </si>
  <si>
    <t xml:space="preserve">24612472 Любимой подруге! (открытка, текст, блестки), (МирОткр)</t>
  </si>
  <si>
    <t xml:space="preserve">460701275030312472</t>
  </si>
  <si>
    <t xml:space="preserve">http://old.sibverk.ru/price/pic_book/994395.jpg</t>
  </si>
  <si>
    <t xml:space="preserve">24612543 Любимой дочке! (открытка, текст, блестки), (МирОткр)</t>
  </si>
  <si>
    <t xml:space="preserve">460701275030312543</t>
  </si>
  <si>
    <t xml:space="preserve">http://old.sibverk.ru/price/pic_book/993370.jpg</t>
  </si>
  <si>
    <t xml:space="preserve">24612562 Лучшему папе на свете! (открытка, текст, блестки), (МирОткр)</t>
  </si>
  <si>
    <t xml:space="preserve">460701275030312562</t>
  </si>
  <si>
    <t xml:space="preserve">http://old.sibverk.ru/price/pic_book/993462.jpg</t>
  </si>
  <si>
    <t xml:space="preserve">341082TK Дедушке! (открытка, гигант, текст, блестки, конгрев), (ФДА)</t>
  </si>
  <si>
    <t xml:space="preserve">460703574340561082</t>
  </si>
  <si>
    <t xml:space="preserve">http://old.sibverk.ru/price/pic_book/759715.jpg</t>
  </si>
  <si>
    <t xml:space="preserve">34171KM Другу! (гигант, текст, фольга), (ФДА)</t>
  </si>
  <si>
    <t xml:space="preserve">460703574340530171</t>
  </si>
  <si>
    <t xml:space="preserve">http://old.sibverk.ru/price/pic_book/812898.jpg</t>
  </si>
  <si>
    <t xml:space="preserve">34181KM Моей любимой бабушке (гигант, текст, фольга), (ФДА)</t>
  </si>
  <si>
    <t xml:space="preserve">460703574340530181</t>
  </si>
  <si>
    <t xml:space="preserve">http://old.sibverk.ru/price/pic_book/849786.jpg</t>
  </si>
  <si>
    <t xml:space="preserve">34846TK Любимой подруге (гигант, текст, блестки, конгрев), (ФДА)</t>
  </si>
  <si>
    <t xml:space="preserve">460703574340560846</t>
  </si>
  <si>
    <t xml:space="preserve">http://old.sibverk.ru/price/pic_book/706579.jpg</t>
  </si>
  <si>
    <t xml:space="preserve">38475 Лучшему дедушке! (текст, фольга), (ОткрытаяПланета)</t>
  </si>
  <si>
    <t xml:space="preserve">460708299450838475</t>
  </si>
  <si>
    <t xml:space="preserve">http://old.sibverk.ru/price/pic_book/911501.jpg</t>
  </si>
  <si>
    <t xml:space="preserve">38490 Любимой внученьке (гигант, текст, фольга), (ОткрытаяПланета)</t>
  </si>
  <si>
    <t xml:space="preserve">460708299750938490</t>
  </si>
  <si>
    <t xml:space="preserve">http://old.sibverk.ru/price/pic_book/919378.jpg</t>
  </si>
  <si>
    <t xml:space="preserve">38557 Любимому дедушке (текст, фольга), (ОткрытаяПланета)</t>
  </si>
  <si>
    <t xml:space="preserve">460708299450838557</t>
  </si>
  <si>
    <t xml:space="preserve">http://old.sibverk.ru/price/pic_book/954050.jpg</t>
  </si>
  <si>
    <t xml:space="preserve">38581 Дорогому брату (открытка, текст), (ОткрытаяПланета)</t>
  </si>
  <si>
    <t xml:space="preserve">460708299410238581</t>
  </si>
  <si>
    <t xml:space="preserve">http://old.sibverk.ru/price/pic_book/972661.jpg</t>
  </si>
  <si>
    <t xml:space="preserve">38582 Дорогому папе (открытка, текст, фольга), (ОткрытаяПланета)</t>
  </si>
  <si>
    <t xml:space="preserve">460708299450838582</t>
  </si>
  <si>
    <t xml:space="preserve">http://old.sibverk.ru/price/pic_book/972662.jpg</t>
  </si>
  <si>
    <t xml:space="preserve">38591 Любимой внученьке! (открытка, гигант, текст, блестки), (ОткрытаяПланета)</t>
  </si>
  <si>
    <t xml:space="preserve">460708299750938591</t>
  </si>
  <si>
    <t xml:space="preserve">http://old.sibverk.ru/price/pic_book/968258.jpg</t>
  </si>
  <si>
    <t xml:space="preserve">50000152 Мамочке дорогой (открытка, текст, блестки), (Праздник)</t>
  </si>
  <si>
    <t xml:space="preserve">460228905777350152</t>
  </si>
  <si>
    <t xml:space="preserve">http://old.sibverk.ru/price/pic_book/989413.jpg</t>
  </si>
  <si>
    <t xml:space="preserve">50000362 Дорогой Маме! (открытка, текст, блестки), (Праздник)</t>
  </si>
  <si>
    <t xml:space="preserve">460228905777350362</t>
  </si>
  <si>
    <t xml:space="preserve">http://old.sibverk.ru/price/pic_book/990324.jpg</t>
  </si>
  <si>
    <t xml:space="preserve">50000363 Дорогой Бабушке! (открытка, текст, блестки), (Праздник)</t>
  </si>
  <si>
    <t xml:space="preserve">460228905777350363</t>
  </si>
  <si>
    <t xml:space="preserve">http://old.sibverk.ru/price/pic_book/990740.jpg</t>
  </si>
  <si>
    <t xml:space="preserve">50000364 Дорогой Подруге! (открытка, текст, блестки), (Праздник)</t>
  </si>
  <si>
    <t xml:space="preserve">460228905777350364</t>
  </si>
  <si>
    <t xml:space="preserve">http://old.sibverk.ru/price/pic_book/990325.jpg</t>
  </si>
  <si>
    <t xml:space="preserve">50000365 Дорогой Сестре! (открытка, текст, блестки), (Праздник)</t>
  </si>
  <si>
    <t xml:space="preserve">460228905777350365</t>
  </si>
  <si>
    <t xml:space="preserve">http://old.sibverk.ru/price/pic_book/990326.jpg</t>
  </si>
  <si>
    <t xml:space="preserve">50000633 Ты самая лучшая Мама на СВЕТЕ! (открытка, текст), (Праздник)</t>
  </si>
  <si>
    <t xml:space="preserve">460228905775950633</t>
  </si>
  <si>
    <t xml:space="preserve">http://old.sibverk.ru/price/pic_book/991801.jpg</t>
  </si>
  <si>
    <t xml:space="preserve">50000639 Самой лучшей Мамочке! (открытка, текст), (Праздник)</t>
  </si>
  <si>
    <t xml:space="preserve">460228905775950639</t>
  </si>
  <si>
    <t xml:space="preserve">http://old.sibverk.ru/price/pic_book/991809.jpg</t>
  </si>
  <si>
    <t xml:space="preserve">50000651 Моей мамочке (открытка, текст, блестки), (Праздник)</t>
  </si>
  <si>
    <t xml:space="preserve">460228905777350651</t>
  </si>
  <si>
    <t xml:space="preserve">http://old.sibverk.ru/price/pic_book/990361.jpg</t>
  </si>
  <si>
    <t xml:space="preserve">50000754 Бабушке. Улыбок. Добра! (открытка, текст, блестки), (Праздник)</t>
  </si>
  <si>
    <t xml:space="preserve">460228905777350754</t>
  </si>
  <si>
    <t xml:space="preserve">http://old.sibverk.ru/price/pic_book/995694.jpg</t>
  </si>
  <si>
    <t xml:space="preserve">50000755 Внучке. Улыбок. Добра! (открытка, текст, блестки), (Праздник)</t>
  </si>
  <si>
    <t xml:space="preserve">460228905777350755</t>
  </si>
  <si>
    <t xml:space="preserve">http://old.sibverk.ru/price/pic_book/995695.jpg</t>
  </si>
  <si>
    <t xml:space="preserve">50000756 Маме. Улыбок. Добра! (открытка, текст, блестки), (Праздник)</t>
  </si>
  <si>
    <t xml:space="preserve">460228905777350756</t>
  </si>
  <si>
    <t xml:space="preserve">http://old.sibverk.ru/price/pic_book/995696.jpg</t>
  </si>
  <si>
    <t xml:space="preserve">50000757 Подруге. Улыбок. Добра! (открытка, текст, блестки), (Праздник)</t>
  </si>
  <si>
    <t xml:space="preserve">460228905777350757</t>
  </si>
  <si>
    <t xml:space="preserve">http://old.sibverk.ru/price/pic_book/995697.jpg</t>
  </si>
  <si>
    <t xml:space="preserve">50000758 Сестре. Улыбок. Добра! (открытка, текст, блестки), (Праздник)</t>
  </si>
  <si>
    <t xml:space="preserve">460228905777350758</t>
  </si>
  <si>
    <t xml:space="preserve">http://old.sibverk.ru/price/pic_book/995698.jpg</t>
  </si>
  <si>
    <t xml:space="preserve">50000759 Дочке. Улыбок. Добра! (открытка, текст, блестки), (Праздник)</t>
  </si>
  <si>
    <t xml:space="preserve">460228905777350759</t>
  </si>
  <si>
    <t xml:space="preserve">http://old.sibverk.ru/price/pic_book/995699.jpg</t>
  </si>
  <si>
    <t xml:space="preserve">50000764 С Днем рождения!" Любимому внуку (открытка, текст, блестки), (Праздник)</t>
  </si>
  <si>
    <t xml:space="preserve">460228905777350764</t>
  </si>
  <si>
    <t xml:space="preserve">http://old.sibverk.ru/price/pic_book/995703.jpg</t>
  </si>
  <si>
    <t xml:space="preserve">50000765 С Днем рождения!" Любимому внучке (открытка, текст, блестки), (Праздник)</t>
  </si>
  <si>
    <t xml:space="preserve">460228905777350765</t>
  </si>
  <si>
    <t xml:space="preserve">http://old.sibverk.ru/price/pic_book/995704.jpg</t>
  </si>
  <si>
    <t xml:space="preserve">5151000 Самой классной подруге (открытка, текст, фольга), (ИмперияПоздр)</t>
  </si>
  <si>
    <t xml:space="preserve">460717860017751510</t>
  </si>
  <si>
    <t xml:space="preserve">http://old.sibverk.ru/price/pic_book/970950.jpg</t>
  </si>
  <si>
    <t xml:space="preserve">5273400 Лучшему дедушке (текст, фольга), (ИмперияПоздр)</t>
  </si>
  <si>
    <t xml:space="preserve">460717860017752734</t>
  </si>
  <si>
    <t xml:space="preserve">http://old.sibverk.ru/price/pic_book/869316.jpg</t>
  </si>
  <si>
    <t xml:space="preserve">5281700 Мамочке! (открытка, гигант, текст, фольга), (ИмперияПоздр)</t>
  </si>
  <si>
    <t xml:space="preserve">4660223328471</t>
  </si>
  <si>
    <t xml:space="preserve">http://old.sibverk.ru/price/pic_book/951944.jpg</t>
  </si>
  <si>
    <t xml:space="preserve">5287200 Мамочке! (открытка, текст, блестки), (ИмперияПоздр)</t>
  </si>
  <si>
    <t xml:space="preserve">460717860008552872</t>
  </si>
  <si>
    <t xml:space="preserve">http://old.sibverk.ru/price/pic_book/979590.jpg</t>
  </si>
  <si>
    <t xml:space="preserve">5287400 Дедушке! (открытка, текст, фольга), (ИмперияПоздр)</t>
  </si>
  <si>
    <t xml:space="preserve">460717860017752874</t>
  </si>
  <si>
    <t xml:space="preserve">http://old.sibverk.ru/price/pic_book/983623.jpg</t>
  </si>
  <si>
    <t xml:space="preserve">5287500 Брату! (открытка, текст, фольга), (ИмперияПоздр)</t>
  </si>
  <si>
    <t xml:space="preserve">460717860017752875</t>
  </si>
  <si>
    <t xml:space="preserve">http://old.sibverk.ru/price/pic_book/983624.jpg</t>
  </si>
  <si>
    <t xml:space="preserve">5287600 Зятю! (открытка, текст, фольга), (ИмперияПоздр)</t>
  </si>
  <si>
    <t xml:space="preserve">460717860017752876</t>
  </si>
  <si>
    <t xml:space="preserve">http://old.sibverk.ru/price/pic_book/983625.jpg</t>
  </si>
  <si>
    <t xml:space="preserve">5300964 Любимому деду (текст, блестки), (Праздник)</t>
  </si>
  <si>
    <t xml:space="preserve">460228944553200964</t>
  </si>
  <si>
    <t xml:space="preserve">http://old.sibverk.ru/price/pic_book/915570.jpg</t>
  </si>
  <si>
    <t xml:space="preserve">5301022 Любимому деду (текст, фольга, конгрев), (Праздник)</t>
  </si>
  <si>
    <t xml:space="preserve">460228947553901022</t>
  </si>
  <si>
    <t xml:space="preserve">http://old.sibverk.ru/price/pic_book/931856.jpg</t>
  </si>
  <si>
    <t xml:space="preserve">5301047 Любимому деду. Самому лучшему! (текст, блестки), (Праздник)</t>
  </si>
  <si>
    <t xml:space="preserve">460228944553201047</t>
  </si>
  <si>
    <t xml:space="preserve">http://old.sibverk.ru/price/pic_book/946538.jpg</t>
  </si>
  <si>
    <t xml:space="preserve">5301053 С Днем Матери! (открытка, текст, блестки), (Праздник)</t>
  </si>
  <si>
    <t xml:space="preserve">460228944553201053</t>
  </si>
  <si>
    <t xml:space="preserve">http://old.sibverk.ru/price/pic_book/979624.jpg</t>
  </si>
  <si>
    <t xml:space="preserve">5301054 С Днем Матери! (открытка, текст, блестки), (Праздник)</t>
  </si>
  <si>
    <t xml:space="preserve">460228944553201054</t>
  </si>
  <si>
    <t xml:space="preserve">http://old.sibverk.ru/price/pic_book/979625.jpg</t>
  </si>
  <si>
    <t xml:space="preserve">5301056 С Днем Матери! (открытка, текст, блестки), (Праздник)</t>
  </si>
  <si>
    <t xml:space="preserve">460228944553201056</t>
  </si>
  <si>
    <t xml:space="preserve">http://old.sibverk.ru/price/pic_book/979626.jpg</t>
  </si>
  <si>
    <t xml:space="preserve">5301059 Мамочке. От всего сердца (текст, фольга, конгрев), (Праздник)</t>
  </si>
  <si>
    <t xml:space="preserve">460228947553901059</t>
  </si>
  <si>
    <t xml:space="preserve">http://old.sibverk.ru/price/pic_book/959187.jpg</t>
  </si>
  <si>
    <t xml:space="preserve">5301085 Дедушке (текст, блестки), (Праздник)</t>
  </si>
  <si>
    <t xml:space="preserve">460228944553201085</t>
  </si>
  <si>
    <t xml:space="preserve">http://old.sibverk.ru/price/pic_book/964338.jpg</t>
  </si>
  <si>
    <t xml:space="preserve">5301086 Другу (текст, блестки), (Праздник)</t>
  </si>
  <si>
    <t xml:space="preserve">460228944553201086</t>
  </si>
  <si>
    <t xml:space="preserve">http://old.sibverk.ru/price/pic_book/964339.jpg</t>
  </si>
  <si>
    <t xml:space="preserve">5301087 Папе (текст, блестки), (Праздник)</t>
  </si>
  <si>
    <t xml:space="preserve">460228944553201087</t>
  </si>
  <si>
    <t xml:space="preserve">http://old.sibverk.ru/price/pic_book/964340.jpg</t>
  </si>
  <si>
    <t xml:space="preserve">5301090 Зятю (текст, блестки), (Праздник)</t>
  </si>
  <si>
    <t xml:space="preserve">460228944553201090</t>
  </si>
  <si>
    <t xml:space="preserve">http://old.sibverk.ru/price/pic_book/964343.jpg</t>
  </si>
  <si>
    <t xml:space="preserve">5301097 Дорогой бабушке (текст, блестки), (Праздник)</t>
  </si>
  <si>
    <t xml:space="preserve">460228944553201097</t>
  </si>
  <si>
    <t xml:space="preserve">http://old.sibverk.ru/price/pic_book/966518.jpg</t>
  </si>
  <si>
    <t xml:space="preserve">5301121 С Днем матери! (открытка, текст), (Праздник)</t>
  </si>
  <si>
    <t xml:space="preserve">460228941053001121</t>
  </si>
  <si>
    <t xml:space="preserve">http://old.sibverk.ru/price/pic_book/979627.jpg</t>
  </si>
  <si>
    <t xml:space="preserve">5301127 "Другу! Наилучшие пожелания..." (открытка, текст, блестки), (Праздник)</t>
  </si>
  <si>
    <t xml:space="preserve">460228944553201127</t>
  </si>
  <si>
    <t xml:space="preserve">http://old.sibverk.ru/price/pic_book/983680.jpg</t>
  </si>
  <si>
    <t xml:space="preserve">5301128 "Папе! Наилучшие пожелания..." (открытка, текст, блестки), (Праздник)</t>
  </si>
  <si>
    <t xml:space="preserve">460228944553201128</t>
  </si>
  <si>
    <t xml:space="preserve">http://old.sibverk.ru/price/pic_book/983681.jpg</t>
  </si>
  <si>
    <t xml:space="preserve">5301130 "Деду! Наилучшие пожелания..." (открытка, текст, блестки), (Праздник)</t>
  </si>
  <si>
    <t xml:space="preserve">460228944553201130</t>
  </si>
  <si>
    <t xml:space="preserve">http://old.sibverk.ru/price/pic_book/983683.jpg</t>
  </si>
  <si>
    <t xml:space="preserve">5301131 Любимой мамочке (открытка, текст, блестки), (Праздник)</t>
  </si>
  <si>
    <t xml:space="preserve">460228944553201131</t>
  </si>
  <si>
    <t xml:space="preserve">http://old.sibverk.ru/price/pic_book/981522.jpg</t>
  </si>
  <si>
    <t xml:space="preserve">5853041 Медаль металлическая "Лучший менеджер", (Хорошо)</t>
  </si>
  <si>
    <t xml:space="preserve">469051358636653041</t>
  </si>
  <si>
    <t xml:space="preserve">http://old.sibverk.ru/price/pic_book/537345.jpg</t>
  </si>
  <si>
    <t xml:space="preserve">70000196 Любимой бабушке (открытка, гигант, текст, фольга), (МирПоздр)</t>
  </si>
  <si>
    <t xml:space="preserve">460326203279470196</t>
  </si>
  <si>
    <t xml:space="preserve">http://old.sibverk.ru/price/pic_book/985185.jpg</t>
  </si>
  <si>
    <t xml:space="preserve">70000197 Любимой внучке (открытка, гигант, текст, фольга), (МирПоздр)</t>
  </si>
  <si>
    <t xml:space="preserve">460326203279470197</t>
  </si>
  <si>
    <t xml:space="preserve">http://old.sibverk.ru/price/pic_book/985186.jpg</t>
  </si>
  <si>
    <t xml:space="preserve">70000268 Любимой маме (открытка, текст, конгрев), (МирПоздр)</t>
  </si>
  <si>
    <t xml:space="preserve">460326203284870268</t>
  </si>
  <si>
    <t xml:space="preserve">http://old.sibverk.ru/price/pic_book/990693.jpg</t>
  </si>
  <si>
    <t xml:space="preserve">70000269 Любимой дочке (открытка, текст, конгрев), (МирПоздр)</t>
  </si>
  <si>
    <t xml:space="preserve">460326203284870269</t>
  </si>
  <si>
    <t xml:space="preserve">http://old.sibverk.ru/price/pic_book/990692.jpg</t>
  </si>
  <si>
    <t xml:space="preserve">70000291 Любимой бабушке (открытка, текст), (МирПоздр)</t>
  </si>
  <si>
    <t xml:space="preserve">460326203276370291</t>
  </si>
  <si>
    <t xml:space="preserve">http://old.sibverk.ru/price/pic_book/990690.jpg</t>
  </si>
  <si>
    <t xml:space="preserve">70000292 Любимой мамочке (открытка, текст), (МирПоздр)</t>
  </si>
  <si>
    <t xml:space="preserve">460326203276370292</t>
  </si>
  <si>
    <t xml:space="preserve">http://old.sibverk.ru/price/pic_book/990548.jpg</t>
  </si>
  <si>
    <t xml:space="preserve">70000293 Любимой доченьке (открытка, текст), (МирПоздр)</t>
  </si>
  <si>
    <t xml:space="preserve">460326203276370293</t>
  </si>
  <si>
    <t xml:space="preserve">http://old.sibverk.ru/price/pic_book/990691.jpg</t>
  </si>
  <si>
    <t xml:space="preserve">70000370 Моей доченьке! (открытка, текст), (МирПоздр)</t>
  </si>
  <si>
    <t xml:space="preserve">460326203276370370</t>
  </si>
  <si>
    <t xml:space="preserve">http://old.sibverk.ru/price/pic_book/991773.jpg</t>
  </si>
  <si>
    <t xml:space="preserve">70000371 Любимой внучке! (открытка, текст), (МирПоздр)</t>
  </si>
  <si>
    <t xml:space="preserve">460326203276370371</t>
  </si>
  <si>
    <t xml:space="preserve">http://old.sibverk.ru/price/pic_book/991774.jpg</t>
  </si>
  <si>
    <t xml:space="preserve">70688T Моей подруге (открытка, мини, текст, блестки, сложнотехническая, сердце, вырубка, с замочком), (ФДА)</t>
  </si>
  <si>
    <t xml:space="preserve">460703574070150688</t>
  </si>
  <si>
    <t xml:space="preserve">http://old.sibverk.ru/price/pic_book/985927.jpg</t>
  </si>
  <si>
    <t xml:space="preserve">90000252 Любимому Брату (открытка, текст, фольга), (ОткрытаяПланета)</t>
  </si>
  <si>
    <t xml:space="preserve">464023002254890252</t>
  </si>
  <si>
    <t xml:space="preserve">http://old.sibverk.ru/price/pic_book/991554.jpg</t>
  </si>
  <si>
    <t xml:space="preserve">90000253 Любимая доченька, пусть... (открытка, текст, фольга), (ОткрытаяПланета)</t>
  </si>
  <si>
    <t xml:space="preserve">464023002254890253</t>
  </si>
  <si>
    <t xml:space="preserve">http://old.sibverk.ru/price/pic_book/991555.jpg</t>
  </si>
  <si>
    <t xml:space="preserve">90000254 Любимая внученька, пусть... (открытка, текст, фольга), (ОткрытаяПланета)</t>
  </si>
  <si>
    <t xml:space="preserve">464023002254890254</t>
  </si>
  <si>
    <t xml:space="preserve">http://old.sibverk.ru/price/pic_book/991556.jpg</t>
  </si>
  <si>
    <t xml:space="preserve">90000443 Любимой маме (открытка, текст, фольга), (ОткрытаяПланета)</t>
  </si>
  <si>
    <t xml:space="preserve">464023002254890443</t>
  </si>
  <si>
    <t xml:space="preserve">http://old.sibverk.ru/price/pic_book/989132.jpg</t>
  </si>
  <si>
    <t xml:space="preserve">90000444 Любимой бабушке (открытка, текст, фольга), (ОткрытаяПланета)</t>
  </si>
  <si>
    <t xml:space="preserve">464023002254890444</t>
  </si>
  <si>
    <t xml:space="preserve">http://old.sibverk.ru/price/pic_book/989131.jpg</t>
  </si>
  <si>
    <t xml:space="preserve">90000604 Внучке (открытка, текст, блестки), (ОткрытаяПланета)</t>
  </si>
  <si>
    <t xml:space="preserve">464023002253190604</t>
  </si>
  <si>
    <t xml:space="preserve">http://old.sibverk.ru/price/pic_book/993417.jpg</t>
  </si>
  <si>
    <t xml:space="preserve">90000605 Дочке (открытка, текст, блестки), (ОткрытаяПланета)</t>
  </si>
  <si>
    <t xml:space="preserve">464023002253190605</t>
  </si>
  <si>
    <t xml:space="preserve">http://old.sibverk.ru/price/pic_book/993418.jpg</t>
  </si>
  <si>
    <t xml:space="preserve">90000606 Сестре (открытка, текст, блестки), (ОткрытаяПланета)</t>
  </si>
  <si>
    <t xml:space="preserve">464023002253190606</t>
  </si>
  <si>
    <t xml:space="preserve">http://old.sibverk.ru/price/pic_book/993419.jpg</t>
  </si>
  <si>
    <t xml:space="preserve">90000799 Любимой Мамочке! (открытка-конверт, 32,5*11,5см, текст, блестки, с замочком), (ОткрытаяПланета)</t>
  </si>
  <si>
    <t xml:space="preserve">464023002253190799</t>
  </si>
  <si>
    <t xml:space="preserve">http://old.sibverk.ru/price/pic_book/995562.jpg</t>
  </si>
  <si>
    <t xml:space="preserve">90001027 Любимой бабушке (открытка, гигант, текст, блестки), (ОткрытаяПланета)</t>
  </si>
  <si>
    <t xml:space="preserve">464023002249491027</t>
  </si>
  <si>
    <t xml:space="preserve">http://old.sibverk.ru/price/pic_book/997856.jpg</t>
  </si>
  <si>
    <t xml:space="preserve">90001028 Дорогой внучке (открытка, гигант, текст, блестки), (ОткрытаяПланета)</t>
  </si>
  <si>
    <t xml:space="preserve">464023002249491028</t>
  </si>
  <si>
    <t xml:space="preserve">http://old.sibverk.ru/price/pic_book/997857.jpg</t>
  </si>
  <si>
    <t xml:space="preserve">90001040 Дорогой дочке (открытка, гигант, текст, блестки), (ОткрытаяПланета)</t>
  </si>
  <si>
    <t xml:space="preserve">464023002249491040</t>
  </si>
  <si>
    <t xml:space="preserve">http://old.sibverk.ru/price/pic_book/998482.jpg</t>
  </si>
  <si>
    <t xml:space="preserve">КВ425 Моей свекрови (текст, блестки), (АВ-Принт)</t>
  </si>
  <si>
    <t xml:space="preserve">460715843018300425</t>
  </si>
  <si>
    <t xml:space="preserve">http://old.sibverk.ru/price/pic_book/692501.jpg</t>
  </si>
  <si>
    <t xml:space="preserve">КВ429 Теще (текст, блестки), (АВ-Принт)</t>
  </si>
  <si>
    <t xml:space="preserve">460715843018300429</t>
  </si>
  <si>
    <t xml:space="preserve">http://old.sibverk.ru/price/pic_book/690806.jpg</t>
  </si>
  <si>
    <t xml:space="preserve">КВ430 Тестю (текст, блестки), (АВ-Принт)</t>
  </si>
  <si>
    <t xml:space="preserve">460715843018300430</t>
  </si>
  <si>
    <t xml:space="preserve">http://old.sibverk.ru/price/pic_book/692506.jpg</t>
  </si>
  <si>
    <t xml:space="preserve">КВ433 Свекру (текст, блестки), (АВ-Принт)</t>
  </si>
  <si>
    <t xml:space="preserve">460715843018300433</t>
  </si>
  <si>
    <t xml:space="preserve">http://old.sibverk.ru/price/pic_book/692510.jpg</t>
  </si>
  <si>
    <t xml:space="preserve">044095 Грамота (А4, вертикальный) (для принтера), (МирПоздр)</t>
  </si>
  <si>
    <t xml:space="preserve">460326240900844095</t>
  </si>
  <si>
    <t xml:space="preserve">http://old.sibverk.ru/price/pic_book/901549.jpg</t>
  </si>
  <si>
    <t xml:space="preserve">044102 Грамота (А4, вертикальный), (МирПоздр)</t>
  </si>
  <si>
    <t xml:space="preserve">460326240600744102</t>
  </si>
  <si>
    <t xml:space="preserve">http://old.sibverk.ru/price/pic_book/877752.jpg</t>
  </si>
  <si>
    <t xml:space="preserve">044121 Грамота за успехи в учебе (А5, текст, вертикальный), (МирПоздр)</t>
  </si>
  <si>
    <t xml:space="preserve">460326215000944121</t>
  </si>
  <si>
    <t xml:space="preserve">http://old.sibverk.ru/price/pic_book/959828.jpg</t>
  </si>
  <si>
    <t xml:space="preserve">044128 Благодарность родителям за активное участие в жизни школы и класса (А5, вертикальный), (МирПоздр)</t>
  </si>
  <si>
    <t xml:space="preserve">4603262019368</t>
  </si>
  <si>
    <t xml:space="preserve">http://old.sibverk.ru/price/pic_book/988239.jpg</t>
  </si>
  <si>
    <t xml:space="preserve">044134 Грамота (А4, вертикальный) (для принтера), (МирПоздр)</t>
  </si>
  <si>
    <t xml:space="preserve">4603262002155</t>
  </si>
  <si>
    <t xml:space="preserve">http://old.sibverk.ru/price/pic_book/904136.jpg</t>
  </si>
  <si>
    <t xml:space="preserve">044160 Грамота (А4, вертикальный) (для принтера), (МирПоздр)</t>
  </si>
  <si>
    <t xml:space="preserve">460326240600744160</t>
  </si>
  <si>
    <t xml:space="preserve">http://old.sibverk.ru/price/pic_book/903875.jpg</t>
  </si>
  <si>
    <t xml:space="preserve">044167 Грамота (А4, вертикальный) (для принтера), (МирПоздр)</t>
  </si>
  <si>
    <t xml:space="preserve">4603262025710</t>
  </si>
  <si>
    <t xml:space="preserve">http://old.sibverk.ru/price/pic_book/931384.jpg</t>
  </si>
  <si>
    <t xml:space="preserve">044181 Грамота (А4, вертикальный, Иностранный язык) (для принтера), (МирПоздр)</t>
  </si>
  <si>
    <t xml:space="preserve">460326240900844181</t>
  </si>
  <si>
    <t xml:space="preserve">http://old.sibverk.ru/price/pic_book/930112.jpg</t>
  </si>
  <si>
    <t xml:space="preserve">044183 Грамота (А4, вертикальный, История) (для принтера), (МирПоздр)</t>
  </si>
  <si>
    <t xml:space="preserve">460326240900844183</t>
  </si>
  <si>
    <t xml:space="preserve">http://old.sibverk.ru/price/pic_book/930114.jpg</t>
  </si>
  <si>
    <t xml:space="preserve">044184 Грамота (А4, вертикальный, Физика) (для принтера), (МирПоздр)</t>
  </si>
  <si>
    <t xml:space="preserve">460326240900844184</t>
  </si>
  <si>
    <t xml:space="preserve">http://old.sibverk.ru/price/pic_book/930116.jpg</t>
  </si>
  <si>
    <t xml:space="preserve">044185 Грамота (А4, вертикальный, Химия) (для принтера), (МирПоздр)</t>
  </si>
  <si>
    <t xml:space="preserve">460326240900844185</t>
  </si>
  <si>
    <t xml:space="preserve">http://old.sibverk.ru/price/pic_book/929127.jpg</t>
  </si>
  <si>
    <t xml:space="preserve">086586 Грамота за успехи в точных науках (А4, текст, вертикальный), (МирПоздр)</t>
  </si>
  <si>
    <t xml:space="preserve">460326240600786586</t>
  </si>
  <si>
    <t xml:space="preserve">http://old.sibverk.ru/price/pic_book/743041.jpg</t>
  </si>
  <si>
    <t xml:space="preserve">086685 Грамота (А4, вертикальный, герб, флаг) (для принтера), (МирПоздр)</t>
  </si>
  <si>
    <t xml:space="preserve">4603262020890</t>
  </si>
  <si>
    <t xml:space="preserve">http://old.sibverk.ru/price/pic_book/752065.jpg</t>
  </si>
  <si>
    <t xml:space="preserve">086997 Грамота (А4, вертикальный, герб, флаг) (для принтера), (МирПоздр)</t>
  </si>
  <si>
    <t xml:space="preserve">4603262017807</t>
  </si>
  <si>
    <t xml:space="preserve">http://old.sibverk.ru/price/pic_book/862552.jpg</t>
  </si>
  <si>
    <t xml:space="preserve">086B Грамота 1 место (А4, вертикальный) (для принтера), (ФДА)</t>
  </si>
  <si>
    <t xml:space="preserve">460703574000840086</t>
  </si>
  <si>
    <t xml:space="preserve">http://old.sibverk.ru/price/pic_book/922674.jpg</t>
  </si>
  <si>
    <t xml:space="preserve">087B Грамота 2 место (А4, вертикальная) (для принтера), (ФДА)</t>
  </si>
  <si>
    <t xml:space="preserve">460703574000840087</t>
  </si>
  <si>
    <t xml:space="preserve">http://old.sibverk.ru/price/pic_book/922675.jpg</t>
  </si>
  <si>
    <t xml:space="preserve">088B Грамота 3 место (А4, вертикальная) (для принтера), (ФДА)</t>
  </si>
  <si>
    <t xml:space="preserve">460703574000840088</t>
  </si>
  <si>
    <t xml:space="preserve">http://old.sibverk.ru/price/pic_book/922676.jpg</t>
  </si>
  <si>
    <t xml:space="preserve">30000471 Грамота (А4,вертикальный) (для принтера), (ИмперияПоздр)</t>
  </si>
  <si>
    <t xml:space="preserve">4630220948019</t>
  </si>
  <si>
    <t xml:space="preserve">http://old.sibverk.ru/price/pic_book/993372.jpg</t>
  </si>
  <si>
    <t xml:space="preserve">30000507 Грамота (А4, вертикальный), (ИмперияПоздр)</t>
  </si>
  <si>
    <t xml:space="preserve">4630220948125</t>
  </si>
  <si>
    <t xml:space="preserve">http://old.sibverk.ru/price/pic_book/993376.jpg</t>
  </si>
  <si>
    <t xml:space="preserve">30000528 Грамота за талант и творчество (А5, текст, вертикальный), (ИмперияПоздр)</t>
  </si>
  <si>
    <t xml:space="preserve">4630220948316</t>
  </si>
  <si>
    <t xml:space="preserve">http://old.sibverk.ru/price/pic_book/988197.jpg</t>
  </si>
  <si>
    <t xml:space="preserve">30000529 Грамота за успехи в спорте (А5, текст, вертикальный), (ИмперияПоздр)</t>
  </si>
  <si>
    <t xml:space="preserve">4630220948323</t>
  </si>
  <si>
    <t xml:space="preserve">http://old.sibverk.ru/price/pic_book/988199.jpg</t>
  </si>
  <si>
    <t xml:space="preserve">30000530 Грамота за трудолюбие (А5, текст, вертикальный), (ИмперияПоздр)</t>
  </si>
  <si>
    <t xml:space="preserve">4630220948330</t>
  </si>
  <si>
    <t xml:space="preserve">http://old.sibverk.ru/price/pic_book/988198.jpg</t>
  </si>
  <si>
    <t xml:space="preserve">30000531 Грамота за успехи в учебе (А5, текст, вертикальный), (ИмперияПоздр)</t>
  </si>
  <si>
    <t xml:space="preserve">4630220948347</t>
  </si>
  <si>
    <t xml:space="preserve">http://old.sibverk.ru/price/pic_book/988200.jpg</t>
  </si>
  <si>
    <t xml:space="preserve">30000532 Грамота за хорошее поведение (А5, текст, вертикальный), (ИмперияПоздр)</t>
  </si>
  <si>
    <t xml:space="preserve">4630220948354</t>
  </si>
  <si>
    <t xml:space="preserve">http://old.sibverk.ru/price/pic_book/988201.jpg</t>
  </si>
  <si>
    <t xml:space="preserve">3001627 Грамота (А4, вертикальный, герб, школьная) (для принтера), (Праздник)</t>
  </si>
  <si>
    <t xml:space="preserve">4602289047415</t>
  </si>
  <si>
    <t xml:space="preserve">http://old.sibverk.ru/price/pic_book/965526.jpg</t>
  </si>
  <si>
    <t xml:space="preserve">3001643 Диплом за успехи в изучении (А4, вертикальный) (для принтера), (Праздник)</t>
  </si>
  <si>
    <t xml:space="preserve">460228940630401643</t>
  </si>
  <si>
    <t xml:space="preserve">http://old.sibverk.ru/price/pic_book/965719.jpg</t>
  </si>
  <si>
    <t xml:space="preserve">3907100 Грамота (А4, вертикальный, герб, флаг) (для принтера), (ИмперияПоздр)</t>
  </si>
  <si>
    <t xml:space="preserve">4630220919965</t>
  </si>
  <si>
    <t xml:space="preserve">http://old.sibverk.ru/price/pic_book/781761.jpg</t>
  </si>
  <si>
    <t xml:space="preserve">3907400 Благодарственное письмо (А4, вертикальный, герб, флаг), (ИмперияПоздр)</t>
  </si>
  <si>
    <t xml:space="preserve">4640205638071</t>
  </si>
  <si>
    <t xml:space="preserve">http://old.sibverk.ru/price/pic_book/770761.jpg</t>
  </si>
  <si>
    <t xml:space="preserve">3908100 Грамота (А4, вертикальный, герб) (для принтера), (ИмперияПоздр)</t>
  </si>
  <si>
    <t xml:space="preserve">4630220936979</t>
  </si>
  <si>
    <t xml:space="preserve">http://old.sibverk.ru/price/pic_book/788244.jpg</t>
  </si>
  <si>
    <t xml:space="preserve">3908200 Почетная грамота (А4, вертикальный, герб, флаг) (для принтера), (ИмперияПоздр)</t>
  </si>
  <si>
    <t xml:space="preserve">4630220937020</t>
  </si>
  <si>
    <t xml:space="preserve">http://old.sibverk.ru/price/pic_book/788246.jpg</t>
  </si>
  <si>
    <t xml:space="preserve">3917900 Грамота (А4, вертикальный, герб) (для принтера), (ИмперияПоздр)</t>
  </si>
  <si>
    <t xml:space="preserve">4630220921166</t>
  </si>
  <si>
    <t xml:space="preserve">http://old.sibverk.ru/price/pic_book/809195.jpg</t>
  </si>
  <si>
    <t xml:space="preserve">3927200 Грамота (А4, вертикальный, герб, флаг) (для принтера), (ИмперияПоздр)</t>
  </si>
  <si>
    <t xml:space="preserve">4630220919941</t>
  </si>
  <si>
    <t xml:space="preserve">http://old.sibverk.ru/price/pic_book/879124.jpg</t>
  </si>
  <si>
    <t xml:space="preserve">3930900 Грамота (А4, вертикальный), (ИмперияПоздр)</t>
  </si>
  <si>
    <t xml:space="preserve">4630220935767</t>
  </si>
  <si>
    <t xml:space="preserve">http://old.sibverk.ru/price/pic_book/879306.jpg</t>
  </si>
  <si>
    <t xml:space="preserve">3935100 Почетная грамота (А4, вертикальный, герб, флаг) (для принтера), (ИмперияПоздр)</t>
  </si>
  <si>
    <t xml:space="preserve">4630220921203</t>
  </si>
  <si>
    <t xml:space="preserve">http://old.sibverk.ru/price/pic_book/920329.jpg</t>
  </si>
  <si>
    <t xml:space="preserve">4ГР340 Диплом 1 место (А4, вертикальный, флаг) (для принтера), (АВ-Принт)</t>
  </si>
  <si>
    <t xml:space="preserve">460715843011400340</t>
  </si>
  <si>
    <t xml:space="preserve">http://old.sibverk.ru/price/pic_book/936263.jpg</t>
  </si>
  <si>
    <t xml:space="preserve">4ГР341 Диплом 2 место (А4, вертикальный, флаг) (для принтера), (АВ-Принт)</t>
  </si>
  <si>
    <t xml:space="preserve">460715843011400341</t>
  </si>
  <si>
    <t xml:space="preserve">http://old.sibverk.ru/price/pic_book/936264.jpg</t>
  </si>
  <si>
    <t xml:space="preserve">4ГР342 Диплом 3 место (А4, вертикальный, флаг) (для принтера), (АВ-Принт)</t>
  </si>
  <si>
    <t xml:space="preserve">460715843011400342</t>
  </si>
  <si>
    <t xml:space="preserve">http://old.sibverk.ru/price/pic_book/936265.jpg</t>
  </si>
  <si>
    <t xml:space="preserve">4ГФ081 Грамота (А4, вертикальный, фольга), (АВ-Принт)</t>
  </si>
  <si>
    <t xml:space="preserve">460715843044200081</t>
  </si>
  <si>
    <t xml:space="preserve">http://old.sibverk.ru/price/pic_book/406775.jpg</t>
  </si>
  <si>
    <t xml:space="preserve">4ГФ097 Грамота (А4, вертикальный, фольга), (АВ-Принт)</t>
  </si>
  <si>
    <t xml:space="preserve">460715843044200097</t>
  </si>
  <si>
    <t xml:space="preserve">http://old.sibverk.ru/price/pic_book/517859.jpg</t>
  </si>
  <si>
    <t xml:space="preserve">50000420 Диплом школьный (А4, вертикальный), (Праздник)</t>
  </si>
  <si>
    <t xml:space="preserve">4602289059272</t>
  </si>
  <si>
    <t xml:space="preserve">http://old.sibverk.ru/price/pic_book/987880.jpg</t>
  </si>
  <si>
    <t xml:space="preserve">50000421 Грамота школьная (А4, вертикальный), (Праздник)</t>
  </si>
  <si>
    <t xml:space="preserve">4602289059289</t>
  </si>
  <si>
    <t xml:space="preserve">http://old.sibverk.ru/price/pic_book/987876.jpg</t>
  </si>
  <si>
    <t xml:space="preserve">50000422 Грамота школьная (А4, вертикальный), (Праздник)</t>
  </si>
  <si>
    <t xml:space="preserve">4602289059296</t>
  </si>
  <si>
    <t xml:space="preserve">http://old.sibverk.ru/price/pic_book/987878.jpg</t>
  </si>
  <si>
    <t xml:space="preserve">50000435 Грамота выпускнику (А4, вертикальный) (для принтера), (Праздник)</t>
  </si>
  <si>
    <t xml:space="preserve">4602289059128</t>
  </si>
  <si>
    <t xml:space="preserve">http://old.sibverk.ru/price/pic_book/988220.jpg</t>
  </si>
  <si>
    <t xml:space="preserve">50000534 Благодарность родителя за хорошее воспитание дочери (А4, вертикальный), (Праздник)</t>
  </si>
  <si>
    <t xml:space="preserve">4602289059630</t>
  </si>
  <si>
    <t xml:space="preserve">http://old.sibverk.ru/price/pic_book/987857.jpg</t>
  </si>
  <si>
    <t xml:space="preserve">50000535 Благодарность за работу в родительском комитете (А4, вертикальный), (Праздник)</t>
  </si>
  <si>
    <t xml:space="preserve">4602289059647</t>
  </si>
  <si>
    <t xml:space="preserve">http://old.sibverk.ru/price/pic_book/987854.jpg</t>
  </si>
  <si>
    <t xml:space="preserve">50000537 Благодарность родителя за хорошее воспитание сына (А4, вертикальный), (Праздник)</t>
  </si>
  <si>
    <t xml:space="preserve">4602289059661</t>
  </si>
  <si>
    <t xml:space="preserve">http://old.sibverk.ru/price/pic_book/987859.jpg</t>
  </si>
  <si>
    <t xml:space="preserve">50000539 Грамота школьная (А4, вертикальный) (для принтера), (Праздник)</t>
  </si>
  <si>
    <t xml:space="preserve">4602289059685</t>
  </si>
  <si>
    <t xml:space="preserve">http://old.sibverk.ru/price/pic_book/987874.jpg</t>
  </si>
  <si>
    <t xml:space="preserve">50000540 Грамота за знание азбуки (А4, вертикальный), (Праздник)</t>
  </si>
  <si>
    <t xml:space="preserve">4602289059692</t>
  </si>
  <si>
    <t xml:space="preserve">http://old.sibverk.ru/price/pic_book/987862.jpg</t>
  </si>
  <si>
    <t xml:space="preserve">50000541 Грамота за знание азбуки (А4, вертикальный), (Праздник)</t>
  </si>
  <si>
    <t xml:space="preserve">4602289059708</t>
  </si>
  <si>
    <t xml:space="preserve">http://old.sibverk.ru/price/pic_book/987860.jpg</t>
  </si>
  <si>
    <t xml:space="preserve">50000542 Грамота об окончании детского сада (А5, текст, вертикальный), (Праздник)</t>
  </si>
  <si>
    <t xml:space="preserve">4602289059715</t>
  </si>
  <si>
    <t xml:space="preserve">http://old.sibverk.ru/price/pic_book/987867.jpg</t>
  </si>
  <si>
    <t xml:space="preserve">50000543 Грамота об окончании 1 класса (А5, текст, вертикальный), (Праздник)</t>
  </si>
  <si>
    <t xml:space="preserve">4602289059722</t>
  </si>
  <si>
    <t xml:space="preserve">http://old.sibverk.ru/price/pic_book/987864.jpg</t>
  </si>
  <si>
    <t xml:space="preserve">50000610 Грамота (А4, вертикальный), (Праздник)</t>
  </si>
  <si>
    <t xml:space="preserve">4602289059791</t>
  </si>
  <si>
    <t xml:space="preserve">http://old.sibverk.ru/price/pic_book/988221.jpg</t>
  </si>
  <si>
    <t xml:space="preserve">50000613 Грамота (А4, вертикальный) (для принтера), (Праздник)</t>
  </si>
  <si>
    <t xml:space="preserve">4602289059838</t>
  </si>
  <si>
    <t xml:space="preserve">http://old.sibverk.ru/price/pic_book/988222.jpg</t>
  </si>
  <si>
    <t xml:space="preserve">5152102 Магнитная грамота "Любимому другу" (текст, фольга), (Хорошо)</t>
  </si>
  <si>
    <t xml:space="preserve">469051351619652102</t>
  </si>
  <si>
    <t xml:space="preserve">http://old.sibverk.ru/price/pic_book/577410.jpg</t>
  </si>
  <si>
    <t xml:space="preserve">65841 Благодарность родителям за хорошее воспитание дочки (А5), (ОткрытаяПланета)</t>
  </si>
  <si>
    <t xml:space="preserve">460708299065465841</t>
  </si>
  <si>
    <t xml:space="preserve">http://old.sibverk.ru/price/pic_book/693210.jpg</t>
  </si>
  <si>
    <t xml:space="preserve">70000332 Грамота "За успешное окончание учебного года" (А4, вертикальный) (для принтера), (МирПоздр)</t>
  </si>
  <si>
    <t xml:space="preserve">4603262035566</t>
  </si>
  <si>
    <t xml:space="preserve">http://old.sibverk.ru/price/pic_book/987788.jpg</t>
  </si>
  <si>
    <t xml:space="preserve">70000336 Грамота "За хорошую успеваемость" (А4, вертикальный) (для принтера), (МирПоздр)</t>
  </si>
  <si>
    <t xml:space="preserve">4603262035603</t>
  </si>
  <si>
    <t xml:space="preserve">http://old.sibverk.ru/price/pic_book/987790.jpg</t>
  </si>
  <si>
    <t xml:space="preserve">70000339 Диплом (А4, вертикальный) (для принтера), (МирПоздр)</t>
  </si>
  <si>
    <t xml:space="preserve">4603262035634</t>
  </si>
  <si>
    <t xml:space="preserve">http://old.sibverk.ru/price/pic_book/987815.jpg</t>
  </si>
  <si>
    <t xml:space="preserve">70000617 Грамота школьная (А4, вертикальный) (для принтера), (МирПоздр)</t>
  </si>
  <si>
    <t xml:space="preserve">4603262037669</t>
  </si>
  <si>
    <t xml:space="preserve">http://old.sibverk.ru/price/pic_book/998445.jpg</t>
  </si>
  <si>
    <t xml:space="preserve">70000618 Грамота школьная (А4, вертикальный) (для принтера), (МирПоздр)</t>
  </si>
  <si>
    <t xml:space="preserve">4603262037676</t>
  </si>
  <si>
    <t xml:space="preserve">http://old.sibverk.ru/price/pic_book/998446.jpg</t>
  </si>
  <si>
    <t xml:space="preserve">7200693 Благодарноственное письмо (А4, вертикальный, герб, флаг) (для принтера), (Праздник)</t>
  </si>
  <si>
    <t xml:space="preserve">4602289039021</t>
  </si>
  <si>
    <t xml:space="preserve">http://old.sibverk.ru/price/pic_book/811005.jpg</t>
  </si>
  <si>
    <t xml:space="preserve">7200721 Благодарность (А4, вертикальный, герб, флаг), (Праздник)</t>
  </si>
  <si>
    <t xml:space="preserve">4602289031322</t>
  </si>
  <si>
    <t xml:space="preserve">http://old.sibverk.ru/price/pic_book/837224.jpg</t>
  </si>
  <si>
    <t xml:space="preserve">7200761 Грамота (А4, вертикальный), (Праздник)</t>
  </si>
  <si>
    <t xml:space="preserve">4602289052105</t>
  </si>
  <si>
    <t xml:space="preserve">http://old.sibverk.ru/price/pic_book/837225.jpg</t>
  </si>
  <si>
    <t xml:space="preserve">7200777 Грамота (А4, вертикальный, герб, флаг) (для принтера), (Праздник)</t>
  </si>
  <si>
    <t xml:space="preserve">4602289049853</t>
  </si>
  <si>
    <t xml:space="preserve">http://old.sibverk.ru/price/pic_book/851703.jpg</t>
  </si>
  <si>
    <t xml:space="preserve">7200796 Диплом (А4, вертикальный, танцы) (для принтера), (Праздник)</t>
  </si>
  <si>
    <t xml:space="preserve">4602289033517</t>
  </si>
  <si>
    <t xml:space="preserve">http://old.sibverk.ru/price/pic_book/867112.jpg</t>
  </si>
  <si>
    <t xml:space="preserve">7200817 Грамота (А4, вертикальный) (для принтера), (Праздник)</t>
  </si>
  <si>
    <t xml:space="preserve">4602289035221</t>
  </si>
  <si>
    <t xml:space="preserve">http://old.sibverk.ru/price/pic_book/874547.jpg</t>
  </si>
  <si>
    <t xml:space="preserve">7200841 Диплом музыкальный (А4, вертикальный) (для принтера), (Праздник)</t>
  </si>
  <si>
    <t xml:space="preserve">4602289050323</t>
  </si>
  <si>
    <t xml:space="preserve">http://old.sibverk.ru/price/pic_book/900888.jpg</t>
  </si>
  <si>
    <t xml:space="preserve">7200854 Грамота (А4, вертикальный), (Праздник)</t>
  </si>
  <si>
    <t xml:space="preserve">460228940972500854</t>
  </si>
  <si>
    <t xml:space="preserve">http://old.sibverk.ru/price/pic_book/924707.jpg</t>
  </si>
  <si>
    <t xml:space="preserve">7200866 Почетная грамота (А4, вертикальный, герб, флаг) (для принтера), (Праздник)</t>
  </si>
  <si>
    <t xml:space="preserve">4602289035818</t>
  </si>
  <si>
    <t xml:space="preserve">http://old.sibverk.ru/price/pic_book/927392.jpg</t>
  </si>
  <si>
    <t xml:space="preserve">7200887 Грамота (А4, вертикальный) (для принтера), (Праздник)</t>
  </si>
  <si>
    <t xml:space="preserve">4602289036679</t>
  </si>
  <si>
    <t xml:space="preserve">http://old.sibverk.ru/price/pic_book/928140.jpg</t>
  </si>
  <si>
    <t xml:space="preserve">7200892 Благодарность (А4, вертикальный, флаг) (для принтера), (Праздник)</t>
  </si>
  <si>
    <t xml:space="preserve">4602289038956</t>
  </si>
  <si>
    <t xml:space="preserve">http://old.sibverk.ru/price/pic_book/933400.jpg</t>
  </si>
  <si>
    <t xml:space="preserve">7200916 Благодарственное письмо (А4, вертикальный, флаг) (для принтера), (Праздник)</t>
  </si>
  <si>
    <t xml:space="preserve">4602289050408</t>
  </si>
  <si>
    <t xml:space="preserve">http://old.sibverk.ru/price/pic_book/966532.jpg</t>
  </si>
  <si>
    <t xml:space="preserve">7200919 Благодарственное письмо (А4, вертикальный, герб) (для принтера), (Праздник)</t>
  </si>
  <si>
    <t xml:space="preserve">4602289052686</t>
  </si>
  <si>
    <t xml:space="preserve">http://old.sibverk.ru/price/pic_book/973247.jpg</t>
  </si>
  <si>
    <t xml:space="preserve">8200059 Диплом 3 степени (А4, герб, флаг) (для принтера), (МИЛЕНД)</t>
  </si>
  <si>
    <t xml:space="preserve">МИЛЕНД</t>
  </si>
  <si>
    <t xml:space="preserve">4665295510021</t>
  </si>
  <si>
    <t xml:space="preserve">http://old.sibverk.ru/price/pic_book/705671.jpg</t>
  </si>
  <si>
    <t xml:space="preserve">85064 Благодарность родителям за хорошее воспитание дочки (А5), (ОткрытаяПланета)</t>
  </si>
  <si>
    <t xml:space="preserve">460708299065485064</t>
  </si>
  <si>
    <t xml:space="preserve">http://old.sibverk.ru/price/pic_book/744771.jpg</t>
  </si>
  <si>
    <t xml:space="preserve">85533 Грамота (А4, вертикальный, герб, флаг) (для принтера), (ОткрытаяПланета)</t>
  </si>
  <si>
    <t xml:space="preserve">4640230003448</t>
  </si>
  <si>
    <t xml:space="preserve">http://old.sibverk.ru/price/pic_book/907375.jpg</t>
  </si>
  <si>
    <t xml:space="preserve">85557 Грамота (А4, вертикальный, герб, флаг) (для принтера), (ОткрытаяПланета)</t>
  </si>
  <si>
    <t xml:space="preserve">4650274836841</t>
  </si>
  <si>
    <t xml:space="preserve">http://old.sibverk.ru/price/pic_book/925225.jpg</t>
  </si>
  <si>
    <t xml:space="preserve">85571 Грамота (А4, вертикальный, герб ,флаг) (для принтера), (ОткрытаяПланета)</t>
  </si>
  <si>
    <t xml:space="preserve">4650218239677</t>
  </si>
  <si>
    <t xml:space="preserve">http://old.sibverk.ru/price/pic_book/922638.jpg</t>
  </si>
  <si>
    <t xml:space="preserve">85610 Грамота (А4, вертикальный, герб, флаг) (для принтера), (ОткрытаяПланета)</t>
  </si>
  <si>
    <t xml:space="preserve">4640230003875</t>
  </si>
  <si>
    <t xml:space="preserve">http://old.sibverk.ru/price/pic_book/929197.jpg</t>
  </si>
  <si>
    <t xml:space="preserve">85615 Грамота (А4, вертикальный, герб, флаг) (для принтера), (ОткрытаяПланета)</t>
  </si>
  <si>
    <t xml:space="preserve">4640230003912</t>
  </si>
  <si>
    <t xml:space="preserve">http://old.sibverk.ru/price/pic_book/929201.jpg</t>
  </si>
  <si>
    <t xml:space="preserve">85623 Грамота (А4, вертикальный, герб, флаг) (для принтера), (ОткрытаяПланета)</t>
  </si>
  <si>
    <t xml:space="preserve">4640230004377</t>
  </si>
  <si>
    <t xml:space="preserve">http://old.sibverk.ru/price/pic_book/929205.jpg</t>
  </si>
  <si>
    <t xml:space="preserve">85657 Грамота (А4, вертикальный, герб, флаг) (для принтера), (ОткрытаяПланета)</t>
  </si>
  <si>
    <t xml:space="preserve">4640230017223</t>
  </si>
  <si>
    <t xml:space="preserve">http://old.sibverk.ru/price/pic_book/953593.jpg</t>
  </si>
  <si>
    <t xml:space="preserve">85683 Грамота (А4, вертикальный) (для принтера), (ОткрытаяПланета)</t>
  </si>
  <si>
    <t xml:space="preserve">4640230014628</t>
  </si>
  <si>
    <t xml:space="preserve">http://old.sibverk.ru/price/pic_book/965494.jpg</t>
  </si>
  <si>
    <t xml:space="preserve">85686 Грамота, награждается (А4, вертикальный, флаг), (ОткрытаяПланета)</t>
  </si>
  <si>
    <t xml:space="preserve">4640230014260</t>
  </si>
  <si>
    <t xml:space="preserve">http://old.sibverk.ru/price/pic_book/960362.jpg</t>
  </si>
  <si>
    <t xml:space="preserve">85687 Похвальный лист (А4, вертикальный, герб, флаг) (для принтера), (ОткрытаяПланета)</t>
  </si>
  <si>
    <t xml:space="preserve">4640230014277</t>
  </si>
  <si>
    <t xml:space="preserve">http://old.sibverk.ru/price/pic_book/960363.jpg</t>
  </si>
  <si>
    <t xml:space="preserve">85688 Похвальная грамота (А4, вертикальный, герб, флаг) (для принтера), (ОткрытаяПланета)</t>
  </si>
  <si>
    <t xml:space="preserve">4640230014284</t>
  </si>
  <si>
    <t xml:space="preserve">http://old.sibverk.ru/price/pic_book/987773.jpg</t>
  </si>
  <si>
    <t xml:space="preserve">85689 Грамота музыкальная (А4, вертикальный) (для принтера), (ОткрытаяПланета)</t>
  </si>
  <si>
    <t xml:space="preserve">4640230014307</t>
  </si>
  <si>
    <t xml:space="preserve">http://old.sibverk.ru/price/pic_book/960366.jpg</t>
  </si>
  <si>
    <t xml:space="preserve">90000932 Грамота (А4, вертикальный, герб) (для принтера), (ОткрытаяПланета)</t>
  </si>
  <si>
    <t xml:space="preserve">4640230026348</t>
  </si>
  <si>
    <t xml:space="preserve">http://old.sibverk.ru/price/pic_book/995568.jpg</t>
  </si>
  <si>
    <t xml:space="preserve">90000933 Грамота спортивная (А4, вертикальный) (для принтера), (ОткрытаяПланета)</t>
  </si>
  <si>
    <t xml:space="preserve">4640230026355</t>
  </si>
  <si>
    <t xml:space="preserve">http://old.sibverk.ru/price/pic_book/995569.jpg</t>
  </si>
  <si>
    <t xml:space="preserve">901212 Диплом 3 степени (А4, фольга, вертикальный), (МирОткр)</t>
  </si>
  <si>
    <t xml:space="preserve">460701275098300212</t>
  </si>
  <si>
    <t xml:space="preserve">http://old.sibverk.ru/price/pic_book/470599.jpg</t>
  </si>
  <si>
    <t xml:space="preserve">901418 Грамота (А4, вертикальный, герб, флаг, фольга) (для принтера), (МирОткр)</t>
  </si>
  <si>
    <t xml:space="preserve">460701275098300418</t>
  </si>
  <si>
    <t xml:space="preserve">http://old.sibverk.ru/price/pic_book/882122.jpg</t>
  </si>
  <si>
    <t xml:space="preserve">901428 Благодарственное письмо (А4, вертикальный, герб, флаг, фольга) (для принтера), (МирОткр)</t>
  </si>
  <si>
    <t xml:space="preserve">460701275098300428</t>
  </si>
  <si>
    <t xml:space="preserve">http://old.sibverk.ru/price/pic_book/882123.jpg</t>
  </si>
  <si>
    <t xml:space="preserve">901434 Грамота (А4, вертикальный, фольга) (для принтера), (МирОткр)</t>
  </si>
  <si>
    <t xml:space="preserve">460701275098300434</t>
  </si>
  <si>
    <t xml:space="preserve">http://old.sibverk.ru/price/pic_book/968644.jpg</t>
  </si>
  <si>
    <t xml:space="preserve">901446 Диплом (А4, вертикальный, герб, флаг, фольга), (МирОткр)</t>
  </si>
  <si>
    <t xml:space="preserve">460701275098300446</t>
  </si>
  <si>
    <t xml:space="preserve">http://old.sibverk.ru/price/pic_book/993493.jpg</t>
  </si>
  <si>
    <t xml:space="preserve">901448 Грамота (А4, вертикальный, герб, флаг, фольга) (для принтера), (МирОткр)</t>
  </si>
  <si>
    <t xml:space="preserve">460701275098300448</t>
  </si>
  <si>
    <t xml:space="preserve">http://old.sibverk.ru/price/pic_book/882128.jpg</t>
  </si>
  <si>
    <t xml:space="preserve">901454 Благодарственное письмо (А4, вертикальный, герб, флаг, фольга) (для принтера), (МирОткр)</t>
  </si>
  <si>
    <t xml:space="preserve">460701275098300454</t>
  </si>
  <si>
    <t xml:space="preserve">http://old.sibverk.ru/price/pic_book/882129.jpg</t>
  </si>
  <si>
    <t xml:space="preserve">901459 Благодарность (А4, вертикальный, герб, флаг, фольга), (МирОткр)</t>
  </si>
  <si>
    <t xml:space="preserve">460701275098300459</t>
  </si>
  <si>
    <t xml:space="preserve">http://old.sibverk.ru/price/pic_book/993495.jpg</t>
  </si>
  <si>
    <t xml:space="preserve">901460 Благодарность (А4, вертикальный, герб, флаг, фольга), (МирОткр)</t>
  </si>
  <si>
    <t xml:space="preserve">460701275098300460</t>
  </si>
  <si>
    <t xml:space="preserve">http://old.sibverk.ru/price/pic_book/993496.jpg</t>
  </si>
  <si>
    <t xml:space="preserve">901461 Грамота (А4, вертикальный, фольга) (для принтера), (МирОткр)</t>
  </si>
  <si>
    <t xml:space="preserve">460701275098300461</t>
  </si>
  <si>
    <t xml:space="preserve">http://old.sibverk.ru/price/pic_book/935148.jpg</t>
  </si>
  <si>
    <t xml:space="preserve">901463 Грамота (А4, вертикальный, герб, флаг, фольга, спорт), (МирОткр)</t>
  </si>
  <si>
    <t xml:space="preserve">460701275098300463</t>
  </si>
  <si>
    <t xml:space="preserve">http://old.sibverk.ru/price/pic_book/993591.jpg</t>
  </si>
  <si>
    <t xml:space="preserve">901464 Грамота (А4, вертикальный, герб, флаг, фольга, спорт), (МирОткр)</t>
  </si>
  <si>
    <t xml:space="preserve">460701275098300464</t>
  </si>
  <si>
    <t xml:space="preserve">http://old.sibverk.ru/price/pic_book/993592.jpg</t>
  </si>
  <si>
    <t xml:space="preserve">902829 Грамота (А4, вертикальный) (для принтера), (МирОткр)</t>
  </si>
  <si>
    <t xml:space="preserve">460701275099000829</t>
  </si>
  <si>
    <t xml:space="preserve">http://old.sibverk.ru/price/pic_book/870694.jpg</t>
  </si>
  <si>
    <t xml:space="preserve">919006 Грамота (А4, вертикальный, герб, флаг) (для принтера), (МирОткр)</t>
  </si>
  <si>
    <t xml:space="preserve">460701275955900006</t>
  </si>
  <si>
    <t xml:space="preserve">http://old.sibverk.ru/price/pic_book/566962.jpg</t>
  </si>
  <si>
    <t xml:space="preserve">919007 Грамота (А4, вертикальный, герб, флаг) (для принтера), (МирОткр)</t>
  </si>
  <si>
    <t xml:space="preserve">П</t>
  </si>
  <si>
    <t xml:space="preserve">460701275955900007</t>
  </si>
  <si>
    <t xml:space="preserve">http://old.sibverk.ru/price/pic_book/566963.jpg</t>
  </si>
  <si>
    <t xml:space="preserve">919008 Благодарность (А4, вертикальный, герб, флаг) (для принтера), (МирОткр)</t>
  </si>
  <si>
    <t xml:space="preserve">460701275955900008</t>
  </si>
  <si>
    <t xml:space="preserve">http://old.sibverk.ru/price/pic_book/566964.jpg</t>
  </si>
  <si>
    <t xml:space="preserve">919009 Грамота (А4, вертикальный, флаг, спорт) (для принтера), (МирОткр)</t>
  </si>
  <si>
    <t xml:space="preserve">460701275955900009</t>
  </si>
  <si>
    <t xml:space="preserve">http://old.sibverk.ru/price/pic_book/567110.jpg</t>
  </si>
  <si>
    <t xml:space="preserve">919010 Грамота (А4, вертикальный, спорт) (для принтера), (МирОткр)</t>
  </si>
  <si>
    <t xml:space="preserve">460701275955900010</t>
  </si>
  <si>
    <t xml:space="preserve">http://old.sibverk.ru/price/pic_book/566965.jpg</t>
  </si>
  <si>
    <t xml:space="preserve">919011 Грамота (А4, вертикальный, герб, флаг) (для принтера), (МирОткр)</t>
  </si>
  <si>
    <t xml:space="preserve">460701275955900011</t>
  </si>
  <si>
    <t xml:space="preserve">http://old.sibverk.ru/price/pic_book/566966.jpg</t>
  </si>
  <si>
    <t xml:space="preserve">919013 Грамота (А4, вертикальный, герб, флаг) (для принтера), (МирОткр)</t>
  </si>
  <si>
    <t xml:space="preserve">460701275955900013</t>
  </si>
  <si>
    <t xml:space="preserve">http://old.sibverk.ru/price/pic_book/566968.jpg</t>
  </si>
  <si>
    <t xml:space="preserve">919015 Грамота (А4, вертикальный, герб, триколор) (для принтера), (МирОткр)</t>
  </si>
  <si>
    <t xml:space="preserve">460701275955900015</t>
  </si>
  <si>
    <t xml:space="preserve">http://old.sibverk.ru/price/pic_book/566970.jpg</t>
  </si>
  <si>
    <t xml:space="preserve">919017 Благодарность (А4, вертикальный, герб, триколор) (для принтера), (МирОткр)</t>
  </si>
  <si>
    <t xml:space="preserve">460701275955900017</t>
  </si>
  <si>
    <t xml:space="preserve">http://old.sibverk.ru/price/pic_book/566973.jpg</t>
  </si>
  <si>
    <t xml:space="preserve">919018 Грамота (А4, вертикальный, герб, триколор) (для принтера), (МирОткр)</t>
  </si>
  <si>
    <t xml:space="preserve">460701275955900018</t>
  </si>
  <si>
    <t xml:space="preserve">http://old.sibverk.ru/price/pic_book/566974.jpg</t>
  </si>
  <si>
    <t xml:space="preserve">919022 Грамота (А4, вертикальный, герб, триколор) (для принтера), (МирОткр)</t>
  </si>
  <si>
    <t xml:space="preserve">460701275955900022</t>
  </si>
  <si>
    <t xml:space="preserve">http://old.sibverk.ru/price/pic_book/573504.jpg</t>
  </si>
  <si>
    <t xml:space="preserve">919023 Диплом (А4, вертикальный, герб, триколор) (для принтера), (МирОткр)</t>
  </si>
  <si>
    <t xml:space="preserve">460701275955900023</t>
  </si>
  <si>
    <t xml:space="preserve">http://old.sibverk.ru/price/pic_book/573505.jpg</t>
  </si>
  <si>
    <t xml:space="preserve">919025 Грамота (А4, вертикальный, герб, флаг) (для принтера), (МирОткр)</t>
  </si>
  <si>
    <t xml:space="preserve">460701275955900025</t>
  </si>
  <si>
    <t xml:space="preserve">http://old.sibverk.ru/price/pic_book/573507.jpg</t>
  </si>
  <si>
    <t xml:space="preserve">919027 Благодарственное письмо (А4, вертикальный, герб, флаг) (для принтера), (МирОткр)</t>
  </si>
  <si>
    <t xml:space="preserve">460701275955900027</t>
  </si>
  <si>
    <t xml:space="preserve">http://old.sibverk.ru/price/pic_book/573509.jpg</t>
  </si>
  <si>
    <t xml:space="preserve">919029 Грамота (А4, вертикальный, герб, флаг) (для принтера), (МирОткр)</t>
  </si>
  <si>
    <t xml:space="preserve">460701275955900029</t>
  </si>
  <si>
    <t xml:space="preserve">http://old.sibverk.ru/price/pic_book/573511.jpg</t>
  </si>
  <si>
    <t xml:space="preserve">919032 Благодарственное письмо (А4, вертикальный, герб, флаг) (для принтера), (МирОткр)</t>
  </si>
  <si>
    <t xml:space="preserve">460701275955900032</t>
  </si>
  <si>
    <t xml:space="preserve">http://old.sibverk.ru/price/pic_book/573514.jpg</t>
  </si>
  <si>
    <t xml:space="preserve">919034 Грамота (А4, вертикальный, спортивная, герб) (для принтера), (МирОткр)</t>
  </si>
  <si>
    <t xml:space="preserve">460701275955900034</t>
  </si>
  <si>
    <t xml:space="preserve">http://old.sibverk.ru/price/pic_book/573516.jpg</t>
  </si>
  <si>
    <t xml:space="preserve">919036 Почетная грамота (А4, вертикальный, герб, флаг) (для принтера), (МирОткр)</t>
  </si>
  <si>
    <t xml:space="preserve">460701275955900036</t>
  </si>
  <si>
    <t xml:space="preserve">http://old.sibverk.ru/price/pic_book/573518.jpg</t>
  </si>
  <si>
    <t xml:space="preserve">919039 Благодарность (А4, вертикальный, герб) (для принтера), (МирОткр)</t>
  </si>
  <si>
    <t xml:space="preserve">460701275955900039</t>
  </si>
  <si>
    <t xml:space="preserve">http://old.sibverk.ru/price/pic_book/585282.jpg</t>
  </si>
  <si>
    <t xml:space="preserve">919040 Грамота (А4, вертикальный, спорт) (для принтера), (МирОткр)</t>
  </si>
  <si>
    <t xml:space="preserve">460701275955900040</t>
  </si>
  <si>
    <t xml:space="preserve">http://old.sibverk.ru/price/pic_book/585283.jpg</t>
  </si>
  <si>
    <t xml:space="preserve">919041 Благодарность (А4, вертикальный) (для принтера), (МирОткр)</t>
  </si>
  <si>
    <t xml:space="preserve">460701275955900041</t>
  </si>
  <si>
    <t xml:space="preserve">http://old.sibverk.ru/price/pic_book/585284.jpg</t>
  </si>
  <si>
    <t xml:space="preserve">919042 Грамота (А4, вертикальный, герб, флаг) (для принтера), (МирОткр)</t>
  </si>
  <si>
    <t xml:space="preserve">460701275955900042</t>
  </si>
  <si>
    <t xml:space="preserve">http://old.sibverk.ru/price/pic_book/596128.jpg</t>
  </si>
  <si>
    <t xml:space="preserve">919043 Почетная грамота (А4, вертикальный, герб, флаг) (для принтера), (МирОткр)</t>
  </si>
  <si>
    <t xml:space="preserve">460701275955900043</t>
  </si>
  <si>
    <t xml:space="preserve">http://old.sibverk.ru/price/pic_book/585285.jpg</t>
  </si>
  <si>
    <t xml:space="preserve">919044 Грамота (А4, вертикальный, герб, флаг) (для принтера), (МирОткр)</t>
  </si>
  <si>
    <t xml:space="preserve">460701275955900044</t>
  </si>
  <si>
    <t xml:space="preserve">http://old.sibverk.ru/price/pic_book/585286.jpg</t>
  </si>
  <si>
    <t xml:space="preserve">919045 Грамота (А4, вертикальный, герб, флаг) (для принтера), (МирОткр)</t>
  </si>
  <si>
    <t xml:space="preserve">460701275955900045</t>
  </si>
  <si>
    <t xml:space="preserve">http://old.sibverk.ru/price/pic_book/585287.jpg</t>
  </si>
  <si>
    <t xml:space="preserve">919047 Диплом (А4, вертикальный, герб, триколор) (для принтера), (МирОткр)</t>
  </si>
  <si>
    <t xml:space="preserve">460701275955900047</t>
  </si>
  <si>
    <t xml:space="preserve">http://old.sibverk.ru/price/pic_book/585289.jpg</t>
  </si>
  <si>
    <t xml:space="preserve">919048 Грамота (А4, вертикальный, герб, флаг) (для принтера), (МирОткр)</t>
  </si>
  <si>
    <t xml:space="preserve">460701275955900048</t>
  </si>
  <si>
    <t xml:space="preserve">http://old.sibverk.ru/price/pic_book/589983.jpg</t>
  </si>
  <si>
    <t xml:space="preserve">919051 Диплом (А4, вертикальный, герб, флаг) (для принтера), (МирОткр)</t>
  </si>
  <si>
    <t xml:space="preserve">460701275955900051</t>
  </si>
  <si>
    <t xml:space="preserve">http://old.sibverk.ru/price/pic_book/589985.jpg</t>
  </si>
  <si>
    <t xml:space="preserve">919052 Почетная грамота (А4, вертикальный, герб, флаг) (для принтера), (МирОткр)</t>
  </si>
  <si>
    <t xml:space="preserve">460701275955900052</t>
  </si>
  <si>
    <t xml:space="preserve">http://old.sibverk.ru/price/pic_book/589986.jpg</t>
  </si>
  <si>
    <t xml:space="preserve">919056 Благодарность (А4, вертикальный, герб, флаг) (для принтера), (МирОткр)</t>
  </si>
  <si>
    <t xml:space="preserve">460701275955900056</t>
  </si>
  <si>
    <t xml:space="preserve">http://old.sibverk.ru/price/pic_book/610098.jpg</t>
  </si>
  <si>
    <t xml:space="preserve">919057 Благодарственное письмо (А4, вертикальный, герб, флаг) (для принтера), (МирОткр)</t>
  </si>
  <si>
    <t xml:space="preserve">460701275955900057</t>
  </si>
  <si>
    <t xml:space="preserve">http://old.sibverk.ru/price/pic_book/610099.jpg</t>
  </si>
  <si>
    <t xml:space="preserve">919059 Благодарность (А4, вертикальный) (для принтера), (МирОткр)</t>
  </si>
  <si>
    <t xml:space="preserve">460701275955900059</t>
  </si>
  <si>
    <t xml:space="preserve">http://old.sibverk.ru/price/pic_book/610101.jpg</t>
  </si>
  <si>
    <t xml:space="preserve">919060 Благодарность (А4, вертикальный) (для принтера), (МирОткр)</t>
  </si>
  <si>
    <t xml:space="preserve">460701275955900060</t>
  </si>
  <si>
    <t xml:space="preserve">http://old.sibverk.ru/price/pic_book/610102.jpg</t>
  </si>
  <si>
    <t xml:space="preserve">919063 Благодарственное письмо (А4, вертикальный) (для принтера), (МирОткр)</t>
  </si>
  <si>
    <t xml:space="preserve">460701275955900063</t>
  </si>
  <si>
    <t xml:space="preserve">http://old.sibverk.ru/price/pic_book/610104.jpg</t>
  </si>
  <si>
    <t xml:space="preserve">919065 Грамота (А4, вертикальный, герб, триколор) (для принтера), (МирОткр)</t>
  </si>
  <si>
    <t xml:space="preserve">460701275955900065</t>
  </si>
  <si>
    <t xml:space="preserve">http://old.sibverk.ru/price/pic_book/610106.jpg</t>
  </si>
  <si>
    <t xml:space="preserve">919066 Грамота (А4, вертикальный, герб, флаг) (для принтера), (МирОткр)</t>
  </si>
  <si>
    <t xml:space="preserve">460701275955900066</t>
  </si>
  <si>
    <t xml:space="preserve">http://old.sibverk.ru/price/pic_book/610107.jpg</t>
  </si>
  <si>
    <t xml:space="preserve">919067 Грамота (А4, вертикальный, герб, флаг) (для принтера), (МирОткр)</t>
  </si>
  <si>
    <t xml:space="preserve">460701275955900067</t>
  </si>
  <si>
    <t xml:space="preserve">http://old.sibverk.ru/price/pic_book/610108.jpg</t>
  </si>
  <si>
    <t xml:space="preserve">919069 Грамота (А4, вертикальный) (для принтера), (МирОткр)</t>
  </si>
  <si>
    <t xml:space="preserve">460701275955900069</t>
  </si>
  <si>
    <t xml:space="preserve">http://old.sibverk.ru/price/pic_book/610110.jpg</t>
  </si>
  <si>
    <t xml:space="preserve">919071 Грамота (А4, вертикальный) (для принтера), (МирОткр)</t>
  </si>
  <si>
    <t xml:space="preserve">460701275955900071</t>
  </si>
  <si>
    <t xml:space="preserve">http://old.sibverk.ru/price/pic_book/610112.jpg</t>
  </si>
  <si>
    <t xml:space="preserve">919075 Почетная грамота (А4, вертикальный, герб, флаг) (для принтера), (МирОткр)</t>
  </si>
  <si>
    <t xml:space="preserve">460701275955900075</t>
  </si>
  <si>
    <t xml:space="preserve">http://old.sibverk.ru/price/pic_book/611447.jpg</t>
  </si>
  <si>
    <t xml:space="preserve">919079 Грамота (А4, вертикальный, герб, флаг) (для принтера), (МирОткр)</t>
  </si>
  <si>
    <t xml:space="preserve">460701275955900079</t>
  </si>
  <si>
    <t xml:space="preserve">http://old.sibverk.ru/price/pic_book/611342.jpg</t>
  </si>
  <si>
    <t xml:space="preserve">919083 Грамота (А4, вертикальный, герб, флаг) (для принтера), (МирОткр)</t>
  </si>
  <si>
    <t xml:space="preserve">460701275955900083</t>
  </si>
  <si>
    <t xml:space="preserve">http://old.sibverk.ru/price/pic_book/611344.jpg</t>
  </si>
  <si>
    <t xml:space="preserve">919089 Благодарность (А4, вертикальный, герб, флаг) (для принтера), (МирОткр)</t>
  </si>
  <si>
    <t xml:space="preserve">460701275955900089</t>
  </si>
  <si>
    <t xml:space="preserve">http://old.sibverk.ru/price/pic_book/611349.jpg</t>
  </si>
  <si>
    <t xml:space="preserve">919101 Благодарственное письмо (А4, вертикальный, герб, флаг) (для принтера), (МирОткр)</t>
  </si>
  <si>
    <t xml:space="preserve">460701275955900101</t>
  </si>
  <si>
    <t xml:space="preserve">http://old.sibverk.ru/price/pic_book/629530.jpg</t>
  </si>
  <si>
    <t xml:space="preserve">919103 Почетная грамота (А4, вертикальный, герб, флаг) (для принтера), (МирОткр)</t>
  </si>
  <si>
    <t xml:space="preserve">460701275955900103</t>
  </si>
  <si>
    <t xml:space="preserve">http://old.sibverk.ru/price/pic_book/636717.jpg</t>
  </si>
  <si>
    <t xml:space="preserve">919104 Грамота (А4, вертикальный, герб, флаг) (для принтера), (МирОткр)</t>
  </si>
  <si>
    <t xml:space="preserve">460701275955900104</t>
  </si>
  <si>
    <t xml:space="preserve">http://old.sibverk.ru/price/pic_book/629531.jpg</t>
  </si>
  <si>
    <t xml:space="preserve">919106 Грамота (А4, вертикальный, герб, флаг) (для принтера), (МирОткр)</t>
  </si>
  <si>
    <t xml:space="preserve">460701275955900106</t>
  </si>
  <si>
    <t xml:space="preserve">http://old.sibverk.ru/price/pic_book/629533.jpg</t>
  </si>
  <si>
    <t xml:space="preserve">919107 Грамота (А4, вертикальный, герб, флаг) (для принтера), (МирОткр)</t>
  </si>
  <si>
    <t xml:space="preserve">460701275955900107</t>
  </si>
  <si>
    <t xml:space="preserve">http://old.sibverk.ru/price/pic_book/629534.jpg</t>
  </si>
  <si>
    <t xml:space="preserve">919108 Диплом (А4, вертикальный, герб, флаг) (для принтера), (МирОткр)</t>
  </si>
  <si>
    <t xml:space="preserve">460701275955900108</t>
  </si>
  <si>
    <t xml:space="preserve">http://old.sibverk.ru/price/pic_book/643636.jpg</t>
  </si>
  <si>
    <t xml:space="preserve">919109 Грамота (А4, вертикальный) (для принтера), (МирОткр)</t>
  </si>
  <si>
    <t xml:space="preserve">460701275955900109</t>
  </si>
  <si>
    <t xml:space="preserve">http://old.sibverk.ru/price/pic_book/629535.jpg</t>
  </si>
  <si>
    <t xml:space="preserve">919110 Грамота (А4, вертикальный) (для принтера), (МирОткр)</t>
  </si>
  <si>
    <t xml:space="preserve">460701275955900110</t>
  </si>
  <si>
    <t xml:space="preserve">http://old.sibverk.ru/price/pic_book/646418.jpg</t>
  </si>
  <si>
    <t xml:space="preserve">919113 Грамота (А4, вертикальный) (для принтера), (МирОткр)</t>
  </si>
  <si>
    <t xml:space="preserve">460701275955900113</t>
  </si>
  <si>
    <t xml:space="preserve">http://old.sibverk.ru/price/pic_book/646421.jpg</t>
  </si>
  <si>
    <t xml:space="preserve">919117 Грамота (А4, вертикальный, герб, флаг) (для принтера), (МирОткр)</t>
  </si>
  <si>
    <t xml:space="preserve">460701275955900117</t>
  </si>
  <si>
    <t xml:space="preserve">http://old.sibverk.ru/price/pic_book/646425.jpg</t>
  </si>
  <si>
    <t xml:space="preserve">919119 Грамота (А4, вертикальный, герб) (для принтера), (МирОткр)</t>
  </si>
  <si>
    <t xml:space="preserve">460701275955900119</t>
  </si>
  <si>
    <t xml:space="preserve">http://old.sibverk.ru/price/pic_book/646427.jpg</t>
  </si>
  <si>
    <t xml:space="preserve">919126 Благодарность (А4, вертикальный, герб, флаг) (для принтера), (МирОткр)</t>
  </si>
  <si>
    <t xml:space="preserve">460701275955900126</t>
  </si>
  <si>
    <t xml:space="preserve">http://old.sibverk.ru/price/pic_book/648955.jpg</t>
  </si>
  <si>
    <t xml:space="preserve">919127 Благодарность (А4, вертикальный, герб, флаг) (для принтера), (МирОткр)</t>
  </si>
  <si>
    <t xml:space="preserve">460701275955900127</t>
  </si>
  <si>
    <t xml:space="preserve">http://old.sibverk.ru/price/pic_book/646434.jpg</t>
  </si>
  <si>
    <t xml:space="preserve">919128 Благодарность (А4, вертикальный, герб, флаг) (для принтера), (МирОткр)</t>
  </si>
  <si>
    <t xml:space="preserve">460701275955900128</t>
  </si>
  <si>
    <t xml:space="preserve">http://old.sibverk.ru/price/pic_book/648959.jpg</t>
  </si>
  <si>
    <t xml:space="preserve">919129 Благодарственное письмо (А4, вертикальный) (для принтера), (МирОткр)</t>
  </si>
  <si>
    <t xml:space="preserve">460701275955900129</t>
  </si>
  <si>
    <t xml:space="preserve">http://old.sibverk.ru/price/pic_book/646435.jpg</t>
  </si>
  <si>
    <t xml:space="preserve">919135 Благодарственное письмо (А4, вертикальный, герб) (для принтера), (МирОткр)</t>
  </si>
  <si>
    <t xml:space="preserve">460701275955900135</t>
  </si>
  <si>
    <t xml:space="preserve">http://old.sibverk.ru/price/pic_book/646440.jpg</t>
  </si>
  <si>
    <t xml:space="preserve">919141 Диплом (А4, вертикальный, герб, флаг) (для принтера), (МирОткр)</t>
  </si>
  <si>
    <t xml:space="preserve">460701275955900141</t>
  </si>
  <si>
    <t xml:space="preserve">http://old.sibverk.ru/price/pic_book/646443.jpg</t>
  </si>
  <si>
    <t xml:space="preserve">919154 Благодарность (А4, вертикальный) (для принтера), (МирОткр)</t>
  </si>
  <si>
    <t xml:space="preserve">460701275955900154</t>
  </si>
  <si>
    <t xml:space="preserve">http://old.sibverk.ru/price/pic_book/664450.jpg</t>
  </si>
  <si>
    <t xml:space="preserve">919161 Грамота (А4, вертикальный, детская) (для принтера), (МирОткр)</t>
  </si>
  <si>
    <t xml:space="preserve">460701275955900161</t>
  </si>
  <si>
    <t xml:space="preserve">http://old.sibverk.ru/price/pic_book/667470.jpg</t>
  </si>
  <si>
    <t xml:space="preserve">919162 Грамота (А4, вертикальный, детская) (для принтера), (МирОткр)</t>
  </si>
  <si>
    <t xml:space="preserve">460701275955900162</t>
  </si>
  <si>
    <t xml:space="preserve">http://old.sibverk.ru/price/pic_book/679874.jpg</t>
  </si>
  <si>
    <t xml:space="preserve">919173 Грамота (А4, вертикальный, герб, триколор) (для принтера), (МирОткр)</t>
  </si>
  <si>
    <t xml:space="preserve">460701275955900173</t>
  </si>
  <si>
    <t xml:space="preserve">http://old.sibverk.ru/price/pic_book/695042.jpg</t>
  </si>
  <si>
    <t xml:space="preserve">919174 Грамота (А4, вертикальный, герб, флаг) (для принтера), (МирОткр)</t>
  </si>
  <si>
    <t xml:space="preserve">460701275955900174</t>
  </si>
  <si>
    <t xml:space="preserve">http://old.sibverk.ru/price/pic_book/692802.jpg</t>
  </si>
  <si>
    <t xml:space="preserve">919175 Грамота (А4, вертикальный, герб, флаг) (для принтера), (МирОткр)</t>
  </si>
  <si>
    <t xml:space="preserve">460701275955900175</t>
  </si>
  <si>
    <t xml:space="preserve">http://old.sibverk.ru/price/pic_book/695043.jpg</t>
  </si>
  <si>
    <t xml:space="preserve">919176 Грамота (А4, вертикальный, герб, флаг) (для принтера), (МирОткр)</t>
  </si>
  <si>
    <t xml:space="preserve">460701275955900176</t>
  </si>
  <si>
    <t xml:space="preserve">http://old.sibverk.ru/price/pic_book/695044.jpg</t>
  </si>
  <si>
    <t xml:space="preserve">919177 Грамота (А4, вертикальный, герб) (для принтера), (МирОткр)</t>
  </si>
  <si>
    <t xml:space="preserve">460701275955900177</t>
  </si>
  <si>
    <t xml:space="preserve">http://old.sibverk.ru/price/pic_book/695045.jpg</t>
  </si>
  <si>
    <t xml:space="preserve">919178 Грамота (А4, вертикальный, герб, триколор) (для принтера), (МирОткр)</t>
  </si>
  <si>
    <t xml:space="preserve">460701275955900178</t>
  </si>
  <si>
    <t xml:space="preserve">http://old.sibverk.ru/price/pic_book/695046.jpg</t>
  </si>
  <si>
    <t xml:space="preserve">919180 Грамота (А4, вертикальный, герб, флаг) (для принтера), (МирОткр)</t>
  </si>
  <si>
    <t xml:space="preserve">460701275955900180</t>
  </si>
  <si>
    <t xml:space="preserve">http://old.sibverk.ru/price/pic_book/695237.jpg</t>
  </si>
  <si>
    <t xml:space="preserve">919181 Благодарсвенное письмо (А4, вертикальный) (для принтера), (МирОткр)</t>
  </si>
  <si>
    <t xml:space="preserve">460701275955900181</t>
  </si>
  <si>
    <t xml:space="preserve">http://old.sibverk.ru/price/pic_book/695238.jpg</t>
  </si>
  <si>
    <t xml:space="preserve">919187 Благодарсвенное письмо (А4, вертикальный, герб, флаг) (для принтера), (МирОткр)</t>
  </si>
  <si>
    <t xml:space="preserve">460701275955900187</t>
  </si>
  <si>
    <t xml:space="preserve">http://old.sibverk.ru/price/pic_book/692806.jpg</t>
  </si>
  <si>
    <t xml:space="preserve">919189 Почетная грамота (А4, вертикальный) (для принтера), (МирОткр)</t>
  </si>
  <si>
    <t xml:space="preserve">460701275955900189</t>
  </si>
  <si>
    <t xml:space="preserve">http://old.sibverk.ru/price/pic_book/692807.jpg</t>
  </si>
  <si>
    <t xml:space="preserve">919190 Почетная грамота (А4, вертикальный, герб, флаг) (для принтера), (МирОткр)</t>
  </si>
  <si>
    <t xml:space="preserve">460701275955900190</t>
  </si>
  <si>
    <t xml:space="preserve">http://old.sibverk.ru/price/pic_book/698711.jpg</t>
  </si>
  <si>
    <t xml:space="preserve">919191 Почетная грамота  (А4, вертикальный, герб, флаг) (для принтера), (МирОткр)</t>
  </si>
  <si>
    <t xml:space="preserve">460701275955900191</t>
  </si>
  <si>
    <t xml:space="preserve">http://old.sibverk.ru/price/pic_book/695243.jpg</t>
  </si>
  <si>
    <t xml:space="preserve">919192 Почетная грамота (А4, вертикальный, герб, флаг) (для принтера), (МирОткр)</t>
  </si>
  <si>
    <t xml:space="preserve">460701275955900192</t>
  </si>
  <si>
    <t xml:space="preserve">http://old.sibverk.ru/price/pic_book/702242.jpg</t>
  </si>
  <si>
    <t xml:space="preserve">919195 Диплом (А4, вертикальный, герб, флаг) (для принтера), (МирОткр)</t>
  </si>
  <si>
    <t xml:space="preserve">460701275955900195</t>
  </si>
  <si>
    <t xml:space="preserve">http://old.sibverk.ru/price/pic_book/692808.jpg</t>
  </si>
  <si>
    <t xml:space="preserve">919199 Благодарность (А4, вертикальный, герб) (для принтера), (МирОткр)</t>
  </si>
  <si>
    <t xml:space="preserve">460701275955900199</t>
  </si>
  <si>
    <t xml:space="preserve">http://old.sibverk.ru/price/pic_book/692809.jpg</t>
  </si>
  <si>
    <t xml:space="preserve">919207 Грамота (А4, вертикальный, герб, флаг, спорт) (для принтера), (МирОткр)</t>
  </si>
  <si>
    <t xml:space="preserve">460701275955900207</t>
  </si>
  <si>
    <t xml:space="preserve">http://old.sibverk.ru/price/pic_book/694627.jpg</t>
  </si>
  <si>
    <t xml:space="preserve">919208 Грамота (А4, вертикальный, герб, флаг) (для принтера), (МирОткр)</t>
  </si>
  <si>
    <t xml:space="preserve">460701275955900208</t>
  </si>
  <si>
    <t xml:space="preserve">http://old.sibverk.ru/price/pic_book/692811.jpg</t>
  </si>
  <si>
    <t xml:space="preserve">919233 Грамота (А4, вертикальный, флаг, спорт) (для принтера), (МирОткр)</t>
  </si>
  <si>
    <t xml:space="preserve">460701275955900233</t>
  </si>
  <si>
    <t xml:space="preserve">http://old.sibverk.ru/price/pic_book/743712.jpg</t>
  </si>
  <si>
    <t xml:space="preserve">919241 Благодарственное письмо (А4, вертикальный), (МирОткр)</t>
  </si>
  <si>
    <t xml:space="preserve">460701275955900241</t>
  </si>
  <si>
    <t xml:space="preserve">http://old.sibverk.ru/price/pic_book/743716.jpg</t>
  </si>
  <si>
    <t xml:space="preserve">919254 Грамота (А4, вертикальный, герб, флаг) (для принтера), (МирОткр)</t>
  </si>
  <si>
    <t xml:space="preserve">460701275955900254</t>
  </si>
  <si>
    <t xml:space="preserve">http://old.sibverk.ru/price/pic_book/776105.jpg</t>
  </si>
  <si>
    <t xml:space="preserve">919255 Грамота (А4, вертикальный, герб, флаг) (для принтера), (МирОткр)</t>
  </si>
  <si>
    <t xml:space="preserve">460701275955900255</t>
  </si>
  <si>
    <t xml:space="preserve">http://old.sibverk.ru/price/pic_book/779386.jpg</t>
  </si>
  <si>
    <t xml:space="preserve">919257 Грамота (А4, вертикальный, герб, флаг) (для принтера), (МирОткр)</t>
  </si>
  <si>
    <t xml:space="preserve">460701275955900257</t>
  </si>
  <si>
    <t xml:space="preserve">http://old.sibverk.ru/price/pic_book/776106.jpg</t>
  </si>
  <si>
    <t xml:space="preserve">919259 Грамота (А4, вертикальный, герб, флаг) (для принтера), (МирОткр)</t>
  </si>
  <si>
    <t xml:space="preserve">460701275955900259</t>
  </si>
  <si>
    <t xml:space="preserve">http://old.sibverk.ru/price/pic_book/776108.jpg</t>
  </si>
  <si>
    <t xml:space="preserve">919261 Грамота (А4, вертикальный, герб, флаг) (для принтера), (МирОткр)</t>
  </si>
  <si>
    <t xml:space="preserve">460701275955900261</t>
  </si>
  <si>
    <t xml:space="preserve">http://old.sibverk.ru/price/pic_book/776109.jpg</t>
  </si>
  <si>
    <t xml:space="preserve">919262 Грамота (А4, вертикальный, герб, флаг) (для принтера), (МирОткр)</t>
  </si>
  <si>
    <t xml:space="preserve">460701275955900262</t>
  </si>
  <si>
    <t xml:space="preserve">http://old.sibverk.ru/price/pic_book/776813.jpg</t>
  </si>
  <si>
    <t xml:space="preserve">919268 Благодарственное письмо (А4, вертикальный, герб, флаг) (для принтера), (МирОткр)</t>
  </si>
  <si>
    <t xml:space="preserve">460701275955900268</t>
  </si>
  <si>
    <t xml:space="preserve">http://old.sibverk.ru/price/pic_book/776111.jpg</t>
  </si>
  <si>
    <t xml:space="preserve">919277 Грамота (А4, вертикальный, флаг) (для принтера), (МирОткр)</t>
  </si>
  <si>
    <t xml:space="preserve">460701275955900277</t>
  </si>
  <si>
    <t xml:space="preserve">http://old.sibverk.ru/price/pic_book/785313.jpg</t>
  </si>
  <si>
    <t xml:space="preserve">919280 Грамота (А4, вертикальный, герб, флаг) (для принтера), (МирОткр)</t>
  </si>
  <si>
    <t xml:space="preserve">460701275955900280</t>
  </si>
  <si>
    <t xml:space="preserve">http://old.sibverk.ru/price/pic_book/785315.jpg</t>
  </si>
  <si>
    <t xml:space="preserve">919281 Грамота (А4, вертикальный, герб, флаг) (для принтера), (МирОткр)</t>
  </si>
  <si>
    <t xml:space="preserve">460701275955900281</t>
  </si>
  <si>
    <t xml:space="preserve">http://old.sibverk.ru/price/pic_book/780697.jpg</t>
  </si>
  <si>
    <t xml:space="preserve">919286 Благодарственное письмо (А4, вертикальный, герб, флаг) (для принтера), (МирОткр)</t>
  </si>
  <si>
    <t xml:space="preserve">460701275955900286</t>
  </si>
  <si>
    <t xml:space="preserve">http://old.sibverk.ru/price/pic_book/780701.jpg</t>
  </si>
  <si>
    <t xml:space="preserve">919307 Почетная грамота (А4, вертикальный), (МирОткр)</t>
  </si>
  <si>
    <t xml:space="preserve">460701275955900307</t>
  </si>
  <si>
    <t xml:space="preserve">http://old.sibverk.ru/price/pic_book/794764.jpg</t>
  </si>
  <si>
    <t xml:space="preserve">919314 Грамота (А4, вертикальный, спорт) (для принтера), (МирОткр)</t>
  </si>
  <si>
    <t xml:space="preserve">460701275955900314</t>
  </si>
  <si>
    <t xml:space="preserve">http://old.sibverk.ru/price/pic_book/797048.jpg</t>
  </si>
  <si>
    <t xml:space="preserve">919316 Грамота (А4, вертикальный, герб, флаг, спорт) (для принтера), (МирОткр)</t>
  </si>
  <si>
    <t xml:space="preserve">460701275955900316</t>
  </si>
  <si>
    <t xml:space="preserve">http://old.sibverk.ru/price/pic_book/794769.jpg</t>
  </si>
  <si>
    <t xml:space="preserve">919317 Грамота (А4, вертикальный, герб, флаг, спорт) (для принтера), (МирОткр)</t>
  </si>
  <si>
    <t xml:space="preserve">460701275955900317</t>
  </si>
  <si>
    <t xml:space="preserve">http://old.sibverk.ru/price/pic_book/794770.jpg</t>
  </si>
  <si>
    <t xml:space="preserve">919320 Грамота (А4, вертикальный, герб, флаг) (для принтера), (МирОткр)</t>
  </si>
  <si>
    <t xml:space="preserve">460701275955900320</t>
  </si>
  <si>
    <t xml:space="preserve">http://old.sibverk.ru/price/pic_book/797050.jpg</t>
  </si>
  <si>
    <t xml:space="preserve">919322 Грамота (А4, вертикальный, герб, триколор) (для принтера), (МирОткр)</t>
  </si>
  <si>
    <t xml:space="preserve">460701275955900322</t>
  </si>
  <si>
    <t xml:space="preserve">http://old.sibverk.ru/price/pic_book/797052.jpg</t>
  </si>
  <si>
    <t xml:space="preserve">919323 Грамота (А4, вертикальный, герб, флаг) (для принтера), (МирОткр)</t>
  </si>
  <si>
    <t xml:space="preserve">460701275955900323</t>
  </si>
  <si>
    <t xml:space="preserve">http://old.sibverk.ru/price/pic_book/797053.jpg</t>
  </si>
  <si>
    <t xml:space="preserve">919324 Грамота (А4, вертикальный, герб, триколор) (для принтера), (МирОткр)</t>
  </si>
  <si>
    <t xml:space="preserve">460701275955900324</t>
  </si>
  <si>
    <t xml:space="preserve">http://old.sibverk.ru/price/pic_book/794772.jpg</t>
  </si>
  <si>
    <t xml:space="preserve">919325 Грамота (А4, вертикальный, герб, флаг) (для принтера), (МирОткр)</t>
  </si>
  <si>
    <t xml:space="preserve">460701275955900325</t>
  </si>
  <si>
    <t xml:space="preserve">http://old.sibverk.ru/price/pic_book/797054.jpg</t>
  </si>
  <si>
    <t xml:space="preserve">919326 Диплом (А4, вертикальный, герб) (для принтера), (МирОткр)</t>
  </si>
  <si>
    <t xml:space="preserve">460701275955900326</t>
  </si>
  <si>
    <t xml:space="preserve">http://old.sibverk.ru/price/pic_book/794773.jpg</t>
  </si>
  <si>
    <t xml:space="preserve">919327 Диплом (А4, вертикальный, герб, флаг) (для принтера), (МирОткр)</t>
  </si>
  <si>
    <t xml:space="preserve">460701275955900327</t>
  </si>
  <si>
    <t xml:space="preserve">http://old.sibverk.ru/price/pic_book/797055.jpg</t>
  </si>
  <si>
    <t xml:space="preserve">919342 Грамота (А4, вертикальный, герб, флаг) (для принтера), (МирОткр)</t>
  </si>
  <si>
    <t xml:space="preserve">460701275955900342</t>
  </si>
  <si>
    <t xml:space="preserve">http://old.sibverk.ru/price/pic_book/819704.jpg</t>
  </si>
  <si>
    <t xml:space="preserve">919347 Грамота (А4, вертикальный, герб, флаг) (для принтера), (МирОткр)</t>
  </si>
  <si>
    <t xml:space="preserve">460701275955900347</t>
  </si>
  <si>
    <t xml:space="preserve">http://old.sibverk.ru/price/pic_book/819708.jpg</t>
  </si>
  <si>
    <t xml:space="preserve">919349 Благодарственное письмо (А4, вертикальный, герб, триколор) (для принтера), (МирОткр)</t>
  </si>
  <si>
    <t xml:space="preserve">460701275955900349</t>
  </si>
  <si>
    <t xml:space="preserve">http://old.sibverk.ru/price/pic_book/819709.jpg</t>
  </si>
  <si>
    <t xml:space="preserve">919350 Благодарственное письмо (А4, вертикальный, герб, флаг) (для принтера), (МирОткр)</t>
  </si>
  <si>
    <t xml:space="preserve">460701275955900350</t>
  </si>
  <si>
    <t xml:space="preserve">http://old.sibverk.ru/price/pic_book/821764.jpg</t>
  </si>
  <si>
    <t xml:space="preserve">919353 Благодарственное письмо (А4, вертикальный) (для принтера), (МирОткр)</t>
  </si>
  <si>
    <t xml:space="preserve">460701275955900353</t>
  </si>
  <si>
    <t xml:space="preserve">http://old.sibverk.ru/price/pic_book/826951.jpg</t>
  </si>
  <si>
    <t xml:space="preserve">919354 Благодарственное письмо (А4, вертикальный) (для принтера), (МирОткр)</t>
  </si>
  <si>
    <t xml:space="preserve">460701275955900354</t>
  </si>
  <si>
    <t xml:space="preserve">http://old.sibverk.ru/price/pic_book/826952.jpg</t>
  </si>
  <si>
    <t xml:space="preserve">919365 Диплом (А4, вертикальный, герб, флаг) (для принтера), (МирОткр)</t>
  </si>
  <si>
    <t xml:space="preserve">460701275955900365</t>
  </si>
  <si>
    <t xml:space="preserve">http://old.sibverk.ru/price/pic_book/825826.jpg</t>
  </si>
  <si>
    <t xml:space="preserve">919366 Диплом (А4, вертикальный) (для принтера), (МирОткр)</t>
  </si>
  <si>
    <t xml:space="preserve">460701275955900366</t>
  </si>
  <si>
    <t xml:space="preserve">http://old.sibverk.ru/price/pic_book/825827.jpg</t>
  </si>
  <si>
    <t xml:space="preserve">919369 Благодарность (А4, вертикальный, герб, флаг) (для принтера), (МирОткр)</t>
  </si>
  <si>
    <t xml:space="preserve">460701275955900369</t>
  </si>
  <si>
    <t xml:space="preserve">http://old.sibverk.ru/price/pic_book/825830.jpg</t>
  </si>
  <si>
    <t xml:space="preserve">919374 Грамота (А4, вертикальный, герб, флаг) (для принтера), (МирОткр)</t>
  </si>
  <si>
    <t xml:space="preserve">460701275955900374</t>
  </si>
  <si>
    <t xml:space="preserve">http://old.sibverk.ru/price/pic_book/826957.jpg</t>
  </si>
  <si>
    <t xml:space="preserve">919380 Благодарность (А4, вертикальный) (для принтера), (МирОткр)</t>
  </si>
  <si>
    <t xml:space="preserve">460701275955900380</t>
  </si>
  <si>
    <t xml:space="preserve">http://old.sibverk.ru/price/pic_book/825836.jpg</t>
  </si>
  <si>
    <t xml:space="preserve">919381 Диплом (А4, вертикальный, герб, флаг) (для принтера), (МирОткр)</t>
  </si>
  <si>
    <t xml:space="preserve">460701275955900381</t>
  </si>
  <si>
    <t xml:space="preserve">http://old.sibverk.ru/price/pic_book/825838.jpg</t>
  </si>
  <si>
    <t xml:space="preserve">919402 Похвальная грамота (А4, вертикальный) (для принтера), (МирОткр)</t>
  </si>
  <si>
    <t xml:space="preserve">460701275955900402</t>
  </si>
  <si>
    <t xml:space="preserve">http://old.sibverk.ru/price/pic_book/833947.jpg</t>
  </si>
  <si>
    <t xml:space="preserve">919408 Грамота (А4, вертикальный, герб, флаг) (для принтера), (МирОткр)</t>
  </si>
  <si>
    <t xml:space="preserve">460701275955900408</t>
  </si>
  <si>
    <t xml:space="preserve">http://old.sibverk.ru/price/pic_book/838306.jpg</t>
  </si>
  <si>
    <t xml:space="preserve">919411 Грамота (А4, вертикальный, герб, флаг) (для принтера), (МирОткр)</t>
  </si>
  <si>
    <t xml:space="preserve">460701275955900411</t>
  </si>
  <si>
    <t xml:space="preserve">http://old.sibverk.ru/price/pic_book/833952.jpg</t>
  </si>
  <si>
    <t xml:space="preserve">919412 Грамота (А4, вертикальный) (для принтера), (МирОткр)</t>
  </si>
  <si>
    <t xml:space="preserve">460701275955900412</t>
  </si>
  <si>
    <t xml:space="preserve">http://old.sibverk.ru/price/pic_book/832932.jpg</t>
  </si>
  <si>
    <t xml:space="preserve">919414 Грамота (А4, вертикальный, цветы) (для принтера), (МирОткр)</t>
  </si>
  <si>
    <t xml:space="preserve">460701275955900414</t>
  </si>
  <si>
    <t xml:space="preserve">http://old.sibverk.ru/price/pic_book/832933.jpg</t>
  </si>
  <si>
    <t xml:space="preserve">919417 Диплом (А4, вертикальный, герб, флаг, спорт) (для принтера), (МирОткр)</t>
  </si>
  <si>
    <t xml:space="preserve">460701275955900417</t>
  </si>
  <si>
    <t xml:space="preserve">http://old.sibverk.ru/price/pic_book/832935.jpg</t>
  </si>
  <si>
    <t xml:space="preserve">919419 Грамота (А4, вертикальный, спорт) (для принтера), (МирОткр)</t>
  </si>
  <si>
    <t xml:space="preserve">460701275955900419</t>
  </si>
  <si>
    <t xml:space="preserve">http://old.sibverk.ru/price/pic_book/835637.jpg</t>
  </si>
  <si>
    <t xml:space="preserve">919423 Диплом (А4, вертикальный) (для принтера), (МирОткр)</t>
  </si>
  <si>
    <t xml:space="preserve">460701275955900423</t>
  </si>
  <si>
    <t xml:space="preserve">http://old.sibverk.ru/price/pic_book/838309.jpg</t>
  </si>
  <si>
    <t xml:space="preserve">919425 Диплом (А4, вертикальный, герб, флаг) (для принтера), (МирОткр)</t>
  </si>
  <si>
    <t xml:space="preserve">460701275955900425</t>
  </si>
  <si>
    <t xml:space="preserve">http://old.sibverk.ru/price/pic_book/832942.jpg</t>
  </si>
  <si>
    <t xml:space="preserve">919432 Почетная грамота (А4, вертикальный) (для принтера), (МирОткр)</t>
  </si>
  <si>
    <t xml:space="preserve">460701275955900432</t>
  </si>
  <si>
    <t xml:space="preserve">http://old.sibverk.ru/price/pic_book/835061.jpg</t>
  </si>
  <si>
    <t xml:space="preserve">919433 Почетная грамота (А4, вертикальный, герб) (для принтера), (МирОткр)</t>
  </si>
  <si>
    <t xml:space="preserve">460701275955900433</t>
  </si>
  <si>
    <t xml:space="preserve">http://old.sibverk.ru/price/pic_book/832943.jpg</t>
  </si>
  <si>
    <t xml:space="preserve">919440 Грамота (А4, вертикальный, школьная) (для принтера), (МирОткр)</t>
  </si>
  <si>
    <t xml:space="preserve">460701275955900440</t>
  </si>
  <si>
    <t xml:space="preserve">http://old.sibverk.ru/price/pic_book/870705.jpg</t>
  </si>
  <si>
    <t xml:space="preserve">919457 Благодарность родителям (А4, вертикальный) (для принтера), (МирОткр)</t>
  </si>
  <si>
    <t xml:space="preserve">460701275955900457</t>
  </si>
  <si>
    <t xml:space="preserve">http://old.sibverk.ru/price/pic_book/898435.jpg</t>
  </si>
  <si>
    <t xml:space="preserve">919463 Грамота (А4, вертикальный, детская) (для принтера), (МирОткр)</t>
  </si>
  <si>
    <t xml:space="preserve">460701275955900463</t>
  </si>
  <si>
    <t xml:space="preserve">http://old.sibverk.ru/price/pic_book/883205.jpg</t>
  </si>
  <si>
    <t xml:space="preserve">919478 Грамота "Азбуку прочел!" (А4, текст, вертикальный), (МирОткр)</t>
  </si>
  <si>
    <t xml:space="preserve">460701275955900478</t>
  </si>
  <si>
    <t xml:space="preserve">http://old.sibverk.ru/price/pic_book/887239.jpg</t>
  </si>
  <si>
    <t xml:space="preserve">919487 Благодарность родителям (А4, вертикальный, текст), (МирОткр)</t>
  </si>
  <si>
    <t xml:space="preserve">460701275955900487</t>
  </si>
  <si>
    <t xml:space="preserve">http://old.sibverk.ru/price/pic_book/901587.jpg</t>
  </si>
  <si>
    <t xml:space="preserve">919560 Грамота (А4, вертикальный, детская) (для принтера), (МирОткр)</t>
  </si>
  <si>
    <t xml:space="preserve">460701275955900560</t>
  </si>
  <si>
    <t xml:space="preserve">http://old.sibverk.ru/price/pic_book/927467.jpg</t>
  </si>
  <si>
    <t xml:space="preserve">919562 Грамота (А4, вертикальный) (для принтера), (МирОткр)</t>
  </si>
  <si>
    <t xml:space="preserve">460701275955900562</t>
  </si>
  <si>
    <t xml:space="preserve">http://old.sibverk.ru/price/pic_book/927469.jpg</t>
  </si>
  <si>
    <t xml:space="preserve">919564 Грамота (А4, вертикальный) (для принтера), (МирОткр)</t>
  </si>
  <si>
    <t xml:space="preserve">460701275955900564</t>
  </si>
  <si>
    <t xml:space="preserve">http://old.sibverk.ru/price/pic_book/928818.jpg</t>
  </si>
  <si>
    <t xml:space="preserve">919568 Грамота (А4, вертикальный) (для принтера), (МирОткр)</t>
  </si>
  <si>
    <t xml:space="preserve">460701275955900568</t>
  </si>
  <si>
    <t xml:space="preserve">http://old.sibverk.ru/price/pic_book/927474.jpg</t>
  </si>
  <si>
    <t xml:space="preserve">919607 Грамота (А4, вертикальный) (для принтера), (МирОткр)</t>
  </si>
  <si>
    <t xml:space="preserve">460701275955900607</t>
  </si>
  <si>
    <t xml:space="preserve">http://old.sibverk.ru/price/pic_book/954356.jpg</t>
  </si>
  <si>
    <t xml:space="preserve">919608 Грамота (А4, вертикальный) (для принтера), (МирОткр)</t>
  </si>
  <si>
    <t xml:space="preserve">460701275955900608</t>
  </si>
  <si>
    <t xml:space="preserve">http://old.sibverk.ru/price/pic_book/954357.jpg</t>
  </si>
  <si>
    <t xml:space="preserve">919612 Благодарность (А4, вертикальный, герб ,флаг) (для принтера), (МирОткр)</t>
  </si>
  <si>
    <t xml:space="preserve">460701275955900612</t>
  </si>
  <si>
    <t xml:space="preserve">http://old.sibverk.ru/price/pic_book/954360.jpg</t>
  </si>
  <si>
    <t xml:space="preserve">919613 Похвальный лист (А4, вертикальный) (для принтера), (МирОткр)</t>
  </si>
  <si>
    <t xml:space="preserve">460701275955900613</t>
  </si>
  <si>
    <t xml:space="preserve">http://old.sibverk.ru/price/pic_book/954361.jpg</t>
  </si>
  <si>
    <t xml:space="preserve">919616 Благодарность (А4, вертикальный) (для принтера), (МирОткр)</t>
  </si>
  <si>
    <t xml:space="preserve">460701275955900616</t>
  </si>
  <si>
    <t xml:space="preserve">http://old.sibverk.ru/price/pic_book/954364.jpg</t>
  </si>
  <si>
    <t xml:space="preserve">919618 Благодарственное письмо (А4, вертикальный, герб, флаг) (для принтера), (МирОткр)</t>
  </si>
  <si>
    <t xml:space="preserve">460701275955900618</t>
  </si>
  <si>
    <t xml:space="preserve">http://old.sibverk.ru/price/pic_book/954366.jpg</t>
  </si>
  <si>
    <t xml:space="preserve">919620 Благодарственное письмо (А4, вертикальный) (для принтера), (МирОткр)</t>
  </si>
  <si>
    <t xml:space="preserve">460701275955900620</t>
  </si>
  <si>
    <t xml:space="preserve">http://old.sibverk.ru/price/pic_book/954368.jpg</t>
  </si>
  <si>
    <t xml:space="preserve">919625 Грамота (А4, вертикальный, спорт) (для принтера), (МирОткр)</t>
  </si>
  <si>
    <t xml:space="preserve">460701275955900625</t>
  </si>
  <si>
    <t xml:space="preserve">http://old.sibverk.ru/price/pic_book/954373.jpg</t>
  </si>
  <si>
    <t xml:space="preserve">919626 Грамота (А4, вертикальный, герб, флаг, спорт) (для принтера), (МирОткр)</t>
  </si>
  <si>
    <t xml:space="preserve">460701275955900626</t>
  </si>
  <si>
    <t xml:space="preserve">http://old.sibverk.ru/price/pic_book/954374.jpg</t>
  </si>
  <si>
    <t xml:space="preserve">КЖ-1013 Благодарность ветерану (А4, вертикальный, георгиевская лента), (Учитель)</t>
  </si>
  <si>
    <t xml:space="preserve">Учитель</t>
  </si>
  <si>
    <t xml:space="preserve">4650066339109</t>
  </si>
  <si>
    <t xml:space="preserve">http://old.sibverk.ru/price/pic_book/700622.jpg</t>
  </si>
  <si>
    <t xml:space="preserve">КЖ-1014 Почетная грамота ветерану (А4, вертикальный, герб, флаг, георгиевская лента), (Учитель)</t>
  </si>
  <si>
    <t xml:space="preserve">4650066339116</t>
  </si>
  <si>
    <t xml:space="preserve">http://old.sibverk.ru/price/pic_book/700623.jpg</t>
  </si>
  <si>
    <t xml:space="preserve">КЖ-1181 Сертификат волонтерских дел (А4, вертикальный), (Учитель)</t>
  </si>
  <si>
    <t xml:space="preserve">4640018253386</t>
  </si>
  <si>
    <t xml:space="preserve">http://old.sibverk.ru/price/pic_book/753382.jpg</t>
  </si>
  <si>
    <t xml:space="preserve">КЖ-1269 Благодарность (А4, вертикальный, флаг, георгиевская лента), (Учитель,ИПГринин)</t>
  </si>
  <si>
    <t xml:space="preserve">Учитель,ИПГринин</t>
  </si>
  <si>
    <t xml:space="preserve">4640018255731</t>
  </si>
  <si>
    <t xml:space="preserve">http://old.sibverk.ru/price/pic_book/965444.jpg</t>
  </si>
  <si>
    <t xml:space="preserve">КЖ-1283 Грамота за успехи в изучении предмета "Математика" (А4, вертикальный), (Учитель)</t>
  </si>
  <si>
    <t xml:space="preserve">4640018256400</t>
  </si>
  <si>
    <t xml:space="preserve">http://old.sibverk.ru/price/pic_book/700649.jpg</t>
  </si>
  <si>
    <t xml:space="preserve">КЖ-1284 Грамота за успехи в изучении предмета "Русский язык" (А4, вертикальный), (Учитель)</t>
  </si>
  <si>
    <t xml:space="preserve">4640018256417</t>
  </si>
  <si>
    <t xml:space="preserve">http://old.sibverk.ru/price/pic_book/700650.jpg</t>
  </si>
  <si>
    <t xml:space="preserve">КЖ-1391 Диплом за наставничество (А4, вертикальный, герб, флаг), (Учитель,ИПГринин)</t>
  </si>
  <si>
    <t xml:space="preserve">4620029841864</t>
  </si>
  <si>
    <t xml:space="preserve">http://old.sibverk.ru/price/pic_book/753383.jpg</t>
  </si>
  <si>
    <t xml:space="preserve">КЖ-1421 Грамота за успехи в изучении предмета "Иностранный язык" (А4), (Учитель,ИПГринин)</t>
  </si>
  <si>
    <t xml:space="preserve">4620029842366</t>
  </si>
  <si>
    <t xml:space="preserve">http://old.sibverk.ru/price/pic_book/719519.jpg</t>
  </si>
  <si>
    <t xml:space="preserve">КЖ-1422 Грамота за успехи в изучении предмета "Алгебра" (А4), (Учитель,ИПГринин)</t>
  </si>
  <si>
    <t xml:space="preserve">4620029842359</t>
  </si>
  <si>
    <t xml:space="preserve">http://old.sibverk.ru/price/pic_book/719520.jpg</t>
  </si>
  <si>
    <t xml:space="preserve">КЖ-1423 Грамота за успехи в изучении предмета "Геометрия" (А4), (Учитель,ИПГринин)</t>
  </si>
  <si>
    <t xml:space="preserve">4620029842403</t>
  </si>
  <si>
    <t xml:space="preserve">http://old.sibverk.ru/price/pic_book/719521.jpg</t>
  </si>
  <si>
    <t xml:space="preserve">КЖ-1432 Грамота за успехи в изучении предмета "Информатика" (А4), (Учитель,ИПГринин)</t>
  </si>
  <si>
    <t xml:space="preserve">4620029842984</t>
  </si>
  <si>
    <t xml:space="preserve">http://old.sibverk.ru/price/pic_book/719524.jpg</t>
  </si>
  <si>
    <t xml:space="preserve">КЖ-1433 Грамота за успехи в изучении предмета "Биология" (А4), (Учитель,ИПГринин)</t>
  </si>
  <si>
    <t xml:space="preserve">4620029842663</t>
  </si>
  <si>
    <t xml:space="preserve">http://old.sibverk.ru/price/pic_book/719525.jpg</t>
  </si>
  <si>
    <t xml:space="preserve">КЖ-1434 Грамота за успехи в изучении предмета "Литературное чтение" (А4), (Учитель,ИПГринин)</t>
  </si>
  <si>
    <t xml:space="preserve">4620029842915</t>
  </si>
  <si>
    <t xml:space="preserve">http://old.sibverk.ru/price/pic_book/719526.jpg</t>
  </si>
  <si>
    <t xml:space="preserve">КЖ-1451 Грамота за успехи в изучении предмета "Литература" (А4), (Учитель,ИПГринин)</t>
  </si>
  <si>
    <t xml:space="preserve">4620029843424</t>
  </si>
  <si>
    <t xml:space="preserve">http://old.sibverk.ru/price/pic_book/722825.jpg</t>
  </si>
  <si>
    <t xml:space="preserve">КЖ-1452 Грамота за успехи в изучении предмета "Мировая художественная культура" (А4), (Учитель,ИПГринин)</t>
  </si>
  <si>
    <t xml:space="preserve">4620029843431</t>
  </si>
  <si>
    <t xml:space="preserve">http://old.sibverk.ru/price/pic_book/722826.jpg</t>
  </si>
  <si>
    <t xml:space="preserve">КЖ-183 Грамота награждается (А4, вертикальный, флаг, герб, спорт), (Учитель,ИПГринин)</t>
  </si>
  <si>
    <t xml:space="preserve">4607128447319</t>
  </si>
  <si>
    <t xml:space="preserve">http://old.sibverk.ru/price/pic_book/902525.jpg</t>
  </si>
  <si>
    <t xml:space="preserve">КЖ-187 Диплом победителя муниципального этапа. Всероссийская олимпиада школьников (А4, герб, флаг), (Учитель)</t>
  </si>
  <si>
    <t xml:space="preserve">4607128447340</t>
  </si>
  <si>
    <t xml:space="preserve">http://old.sibverk.ru/price/pic_book/700591.jpg</t>
  </si>
  <si>
    <t xml:space="preserve">КЖ-188 Диплом призера муниципального этапа. Всероссийская олимпиада школьников (А4, герб, флаг), (Учитель)</t>
  </si>
  <si>
    <t xml:space="preserve">4607128447357</t>
  </si>
  <si>
    <t xml:space="preserve">http://old.sibverk.ru/price/pic_book/700592.jpg</t>
  </si>
  <si>
    <t xml:space="preserve">КЖ-566 Диплом участника (А4, вертикальный, детский, спорт), (Учитель,ИПГринин)</t>
  </si>
  <si>
    <t xml:space="preserve">4607128449733</t>
  </si>
  <si>
    <t xml:space="preserve">http://old.sibverk.ru/price/pic_book/902526.jpg</t>
  </si>
  <si>
    <t xml:space="preserve">КЖ-586 Грамота за спортивные достижения (серебро, взрослая) (А4, вертикальный), (Учитель)</t>
  </si>
  <si>
    <t xml:space="preserve">4650066332650</t>
  </si>
  <si>
    <t xml:space="preserve">http://old.sibverk.ru/price/pic_book/902527.jpg</t>
  </si>
  <si>
    <t xml:space="preserve">КЖ-770 Грамота "За успехи в гуманитарных науках" (А4), (Учитель,ИПГринин)</t>
  </si>
  <si>
    <t xml:space="preserve">4650066332315</t>
  </si>
  <si>
    <t xml:space="preserve">http://old.sibverk.ru/price/pic_book/700609.jpg</t>
  </si>
  <si>
    <t xml:space="preserve">КЖ-825 Диплом за лучшую работу (А4, вертикальный), (Учитель,ИПГринин)</t>
  </si>
  <si>
    <t xml:space="preserve">4650066333305</t>
  </si>
  <si>
    <t xml:space="preserve">http://old.sibverk.ru/price/pic_book/753377.jpg</t>
  </si>
  <si>
    <t xml:space="preserve">КЖ-854 Диплом победителя школьного этапа Всероссийской предметной олимпиады (А4, вертикальный, герб, флаг), (Учитель,ИПГринин)</t>
  </si>
  <si>
    <t xml:space="preserve">4640018252167</t>
  </si>
  <si>
    <t xml:space="preserve">http://old.sibverk.ru/price/pic_book/700614.jpg</t>
  </si>
  <si>
    <t xml:space="preserve">КЖ-876 Диплом "Знаю правила безопасности" (А4), (Учитель)</t>
  </si>
  <si>
    <t xml:space="preserve">4650066334418</t>
  </si>
  <si>
    <t xml:space="preserve">http://old.sibverk.ru/price/pic_book/700617.jpg</t>
  </si>
  <si>
    <t xml:space="preserve">КЖ-997 Сертификат участника конкурса рисунков (А4, вертикальный), (Учитель,ИПГринин)</t>
  </si>
  <si>
    <t xml:space="preserve">4650066338577</t>
  </si>
  <si>
    <t xml:space="preserve">http://old.sibverk.ru/price/pic_book/753379.jpg</t>
  </si>
  <si>
    <t xml:space="preserve">Ш10582 Грамота (флаг, герб, картон 200 г/м) (для принтера), (Сфера)</t>
  </si>
  <si>
    <t xml:space="preserve">Сфера</t>
  </si>
  <si>
    <t xml:space="preserve">4650118151383</t>
  </si>
  <si>
    <t xml:space="preserve">http://old.sibverk.ru/price/pic_book/971288.jpg</t>
  </si>
  <si>
    <t xml:space="preserve">Ш15040 Грамота (флаг, герб, картон 200 г/м) (для принтера), (Сфера)</t>
  </si>
  <si>
    <t xml:space="preserve">4630112029222</t>
  </si>
  <si>
    <t xml:space="preserve">http://old.sibverk.ru/price/pic_book/971289.jpg</t>
  </si>
  <si>
    <t xml:space="preserve">Ш15044 Грамота (герб, картон 200 г/м) (для принтера), (Сфера)</t>
  </si>
  <si>
    <t xml:space="preserve">4630112029260</t>
  </si>
  <si>
    <t xml:space="preserve">http://old.sibverk.ru/price/pic_book/971290.jpg</t>
  </si>
  <si>
    <t xml:space="preserve">Ш15050 Грамота (флаг, герб, картон 200 г/м) (для принтера), (Сфера)</t>
  </si>
  <si>
    <t xml:space="preserve">4630112029352</t>
  </si>
  <si>
    <t xml:space="preserve">http://old.sibverk.ru/price/pic_book/971291.jpg</t>
  </si>
  <si>
    <t xml:space="preserve">Ш15602 Грамота (флаг, герб, картон 200 г/м) (для принтера), (Сфера)</t>
  </si>
  <si>
    <t xml:space="preserve">4630112038842</t>
  </si>
  <si>
    <t xml:space="preserve">http://old.sibverk.ru/price/pic_book/971292.jpg</t>
  </si>
  <si>
    <t xml:space="preserve">Ш15604 Грамота (флаг, герб, картон 200 г/м) (для принтера), (Сфера)</t>
  </si>
  <si>
    <t xml:space="preserve">4630112038866</t>
  </si>
  <si>
    <t xml:space="preserve">http://old.sibverk.ru/price/pic_book/971293.jpg</t>
  </si>
  <si>
    <t xml:space="preserve">Ш15796 Грамота (флаг, герб, картон 200 г/м) (для принтера), (Сфера)</t>
  </si>
  <si>
    <t xml:space="preserve">4630112042689</t>
  </si>
  <si>
    <t xml:space="preserve">http://old.sibverk.ru/price/pic_book/971294.jpg</t>
  </si>
  <si>
    <t xml:space="preserve">Ш15797 Грамота (флаг, герб, картон 200 г/м) (для принтера), (Сфера)</t>
  </si>
  <si>
    <t xml:space="preserve">4630112042696</t>
  </si>
  <si>
    <t xml:space="preserve">http://old.sibverk.ru/price/pic_book/971295.jpg</t>
  </si>
  <si>
    <t xml:space="preserve">Ш15799 Грамота (флаг, герб, картон 200 г/м) (для принтера), (Сфера)</t>
  </si>
  <si>
    <t xml:space="preserve">4630112042719</t>
  </si>
  <si>
    <t xml:space="preserve">http://old.sibverk.ru/price/pic_book/971297.jpg</t>
  </si>
  <si>
    <t xml:space="preserve">Ш15800 Грамота (флаг, картон , 200 г/м) (для принтера), (Сфера)</t>
  </si>
  <si>
    <t xml:space="preserve">4630112042726</t>
  </si>
  <si>
    <t xml:space="preserve">http://old.sibverk.ru/price/pic_book/971299.jpg</t>
  </si>
  <si>
    <t xml:space="preserve">Ш6547 Грамота (флаг, герб, картон, 200 г/м) (для принтера), (Сфера)</t>
  </si>
  <si>
    <t xml:space="preserve">4630076996134</t>
  </si>
  <si>
    <t xml:space="preserve">http://old.sibverk.ru/price/pic_book/971301.jpg</t>
  </si>
  <si>
    <t xml:space="preserve">ШД015952 Диплом об окончании 1 класса (А5, двойной, текст), (Сфера)</t>
  </si>
  <si>
    <t xml:space="preserve">4630112045444</t>
  </si>
  <si>
    <t xml:space="preserve">http://old.sibverk.ru/price/pic_book/989006.jpg</t>
  </si>
  <si>
    <t xml:space="preserve">ШД015955 Диплом об окончании начальной школы (А5, двойной, текст), (Сфера)</t>
  </si>
  <si>
    <t xml:space="preserve">4630112045475</t>
  </si>
  <si>
    <t xml:space="preserve">http://old.sibverk.ru/price/pic_book/989007.jpg</t>
  </si>
  <si>
    <t xml:space="preserve">018902 Подруге! (текст, фольга, детская), (МирПоздр)</t>
  </si>
  <si>
    <t xml:space="preserve">460326247500318902</t>
  </si>
  <si>
    <t xml:space="preserve">http://old.sibverk.ru/price/pic_book/959132.jpg</t>
  </si>
  <si>
    <t xml:space="preserve">039735 Аригато, что ты есть! (открытка, текст, детская), (МирПоздр)</t>
  </si>
  <si>
    <t xml:space="preserve">460326241000439735</t>
  </si>
  <si>
    <t xml:space="preserve">http://old.sibverk.ru/price/pic_book/981413.jpg</t>
  </si>
  <si>
    <t xml:space="preserve">046118 С Днем рождения! 6 лет (открытка, текст, детская), (МирПоздр)</t>
  </si>
  <si>
    <t xml:space="preserve">460326241000446118</t>
  </si>
  <si>
    <t xml:space="preserve">http://old.sibverk.ru/price/pic_book/981418.jpg</t>
  </si>
  <si>
    <t xml:space="preserve">046124 С Днем рождения! (открытка, текст, детская), (МирПоздр)</t>
  </si>
  <si>
    <t xml:space="preserve">460326203276370583</t>
  </si>
  <si>
    <t xml:space="preserve">http://old.sibverk.ru/price/pic_book/991772.jpg</t>
  </si>
  <si>
    <t xml:space="preserve">0565049 Гирлянда "С Днем рождения" (длина 3м, детская), (Арт Дизайн)</t>
  </si>
  <si>
    <t xml:space="preserve">460113563675974603</t>
  </si>
  <si>
    <t xml:space="preserve">http://old.sibverk.ru/price/pic_book/935081.jpg</t>
  </si>
  <si>
    <t xml:space="preserve">059921 С Днем рождения! 2 годика (текст, детская), (МирПоздр)</t>
  </si>
  <si>
    <t xml:space="preserve">460326241000459921</t>
  </si>
  <si>
    <t xml:space="preserve">http://old.sibverk.ru/price/pic_book/962517.jpg</t>
  </si>
  <si>
    <t xml:space="preserve">059922 С Днем рождения! 3 годика (текст, детская), (МирПоздр)</t>
  </si>
  <si>
    <t xml:space="preserve">460326241000459922</t>
  </si>
  <si>
    <t xml:space="preserve">http://old.sibverk.ru/price/pic_book/962518.jpg</t>
  </si>
  <si>
    <t xml:space="preserve">059923 С Днем рождения! 4 годика (текст, детская), (МирПоздр)</t>
  </si>
  <si>
    <t xml:space="preserve">460326241000459923</t>
  </si>
  <si>
    <t xml:space="preserve">http://old.sibverk.ru/price/pic_book/962519.jpg</t>
  </si>
  <si>
    <t xml:space="preserve">0600333 Гирлянда "С Днем Рождения!" (длина 1м 80см, детская), (Праздник)</t>
  </si>
  <si>
    <t xml:space="preserve">4602289000199</t>
  </si>
  <si>
    <t xml:space="preserve">http://old.sibverk.ru/price/pic_book/832331.jpg</t>
  </si>
  <si>
    <t xml:space="preserve">060843 С Днем рождения! 1 год (текст, конгрев, детская), (МирПоздр)</t>
  </si>
  <si>
    <t xml:space="preserve">460326244500660843</t>
  </si>
  <si>
    <t xml:space="preserve">http://old.sibverk.ru/price/pic_book/889631.jpg</t>
  </si>
  <si>
    <t xml:space="preserve">060844 С Днем рождения! 2 года (текст, конгрев, детская), (МирПоздр)</t>
  </si>
  <si>
    <t xml:space="preserve">460326244500660844</t>
  </si>
  <si>
    <t xml:space="preserve">http://old.sibverk.ru/price/pic_book/889632.jpg</t>
  </si>
  <si>
    <t xml:space="preserve">060845 С Днем рождения! 3 года (текст, конгрев, детская), (МирПоздр)</t>
  </si>
  <si>
    <t xml:space="preserve">460326244500660845</t>
  </si>
  <si>
    <t xml:space="preserve">http://old.sibverk.ru/price/pic_book/889633.jpg</t>
  </si>
  <si>
    <t xml:space="preserve">060846 С Днем рождения! 4 года (текст, конгрев, детская), (МирПоздр)</t>
  </si>
  <si>
    <t xml:space="preserve">460326244500660846</t>
  </si>
  <si>
    <t xml:space="preserve">http://old.sibverk.ru/price/pic_book/889634.jpg</t>
  </si>
  <si>
    <t xml:space="preserve">071104 Гирлянда "С днем рождения! 1-10 лет" (длина 2м 40см, со сменными цифрами, детская), (МирПоздр)</t>
  </si>
  <si>
    <t xml:space="preserve">4603262000168</t>
  </si>
  <si>
    <t xml:space="preserve">http://old.sibverk.ru/price/pic_book/854964.jpg</t>
  </si>
  <si>
    <t xml:space="preserve">071580 Плакат "С Днем рождения!" (А2, вырубка, детский), (МирПоздр)</t>
  </si>
  <si>
    <t xml:space="preserve">4603262026649</t>
  </si>
  <si>
    <t xml:space="preserve">http://old.sibverk.ru/price/pic_book/964278.jpg</t>
  </si>
  <si>
    <t xml:space="preserve">071583 Плакат "С Днем рождения!" (600*440мм, вырубка, детский), (МирПоздр)</t>
  </si>
  <si>
    <t xml:space="preserve">4603262027066</t>
  </si>
  <si>
    <t xml:space="preserve">http://old.sibverk.ru/price/pic_book/965478.jpg</t>
  </si>
  <si>
    <t xml:space="preserve">071584 Плакат "С Днем рождения!" (600*440мм, вырубка, детский), (МирПоздр)</t>
  </si>
  <si>
    <t xml:space="preserve">4603262026823</t>
  </si>
  <si>
    <t xml:space="preserve">http://old.sibverk.ru/price/pic_book/965479.jpg</t>
  </si>
  <si>
    <t xml:space="preserve">071585 Плакат "Поздравляем!" (440*600мм, текст, вырубка, детский), (МирПоздр)</t>
  </si>
  <si>
    <t xml:space="preserve">4603262026922</t>
  </si>
  <si>
    <t xml:space="preserve">http://old.sibverk.ru/price/pic_book/964280.jpg</t>
  </si>
  <si>
    <t xml:space="preserve">079244 ЭлементДляОформления "Динозаврик" (1м 70см*100см, с подвижными элементами, детский), (МирПоздр)</t>
  </si>
  <si>
    <t xml:space="preserve">2016902052052</t>
  </si>
  <si>
    <t xml:space="preserve">http://old.sibverk.ru/price/pic_book/914362.jpg</t>
  </si>
  <si>
    <t xml:space="preserve">079245 ЭлементДляОформления  "Единорожка" (100см*100см, с подвижными элементами, детский), (МирПоздр)</t>
  </si>
  <si>
    <t xml:space="preserve">460326298800879245</t>
  </si>
  <si>
    <t xml:space="preserve">http://old.sibverk.ru/price/pic_book/901418.jpg</t>
  </si>
  <si>
    <t xml:space="preserve">079265 ЭлементДляОформления  "Принцесса" (1м 10см*75см, с подвижными элементами, детский), (МирПоздр)</t>
  </si>
  <si>
    <t xml:space="preserve">460326298800879265</t>
  </si>
  <si>
    <t xml:space="preserve">http://old.sibverk.ru/price/pic_book/901420.jpg</t>
  </si>
  <si>
    <t xml:space="preserve">079266 ЭлементДляОформления  "Паровозик. Времена года" (1м 65см, с подвижными элементами, детский), (МирПоздр)</t>
  </si>
  <si>
    <t xml:space="preserve">460326298800879266</t>
  </si>
  <si>
    <t xml:space="preserve">http://old.sibverk.ru/price/pic_book/914364.jpg</t>
  </si>
  <si>
    <t xml:space="preserve">079267 ЭлементДляОформления  "Гусеничка. Цвета" (1м 87см, с подвижными элементами, детский), (МирПоздр)</t>
  </si>
  <si>
    <t xml:space="preserve">4603262001769</t>
  </si>
  <si>
    <t xml:space="preserve">http://old.sibverk.ru/price/pic_book/914361.jpg</t>
  </si>
  <si>
    <t xml:space="preserve">1431300 С Днем рождения! 3 (гигант, текст, фольга, детская), (ИмперияПоздр)</t>
  </si>
  <si>
    <t xml:space="preserve">460717860011514313</t>
  </si>
  <si>
    <t xml:space="preserve">http://old.sibverk.ru/price/pic_book/869289.jpg</t>
  </si>
  <si>
    <t xml:space="preserve">1483600 С Днем рождения! 12 (открытка, текст, блестки, детская), (ИмперияПоздр)</t>
  </si>
  <si>
    <t xml:space="preserve">460717860008514836</t>
  </si>
  <si>
    <t xml:space="preserve">http://old.sibverk.ru/price/pic_book/933337.jpg</t>
  </si>
  <si>
    <t xml:space="preserve">1493600 С Днем рождения! 14 лет (текст, блестки, детская), (ИмперияПоздр)</t>
  </si>
  <si>
    <t xml:space="preserve">460717860008514936</t>
  </si>
  <si>
    <t xml:space="preserve">http://old.sibverk.ru/price/pic_book/954384.jpg</t>
  </si>
  <si>
    <t xml:space="preserve">1493700 С Днем рождения! 15 лет (открытка, текст, блестки), (ИмперияПоздр)</t>
  </si>
  <si>
    <t xml:space="preserve">4630220930298</t>
  </si>
  <si>
    <t xml:space="preserve">http://old.sibverk.ru/price/pic_book/954385.jpg</t>
  </si>
  <si>
    <t xml:space="preserve">161100599 НаклейкиДляОформления "Веселый маяк" (А2, ростомер), (Отлично)</t>
  </si>
  <si>
    <t xml:space="preserve">Отлично</t>
  </si>
  <si>
    <t xml:space="preserve">469051360414500599</t>
  </si>
  <si>
    <t xml:space="preserve">http://old.sibverk.ru/price/pic_book/935216.jpg</t>
  </si>
  <si>
    <t xml:space="preserve">161100600 НаклейкиДляОформления "Замок принцессы" (А2, ростомер), (Отлично)</t>
  </si>
  <si>
    <t xml:space="preserve">469051360414500600</t>
  </si>
  <si>
    <t xml:space="preserve">http://old.sibverk.ru/price/pic_book/935217.jpg</t>
  </si>
  <si>
    <t xml:space="preserve">1804380 С Днем рождения! (от крытка, текст, блестки, детская), (Праздник)</t>
  </si>
  <si>
    <t xml:space="preserve">460228944518104380</t>
  </si>
  <si>
    <t xml:space="preserve">http://old.sibverk.ru/price/pic_book/956501.jpg</t>
  </si>
  <si>
    <t xml:space="preserve">1804589 С Днем рождения! (текст, блестки, детская), (Праздник)</t>
  </si>
  <si>
    <t xml:space="preserve">460228944518104589</t>
  </si>
  <si>
    <t xml:space="preserve">http://old.sibverk.ru/price/pic_book/964329.jpg</t>
  </si>
  <si>
    <t xml:space="preserve">1804646  Я немного с опозданием с Днем рождения поздравляю! (текст, детская), (Праздник)</t>
  </si>
  <si>
    <t xml:space="preserve">460228941018904646</t>
  </si>
  <si>
    <t xml:space="preserve">http://old.sibverk.ru/price/pic_book/966499.jpg</t>
  </si>
  <si>
    <t xml:space="preserve">20111046 С Днем рождения! 12 (открытка, текст, фольга, конгрев, детская), (МирОткр)</t>
  </si>
  <si>
    <t xml:space="preserve">460701275001311046</t>
  </si>
  <si>
    <t xml:space="preserve">http://old.sibverk.ru/price/pic_book/973935.jpg</t>
  </si>
  <si>
    <t xml:space="preserve">2053244 С Днем рождения! (открытка, текст, сложнотехническая, детская), (МирОткр)</t>
  </si>
  <si>
    <t xml:space="preserve">460701275012903244</t>
  </si>
  <si>
    <t xml:space="preserve">http://old.sibverk.ru/price/pic_book/933866.jpg</t>
  </si>
  <si>
    <t xml:space="preserve">24612362 Волшебного Дня рождения! (текст, блестки, конгрев, детская), (МирОткр)</t>
  </si>
  <si>
    <t xml:space="preserve">460701275030312362</t>
  </si>
  <si>
    <t xml:space="preserve">http://old.sibverk.ru/price/pic_book/947815.jpg</t>
  </si>
  <si>
    <t xml:space="preserve">24612399 С Днем рождения! (текст, блестки, конгрев, детская), (МирОткр)</t>
  </si>
  <si>
    <t xml:space="preserve">460701275030312399</t>
  </si>
  <si>
    <t xml:space="preserve">http://old.sibverk.ru/price/pic_book/949933.jpg</t>
  </si>
  <si>
    <t xml:space="preserve">2ГВ030 НаборЭлементовДляФормления "Мишки" (34,5*49,5см, наклейки, детский), (АВ-Принт)</t>
  </si>
  <si>
    <t xml:space="preserve">460715843050300030</t>
  </si>
  <si>
    <t xml:space="preserve">http://old.sibverk.ru/price/pic_book/641645.jpg</t>
  </si>
  <si>
    <t xml:space="preserve">30000067 С Днем рождения! 1 год (открытка, текст), (ИмперияПоздр)</t>
  </si>
  <si>
    <t xml:space="preserve">460717860007830067</t>
  </si>
  <si>
    <t xml:space="preserve">http://old.sibverk.ru/price/pic_book/988207.jpg</t>
  </si>
  <si>
    <t xml:space="preserve">30000068 С Днем рождения! 1 год (открытка, текст), (ИмперияПоздр)</t>
  </si>
  <si>
    <t xml:space="preserve">460717860007830068</t>
  </si>
  <si>
    <t xml:space="preserve">http://old.sibverk.ru/price/pic_book/988206.jpg</t>
  </si>
  <si>
    <t xml:space="preserve">30000071 С Днем рождения! 16 лет (открытка, текст), (ИмперияПоздр)</t>
  </si>
  <si>
    <t xml:space="preserve">460717860007830071</t>
  </si>
  <si>
    <t xml:space="preserve">http://old.sibverk.ru/price/pic_book/988208.jpg</t>
  </si>
  <si>
    <t xml:space="preserve">30000072 С Днем рождения! 17 лет (открытка, текст), (ИмперияПоздр)</t>
  </si>
  <si>
    <t xml:space="preserve">460717860007830072</t>
  </si>
  <si>
    <t xml:space="preserve">http://old.sibverk.ru/price/pic_book/988209.jpg</t>
  </si>
  <si>
    <t xml:space="preserve">4304500 ЭлементДляОформления "Меня звать Мэтр" (А3, текст, вырубка, Тачки), (ИмперияПоздр)</t>
  </si>
  <si>
    <t xml:space="preserve">460717860946043045</t>
  </si>
  <si>
    <t xml:space="preserve">http://old.sibverk.ru/price/pic_book/876903.jpg</t>
  </si>
  <si>
    <t xml:space="preserve">4304700 ЭлементДляОформления "Любовь, друзья и теплые объятия" (А3, текст, вырубка, Холодное сердце), (ИмперияПоздр)</t>
  </si>
  <si>
    <t xml:space="preserve">460717860946043047</t>
  </si>
  <si>
    <t xml:space="preserve">http://old.sibverk.ru/price/pic_book/876906.jpg</t>
  </si>
  <si>
    <t xml:space="preserve">4310700 Ростомер (Disney Мари), (ИмперияПоздр)</t>
  </si>
  <si>
    <t xml:space="preserve">460717860034443107</t>
  </si>
  <si>
    <t xml:space="preserve">http://old.sibverk.ru/price/pic_book/889605.jpg</t>
  </si>
  <si>
    <t xml:space="preserve">50000130 С Днем рождения, подружка (открытка, текст, детская), (Праздник)</t>
  </si>
  <si>
    <t xml:space="preserve">460228905775950130</t>
  </si>
  <si>
    <t xml:space="preserve">http://old.sibverk.ru/price/pic_book/987913.jpg</t>
  </si>
  <si>
    <t xml:space="preserve">50000355 С Днем рождения (открытка, текст, блестки, детская), (Праздник)</t>
  </si>
  <si>
    <t xml:space="preserve">460228905777350355</t>
  </si>
  <si>
    <t xml:space="preserve">http://old.sibverk.ru/price/pic_book/990320.jpg</t>
  </si>
  <si>
    <t xml:space="preserve">50000618 С Днем рождения! Тебя 1 годик (открытка, текст, блестки, детская), (Праздник)</t>
  </si>
  <si>
    <t xml:space="preserve">460228905777350618</t>
  </si>
  <si>
    <t xml:space="preserve">http://old.sibverk.ru/price/pic_book/989429.jpg</t>
  </si>
  <si>
    <t xml:space="preserve">50000619 С Днем рождения! Тебя 1 годик (открытка, текст, блестки, детская), (Праздник)</t>
  </si>
  <si>
    <t xml:space="preserve">460228905777350619</t>
  </si>
  <si>
    <t xml:space="preserve">http://old.sibverk.ru/price/pic_book/989430.jpg</t>
  </si>
  <si>
    <t xml:space="preserve">50000620 С Днем рождения! Тебя 6 лет (открытка, текст, блестки, детская), (Праздник)</t>
  </si>
  <si>
    <t xml:space="preserve">460228905777350620</t>
  </si>
  <si>
    <t xml:space="preserve">http://old.sibverk.ru/price/pic_book/989431.jpg</t>
  </si>
  <si>
    <t xml:space="preserve">50000622 С Днем рождения! Тебя 2 года (открытка, текст, блестки, детская), (Праздник)</t>
  </si>
  <si>
    <t xml:space="preserve">460228905777350622</t>
  </si>
  <si>
    <t xml:space="preserve">http://old.sibverk.ru/price/pic_book/989433.jpg</t>
  </si>
  <si>
    <t xml:space="preserve">50000623 С Днем рождения! Тебя 3 года (открытка, текст, блестки, детская), (Праздник)</t>
  </si>
  <si>
    <t xml:space="preserve">460228905777350623</t>
  </si>
  <si>
    <t xml:space="preserve">http://old.sibverk.ru/price/pic_book/989434.jpg</t>
  </si>
  <si>
    <t xml:space="preserve">50000624 С Днем рождения! Тебя 4 года (открытка, текст, блестки, детская), (Праздник)</t>
  </si>
  <si>
    <t xml:space="preserve">460228905777350624</t>
  </si>
  <si>
    <t xml:space="preserve">http://old.sibverk.ru/price/pic_book/989435.jpg</t>
  </si>
  <si>
    <t xml:space="preserve">50000625 С Днем рождения! Тебя 5 лет (открытка, текст, блестки, детская), (Праздник)</t>
  </si>
  <si>
    <t xml:space="preserve">460228905777350625</t>
  </si>
  <si>
    <t xml:space="preserve">http://old.sibverk.ru/price/pic_book/989436.jpg</t>
  </si>
  <si>
    <t xml:space="preserve">50000855 С Днем рождения! (открытка, текст, детская), (Праздник)</t>
  </si>
  <si>
    <t xml:space="preserve">460228905775950855</t>
  </si>
  <si>
    <t xml:space="preserve">http://old.sibverk.ru/price/pic_book/995723.jpg</t>
  </si>
  <si>
    <t xml:space="preserve">50000973 С Днем рождения! (открытка, текст, блестки, детская), (Праздник)</t>
  </si>
  <si>
    <t xml:space="preserve">460228905777350973</t>
  </si>
  <si>
    <t xml:space="preserve">http://old.sibverk.ru/price/pic_book/995741.jpg</t>
  </si>
  <si>
    <t xml:space="preserve">50000976 С Днем рождения! Моей заиньке (открытка, текст, блестки, детская), (Праздник)</t>
  </si>
  <si>
    <t xml:space="preserve">460228905777350976</t>
  </si>
  <si>
    <t xml:space="preserve">http://old.sibverk.ru/price/pic_book/997891.jpg</t>
  </si>
  <si>
    <t xml:space="preserve">5301074 Лучшей подружке! Ты прекрасна! (текст, детская), (Праздник)</t>
  </si>
  <si>
    <t xml:space="preserve">460228941053001074</t>
  </si>
  <si>
    <t xml:space="preserve">http://old.sibverk.ru/price/pic_book/954435.jpg</t>
  </si>
  <si>
    <t xml:space="preserve">59063 С Днем рождения! 2 года (текст, детская), (ОткрытаяПланета)</t>
  </si>
  <si>
    <t xml:space="preserve">460708299410259063</t>
  </si>
  <si>
    <t xml:space="preserve">http://old.sibverk.ru/price/pic_book/966458.jpg</t>
  </si>
  <si>
    <t xml:space="preserve">5К2730 С Днем рождения! 2 (текст, блестки, детская), (АВ-Принт)</t>
  </si>
  <si>
    <t xml:space="preserve">460715843014502730</t>
  </si>
  <si>
    <t xml:space="preserve">http://old.sibverk.ru/price/pic_book/921161.jpg</t>
  </si>
  <si>
    <t xml:space="preserve">5К2731 С Днем рождения! 2 (текст, блестки, детская), (АВ-Принт)</t>
  </si>
  <si>
    <t xml:space="preserve">460715843014502731</t>
  </si>
  <si>
    <t xml:space="preserve">http://old.sibverk.ru/price/pic_book/939666.jpg</t>
  </si>
  <si>
    <t xml:space="preserve">5К2732 С Днем рождения! 3 (текст, блестки, детская), (АВ-Принт)</t>
  </si>
  <si>
    <t xml:space="preserve">460715843014502732</t>
  </si>
  <si>
    <t xml:space="preserve">http://old.sibverk.ru/price/pic_book/921162.jpg</t>
  </si>
  <si>
    <t xml:space="preserve">5К2733 С Днем рождения! 3 (текст, блестки, детская), (АВ-Принт)</t>
  </si>
  <si>
    <t xml:space="preserve">460715843014502733</t>
  </si>
  <si>
    <t xml:space="preserve">http://old.sibverk.ru/price/pic_book/921163.jpg</t>
  </si>
  <si>
    <t xml:space="preserve">70000054 С Днем рождения! 5 лет (открытка, текст, детская), (МирПоздр)</t>
  </si>
  <si>
    <t xml:space="preserve">460326203276370054</t>
  </si>
  <si>
    <t xml:space="preserve">http://old.sibverk.ru/price/pic_book/984971.jpg</t>
  </si>
  <si>
    <t xml:space="preserve">70000056 С Днем рождения! 1 годик (открытка, текст, детская), (МирПоздр)</t>
  </si>
  <si>
    <t xml:space="preserve">460326203276370056</t>
  </si>
  <si>
    <t xml:space="preserve">http://old.sibverk.ru/price/pic_book/984973.jpg</t>
  </si>
  <si>
    <t xml:space="preserve">70000057 С Днем рождения! 1 годик (открытка, текст, детская), (МирПоздр)</t>
  </si>
  <si>
    <t xml:space="preserve">460326203276370057</t>
  </si>
  <si>
    <t xml:space="preserve">http://old.sibverk.ru/price/pic_book/984974.jpg</t>
  </si>
  <si>
    <t xml:space="preserve">70000258 С Днем рождения! 1 годик (открытка, текст, конгрев, детская), (МирПоздр)</t>
  </si>
  <si>
    <t xml:space="preserve">460326203284870258</t>
  </si>
  <si>
    <t xml:space="preserve">http://old.sibverk.ru/price/pic_book/990695.jpg</t>
  </si>
  <si>
    <t xml:space="preserve">70000259 С Днем рождения! 2 годика (открытка, текст, конгрев, детская), (МирПоздр)</t>
  </si>
  <si>
    <t xml:space="preserve">460326203284870259</t>
  </si>
  <si>
    <t xml:space="preserve">http://old.sibverk.ru/price/pic_book/990696.jpg</t>
  </si>
  <si>
    <t xml:space="preserve">70000260 С Днем рождения! 3 годика (открытка, текст, конгрев, детская), (МирПоздр)</t>
  </si>
  <si>
    <t xml:space="preserve">460326203284870260</t>
  </si>
  <si>
    <t xml:space="preserve">http://old.sibverk.ru/price/pic_book/990697.jpg</t>
  </si>
  <si>
    <t xml:space="preserve">70000261 С Днем рождения! 4 годика (открытка, текст, конгрев, детская), (МирПоздр)</t>
  </si>
  <si>
    <t xml:space="preserve">460326203284870261</t>
  </si>
  <si>
    <t xml:space="preserve">http://old.sibverk.ru/price/pic_book/990698.jpg</t>
  </si>
  <si>
    <t xml:space="preserve">70000262 С Днем рождения! 5 лет (открытка, текст, конгрев, детская), (МирПоздр)</t>
  </si>
  <si>
    <t xml:space="preserve">460326203284870262</t>
  </si>
  <si>
    <t xml:space="preserve">http://old.sibverk.ru/price/pic_book/990699.jpg</t>
  </si>
  <si>
    <t xml:space="preserve">70000263 С Днем рождения! 6 лет (открытка, текст, конгрев, детская), (МирПоздр)</t>
  </si>
  <si>
    <t xml:space="preserve">460326203284870263</t>
  </si>
  <si>
    <t xml:space="preserve">http://old.sibverk.ru/price/pic_book/990700.jpg</t>
  </si>
  <si>
    <t xml:space="preserve">70000265 С Днем рождения! 8 лет (открытка, текст, конгрев, детская), (МирПоздр)</t>
  </si>
  <si>
    <t xml:space="preserve">460326203284870265</t>
  </si>
  <si>
    <t xml:space="preserve">http://old.sibverk.ru/price/pic_book/990702.jpg</t>
  </si>
  <si>
    <t xml:space="preserve">70000266 С Днем рождения! 9 лет (открытка, текст, конгрев, детская), (МирПоздр)</t>
  </si>
  <si>
    <t xml:space="preserve">460326203284870266</t>
  </si>
  <si>
    <t xml:space="preserve">http://old.sibverk.ru/price/pic_book/990703.jpg</t>
  </si>
  <si>
    <t xml:space="preserve">70000591 С Днем рождения! 6 лет (открытка, текст, детская), (МирПоздр)</t>
  </si>
  <si>
    <t xml:space="preserve">460326203276370591</t>
  </si>
  <si>
    <t xml:space="preserve">http://old.sibverk.ru/price/pic_book/995667.jpg</t>
  </si>
  <si>
    <t xml:space="preserve">70000592 С Днем рождения! 7 лет (открытка, текст, детская), (МирПоздр)</t>
  </si>
  <si>
    <t xml:space="preserve">460326203276370592</t>
  </si>
  <si>
    <t xml:space="preserve">http://old.sibverk.ru/price/pic_book/995668.jpg</t>
  </si>
  <si>
    <t xml:space="preserve">70000593 С Днем рождения! 8 лет (открытка, текст, детская), (МирПоздр)</t>
  </si>
  <si>
    <t xml:space="preserve">460326203276370593</t>
  </si>
  <si>
    <t xml:space="preserve">http://old.sibverk.ru/price/pic_book/995669.jpg</t>
  </si>
  <si>
    <t xml:space="preserve">7600804 С Днем Рождения! 2 года (текст, блестки, детская), (Праздник)</t>
  </si>
  <si>
    <t xml:space="preserve">460228944576100804</t>
  </si>
  <si>
    <t xml:space="preserve">http://old.sibverk.ru/price/pic_book/884755.jpg</t>
  </si>
  <si>
    <t xml:space="preserve">7600997 С Днем рождения! 2 года (открытка, текст, блестки, детская), (Праздник)</t>
  </si>
  <si>
    <t xml:space="preserve">460228944576100997</t>
  </si>
  <si>
    <t xml:space="preserve">http://old.sibverk.ru/price/pic_book/971060.jpg</t>
  </si>
  <si>
    <t xml:space="preserve">7600998 С Днем рождения! 4 года (открытка, текст, блестки, детская), (Праздник)</t>
  </si>
  <si>
    <t xml:space="preserve">460228944576100998</t>
  </si>
  <si>
    <t xml:space="preserve">http://old.sibverk.ru/price/pic_book/971061.jpg</t>
  </si>
  <si>
    <t xml:space="preserve">815080 Гирлянда+плакат "С Днем рождения!!" (длина 2м 70см, детская), (МирОткр)</t>
  </si>
  <si>
    <t xml:space="preserve">460701275982500080</t>
  </si>
  <si>
    <t xml:space="preserve">http://old.sibverk.ru/price/pic_book/915427.jpg</t>
  </si>
  <si>
    <t xml:space="preserve">815150 Гирлянда+плакат "С днем рождения!" ( 4,5 м, детская), (МирОткр)</t>
  </si>
  <si>
    <t xml:space="preserve">460701275982500150</t>
  </si>
  <si>
    <t xml:space="preserve">http://old.sibverk.ru/price/pic_book/975419.jpg</t>
  </si>
  <si>
    <t xml:space="preserve">816128 Гирлянда+плакат "С Днем рождения!" (длина 2м 20см, текст, блестки, детская), (МирОткр)</t>
  </si>
  <si>
    <t xml:space="preserve">460701275031000128</t>
  </si>
  <si>
    <t xml:space="preserve">http://old.sibverk.ru/price/pic_book/680616.jpg</t>
  </si>
  <si>
    <t xml:space="preserve">84265 Гирлянда "С Днем рождения!" (длина 3м, атласная лента, детская, Единорожка), (ОткрытаяПланета)</t>
  </si>
  <si>
    <t xml:space="preserve">4650274831174</t>
  </si>
  <si>
    <t xml:space="preserve">http://old.sibverk.ru/price/pic_book/814354.jpg</t>
  </si>
  <si>
    <t xml:space="preserve">84630 Плакат "С Днем рождения! 1 год" (А2), (ОткрытаяПланета)</t>
  </si>
  <si>
    <t xml:space="preserve">460708299941184630</t>
  </si>
  <si>
    <t xml:space="preserve">http://old.sibverk.ru/price/pic_book/880334.jpg</t>
  </si>
  <si>
    <t xml:space="preserve">84631 Плакат "С Днем рождения! 1 год" (А2), (ОткрытаяПланета)</t>
  </si>
  <si>
    <t xml:space="preserve">460708299941184631</t>
  </si>
  <si>
    <t xml:space="preserve">http://old.sibverk.ru/price/pic_book/880335.jpg</t>
  </si>
  <si>
    <t xml:space="preserve">84957 Гирлянда "С Днем рождения!" (длина 3м, атласная лента, детская), (ОткрытаяПланета)</t>
  </si>
  <si>
    <t xml:space="preserve">4640230020704</t>
  </si>
  <si>
    <t xml:space="preserve">http://old.sibverk.ru/price/pic_book/980273.jpg</t>
  </si>
  <si>
    <t xml:space="preserve">84958 Гирлянда "Щеночки!" (длина 2,5м, атласная лента, детская), (ОткрытаяПланета)</t>
  </si>
  <si>
    <t xml:space="preserve">4640230021091</t>
  </si>
  <si>
    <t xml:space="preserve">http://old.sibverk.ru/price/pic_book/981453.jpg</t>
  </si>
  <si>
    <t xml:space="preserve">84962 Плакат "Поздравмяу!" (60*44см, текст), (ОткрытаяПланета)</t>
  </si>
  <si>
    <t xml:space="preserve">4640230021237</t>
  </si>
  <si>
    <t xml:space="preserve">http://old.sibverk.ru/price/pic_book/979618.jpg</t>
  </si>
  <si>
    <t xml:space="preserve">88312 НаклейкиДляОформления "Волшебная страна" (33,2*47см, многоразовые, детские), (ОткрытаяПланета)</t>
  </si>
  <si>
    <t xml:space="preserve">460708299975688312</t>
  </si>
  <si>
    <t xml:space="preserve">http://old.sibverk.ru/price/pic_book/833686.jpg</t>
  </si>
  <si>
    <t xml:space="preserve">88353 НаборЭлементовДляОформления "Единорог" (вырубка, на скотче, детский), (ОткрытаяПланета)</t>
  </si>
  <si>
    <t xml:space="preserve">460708299946688353</t>
  </si>
  <si>
    <t xml:space="preserve">http://old.sibverk.ru/price/pic_book/837943.jpg</t>
  </si>
  <si>
    <t xml:space="preserve">90000607 С Днем Рождения! 7 лет (открытка, текст, блестки, детская), (ОткрытаяПланета)</t>
  </si>
  <si>
    <t xml:space="preserve">464023002253190607</t>
  </si>
  <si>
    <t xml:space="preserve">http://old.sibverk.ru/price/pic_book/993420.jpg</t>
  </si>
  <si>
    <t xml:space="preserve">90000608 С Днем Рождения! 10 лет (открытка, текст, блестки, детская), (ОткрытаяПланета)</t>
  </si>
  <si>
    <t xml:space="preserve">464023002253190608</t>
  </si>
  <si>
    <t xml:space="preserve">http://old.sibverk.ru/price/pic_book/993421.jpg</t>
  </si>
  <si>
    <t xml:space="preserve">90000609 С Днем Рождения! 11 лет (открытка, текст, блестки, детская), (ОткрытаяПланета)</t>
  </si>
  <si>
    <t xml:space="preserve">464023002253190609</t>
  </si>
  <si>
    <t xml:space="preserve">http://old.sibverk.ru/price/pic_book/993422.jpg</t>
  </si>
  <si>
    <t xml:space="preserve">90000610 С Днем Рождения! 12 лет (открытка, текст, блестки, детская, (ОткрытаяПланета)</t>
  </si>
  <si>
    <t xml:space="preserve">464023002253190610</t>
  </si>
  <si>
    <t xml:space="preserve">http://old.sibverk.ru/price/pic_book/993423.jpg</t>
  </si>
  <si>
    <t xml:space="preserve">90000611 С Днем Рождения! 14 лет (открытка, текст, блестки, детская), (ОткрытаяПланета)</t>
  </si>
  <si>
    <t xml:space="preserve">464023002253190611</t>
  </si>
  <si>
    <t xml:space="preserve">http://old.sibverk.ru/price/pic_book/993424.jpg</t>
  </si>
  <si>
    <t xml:space="preserve">90000612 С Днем Рождения! 15 лет (открытка, текст, блестки, детская), (ОткрытаяПланета)</t>
  </si>
  <si>
    <t xml:space="preserve">464023002253190612</t>
  </si>
  <si>
    <t xml:space="preserve">http://old.sibverk.ru/price/pic_book/993425.jpg</t>
  </si>
  <si>
    <t xml:space="preserve">90001047 Тебе 1 годик, С днем Рождения! (открытка, текст, блестки, детская), (ОткрытаяПланета)</t>
  </si>
  <si>
    <t xml:space="preserve">464023002253191047</t>
  </si>
  <si>
    <t xml:space="preserve">http://old.sibverk.ru/price/pic_book/998486.jpg</t>
  </si>
  <si>
    <t xml:space="preserve">H187 Набор для проведения Дня рождения "Рули к мечте!" (игровые элементы, детский), (ФДА)</t>
  </si>
  <si>
    <t xml:space="preserve">460703574201950187</t>
  </si>
  <si>
    <t xml:space="preserve">http://old.sibverk.ru/price/pic_book/940562.jpg</t>
  </si>
  <si>
    <t xml:space="preserve">NP15 НаборЭлементовДляОформления "С Днем рождения!" (вырубка, детский), (ФДА)</t>
  </si>
  <si>
    <t xml:space="preserve">460703574717577015</t>
  </si>
  <si>
    <t xml:space="preserve">http://old.sibverk.ru/price/pic_book/940568.jpg</t>
  </si>
  <si>
    <t xml:space="preserve">R40 Фанты на День рождения! (текст, вырубка, детские), (ФДА)</t>
  </si>
  <si>
    <t xml:space="preserve">460703574301650040</t>
  </si>
  <si>
    <t xml:space="preserve">http://old.sibverk.ru/price/pic_book/804248.jpg</t>
  </si>
  <si>
    <t xml:space="preserve">*КШМ14622 Комплект карточек-шпаргалок по математике (15шт.), (Сфера)</t>
  </si>
  <si>
    <t xml:space="preserve">4630112023688</t>
  </si>
  <si>
    <t xml:space="preserve">http://old.sibverk.ru/price/pic_book/914098.jpg</t>
  </si>
  <si>
    <t xml:space="preserve">002426 Плакат "Физика" (697*505мм, текст), (МирОткр)</t>
  </si>
  <si>
    <t xml:space="preserve">460701275789000426</t>
  </si>
  <si>
    <t xml:space="preserve">http://old.sibverk.ru/price/pic_book/780686.jpg</t>
  </si>
  <si>
    <t xml:space="preserve">002458 Плакат "Русский язык Ч.1" (697*505мм, текст), (МирОткр)</t>
  </si>
  <si>
    <t xml:space="preserve">460701275789000458</t>
  </si>
  <si>
    <t xml:space="preserve">http://old.sibverk.ru/price/pic_book/819681.jpg</t>
  </si>
  <si>
    <t xml:space="preserve">002563 Плакат "Дни рождения круглый год!" (697*505мм, текст), (МирОткр)</t>
  </si>
  <si>
    <t xml:space="preserve">460701275789000563</t>
  </si>
  <si>
    <t xml:space="preserve">http://old.sibverk.ru/price/pic_book/920844.jpg</t>
  </si>
  <si>
    <t xml:space="preserve">002608 Плакат "До свидания, детский сад" (500*690), (МирОткр)</t>
  </si>
  <si>
    <t xml:space="preserve">460701275789000608</t>
  </si>
  <si>
    <t xml:space="preserve">http://old.sibverk.ru/price/pic_book/962421.jpg</t>
  </si>
  <si>
    <t xml:space="preserve">002614 Плакат "Решение уравнений" (600*440мм), (МирОткр)</t>
  </si>
  <si>
    <t xml:space="preserve">4607012757890</t>
  </si>
  <si>
    <t xml:space="preserve">http://old.sibverk.ru/price/pic_book/980177.jpg</t>
  </si>
  <si>
    <t xml:space="preserve">002615 Плакат "Здравствуй, школа" (500*690, триколор), (МирОткр)</t>
  </si>
  <si>
    <t xml:space="preserve">460701275789000615</t>
  </si>
  <si>
    <t xml:space="preserve">http://old.sibverk.ru/price/pic_book/969321.jpg</t>
  </si>
  <si>
    <t xml:space="preserve">002618 Плакат "1 Сентября. С Днем знаний!" (500*690, текст), (МирОткр)</t>
  </si>
  <si>
    <t xml:space="preserve">460701275789000618</t>
  </si>
  <si>
    <t xml:space="preserve">http://old.sibverk.ru/price/pic_book/969323.jpg</t>
  </si>
  <si>
    <t xml:space="preserve">002619 Плакат "День знаний. 1 Сентября !" (500*690), (МирОткр)</t>
  </si>
  <si>
    <t xml:space="preserve">460701275789000619</t>
  </si>
  <si>
    <t xml:space="preserve">http://old.sibverk.ru/price/pic_book/969324.jpg</t>
  </si>
  <si>
    <t xml:space="preserve">002620 Плакат "Здравствуй,  школа !" (500*690, текст), (МирОткр)</t>
  </si>
  <si>
    <t xml:space="preserve">460701275789000620</t>
  </si>
  <si>
    <t xml:space="preserve">http://old.sibverk.ru/price/pic_book/969325.jpg</t>
  </si>
  <si>
    <t xml:space="preserve">002624 Плакат "С Днем учителя!" (500*690, текст), (МирОткр)</t>
  </si>
  <si>
    <t xml:space="preserve">460701275789000624</t>
  </si>
  <si>
    <t xml:space="preserve">http://old.sibverk.ru/price/pic_book/971486.jpg</t>
  </si>
  <si>
    <t xml:space="preserve">002626 Плакат "С праздником, наши дорогие и любимые учителя!" (500*690, текст), (МирОткр)</t>
  </si>
  <si>
    <t xml:space="preserve">460701275789000626</t>
  </si>
  <si>
    <t xml:space="preserve">http://old.sibverk.ru/price/pic_book/971488.jpg</t>
  </si>
  <si>
    <t xml:space="preserve">002627 Плакат "С праздником, любимые учителя!" (500*690, текст), (МирОткр)</t>
  </si>
  <si>
    <t xml:space="preserve">460701275789000627</t>
  </si>
  <si>
    <t xml:space="preserve">http://old.sibverk.ru/price/pic_book/971489.jpg</t>
  </si>
  <si>
    <t xml:space="preserve">002636 Плакат "До свидания, детский сад!" (446*600мм), (МирОткр)</t>
  </si>
  <si>
    <t xml:space="preserve">460701275789000636</t>
  </si>
  <si>
    <t xml:space="preserve">http://old.sibverk.ru/price/pic_book/966064.jpg</t>
  </si>
  <si>
    <t xml:space="preserve">002638 Плакат "До свидания, школа!" (446*600мм, текст, флаг), (МирОткр)</t>
  </si>
  <si>
    <t xml:space="preserve">460701275789000638</t>
  </si>
  <si>
    <t xml:space="preserve">http://old.sibverk.ru/price/pic_book/966065.jpg</t>
  </si>
  <si>
    <t xml:space="preserve">002639 Плакат "Удачи вам, выпускники!" (446*600мм, флаг), (МирОткр)</t>
  </si>
  <si>
    <t xml:space="preserve">460701275789000639</t>
  </si>
  <si>
    <t xml:space="preserve">http://old.sibverk.ru/price/pic_book/966066.jpg</t>
  </si>
  <si>
    <t xml:space="preserve">002653 Плакат "1 Сентября. День знаний" (446*602мм, текст), (МирОткр)</t>
  </si>
  <si>
    <t xml:space="preserve">460701275789000653</t>
  </si>
  <si>
    <t xml:space="preserve">http://old.sibverk.ru/price/pic_book/996866.jpg</t>
  </si>
  <si>
    <t xml:space="preserve">002654 Плакат "1 Сентября. День знаний" (446*602мм), (МирОткр)</t>
  </si>
  <si>
    <t xml:space="preserve">460701275789000654</t>
  </si>
  <si>
    <t xml:space="preserve">http://old.sibverk.ru/price/pic_book/996871.jpg</t>
  </si>
  <si>
    <t xml:space="preserve">002655 Плакат "1 Сентября. День знаний!" (446*602мм), (МирОткр)</t>
  </si>
  <si>
    <t xml:space="preserve">460701275789000655</t>
  </si>
  <si>
    <t xml:space="preserve">http://old.sibverk.ru/price/pic_book/996874.jpg</t>
  </si>
  <si>
    <t xml:space="preserve">002656 Плакат "Здравствуй, школа!" (446*602мм), (МирОткр)</t>
  </si>
  <si>
    <t xml:space="preserve">460701275789000656</t>
  </si>
  <si>
    <t xml:space="preserve">http://old.sibverk.ru/price/pic_book/996875.jpg</t>
  </si>
  <si>
    <t xml:space="preserve">002657 Плакат "Здравствуй, детский сад!" (446*602мм), (МирОткр)</t>
  </si>
  <si>
    <t xml:space="preserve">460701275789000657</t>
  </si>
  <si>
    <t xml:space="preserve">http://old.sibverk.ru/price/pic_book/996878.jpg</t>
  </si>
  <si>
    <t xml:space="preserve">002658 Плакат "С праздником, любимые учителя!" (446*602мм), (МирОткр)</t>
  </si>
  <si>
    <t xml:space="preserve">ДП</t>
  </si>
  <si>
    <t xml:space="preserve">460701275789000658</t>
  </si>
  <si>
    <t xml:space="preserve">http://old.sibverk.ru/price/pic_book/997969.jpg</t>
  </si>
  <si>
    <t xml:space="preserve">002661 Плакат Русский язык. Разбор слова, (МирОткр)</t>
  </si>
  <si>
    <t xml:space="preserve">460701275789000661</t>
  </si>
  <si>
    <t xml:space="preserve">http://old.sibverk.ru/price/pic_book/1000661.jpg</t>
  </si>
  <si>
    <t xml:space="preserve">002662 Плакат Обучайка. Английский язык. Повышенный уровень (текст), (МирОткр)</t>
  </si>
  <si>
    <t xml:space="preserve">460701275789000662</t>
  </si>
  <si>
    <t xml:space="preserve">http://old.sibverk.ru/price/pic_book/1000667.jpg</t>
  </si>
  <si>
    <t xml:space="preserve">003048 Плакат-полоска "С Днем учителя!" (900*290, триколор), (МирОткр)</t>
  </si>
  <si>
    <t xml:space="preserve">460701275790600048</t>
  </si>
  <si>
    <t xml:space="preserve">http://old.sibverk.ru/price/pic_book/971490.jpg</t>
  </si>
  <si>
    <t xml:space="preserve">003049 Плакат-полоска "С праздником, наши любимые учителя!" (900*290мм), (МирОткр)</t>
  </si>
  <si>
    <t xml:space="preserve">460701275790600049</t>
  </si>
  <si>
    <t xml:space="preserve">http://old.sibverk.ru/price/pic_book/971491.jpg</t>
  </si>
  <si>
    <t xml:space="preserve">003054 Плакат-полоска "Добро пожаловать в школу-страну знаний!" (920*297мм), (МирОткр)</t>
  </si>
  <si>
    <t xml:space="preserve">460701275790600054</t>
  </si>
  <si>
    <t xml:space="preserve">http://old.sibverk.ru/price/pic_book/996881.jpg</t>
  </si>
  <si>
    <t xml:space="preserve">003055 Плакат-полоска "Первый раз в первый класс" (920*297мм), (МирОткр)</t>
  </si>
  <si>
    <t xml:space="preserve">460701275790600055</t>
  </si>
  <si>
    <t xml:space="preserve">http://old.sibverk.ru/price/pic_book/996882.jpg</t>
  </si>
  <si>
    <t xml:space="preserve">003056 Плакат-полоска "Здравствуй, школа!" (920*297мм), (МирОткр)</t>
  </si>
  <si>
    <t xml:space="preserve">460701275790600056</t>
  </si>
  <si>
    <t xml:space="preserve">http://old.sibverk.ru/price/pic_book/996883.jpg</t>
  </si>
  <si>
    <t xml:space="preserve">003057 Плакат-полоска "Праздник осени" (920*297мм), (МирОткр)</t>
  </si>
  <si>
    <t xml:space="preserve">460701275790600057</t>
  </si>
  <si>
    <t xml:space="preserve">http://old.sibverk.ru/price/pic_book/996884.jpg</t>
  </si>
  <si>
    <t xml:space="preserve">003058 Плакат-полоска "Здравствуй, золотая осень" (920*297мм), (МирОткр)</t>
  </si>
  <si>
    <t xml:space="preserve">460701275790600058</t>
  </si>
  <si>
    <t xml:space="preserve">http://old.sibverk.ru/price/pic_book/996885.jpg</t>
  </si>
  <si>
    <t xml:space="preserve">003059 Плакат-полоска "С Днем учителя!" (920*297мм), (МирОткр)</t>
  </si>
  <si>
    <t xml:space="preserve">460701275790600059</t>
  </si>
  <si>
    <t xml:space="preserve">http://old.sibverk.ru/price/pic_book/997970.jpg</t>
  </si>
  <si>
    <t xml:space="preserve">011227 Наклейки поощрительные (Медали), (МирОткр)</t>
  </si>
  <si>
    <t xml:space="preserve">460701275847700227</t>
  </si>
  <si>
    <t xml:space="preserve">http://old.sibverk.ru/price/pic_book/649000.jpg</t>
  </si>
  <si>
    <t xml:space="preserve">0155600 Благодарность библиотекарю (текст, фольга), (ИмперияПоздр)</t>
  </si>
  <si>
    <t xml:space="preserve">460717860009201556</t>
  </si>
  <si>
    <t xml:space="preserve">http://old.sibverk.ru/price/pic_book/610205.jpg</t>
  </si>
  <si>
    <t xml:space="preserve">0197100 Благодарность учителю биологии (А4, текст, вертикальный), (ИмперияПоздр)</t>
  </si>
  <si>
    <t xml:space="preserve">460717860007801971</t>
  </si>
  <si>
    <t xml:space="preserve">http://old.sibverk.ru/price/pic_book/746441.jpg</t>
  </si>
  <si>
    <t xml:space="preserve">0197600 Благодарность учителю географии (А4, текст, вертикальный), (ИмперияПоздр)</t>
  </si>
  <si>
    <t xml:space="preserve">460717860007801976</t>
  </si>
  <si>
    <t xml:space="preserve">http://old.sibverk.ru/price/pic_book/746446.jpg</t>
  </si>
  <si>
    <t xml:space="preserve">0198000 Благодарность учителю информатики (А4, текст, вертикальный), (ИмперияПоздр)</t>
  </si>
  <si>
    <t xml:space="preserve">460717860007801980</t>
  </si>
  <si>
    <t xml:space="preserve">http://old.sibverk.ru/price/pic_book/746450.jpg</t>
  </si>
  <si>
    <t xml:space="preserve">0201046 Наклейки на шкафчики (+список группы) (3 листа), (Праздник)</t>
  </si>
  <si>
    <t xml:space="preserve">4602289012819</t>
  </si>
  <si>
    <t xml:space="preserve">http://old.sibverk.ru/price/pic_book/942424.jpg</t>
  </si>
  <si>
    <t xml:space="preserve">0201061 Наклейки-оценки (Девочки), (Праздник)</t>
  </si>
  <si>
    <t xml:space="preserve">460228990302501061</t>
  </si>
  <si>
    <t xml:space="preserve">http://old.sibverk.ru/price/pic_book/960393.jpg</t>
  </si>
  <si>
    <t xml:space="preserve">030020 Плакат "С праздником, дорогие наши, любимые учителя!" (446*602, текст), (МирОткр)</t>
  </si>
  <si>
    <t xml:space="preserve">460701275997900020</t>
  </si>
  <si>
    <t xml:space="preserve">http://old.sibverk.ru/price/pic_book/939971.jpg</t>
  </si>
  <si>
    <t xml:space="preserve">030021 Плакат "С Днем учителя!" (446*602, текст), (МирОткр)</t>
  </si>
  <si>
    <t xml:space="preserve">460701275997900021</t>
  </si>
  <si>
    <t xml:space="preserve">http://old.sibverk.ru/price/pic_book/939972.jpg</t>
  </si>
  <si>
    <t xml:space="preserve">035031 ЭлементДляОформления "Ранец" (А3, вырубка), (МирОткр)</t>
  </si>
  <si>
    <t xml:space="preserve">460701275989400031</t>
  </si>
  <si>
    <t xml:space="preserve">http://old.sibverk.ru/price/pic_book/906548.jpg</t>
  </si>
  <si>
    <t xml:space="preserve">035060 ЭлементДляОформления "Сова" (А4, вырубка), (МирОткр)</t>
  </si>
  <si>
    <t xml:space="preserve">460701275989400060</t>
  </si>
  <si>
    <t xml:space="preserve">http://old.sibverk.ru/price/pic_book/939976.jpg</t>
  </si>
  <si>
    <t xml:space="preserve">035100 ЭлементДляОформления "Мальчик с букетом" (250*450мм, вырубка), (МирОткр)</t>
  </si>
  <si>
    <t xml:space="preserve">460701275989400100</t>
  </si>
  <si>
    <t xml:space="preserve">http://old.sibverk.ru/price/pic_book/969337.jpg</t>
  </si>
  <si>
    <t xml:space="preserve">035104 ЭлементДляОформления "Колокольчик" (300*450мм, вырубка), (МирОткр)</t>
  </si>
  <si>
    <t xml:space="preserve">460701275989400104</t>
  </si>
  <si>
    <t xml:space="preserve">http://old.sibverk.ru/price/pic_book/969339.jpg</t>
  </si>
  <si>
    <t xml:space="preserve">035105 ЭлементДляОформления "Здравствуй, ,детский сад!" (330*490мм, вырубка), (МирОткр)</t>
  </si>
  <si>
    <t xml:space="preserve">460701275989400105</t>
  </si>
  <si>
    <t xml:space="preserve">http://old.sibverk.ru/price/pic_book/969340.jpg</t>
  </si>
  <si>
    <t xml:space="preserve">035117 ЭлементДляОформления "Девочка с гладиолусами" (300*420мм, вырубка), (МирОткр)</t>
  </si>
  <si>
    <t xml:space="preserve">460701275989400117</t>
  </si>
  <si>
    <t xml:space="preserve">http://old.sibverk.ru/price/pic_book/996896.jpg</t>
  </si>
  <si>
    <t xml:space="preserve">035118 ЭлементДляОформления "Мальчик с астрами" (250*520мм, вырубка), (МирОткр)</t>
  </si>
  <si>
    <t xml:space="preserve">460701275989400118</t>
  </si>
  <si>
    <t xml:space="preserve">http://old.sibverk.ru/price/pic_book/996898.jpg</t>
  </si>
  <si>
    <t xml:space="preserve">035119 ЭлементДляОформления "1 сентября" (300*470мм, вырубка), (МирОткр)</t>
  </si>
  <si>
    <t xml:space="preserve">460701275989400119</t>
  </si>
  <si>
    <t xml:space="preserve">http://old.sibverk.ru/price/pic_book/996900.jpg</t>
  </si>
  <si>
    <t xml:space="preserve">035120 ЭлементДляОформления "Колокольчик с шарами" (420*300мм, вырубка), (МирОткр)</t>
  </si>
  <si>
    <t xml:space="preserve">460701275989400120</t>
  </si>
  <si>
    <t xml:space="preserve">http://old.sibverk.ru/price/pic_book/996903.jpg</t>
  </si>
  <si>
    <t xml:space="preserve">035121 ЭлементДляОформления "Азбука" (400*300мм, вырубка), (МирОткр)</t>
  </si>
  <si>
    <t xml:space="preserve">460701275989400121</t>
  </si>
  <si>
    <t xml:space="preserve">http://old.sibverk.ru/price/pic_book/996905.jpg</t>
  </si>
  <si>
    <t xml:space="preserve">042159 Комплект "Портфолио выпускника", (МирПоздр)</t>
  </si>
  <si>
    <t xml:space="preserve">460326298000242159</t>
  </si>
  <si>
    <t xml:space="preserve">http://old.sibverk.ru/price/pic_book/694785.jpg</t>
  </si>
  <si>
    <t xml:space="preserve">042391 Диплом выпускника детского сада (А4, текст, двойной), (МирПоздр)</t>
  </si>
  <si>
    <t xml:space="preserve">460326270000642391</t>
  </si>
  <si>
    <t xml:space="preserve">http://old.sibverk.ru/price/pic_book/931816.jpg</t>
  </si>
  <si>
    <t xml:space="preserve">042392 Диплом об окончании 1 класса (А4, текст, двойной), (МирПоздр)</t>
  </si>
  <si>
    <t xml:space="preserve">460326270000642392</t>
  </si>
  <si>
    <t xml:space="preserve">http://old.sibverk.ru/price/pic_book/959821.jpg</t>
  </si>
  <si>
    <t xml:space="preserve">042394 Диплом выпускника детского сада (А4, текст, фольга, двойной), (МирПоздр)</t>
  </si>
  <si>
    <t xml:space="preserve">460326275000142394</t>
  </si>
  <si>
    <t xml:space="preserve">http://old.sibverk.ru/price/pic_book/931817.jpg</t>
  </si>
  <si>
    <t xml:space="preserve">042402 С днем учителя! (открытка, текст), (МирПоздр)</t>
  </si>
  <si>
    <t xml:space="preserve">4603262019917</t>
  </si>
  <si>
    <t xml:space="preserve">http://old.sibverk.ru/price/pic_book/941790.jpg</t>
  </si>
  <si>
    <t xml:space="preserve">042404 Диплом выпускника детского сада (мини, текст, двойной), (МирПоздр)</t>
  </si>
  <si>
    <t xml:space="preserve">4603262025093</t>
  </si>
  <si>
    <t xml:space="preserve">http://old.sibverk.ru/price/pic_book/959826.jpg</t>
  </si>
  <si>
    <t xml:space="preserve">044109 Свидетельство первоклассника (А4, текст, вертикальный), (МирПоздр)</t>
  </si>
  <si>
    <t xml:space="preserve">460326215000944109</t>
  </si>
  <si>
    <t xml:space="preserve">http://old.sibverk.ru/price/pic_book/876484.jpg</t>
  </si>
  <si>
    <t xml:space="preserve">044162 Диплом о присвоении звания Первоклассника (А4, текст, вертикальный), (МирПоздр)</t>
  </si>
  <si>
    <t xml:space="preserve">460326240600744162</t>
  </si>
  <si>
    <t xml:space="preserve">http://old.sibverk.ru/price/pic_book/968434.jpg</t>
  </si>
  <si>
    <t xml:space="preserve">0600345 Гирлянда "Здравствуй, школа!" (длина 1м 80см., вырубка), (Праздник)</t>
  </si>
  <si>
    <t xml:space="preserve">4602289061435</t>
  </si>
  <si>
    <t xml:space="preserve">http://old.sibverk.ru/price/pic_book/874757.jpg</t>
  </si>
  <si>
    <t xml:space="preserve">066655 Медаль "Выпускник детского сада!" (мини, подвеска, текст), (МирПоздр)</t>
  </si>
  <si>
    <t xml:space="preserve">460326206500666655</t>
  </si>
  <si>
    <t xml:space="preserve">http://old.sibverk.ru/price/pic_book/793464.jpg</t>
  </si>
  <si>
    <t xml:space="preserve">066656 Медаль "Выпускник начальной школы!" (мини, подвеска, текст), (МирПоздр)</t>
  </si>
  <si>
    <t xml:space="preserve">460326206500666656</t>
  </si>
  <si>
    <t xml:space="preserve">http://old.sibverk.ru/price/pic_book/793465.jpg</t>
  </si>
  <si>
    <t xml:space="preserve">070214 Плакат "Солнечная система, исследование и освоение космоса" (600*440мм, текст), (МирПоздр)</t>
  </si>
  <si>
    <t xml:space="preserve">4603262002254</t>
  </si>
  <si>
    <t xml:space="preserve">http://old.sibverk.ru/price/pic_book/683380.jpg</t>
  </si>
  <si>
    <t xml:space="preserve">071112 Плакат "Артикуляционная гимнастика" (59,6х44см, текст), (МирПоздр)</t>
  </si>
  <si>
    <t xml:space="preserve">4603262015582</t>
  </si>
  <si>
    <t xml:space="preserve">http://old.sibverk.ru/price/pic_book/854966.jpg</t>
  </si>
  <si>
    <t xml:space="preserve">071319 Плакат "Ура! Выпускной!" (А2, вырубка), (МирПоздр)</t>
  </si>
  <si>
    <t xml:space="preserve">460326294000671319</t>
  </si>
  <si>
    <t xml:space="preserve">http://old.sibverk.ru/price/pic_book/901729.jpg</t>
  </si>
  <si>
    <t xml:space="preserve">071336 Плакат "Здравствуй, школа!" (А2, текст), (МирПоздр)</t>
  </si>
  <si>
    <t xml:space="preserve">4603262002353</t>
  </si>
  <si>
    <t xml:space="preserve">http://old.sibverk.ru/price/pic_book/907969.jpg</t>
  </si>
  <si>
    <t xml:space="preserve">071423 Гирлянда "Спасибо тебе, азбука!" (длина 1м 95см), (МирПоздр)</t>
  </si>
  <si>
    <t xml:space="preserve">460326294600871423</t>
  </si>
  <si>
    <t xml:space="preserve">http://old.sibverk.ru/price/pic_book/951977.jpg</t>
  </si>
  <si>
    <t xml:space="preserve">071456 Гирлянда "Выпуск 2023" (длина 1м), (МирПоздр)</t>
  </si>
  <si>
    <t xml:space="preserve">460326294600871456</t>
  </si>
  <si>
    <t xml:space="preserve">http://old.sibverk.ru/price/pic_book/929595.jpg</t>
  </si>
  <si>
    <t xml:space="preserve">071507 Плакат "С Днем учителя!" (А2), (МирПоздр)</t>
  </si>
  <si>
    <t xml:space="preserve">4603262019887</t>
  </si>
  <si>
    <t xml:space="preserve">http://old.sibverk.ru/price/pic_book/941782.jpg</t>
  </si>
  <si>
    <t xml:space="preserve">071518 Плакат "Зима в лесу"(43*59, текст), (МирПоздр)</t>
  </si>
  <si>
    <t xml:space="preserve">460326294100371518</t>
  </si>
  <si>
    <t xml:space="preserve">http://old.sibverk.ru/price/pic_book/972650.jpg</t>
  </si>
  <si>
    <t xml:space="preserve">071564 Плакат "1 Сентября. С новым учебным годом!" (600х440), (МирПоздр)</t>
  </si>
  <si>
    <t xml:space="preserve">460326294100371564</t>
  </si>
  <si>
    <t xml:space="preserve">http://old.sibverk.ru/price/pic_book/968437.jpg</t>
  </si>
  <si>
    <t xml:space="preserve">0800540 Плакат "Учись, малыш! Познаем мир" (44*60см, текст), (Праздник)</t>
  </si>
  <si>
    <t xml:space="preserve">4602289025543</t>
  </si>
  <si>
    <t xml:space="preserve">http://old.sibverk.ru/price/pic_book/754488.jpg</t>
  </si>
  <si>
    <t xml:space="preserve">0800782 Плакат "Правила Дорожного Движения" (А2, текст), (Праздник)</t>
  </si>
  <si>
    <t xml:space="preserve">4602289055731</t>
  </si>
  <si>
    <t xml:space="preserve">http://old.sibverk.ru/price/pic_book/819433.jpg</t>
  </si>
  <si>
    <t xml:space="preserve">0800783 Плакат "Нет терроризму!" (А2, текст), (Праздник)</t>
  </si>
  <si>
    <t xml:space="preserve">4602289055748</t>
  </si>
  <si>
    <t xml:space="preserve">http://old.sibverk.ru/price/pic_book/819434.jpg</t>
  </si>
  <si>
    <t xml:space="preserve">0800876 Плакат "Классный уголок" (90*58см, текст), (Праздник)</t>
  </si>
  <si>
    <t xml:space="preserve">4602289008126</t>
  </si>
  <si>
    <t xml:space="preserve">http://old.sibverk.ru/price/pic_book/843484.jpg</t>
  </si>
  <si>
    <t xml:space="preserve">0800997 Плакат-полоска "English alphabet" (А2, текст), (Праздник)</t>
  </si>
  <si>
    <t xml:space="preserve">460228994030300997</t>
  </si>
  <si>
    <t xml:space="preserve">http://old.sibverk.ru/price/pic_book/872696.jpg</t>
  </si>
  <si>
    <t xml:space="preserve">0801008 Плакат "Классный уголок" (А1, текст), (Праздник)</t>
  </si>
  <si>
    <t xml:space="preserve">460228997530501008</t>
  </si>
  <si>
    <t xml:space="preserve">http://old.sibverk.ru/price/pic_book/875749.jpg</t>
  </si>
  <si>
    <t xml:space="preserve">0801066 Плакат "Правила нашего класса" (59,6х44см, текст), (Праздник)</t>
  </si>
  <si>
    <t xml:space="preserve">4602289019290</t>
  </si>
  <si>
    <t xml:space="preserve">http://old.sibverk.ru/price/pic_book/888569.jpg</t>
  </si>
  <si>
    <t xml:space="preserve">0801157 ЭлементДляОформления "Девочка в школьной форме с цветами" (А3, вырубка, двусторонний), (Праздник)</t>
  </si>
  <si>
    <t xml:space="preserve">4602289017951</t>
  </si>
  <si>
    <t xml:space="preserve">http://old.sibverk.ru/price/pic_book/909854.jpg</t>
  </si>
  <si>
    <t xml:space="preserve">0801158 ЭлементДляОформления "Мальчик в школьной форме с цветами" (А3, двусторонний, вырубка), (Праздник)</t>
  </si>
  <si>
    <t xml:space="preserve">4602289017975</t>
  </si>
  <si>
    <t xml:space="preserve">http://old.sibverk.ru/price/pic_book/909856.jpg</t>
  </si>
  <si>
    <t xml:space="preserve">080394 Карточка-шпаргалка "Артикуляционная гимнастика", (МирПоздр)</t>
  </si>
  <si>
    <t xml:space="preserve">460326215000980394</t>
  </si>
  <si>
    <t xml:space="preserve">http://old.sibverk.ru/price/pic_book/765584.jpg</t>
  </si>
  <si>
    <t xml:space="preserve">085690 Пожелания первокласснику (А4, текст, вертикальный), (МирПоздр)</t>
  </si>
  <si>
    <t xml:space="preserve">460326241000485690</t>
  </si>
  <si>
    <t xml:space="preserve">086190 Грамота за примерное поведение (А4, текст, герб, флаг, фольга, конгрев, подсказ), (МирПоздр)</t>
  </si>
  <si>
    <t xml:space="preserve">460326245000086190</t>
  </si>
  <si>
    <t xml:space="preserve">http://old.sibverk.ru/price/pic_book/648496.jpg</t>
  </si>
  <si>
    <t xml:space="preserve">086896 Расписание уроков пиши-стирай (А4, вертикальный), (МирПоздр)</t>
  </si>
  <si>
    <t xml:space="preserve">460326245000086896</t>
  </si>
  <si>
    <t xml:space="preserve">http://old.sibverk.ru/price/pic_book/808825.jpg</t>
  </si>
  <si>
    <t xml:space="preserve">10000031 Лента "Выпускник начальной школы 2025" (комплект 10 шт.) (длина 1м 60см, фольга, шелк, красная), (Хорошо)</t>
  </si>
  <si>
    <t xml:space="preserve">4690513025650</t>
  </si>
  <si>
    <t xml:space="preserve">http://old.sibverk.ru/price/pic_book/987414.jpg</t>
  </si>
  <si>
    <t xml:space="preserve">10000033 Лента "Выпускник 2025" (комплект 10 шт.) (длина 1м 80см, фольга, шелк, герб, триколор), (Хорошо)</t>
  </si>
  <si>
    <t xml:space="preserve">4690513025674</t>
  </si>
  <si>
    <t xml:space="preserve">http://old.sibverk.ru/price/pic_book/987415.jpg</t>
  </si>
  <si>
    <t xml:space="preserve">10000035 Лента "Выпускник" (комплект 10 шт.) (длина 1м 80см, герб, фольга, шелк, красная), (Хорошо)</t>
  </si>
  <si>
    <t xml:space="preserve">4690513025704</t>
  </si>
  <si>
    <t xml:space="preserve">http://old.sibverk.ru/price/pic_book/993352.jpg</t>
  </si>
  <si>
    <t xml:space="preserve">10000089 Диплом выпускника детского сада (мини, папка, текст), (Хорошо)</t>
  </si>
  <si>
    <t xml:space="preserve">4690513026039</t>
  </si>
  <si>
    <t xml:space="preserve">http://old.sibverk.ru/price/pic_book/988234.jpg</t>
  </si>
  <si>
    <t xml:space="preserve">10000090 Диплом выпускника детского сада (мини, папка, текст), (Хорошо)</t>
  </si>
  <si>
    <t xml:space="preserve">4690513026046</t>
  </si>
  <si>
    <t xml:space="preserve">http://old.sibverk.ru/price/pic_book/988235.jpg</t>
  </si>
  <si>
    <t xml:space="preserve">10000091 Диплом выпускника начальной школы (мини, папка, текст), (Хорошо)</t>
  </si>
  <si>
    <t xml:space="preserve">4690513026053</t>
  </si>
  <si>
    <t xml:space="preserve">http://old.sibverk.ru/price/pic_book/988236.jpg</t>
  </si>
  <si>
    <t xml:space="preserve">10000092 Диплом выпускника начальной школы (мини, папка, текст), (Хорошо)</t>
  </si>
  <si>
    <t xml:space="preserve">4690513026060</t>
  </si>
  <si>
    <t xml:space="preserve">http://old.sibverk.ru/price/pic_book/988237.jpg</t>
  </si>
  <si>
    <t xml:space="preserve">10000450 Плакат "Здравствуй, школа!" (А2, текст), (Хорошо)</t>
  </si>
  <si>
    <t xml:space="preserve">4690513028491</t>
  </si>
  <si>
    <t xml:space="preserve">http://old.sibverk.ru/price/pic_book/998429.jpg</t>
  </si>
  <si>
    <t xml:space="preserve">1045 Свидетельство "Об окончании начальной школы" (А4, горизонтальная), (Квадра)</t>
  </si>
  <si>
    <t xml:space="preserve">Квадра</t>
  </si>
  <si>
    <t xml:space="preserve">978000951121901045</t>
  </si>
  <si>
    <t xml:space="preserve">http://old.sibverk.ru/price/pic_book/710061.jpg</t>
  </si>
  <si>
    <t xml:space="preserve">1500041 Поощрительная карточка "Молодец!", (МИЛЕНД)</t>
  </si>
  <si>
    <t xml:space="preserve">466529551177600041</t>
  </si>
  <si>
    <t xml:space="preserve">http://old.sibverk.ru/price/pic_book/705702.jpg</t>
  </si>
  <si>
    <t xml:space="preserve">151500703 Лента "Первая учительница" (фольга, шелк), (Хорошо)</t>
  </si>
  <si>
    <t xml:space="preserve">469051350620300703</t>
  </si>
  <si>
    <t xml:space="preserve">http://old.sibverk.ru/price/pic_book/881083.jpg</t>
  </si>
  <si>
    <t xml:space="preserve">151500708 Значок с бантом "Первый раз в первый класс" (Карандаш), (Хорошо)</t>
  </si>
  <si>
    <t xml:space="preserve">469051350619700708</t>
  </si>
  <si>
    <t xml:space="preserve">http://old.sibverk.ru/price/pic_book/907958.jpg</t>
  </si>
  <si>
    <t xml:space="preserve">151500709 Значок с бантом "1 класс", (Хорошо)</t>
  </si>
  <si>
    <t xml:space="preserve">469051350619700709</t>
  </si>
  <si>
    <t xml:space="preserve">http://old.sibverk.ru/price/pic_book/907962.jpg</t>
  </si>
  <si>
    <t xml:space="preserve">151501370 Комплект лент "Первоклассник" (фольга, шелк) (10шт.), (Хорошо)</t>
  </si>
  <si>
    <t xml:space="preserve">469051350616601370</t>
  </si>
  <si>
    <t xml:space="preserve">http://old.sibverk.ru/price/pic_book/911111.jpg</t>
  </si>
  <si>
    <t xml:space="preserve">151501374 Комплект лент "Первоклассник" (фольга, шелк) (10шт.), (Хорошо)</t>
  </si>
  <si>
    <t xml:space="preserve">469051350622701374</t>
  </si>
  <si>
    <t xml:space="preserve">http://old.sibverk.ru/price/pic_book/938755.jpg</t>
  </si>
  <si>
    <t xml:space="preserve">151501389 Медаль металлическая "1 класс" (d=56мм, на ленте), (Хорошо)</t>
  </si>
  <si>
    <t xml:space="preserve">469051350619701389</t>
  </si>
  <si>
    <t xml:space="preserve">http://old.sibverk.ru/price/pic_book/911112.jpg</t>
  </si>
  <si>
    <t xml:space="preserve">152200201 Медаль металлическая "Выпускник начальной школы" (d=56мм, на ленте), (Хорошо)</t>
  </si>
  <si>
    <t xml:space="preserve">469051350619700201</t>
  </si>
  <si>
    <t xml:space="preserve">http://old.sibverk.ru/price/pic_book/903189.jpg</t>
  </si>
  <si>
    <t xml:space="preserve">152200210 Значки-наклейки на одежду "Выпускник начальной школы", (Хорошо)</t>
  </si>
  <si>
    <t xml:space="preserve">469051350602900210</t>
  </si>
  <si>
    <t xml:space="preserve">http://old.sibverk.ru/price/pic_book/837414.jpg</t>
  </si>
  <si>
    <t xml:space="preserve">152200229 Диплом об окончании детского сада (папка, текст), (Хорошо)</t>
  </si>
  <si>
    <t xml:space="preserve">4690513013657</t>
  </si>
  <si>
    <t xml:space="preserve">http://old.sibverk.ru/price/pic_book/839191.jpg</t>
  </si>
  <si>
    <t xml:space="preserve">152200232 Диплом выпускника детского сада (мини, папка, текст), (Хорошо)</t>
  </si>
  <si>
    <t xml:space="preserve">4690513013664</t>
  </si>
  <si>
    <t xml:space="preserve">http://old.sibverk.ru/price/pic_book/839190.jpg</t>
  </si>
  <si>
    <t xml:space="preserve">152200233 Диплом об окончании начальной школы (мини, папка, текст), (Хорошо)</t>
  </si>
  <si>
    <t xml:space="preserve">4690513013671</t>
  </si>
  <si>
    <t xml:space="preserve">http://old.sibverk.ru/price/pic_book/872616.jpg</t>
  </si>
  <si>
    <t xml:space="preserve">152200234 Диплом выпускника начальной школы (мини, папка, текст), (Хорошо)</t>
  </si>
  <si>
    <t xml:space="preserve">4690513013688</t>
  </si>
  <si>
    <t xml:space="preserve">http://old.sibverk.ru/price/pic_book/872792.jpg</t>
  </si>
  <si>
    <t xml:space="preserve">152200235 Диплом выпускника начальной школы (папка, текст), (Хорошо)</t>
  </si>
  <si>
    <t xml:space="preserve">469051350625800235</t>
  </si>
  <si>
    <t xml:space="preserve">http://old.sibverk.ru/price/pic_book/898341.jpg</t>
  </si>
  <si>
    <t xml:space="preserve">152200243 Медаль металлическая "Выпускник начальной школы" (d=78мм, на ленте), (Хорошо)</t>
  </si>
  <si>
    <t xml:space="preserve">469051350318900243</t>
  </si>
  <si>
    <t xml:space="preserve">http://old.sibverk.ru/price/pic_book/872798.jpg</t>
  </si>
  <si>
    <t xml:space="preserve">152200252 Значок с бантом "Выпускник начальной школы", (Хорошо)</t>
  </si>
  <si>
    <t xml:space="preserve">469051350619700252</t>
  </si>
  <si>
    <t xml:space="preserve">http://old.sibverk.ru/price/pic_book/935753.jpg</t>
  </si>
  <si>
    <t xml:space="preserve">152200256 Значок с бантом "Выпускник 1 класса", (Хорошо)</t>
  </si>
  <si>
    <t xml:space="preserve">469051350619700256</t>
  </si>
  <si>
    <t xml:space="preserve">http://old.sibverk.ru/price/pic_book/903858.jpg</t>
  </si>
  <si>
    <t xml:space="preserve">152201244 Комплект лент "Выпускник детского сада" (фольга, шелк, красная) (10шт.), (Хорошо)</t>
  </si>
  <si>
    <t xml:space="preserve">469051350618001244</t>
  </si>
  <si>
    <t xml:space="preserve">http://old.sibverk.ru/price/pic_book/898955.jpg</t>
  </si>
  <si>
    <t xml:space="preserve">152201245 Лента "Выпускник детского сада" (фольга, шелк, красная), (Хорошо)</t>
  </si>
  <si>
    <t xml:space="preserve">469051350620301245</t>
  </si>
  <si>
    <t xml:space="preserve">http://old.sibverk.ru/price/pic_book/903186.jpg</t>
  </si>
  <si>
    <t xml:space="preserve">152201797/151201797 Комплект Колокольчиков для выпускников (бант красный, на булавке) (10шт.), (Хорошо)</t>
  </si>
  <si>
    <t xml:space="preserve">4690513017709</t>
  </si>
  <si>
    <t xml:space="preserve">http://old.sibverk.ru/price/pic_book/925819.jpg</t>
  </si>
  <si>
    <t xml:space="preserve">152201798/151201798 Комплект Колокольчиков для выпускников (бант триколор, на булавке) (10шт.), (Хорошо)</t>
  </si>
  <si>
    <t xml:space="preserve">4690513017716</t>
  </si>
  <si>
    <t xml:space="preserve">http://old.sibverk.ru/price/pic_book/925820.jpg</t>
  </si>
  <si>
    <t xml:space="preserve">152201814  Медаль металлическая "Выпускник начальной школы" (d=56мм, на ленте), (Хорошо)</t>
  </si>
  <si>
    <t xml:space="preserve">469051350619701814</t>
  </si>
  <si>
    <t xml:space="preserve">http://old.sibverk.ru/price/pic_book/926816.jpg</t>
  </si>
  <si>
    <t xml:space="preserve">152201815 Диплом выпускника детского сада (мини, папка, текст), (Хорошо)</t>
  </si>
  <si>
    <t xml:space="preserve">469051350625801815</t>
  </si>
  <si>
    <t xml:space="preserve">http://old.sibverk.ru/price/pic_book/926817.jpg</t>
  </si>
  <si>
    <t xml:space="preserve">152202400 Комплект лент "Выпускник начальной школы" (фольга, атлас, красная) (10шт.), (Хорошо)</t>
  </si>
  <si>
    <t xml:space="preserve">469051350619702400</t>
  </si>
  <si>
    <t xml:space="preserve">http://old.sibverk.ru/price/pic_book/966428.jpg</t>
  </si>
  <si>
    <t xml:space="preserve">152202407 Диплом выпускника детского сада (мини, папка, текст), (Хорошо)</t>
  </si>
  <si>
    <t xml:space="preserve">4690513013701</t>
  </si>
  <si>
    <t xml:space="preserve">http://old.sibverk.ru/price/pic_book/958483.jpg</t>
  </si>
  <si>
    <t xml:space="preserve">152202408 Диплом выпускника детского сада (мини, папка, текст), (Хорошо)</t>
  </si>
  <si>
    <t xml:space="preserve">469051350625802408</t>
  </si>
  <si>
    <t xml:space="preserve">http://old.sibverk.ru/price/pic_book/962479.jpg</t>
  </si>
  <si>
    <t xml:space="preserve">152202409 Диплом выпускника детского сада (мини, папка, текст), (Хорошо)</t>
  </si>
  <si>
    <t xml:space="preserve">469051350625802409</t>
  </si>
  <si>
    <t xml:space="preserve">http://old.sibverk.ru/price/pic_book/958484.jpg</t>
  </si>
  <si>
    <t xml:space="preserve">152202411 Диплом выпускника начальной школы (мини, папка, текст), (Хорошо)</t>
  </si>
  <si>
    <t xml:space="preserve">4690513013749</t>
  </si>
  <si>
    <t xml:space="preserve">http://old.sibverk.ru/price/pic_book/958487.jpg</t>
  </si>
  <si>
    <t xml:space="preserve">152202412 Диплом выпускника начальной школы (мини, папка, текст), (Хорошо)</t>
  </si>
  <si>
    <t xml:space="preserve">4690513013770</t>
  </si>
  <si>
    <t xml:space="preserve">http://old.sibverk.ru/price/pic_book/958485.jpg</t>
  </si>
  <si>
    <t xml:space="preserve">152202418 Медаль металлическая "Выпускник детского сада" (d=56мм, на ленте), (Хорошо)</t>
  </si>
  <si>
    <t xml:space="preserve">4690513013848</t>
  </si>
  <si>
    <t xml:space="preserve">http://old.sibverk.ru/price/pic_book/958477.jpg</t>
  </si>
  <si>
    <t xml:space="preserve">152202419 Медаль металлическая "Выпускник детского сада" (d=56мм, на ленте), (Хорошо)</t>
  </si>
  <si>
    <t xml:space="preserve">4690513013855</t>
  </si>
  <si>
    <t xml:space="preserve">http://old.sibverk.ru/price/pic_book/958478.jpg</t>
  </si>
  <si>
    <t xml:space="preserve">152202420 Медаль металлическая "Выпускник начальной школы" (d=56мм, на ленте), (Хорошо)</t>
  </si>
  <si>
    <t xml:space="preserve">4690513013862</t>
  </si>
  <si>
    <t xml:space="preserve">http://old.sibverk.ru/price/pic_book/958480.jpg</t>
  </si>
  <si>
    <t xml:space="preserve">152202421 Медаль металлическая "Выпускник начальной школы" (d=56мм, на ленте), (Хорошо)</t>
  </si>
  <si>
    <t xml:space="preserve">4690513013879</t>
  </si>
  <si>
    <t xml:space="preserve">http://old.sibverk.ru/price/pic_book/958481.jpg</t>
  </si>
  <si>
    <t xml:space="preserve">1ГМ171 Плакат "С Днем учителя!" (А3, вырубка), (АВ-Принт)</t>
  </si>
  <si>
    <t xml:space="preserve">460715843039800171</t>
  </si>
  <si>
    <t xml:space="preserve">http://old.sibverk.ru/price/pic_book/906738.jpg</t>
  </si>
  <si>
    <t xml:space="preserve">1ЛТФ003 Комплект лент "Выпускник начальной школы" (шелк, фольга, триколор) (10шт), (АВ-Принт)</t>
  </si>
  <si>
    <t xml:space="preserve">460715843081700003</t>
  </si>
  <si>
    <t xml:space="preserve">http://old.sibverk.ru/price/pic_book/465918.jpg</t>
  </si>
  <si>
    <t xml:space="preserve">1ПЛ448 Плакат "С Днем учителя!" (А2, текст, вырубка), (АВ-Принт)</t>
  </si>
  <si>
    <t xml:space="preserve">460715843034300448</t>
  </si>
  <si>
    <t xml:space="preserve">http://old.sibverk.ru/price/pic_book/670686.jpg</t>
  </si>
  <si>
    <t xml:space="preserve">1ПЛ453 Плакат "Здравствуй, золотая осень!" (А2, текст), (АВ-Принт)</t>
  </si>
  <si>
    <t xml:space="preserve">460715843034300453</t>
  </si>
  <si>
    <t xml:space="preserve">http://old.sibverk.ru/price/pic_book/911402.jpg</t>
  </si>
  <si>
    <t xml:space="preserve">20006 3D Закладка Таблица умножения (Бабочки), (ФДА)</t>
  </si>
  <si>
    <t xml:space="preserve">460703574200240006</t>
  </si>
  <si>
    <t xml:space="preserve">http://old.sibverk.ru/price/pic_book/488348.jpg</t>
  </si>
  <si>
    <t xml:space="preserve">20027 3D Закладка Таблица умножения, (ФДА)</t>
  </si>
  <si>
    <t xml:space="preserve">460703574200240027</t>
  </si>
  <si>
    <t xml:space="preserve">http://old.sibverk.ru/price/pic_book/539956.jpg</t>
  </si>
  <si>
    <t xml:space="preserve">20032 3D Закладка Таблица умножения (Цветы и бабочки), (ФДА)</t>
  </si>
  <si>
    <t xml:space="preserve">460703574200240032</t>
  </si>
  <si>
    <t xml:space="preserve">http://old.sibverk.ru/price/pic_book/670629.jpg</t>
  </si>
  <si>
    <t xml:space="preserve">20035 3D Закладка Таблица умножения, (ФДА)</t>
  </si>
  <si>
    <t xml:space="preserve">460703574200240035</t>
  </si>
  <si>
    <t xml:space="preserve">http://old.sibverk.ru/price/pic_book/488352.jpg</t>
  </si>
  <si>
    <t xml:space="preserve">20039 3D Закладка Таблица умножения (Цветы и бабочки), (ФДА)</t>
  </si>
  <si>
    <t xml:space="preserve">460703574200240039</t>
  </si>
  <si>
    <t xml:space="preserve">http://old.sibverk.ru/price/pic_book/539957.jpg</t>
  </si>
  <si>
    <t xml:space="preserve">2043469 Любимой учительнице (текст), (МирОткр)</t>
  </si>
  <si>
    <t xml:space="preserve">460701275004403469</t>
  </si>
  <si>
    <t xml:space="preserve">http://old.sibverk.ru/price/pic_book/936921.jpg</t>
  </si>
  <si>
    <t xml:space="preserve">2043470 Любимому учителю (текст), (МирОткр)</t>
  </si>
  <si>
    <t xml:space="preserve">460701275004403470</t>
  </si>
  <si>
    <t xml:space="preserve">http://old.sibverk.ru/price/pic_book/936922.jpg</t>
  </si>
  <si>
    <t xml:space="preserve">2043691 Дорогому учителю (текст), (МирОткр)</t>
  </si>
  <si>
    <t xml:space="preserve">460701275004403691</t>
  </si>
  <si>
    <t xml:space="preserve">http://old.sibverk.ru/price/pic_book/964781.jpg</t>
  </si>
  <si>
    <t xml:space="preserve">2043692 Дорогому учителю (открытка, текст), (МирОткр)</t>
  </si>
  <si>
    <t xml:space="preserve">460701275004403692</t>
  </si>
  <si>
    <t xml:space="preserve">http://old.sibverk.ru/price/pic_book/964782.jpg</t>
  </si>
  <si>
    <t xml:space="preserve">2043830 Уважаемому учителю (открытка, текст), (МирОткр)</t>
  </si>
  <si>
    <t xml:space="preserve">460701275004403830</t>
  </si>
  <si>
    <t xml:space="preserve">http://old.sibverk.ru/price/pic_book/989669.jpg</t>
  </si>
  <si>
    <t xml:space="preserve">2043831 Уважаемому учителю (открытка, текст), (МирОткр)</t>
  </si>
  <si>
    <t xml:space="preserve">460701275004403831</t>
  </si>
  <si>
    <t xml:space="preserve">http://old.sibverk.ru/price/pic_book/989670.jpg</t>
  </si>
  <si>
    <t xml:space="preserve">2043832 Дорогому учителю (открытка, текст), (МирОткр)</t>
  </si>
  <si>
    <t xml:space="preserve">460701275004403832</t>
  </si>
  <si>
    <t xml:space="preserve">http://old.sibverk.ru/price/pic_book/989671.jpg</t>
  </si>
  <si>
    <t xml:space="preserve">2043833 Дорогому учителю (открытка, текст), (МирОткр)</t>
  </si>
  <si>
    <t xml:space="preserve">460701275004403833</t>
  </si>
  <si>
    <t xml:space="preserve">http://old.sibverk.ru/price/pic_book/989672.jpg</t>
  </si>
  <si>
    <t xml:space="preserve">2043834 Дорогому учителю (открытка, текст), (МирОткр)</t>
  </si>
  <si>
    <t xml:space="preserve">460701275004403834</t>
  </si>
  <si>
    <t xml:space="preserve">http://old.sibverk.ru/price/pic_book/989673.jpg</t>
  </si>
  <si>
    <t xml:space="preserve">2043835 Любимому учителю (открытка, текст), (МирОткр)</t>
  </si>
  <si>
    <t xml:space="preserve">460701275004403835</t>
  </si>
  <si>
    <t xml:space="preserve">http://old.sibverk.ru/price/pic_book/989674.jpg</t>
  </si>
  <si>
    <t xml:space="preserve">2206000 Плакат "1 Сентября! С Днем знаний!" (А2, текст), (ИмперияПоздр)</t>
  </si>
  <si>
    <t xml:space="preserve">4607178608470</t>
  </si>
  <si>
    <t xml:space="preserve">http://old.sibverk.ru/price/pic_book/875693.jpg</t>
  </si>
  <si>
    <t xml:space="preserve">2213100 Плакат "С 1 Сентября! С новым учебным годом!" (А2), (ИмперияПоздр)</t>
  </si>
  <si>
    <t xml:space="preserve">4607178604298</t>
  </si>
  <si>
    <t xml:space="preserve">http://old.sibverk.ru/price/pic_book/909918.jpg</t>
  </si>
  <si>
    <t xml:space="preserve">2217400 Плакат "Голубь. Выпускник" (600*440мм, вырубка), (ИмперияПоздр)</t>
  </si>
  <si>
    <t xml:space="preserve">4630220935507</t>
  </si>
  <si>
    <t xml:space="preserve">http://old.sibverk.ru/price/pic_book/929589.jpg</t>
  </si>
  <si>
    <t xml:space="preserve">2218500 Плакат "С Днем учителя!" (А2, текст, вырубка), (ИмперияПоздр)</t>
  </si>
  <si>
    <t xml:space="preserve">460717860943922185</t>
  </si>
  <si>
    <t xml:space="preserve">http://old.sibverk.ru/price/pic_book/939643.jpg</t>
  </si>
  <si>
    <t xml:space="preserve">2221500 Плакат "С Днем знаний! 1 Сентября" (А2, текст), (ИмперияПоздр)</t>
  </si>
  <si>
    <t xml:space="preserve">460717860021422215</t>
  </si>
  <si>
    <t xml:space="preserve">http://old.sibverk.ru/price/pic_book/968446.jpg</t>
  </si>
  <si>
    <t xml:space="preserve">2221600 Плакат "Здравствуй, школа!" (А2), (ИмперияПоздр)</t>
  </si>
  <si>
    <t xml:space="preserve">4630220938607</t>
  </si>
  <si>
    <t xml:space="preserve">http://old.sibverk.ru/price/pic_book/973141.jpg</t>
  </si>
  <si>
    <t xml:space="preserve">2221700 Плакат-полоска "С Днем знаний!" (926х291, текст), (ИмперияПоздр)</t>
  </si>
  <si>
    <t xml:space="preserve">460717860943922217</t>
  </si>
  <si>
    <t xml:space="preserve">http://old.sibverk.ru/price/pic_book/968447.jpg</t>
  </si>
  <si>
    <t xml:space="preserve">2221900 Плакат "С Днем учителя!!" (60*44см, текст), (ИмперияПоздр)</t>
  </si>
  <si>
    <t xml:space="preserve">4630220938775</t>
  </si>
  <si>
    <t xml:space="preserve">http://old.sibverk.ru/price/pic_book/978077.jpg</t>
  </si>
  <si>
    <t xml:space="preserve">2222500 Плакат "Народы России!" (600*440мм, текст), (ИмперияПоздр)</t>
  </si>
  <si>
    <t xml:space="preserve">4630220942277</t>
  </si>
  <si>
    <t xml:space="preserve">http://old.sibverk.ru/price/pic_book/979814.jpg</t>
  </si>
  <si>
    <t xml:space="preserve">24612003 С Днем учителя! (текст, блестки, конгрев), (МирОткр)</t>
  </si>
  <si>
    <t xml:space="preserve">460701275030312003</t>
  </si>
  <si>
    <t xml:space="preserve">http://old.sibverk.ru/price/pic_book/850377.jpg</t>
  </si>
  <si>
    <t xml:space="preserve">24612236 Уважаемому учителю! (текст, блестки, конгрев), (МирОткр)</t>
  </si>
  <si>
    <t xml:space="preserve">460701275030312236</t>
  </si>
  <si>
    <t xml:space="preserve">http://old.sibverk.ru/price/pic_book/901249.jpg</t>
  </si>
  <si>
    <t xml:space="preserve">24612237 Любимому учителю! (текст, блестки, конгрев), (МирОткр)</t>
  </si>
  <si>
    <t xml:space="preserve">460701275030312237</t>
  </si>
  <si>
    <t xml:space="preserve">http://old.sibverk.ru/price/pic_book/901250.jpg</t>
  </si>
  <si>
    <t xml:space="preserve">24612454 Дорогому учителю! (текст, блестки, конгрев), (МирОткр)</t>
  </si>
  <si>
    <t xml:space="preserve">460701275030312454</t>
  </si>
  <si>
    <t xml:space="preserve">http://old.sibverk.ru/price/pic_book/966090.jpg</t>
  </si>
  <si>
    <t xml:space="preserve">24612455 Дорогому учителю! (открытка, текст, блестки, конгрев), (МирОткр)</t>
  </si>
  <si>
    <t xml:space="preserve">460701275030312455</t>
  </si>
  <si>
    <t xml:space="preserve">http://old.sibverk.ru/price/pic_book/966091.jpg</t>
  </si>
  <si>
    <t xml:space="preserve">30000287 НаборЭлементовДляОформления "Мир музыки!" (3шт., вырубка, настольный), (ИмперияПоздр)</t>
  </si>
  <si>
    <t xml:space="preserve">4630220947005</t>
  </si>
  <si>
    <t xml:space="preserve">http://old.sibverk.ru/price/pic_book/986021.jpg</t>
  </si>
  <si>
    <t xml:space="preserve">30000390 Плакат-полоска "Последний звонок" (926х291мм), (ИмперияПоздр)</t>
  </si>
  <si>
    <t xml:space="preserve">4630220947401</t>
  </si>
  <si>
    <t xml:space="preserve">http://old.sibverk.ru/price/pic_book/988212.jpg</t>
  </si>
  <si>
    <t xml:space="preserve">30000424 Плакат-полоска "Удачи, наши любимые выпускники" (926х291мм), (ИмперияПоздр)</t>
  </si>
  <si>
    <t xml:space="preserve">4630220947807</t>
  </si>
  <si>
    <t xml:space="preserve">http://old.sibverk.ru/price/pic_book/988213.jpg</t>
  </si>
  <si>
    <t xml:space="preserve">30000428 Плакат "До свидания, детский сад!" (600*440мм), (ИмперияПоздр)</t>
  </si>
  <si>
    <t xml:space="preserve">4630220947951</t>
  </si>
  <si>
    <t xml:space="preserve">http://old.sibverk.ru/price/pic_book/988210.jpg</t>
  </si>
  <si>
    <t xml:space="preserve">30000429 Плакат "До свидания, начальная школа!" (600*440мм), (ИмперияПоздр)</t>
  </si>
  <si>
    <t xml:space="preserve">4630220947968</t>
  </si>
  <si>
    <t xml:space="preserve">http://old.sibverk.ru/price/pic_book/988211.jpg</t>
  </si>
  <si>
    <t xml:space="preserve">30000477 Грамота "С окончанием учебного года" (А4, вертикальный, текст), (ИмперияПоздр)</t>
  </si>
  <si>
    <t xml:space="preserve">4630220947852</t>
  </si>
  <si>
    <t xml:space="preserve">http://old.sibverk.ru/price/pic_book/987711.jpg</t>
  </si>
  <si>
    <t xml:space="preserve">30000504 Грамота музыкальная "С окончанием учебного года" (А4, вертикальный, текст), (ИмперияПоздр)</t>
  </si>
  <si>
    <t xml:space="preserve">4630220948095</t>
  </si>
  <si>
    <t xml:space="preserve">http://old.sibverk.ru/price/pic_book/993375.jpg</t>
  </si>
  <si>
    <t xml:space="preserve">30000527 Диплом об окончании 1 класса (А5, вертикальный, текст), (ИмперияПоздр)</t>
  </si>
  <si>
    <t xml:space="preserve">4630220948309</t>
  </si>
  <si>
    <t xml:space="preserve">http://old.sibverk.ru/price/pic_book/995578.jpg</t>
  </si>
  <si>
    <t xml:space="preserve">30000586 Гирлянда "Школьный звонок" (3 нити* по 1,5м, 9 подвесок), (ИмперияПоздр)</t>
  </si>
  <si>
    <t xml:space="preserve">4630220948279</t>
  </si>
  <si>
    <t xml:space="preserve">http://old.sibverk.ru/price/pic_book/989103.jpg</t>
  </si>
  <si>
    <t xml:space="preserve">30000983 Плакат "1 Сентября! С Днем знаний" (А2, текст, триколор), (ИмперияПоздр)</t>
  </si>
  <si>
    <t xml:space="preserve">4630220950593</t>
  </si>
  <si>
    <t xml:space="preserve">http://old.sibverk.ru/price/pic_book/998269.jpg</t>
  </si>
  <si>
    <t xml:space="preserve">30001022 Гирлянда+плакат "Здравствуй, школа! 1 Сентября" (длина 2м), (ИмперияПоздр)</t>
  </si>
  <si>
    <t xml:space="preserve">4630220950906</t>
  </si>
  <si>
    <t xml:space="preserve">http://old.sibverk.ru/price/pic_book/1000113.jpg</t>
  </si>
  <si>
    <t xml:space="preserve">30001029 Плакат "Первый раз в первый класс!" (А2, текст), (ИмперияПоздр)</t>
  </si>
  <si>
    <t xml:space="preserve">4630220951071</t>
  </si>
  <si>
    <t xml:space="preserve">http://old.sibverk.ru/price/pic_book/998270.jpg</t>
  </si>
  <si>
    <t xml:space="preserve">30001030 Плакат "С Днем знаний! 1 Сентября!" (А2), (ИмперияПоздр)</t>
  </si>
  <si>
    <t xml:space="preserve">4630220951088</t>
  </si>
  <si>
    <t xml:space="preserve">http://old.sibverk.ru/price/pic_book/998436.jpg</t>
  </si>
  <si>
    <t xml:space="preserve">30001045 Плакат-полоска "С Днем знаний!" (926х291, триколор), (ИмперияПоздр)</t>
  </si>
  <si>
    <t xml:space="preserve">4630220950920</t>
  </si>
  <si>
    <t xml:space="preserve">http://old.sibverk.ru/price/pic_book/998271.jpg</t>
  </si>
  <si>
    <t xml:space="preserve">3000435 Медаль "Лучший ученик" (мини, подвеска, текст), (Праздник)</t>
  </si>
  <si>
    <t xml:space="preserve">460228906030800435</t>
  </si>
  <si>
    <t xml:space="preserve">http://old.sibverk.ru/price/pic_book/704767.jpg</t>
  </si>
  <si>
    <t xml:space="preserve">3000436 Медаль "Умник" (мини, подвеска, текст), (Праздник)</t>
  </si>
  <si>
    <t xml:space="preserve">460228906030800436</t>
  </si>
  <si>
    <t xml:space="preserve">http://old.sibverk.ru/price/pic_book/704768.jpg</t>
  </si>
  <si>
    <t xml:space="preserve">3000468 Медаль "Лучшему мальчику!" (мини, подвеска, текст, вырубка), (Праздник)</t>
  </si>
  <si>
    <t xml:space="preserve">460228906030800468</t>
  </si>
  <si>
    <t xml:space="preserve">http://old.sibverk.ru/price/pic_book/912206.jpg</t>
  </si>
  <si>
    <t xml:space="preserve">3000625 Табель успеваемости (А5, текст, герб, флаг), (Праздник)</t>
  </si>
  <si>
    <t xml:space="preserve">4602289029312</t>
  </si>
  <si>
    <t xml:space="preserve">http://old.sibverk.ru/price/pic_book/750059.jpg</t>
  </si>
  <si>
    <t xml:space="preserve">3000904 Грамота "Азбуку прочел" (А5, текст, вертикальный), (Праздник)</t>
  </si>
  <si>
    <t xml:space="preserve">4602289065303</t>
  </si>
  <si>
    <t xml:space="preserve">http://old.sibverk.ru/price/pic_book/777250.jpg</t>
  </si>
  <si>
    <t xml:space="preserve">3000916 Медаль "Праздник Букваря" (мини, текст), (Праздник)</t>
  </si>
  <si>
    <t xml:space="preserve">460228906030800916</t>
  </si>
  <si>
    <t xml:space="preserve">http://old.sibverk.ru/price/pic_book/777258.jpg</t>
  </si>
  <si>
    <t xml:space="preserve">3001201 Медаль "Лучшему ученику" (мини, подвеска, текст, вырубка), (Праздник)</t>
  </si>
  <si>
    <t xml:space="preserve">460228906030801201</t>
  </si>
  <si>
    <t xml:space="preserve">http://old.sibverk.ru/price/pic_book/836376.jpg</t>
  </si>
  <si>
    <t xml:space="preserve">3001202 Медаль "Лучшей ученице" (мини, подвеска, текст, вырубка), (Праздник)</t>
  </si>
  <si>
    <t xml:space="preserve">460228906030801202</t>
  </si>
  <si>
    <t xml:space="preserve">http://old.sibverk.ru/price/pic_book/836377.jpg</t>
  </si>
  <si>
    <t xml:space="preserve">3001366 Грамота "Умею читать!" (А4, текст, вертикальный), (Праздник)</t>
  </si>
  <si>
    <t xml:space="preserve">460228940630401366</t>
  </si>
  <si>
    <t xml:space="preserve">http://old.sibverk.ru/price/pic_book/856845.jpg</t>
  </si>
  <si>
    <t xml:space="preserve">3001510 Диплом "Азбуку прочел" (А4, вертикальный, текст), (Праздник)</t>
  </si>
  <si>
    <t xml:space="preserve">4602289020050</t>
  </si>
  <si>
    <t xml:space="preserve">http://old.sibverk.ru/price/pic_book/960427.jpg</t>
  </si>
  <si>
    <t xml:space="preserve">3001511 Диплом "Азбуку прочел" (А4, вертикальный, текст), (Праздник)</t>
  </si>
  <si>
    <t xml:space="preserve">4602289020173</t>
  </si>
  <si>
    <t xml:space="preserve">http://old.sibverk.ru/price/pic_book/960428.jpg</t>
  </si>
  <si>
    <t xml:space="preserve">3001532 Медаль "Лучшая ученица!" (мини, подвеска, текст), (Праздник)</t>
  </si>
  <si>
    <t xml:space="preserve">460228906030801532</t>
  </si>
  <si>
    <t xml:space="preserve">http://old.sibverk.ru/price/pic_book/933575.jpg</t>
  </si>
  <si>
    <t xml:space="preserve">3001559 Медаль "3 место" (мини, подвеска, текст), (Праздник)</t>
  </si>
  <si>
    <t xml:space="preserve">460228906030801559</t>
  </si>
  <si>
    <t xml:space="preserve">http://old.sibverk.ru/price/pic_book/940300.jpg</t>
  </si>
  <si>
    <t xml:space="preserve">3001610 Плакат "С Днем Букваря!" (59,6*44см), (Праздник)</t>
  </si>
  <si>
    <t xml:space="preserve">460228994130001610</t>
  </si>
  <si>
    <t xml:space="preserve">http://old.sibverk.ru/price/pic_book/955452.jpg</t>
  </si>
  <si>
    <t xml:space="preserve">3001625 Медаль "Знаю азбуку" (мини, подвеска), (Праздник)</t>
  </si>
  <si>
    <t xml:space="preserve">460228906030801625</t>
  </si>
  <si>
    <t xml:space="preserve">http://old.sibverk.ru/price/pic_book/958113.jpg</t>
  </si>
  <si>
    <t xml:space="preserve">3001626 Медаль "Знаю азбуку" (мини, подвеска), (Праздник)</t>
  </si>
  <si>
    <t xml:space="preserve">460228906030801626</t>
  </si>
  <si>
    <t xml:space="preserve">http://old.sibverk.ru/price/pic_book/958114.jpg</t>
  </si>
  <si>
    <t xml:space="preserve">3001630 Диплом об окончании первого класса (А4, вертикальный, текст), (Праздник)</t>
  </si>
  <si>
    <t xml:space="preserve">4602289047446</t>
  </si>
  <si>
    <t xml:space="preserve">http://old.sibverk.ru/price/pic_book/959865.jpg</t>
  </si>
  <si>
    <t xml:space="preserve">3001632 Диплом об окончании детского сада (А4, вертикальный, текст), (Праздник)</t>
  </si>
  <si>
    <t xml:space="preserve">4602289047460</t>
  </si>
  <si>
    <t xml:space="preserve">http://old.sibverk.ru/price/pic_book/961315.jpg</t>
  </si>
  <si>
    <t xml:space="preserve">3001639  Грамота (А4, вертикальный, детская) (для принтера), (Праздник)</t>
  </si>
  <si>
    <t xml:space="preserve">460228940630401639</t>
  </si>
  <si>
    <t xml:space="preserve">http://old.sibverk.ru/price/pic_book/972689.jpg</t>
  </si>
  <si>
    <t xml:space="preserve">3001641 Диплом за любовь к книге (А4, вертикальный) (для принтера), (Праздник)</t>
  </si>
  <si>
    <t xml:space="preserve">4602289047897</t>
  </si>
  <si>
    <t xml:space="preserve">http://old.sibverk.ru/price/pic_book/959869.jpg</t>
  </si>
  <si>
    <t xml:space="preserve">3001642 Диплом победителя школьного этапа Всероссийской предметной олимпиады (А4, вертикальный, герб, флаг) (для принтера), (Праздник)</t>
  </si>
  <si>
    <t xml:space="preserve">460228940630401642</t>
  </si>
  <si>
    <t xml:space="preserve">http://old.sibverk.ru/price/pic_book/966514.jpg</t>
  </si>
  <si>
    <t xml:space="preserve">3001648 Диплом об окончании 1 класса (текст, двойной), (Праздник)</t>
  </si>
  <si>
    <t xml:space="preserve">4602289047798</t>
  </si>
  <si>
    <t xml:space="preserve">http://old.sibverk.ru/price/pic_book/960430.jpg</t>
  </si>
  <si>
    <t xml:space="preserve">3001651 Медаль "Лучший мальчик" (мини, подвеска, текст), (Праздник)</t>
  </si>
  <si>
    <t xml:space="preserve">460228906030801651</t>
  </si>
  <si>
    <t xml:space="preserve">http://old.sibverk.ru/price/pic_book/962571.jpg</t>
  </si>
  <si>
    <t xml:space="preserve">3001652 Медаль "Лучшая девочка" (мини, подвеска, текст), (Праздник)</t>
  </si>
  <si>
    <t xml:space="preserve">460228906030801652</t>
  </si>
  <si>
    <t xml:space="preserve">http://old.sibverk.ru/price/pic_book/962572.jpg</t>
  </si>
  <si>
    <t xml:space="preserve">3001657 ЭлементДляОформления "Мальчик с глобусом" (466*296мм, двусторонний, вырубка), (Праздник)</t>
  </si>
  <si>
    <t xml:space="preserve">460228993330501657</t>
  </si>
  <si>
    <t xml:space="preserve">http://old.sibverk.ru/price/pic_book/962577.jpg</t>
  </si>
  <si>
    <t xml:space="preserve">3001658 ЭлементДляОформления "Девочка с портфелем" (466*296мм, двустронний, вырубка), (Праздник)</t>
  </si>
  <si>
    <t xml:space="preserve">460228993330501658</t>
  </si>
  <si>
    <t xml:space="preserve">http://old.sibverk.ru/price/pic_book/962578.jpg</t>
  </si>
  <si>
    <t xml:space="preserve">3001660 ЭлементДляОформления "Девушка с голубями" (выпускница) (472*296мм, двустроронний, вырубка), (Праздник)</t>
  </si>
  <si>
    <t xml:space="preserve">460228993330501660</t>
  </si>
  <si>
    <t xml:space="preserve">http://old.sibverk.ru/price/pic_book/962579.jpg</t>
  </si>
  <si>
    <t xml:space="preserve">3001661 ЭлементДляОформления "Юноша с голубями" (выпускник) (472*296мм, двустроронний, вырубка), (Праздник)</t>
  </si>
  <si>
    <t xml:space="preserve">460228993330501661</t>
  </si>
  <si>
    <t xml:space="preserve">http://old.sibverk.ru/price/pic_book/962580.jpg</t>
  </si>
  <si>
    <t xml:space="preserve">3001662 Медаль "За победу в конкурсе" (мини, подвеска, текст, вырубка), (Праздник)</t>
  </si>
  <si>
    <t xml:space="preserve">460228906030801662</t>
  </si>
  <si>
    <t xml:space="preserve">http://old.sibverk.ru/price/pic_book/962581.jpg</t>
  </si>
  <si>
    <t xml:space="preserve">3001663 Медаль "Эрудит" (мини, подвеска, текст, вырубка), (Праздник)</t>
  </si>
  <si>
    <t xml:space="preserve">460228906030801663</t>
  </si>
  <si>
    <t xml:space="preserve">http://old.sibverk.ru/price/pic_book/962582.jpg</t>
  </si>
  <si>
    <t xml:space="preserve">3001664 Медаль "Победитель олимпиады" (мини, подвеска, текст, вырубка), (Праздник)</t>
  </si>
  <si>
    <t xml:space="preserve">460228906030801664</t>
  </si>
  <si>
    <t xml:space="preserve">http://old.sibverk.ru/price/pic_book/962583.jpg</t>
  </si>
  <si>
    <t xml:space="preserve">3001680 Грамота за успехи в учебе (А4, вертикальный, текст), (Праздник)</t>
  </si>
  <si>
    <t xml:space="preserve">4602289052075</t>
  </si>
  <si>
    <t xml:space="preserve">http://old.sibverk.ru/price/pic_book/962587.jpg</t>
  </si>
  <si>
    <t xml:space="preserve">3001684 Грамота за хорошую успеваемость (А4, вертикальный, текст), (Праздник)</t>
  </si>
  <si>
    <t xml:space="preserve">4602289052082</t>
  </si>
  <si>
    <t xml:space="preserve">http://old.sibverk.ru/price/pic_book/962590.jpg</t>
  </si>
  <si>
    <t xml:space="preserve">3001685 Грамота за стремление к знаниям (А4, вертикальный, текст), (Праздник)</t>
  </si>
  <si>
    <t xml:space="preserve">4602289052099</t>
  </si>
  <si>
    <t xml:space="preserve">http://old.sibverk.ru/price/pic_book/962591.jpg</t>
  </si>
  <si>
    <t xml:space="preserve">3001704 Расписание уроков "Девочки", (Праздник)</t>
  </si>
  <si>
    <t xml:space="preserve">460228940630401704</t>
  </si>
  <si>
    <t xml:space="preserve">http://old.sibverk.ru/price/pic_book/970970.jpg</t>
  </si>
  <si>
    <t xml:space="preserve">3001705 Расписание уроков "Роботы", (Праздник)</t>
  </si>
  <si>
    <t xml:space="preserve">460228940630401705</t>
  </si>
  <si>
    <t xml:space="preserve">http://old.sibverk.ru/price/pic_book/970971.jpg</t>
  </si>
  <si>
    <t xml:space="preserve">3001706 Расписание уроков "Пони-единорожки", (Праздник)</t>
  </si>
  <si>
    <t xml:space="preserve">460228940630401706</t>
  </si>
  <si>
    <t xml:space="preserve">http://old.sibverk.ru/price/pic_book/970972.jpg</t>
  </si>
  <si>
    <t xml:space="preserve">3001707 Расписание уроков "Феечки", (Праздник)</t>
  </si>
  <si>
    <t xml:space="preserve">460228940630401707</t>
  </si>
  <si>
    <t xml:space="preserve">http://old.sibverk.ru/price/pic_book/970973.jpg</t>
  </si>
  <si>
    <t xml:space="preserve">3001708 Расписание уроков "Зверюшки-космонавты", (Праздник)</t>
  </si>
  <si>
    <t xml:space="preserve">460228940630401708</t>
  </si>
  <si>
    <t xml:space="preserve">http://old.sibverk.ru/price/pic_book/970974.jpg</t>
  </si>
  <si>
    <t xml:space="preserve">3001710 Расписание уроков "Гоночные машины", (Праздник)</t>
  </si>
  <si>
    <t xml:space="preserve">460228940630401710</t>
  </si>
  <si>
    <t xml:space="preserve">http://old.sibverk.ru/price/pic_book/970976.jpg</t>
  </si>
  <si>
    <t xml:space="preserve">3001712 Расписание уроков "Машинки", (Праздник)</t>
  </si>
  <si>
    <t xml:space="preserve">460228940630401712</t>
  </si>
  <si>
    <t xml:space="preserve">http://old.sibverk.ru/price/pic_book/970977.jpg</t>
  </si>
  <si>
    <t xml:space="preserve">3100119 Посвящение в первоклассники (А5, текст, горизонтальный), (Праздник)</t>
  </si>
  <si>
    <t xml:space="preserve">460228906531000119</t>
  </si>
  <si>
    <t xml:space="preserve">http://old.sibverk.ru/price/pic_book/845833.jpg</t>
  </si>
  <si>
    <t xml:space="preserve">3100123 Свидетельство первоклассника (А4, текст, двойное), (Праздник)</t>
  </si>
  <si>
    <t xml:space="preserve">460228942531200123</t>
  </si>
  <si>
    <t xml:space="preserve">http://old.sibverk.ru/price/pic_book/940305.jpg</t>
  </si>
  <si>
    <t xml:space="preserve">3100124 Паспорт первоклассника (мини, текст, флаг, двойной), (Праздник)</t>
  </si>
  <si>
    <t xml:space="preserve">4602289011485</t>
  </si>
  <si>
    <t xml:space="preserve">http://old.sibverk.ru/price/pic_book/843517.jpg</t>
  </si>
  <si>
    <t xml:space="preserve">3100125 Паспорт первоклассника (мини, текст, двойной), (Праздник)</t>
  </si>
  <si>
    <t xml:space="preserve">4602289011508</t>
  </si>
  <si>
    <t xml:space="preserve">http://old.sibverk.ru/price/pic_book/843518.jpg</t>
  </si>
  <si>
    <t xml:space="preserve">3100126 Паспорт первоклассника (мини, текст, двойной), (Праздник)</t>
  </si>
  <si>
    <t xml:space="preserve">4602289031025</t>
  </si>
  <si>
    <t xml:space="preserve">http://old.sibverk.ru/price/pic_book/875752.jpg</t>
  </si>
  <si>
    <t xml:space="preserve">3100131 Грамота "Посвящение в первоклассники" (текст, блестки), (Праздник)</t>
  </si>
  <si>
    <t xml:space="preserve">460228940631100131</t>
  </si>
  <si>
    <t xml:space="preserve">http://old.sibverk.ru/price/pic_book/878034.jpg</t>
  </si>
  <si>
    <t xml:space="preserve">3100146 Диплом о присвоении звания первоклассника (А4, текст), (Праздник)</t>
  </si>
  <si>
    <t xml:space="preserve">460228940631100146</t>
  </si>
  <si>
    <t xml:space="preserve">http://old.sibverk.ru/price/pic_book/909082.jpg</t>
  </si>
  <si>
    <t xml:space="preserve">3100147 Плакат "1 сентября" 596*440мм, текст, флаг), (Праздник)</t>
  </si>
  <si>
    <t xml:space="preserve">4602289043813</t>
  </si>
  <si>
    <t xml:space="preserve">http://old.sibverk.ru/price/pic_book/940306.jpg</t>
  </si>
  <si>
    <t xml:space="preserve">3100158 Паспорт первоклассника (А5, текст, двойной), (Праздник)</t>
  </si>
  <si>
    <t xml:space="preserve">460228917031100158</t>
  </si>
  <si>
    <t xml:space="preserve">http://old.sibverk.ru/price/pic_book/940315.jpg</t>
  </si>
  <si>
    <t xml:space="preserve">3100159 Паспорт первоклассника (А5, текст, двойной), (Праздник)</t>
  </si>
  <si>
    <t xml:space="preserve">460228917031100159</t>
  </si>
  <si>
    <t xml:space="preserve">http://old.sibverk.ru/price/pic_book/940316.jpg</t>
  </si>
  <si>
    <t xml:space="preserve">3100162 С Днем знаний! Успехов в учебе (текст, блестки), (Праздник)</t>
  </si>
  <si>
    <t xml:space="preserve">460228944531000162</t>
  </si>
  <si>
    <t xml:space="preserve">http://old.sibverk.ru/price/pic_book/940888.jpg</t>
  </si>
  <si>
    <t xml:space="preserve">3100173 Плакат "1 сентября! С Днем знаний!" (596*440мм), (Праздник)</t>
  </si>
  <si>
    <t xml:space="preserve">4602289043134</t>
  </si>
  <si>
    <t xml:space="preserve">http://old.sibverk.ru/price/pic_book/940323.jpg</t>
  </si>
  <si>
    <t xml:space="preserve">3100175 Плакат "С 1 сентября! С Днем знаний!" (А2, флаг), (Праздник)</t>
  </si>
  <si>
    <t xml:space="preserve">4602289050231</t>
  </si>
  <si>
    <t xml:space="preserve">http://old.sibverk.ru/price/pic_book/968222.jpg</t>
  </si>
  <si>
    <t xml:space="preserve">3100176 Плакат "1 сентября" (А2, текст, флаг), (Праздник)</t>
  </si>
  <si>
    <t xml:space="preserve">4602289050248</t>
  </si>
  <si>
    <t xml:space="preserve">http://old.sibverk.ru/price/pic_book/968223.jpg</t>
  </si>
  <si>
    <t xml:space="preserve">3100177 Плакат "1 сентября" (59,6х44см, флаг, вырубка), (Праздник)</t>
  </si>
  <si>
    <t xml:space="preserve">4602289050217</t>
  </si>
  <si>
    <t xml:space="preserve">http://old.sibverk.ru/price/pic_book/968224.jpg</t>
  </si>
  <si>
    <t xml:space="preserve">3100178 ЭлементДляОформления "1 сентября" (А2, флаг, вырубка), (Праздник)</t>
  </si>
  <si>
    <t xml:space="preserve">4602289050224</t>
  </si>
  <si>
    <t xml:space="preserve">http://old.sibverk.ru/price/pic_book/968225.jpg</t>
  </si>
  <si>
    <t xml:space="preserve">3100180 Плакат "1 Сентября! С Днем знаний!" (59,6х44см, флаг), (Праздник)</t>
  </si>
  <si>
    <t xml:space="preserve">460228994131700180</t>
  </si>
  <si>
    <t xml:space="preserve">http://old.sibverk.ru/price/pic_book/968226.jpg</t>
  </si>
  <si>
    <t xml:space="preserve">3100181 Плакат "1 сентября" (59,6х44см), (Праздник)</t>
  </si>
  <si>
    <t xml:space="preserve">4602289050644</t>
  </si>
  <si>
    <t xml:space="preserve">http://old.sibverk.ru/price/pic_book/968227.jpg</t>
  </si>
  <si>
    <t xml:space="preserve">3100182 Медаль "1 сентября" (мини, текст, флаг, вырубка), (Праздник)</t>
  </si>
  <si>
    <t xml:space="preserve">460228906031500182</t>
  </si>
  <si>
    <t xml:space="preserve">http://old.sibverk.ru/price/pic_book/968228.jpg</t>
  </si>
  <si>
    <t xml:space="preserve">3100186 Плакат-полоска "Добро пожаловать, в школу-страну знаний!" (926х291), (Праздник)</t>
  </si>
  <si>
    <t xml:space="preserve">4602289051887</t>
  </si>
  <si>
    <t xml:space="preserve">http://old.sibverk.ru/price/pic_book/968232.jpg</t>
  </si>
  <si>
    <t xml:space="preserve">3100187 Плакат-полоска "1 сентября" (926х291), (Праздник)</t>
  </si>
  <si>
    <t xml:space="preserve">4602289052112</t>
  </si>
  <si>
    <t xml:space="preserve">http://old.sibverk.ru/price/pic_book/968233.jpg</t>
  </si>
  <si>
    <t xml:space="preserve">3100188 Диплом "Посвящение в первоклассники" (А5, текст, двойной), (Праздник)</t>
  </si>
  <si>
    <t xml:space="preserve">460228942531200188</t>
  </si>
  <si>
    <t xml:space="preserve">http://old.sibverk.ru/price/pic_book/970979.jpg</t>
  </si>
  <si>
    <t xml:space="preserve">3100189 "Свидетельство первоклассника" (А5, текст, двойное), (Праздник)</t>
  </si>
  <si>
    <t xml:space="preserve">460228942531200189</t>
  </si>
  <si>
    <t xml:space="preserve">http://old.sibverk.ru/price/pic_book/970980.jpg</t>
  </si>
  <si>
    <t xml:space="preserve">3100190 Посвящение в первоклассники (А4, текст, флаг, вертикальный), (Праздник)</t>
  </si>
  <si>
    <t xml:space="preserve">460228940631100190</t>
  </si>
  <si>
    <t xml:space="preserve">http://old.sibverk.ru/price/pic_book/968234.jpg</t>
  </si>
  <si>
    <t xml:space="preserve">3100191 Наказ первокласснику (А4, текст, флаг, вертикальный), (Праздник)</t>
  </si>
  <si>
    <t xml:space="preserve">460228940631100191</t>
  </si>
  <si>
    <t xml:space="preserve">http://old.sibverk.ru/price/pic_book/968235.jpg</t>
  </si>
  <si>
    <t xml:space="preserve">3100192 Диплом о присвоении звания первоклассника (А4, текст, вертикальный), (Праздник)</t>
  </si>
  <si>
    <t xml:space="preserve">460228940631100192</t>
  </si>
  <si>
    <t xml:space="preserve">http://old.sibverk.ru/price/pic_book/968236.jpg</t>
  </si>
  <si>
    <t xml:space="preserve">3100194 Посвящение в первоклассники (А5, текст, вертикальный), (Праздник)</t>
  </si>
  <si>
    <t xml:space="preserve">460228906531000194</t>
  </si>
  <si>
    <t xml:space="preserve">http://old.sibverk.ru/price/pic_book/968237.jpg</t>
  </si>
  <si>
    <t xml:space="preserve">3100195 Наказ первокласснику (А5, текст, флаг, вертикальный), (Праздник)</t>
  </si>
  <si>
    <t xml:space="preserve">460228906531000195</t>
  </si>
  <si>
    <t xml:space="preserve">http://old.sibverk.ru/price/pic_book/968238.jpg</t>
  </si>
  <si>
    <t xml:space="preserve">3100196 Свидетельство первоклассника (А4, текст, вертикальный), (Праздник)</t>
  </si>
  <si>
    <t xml:space="preserve">460228940631100196</t>
  </si>
  <si>
    <t xml:space="preserve">http://old.sibverk.ru/price/pic_book/968239.jpg</t>
  </si>
  <si>
    <t xml:space="preserve">3200253 Диплом об окончании детского сада (А5, текст, двойной), (Праздник)</t>
  </si>
  <si>
    <t xml:space="preserve">460228942532900253</t>
  </si>
  <si>
    <t xml:space="preserve">http://old.sibverk.ru/price/pic_book/875131.jpg</t>
  </si>
  <si>
    <t xml:space="preserve">3200270 Медаль "Выпускник художественной школы" (мини, подвеска, текст, фольга), (Праздник)</t>
  </si>
  <si>
    <t xml:space="preserve">460228906532700270</t>
  </si>
  <si>
    <t xml:space="preserve">http://old.sibverk.ru/price/pic_book/837216.jpg</t>
  </si>
  <si>
    <t xml:space="preserve">3200271 Медаль "Выпускник музыкальной школы" (мини, подвеска, текст, фольга), (Праздник)</t>
  </si>
  <si>
    <t xml:space="preserve">460228906532700271</t>
  </si>
  <si>
    <t xml:space="preserve">http://old.sibverk.ru/price/pic_book/837217.jpg</t>
  </si>
  <si>
    <t xml:space="preserve">3200277 Грамота "Мой первый аттестат" (А5, текст, вертикальный), (Праздник)</t>
  </si>
  <si>
    <t xml:space="preserve">460228940932900277</t>
  </si>
  <si>
    <t xml:space="preserve">http://old.sibverk.ru/price/pic_book/837218.jpg</t>
  </si>
  <si>
    <t xml:space="preserve">3200280 Мой первый аттестат (А4, текст, с подсказом), (Праздник)</t>
  </si>
  <si>
    <t xml:space="preserve">460228940632800280</t>
  </si>
  <si>
    <t xml:space="preserve">http://old.sibverk.ru/price/pic_book/867091.jpg</t>
  </si>
  <si>
    <t xml:space="preserve">3200325 Медаль "Скоро в школу. С окончанием детского сада" (мини, подвеска, текст), (Праздник)</t>
  </si>
  <si>
    <t xml:space="preserve">460228906032200325</t>
  </si>
  <si>
    <t xml:space="preserve">http://old.sibverk.ru/price/pic_book/933579.jpg</t>
  </si>
  <si>
    <t xml:space="preserve">3200328 Гирлянда "Удачи, выпускник!" (длина 1м 80см), (Праздник)</t>
  </si>
  <si>
    <t xml:space="preserve">4602289039120</t>
  </si>
  <si>
    <t xml:space="preserve">http://old.sibverk.ru/price/pic_book/935262.jpg</t>
  </si>
  <si>
    <t xml:space="preserve">3200331 Плакат-полоска "Удачи, выпускники!" (926*291мм, флаг), (Праздник)</t>
  </si>
  <si>
    <t xml:space="preserve">4602289038062</t>
  </si>
  <si>
    <t xml:space="preserve">http://old.sibverk.ru/price/pic_book/929621.jpg</t>
  </si>
  <si>
    <t xml:space="preserve">3200335 Медаль "Выпускнику детского сада" (мини, подвеска, текст, вырубка), (Праздник)</t>
  </si>
  <si>
    <t xml:space="preserve">460228906532700335</t>
  </si>
  <si>
    <t xml:space="preserve">http://old.sibverk.ru/price/pic_book/935821.jpg</t>
  </si>
  <si>
    <t xml:space="preserve">3200340 Плакат-полоска "Удачи, выпускники!" (926*291мм), (Праздник)</t>
  </si>
  <si>
    <t xml:space="preserve">4602289046876</t>
  </si>
  <si>
    <t xml:space="preserve">http://old.sibverk.ru/price/pic_book/958547.jpg</t>
  </si>
  <si>
    <t xml:space="preserve">3200347 Плакат-полоска "Последний звонок!" (926*291мм, герб, триколор), (Праздник)</t>
  </si>
  <si>
    <t xml:space="preserve">4602289047736</t>
  </si>
  <si>
    <t xml:space="preserve">http://old.sibverk.ru/price/pic_book/988233.jpg</t>
  </si>
  <si>
    <t xml:space="preserve">3200348 Плакат "Спасибо, любимый детский садик!" (596*440мм, вырубка), (Праздник)</t>
  </si>
  <si>
    <t xml:space="preserve">4602289047569</t>
  </si>
  <si>
    <t xml:space="preserve">http://old.sibverk.ru/price/pic_book/965528.jpg</t>
  </si>
  <si>
    <t xml:space="preserve">3200349 Диплом об окончании детского сада (текст, двойной), (Праздник)</t>
  </si>
  <si>
    <t xml:space="preserve">4602289047750</t>
  </si>
  <si>
    <t xml:space="preserve">http://old.sibverk.ru/price/pic_book/960434.jpg</t>
  </si>
  <si>
    <t xml:space="preserve">3200355 Медаль "Выпускник детского сада" (мини, подвеска, текст), (Праздник)</t>
  </si>
  <si>
    <t xml:space="preserve">460228906032200355</t>
  </si>
  <si>
    <t xml:space="preserve">http://old.sibverk.ru/price/pic_book/962594.jpg</t>
  </si>
  <si>
    <t xml:space="preserve">321206 Диплом выпускника детского сада (А5, текст, фольга, двойной), (МирОткр)</t>
  </si>
  <si>
    <t xml:space="preserve">460701275865100206</t>
  </si>
  <si>
    <t xml:space="preserve">http://old.sibverk.ru/price/pic_book/930187.jpg</t>
  </si>
  <si>
    <t xml:space="preserve">321227 Диплом выпускника детского сада (А5, текст, фольга, двойной), (МирОткр)</t>
  </si>
  <si>
    <t xml:space="preserve">460701275865100227</t>
  </si>
  <si>
    <t xml:space="preserve">http://old.sibverk.ru/price/pic_book/962444.jpg</t>
  </si>
  <si>
    <t xml:space="preserve">321228 Диплом выпускника детского сада (А5, текст, фольга, двойной), (МирОткр)</t>
  </si>
  <si>
    <t xml:space="preserve">460701275865100228</t>
  </si>
  <si>
    <t xml:space="preserve">http://old.sibverk.ru/price/pic_book/962445.jpg</t>
  </si>
  <si>
    <t xml:space="preserve">321230 Диплом выпускника начальной школы (А5, текст, фольга, двойной), (МирОткр)</t>
  </si>
  <si>
    <t xml:space="preserve">460701275865100230</t>
  </si>
  <si>
    <t xml:space="preserve">http://old.sibverk.ru/price/pic_book/962447.jpg</t>
  </si>
  <si>
    <t xml:space="preserve">321232 Диплом выпускника начальной школы (А5, текст, фольга, двойной), (МирОткр)</t>
  </si>
  <si>
    <t xml:space="preserve">460701275865100232</t>
  </si>
  <si>
    <t xml:space="preserve">http://old.sibverk.ru/price/pic_book/962449.jpg</t>
  </si>
  <si>
    <t xml:space="preserve">324127 Диплом выпускника начальной школы (А5, текст, двойной), (МирОткр)</t>
  </si>
  <si>
    <t xml:space="preserve">460701275960300127</t>
  </si>
  <si>
    <t xml:space="preserve">http://old.sibverk.ru/price/pic_book/900292.jpg</t>
  </si>
  <si>
    <t xml:space="preserve">324132 Удостоверение "Я знаю азбуку" (А5, текст, двойное), (МирОткр)</t>
  </si>
  <si>
    <t xml:space="preserve">460701275960300132</t>
  </si>
  <si>
    <t xml:space="preserve">http://old.sibverk.ru/price/pic_book/926783.jpg</t>
  </si>
  <si>
    <t xml:space="preserve">324137 Диплом выпускника детского сада (А5, текст, двойной), (МирОткр)</t>
  </si>
  <si>
    <t xml:space="preserve">460701275960300137</t>
  </si>
  <si>
    <t xml:space="preserve">http://old.sibverk.ru/price/pic_book/926784.jpg</t>
  </si>
  <si>
    <t xml:space="preserve">324139 Диплом выпускника детского сада (А5, текст, двойной), (МирОткр)</t>
  </si>
  <si>
    <t xml:space="preserve">460701275960300139</t>
  </si>
  <si>
    <t xml:space="preserve">http://old.sibverk.ru/price/pic_book/926786.jpg</t>
  </si>
  <si>
    <t xml:space="preserve">324145 Диплом выпускника детского сада (А5, текст, двойной), (МирОткр)</t>
  </si>
  <si>
    <t xml:space="preserve">460701275960300145</t>
  </si>
  <si>
    <t xml:space="preserve">http://old.sibverk.ru/price/pic_book/927611.jpg</t>
  </si>
  <si>
    <t xml:space="preserve">324147 Диплом выпускника 1 класса (А5, текст, двойной), (МирОткр)</t>
  </si>
  <si>
    <t xml:space="preserve">460701275960300147</t>
  </si>
  <si>
    <t xml:space="preserve">http://old.sibverk.ru/price/pic_book/926789.jpg</t>
  </si>
  <si>
    <t xml:space="preserve">324149 Диплом выпускника 1 класса (А5, текст, двойной), (МирОткр)</t>
  </si>
  <si>
    <t xml:space="preserve">460701275960300149</t>
  </si>
  <si>
    <t xml:space="preserve">http://old.sibverk.ru/price/pic_book/927613.jpg</t>
  </si>
  <si>
    <t xml:space="preserve">324151 Диплом выпускника начальной школы (А5, текст, двойной), (МирОткр)</t>
  </si>
  <si>
    <t xml:space="preserve">460701275960300151</t>
  </si>
  <si>
    <t xml:space="preserve">http://old.sibverk.ru/price/pic_book/927614.jpg</t>
  </si>
  <si>
    <t xml:space="preserve">324156 Диплом выпускника начальной школы (А5, текст, двойной), (МирОткр)</t>
  </si>
  <si>
    <t xml:space="preserve">460701275960300156</t>
  </si>
  <si>
    <t xml:space="preserve">http://old.sibverk.ru/price/pic_book/930270.jpg</t>
  </si>
  <si>
    <t xml:space="preserve">324168 Диплом первоклассника (А5, текст, двойной), (МирОткр)</t>
  </si>
  <si>
    <t xml:space="preserve">460701275960300168</t>
  </si>
  <si>
    <t xml:space="preserve">http://old.sibverk.ru/price/pic_book/937237.jpg</t>
  </si>
  <si>
    <t xml:space="preserve">324169 Диплом первоклассника (А5, текст, двойной), (МирОткр)</t>
  </si>
  <si>
    <t xml:space="preserve">460701275960300169</t>
  </si>
  <si>
    <t xml:space="preserve">http://old.sibverk.ru/price/pic_book/937238.jpg</t>
  </si>
  <si>
    <t xml:space="preserve">324170 Диплом первоклассника (А5, текст, двойной), (МирОткр)</t>
  </si>
  <si>
    <t xml:space="preserve">460701275960300170</t>
  </si>
  <si>
    <t xml:space="preserve">http://old.sibverk.ru/price/pic_book/937239.jpg</t>
  </si>
  <si>
    <t xml:space="preserve">324171 Диплом первоклассника (А5, текст, двойной), (МирОткр)</t>
  </si>
  <si>
    <t xml:space="preserve">460701275960300171</t>
  </si>
  <si>
    <t xml:space="preserve">http://old.sibverk.ru/price/pic_book/937240.jpg</t>
  </si>
  <si>
    <t xml:space="preserve">324172 Диплом выпускника детского сада (А5, текст, двойной), (МирОткр)</t>
  </si>
  <si>
    <t xml:space="preserve">460701275960300172</t>
  </si>
  <si>
    <t xml:space="preserve">http://old.sibverk.ru/price/pic_book/966097.jpg</t>
  </si>
  <si>
    <t xml:space="preserve">324182 Диплом выпускника начальной школы (А5, текст, двойной), (МирОткр)</t>
  </si>
  <si>
    <t xml:space="preserve">460701275960300182</t>
  </si>
  <si>
    <t xml:space="preserve">http://old.sibverk.ru/price/pic_book/962451.jpg</t>
  </si>
  <si>
    <t xml:space="preserve">324185 Диплом выпускника начальной школы (А5, текст, двойной), (МирОткр)</t>
  </si>
  <si>
    <t xml:space="preserve">460701275960300185</t>
  </si>
  <si>
    <t xml:space="preserve">http://old.sibverk.ru/price/pic_book/966103.jpg</t>
  </si>
  <si>
    <t xml:space="preserve">324192 Диплом первоклассника (А5, текст, двойной), (МирОткр)</t>
  </si>
  <si>
    <t xml:space="preserve">460701275960300192</t>
  </si>
  <si>
    <t xml:space="preserve">http://old.sibverk.ru/price/pic_book/969361.jpg</t>
  </si>
  <si>
    <t xml:space="preserve">324193 Диплом первоклассника (А5, текст, двойной), (МирОткр)</t>
  </si>
  <si>
    <t xml:space="preserve">460701275960300193</t>
  </si>
  <si>
    <t xml:space="preserve">http://old.sibverk.ru/price/pic_book/969362.jpg</t>
  </si>
  <si>
    <t xml:space="preserve">326215 Диплом выпускника детского сада (А5, текст, блестки, двойной), (МирОткр)</t>
  </si>
  <si>
    <t xml:space="preserve">460701275864400215</t>
  </si>
  <si>
    <t xml:space="preserve">http://old.sibverk.ru/price/pic_book/930279.jpg</t>
  </si>
  <si>
    <t xml:space="preserve">326217 Диплом выпускника 1 класса (А5, текст, блестки, двойной), (МирОткр)</t>
  </si>
  <si>
    <t xml:space="preserve">460701275864400217</t>
  </si>
  <si>
    <t xml:space="preserve">http://old.sibverk.ru/price/pic_book/930282.jpg</t>
  </si>
  <si>
    <t xml:space="preserve">326233 Диплом выпускника детского сада (А5, текст, блестки, двойной), (МирОткр)</t>
  </si>
  <si>
    <t xml:space="preserve">460701275864400233</t>
  </si>
  <si>
    <t xml:space="preserve">http://old.sibverk.ru/price/pic_book/962452.jpg</t>
  </si>
  <si>
    <t xml:space="preserve">326234 Диплом выпускника детского сада (А5, текст, блестки, двойной), (МирОткр)</t>
  </si>
  <si>
    <t xml:space="preserve">460701275864400234</t>
  </si>
  <si>
    <t xml:space="preserve">http://old.sibverk.ru/price/pic_book/962453.jpg</t>
  </si>
  <si>
    <t xml:space="preserve">326242 Диплом выпускника 1 класса (А5, текст, блестки, двойной), (МирОткр)</t>
  </si>
  <si>
    <t xml:space="preserve">460701275864400242</t>
  </si>
  <si>
    <t xml:space="preserve">http://old.sibverk.ru/price/pic_book/966106.jpg</t>
  </si>
  <si>
    <t xml:space="preserve">3300080 Учителю (текст, блестки), (Праздник)</t>
  </si>
  <si>
    <t xml:space="preserve">460228944533400080</t>
  </si>
  <si>
    <t xml:space="preserve">http://old.sibverk.ru/price/pic_book/933583.jpg</t>
  </si>
  <si>
    <t xml:space="preserve">3300081 Любимому учителю! Спасибо за Ваш труд! (открытка, текст, блестки), (Праздник)</t>
  </si>
  <si>
    <t xml:space="preserve">460228944533400081</t>
  </si>
  <si>
    <t xml:space="preserve">http://old.sibverk.ru/price/pic_book/943804.jpg</t>
  </si>
  <si>
    <t xml:space="preserve">3929200 Грамота за успехи в учебе (А4, вертикальный, текст), (ИмперияПоздр)</t>
  </si>
  <si>
    <t xml:space="preserve">4630220935255</t>
  </si>
  <si>
    <t xml:space="preserve">http://old.sibverk.ru/price/pic_book/870433.jpg</t>
  </si>
  <si>
    <t xml:space="preserve">3929900 Диплом первоклассника (А4, вертикальный, текст), (ИмперияПоздр)</t>
  </si>
  <si>
    <t xml:space="preserve">4607178605486</t>
  </si>
  <si>
    <t xml:space="preserve">http://old.sibverk.ru/price/pic_book/876870.jpg</t>
  </si>
  <si>
    <t xml:space="preserve">3930300 Свидетельство первоклассника (А5, текст), (ИмперияПоздр)</t>
  </si>
  <si>
    <t xml:space="preserve">460717860003039303</t>
  </si>
  <si>
    <t xml:space="preserve">http://old.sibverk.ru/price/pic_book/876874.jpg</t>
  </si>
  <si>
    <t xml:space="preserve">3930400 Свидетельство первоклассника (А5, текст), (ИмперияПоздр)</t>
  </si>
  <si>
    <t xml:space="preserve">460717860003039304</t>
  </si>
  <si>
    <t xml:space="preserve">http://old.sibverk.ru/price/pic_book/911131.jpg</t>
  </si>
  <si>
    <t xml:space="preserve">3930500 Диплом первоклассника (А5, текст), (ИмперияПоздр)</t>
  </si>
  <si>
    <t xml:space="preserve">460717860003039305</t>
  </si>
  <si>
    <t xml:space="preserve">http://old.sibverk.ru/price/pic_book/876875.jpg</t>
  </si>
  <si>
    <t xml:space="preserve">3937800 Грамота за знание азбуки (А5, вертикальный, текст), (ИмперияПоздр)</t>
  </si>
  <si>
    <t xml:space="preserve">460717860003037800</t>
  </si>
  <si>
    <t xml:space="preserve">http://old.sibverk.ru/price/pic_book/960316.jpg</t>
  </si>
  <si>
    <t xml:space="preserve">3939800 Грамота "С окончанием учебного года" (А5, вертикальный), (ИмперияПоздр)</t>
  </si>
  <si>
    <t xml:space="preserve">4630220935422</t>
  </si>
  <si>
    <t xml:space="preserve">http://old.sibverk.ru/price/pic_book/987717.jpg</t>
  </si>
  <si>
    <t xml:space="preserve">41374 Уважаемому завучу (открытка, текст, фольга, конгрев), (ОткрытаяПланета)</t>
  </si>
  <si>
    <t xml:space="preserve">460708299475141374</t>
  </si>
  <si>
    <t xml:space="preserve">http://old.sibverk.ru/price/pic_book/837969.jpg</t>
  </si>
  <si>
    <t xml:space="preserve">41426 С Днем учителя! (текст, фольга), (ОткрытаяПланета)</t>
  </si>
  <si>
    <t xml:space="preserve">460708299450841426</t>
  </si>
  <si>
    <t xml:space="preserve">http://old.sibverk.ru/price/pic_book/941836.jpg</t>
  </si>
  <si>
    <t xml:space="preserve">41433 Диплом выпускника детского сада (А4, текст, фольга, двойной), (ОткрытаяПланета)</t>
  </si>
  <si>
    <t xml:space="preserve">460708299750941433</t>
  </si>
  <si>
    <t xml:space="preserve">http://old.sibverk.ru/price/pic_book/927361.jpg</t>
  </si>
  <si>
    <t xml:space="preserve">41434 Диплом выпускника начальной школы (А4, текст, фольга, двойной), (ОткрытаяПланета)</t>
  </si>
  <si>
    <t xml:space="preserve">460708299750941434</t>
  </si>
  <si>
    <t xml:space="preserve">http://old.sibverk.ru/price/pic_book/927363.jpg</t>
  </si>
  <si>
    <t xml:space="preserve">41435 Диплом выпускника детского сада (А4, текст, фольга, двойной), (ОткрытаяПланета)</t>
  </si>
  <si>
    <t xml:space="preserve">460708299450841435</t>
  </si>
  <si>
    <t xml:space="preserve">http://old.sibverk.ru/price/pic_book/927528.jpg</t>
  </si>
  <si>
    <t xml:space="preserve">41439 Диплом выпускника детского сада (А5, текст, тройной, с анкетой), (ОткрытаяПланета)</t>
  </si>
  <si>
    <t xml:space="preserve">4650274839668</t>
  </si>
  <si>
    <t xml:space="preserve">http://old.sibverk.ru/price/pic_book/927532.jpg</t>
  </si>
  <si>
    <t xml:space="preserve">41440 Диплом выпускника детского сада (А4, текст, фольга, двойной), (ОткрытаяПланета)</t>
  </si>
  <si>
    <t xml:space="preserve">460708299450841440</t>
  </si>
  <si>
    <t xml:space="preserve">http://old.sibverk.ru/price/pic_book/927533.jpg</t>
  </si>
  <si>
    <t xml:space="preserve">41442 Диплом выпускника начальной школы (А5, текст, двойной, вырубка), (ОткрытаяПланета)</t>
  </si>
  <si>
    <t xml:space="preserve">4650274839729</t>
  </si>
  <si>
    <t xml:space="preserve">http://old.sibverk.ru/price/pic_book/927535.jpg</t>
  </si>
  <si>
    <t xml:space="preserve">41443 Диплом об окончании начальной школы (А5, текст, двойной, с медалью), (ОткрытаяПланета)</t>
  </si>
  <si>
    <t xml:space="preserve">460708299450841443</t>
  </si>
  <si>
    <t xml:space="preserve">http://old.sibverk.ru/price/pic_book/927536.jpg</t>
  </si>
  <si>
    <t xml:space="preserve">41456 С Днем учителя! С благодарностью (текст), (ОткрытаяПланета)</t>
  </si>
  <si>
    <t xml:space="preserve">460708299410241456</t>
  </si>
  <si>
    <t xml:space="preserve">http://old.sibverk.ru/price/pic_book/940250.jpg</t>
  </si>
  <si>
    <t xml:space="preserve">41459 С Днем учителя! Успехов (текст, фольга), (ОткрытаяПланета)</t>
  </si>
  <si>
    <t xml:space="preserve">460708299450841459</t>
  </si>
  <si>
    <t xml:space="preserve">http://old.sibverk.ru/price/pic_book/941798.jpg</t>
  </si>
  <si>
    <t xml:space="preserve">41460 Учителю с благодарностью! (открытка, текст, фольга), (ОткрытаяПланета)</t>
  </si>
  <si>
    <t xml:space="preserve">4640230010569</t>
  </si>
  <si>
    <t xml:space="preserve">http://old.sibverk.ru/price/pic_book/941799.jpg</t>
  </si>
  <si>
    <t xml:space="preserve">41468 Диплом выпускника начальной школы (А4, текст, фольга, двойной), (ОткрытаяПланета)</t>
  </si>
  <si>
    <t xml:space="preserve">4640230013874</t>
  </si>
  <si>
    <t xml:space="preserve">http://old.sibverk.ru/price/pic_book/960375.jpg</t>
  </si>
  <si>
    <t xml:space="preserve">41473 Диплом выпускника детского сада (А5, текст, двойной, с медалью), (ОткрытаяПланета)</t>
  </si>
  <si>
    <t xml:space="preserve">460708299450841473</t>
  </si>
  <si>
    <t xml:space="preserve">http://old.sibverk.ru/price/pic_book/962537.jpg</t>
  </si>
  <si>
    <t xml:space="preserve">41474 Диплом выпускника детского сада (А5, текст, двойной, вырубка), (ОткрытаяПланета)</t>
  </si>
  <si>
    <t xml:space="preserve">460708299410241474</t>
  </si>
  <si>
    <t xml:space="preserve">http://old.sibverk.ru/price/pic_book/962538.jpg</t>
  </si>
  <si>
    <t xml:space="preserve">41475 Диплом выпускника начальной школы (А5, текст, двойной, с медалью), (ОткрытаяПланета)</t>
  </si>
  <si>
    <t xml:space="preserve">460708299450841475</t>
  </si>
  <si>
    <t xml:space="preserve">http://old.sibverk.ru/price/pic_book/962539.jpg</t>
  </si>
  <si>
    <t xml:space="preserve">41476 Диплом выпускника детского сада (А5, текст, двойной, вырубка), (ОткрытаяПланета)</t>
  </si>
  <si>
    <t xml:space="preserve">460708299410241476</t>
  </si>
  <si>
    <t xml:space="preserve">http://old.sibverk.ru/price/pic_book/962540.jpg</t>
  </si>
  <si>
    <t xml:space="preserve">41479 Любимой воспитательнице! (текст, фольга), (ОткрытаяПланета)</t>
  </si>
  <si>
    <t xml:space="preserve">4640230017353</t>
  </si>
  <si>
    <t xml:space="preserve">http://old.sibverk.ru/price/pic_book/965481.jpg</t>
  </si>
  <si>
    <t xml:space="preserve">41483 С Днем учителя! (открытка, текст, фольга), (ОткрытаяПланета)</t>
  </si>
  <si>
    <t xml:space="preserve">460708299450841483</t>
  </si>
  <si>
    <t xml:space="preserve">http://old.sibverk.ru/price/pic_book/978129.jpg</t>
  </si>
  <si>
    <t xml:space="preserve">41484 С Днем учителя! (открытка, текст, фольга), (ОткрытаяПланета)</t>
  </si>
  <si>
    <t xml:space="preserve">460708299450841484</t>
  </si>
  <si>
    <t xml:space="preserve">http://old.sibverk.ru/price/pic_book/978130.jpg</t>
  </si>
  <si>
    <t xml:space="preserve">41486 Диплом первоклассника (А5, текст, двойной), (ОткрытаяПланета)</t>
  </si>
  <si>
    <t xml:space="preserve">4640230017018</t>
  </si>
  <si>
    <t xml:space="preserve">http://old.sibverk.ru/price/pic_book/968262.jpg</t>
  </si>
  <si>
    <t xml:space="preserve">50000286 Гирлянда "Последний звонок" (1м 80см), (Праздник)</t>
  </si>
  <si>
    <t xml:space="preserve">4602289058770</t>
  </si>
  <si>
    <t xml:space="preserve">http://old.sibverk.ru/price/pic_book/988219.jpg</t>
  </si>
  <si>
    <t xml:space="preserve">50000294 Гирлянда "До свидания, школа!" (длина 2м, триколор), (Праздник)</t>
  </si>
  <si>
    <t xml:space="preserve">4602289058701</t>
  </si>
  <si>
    <t xml:space="preserve">http://old.sibverk.ru/price/pic_book/988218.jpg</t>
  </si>
  <si>
    <t xml:space="preserve">50000401 Диплом об окончании 1 класса (А5, текст, двойной), (Праздник)</t>
  </si>
  <si>
    <t xml:space="preserve">4602289059364</t>
  </si>
  <si>
    <t xml:space="preserve">http://old.sibverk.ru/price/pic_book/995690.jpg</t>
  </si>
  <si>
    <t xml:space="preserve">50000418 Диплом об окончании детского сада (А4, вертикальный, текст), (Праздник)</t>
  </si>
  <si>
    <t xml:space="preserve">4602289059258</t>
  </si>
  <si>
    <t xml:space="preserve">http://old.sibverk.ru/price/pic_book/988225.jpg</t>
  </si>
  <si>
    <t xml:space="preserve">50000473 Плакат-полоска "До свидания, детский сад!" (926х291мм), (Праздник)</t>
  </si>
  <si>
    <t xml:space="preserve">4602289059173</t>
  </si>
  <si>
    <t xml:space="preserve">http://old.sibverk.ru/price/pic_book/988231.jpg</t>
  </si>
  <si>
    <t xml:space="preserve">50000474 Плакат-полоска "До свидания, начальная школа!" (926х291мм), (Праздник)</t>
  </si>
  <si>
    <t xml:space="preserve">4602289059180</t>
  </si>
  <si>
    <t xml:space="preserve">http://old.sibverk.ru/price/pic_book/988232.jpg</t>
  </si>
  <si>
    <t xml:space="preserve">50000475 Плакат "Удачи, выпускники!" (596х440мм, триколор, вырубка), (Праздник)</t>
  </si>
  <si>
    <t xml:space="preserve">4602289059159</t>
  </si>
  <si>
    <t xml:space="preserve">http://old.sibverk.ru/price/pic_book/989111.jpg</t>
  </si>
  <si>
    <t xml:space="preserve">50000476 Плакат "До свидания, детский сад!" (600х440мм), (Праздник)</t>
  </si>
  <si>
    <t xml:space="preserve">4602289059166</t>
  </si>
  <si>
    <t xml:space="preserve">http://old.sibverk.ru/price/pic_book/989122.jpg</t>
  </si>
  <si>
    <t xml:space="preserve">50000477 Диплом об окончании 1 класса (А5, текст, двойной), (Праздник)</t>
  </si>
  <si>
    <t xml:space="preserve">4602289059456</t>
  </si>
  <si>
    <t xml:space="preserve">http://old.sibverk.ru/price/pic_book/995691.jpg</t>
  </si>
  <si>
    <t xml:space="preserve">50000508 Удостоверение знатока Азбуки (мини, текст, двойное), (Праздник)</t>
  </si>
  <si>
    <t xml:space="preserve">4602289059425</t>
  </si>
  <si>
    <t xml:space="preserve">http://old.sibverk.ru/price/pic_book/990745.jpg</t>
  </si>
  <si>
    <t xml:space="preserve">50000509 Удостоверение знатока букваря (мини, текст, двойное), (Праздник)</t>
  </si>
  <si>
    <t xml:space="preserve">4602289059432</t>
  </si>
  <si>
    <t xml:space="preserve">http://old.sibverk.ru/price/pic_book/990746.jpg</t>
  </si>
  <si>
    <t xml:space="preserve">50000525 ЭлементДляОформления "Девочка с шариками" (466*296мм, двустронний, вырубка), (Праздник)</t>
  </si>
  <si>
    <t xml:space="preserve">4602289059487</t>
  </si>
  <si>
    <t xml:space="preserve">http://old.sibverk.ru/price/pic_book/990727.jpg</t>
  </si>
  <si>
    <t xml:space="preserve">50000526 ЭлементДляОформления "Мальчик с шариками" (466*296мм, двусторонний, вырубка), (Праздник)</t>
  </si>
  <si>
    <t xml:space="preserve">4602289059562</t>
  </si>
  <si>
    <t xml:space="preserve">http://old.sibverk.ru/price/pic_book/990728.jpg</t>
  </si>
  <si>
    <t xml:space="preserve">50000528 Медаль "Азбуку прочел" (мини, подвеска, текст), (Праздник)</t>
  </si>
  <si>
    <t xml:space="preserve">4602289059586</t>
  </si>
  <si>
    <t xml:space="preserve">http://old.sibverk.ru/price/pic_book/990739.jpg</t>
  </si>
  <si>
    <t xml:space="preserve">50000840 Грамота "За успехи в учебе" (А4, вертикальный, текст), (Праздник)</t>
  </si>
  <si>
    <t xml:space="preserve">4602289060414</t>
  </si>
  <si>
    <t xml:space="preserve">http://old.sibverk.ru/price/pic_book/993443.jpg</t>
  </si>
  <si>
    <t xml:space="preserve">50000841 Грамота "За успешное окончание" (А4, вертикальный, текст), (Праздник)</t>
  </si>
  <si>
    <t xml:space="preserve">4602289060421</t>
  </si>
  <si>
    <t xml:space="preserve">http://old.sibverk.ru/price/pic_book/993444.jpg</t>
  </si>
  <si>
    <t xml:space="preserve">50000842 Грамота "За активное участие в жизни класса" (А4, вертикальный, текст), (Праздник)</t>
  </si>
  <si>
    <t xml:space="preserve">4602289060438</t>
  </si>
  <si>
    <t xml:space="preserve">http://old.sibverk.ru/price/pic_book/993445.jpg</t>
  </si>
  <si>
    <t xml:space="preserve">50000843 Грамота "За примерное поведение" (А4, вертикальный, текст), (Праздник)</t>
  </si>
  <si>
    <t xml:space="preserve">4602289060445</t>
  </si>
  <si>
    <t xml:space="preserve">http://old.sibverk.ru/price/pic_book/993446.jpg</t>
  </si>
  <si>
    <t xml:space="preserve">50000844 Грамота "За стремление к знаниям" (А4, вертикальный, текст), (Праздник)</t>
  </si>
  <si>
    <t xml:space="preserve">4602289060452</t>
  </si>
  <si>
    <t xml:space="preserve">http://old.sibverk.ru/price/pic_book/993447.jpg</t>
  </si>
  <si>
    <t xml:space="preserve">50000845 Грамота "За хорошую успеваемость" (А4, вертикальный, текст), (Праздник)</t>
  </si>
  <si>
    <t xml:space="preserve">4602289060469</t>
  </si>
  <si>
    <t xml:space="preserve">http://old.sibverk.ru/price/pic_book/993448.jpg</t>
  </si>
  <si>
    <t xml:space="preserve">50000846 Грамота "За отличную учебу" (А4, вертикальный, текст), (Праздник)</t>
  </si>
  <si>
    <t xml:space="preserve">4602289060476</t>
  </si>
  <si>
    <t xml:space="preserve">http://old.sibverk.ru/price/pic_book/993449.jpg</t>
  </si>
  <si>
    <t xml:space="preserve">50000847 Грамота "В честь окончания учебного года" (А4, вертикальный, текст), (Праздник)</t>
  </si>
  <si>
    <t xml:space="preserve">4602289060483</t>
  </si>
  <si>
    <t xml:space="preserve">http://old.sibverk.ru/price/pic_book/993450.jpg</t>
  </si>
  <si>
    <t xml:space="preserve">50000891 Медаль "Умница" (мини, подвеска, текст), (Праздник)</t>
  </si>
  <si>
    <t xml:space="preserve">4602289060568</t>
  </si>
  <si>
    <t xml:space="preserve">http://old.sibverk.ru/price/pic_book/995730.jpg</t>
  </si>
  <si>
    <t xml:space="preserve">50000892 Медаль "Лучше всех" (мини, подвеска, текст), (Праздник)</t>
  </si>
  <si>
    <t xml:space="preserve">4602289060575</t>
  </si>
  <si>
    <t xml:space="preserve">http://old.sibverk.ru/price/pic_book/995731.jpg</t>
  </si>
  <si>
    <t xml:space="preserve">50000893 Медаль "Умник" (мини, подвеска, текст), (Праздник)</t>
  </si>
  <si>
    <t xml:space="preserve">4602289060582</t>
  </si>
  <si>
    <t xml:space="preserve">http://old.sibverk.ru/price/pic_book/995732.jpg</t>
  </si>
  <si>
    <t xml:space="preserve">50000894 Медаль "Самому активному" (мини, подвеска, текст), (Праздник)</t>
  </si>
  <si>
    <t xml:space="preserve">4602289060599</t>
  </si>
  <si>
    <t xml:space="preserve">http://old.sibverk.ru/price/pic_book/995733.jpg</t>
  </si>
  <si>
    <t xml:space="preserve">50000895 Медаль "Самому старательному" (мини, подвеска, текст), (Праздник)</t>
  </si>
  <si>
    <t xml:space="preserve">4602289060605</t>
  </si>
  <si>
    <t xml:space="preserve">http://old.sibverk.ru/price/pic_book/995734.jpg</t>
  </si>
  <si>
    <t xml:space="preserve">50000896 Медаль "Самому трудолюбивому" (мини, подвеска, текст), (Праздник)</t>
  </si>
  <si>
    <t xml:space="preserve">4602289060612</t>
  </si>
  <si>
    <t xml:space="preserve">http://old.sibverk.ru/price/pic_book/995735.jpg</t>
  </si>
  <si>
    <t xml:space="preserve">50000897 Медаль "Лучшему ученику" (мини, подвеска, текст), (Праздник)</t>
  </si>
  <si>
    <t xml:space="preserve">4602289060629</t>
  </si>
  <si>
    <t xml:space="preserve">http://old.sibverk.ru/price/pic_book/995736.jpg</t>
  </si>
  <si>
    <t xml:space="preserve">50001205 Плакат "1 сентября" (А2), (Праздник)</t>
  </si>
  <si>
    <t xml:space="preserve">4602289061244</t>
  </si>
  <si>
    <t xml:space="preserve">http://old.sibverk.ru/price/pic_book/998499.jpg</t>
  </si>
  <si>
    <t xml:space="preserve">50001208 Плакат "1 сентября" (А2, текст, вырубка), (Праздник)</t>
  </si>
  <si>
    <t xml:space="preserve">4602289061190</t>
  </si>
  <si>
    <t xml:space="preserve">http://old.sibverk.ru/price/pic_book/998392.jpg</t>
  </si>
  <si>
    <t xml:space="preserve">50001209 Плакат "1 сентября" (А2, триколор, вырубка), (Праздник)</t>
  </si>
  <si>
    <t xml:space="preserve">4602289061213</t>
  </si>
  <si>
    <t xml:space="preserve">http://old.sibverk.ru/price/pic_book/998394.jpg</t>
  </si>
  <si>
    <t xml:space="preserve">50001258 С 1 сентября! Успехов в учебе (открытка, текст), (Праздник)</t>
  </si>
  <si>
    <t xml:space="preserve">460228905775951258</t>
  </si>
  <si>
    <t xml:space="preserve">http://old.sibverk.ru/price/pic_book/997899.jpg</t>
  </si>
  <si>
    <t xml:space="preserve">50001259 Гирлянда "С Днем знаний!" (длина 1м 50см., триколор, вырубка), (Праздник)</t>
  </si>
  <si>
    <t xml:space="preserve">4602289061428</t>
  </si>
  <si>
    <t xml:space="preserve">http://old.sibverk.ru/price/pic_book/997862.jpg</t>
  </si>
  <si>
    <t xml:space="preserve">50001273 Медаль "1 сентября. С Днем знаний!" (мини, подвеска, текст), (Праздник)</t>
  </si>
  <si>
    <t xml:space="preserve">4602289062524</t>
  </si>
  <si>
    <t xml:space="preserve">http://old.sibverk.ru/price/pic_book/998509.jpg</t>
  </si>
  <si>
    <t xml:space="preserve">50001274 Медаль "Я первоклассник" (мини, подвеска, текст), (Праздник)</t>
  </si>
  <si>
    <t xml:space="preserve">4602289062531</t>
  </si>
  <si>
    <t xml:space="preserve">http://old.sibverk.ru/price/pic_book/998510.jpg</t>
  </si>
  <si>
    <t xml:space="preserve">50001283 Диплом о присвоении звания Первоклассника (А4, текст), (Праздник)</t>
  </si>
  <si>
    <t xml:space="preserve">4602289062609</t>
  </si>
  <si>
    <t xml:space="preserve">http://old.sibverk.ru/price/pic_book/998513.jpg</t>
  </si>
  <si>
    <t xml:space="preserve">50001287 Свидетельство первоклассника (А4, текст), (Праздник)</t>
  </si>
  <si>
    <t xml:space="preserve">4602289062647</t>
  </si>
  <si>
    <t xml:space="preserve">http://old.sibverk.ru/price/pic_book/998514.jpg</t>
  </si>
  <si>
    <t xml:space="preserve">50001290 Наказ первокласснику (А5, триколор, текст), (Праздник)</t>
  </si>
  <si>
    <t xml:space="preserve">4602289062678</t>
  </si>
  <si>
    <t xml:space="preserve">http://old.sibverk.ru/price/pic_book/998516.jpg</t>
  </si>
  <si>
    <t xml:space="preserve">50001291 Плакат-полоска "Добро пожаловать в школу - страну знаний" (926*291, триколор), (Праздник)</t>
  </si>
  <si>
    <t xml:space="preserve">4602289062548</t>
  </si>
  <si>
    <t xml:space="preserve">http://old.sibverk.ru/price/pic_book/998398.jpg</t>
  </si>
  <si>
    <t xml:space="preserve">50001292 Плакат-полоска "День знаний. 1 сентября" (926*291, триколор), (Праздник)</t>
  </si>
  <si>
    <t xml:space="preserve">4602289062555</t>
  </si>
  <si>
    <t xml:space="preserve">http://old.sibverk.ru/price/pic_book/998399.jpg</t>
  </si>
  <si>
    <t xml:space="preserve">50001293 Гирлянда+плакат "1 сентября" (длина 2м, триколор), (Праздник)</t>
  </si>
  <si>
    <t xml:space="preserve">4602289062753</t>
  </si>
  <si>
    <t xml:space="preserve">http://old.sibverk.ru/price/pic_book/1000192.jpg</t>
  </si>
  <si>
    <t xml:space="preserve">5352096 Папка "Выпускнику детского сада" (3 файла А4), (Хорошо)</t>
  </si>
  <si>
    <t xml:space="preserve">469051353350652096</t>
  </si>
  <si>
    <t xml:space="preserve">http://old.sibverk.ru/price/pic_book/796753.jpg</t>
  </si>
  <si>
    <t xml:space="preserve">5352097 Папка "Выпускнику детского сада" (3 файла А4), (Хорошо)</t>
  </si>
  <si>
    <t xml:space="preserve">469051353350652097</t>
  </si>
  <si>
    <t xml:space="preserve">http://old.sibverk.ru/price/pic_book/796752.jpg</t>
  </si>
  <si>
    <t xml:space="preserve">5352110 Диплом "Выпускника начальной школы" (мини, папка, текст), (Хорошо)</t>
  </si>
  <si>
    <t xml:space="preserve">469051353625552110</t>
  </si>
  <si>
    <t xml:space="preserve">http://old.sibverk.ru/price/pic_book/791650.jpg</t>
  </si>
  <si>
    <t xml:space="preserve">5353039 Медаль магнитная "Первый раз в первый класс" (10шт., атласная лента), (Хорошо)</t>
  </si>
  <si>
    <t xml:space="preserve">469051353616353039</t>
  </si>
  <si>
    <t xml:space="preserve">5353223 Медаль металлическая гигантская "Выпускник детского сада" (d=110мм, на ленте), (Хорошо)</t>
  </si>
  <si>
    <t xml:space="preserve">469051353322353223</t>
  </si>
  <si>
    <t xml:space="preserve">http://old.sibverk.ru/price/pic_book/788983.jpg</t>
  </si>
  <si>
    <t xml:space="preserve">5353225 Медаль металлическая гигантская "Выпускник начальной школы" (d=110мм, на ленте), (Хорошо)</t>
  </si>
  <si>
    <t xml:space="preserve">469051353322353225</t>
  </si>
  <si>
    <t xml:space="preserve">http://old.sibverk.ru/price/pic_book/793454.jpg</t>
  </si>
  <si>
    <t xml:space="preserve">5361001 Лента "Выпускница детского сада" (фольга, шелк, розовая) (длина 1м 80см, ширина 10см)  ЦЕНА ЗА ЕДИНИЦУ (разбит 406521), (Хорошо)</t>
  </si>
  <si>
    <t xml:space="preserve">469051353618761001</t>
  </si>
  <si>
    <t xml:space="preserve">5361029 ЦЕНА ЗА ШТ Лента "Выпускник детского сада" (шелк, цветная печать), (Хорошо)</t>
  </si>
  <si>
    <t xml:space="preserve">469051353627961029</t>
  </si>
  <si>
    <t xml:space="preserve">5361449 Значки-наклейки на одежду "Выпускник детского сада", (Хорошо)</t>
  </si>
  <si>
    <t xml:space="preserve">469051353602661449</t>
  </si>
  <si>
    <t xml:space="preserve">http://old.sibverk.ru/price/pic_book/837417.jpg</t>
  </si>
  <si>
    <t xml:space="preserve">5361450 Значки-наклейки на одежду "Выпускник 1 класса", (Хорошо)</t>
  </si>
  <si>
    <t xml:space="preserve">469051353602661450</t>
  </si>
  <si>
    <t xml:space="preserve">http://old.sibverk.ru/price/pic_book/796732.jpg</t>
  </si>
  <si>
    <t xml:space="preserve">5361481 Лента "Первоклассник" (фольга, шелк) (длина 1м 80см, ширина 9,5см), (Хорошо)</t>
  </si>
  <si>
    <t xml:space="preserve">469051353623161481</t>
  </si>
  <si>
    <t xml:space="preserve">http://old.sibverk.ru/price/pic_book/844373.jpg</t>
  </si>
  <si>
    <t xml:space="preserve">5406200 Гирлянда "С Днем учителя!" (длина 2м), (ИмперияПоздр)</t>
  </si>
  <si>
    <t xml:space="preserve">4607178607558</t>
  </si>
  <si>
    <t xml:space="preserve">http://old.sibverk.ru/price/pic_book/910968.jpg</t>
  </si>
  <si>
    <t xml:space="preserve">5407500 Гирлянда "До свидания, детский сад!" (длина 2м), (ИмперияПоздр)</t>
  </si>
  <si>
    <t xml:space="preserve">4630220915615</t>
  </si>
  <si>
    <t xml:space="preserve">http://old.sibverk.ru/price/pic_book/930085.jpg</t>
  </si>
  <si>
    <t xml:space="preserve">5408500 Гирлянда "Удачи, выпускник!" (длина 2м), (ИмперияПоздр)</t>
  </si>
  <si>
    <t xml:space="preserve">460717860112954085</t>
  </si>
  <si>
    <t xml:space="preserve">http://old.sibverk.ru/price/pic_book/965614.jpg</t>
  </si>
  <si>
    <t xml:space="preserve">5408600 Гирлянда "С 1 Сентября!" (длина 2м, вырубка), (ИмперияПоздр)</t>
  </si>
  <si>
    <t xml:space="preserve">460717860112954086</t>
  </si>
  <si>
    <t xml:space="preserve">http://old.sibverk.ru/price/pic_book/968450.jpg</t>
  </si>
  <si>
    <t xml:space="preserve">5408700  Гирлянда "Здравствуй, школа" (2м, текст, вырубка), (ИмперияПоздр)</t>
  </si>
  <si>
    <t xml:space="preserve">460717860112954087</t>
  </si>
  <si>
    <t xml:space="preserve">http://old.sibverk.ru/price/pic_book/968452.jpg</t>
  </si>
  <si>
    <t xml:space="preserve">5529900 Бронза (медаль, блестки), (ИмперияПоздр)</t>
  </si>
  <si>
    <t xml:space="preserve">460717860003055299</t>
  </si>
  <si>
    <t xml:space="preserve">5548100 Медаль "Золото" (мини, подвеска, текст, флаг), (ИмперияПоздр)</t>
  </si>
  <si>
    <t xml:space="preserve">4630220918920</t>
  </si>
  <si>
    <t xml:space="preserve">http://old.sibverk.ru/price/pic_book/794490.jpg</t>
  </si>
  <si>
    <t xml:space="preserve">5548600 Медаль "3 Место" (мини, подвеска, текст, вырубка), (ИмперияПоздр)</t>
  </si>
  <si>
    <t xml:space="preserve">460717860001655486</t>
  </si>
  <si>
    <t xml:space="preserve">http://old.sibverk.ru/price/pic_book/794496.jpg</t>
  </si>
  <si>
    <t xml:space="preserve">5560000 Медаль "2 место" (мини, подвеска, текст), (ИмперияПоздр)</t>
  </si>
  <si>
    <t xml:space="preserve">4630220918968</t>
  </si>
  <si>
    <t xml:space="preserve">http://old.sibverk.ru/price/pic_book/847762.jpg</t>
  </si>
  <si>
    <t xml:space="preserve">5560100 Медаль "3 место" (мини, подвеска, текст), (ИмперияПоздр)</t>
  </si>
  <si>
    <t xml:space="preserve">4630220918975</t>
  </si>
  <si>
    <t xml:space="preserve">http://old.sibverk.ru/price/pic_book/847763.jpg</t>
  </si>
  <si>
    <t xml:space="preserve">5947700 ЭлементДляОформления "Мальчик-школьник с девочкой на руках с колокольчиком" (А3, вырубка, двусторонний), (ИмперияПоздр)</t>
  </si>
  <si>
    <t xml:space="preserve">4630220925317</t>
  </si>
  <si>
    <t xml:space="preserve">http://old.sibverk.ru/price/pic_book/941777.jpg</t>
  </si>
  <si>
    <t xml:space="preserve">5950900 НаборЭлементовДляОформления "Здравствуй, весна!" (3шт., вырубка, настольный, +мини-плакат), (ИмперияПоздр)</t>
  </si>
  <si>
    <t xml:space="preserve">4630220933619</t>
  </si>
  <si>
    <t xml:space="preserve">http://old.sibverk.ru/price/pic_book/957725.jpg</t>
  </si>
  <si>
    <t xml:space="preserve">5954000 Плакат "Здравствуй, золотая осень!" (99*34см, вырубка), (ИмперияПоздр)</t>
  </si>
  <si>
    <t xml:space="preserve">460717860114359540</t>
  </si>
  <si>
    <t xml:space="preserve">http://old.sibverk.ru/price/pic_book/970893.jpg</t>
  </si>
  <si>
    <t xml:space="preserve">5954200  НаборЭлементовДляОформления "Здравствуй, лето!"(3шт., вырубка, настольный,+миниплакат), (ИмперияПоздр)</t>
  </si>
  <si>
    <t xml:space="preserve">460717860114359542</t>
  </si>
  <si>
    <t xml:space="preserve">http://old.sibverk.ru/price/pic_book/968459.jpg</t>
  </si>
  <si>
    <t xml:space="preserve">5956300 НаборЭлементовДляОформления "Больница!" (3шт., вырубка, настольный), (ИмперияПоздр)</t>
  </si>
  <si>
    <t xml:space="preserve">4630220941812</t>
  </si>
  <si>
    <t xml:space="preserve">http://old.sibverk.ru/price/pic_book/979582.jpg</t>
  </si>
  <si>
    <t xml:space="preserve">5956400 НаборЭлементовДляОформления "Пожарные!" (3шт., вырубка, настольный,+миниплакат), (ИмперияПоздр)</t>
  </si>
  <si>
    <t xml:space="preserve">4630220942505</t>
  </si>
  <si>
    <t xml:space="preserve">http://old.sibverk.ru/price/pic_book/981405.jpg</t>
  </si>
  <si>
    <t xml:space="preserve">5956500 НаборЭлементовДляОформления "Почта!" (3шт., вырубка, настольный), (ИмперияПоздр)</t>
  </si>
  <si>
    <t xml:space="preserve">4630220941751</t>
  </si>
  <si>
    <t xml:space="preserve">http://old.sibverk.ru/price/pic_book/979583.jpg</t>
  </si>
  <si>
    <t xml:space="preserve">5956600 НаборЭлементовДляОформления "Книга-лучший друг!" (3шт., вырубка, настольный), (ИмперияПоздр)</t>
  </si>
  <si>
    <t xml:space="preserve">4630220941775</t>
  </si>
  <si>
    <t xml:space="preserve">http://old.sibverk.ru/price/pic_book/979584.jpg</t>
  </si>
  <si>
    <t xml:space="preserve">5956700 НаборЭлементовДляОформления "Полиция!" (3шт., вырубка, настольный), (ИмперияПоздр)</t>
  </si>
  <si>
    <t xml:space="preserve">4630220941829</t>
  </si>
  <si>
    <t xml:space="preserve">http://old.sibverk.ru/price/pic_book/979585.jpg</t>
  </si>
  <si>
    <t xml:space="preserve">5957100 НаборЭлементовДляОформления "Масленица" (3шт., вырубка, настольный, +мини-плакат), (ИмперияПоздр)</t>
  </si>
  <si>
    <t xml:space="preserve">4630220942581</t>
  </si>
  <si>
    <t xml:space="preserve">http://old.sibverk.ru/price/pic_book/987719.jpg</t>
  </si>
  <si>
    <t xml:space="preserve">5ДКВ102 Диплом выпускника начальной школы (А5, горизонтальный, текст, блестки), (АВ-Принт)</t>
  </si>
  <si>
    <t xml:space="preserve">460715843013800102</t>
  </si>
  <si>
    <t xml:space="preserve">http://old.sibverk.ru/price/pic_book/790791.jpg</t>
  </si>
  <si>
    <t xml:space="preserve">6323800 Медаль "Выпускник детского сада" (мини, подвеска, текст), (ИмперияПоздр)</t>
  </si>
  <si>
    <t xml:space="preserve">4630220910610</t>
  </si>
  <si>
    <t xml:space="preserve">http://old.sibverk.ru/price/pic_book/838368.jpg</t>
  </si>
  <si>
    <t xml:space="preserve">6326600 Медаль "Азбуку прочел" (мини, подвеска, текст, вырубка), (ИмперияПоздр)</t>
  </si>
  <si>
    <t xml:space="preserve">4630220936139</t>
  </si>
  <si>
    <t xml:space="preserve">http://old.sibverk.ru/price/pic_book/895010.jpg</t>
  </si>
  <si>
    <t xml:space="preserve">6329000 Диплом об окончании детского сада (А4, текст, фольга, двойной), (ИмперияПоздр)</t>
  </si>
  <si>
    <t xml:space="preserve">460717860099363290</t>
  </si>
  <si>
    <t xml:space="preserve">http://old.sibverk.ru/price/pic_book/927355.jpg</t>
  </si>
  <si>
    <t xml:space="preserve">6331600 Медаль "Выпускник детского сада" (мини, подвеска, текст), (ИмперияПоздр)</t>
  </si>
  <si>
    <t xml:space="preserve">460717860001663316</t>
  </si>
  <si>
    <t xml:space="preserve">http://old.sibverk.ru/price/pic_book/838714.jpg</t>
  </si>
  <si>
    <t xml:space="preserve">6337200 ЭлементДляОформления "1 Сентября. С Днем знаний!" (А3, вырубка, флаг, двусторонний), (ИмперияПоздр)</t>
  </si>
  <si>
    <t xml:space="preserve">4630220925546</t>
  </si>
  <si>
    <t xml:space="preserve">http://old.sibverk.ru/price/pic_book/843152.jpg</t>
  </si>
  <si>
    <t xml:space="preserve">6340200 Диплом об окончании детского сада (А4, текст, фольга, двойной), (ИмперияПоздр)</t>
  </si>
  <si>
    <t xml:space="preserve">460717860099363402</t>
  </si>
  <si>
    <t xml:space="preserve">http://old.sibverk.ru/price/pic_book/875124.jpg</t>
  </si>
  <si>
    <t xml:space="preserve">6342100 ЭлементДляОформления "1 сентября. С Днем знаний" (А3, текст, флаг, вырубка, двусторонний), (ИмперияПоздр)</t>
  </si>
  <si>
    <t xml:space="preserve">4630220936795</t>
  </si>
  <si>
    <t xml:space="preserve">http://old.sibverk.ru/price/pic_book/876941.jpg</t>
  </si>
  <si>
    <t xml:space="preserve">6345300 Медаль "Я первоклассник" (мини, подвеска, текст, вырубка), (ИмперияПоздр)</t>
  </si>
  <si>
    <t xml:space="preserve">4607178606230</t>
  </si>
  <si>
    <t xml:space="preserve">http://old.sibverk.ru/price/pic_book/881069.jpg</t>
  </si>
  <si>
    <t xml:space="preserve">6345400 Медаль "1 класс" (мини, подвеска, текст), (ИмперияПоздр)</t>
  </si>
  <si>
    <t xml:space="preserve">4630220937204</t>
  </si>
  <si>
    <t xml:space="preserve">http://old.sibverk.ru/price/pic_book/881070.jpg</t>
  </si>
  <si>
    <t xml:space="preserve">6345700 Удостоверение "Прочитал и знаю азбуку" (мини, текст, двойное), (ИмперияПоздр)</t>
  </si>
  <si>
    <t xml:space="preserve">460717860003063457</t>
  </si>
  <si>
    <t xml:space="preserve">http://old.sibverk.ru/price/pic_book/895476.jpg</t>
  </si>
  <si>
    <t xml:space="preserve">6346600 Диплом об окончании детского сада (А5, текст, двойной), (ИмперияПоздр)</t>
  </si>
  <si>
    <t xml:space="preserve">4630220935132</t>
  </si>
  <si>
    <t xml:space="preserve">http://old.sibverk.ru/price/pic_book/901714.jpg</t>
  </si>
  <si>
    <t xml:space="preserve">6347600 Медаль "Выпускник детского сада" (мини, подвеска, текст), (ИмперияПоздр)</t>
  </si>
  <si>
    <t xml:space="preserve">4630220934623</t>
  </si>
  <si>
    <t xml:space="preserve">http://old.sibverk.ru/price/pic_book/901937.jpg</t>
  </si>
  <si>
    <t xml:space="preserve">6347700 Медаль "Выпускник детского сада" (мини, подвеска, текст), (ИмперияПоздр)</t>
  </si>
  <si>
    <t xml:space="preserve">460717860001663477</t>
  </si>
  <si>
    <t xml:space="preserve">http://old.sibverk.ru/price/pic_book/962500.jpg</t>
  </si>
  <si>
    <t xml:space="preserve">6349500 С Днем учителя! (открытка, текст, блестки), (ИмперияПоздр)</t>
  </si>
  <si>
    <t xml:space="preserve">460717860008563495</t>
  </si>
  <si>
    <t xml:space="preserve">http://old.sibverk.ru/price/pic_book/916281.jpg</t>
  </si>
  <si>
    <t xml:space="preserve">6349700 С Днем воспитателя и всех дошкольных работников! (открытка, текст, блестки), (ИмперияПоздр)</t>
  </si>
  <si>
    <t xml:space="preserve">460717860008563497</t>
  </si>
  <si>
    <t xml:space="preserve">http://old.sibverk.ru/price/pic_book/907289.jpg</t>
  </si>
  <si>
    <t xml:space="preserve">6349800 С Днем учителя! (открытка, текст, блестки), (ИмперияПоздр)</t>
  </si>
  <si>
    <t xml:space="preserve">460717860008563498</t>
  </si>
  <si>
    <t xml:space="preserve">http://old.sibverk.ru/price/pic_book/975791.jpg</t>
  </si>
  <si>
    <t xml:space="preserve">6350100 С Днем учителя! (открытка, текст, блестки), (ИмперияПоздр)</t>
  </si>
  <si>
    <t xml:space="preserve">460717860008563501</t>
  </si>
  <si>
    <t xml:space="preserve">http://old.sibverk.ru/price/pic_book/975793.jpg</t>
  </si>
  <si>
    <t xml:space="preserve">6351200 С Днем учителя! (открытка, текст), (ИмперияПоздр)</t>
  </si>
  <si>
    <t xml:space="preserve">460717860007863512</t>
  </si>
  <si>
    <t xml:space="preserve">http://old.sibverk.ru/price/pic_book/911122.jpg</t>
  </si>
  <si>
    <t xml:space="preserve">6351300 С Днем учителя! (открытка, текст), (ИмперияПоздр)</t>
  </si>
  <si>
    <t xml:space="preserve">460717860007863513</t>
  </si>
  <si>
    <t xml:space="preserve">http://old.sibverk.ru/price/pic_book/911121.jpg</t>
  </si>
  <si>
    <t xml:space="preserve">6354300 Диплом об окончании начальной школы (А5, текст, двойной), (ИмперияПоздр)</t>
  </si>
  <si>
    <t xml:space="preserve">4630220935149</t>
  </si>
  <si>
    <t xml:space="preserve">http://old.sibverk.ru/price/pic_book/961278.jpg</t>
  </si>
  <si>
    <t xml:space="preserve">6354400 Диплом об окончании начальной школы (А5, текст, двойной), (ИмперияПоздр)</t>
  </si>
  <si>
    <t xml:space="preserve">4630220935156</t>
  </si>
  <si>
    <t xml:space="preserve">http://old.sibverk.ru/price/pic_book/964262.jpg</t>
  </si>
  <si>
    <t xml:space="preserve">6354500 Диплом об окончании детского сада (мини, текст, двойной), (ИмперияПоздр)</t>
  </si>
  <si>
    <t xml:space="preserve">460717860007863545</t>
  </si>
  <si>
    <t xml:space="preserve">http://old.sibverk.ru/price/pic_book/928669.jpg</t>
  </si>
  <si>
    <t xml:space="preserve">6356100 Классному руководителю (открытка, текст, блестки), (ИмперияПоздр)</t>
  </si>
  <si>
    <t xml:space="preserve">460717860008563561</t>
  </si>
  <si>
    <t xml:space="preserve">http://old.sibverk.ru/price/pic_book/930739.jpg</t>
  </si>
  <si>
    <t xml:space="preserve">6356200 Лучшему учителю в мире! (открытка, текст, блестки), (ИмперияПоздр)</t>
  </si>
  <si>
    <t xml:space="preserve">460717860008563562</t>
  </si>
  <si>
    <t xml:space="preserve">http://old.sibverk.ru/price/pic_book/930740.jpg</t>
  </si>
  <si>
    <t xml:space="preserve">6356400 Медаль "Выпускник начальной школы" (мини, текст, подвеска), (ИмперияПоздр)</t>
  </si>
  <si>
    <t xml:space="preserve">4630220919439</t>
  </si>
  <si>
    <t xml:space="preserve">http://old.sibverk.ru/price/pic_book/930604.jpg</t>
  </si>
  <si>
    <t xml:space="preserve">6358100 С Днем учителя! (открытка, текст), (ИмперияПоздр)</t>
  </si>
  <si>
    <t xml:space="preserve">460717860007863581</t>
  </si>
  <si>
    <t xml:space="preserve">http://old.sibverk.ru/price/pic_book/942899.jpg</t>
  </si>
  <si>
    <t xml:space="preserve">6358200 С Днем учителя! (открытка, текст), (ИмперияПоздр)</t>
  </si>
  <si>
    <t xml:space="preserve">460717860007863582</t>
  </si>
  <si>
    <t xml:space="preserve">http://old.sibverk.ru/price/pic_book/978078.jpg</t>
  </si>
  <si>
    <t xml:space="preserve">6358300 С Днем учителя! (открытка, текст), (ИмперияПоздр)</t>
  </si>
  <si>
    <t xml:space="preserve">460717860007863583</t>
  </si>
  <si>
    <t xml:space="preserve">http://old.sibverk.ru/price/pic_book/942900.jpg</t>
  </si>
  <si>
    <t xml:space="preserve">6359300 Медаль "С окончанием учебного года" (мини, подвеска, текст), (ИмперияПоздр)</t>
  </si>
  <si>
    <t xml:space="preserve">460717860001663593</t>
  </si>
  <si>
    <t xml:space="preserve">http://old.sibverk.ru/price/pic_book/962502.jpg</t>
  </si>
  <si>
    <t xml:space="preserve">6359500 Медаль "Выпускник 1 класса" (мини, подвеска, текст), (ИмперияПоздр)</t>
  </si>
  <si>
    <t xml:space="preserve">460717860001663595</t>
  </si>
  <si>
    <t xml:space="preserve">http://old.sibverk.ru/price/pic_book/962504.jpg</t>
  </si>
  <si>
    <t xml:space="preserve">6360200 Диплом об окончании детского сада (А5, текст, двойной), (ИмперияПоздр)</t>
  </si>
  <si>
    <t xml:space="preserve">4630220935101</t>
  </si>
  <si>
    <t xml:space="preserve">http://old.sibverk.ru/price/pic_book/964263.jpg</t>
  </si>
  <si>
    <t xml:space="preserve">6360500 Диплом об окончании 1 класса (А5, текст, двойной), (ИмперияПоздр)</t>
  </si>
  <si>
    <t xml:space="preserve">4630220935170</t>
  </si>
  <si>
    <t xml:space="preserve">http://old.sibverk.ru/price/pic_book/964264.jpg</t>
  </si>
  <si>
    <t xml:space="preserve">64792 Плакат "Математика для дошкольников. Хочу учиться!" (А2, текст), (ОткрытаяПланета)</t>
  </si>
  <si>
    <t xml:space="preserve">4660249642414</t>
  </si>
  <si>
    <t xml:space="preserve">http://old.sibverk.ru/price/pic_book/728482.jpg</t>
  </si>
  <si>
    <t xml:space="preserve">6580 Комплект лент "Выпускник" (шелк, синяя) (длина 1м 80см) (10шт.), (Квадра)</t>
  </si>
  <si>
    <t xml:space="preserve">4606110065807</t>
  </si>
  <si>
    <t xml:space="preserve">http://old.sibverk.ru/price/pic_book/928578.jpg</t>
  </si>
  <si>
    <t xml:space="preserve">6581 Комплект лент "Выпускник" (шелк, триколор) (длина 1м 80см) (10шт.), (Квадра)</t>
  </si>
  <si>
    <t xml:space="preserve">4606110065814</t>
  </si>
  <si>
    <t xml:space="preserve">http://old.sibverk.ru/price/pic_book/928454.jpg</t>
  </si>
  <si>
    <t xml:space="preserve">6584 Комплект лент "Выпускник 9 класса" (шелк, красная) (длина 1м 80см) (10шт.), (Квадра)</t>
  </si>
  <si>
    <t xml:space="preserve">4606110065845</t>
  </si>
  <si>
    <t xml:space="preserve">http://old.sibverk.ru/price/pic_book/928434.jpg</t>
  </si>
  <si>
    <t xml:space="preserve">6591 Комплект лент "Выпускник" (атлас, красная) (длина 1м 80см) (10шт.), (Квадра)</t>
  </si>
  <si>
    <t xml:space="preserve">4606110065913</t>
  </si>
  <si>
    <t xml:space="preserve">http://old.sibverk.ru/price/pic_book/928435.jpg</t>
  </si>
  <si>
    <t xml:space="preserve">66144 Медаль 3 место (мини, вырубка, бархат), (ОткрытаяПланета)</t>
  </si>
  <si>
    <t xml:space="preserve">460708299065466144</t>
  </si>
  <si>
    <t xml:space="preserve">66385 Медаль "Выпускник детского сада" (мини, подвеска, текст, флаг, вырубка), (ОткрытаяПланета)</t>
  </si>
  <si>
    <t xml:space="preserve">460708299065466385</t>
  </si>
  <si>
    <t xml:space="preserve">http://old.sibverk.ru/price/pic_book/793699.jpg</t>
  </si>
  <si>
    <t xml:space="preserve">66387 Медаль "Выпускник детского сада" (мини, подвеска, текст), (ОткрытаяПланета)</t>
  </si>
  <si>
    <t xml:space="preserve">460708299025866387</t>
  </si>
  <si>
    <t xml:space="preserve">http://old.sibverk.ru/price/pic_book/793694.jpg</t>
  </si>
  <si>
    <t xml:space="preserve">66392 Медаль "Я знаю букварь" (мини, подвеска, текст), (ОткрытаяПланета)</t>
  </si>
  <si>
    <t xml:space="preserve">460708299025866392</t>
  </si>
  <si>
    <t xml:space="preserve">http://old.sibverk.ru/price/pic_book/793697.jpg</t>
  </si>
  <si>
    <t xml:space="preserve">665003 НаборЭлементовДляОформления "До свидания, школа!" (4 детали, флаг, вырубка, на скотче), (МирОткр)</t>
  </si>
  <si>
    <t xml:space="preserve">460701275680000003</t>
  </si>
  <si>
    <t xml:space="preserve">http://old.sibverk.ru/price/pic_book/962457.jpg</t>
  </si>
  <si>
    <t xml:space="preserve">665004 НаборЭлементовДляОформления "До свидания, детский сад!" (6 деталей, вырубка, на скотче), (МирОткр)</t>
  </si>
  <si>
    <t xml:space="preserve">460701275680000004</t>
  </si>
  <si>
    <t xml:space="preserve">http://old.sibverk.ru/price/pic_book/962458.jpg</t>
  </si>
  <si>
    <t xml:space="preserve">665005 НаборЭлементовДляОформления "Здравствуй, школа!" (4 детали, флаг, вырубка, на скотче), (МирОткр)</t>
  </si>
  <si>
    <t xml:space="preserve">460701275680000005</t>
  </si>
  <si>
    <t xml:space="preserve">http://old.sibverk.ru/price/pic_book/969367.jpg</t>
  </si>
  <si>
    <t xml:space="preserve">665006 НаборЭлементовДляОформления "Здравствуй, детский сад!" (6 деталей, вырубка, на скотче), (МирОткр)</t>
  </si>
  <si>
    <t xml:space="preserve">460701275680000006</t>
  </si>
  <si>
    <t xml:space="preserve">http://old.sibverk.ru/price/pic_book/969368.jpg</t>
  </si>
  <si>
    <t xml:space="preserve">665010 НаборЭлементовДляОформления "Весна пришла!" (5 деталей, вырубка, на скотче), (МирОткр)</t>
  </si>
  <si>
    <t xml:space="preserve">460701275680000010</t>
  </si>
  <si>
    <t xml:space="preserve">http://old.sibverk.ru/price/pic_book/989679.jpg</t>
  </si>
  <si>
    <t xml:space="preserve">665012 НаборЭлементовДляОформления "Яркое солнышко!" (8 деталей, вырубка, на скотче), (МирОткр)</t>
  </si>
  <si>
    <t xml:space="preserve">460701275680000012</t>
  </si>
  <si>
    <t xml:space="preserve">http://old.sibverk.ru/price/pic_book/989680.jpg</t>
  </si>
  <si>
    <t xml:space="preserve">665014 НаборЭлементовДляОформления "Праздник Азбуки!" (7 деталей, вырубка, на скотче), (МирОткр)</t>
  </si>
  <si>
    <t xml:space="preserve">460701275680000014</t>
  </si>
  <si>
    <t xml:space="preserve">http://old.sibverk.ru/price/pic_book/989681.jpg</t>
  </si>
  <si>
    <t xml:space="preserve">665016 НаборЭлементовДляОформления "1 Сентября. День знаний!" (7 деталей, вырубка, на скотче), (МирОткр)</t>
  </si>
  <si>
    <t xml:space="preserve">460701275680000016</t>
  </si>
  <si>
    <t xml:space="preserve">http://old.sibverk.ru/price/pic_book/1000689.jpg</t>
  </si>
  <si>
    <t xml:space="preserve">665017 НаборЭлементовДляОформления "Здравствуй, золотая осень!" (14 деталей, вырубка, на скотче), (МирОткр)</t>
  </si>
  <si>
    <t xml:space="preserve">460701275680000017</t>
  </si>
  <si>
    <t xml:space="preserve">http://old.sibverk.ru/price/pic_book/1000690.jpg</t>
  </si>
  <si>
    <t xml:space="preserve">665019 НаборЭлементовДляОформления "Здравствуй, осень!" (9 деталей, вырубка, на скотче), (МирОткр)</t>
  </si>
  <si>
    <t xml:space="preserve">460701275680000019</t>
  </si>
  <si>
    <t xml:space="preserve">http://old.sibverk.ru/price/pic_book/1000691.jpg</t>
  </si>
  <si>
    <t xml:space="preserve">66588 Медаль "Я знаю букварь" (мини, подвеска, текст), (ОткрытаяПланета)</t>
  </si>
  <si>
    <t xml:space="preserve">460708299025866588</t>
  </si>
  <si>
    <t xml:space="preserve">http://old.sibverk.ru/price/pic_book/954416.jpg</t>
  </si>
  <si>
    <t xml:space="preserve">66598 Медаль "Выпускник детского сада" (мини, подвеска, текст, флаг), (ОткрытаяПланета)</t>
  </si>
  <si>
    <t xml:space="preserve">4640230013904</t>
  </si>
  <si>
    <t xml:space="preserve">http://old.sibverk.ru/price/pic_book/960378.jpg</t>
  </si>
  <si>
    <t xml:space="preserve">66602 Медаль "За смекалку" (мини, подвеска, текст), (ОткрытаяПланета)</t>
  </si>
  <si>
    <t xml:space="preserve">4640230014406</t>
  </si>
  <si>
    <t xml:space="preserve">http://old.sibverk.ru/price/pic_book/961288.jpg</t>
  </si>
  <si>
    <t xml:space="preserve">66603 Медаль "За активность" (мини, подвеска, текст), (ОткрытаяПланета)</t>
  </si>
  <si>
    <t xml:space="preserve">4640230014413</t>
  </si>
  <si>
    <t xml:space="preserve">http://old.sibverk.ru/price/pic_book/961289.jpg</t>
  </si>
  <si>
    <t xml:space="preserve">66604 Медаль "За трудолюбие" (мини, подвеска, текст), (ОткрытаяПланета)</t>
  </si>
  <si>
    <t xml:space="preserve">4640230014420</t>
  </si>
  <si>
    <t xml:space="preserve">http://old.sibverk.ru/price/pic_book/961290.jpg</t>
  </si>
  <si>
    <t xml:space="preserve">66606 Медаль "За талант и способности" (мини, подвеска, текст), (ОткрытаяПланета)</t>
  </si>
  <si>
    <t xml:space="preserve">4640230014444</t>
  </si>
  <si>
    <t xml:space="preserve">http://old.sibverk.ru/price/pic_book/961292.jpg</t>
  </si>
  <si>
    <t xml:space="preserve">66611 Медаль "Самой умной" (мини, подвеска, текст), (ОткрытаяПланета)</t>
  </si>
  <si>
    <t xml:space="preserve">4640230014499</t>
  </si>
  <si>
    <t xml:space="preserve">http://old.sibverk.ru/price/pic_book/961295.jpg</t>
  </si>
  <si>
    <t xml:space="preserve">66614 Медаль "1 класс! Ура!" (мини, подвеска, текст), (ОткрытаяПланета)</t>
  </si>
  <si>
    <t xml:space="preserve">4640230017070</t>
  </si>
  <si>
    <t xml:space="preserve">http://old.sibverk.ru/price/pic_book/998452.jpg</t>
  </si>
  <si>
    <t xml:space="preserve">6763 Комплект лент "Выпускник Детского сада" (атлас, синяя) (длина 1м 40см) (10шт.), (Квадра)</t>
  </si>
  <si>
    <t xml:space="preserve">4606110067634</t>
  </si>
  <si>
    <t xml:space="preserve">http://old.sibverk.ru/price/pic_book/928440.jpg</t>
  </si>
  <si>
    <t xml:space="preserve">69881 2 место за спортивные достижения (мини, текст, фольга, вырубка, медаль), (Праздник)</t>
  </si>
  <si>
    <t xml:space="preserve">460228900065669881</t>
  </si>
  <si>
    <t xml:space="preserve">70000299 Лучшему учителю (открытка, текст), (МирПоздр)</t>
  </si>
  <si>
    <t xml:space="preserve">460326203276370299</t>
  </si>
  <si>
    <t xml:space="preserve">http://old.sibverk.ru/price/pic_book/990689.jpg</t>
  </si>
  <si>
    <t xml:space="preserve">70000300 Классному руководителю (открытка, текст), (МирПоздр)</t>
  </si>
  <si>
    <t xml:space="preserve">460326203276370300</t>
  </si>
  <si>
    <t xml:space="preserve">http://old.sibverk.ru/price/pic_book/990687.jpg</t>
  </si>
  <si>
    <t xml:space="preserve">70000726 Расписание уроков Зверята (А4, горизонтальный), (МирПоздр)</t>
  </si>
  <si>
    <t xml:space="preserve">4603262038055</t>
  </si>
  <si>
    <t xml:space="preserve">http://old.sibverk.ru/price/pic_book/998447.jpg</t>
  </si>
  <si>
    <t xml:space="preserve">7011004 Медаль "1 сентября. День знаний" (мини, подвеска, текст, вырубка), (МирОткр)</t>
  </si>
  <si>
    <t xml:space="preserve">460701275819401004</t>
  </si>
  <si>
    <t xml:space="preserve">http://old.sibverk.ru/price/pic_book/939998.jpg</t>
  </si>
  <si>
    <t xml:space="preserve">7011005 Медаль "1 сентября. День знаний" (мини, подвеска, текст, вырубка), (МирОткр)</t>
  </si>
  <si>
    <t xml:space="preserve">460701275819401005</t>
  </si>
  <si>
    <t xml:space="preserve">http://old.sibverk.ru/price/pic_book/939999.jpg</t>
  </si>
  <si>
    <t xml:space="preserve">7011006 Медаль "1 сентября. Здравствуй, школа!" (мини, подвеска, текст, вырубка), (МирОткр)</t>
  </si>
  <si>
    <t xml:space="preserve">460701275819401006</t>
  </si>
  <si>
    <t xml:space="preserve">http://old.sibverk.ru/price/pic_book/940000.jpg</t>
  </si>
  <si>
    <t xml:space="preserve">7011007 Медаль "1 сентября. С Днем знаний!" (мини, подвеска, текст, вырубка), (МирОткр)</t>
  </si>
  <si>
    <t xml:space="preserve">460701275819401007</t>
  </si>
  <si>
    <t xml:space="preserve">http://old.sibverk.ru/price/pic_book/940001.jpg</t>
  </si>
  <si>
    <t xml:space="preserve">7011008 Медаль "1 сентября" (мини, подвеска, текст, вырубка), (МирОткр)</t>
  </si>
  <si>
    <t xml:space="preserve">460701275819401008</t>
  </si>
  <si>
    <t xml:space="preserve">http://old.sibverk.ru/price/pic_book/940002.jpg</t>
  </si>
  <si>
    <t xml:space="preserve">7011009 Медаль "1 сентября День знаний" (мини, подвеска, текст, вырубка), (МирОткр)</t>
  </si>
  <si>
    <t xml:space="preserve">460701275819401009</t>
  </si>
  <si>
    <t xml:space="preserve">http://old.sibverk.ru/price/pic_book/940003.jpg</t>
  </si>
  <si>
    <t xml:space="preserve">7011011 Медаль "1 сентября День знаний!" (мини, подвеска, текст, вырубка), (МирОткр)</t>
  </si>
  <si>
    <t xml:space="preserve">460701275819401011</t>
  </si>
  <si>
    <t xml:space="preserve">http://old.sibverk.ru/price/pic_book/940005.jpg</t>
  </si>
  <si>
    <t xml:space="preserve">7011041 Медаль "Активист класса" (мини, подвеска, текст, вырубка), (МирОткр)</t>
  </si>
  <si>
    <t xml:space="preserve">460701275819401041</t>
  </si>
  <si>
    <t xml:space="preserve">http://old.sibverk.ru/price/pic_book/964643.jpg</t>
  </si>
  <si>
    <t xml:space="preserve">7011042 Медаль "Юное дарование" (мини, подвеска, текст, вырубка), (МирОткр)</t>
  </si>
  <si>
    <t xml:space="preserve">460701275819401042</t>
  </si>
  <si>
    <t xml:space="preserve">http://old.sibverk.ru/price/pic_book/964644.jpg</t>
  </si>
  <si>
    <t xml:space="preserve">7011043 Медаль "Выпускник детского сада" (мини, подвеска, текст, вырубка), (МирОткр)</t>
  </si>
  <si>
    <t xml:space="preserve">460701275819401043</t>
  </si>
  <si>
    <t xml:space="preserve">http://old.sibverk.ru/price/pic_book/964645.jpg</t>
  </si>
  <si>
    <t xml:space="preserve">7011044 Медаль "Выпускник детского сада" (мини, подвеска, текст, вырубка), (МирОткр)</t>
  </si>
  <si>
    <t xml:space="preserve">460701275819401044</t>
  </si>
  <si>
    <t xml:space="preserve">http://old.sibverk.ru/price/pic_book/964646.jpg</t>
  </si>
  <si>
    <t xml:space="preserve">7011046 Медаль "Выпускник детского сада" (мини, подвеска, текст, вырубка), (МирОткр)</t>
  </si>
  <si>
    <t xml:space="preserve">460701275819401046</t>
  </si>
  <si>
    <t xml:space="preserve">http://old.sibverk.ru/price/pic_book/964647.jpg</t>
  </si>
  <si>
    <t xml:space="preserve">7011047 Медаль "Выпускник 1 класса" (мини, подвеска, текст, вырубка), (МирОткр)</t>
  </si>
  <si>
    <t xml:space="preserve">460701275819401047</t>
  </si>
  <si>
    <t xml:space="preserve">http://old.sibverk.ru/price/pic_book/964648.jpg</t>
  </si>
  <si>
    <t xml:space="preserve">7011050 Медаль "Выпускник 1 класса" (мини, подвеска, текст, вырубка), (МирОткр)</t>
  </si>
  <si>
    <t xml:space="preserve">460701275819401050</t>
  </si>
  <si>
    <t xml:space="preserve">http://old.sibverk.ru/price/pic_book/964649.jpg</t>
  </si>
  <si>
    <t xml:space="preserve">7011051 Медаль "Выпускник 1 класса" (мини, подвеска, текст, вырубка), (МирОткр)</t>
  </si>
  <si>
    <t xml:space="preserve">460701275819401051</t>
  </si>
  <si>
    <t xml:space="preserve">http://old.sibverk.ru/price/pic_book/964650.jpg</t>
  </si>
  <si>
    <t xml:space="preserve">7011053 Медаль "Выпускник начальной школы" (мини, подвеска, текст, вырубка), (МирОткр)</t>
  </si>
  <si>
    <t xml:space="preserve">460701275819401053</t>
  </si>
  <si>
    <t xml:space="preserve">http://old.sibverk.ru/price/pic_book/964651.jpg</t>
  </si>
  <si>
    <t xml:space="preserve">7011055 Медаль "Выпускник начальной школы" (мини, подвеска, текст, вырубка), (МирОткр)</t>
  </si>
  <si>
    <t xml:space="preserve">460701275819401055</t>
  </si>
  <si>
    <t xml:space="preserve">http://old.sibverk.ru/price/pic_book/964652.jpg</t>
  </si>
  <si>
    <t xml:space="preserve">701742 Выпускник детского сада (мини, текст, медаль, вырубка), (МирОткр)</t>
  </si>
  <si>
    <t xml:space="preserve">460701275819400742</t>
  </si>
  <si>
    <t xml:space="preserve">http://old.sibverk.ru/price/pic_book/694612.jpg</t>
  </si>
  <si>
    <t xml:space="preserve">701743 Выпускник детского сада (мини, текст, медаль, вырубка), (МирОткр)</t>
  </si>
  <si>
    <t xml:space="preserve">460701275819400743</t>
  </si>
  <si>
    <t xml:space="preserve">http://old.sibverk.ru/price/pic_book/694613.jpg</t>
  </si>
  <si>
    <t xml:space="preserve">701782 Медаль "Выпускник детского сада" (мини, подвеска, текст, вырубка), (МирОткр)</t>
  </si>
  <si>
    <t xml:space="preserve">460701275819400782</t>
  </si>
  <si>
    <t xml:space="preserve">http://old.sibverk.ru/price/pic_book/752598.jpg</t>
  </si>
  <si>
    <t xml:space="preserve">701833 Медаль "Выпускник детского сада" (мини, подвеска, текст, вырубка), (МирОткр)</t>
  </si>
  <si>
    <t xml:space="preserve">460701275819400833</t>
  </si>
  <si>
    <t xml:space="preserve">http://old.sibverk.ru/price/pic_book/794802.jpg</t>
  </si>
  <si>
    <t xml:space="preserve">701873 Медаль "Выпускник детского сада" (мини, подвеска, текст, вырубка), (МирОткр)</t>
  </si>
  <si>
    <t xml:space="preserve">460701275819400873</t>
  </si>
  <si>
    <t xml:space="preserve">http://old.sibverk.ru/price/pic_book/834571.jpg</t>
  </si>
  <si>
    <t xml:space="preserve">701916 Медаль "Я первоклассник" (мини, подвеска, текст, вырубка), (МирОткр)</t>
  </si>
  <si>
    <t xml:space="preserve">460701275819400916</t>
  </si>
  <si>
    <t xml:space="preserve">http://old.sibverk.ru/price/pic_book/842623.jpg</t>
  </si>
  <si>
    <t xml:space="preserve">701940 Медаль "Юное дарование" (мини, подвеска, текст, вырубка), (МирОткр)</t>
  </si>
  <si>
    <t xml:space="preserve">460701275819400940</t>
  </si>
  <si>
    <t xml:space="preserve">http://old.sibverk.ru/price/pic_book/929455.jpg</t>
  </si>
  <si>
    <t xml:space="preserve">701972 Медаль "Активист класса" (мини, подвеска, текст, вырубка), (МирОткр)</t>
  </si>
  <si>
    <t xml:space="preserve">460701275819400972</t>
  </si>
  <si>
    <t xml:space="preserve">http://old.sibverk.ru/price/pic_book/929458.jpg</t>
  </si>
  <si>
    <t xml:space="preserve">701979 Медаль "Выпускник детского сада" (мини, подвеска, текст, вырубка), (МирОткр)</t>
  </si>
  <si>
    <t xml:space="preserve">460701275819400979</t>
  </si>
  <si>
    <t xml:space="preserve">http://old.sibverk.ru/price/pic_book/929461.jpg</t>
  </si>
  <si>
    <t xml:space="preserve">701980 Медаль "Выпускник детского сада" (мини, подвеска, текст, вырубка), (МирОткр)</t>
  </si>
  <si>
    <t xml:space="preserve">460701275819400980</t>
  </si>
  <si>
    <t xml:space="preserve">http://old.sibverk.ru/price/pic_book/929462.jpg</t>
  </si>
  <si>
    <t xml:space="preserve">701981 Медаль "Выпускник детского сада" (мини, подвеска, текст, вырубка), (МирОткр)</t>
  </si>
  <si>
    <t xml:space="preserve">460701275819400981</t>
  </si>
  <si>
    <t xml:space="preserve">http://old.sibverk.ru/price/pic_book/929463.jpg</t>
  </si>
  <si>
    <t xml:space="preserve">701982 Медаль "Выпускник детского сада" (мини, подвеска, текст, вырубка), (МирОткр)</t>
  </si>
  <si>
    <t xml:space="preserve">460701275819400982</t>
  </si>
  <si>
    <t xml:space="preserve">http://old.sibverk.ru/price/pic_book/929464.jpg</t>
  </si>
  <si>
    <t xml:space="preserve">701983 Медаль "Выпускник детского сада" (мини, подвеска, текст, вырубка), (МирОткр)</t>
  </si>
  <si>
    <t xml:space="preserve">460701275819400983</t>
  </si>
  <si>
    <t xml:space="preserve">http://old.sibverk.ru/price/pic_book/929465.jpg</t>
  </si>
  <si>
    <t xml:space="preserve">701985 Медаль "Выпускник 1 класса" (мини, подвеска, текст, вырубка), (МирОткр)</t>
  </si>
  <si>
    <t xml:space="preserve">460701275819400985</t>
  </si>
  <si>
    <t xml:space="preserve">http://old.sibverk.ru/price/pic_book/929466.jpg</t>
  </si>
  <si>
    <t xml:space="preserve">701986 Медаль "Выпускник 1 класса" (мини, подвеска, текст, вырубка), (МирОткр)</t>
  </si>
  <si>
    <t xml:space="preserve">460701275819400986</t>
  </si>
  <si>
    <t xml:space="preserve">http://old.sibverk.ru/price/pic_book/929467.jpg</t>
  </si>
  <si>
    <t xml:space="preserve">701987 Медаль "Выпускник 1 класса" (мини, подвеска, текст, вырубка), (МирОткр)</t>
  </si>
  <si>
    <t xml:space="preserve">460701275819400987</t>
  </si>
  <si>
    <t xml:space="preserve">http://old.sibverk.ru/price/pic_book/929468.jpg</t>
  </si>
  <si>
    <t xml:space="preserve">7296 Комплект лент "Выпускник" (шелк, фиолетовая) (длина 1м 80см) (10шт.), (Квадра)</t>
  </si>
  <si>
    <t xml:space="preserve">4606110072966</t>
  </si>
  <si>
    <t xml:space="preserve">http://old.sibverk.ru/price/pic_book/928433.jpg</t>
  </si>
  <si>
    <t xml:space="preserve">7312 Комплект лент "Выпускник Детского сада" (шелк, красная) (длина 1м 60см) (10шт.), (Квадра)</t>
  </si>
  <si>
    <t xml:space="preserve">4606110073123</t>
  </si>
  <si>
    <t xml:space="preserve">http://old.sibverk.ru/price/pic_book/928466.jpg</t>
  </si>
  <si>
    <t xml:space="preserve">741055 Выпускник детского сада (мини, текст, фольга, вырубка, медаль), (МирОткр)</t>
  </si>
  <si>
    <t xml:space="preserve">460701275866800055</t>
  </si>
  <si>
    <t xml:space="preserve">http://old.sibverk.ru/price/pic_book/508502.jpg</t>
  </si>
  <si>
    <t xml:space="preserve">741106 Выпускник начальной школы (мини, текст, фольга, вырубка, медаль), (МирОткр)</t>
  </si>
  <si>
    <t xml:space="preserve">460701275866800106</t>
  </si>
  <si>
    <t xml:space="preserve">7734 Комплект лент "Выпускник Детского сада" (атлас, белая, со слоном и совой) (длина 1м 60 см) (10шт.), (Квадра)</t>
  </si>
  <si>
    <t xml:space="preserve">4606110077343</t>
  </si>
  <si>
    <t xml:space="preserve">http://old.sibverk.ru/price/pic_book/928456.jpg</t>
  </si>
  <si>
    <t xml:space="preserve">7841 Алфавит английский на магнитах (29,5*20,5см), (Квадра)</t>
  </si>
  <si>
    <t xml:space="preserve">4606110078418</t>
  </si>
  <si>
    <t xml:space="preserve">http://old.sibverk.ru/price/pic_book/983899.jpg</t>
  </si>
  <si>
    <t xml:space="preserve">7842 Алфавит английский с картинками на магнитах (29,5*20,5см), (Квадра)</t>
  </si>
  <si>
    <t xml:space="preserve">4606110078425</t>
  </si>
  <si>
    <t xml:space="preserve">http://old.sibverk.ru/price/pic_book/983900.jpg</t>
  </si>
  <si>
    <t xml:space="preserve">7843 Алфавит русский на магнитах (29,5*20,5см), (Квадра)</t>
  </si>
  <si>
    <t xml:space="preserve">4606110078432</t>
  </si>
  <si>
    <t xml:space="preserve">http://old.sibverk.ru/price/pic_book/983901.jpg</t>
  </si>
  <si>
    <t xml:space="preserve">7844 Алфавит русский с картинками на магнитах (29,5*20,5см), (Квадра)</t>
  </si>
  <si>
    <t xml:space="preserve">4606110078449</t>
  </si>
  <si>
    <t xml:space="preserve">http://old.sibverk.ru/price/pic_book/983902.jpg</t>
  </si>
  <si>
    <t xml:space="preserve">7845 Набор с цифрами "Грибы" на магнитах (21*14,8см), (Квадра)</t>
  </si>
  <si>
    <t xml:space="preserve">4606110078456</t>
  </si>
  <si>
    <t xml:space="preserve">http://old.sibverk.ru/price/pic_book/983903.jpg</t>
  </si>
  <si>
    <t xml:space="preserve">7846 Набор с цифрами "Динозавры" на магнитах (21*14,8см), (Квадра)</t>
  </si>
  <si>
    <t xml:space="preserve">4606110078463</t>
  </si>
  <si>
    <t xml:space="preserve">http://old.sibverk.ru/price/pic_book/983904.jpg</t>
  </si>
  <si>
    <t xml:space="preserve">7847 Набор с цифрами "Попугаи" на магнитах (21*14,8см), (Квадра)</t>
  </si>
  <si>
    <t xml:space="preserve">4606110078470</t>
  </si>
  <si>
    <t xml:space="preserve">http://old.sibverk.ru/price/pic_book/983906.jpg</t>
  </si>
  <si>
    <t xml:space="preserve">7848 Набор с цифрами "Фрукты" на магнитах (21*14,8см), (Квадра)</t>
  </si>
  <si>
    <t xml:space="preserve">4606110078487</t>
  </si>
  <si>
    <t xml:space="preserve">http://old.sibverk.ru/price/pic_book/983907.jpg</t>
  </si>
  <si>
    <t xml:space="preserve">815033 Гирлянда+плакат "С Днем учителя" (длина 2м 50см), (МирОткр)</t>
  </si>
  <si>
    <t xml:space="preserve">460701275982500033</t>
  </si>
  <si>
    <t xml:space="preserve">http://old.sibverk.ru/price/pic_book/842641.jpg</t>
  </si>
  <si>
    <t xml:space="preserve">815058 Гирлянда+плакат "Праздник Азбуки!" (длина 2м 30см), (МирОткр)</t>
  </si>
  <si>
    <t xml:space="preserve">460701275982500058</t>
  </si>
  <si>
    <t xml:space="preserve">http://old.sibverk.ru/price/pic_book/893076.jpg</t>
  </si>
  <si>
    <t xml:space="preserve">815071 Гирлянда+плакат "1 сентября. День знаний!" (длина 1,2м и 1,3м), (МирОткр)</t>
  </si>
  <si>
    <t xml:space="preserve">460701275982500071</t>
  </si>
  <si>
    <t xml:space="preserve">http://old.sibverk.ru/price/pic_book/909234.jpg</t>
  </si>
  <si>
    <t xml:space="preserve">815096 Гирлянда+плакат "Здравствуй, детский сад!" (длина 3м 70см), (МирОткр)</t>
  </si>
  <si>
    <t xml:space="preserve">460701275982500096</t>
  </si>
  <si>
    <t xml:space="preserve">http://old.sibverk.ru/price/pic_book/940701.jpg</t>
  </si>
  <si>
    <t xml:space="preserve">815098 Гирлянда "Ура! 1 Сентября!" (длина 3м 50см, блестки), (МирОткр)</t>
  </si>
  <si>
    <t xml:space="preserve">460701275982500098</t>
  </si>
  <si>
    <t xml:space="preserve">http://old.sibverk.ru/price/pic_book/942827.jpg</t>
  </si>
  <si>
    <t xml:space="preserve">815132 Гирлянда+плакат "До свидания, детский сад!" (длина 5м), (МирОткр)</t>
  </si>
  <si>
    <t xml:space="preserve">460701275982500132</t>
  </si>
  <si>
    <t xml:space="preserve">http://old.sibverk.ru/price/pic_book/962461.jpg</t>
  </si>
  <si>
    <t xml:space="preserve">815135 Гирлянда+плакат "До свидания, детский сад!" (длина 4м, текст), (МирОткр)</t>
  </si>
  <si>
    <t xml:space="preserve">460701275982500135</t>
  </si>
  <si>
    <t xml:space="preserve">http://old.sibverk.ru/price/pic_book/962462.jpg</t>
  </si>
  <si>
    <t xml:space="preserve">815139 Гирлянда+плакат "Здравствуй, детский сад!" (длина 4м 50 см), (МирОткр)</t>
  </si>
  <si>
    <t xml:space="preserve">460701275982500139</t>
  </si>
  <si>
    <t xml:space="preserve">http://old.sibverk.ru/price/pic_book/968849.jpg</t>
  </si>
  <si>
    <t xml:space="preserve">815140 Гирлянда+плакат "Здравствуй, школа ! День знаний. 1 Сентября" (4,5 м, триколор), (МирОткр)</t>
  </si>
  <si>
    <t xml:space="preserve">460701275982500140</t>
  </si>
  <si>
    <t xml:space="preserve">http://old.sibverk.ru/price/pic_book/969369.jpg</t>
  </si>
  <si>
    <t xml:space="preserve">815141 Гирлянда+плакат "Здравствуй, школа !" (4,5 м, текст), (МирОткр)</t>
  </si>
  <si>
    <t xml:space="preserve">460701275982500141</t>
  </si>
  <si>
    <t xml:space="preserve">http://old.sibverk.ru/price/pic_book/969370.jpg</t>
  </si>
  <si>
    <t xml:space="preserve">815142 Гирлянда+плакат "С праздником, дорогие учителя!" (5,2 м), (МирОткр)</t>
  </si>
  <si>
    <t xml:space="preserve">460701275982500142</t>
  </si>
  <si>
    <t xml:space="preserve">http://old.sibverk.ru/price/pic_book/975416.jpg</t>
  </si>
  <si>
    <t xml:space="preserve">815176 Гирлянда+плакат "До свидания, школа" (длина ленты 7м), (МирОткр)</t>
  </si>
  <si>
    <t xml:space="preserve">460701275982500176</t>
  </si>
  <si>
    <t xml:space="preserve">http://old.sibverk.ru/price/pic_book/991101.jpg</t>
  </si>
  <si>
    <t xml:space="preserve">817009 Гирлянда "1 сентября" (11 подвесок, длина нити 5м), (МирОткр)</t>
  </si>
  <si>
    <t xml:space="preserve">460701275684800009</t>
  </si>
  <si>
    <t xml:space="preserve">http://old.sibverk.ru/price/pic_book/998036.jpg</t>
  </si>
  <si>
    <t xml:space="preserve">84165 Плакат "Английский язык для дошкольников" (А2, текст, двусторонний), (ОткрытаяПланета)</t>
  </si>
  <si>
    <t xml:space="preserve">4690513000091</t>
  </si>
  <si>
    <t xml:space="preserve">http://old.sibverk.ru/price/pic_book/789173.jpg</t>
  </si>
  <si>
    <t xml:space="preserve">84536 Плакат "Последний звонок" (600*440мм, текст), (ОткрытаяПланета)</t>
  </si>
  <si>
    <t xml:space="preserve">4660249647280</t>
  </si>
  <si>
    <t xml:space="preserve">http://old.sibverk.ru/price/pic_book/990563.jpg</t>
  </si>
  <si>
    <t xml:space="preserve">84656 Плакат "Правила дорожного движения" (600*440мм, текст), (ОткрытаяПланета)</t>
  </si>
  <si>
    <t xml:space="preserve">4640230023019</t>
  </si>
  <si>
    <t xml:space="preserve">http://old.sibverk.ru/price/pic_book/886609.jpg</t>
  </si>
  <si>
    <t xml:space="preserve">84703 Плакат "Колокольчик" (600*440мм, триколор, вырубка), (ОткрытаяПланета)</t>
  </si>
  <si>
    <t xml:space="preserve">4650274838999</t>
  </si>
  <si>
    <t xml:space="preserve">http://old.sibverk.ru/price/pic_book/900854.jpg</t>
  </si>
  <si>
    <t xml:space="preserve">84705 Плакат "Спасибо, школа!" (600*440мм, вырубка), (ОткрытаяПланета)</t>
  </si>
  <si>
    <t xml:space="preserve">4640230016660</t>
  </si>
  <si>
    <t xml:space="preserve">http://old.sibverk.ru/price/pic_book/900863.jpg</t>
  </si>
  <si>
    <t xml:space="preserve">84718 Гирлянда "Здравствуй, школа!" (длина 2м 20см, вырубка), (ОткрытаяПланета)</t>
  </si>
  <si>
    <t xml:space="preserve">4650218233279</t>
  </si>
  <si>
    <t xml:space="preserve">http://old.sibverk.ru/price/pic_book/907978.jpg</t>
  </si>
  <si>
    <t xml:space="preserve">84720 Гирлянда "1 сентября" (длина 1м 40см, вырубка), (ОткрытаяПланета)</t>
  </si>
  <si>
    <t xml:space="preserve">4650218233156</t>
  </si>
  <si>
    <t xml:space="preserve">http://old.sibverk.ru/price/pic_book/907371.jpg</t>
  </si>
  <si>
    <t xml:space="preserve">84722 Плакат "1 Сентября-День знаний" (А2, текст, вырубка), (ОткрытаяПланета)</t>
  </si>
  <si>
    <t xml:space="preserve">4650218234511</t>
  </si>
  <si>
    <t xml:space="preserve">http://old.sibverk.ru/price/pic_book/909839.jpg</t>
  </si>
  <si>
    <t xml:space="preserve">84723 Плакат "1 Сентября. Первый раз в первый класс!" (А2, текст, вырубка), (ОткрытаяПланета)</t>
  </si>
  <si>
    <t xml:space="preserve">460708299940484723</t>
  </si>
  <si>
    <t xml:space="preserve">http://old.sibverk.ru/price/pic_book/909955.jpg</t>
  </si>
  <si>
    <t xml:space="preserve">84724 Плакат "1 Сентября-День знаний" (600*440мм, текст, вырубка), (ОткрытаяПланета)</t>
  </si>
  <si>
    <t xml:space="preserve">4650218234467</t>
  </si>
  <si>
    <t xml:space="preserve">http://old.sibverk.ru/price/pic_book/909838.jpg</t>
  </si>
  <si>
    <t xml:space="preserve">84812 Гирлянда "До свидания, любимый садик!" (длина 3м 50см), (ОткрытаяПланета)</t>
  </si>
  <si>
    <t xml:space="preserve">4650274838326</t>
  </si>
  <si>
    <t xml:space="preserve">http://old.sibverk.ru/price/pic_book/930253.jpg</t>
  </si>
  <si>
    <t xml:space="preserve">84814 Гирлянда "До свидания, школа!" (длина 2м 30см, флаг), (ОткрытаяПланета)</t>
  </si>
  <si>
    <t xml:space="preserve">4650274838234</t>
  </si>
  <si>
    <t xml:space="preserve">http://old.sibverk.ru/price/pic_book/927373.jpg</t>
  </si>
  <si>
    <t xml:space="preserve">84850 Плакат "1 сентября-День знаний" (А2, вырубка), (ОткрытаяПланета)</t>
  </si>
  <si>
    <t xml:space="preserve">460708299940484850</t>
  </si>
  <si>
    <t xml:space="preserve">http://old.sibverk.ru/price/pic_book/941821.jpg</t>
  </si>
  <si>
    <t xml:space="preserve">84851 Плакат "1 сентября-День знаний" (А2, триколор, вырубка), (ОткрытаяПланета)</t>
  </si>
  <si>
    <t xml:space="preserve">4640230017131</t>
  </si>
  <si>
    <t xml:space="preserve">http://old.sibverk.ru/price/pic_book/941822.jpg</t>
  </si>
  <si>
    <t xml:space="preserve">84852 Гирлянда "С Днем учителя!" (длина 1м 90см), (ОткрытаяПланета)</t>
  </si>
  <si>
    <t xml:space="preserve">460708299946684852</t>
  </si>
  <si>
    <t xml:space="preserve">http://old.sibverk.ru/price/pic_book/940274.jpg</t>
  </si>
  <si>
    <t xml:space="preserve">84861 Плакат "Здравствуй, школа!" (А2, текст), (ОткрытаяПланета)</t>
  </si>
  <si>
    <t xml:space="preserve">460708299941184861</t>
  </si>
  <si>
    <t xml:space="preserve">http://old.sibverk.ru/price/pic_book/939714.jpg</t>
  </si>
  <si>
    <t xml:space="preserve">84862 Плакат "С Днем учителя!" (А2), (ОткрытаяПланета)</t>
  </si>
  <si>
    <t xml:space="preserve">460708299941184862</t>
  </si>
  <si>
    <t xml:space="preserve">http://old.sibverk.ru/price/pic_book/939715.jpg</t>
  </si>
  <si>
    <t xml:space="preserve">84863 Плакат "С праздником, дорогие учителя!" (А2), (ОткрытаяПланета)</t>
  </si>
  <si>
    <t xml:space="preserve">460708299941184863</t>
  </si>
  <si>
    <t xml:space="preserve">http://old.sibverk.ru/price/pic_book/939716.jpg</t>
  </si>
  <si>
    <t xml:space="preserve">84895 Плакат "Классный уголок" (600*440мм, текст), (ОткрытаяПланета)</t>
  </si>
  <si>
    <t xml:space="preserve">460708299941184895</t>
  </si>
  <si>
    <t xml:space="preserve">http://old.sibverk.ru/price/pic_book/976327.jpg</t>
  </si>
  <si>
    <t xml:space="preserve">84920 Плакат "До свидания, детский сад!" (600*440мм, текст), (ОткрытаяПланета)</t>
  </si>
  <si>
    <t xml:space="preserve">4640230014383</t>
  </si>
  <si>
    <t xml:space="preserve">http://old.sibverk.ru/price/pic_book/964294.jpg</t>
  </si>
  <si>
    <t xml:space="preserve">84923 Плакат "Ученая сова" (600*440мм, вырубка), (ОткрытаяПланета)</t>
  </si>
  <si>
    <t xml:space="preserve">4640230014352</t>
  </si>
  <si>
    <t xml:space="preserve">http://old.sibverk.ru/price/pic_book/964296.jpg</t>
  </si>
  <si>
    <t xml:space="preserve">84932 Плакат "1 сентября- день знаний!" (600х440, вырубка), (ОткрытаяПланета)</t>
  </si>
  <si>
    <t xml:space="preserve">4640230017124</t>
  </si>
  <si>
    <t xml:space="preserve">http://old.sibverk.ru/price/pic_book/968294.jpg</t>
  </si>
  <si>
    <t xml:space="preserve">84933 Плакат "Праздник Осени" (600х440,вырубка), (ОткрытаяПланета)</t>
  </si>
  <si>
    <t xml:space="preserve">4640230017148</t>
  </si>
  <si>
    <t xml:space="preserve">http://old.sibverk.ru/price/pic_book/968295.jpg</t>
  </si>
  <si>
    <t xml:space="preserve">84934 ЭлементДляОформления "Солнышко с осенними листиками" (600х440,вырубка), (ОткрытаяПланета)</t>
  </si>
  <si>
    <t xml:space="preserve">4640230017155</t>
  </si>
  <si>
    <t xml:space="preserve">http://old.sibverk.ru/price/pic_book/968296.jpg</t>
  </si>
  <si>
    <t xml:space="preserve">84935 Плакат "Добро пожаловать в наш детский сад!" (600х440, вырубка), (ОткрытаяПланета)</t>
  </si>
  <si>
    <t xml:space="preserve">4640230017100</t>
  </si>
  <si>
    <t xml:space="preserve">http://old.sibverk.ru/price/pic_book/968297.jpg</t>
  </si>
  <si>
    <t xml:space="preserve">84937 Плакат "С Днем Учителя!" (60х44см, текст), (ОткрытаяПланета)</t>
  </si>
  <si>
    <t xml:space="preserve">4640230017087</t>
  </si>
  <si>
    <t xml:space="preserve">http://old.sibverk.ru/price/pic_book/978132.jpg</t>
  </si>
  <si>
    <t xml:space="preserve">84964 Плакат "Будь здоров!" (425х302мм), (ОткрытаяПланета)</t>
  </si>
  <si>
    <t xml:space="preserve">4640230021381</t>
  </si>
  <si>
    <t xml:space="preserve">http://old.sibverk.ru/price/pic_book/981457.jpg</t>
  </si>
  <si>
    <t xml:space="preserve">84965 Плакат "Здесь живет музыка!" (425х302мм), (ОткрытаяПланета)</t>
  </si>
  <si>
    <t xml:space="preserve">4640230021398</t>
  </si>
  <si>
    <t xml:space="preserve">http://old.sibverk.ru/price/pic_book/981458.jpg</t>
  </si>
  <si>
    <t xml:space="preserve">84966 Плакат "Пора отдохнуть!" (425х302мм), (ОткрытаяПланета)</t>
  </si>
  <si>
    <t xml:space="preserve">4640230021497</t>
  </si>
  <si>
    <t xml:space="preserve">http://old.sibverk.ru/price/pic_book/981459.jpg</t>
  </si>
  <si>
    <t xml:space="preserve">84968 Плакат "Чистота - залог здоровья!" (425х302мм), (ОткрытаяПланета)</t>
  </si>
  <si>
    <t xml:space="preserve">4640230021510</t>
  </si>
  <si>
    <t xml:space="preserve">http://old.sibverk.ru/price/pic_book/981462.jpg</t>
  </si>
  <si>
    <t xml:space="preserve">84969 Плакат  "Быстрее! Выше! Сильнее!" (425х302мм), (ОткрытаяПланета)</t>
  </si>
  <si>
    <t xml:space="preserve">4640230021527</t>
  </si>
  <si>
    <t xml:space="preserve">http://old.sibverk.ru/price/pic_book/981464.jpg</t>
  </si>
  <si>
    <t xml:space="preserve">84970 Плакат "Как хорошо уметь читать!" (425х302мм), (ОткрытаяПланета)</t>
  </si>
  <si>
    <t xml:space="preserve">4640230021534</t>
  </si>
  <si>
    <t xml:space="preserve">http://old.sibverk.ru/price/pic_book/981465.jpg</t>
  </si>
  <si>
    <t xml:space="preserve">85216 Благодарность родителям за хорошее воспитание сына (А5, текст, вертикальный), (ОткрытаяПланета)</t>
  </si>
  <si>
    <t xml:space="preserve">460708299065485216</t>
  </si>
  <si>
    <t xml:space="preserve">http://old.sibverk.ru/price/pic_book/793705.jpg</t>
  </si>
  <si>
    <t xml:space="preserve">85434 Грамота за знание азбуки (А4, текст, вертикальный), (ОткрытаяПланета)</t>
  </si>
  <si>
    <t xml:space="preserve">460708299409685434</t>
  </si>
  <si>
    <t xml:space="preserve">http://old.sibverk.ru/price/pic_book/868164.jpg</t>
  </si>
  <si>
    <t xml:space="preserve">85508 Грамота (А4, вертикальный, текст), (ОткрытаяПланета)</t>
  </si>
  <si>
    <t xml:space="preserve">460708299409685508</t>
  </si>
  <si>
    <t xml:space="preserve">http://old.sibverk.ru/price/pic_book/935804.jpg</t>
  </si>
  <si>
    <t xml:space="preserve">85607 Грамота за знание букваря (А4, вертикальный), (ОткрытаяПланета)</t>
  </si>
  <si>
    <t xml:space="preserve">460708299150785607</t>
  </si>
  <si>
    <t xml:space="preserve">http://old.sibverk.ru/price/pic_book/930637.jpg</t>
  </si>
  <si>
    <t xml:space="preserve">85633 Напутствие первокласснику (А5, текст, вертикальный), (ОткрытаяПланета)</t>
  </si>
  <si>
    <t xml:space="preserve">4640230007750</t>
  </si>
  <si>
    <t xml:space="preserve">http://old.sibverk.ru/price/pic_book/943759.jpg</t>
  </si>
  <si>
    <t xml:space="preserve">85634 Диплом первоклассника (А4, текст, вертикальный), (ОткрытаяПланета)</t>
  </si>
  <si>
    <t xml:space="preserve">4640230007767</t>
  </si>
  <si>
    <t xml:space="preserve">http://old.sibverk.ru/price/pic_book/968302.jpg</t>
  </si>
  <si>
    <t xml:space="preserve">85644 Благодарность воспитателю (А4, текст, вертикальный), (ОткрытаяПланета)</t>
  </si>
  <si>
    <t xml:space="preserve">460708299409685644</t>
  </si>
  <si>
    <t xml:space="preserve">http://old.sibverk.ru/price/pic_book/944617.jpg</t>
  </si>
  <si>
    <t xml:space="preserve">85662 Свидетельство об окончании детского сада (А5, вертикальный, текст), (ОткрытаяПланета)</t>
  </si>
  <si>
    <t xml:space="preserve">4640230014659</t>
  </si>
  <si>
    <t xml:space="preserve">http://old.sibverk.ru/price/pic_book/960355.jpg</t>
  </si>
  <si>
    <t xml:space="preserve">85664 Диплом выпускника детского сада (А4, вертикальный, текст), (ОткрытаяПланета)</t>
  </si>
  <si>
    <t xml:space="preserve">460708299409685664</t>
  </si>
  <si>
    <t xml:space="preserve">http://old.sibverk.ru/price/pic_book/960357.jpg</t>
  </si>
  <si>
    <t xml:space="preserve">85669 Благодарность родителям (А4, вертикальный), (ОткрытаяПланета)</t>
  </si>
  <si>
    <t xml:space="preserve">460708299409685669</t>
  </si>
  <si>
    <t xml:space="preserve">http://old.sibverk.ru/price/pic_book/960361.jpg</t>
  </si>
  <si>
    <t xml:space="preserve">85678 Грамота. Награждается (А5, вертикальный, текст, флаг), (ОткрытаяПланета)</t>
  </si>
  <si>
    <t xml:space="preserve">4640230014574</t>
  </si>
  <si>
    <t xml:space="preserve">http://old.sibverk.ru/price/pic_book/965490.jpg</t>
  </si>
  <si>
    <t xml:space="preserve">85679 Благодарность родителям за хорошее воспитание (А5, вертикальный, текст), (ОткрытаяПланета)</t>
  </si>
  <si>
    <t xml:space="preserve">4640230014581</t>
  </si>
  <si>
    <t xml:space="preserve">http://old.sibverk.ru/price/pic_book/965491.jpg</t>
  </si>
  <si>
    <t xml:space="preserve">85681 Благодарность родителям за активное участие в жизни школы (А5, вертикальный, флаг), (ОткрытаяПланета)</t>
  </si>
  <si>
    <t xml:space="preserve">4640230014604</t>
  </si>
  <si>
    <t xml:space="preserve">http://old.sibverk.ru/price/pic_book/965492.jpg</t>
  </si>
  <si>
    <t xml:space="preserve">85682 Напутствие выпускнику детского сада (А5, вертикальный, текст), (ОткрытаяПланета)</t>
  </si>
  <si>
    <t xml:space="preserve">4640230014611</t>
  </si>
  <si>
    <t xml:space="preserve">http://old.sibverk.ru/price/pic_book/965493.jpg</t>
  </si>
  <si>
    <t xml:space="preserve">8591 Расписание школьное (А4), (Квадра)</t>
  </si>
  <si>
    <t xml:space="preserve">4606110085911</t>
  </si>
  <si>
    <t xml:space="preserve">http://old.sibverk.ru/price/pic_book/975022.jpg</t>
  </si>
  <si>
    <t xml:space="preserve">8592 Расписание школьное (А4), (Квадра)</t>
  </si>
  <si>
    <t xml:space="preserve">4606110085928</t>
  </si>
  <si>
    <t xml:space="preserve">http://old.sibverk.ru/price/pic_book/975024.jpg</t>
  </si>
  <si>
    <t xml:space="preserve">8593 Расписание школьное (А4), (Квадра)</t>
  </si>
  <si>
    <t xml:space="preserve">4606110085935</t>
  </si>
  <si>
    <t xml:space="preserve">http://old.sibverk.ru/price/pic_book/975021.jpg</t>
  </si>
  <si>
    <t xml:space="preserve">889002 Портфолио выпускника (фольга), (МирОткр)</t>
  </si>
  <si>
    <t xml:space="preserve">460701275933700002</t>
  </si>
  <si>
    <t xml:space="preserve">http://old.sibverk.ru/price/pic_book/556490.jpg</t>
  </si>
  <si>
    <t xml:space="preserve">89066 Подарочный набор "Учиться-это весело! Школьники" (расписание, планер, бейдж, карточки, закладки), (ОткрытаяПланета)</t>
  </si>
  <si>
    <t xml:space="preserve">4640230014710</t>
  </si>
  <si>
    <t xml:space="preserve">http://old.sibverk.ru/price/pic_book/964303.jpg</t>
  </si>
  <si>
    <t xml:space="preserve">89106 Подарочный набор "Учиться-это весело!" (расписание, планер, бейдж, карточки, закладки), (ОткрытаяПланета)</t>
  </si>
  <si>
    <t xml:space="preserve">4640230018923</t>
  </si>
  <si>
    <t xml:space="preserve">http://old.sibverk.ru/price/pic_book/974631.jpg</t>
  </si>
  <si>
    <t xml:space="preserve">899009 Портфолио выпускника (набор состоит из 8 двусторонних листов-разделителей) (А4, в пакете), (МирОткр)</t>
  </si>
  <si>
    <t xml:space="preserve">460701275930600009</t>
  </si>
  <si>
    <t xml:space="preserve">http://old.sibverk.ru/price/pic_book/699310.jpg</t>
  </si>
  <si>
    <t xml:space="preserve">899015 Портфолио выпускника (набор состоит из 8 двусторонних листов-разделителей) (А4, в пакете), (МирОткр)</t>
  </si>
  <si>
    <t xml:space="preserve">460701275930600015</t>
  </si>
  <si>
    <t xml:space="preserve">http://old.sibverk.ru/price/pic_book/799891.jpg</t>
  </si>
  <si>
    <t xml:space="preserve">8Б1881 Медаль "Выпускник детского сада" (мини, подвеска, текст, флаг, вырубка), (АВ-Принт)</t>
  </si>
  <si>
    <t xml:space="preserve">http://old.sibverk.ru/price/pic_book/799309.jpg</t>
  </si>
  <si>
    <t xml:space="preserve">8Б1884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936282.jpg</t>
  </si>
  <si>
    <t xml:space="preserve">8Б1890 Медаль "Выпускник начальной школы" (мини, подвеска, текст, флаг, вырубка) ОТГРУЗКА ТОЛЬКО УПАКОВКОЙ 20шт, (АВ-Принт)</t>
  </si>
  <si>
    <t xml:space="preserve">http://old.sibverk.ru/price/pic_book/936283.jpg</t>
  </si>
  <si>
    <t xml:space="preserve">8Б1893 Медаль "Выпускник начальной школы" (мини, подвеска, текст, вырубка) ОТГРУЗКА ТОЛЬКО УПАКОВКОЙ 20шт, (АВ-Принт)</t>
  </si>
  <si>
    <t xml:space="preserve">http://old.sibverk.ru/price/pic_book/799317.jpg</t>
  </si>
  <si>
    <t xml:space="preserve">90000283 Плакат-полоска "Последний звонок" (длина 1м), (ОткрытаяПланета)</t>
  </si>
  <si>
    <t xml:space="preserve">4640230023071</t>
  </si>
  <si>
    <t xml:space="preserve">http://old.sibverk.ru/price/pic_book/990567.jpg</t>
  </si>
  <si>
    <t xml:space="preserve">90000286 Гирлянда "До свидания, детский сад!" (длина ленты 4,5м, 12 элементов), (ОткрытаяПланета)</t>
  </si>
  <si>
    <t xml:space="preserve">4640230023293</t>
  </si>
  <si>
    <t xml:space="preserve">http://old.sibverk.ru/price/pic_book/990568.jpg</t>
  </si>
  <si>
    <t xml:space="preserve">90000314 Подарочный набор "Учиться-это весело!" (расписание уроков, планер, 2 шпаргалки, бейдж, 3 закладки, линейка), (ОткрытаяПланета)</t>
  </si>
  <si>
    <t xml:space="preserve">4640230023316</t>
  </si>
  <si>
    <t xml:space="preserve">http://old.sibverk.ru/price/pic_book/987759.jpg</t>
  </si>
  <si>
    <t xml:space="preserve">90000331 Нянечке с благодарностью (открытка, текст), (ОткрытаяПланета)</t>
  </si>
  <si>
    <t xml:space="preserve">464023002259390331</t>
  </si>
  <si>
    <t xml:space="preserve">http://old.sibverk.ru/price/pic_book/988240.jpg</t>
  </si>
  <si>
    <t xml:space="preserve">90000333 Классному руководителю! (открытка, текст, фольга), (ОткрытаяПланета)</t>
  </si>
  <si>
    <t xml:space="preserve">464023002254890333</t>
  </si>
  <si>
    <t xml:space="preserve">http://old.sibverk.ru/price/pic_book/988241.jpg</t>
  </si>
  <si>
    <t xml:space="preserve">90000335 Любимой воспитательнице (открытка, текст, фольга), (ОткрытаяПланета)</t>
  </si>
  <si>
    <t xml:space="preserve">464023002254890335</t>
  </si>
  <si>
    <t xml:space="preserve">http://old.sibverk.ru/price/pic_book/988243.jpg</t>
  </si>
  <si>
    <t xml:space="preserve">90000336 Любимой учительнице (открытка, текст, фольга), (ОткрытаяПланета)</t>
  </si>
  <si>
    <t xml:space="preserve">464023002254890336</t>
  </si>
  <si>
    <t xml:space="preserve">http://old.sibverk.ru/price/pic_book/988244.jpg</t>
  </si>
  <si>
    <t xml:space="preserve">90000355 Диплом выпускника детского сада (А4, текст, двойной), (ОткрытаяПланета)</t>
  </si>
  <si>
    <t xml:space="preserve">4640230023477</t>
  </si>
  <si>
    <t xml:space="preserve">http://old.sibverk.ru/price/pic_book/991757.jpg</t>
  </si>
  <si>
    <t xml:space="preserve">90000356 Диплом выпускника начальной школы (А4, текст, двойной), (ОткрытаяПланета)</t>
  </si>
  <si>
    <t xml:space="preserve">4640230023484</t>
  </si>
  <si>
    <t xml:space="preserve">http://old.sibverk.ru/price/pic_book/991758.jpg</t>
  </si>
  <si>
    <t xml:space="preserve">90000389 Плакат "До свидания, детский сад!" (600*440мм, текст), (ОткрытаяПланета)</t>
  </si>
  <si>
    <t xml:space="preserve">4640230023927</t>
  </si>
  <si>
    <t xml:space="preserve">http://old.sibverk.ru/price/pic_book/989136.jpg</t>
  </si>
  <si>
    <t xml:space="preserve">90000390 Плакат "Спасибо, наши дорогие учителя!" (600*440мм, текст), (ОткрытаяПланета)</t>
  </si>
  <si>
    <t xml:space="preserve">4640230023941</t>
  </si>
  <si>
    <t xml:space="preserve">http://old.sibverk.ru/price/pic_book/989137.jpg</t>
  </si>
  <si>
    <t xml:space="preserve">90000654 Медаль "Азбуку прочел!" (мини, текст, подвеска), (ОткрытаяПланета)</t>
  </si>
  <si>
    <t xml:space="preserve">4640230024566</t>
  </si>
  <si>
    <t xml:space="preserve">http://old.sibverk.ru/price/pic_book/990720.jpg</t>
  </si>
  <si>
    <t xml:space="preserve">90000981 Плакат "1 Сентября" (А2, триколор), (ОткрытаяПланета)</t>
  </si>
  <si>
    <t xml:space="preserve">4640230026577</t>
  </si>
  <si>
    <t xml:space="preserve">http://old.sibverk.ru/price/pic_book/998300.jpg</t>
  </si>
  <si>
    <t xml:space="preserve">919482 Диплом выпускника начальной школы (А4, вертикальный, текст), (МирОткр)</t>
  </si>
  <si>
    <t xml:space="preserve">460701275955900482</t>
  </si>
  <si>
    <t xml:space="preserve">http://old.sibverk.ru/price/pic_book/901582.jpg</t>
  </si>
  <si>
    <t xml:space="preserve">919551 Грамота "Азбуку прочел" (А4, текст, вертикальный), (МирОткр)</t>
  </si>
  <si>
    <t xml:space="preserve">460701275955900551</t>
  </si>
  <si>
    <t xml:space="preserve">http://old.sibverk.ru/price/pic_book/931580.jpg</t>
  </si>
  <si>
    <t xml:space="preserve">919553 Диплом "Я знаю азбуку" (А4, текст, вертикальный), (МирОткр)</t>
  </si>
  <si>
    <t xml:space="preserve">460701275955900553</t>
  </si>
  <si>
    <t xml:space="preserve">http://old.sibverk.ru/price/pic_book/931188.jpg</t>
  </si>
  <si>
    <t xml:space="preserve">919593 Диплом первоклассника (А4, вертикальный, текст), (МирОткр)</t>
  </si>
  <si>
    <t xml:space="preserve">460701275955900593</t>
  </si>
  <si>
    <t xml:space="preserve">http://old.sibverk.ru/price/pic_book/937243.jpg</t>
  </si>
  <si>
    <t xml:space="preserve">919597 Свидетельство первоклассника (А4, вертикальный, текст), (МирОткр)</t>
  </si>
  <si>
    <t xml:space="preserve">460701275955900597</t>
  </si>
  <si>
    <t xml:space="preserve">http://old.sibverk.ru/price/pic_book/937247.jpg</t>
  </si>
  <si>
    <t xml:space="preserve">965004 НаборЭлементовДляОформления "Учимся переходить дорогу" (13 деталей, вырубка, на скотче), (МирОткр)</t>
  </si>
  <si>
    <t xml:space="preserve">460701275991700004</t>
  </si>
  <si>
    <t xml:space="preserve">http://old.sibverk.ru/price/pic_book/909237.jpg</t>
  </si>
  <si>
    <t xml:space="preserve">965005 НаборЭлементовДляОформления "Маленький доктор" (19 деталей, вырубка, на скотче), (МирОткр)</t>
  </si>
  <si>
    <t xml:space="preserve">460701275991700005</t>
  </si>
  <si>
    <t xml:space="preserve">http://old.sibverk.ru/price/pic_book/909238.jpg</t>
  </si>
  <si>
    <t xml:space="preserve">965020 НаборЭлементовДляОформления "Праздник азбуки" (23 детали, вырубка, на скотче), (МирОткр)</t>
  </si>
  <si>
    <t xml:space="preserve">460701275991700020</t>
  </si>
  <si>
    <t xml:space="preserve">http://old.sibverk.ru/price/pic_book/924770.jpg</t>
  </si>
  <si>
    <t xml:space="preserve">99518 Медаль "2 место" (мини, блестки), (ФДА)</t>
  </si>
  <si>
    <t xml:space="preserve">460703574099230518</t>
  </si>
  <si>
    <t xml:space="preserve">http://old.sibverk.ru/price/pic_book/766889.jpg</t>
  </si>
  <si>
    <t xml:space="preserve">99519 Медаль "3 место" (мини, подвеска, вырубка), (ФДА)</t>
  </si>
  <si>
    <t xml:space="preserve">460703574099230519</t>
  </si>
  <si>
    <t xml:space="preserve">http://old.sibverk.ru/price/pic_book/766890.jpg</t>
  </si>
  <si>
    <t xml:space="preserve">99638 Медаль "Юное дарование" (мини, подвеска, текст, вырубка), (ФДА)</t>
  </si>
  <si>
    <t xml:space="preserve">460703574099230638</t>
  </si>
  <si>
    <t xml:space="preserve">http://old.sibverk.ru/price/pic_book/857294.jpg</t>
  </si>
  <si>
    <t xml:space="preserve">99639 Медаль "За смекалку" (мини, подвеска, текст), (ФДА)</t>
  </si>
  <si>
    <t xml:space="preserve">460703574099230639</t>
  </si>
  <si>
    <t xml:space="preserve">http://old.sibverk.ru/price/pic_book/974353.jpg</t>
  </si>
  <si>
    <t xml:space="preserve">99648 Медаль "2 место" (мини, подвеска, текст, вырубка), (ФДА)</t>
  </si>
  <si>
    <t xml:space="preserve">460703574099230648</t>
  </si>
  <si>
    <t xml:space="preserve">http://old.sibverk.ru/price/pic_book/857296.jpg</t>
  </si>
  <si>
    <t xml:space="preserve">99649 Медаль "3 место" (мини, подвеска, текст, вырубка), (ФДА)</t>
  </si>
  <si>
    <t xml:space="preserve">460703574099230649</t>
  </si>
  <si>
    <t xml:space="preserve">http://old.sibverk.ru/price/pic_book/857297.jpg</t>
  </si>
  <si>
    <t xml:space="preserve">99665 Медаль "Умник" (мини, подвеска, текст), (ФДА)</t>
  </si>
  <si>
    <t xml:space="preserve">460703574099230665</t>
  </si>
  <si>
    <t xml:space="preserve">http://old.sibverk.ru/price/pic_book/974491.jpg</t>
  </si>
  <si>
    <t xml:space="preserve">99719 Медаль "За активную работу на ууроке" (мини, подвеска, текст, вырубка), (ФДА)</t>
  </si>
  <si>
    <t xml:space="preserve">460703574099230719</t>
  </si>
  <si>
    <t xml:space="preserve">http://old.sibverk.ru/price/pic_book/974351.jpg</t>
  </si>
  <si>
    <t xml:space="preserve">99726 Медаль "За активную работу" (мини, подвеска, текст, вырубка), (ФДА)</t>
  </si>
  <si>
    <t xml:space="preserve">460703574099230726</t>
  </si>
  <si>
    <t xml:space="preserve">http://old.sibverk.ru/price/pic_book/974349.jpg</t>
  </si>
  <si>
    <t xml:space="preserve">99738 Медаль "За успехи в учебе" (мини, подвеска, текст), (ФДА)</t>
  </si>
  <si>
    <t xml:space="preserve">460703574099230738</t>
  </si>
  <si>
    <t xml:space="preserve">http://old.sibverk.ru/price/pic_book/974343.jpg</t>
  </si>
  <si>
    <t xml:space="preserve">99741 Медаль "За активность на уроке" (мини, подвеска, вырубка), (ФДА)</t>
  </si>
  <si>
    <t xml:space="preserve">460703574099230741</t>
  </si>
  <si>
    <t xml:space="preserve">http://old.sibverk.ru/price/pic_book/957955.jpg</t>
  </si>
  <si>
    <t xml:space="preserve">E345 Закладка-линейка (вырубка, Принцесса), (ФДА)</t>
  </si>
  <si>
    <t xml:space="preserve">460703574003920345</t>
  </si>
  <si>
    <t xml:space="preserve">http://old.sibverk.ru/price/pic_book/974345.jpg</t>
  </si>
  <si>
    <t xml:space="preserve">P2187 Плакат "Дикие и домашние птицы" (А2, текст), (ФДА)</t>
  </si>
  <si>
    <t xml:space="preserve">460703574002220187</t>
  </si>
  <si>
    <t xml:space="preserve">http://old.sibverk.ru/price/pic_book/814503.jpg</t>
  </si>
  <si>
    <t xml:space="preserve">P2191 Плакат "Дикие животные и их детеныши" (А2, текст), (ФДА)</t>
  </si>
  <si>
    <t xml:space="preserve">460703574002220191</t>
  </si>
  <si>
    <t xml:space="preserve">http://old.sibverk.ru/price/pic_book/670653.jpg</t>
  </si>
  <si>
    <t xml:space="preserve">P2192 Плакат "Домашние животные и их детеныши" (А2, текст), (ФДА)</t>
  </si>
  <si>
    <t xml:space="preserve">460703574002220192</t>
  </si>
  <si>
    <t xml:space="preserve">http://old.sibverk.ru/price/pic_book/670654.jpg</t>
  </si>
  <si>
    <t xml:space="preserve">P2V107 Плакат "С днем воспитателя!" (59,5*45см, текст, вырубка), (ФДА)</t>
  </si>
  <si>
    <t xml:space="preserve">460703574002221107</t>
  </si>
  <si>
    <t xml:space="preserve">http://old.sibverk.ru/price/pic_book/974377.jpg</t>
  </si>
  <si>
    <t xml:space="preserve">P2V134 Плакат "Первый раз в первый класс"! (59,5*45см, вырубка), (ФДА)</t>
  </si>
  <si>
    <t xml:space="preserve">460703574002221134</t>
  </si>
  <si>
    <t xml:space="preserve">http://old.sibverk.ru/price/pic_book/971718.jpg</t>
  </si>
  <si>
    <t xml:space="preserve">КВТ521 С Днем всех студентов (текст, блестки, конгрев), (ГрандКард)</t>
  </si>
  <si>
    <t xml:space="preserve">ГрандКард</t>
  </si>
  <si>
    <t xml:space="preserve">460706859052600521</t>
  </si>
  <si>
    <t xml:space="preserve">http://old.sibverk.ru/price/pic_book/189582.jpg</t>
  </si>
  <si>
    <t xml:space="preserve">КВТ533 С Днем студента (текст, блестки, конгрев), (ГрандКард)</t>
  </si>
  <si>
    <t xml:space="preserve">460706859052600533</t>
  </si>
  <si>
    <t xml:space="preserve">http://old.sibverk.ru/price/pic_book/189899.jpg</t>
  </si>
  <si>
    <t xml:space="preserve">КЖ-1074 Табель успеваемости обучающегося основной школы (А5, текст, герб), (Учитель)</t>
  </si>
  <si>
    <t xml:space="preserve">4650066333008</t>
  </si>
  <si>
    <t xml:space="preserve">http://old.sibverk.ru/price/pic_book/700629.jpg</t>
  </si>
  <si>
    <t xml:space="preserve">КЖ-1147 Благодарность за помощь школе (А4), (Учитель)</t>
  </si>
  <si>
    <t xml:space="preserve">4640018252594</t>
  </si>
  <si>
    <t xml:space="preserve">http://old.sibverk.ru/price/pic_book/700635.jpg</t>
  </si>
  <si>
    <t xml:space="preserve">КЖ-1179 Сертификат участника олимпиады по физической культуре (А4), (Учитель)</t>
  </si>
  <si>
    <t xml:space="preserve">4640018253362</t>
  </si>
  <si>
    <t xml:space="preserve">http://old.sibverk.ru/price/pic_book/700639.jpg</t>
  </si>
  <si>
    <t xml:space="preserve">КЖ-1287 Табель школьной успеваемости обучающегося 9-11 классов (А5), (Учитель)</t>
  </si>
  <si>
    <t xml:space="preserve">4640018256448</t>
  </si>
  <si>
    <t xml:space="preserve">http://old.sibverk.ru/price/pic_book/700651.jpg</t>
  </si>
  <si>
    <t xml:space="preserve">КЖ-1296 Диплом победителя конкурса поделок (А4, вертикальный), (Учитель)</t>
  </si>
  <si>
    <t xml:space="preserve">4640018256790</t>
  </si>
  <si>
    <t xml:space="preserve">http://old.sibverk.ru/price/pic_book/700652.jpg</t>
  </si>
  <si>
    <t xml:space="preserve">КЖ-1572 Табель успеваемости обучающегося основной школы (А5, текст, двойной), (Учитель)</t>
  </si>
  <si>
    <t xml:space="preserve">4620029840362</t>
  </si>
  <si>
    <t xml:space="preserve">http://old.sibverk.ru/price/pic_book/801880.jpg</t>
  </si>
  <si>
    <t xml:space="preserve">КЖ-434 Сертификат участника спортивного мероприятия (А4), (Учитель)</t>
  </si>
  <si>
    <t xml:space="preserve">4607128448279</t>
  </si>
  <si>
    <t xml:space="preserve">http://old.sibverk.ru/price/pic_book/700596.jpg</t>
  </si>
  <si>
    <t xml:space="preserve">КЖ-704 Похвальная грамота "За особые успехи в изучении отдельных предметов" с пометкой "Министерство образования и науки РФ" (А4, текст, герб, флаг), (Учитель,ИПГринин)</t>
  </si>
  <si>
    <t xml:space="preserve">4650066331820</t>
  </si>
  <si>
    <t xml:space="preserve">http://old.sibverk.ru/price/pic_book/700608.jpg</t>
  </si>
  <si>
    <t xml:space="preserve">КЖ-855 Диплом призера школьного этапа Всероссийской предметной олимпиады (А4, вертикальный, герб, флаг), (Учитель,ИПГринин)</t>
  </si>
  <si>
    <t xml:space="preserve">4640018252174</t>
  </si>
  <si>
    <t xml:space="preserve">http://old.sibverk.ru/price/pic_book/700615.jpg</t>
  </si>
  <si>
    <t xml:space="preserve">ЛП2155 Комплект лент "Выпускник детского сада" (фольга, атлас, розовая) (длина 1м 90см, ширина 9,5см) (10шт.), (МИЛЕНД)</t>
  </si>
  <si>
    <t xml:space="preserve">4665303221550</t>
  </si>
  <si>
    <t xml:space="preserve">http://old.sibverk.ru/price/pic_book/873773.jpg</t>
  </si>
  <si>
    <t xml:space="preserve">МП1 Медаль "Выпускник начальной школы" (мини), (Учитель,ИПГринин)</t>
  </si>
  <si>
    <t xml:space="preserve">4620029846043</t>
  </si>
  <si>
    <t xml:space="preserve">http://old.sibverk.ru/price/pic_book/755728.jpg</t>
  </si>
  <si>
    <t xml:space="preserve">МП10 Медаль "Поздравляем! 2 Место" (мини), (Учитель,ИПГринин)</t>
  </si>
  <si>
    <t xml:space="preserve">4620029846425</t>
  </si>
  <si>
    <t xml:space="preserve">http://old.sibverk.ru/price/pic_book/755743.jpg</t>
  </si>
  <si>
    <t xml:space="preserve">МП11 Медаль "Поздравляем! 3 Место" (мини), (Учитель,ИПГринин)</t>
  </si>
  <si>
    <t xml:space="preserve">4620029846432</t>
  </si>
  <si>
    <t xml:space="preserve">http://old.sibverk.ru/price/pic_book/755744.jpg</t>
  </si>
  <si>
    <t xml:space="preserve">МП19 Медаль "Выпускник детского сада" (мини, вырубка), (Учитель,ИПГринин)</t>
  </si>
  <si>
    <t xml:space="preserve">4620029846494</t>
  </si>
  <si>
    <t xml:space="preserve">http://old.sibverk.ru/price/pic_book/755734.jpg</t>
  </si>
  <si>
    <t xml:space="preserve">МП20 Медаль "Выпускник начальной школы" (мини, вырубка), (Учитель,ИПГринин)</t>
  </si>
  <si>
    <t xml:space="preserve">4620029846500</t>
  </si>
  <si>
    <t xml:space="preserve">http://old.sibverk.ru/price/pic_book/755735.jpg</t>
  </si>
  <si>
    <t xml:space="preserve">МП21 Медаль "Первоклассник" (мини), (Учитель,ИПГринин)</t>
  </si>
  <si>
    <t xml:space="preserve">4620029846524</t>
  </si>
  <si>
    <t xml:space="preserve">http://old.sibverk.ru/price/pic_book/755747.jpg</t>
  </si>
  <si>
    <t xml:space="preserve">МП22 Медаль "Выпускник детского сада" (мини, рамка-футляр), (Учитель,ИПГринин)</t>
  </si>
  <si>
    <t xml:space="preserve">4620029846531</t>
  </si>
  <si>
    <t xml:space="preserve">http://old.sibverk.ru/price/pic_book/755736.jpg</t>
  </si>
  <si>
    <t xml:space="preserve">Наклейки для шкафчиков, кроваток, стульчиков "Азбука для самых маленьких" (4 листа А3, список группы), (Сфера)</t>
  </si>
  <si>
    <t xml:space="preserve">9785994920909</t>
  </si>
  <si>
    <t xml:space="preserve">978-5-9949-2090-9</t>
  </si>
  <si>
    <t xml:space="preserve">http://old.sibverk.ru/price/pic_book/911633.jpg</t>
  </si>
  <si>
    <t xml:space="preserve">Плакат В добрый путь, Дорогие выпускники! (А2) (Л-7381), (Сфера, 2014), Л, c.1</t>
  </si>
  <si>
    <t xml:space="preserve">460709144043007381</t>
  </si>
  <si>
    <t xml:space="preserve">http://old.sibverk.ru/price/pic_book/563836.jpg</t>
  </si>
  <si>
    <t xml:space="preserve">Плакат Группа продленного дня (А1) (ПЛ7217), (Сфера, 2013), К, c.1</t>
  </si>
  <si>
    <t xml:space="preserve">К</t>
  </si>
  <si>
    <t xml:space="preserve">460709144056007217</t>
  </si>
  <si>
    <t xml:space="preserve">http://old.sibverk.ru/price/pic_book/543847.jpg</t>
  </si>
  <si>
    <t xml:space="preserve">Плакат До свидания, детский сад! (вырубка) Ф-007342, (Сфера, 2014), Л</t>
  </si>
  <si>
    <t xml:space="preserve">460709144050807342</t>
  </si>
  <si>
    <t xml:space="preserve">http://old.sibverk.ru/price/pic_book/563872.jpg</t>
  </si>
  <si>
    <t xml:space="preserve">Плакат До свидания, школа! (А2) (ПЛ-7382), (Сфера, 2014), Л, c.1</t>
  </si>
  <si>
    <t xml:space="preserve">460709144043007382</t>
  </si>
  <si>
    <t xml:space="preserve">http://old.sibverk.ru/price/pic_book/563837.jpg</t>
  </si>
  <si>
    <t xml:space="preserve">Р2106 Плакат "С Днем букваря!" (А2, текст), (ФДА)</t>
  </si>
  <si>
    <t xml:space="preserve">460703574002220106</t>
  </si>
  <si>
    <t xml:space="preserve">http://old.sibverk.ru/price/pic_book/670652.jpg</t>
  </si>
  <si>
    <t xml:space="preserve">Шар воздушный 12" Выпускной (стандарт, ассорти) 4AVP116, (АВ-Принт)</t>
  </si>
  <si>
    <t xml:space="preserve">460715843242200116</t>
  </si>
  <si>
    <t xml:space="preserve">http://old.sibverk.ru/price/pic_book/964820.jpg</t>
  </si>
  <si>
    <t xml:space="preserve">Шар воздушный 12" Выпускной! (стандарт, ассорти) 3AVP057, (АВ-Принт)</t>
  </si>
  <si>
    <t xml:space="preserve">460715843243900057</t>
  </si>
  <si>
    <t xml:space="preserve">http://old.sibverk.ru/price/pic_book/961205.jpg</t>
  </si>
  <si>
    <t xml:space="preserve">Шар воздушный 12" До свидания, Детский сад! (стандарт, ассорти) 4AVP115, (АВ-Принт)</t>
  </si>
  <si>
    <t xml:space="preserve">460715843242200115</t>
  </si>
  <si>
    <t xml:space="preserve">http://old.sibverk.ru/price/pic_book/961207.jpg</t>
  </si>
  <si>
    <t xml:space="preserve">ШН014969 Наклейки на тетрадь (95х95 мм), (Сфера)</t>
  </si>
  <si>
    <t xml:space="preserve">4630112028027</t>
  </si>
  <si>
    <t xml:space="preserve">http://old.sibverk.ru/price/pic_book/979769.jpg</t>
  </si>
  <si>
    <t xml:space="preserve">011077 Наклейки поощрительные (Солнышко), (МирОткр)</t>
  </si>
  <si>
    <t xml:space="preserve">460701275847700077</t>
  </si>
  <si>
    <t xml:space="preserve">http://old.sibverk.ru/price/pic_book/522759.jpg</t>
  </si>
  <si>
    <t xml:space="preserve">011082 Наклейки-оценки (Футбольный мяч), (МирОткр)</t>
  </si>
  <si>
    <t xml:space="preserve">460701275847700082</t>
  </si>
  <si>
    <t xml:space="preserve">http://old.sibverk.ru/price/pic_book/501393.jpg</t>
  </si>
  <si>
    <t xml:space="preserve">011125 Наклейки-оценки (Пятерки), (МирОткр)</t>
  </si>
  <si>
    <t xml:space="preserve">460701275847700125</t>
  </si>
  <si>
    <t xml:space="preserve">http://old.sibverk.ru/price/pic_book/574755.jpg</t>
  </si>
  <si>
    <t xml:space="preserve">011151 Наклейки-оценки (Кошечки), (МирОткр)</t>
  </si>
  <si>
    <t xml:space="preserve">460701275847700151</t>
  </si>
  <si>
    <t xml:space="preserve">http://old.sibverk.ru/price/pic_book/581039.jpg</t>
  </si>
  <si>
    <t xml:space="preserve">011154 Наклейки поощрительные (Смайлы), (МирОткр)</t>
  </si>
  <si>
    <t xml:space="preserve">460701275847700154</t>
  </si>
  <si>
    <t xml:space="preserve">http://old.sibverk.ru/price/pic_book/596885.jpg</t>
  </si>
  <si>
    <t xml:space="preserve">011194 Наклейки-оценки (Шарики), (МирОткр)</t>
  </si>
  <si>
    <t xml:space="preserve">460701275847700194</t>
  </si>
  <si>
    <t xml:space="preserve">http://old.sibverk.ru/price/pic_book/624707.jpg</t>
  </si>
  <si>
    <t xml:space="preserve">011214 Наклейки-оценки (Солнышко), (МирОткр)</t>
  </si>
  <si>
    <t xml:space="preserve">460701275847700214</t>
  </si>
  <si>
    <t xml:space="preserve">http://old.sibverk.ru/price/pic_book/644631.jpg</t>
  </si>
  <si>
    <t xml:space="preserve">011495 Наклейки-оценки (Транспорт), (МирОткр)</t>
  </si>
  <si>
    <t xml:space="preserve">460701275847700495</t>
  </si>
  <si>
    <t xml:space="preserve">http://old.sibverk.ru/price/pic_book/877549.jpg</t>
  </si>
  <si>
    <t xml:space="preserve">0201025 Наклейки на тетрадь (Абстрактный принт), (Праздник)</t>
  </si>
  <si>
    <t xml:space="preserve">4602289005620</t>
  </si>
  <si>
    <t xml:space="preserve">http://old.sibverk.ru/price/pic_book/909051.jpg</t>
  </si>
  <si>
    <t xml:space="preserve">0201060 Наклейки-оценки (Кошечки), (Праздник)</t>
  </si>
  <si>
    <t xml:space="preserve">460228990302501060</t>
  </si>
  <si>
    <t xml:space="preserve">http://old.sibverk.ru/price/pic_book/981537.jpg</t>
  </si>
  <si>
    <t xml:space="preserve">0201062 Наклейки на тетрадь (Бабочки), (Праздник)</t>
  </si>
  <si>
    <t xml:space="preserve">460228990302501062</t>
  </si>
  <si>
    <t xml:space="preserve">http://old.sibverk.ru/price/pic_book/947085.jpg</t>
  </si>
  <si>
    <t xml:space="preserve">0201064 Наклейки на тетрадь (Пионы), (Праздник)</t>
  </si>
  <si>
    <t xml:space="preserve">460228990302501064</t>
  </si>
  <si>
    <t xml:space="preserve">http://old.sibverk.ru/price/pic_book/941841.jpg</t>
  </si>
  <si>
    <t xml:space="preserve">0201072 Наклейки на тетрадь (с подсказом, Мотоциклы), (Праздник)</t>
  </si>
  <si>
    <t xml:space="preserve">460228990302501072</t>
  </si>
  <si>
    <t xml:space="preserve">http://old.sibverk.ru/price/pic_book/943827.jpg</t>
  </si>
  <si>
    <t xml:space="preserve">0201073 Наклейки на тетрадь (Аниме), (Праздник)</t>
  </si>
  <si>
    <t xml:space="preserve">460228990302501073</t>
  </si>
  <si>
    <t xml:space="preserve">http://old.sibverk.ru/price/pic_book/978137.jpg</t>
  </si>
  <si>
    <t xml:space="preserve">0201075 Наклейки на тетрадь (с подсказом, Аниме), (Праздник)</t>
  </si>
  <si>
    <t xml:space="preserve">4602289042625</t>
  </si>
  <si>
    <t xml:space="preserve">http://old.sibverk.ru/price/pic_book/941844.jpg</t>
  </si>
  <si>
    <t xml:space="preserve">0201076 Наклейки на тетрадь (Кошечки), (Праздник)</t>
  </si>
  <si>
    <t xml:space="preserve">460228990302501076</t>
  </si>
  <si>
    <t xml:space="preserve">http://old.sibverk.ru/price/pic_book/941845.jpg</t>
  </si>
  <si>
    <t xml:space="preserve">0201078 Наклейки на тетрадь (Аниме), (Праздник)</t>
  </si>
  <si>
    <t xml:space="preserve">460228990302501078</t>
  </si>
  <si>
    <t xml:space="preserve">http://old.sibverk.ru/price/pic_book/941847.jpg</t>
  </si>
  <si>
    <t xml:space="preserve">0201079 Наклейки на тетрадь, (Праздник)</t>
  </si>
  <si>
    <t xml:space="preserve">460228990302501079</t>
  </si>
  <si>
    <t xml:space="preserve">http://old.sibverk.ru/price/pic_book/941848.jpg</t>
  </si>
  <si>
    <t xml:space="preserve">0201083 Наклейки на тетрадь (с подсказом), (Праздник)</t>
  </si>
  <si>
    <t xml:space="preserve">460228990302501083</t>
  </si>
  <si>
    <t xml:space="preserve">http://old.sibverk.ru/price/pic_book/941852.jpg</t>
  </si>
  <si>
    <t xml:space="preserve">0201085 Наклейки-оценки (Флажки триколор), (Праздник)</t>
  </si>
  <si>
    <t xml:space="preserve">460228990302501085</t>
  </si>
  <si>
    <t xml:space="preserve">http://old.sibverk.ru/price/pic_book/941990.jpg</t>
  </si>
  <si>
    <t xml:space="preserve">0201126 Наклейки-оценки (Собачки), (Праздник)</t>
  </si>
  <si>
    <t xml:space="preserve">460228990302501126</t>
  </si>
  <si>
    <t xml:space="preserve">http://old.sibverk.ru/price/pic_book/966479.jpg</t>
  </si>
  <si>
    <t xml:space="preserve">0201132 Наклейки-оценки (Роботы), (Праздник)</t>
  </si>
  <si>
    <t xml:space="preserve">460228990302501132</t>
  </si>
  <si>
    <t xml:space="preserve">http://old.sibverk.ru/price/pic_book/981538.jpg</t>
  </si>
  <si>
    <t xml:space="preserve">0201176 Наклейки на тетрадь (Блондинки), (Праздник)</t>
  </si>
  <si>
    <t xml:space="preserve">460228990302501176</t>
  </si>
  <si>
    <t xml:space="preserve">http://old.sibverk.ru/price/pic_book/978138.jpg</t>
  </si>
  <si>
    <t xml:space="preserve">044099 Расписание уроков (А4, горизонтальный), (МирПоздр)</t>
  </si>
  <si>
    <t xml:space="preserve">460326240900844099</t>
  </si>
  <si>
    <t xml:space="preserve">http://old.sibverk.ru/price/pic_book/876481.jpg</t>
  </si>
  <si>
    <t xml:space="preserve">1613 Закладка Шпаргалка (6*21см, НАТО, Европейский союз, Лига Арабских государств), (Квадра)</t>
  </si>
  <si>
    <t xml:space="preserve">467893500382101613</t>
  </si>
  <si>
    <t xml:space="preserve">http://old.sibverk.ru/price/pic_book/678744.jpg</t>
  </si>
  <si>
    <t xml:space="preserve">289216 Магнитная закладка "Правила пожарной безопасности" (мини), (МирОткр)</t>
  </si>
  <si>
    <t xml:space="preserve">460701275815600216</t>
  </si>
  <si>
    <t xml:space="preserve">http://old.sibverk.ru/price/pic_book/920907.jpg</t>
  </si>
  <si>
    <t xml:space="preserve">289217 Магнитная закладка "Служба спасения" (мини), (МирОткр)</t>
  </si>
  <si>
    <t xml:space="preserve">460701275815600217</t>
  </si>
  <si>
    <t xml:space="preserve">http://old.sibverk.ru/price/pic_book/920908.jpg</t>
  </si>
  <si>
    <t xml:space="preserve">3001394 Закладка-линейка (Скейтборды), (Праздник)</t>
  </si>
  <si>
    <t xml:space="preserve">460228903530601394</t>
  </si>
  <si>
    <t xml:space="preserve">http://old.sibverk.ru/price/pic_book/919616.jpg</t>
  </si>
  <si>
    <t xml:space="preserve">3001489 Набор IQ закладок "Русский язык" (7 шт.), (Праздник)</t>
  </si>
  <si>
    <t xml:space="preserve">4690513008431</t>
  </si>
  <si>
    <t xml:space="preserve">http://old.sibverk.ru/price/pic_book/909853.jpg</t>
  </si>
  <si>
    <t xml:space="preserve">3001497 Набор магнитных закладок "Бабочки" (3 шт.), (Праздник)</t>
  </si>
  <si>
    <t xml:space="preserve">460228975030801497</t>
  </si>
  <si>
    <t xml:space="preserve">http://old.sibverk.ru/price/pic_book/913075.jpg</t>
  </si>
  <si>
    <t xml:space="preserve">3001577 Расписание уроков (А4), (Праздник)</t>
  </si>
  <si>
    <t xml:space="preserve">460228940630401577</t>
  </si>
  <si>
    <t xml:space="preserve">http://old.sibverk.ru/price/pic_book/943803.jpg</t>
  </si>
  <si>
    <t xml:space="preserve">3001585 Набор IQ закладок "Русский язык" (7 шт.), (Праздник)</t>
  </si>
  <si>
    <t xml:space="preserve">4602289044872</t>
  </si>
  <si>
    <t xml:space="preserve">http://old.sibverk.ru/price/pic_book/946526.jpg</t>
  </si>
  <si>
    <t xml:space="preserve">3001586 Набор IQ закладок "Алгебра" (7 шт.), (Праздник)</t>
  </si>
  <si>
    <t xml:space="preserve">4602289044865</t>
  </si>
  <si>
    <t xml:space="preserve">http://old.sibverk.ru/price/pic_book/946527.jpg</t>
  </si>
  <si>
    <t xml:space="preserve">3001588 Набор магнитных закладок "Машины" (4шт.), (Праздник)</t>
  </si>
  <si>
    <t xml:space="preserve">460228977530101588</t>
  </si>
  <si>
    <t xml:space="preserve">http://old.sibverk.ru/price/pic_book/948964.jpg</t>
  </si>
  <si>
    <t xml:space="preserve">3001595 Набор IQ закладок "Английский язык" (7 шт.), (Праздник)</t>
  </si>
  <si>
    <t xml:space="preserve">460228977030601595</t>
  </si>
  <si>
    <t xml:space="preserve">http://old.sibverk.ru/price/pic_book/976424.jpg</t>
  </si>
  <si>
    <t xml:space="preserve">3001672 Закладка-линейка (Щеночки-ангелочки), (Праздник)</t>
  </si>
  <si>
    <t xml:space="preserve">4602289048740</t>
  </si>
  <si>
    <t xml:space="preserve">http://old.sibverk.ru/price/pic_book/964336.jpg</t>
  </si>
  <si>
    <t xml:space="preserve">3001673 Закладка-линейка (Девочки-куколки), (Праздник)</t>
  </si>
  <si>
    <t xml:space="preserve">4602289048757</t>
  </si>
  <si>
    <t xml:space="preserve">http://old.sibverk.ru/price/pic_book/964337.jpg</t>
  </si>
  <si>
    <t xml:space="preserve">3200006 Закладки-ляссе самоклеящиеся "Люблю Россию" (3шт., в ассортименте), (МИЛЕНД)</t>
  </si>
  <si>
    <t xml:space="preserve">4670159085089</t>
  </si>
  <si>
    <t xml:space="preserve">http://old.sibverk.ru/price/pic_book/667317.jpg</t>
  </si>
  <si>
    <t xml:space="preserve">328001 Набор закладок-шпаргалок №1 (7шт., мини, для дошкольного возраста), (МирОткр)</t>
  </si>
  <si>
    <t xml:space="preserve">460701275682400001</t>
  </si>
  <si>
    <t xml:space="preserve">http://old.sibverk.ru/price/pic_book/973959.jpg</t>
  </si>
  <si>
    <t xml:space="preserve">3934600 Расписание уроков (А4, Единороги), (ИмперияПоздр)</t>
  </si>
  <si>
    <t xml:space="preserve">460717860115039346</t>
  </si>
  <si>
    <t xml:space="preserve">http://old.sibverk.ru/price/pic_book/909102.jpg</t>
  </si>
  <si>
    <t xml:space="preserve">50001267 Закладка-линейка (Символ года) (20см, Пегасы в облаках), (Праздник)</t>
  </si>
  <si>
    <t xml:space="preserve">4602289062463</t>
  </si>
  <si>
    <t xml:space="preserve">http://old.sibverk.ru/price/pic_book/998504.jpg</t>
  </si>
  <si>
    <t xml:space="preserve">50001269 Закладка-линейка (Символ года) (20см, Табун лошадей), (Праздник)</t>
  </si>
  <si>
    <t xml:space="preserve">4602289062487</t>
  </si>
  <si>
    <t xml:space="preserve">http://old.sibverk.ru/price/pic_book/998505.jpg</t>
  </si>
  <si>
    <t xml:space="preserve">50001270 Закладка-линейка (Символ года) (20см, Две лошади), (Праздник)</t>
  </si>
  <si>
    <t xml:space="preserve">4602289062494</t>
  </si>
  <si>
    <t xml:space="preserve">http://old.sibverk.ru/price/pic_book/998507.jpg</t>
  </si>
  <si>
    <t xml:space="preserve">6339200 Магнитная закладка "Меры величин", (ИмперияПоздр)</t>
  </si>
  <si>
    <t xml:space="preserve">4660223323063</t>
  </si>
  <si>
    <t xml:space="preserve">http://old.sibverk.ru/price/pic_book/859494.jpg</t>
  </si>
  <si>
    <t xml:space="preserve">6351700 Магнитная закладка "М.И. Кутузов", (ИмперияПоздр)</t>
  </si>
  <si>
    <t xml:space="preserve">460717860007863517</t>
  </si>
  <si>
    <t xml:space="preserve">http://old.sibverk.ru/price/pic_book/912927.jpg</t>
  </si>
  <si>
    <t xml:space="preserve">6351900 Магнитная закладка "К.К. Рокоссовский", (ИмперияПоздр)</t>
  </si>
  <si>
    <t xml:space="preserve">460717860007863519</t>
  </si>
  <si>
    <t xml:space="preserve">http://old.sibverk.ru/price/pic_book/912930.jpg</t>
  </si>
  <si>
    <t xml:space="preserve">6353700 Линейка-закладка (24см. Авто), (ИмперияПоздр)</t>
  </si>
  <si>
    <t xml:space="preserve">4630220902370</t>
  </si>
  <si>
    <t xml:space="preserve">http://old.sibverk.ru/price/pic_book/927356.jpg</t>
  </si>
  <si>
    <t xml:space="preserve">6353800 Линейка-закладка (24см, Фея), (ИмперияПоздр)</t>
  </si>
  <si>
    <t xml:space="preserve">4630220902394</t>
  </si>
  <si>
    <t xml:space="preserve">http://old.sibverk.ru/price/pic_book/927357.jpg</t>
  </si>
  <si>
    <t xml:space="preserve">6358500 Магнитная закладка "Дикие животные (английский язык)", (ИмперияПоздр)</t>
  </si>
  <si>
    <t xml:space="preserve">460717860007863585</t>
  </si>
  <si>
    <t xml:space="preserve">http://old.sibverk.ru/price/pic_book/956118.jpg</t>
  </si>
  <si>
    <t xml:space="preserve">6358600 Магнитная закладка "Домашние животные и питомцы (английский язык)", (ИмперияПоздр)</t>
  </si>
  <si>
    <t xml:space="preserve">460717860007863586</t>
  </si>
  <si>
    <t xml:space="preserve">http://old.sibverk.ru/price/pic_book/956119.jpg</t>
  </si>
  <si>
    <t xml:space="preserve">6358700 Магнитная закладка "Овощи (английский язык)", (ИмперияПоздр)</t>
  </si>
  <si>
    <t xml:space="preserve">460717860007863587</t>
  </si>
  <si>
    <t xml:space="preserve">http://old.sibverk.ru/price/pic_book/956120.jpg</t>
  </si>
  <si>
    <t xml:space="preserve">6358800 Магнитная закладка "Фрукты и ягоды (английский язык)", (ИмперияПоздр)</t>
  </si>
  <si>
    <t xml:space="preserve">460717860007863588</t>
  </si>
  <si>
    <t xml:space="preserve">http://old.sibverk.ru/price/pic_book/956121.jpg</t>
  </si>
  <si>
    <t xml:space="preserve">6358900 Магнитная закладка "Еда (английский язык)", (ИмперияПоздр)</t>
  </si>
  <si>
    <t xml:space="preserve">460717860007863589</t>
  </si>
  <si>
    <t xml:space="preserve">http://old.sibverk.ru/price/pic_book/956124.jpg</t>
  </si>
  <si>
    <t xml:space="preserve">6551 Закладки-ляссе самоклеящиеся (5шт., А5), (Квадра)</t>
  </si>
  <si>
    <t xml:space="preserve">4606110065517</t>
  </si>
  <si>
    <t xml:space="preserve">http://old.sibverk.ru/price/pic_book/945486.jpg</t>
  </si>
  <si>
    <t xml:space="preserve">6553 Закладки-ляссе самоклеящиеся (5шт., А5), (Квадра)</t>
  </si>
  <si>
    <t xml:space="preserve">4606110065531</t>
  </si>
  <si>
    <t xml:space="preserve">http://old.sibverk.ru/price/pic_book/974990.jpg</t>
  </si>
  <si>
    <t xml:space="preserve">6555 Закладки-ляссе самоклеящиеся (5шт., А5), (Квадра)</t>
  </si>
  <si>
    <t xml:space="preserve">4606110065555</t>
  </si>
  <si>
    <t xml:space="preserve">http://old.sibverk.ru/price/pic_book/944630.jpg</t>
  </si>
  <si>
    <t xml:space="preserve">7707500 Наклейки-оценки (Смайлы), (ИмперияПоздр)</t>
  </si>
  <si>
    <t xml:space="preserve">460717860056677075</t>
  </si>
  <si>
    <t xml:space="preserve">http://old.sibverk.ru/price/pic_book/891215.jpg</t>
  </si>
  <si>
    <t xml:space="preserve">85637 Расписание (А4, Смайлы), (ОткрытаяПланета)</t>
  </si>
  <si>
    <t xml:space="preserve">460708299406585637</t>
  </si>
  <si>
    <t xml:space="preserve">http://old.sibverk.ru/price/pic_book/998453.jpg</t>
  </si>
  <si>
    <t xml:space="preserve">85692 Расписание (А4, Аниме), (ОткрытаяПланета)</t>
  </si>
  <si>
    <t xml:space="preserve">4640230016813</t>
  </si>
  <si>
    <t xml:space="preserve">http://old.sibverk.ru/price/pic_book/998454.jpg</t>
  </si>
  <si>
    <t xml:space="preserve">88929 Закладка-линейка (12см, Девочки Аниме), (ОткрытаяПланета)</t>
  </si>
  <si>
    <t xml:space="preserve">4650274834441</t>
  </si>
  <si>
    <t xml:space="preserve">http://old.sibverk.ru/price/pic_book/952214.jpg</t>
  </si>
  <si>
    <t xml:space="preserve">88972 Наклейки-оценки (Корги), (ОткрытаяПланета)</t>
  </si>
  <si>
    <t xml:space="preserve">460708299903988972</t>
  </si>
  <si>
    <t xml:space="preserve">http://old.sibverk.ru/price/pic_book/941829.jpg</t>
  </si>
  <si>
    <t xml:space="preserve">88974 Наклейки-оценки (Лисята), (ОткрытаяПланета)</t>
  </si>
  <si>
    <t xml:space="preserve">460708299903988974</t>
  </si>
  <si>
    <t xml:space="preserve">http://old.sibverk.ru/price/pic_book/941830.jpg</t>
  </si>
  <si>
    <t xml:space="preserve">89030 Наклейки-оценки (Смайлики в шапках), (ОткрытаяПланета)</t>
  </si>
  <si>
    <t xml:space="preserve">460708299903989030</t>
  </si>
  <si>
    <t xml:space="preserve">http://old.sibverk.ru/price/pic_book/953600.jpg</t>
  </si>
  <si>
    <t xml:space="preserve">89084 Наклейки-оценки (Аниме), (ОткрытаяПланета)</t>
  </si>
  <si>
    <t xml:space="preserve">460708299903989084</t>
  </si>
  <si>
    <t xml:space="preserve">http://old.sibverk.ru/price/pic_book/967256.jpg</t>
  </si>
  <si>
    <t xml:space="preserve">89085 Наклейки-оценки (Аниме), (ОткрытаяПланета)</t>
  </si>
  <si>
    <t xml:space="preserve">460708299903989085</t>
  </si>
  <si>
    <t xml:space="preserve">http://old.sibverk.ru/price/pic_book/981466.jpg</t>
  </si>
  <si>
    <t xml:space="preserve">89086 Наклейки-оценки (Машинки), (ОткрытаяПланета)</t>
  </si>
  <si>
    <t xml:space="preserve">460708299903989086</t>
  </si>
  <si>
    <t xml:space="preserve">http://old.sibverk.ru/price/pic_book/981467.jpg</t>
  </si>
  <si>
    <t xml:space="preserve">89145 Набор закладок "По следам Алисы" (6шт., текст), (ОткрытаяПланета)</t>
  </si>
  <si>
    <t xml:space="preserve">4640230021725</t>
  </si>
  <si>
    <t xml:space="preserve">http://old.sibverk.ru/price/pic_book/981470.jpg</t>
  </si>
  <si>
    <t xml:space="preserve">90000664 Закладка-линейка 21см, Совушки), (ОткрытаяПланета)</t>
  </si>
  <si>
    <t xml:space="preserve">4640230024627</t>
  </si>
  <si>
    <t xml:space="preserve">http://old.sibverk.ru/price/pic_book/998455.jpg</t>
  </si>
  <si>
    <t xml:space="preserve">90000681 Закладка-линейка 21см, Машины), (ОткрытаяПланета)</t>
  </si>
  <si>
    <t xml:space="preserve">4640230025181</t>
  </si>
  <si>
    <t xml:space="preserve">http://old.sibverk.ru/price/pic_book/998456.jpg</t>
  </si>
  <si>
    <t xml:space="preserve">90000806 Закладка-линейка 21см, Веселые котята), (ОткрытаяПланета)</t>
  </si>
  <si>
    <t xml:space="preserve">4640230026157</t>
  </si>
  <si>
    <t xml:space="preserve">http://old.sibverk.ru/price/pic_book/998460.jpg</t>
  </si>
  <si>
    <t xml:space="preserve">90000807 Закладка-линейка (21см, Забавные щенята), (ОткрытаяПланета)</t>
  </si>
  <si>
    <t xml:space="preserve">4640230026164</t>
  </si>
  <si>
    <t xml:space="preserve">http://old.sibverk.ru/price/pic_book/998461.jpg</t>
  </si>
  <si>
    <t xml:space="preserve">E238 Закладка-линейка (вырубка), (ФДА)</t>
  </si>
  <si>
    <t xml:space="preserve">460703574003920238</t>
  </si>
  <si>
    <t xml:space="preserve">http://old.sibverk.ru/price/pic_book/885133.jpg</t>
  </si>
  <si>
    <t xml:space="preserve">E313 Закладка-линейка (вырубка, Панда), (ФДА)</t>
  </si>
  <si>
    <t xml:space="preserve">460703574003920313</t>
  </si>
  <si>
    <t xml:space="preserve">http://old.sibverk.ru/price/pic_book/769344.jpg</t>
  </si>
  <si>
    <t xml:space="preserve">ЗК0111 Закладка-скрепка Птеродактиль, (МИЛЕНД)</t>
  </si>
  <si>
    <t xml:space="preserve">12</t>
  </si>
  <si>
    <t xml:space="preserve">4665306701110</t>
  </si>
  <si>
    <t xml:space="preserve">http://old.sibverk.ru/price/pic_book/914663.jpg</t>
  </si>
  <si>
    <t xml:space="preserve">ЗК5011 Закладка-скрепка Красивый единорог (14см), (МИЛЕНД)</t>
  </si>
  <si>
    <t xml:space="preserve">4665307350119</t>
  </si>
  <si>
    <t xml:space="preserve">http://old.sibverk.ru/price/pic_book/844273.jpg</t>
  </si>
  <si>
    <t xml:space="preserve">ЗК5012 Закладка-скрепка Милый единорог (11см), (МИЛЕНД)</t>
  </si>
  <si>
    <t xml:space="preserve">466530735012605012</t>
  </si>
  <si>
    <t xml:space="preserve">http://old.sibverk.ru/price/pic_book/845775.jpg</t>
  </si>
  <si>
    <t xml:space="preserve">ЗЛ2173 Закладки-ляссе самоклеящиеся Flashing lights (10шт.,А5, в ассортименте), (МИЛЕНД)</t>
  </si>
  <si>
    <t xml:space="preserve">4665309228690</t>
  </si>
  <si>
    <t xml:space="preserve">http://old.sibverk.ru/price/pic_book/890047.jpg</t>
  </si>
  <si>
    <t xml:space="preserve">КЖ-1385 Поощрялка (самоклейка)</t>
  </si>
  <si>
    <t xml:space="preserve">4620029841260</t>
  </si>
  <si>
    <t xml:space="preserve">http://old.sibverk.ru/price/pic_book/719509.jpg</t>
  </si>
  <si>
    <t xml:space="preserve">ШН009041Наклейки на тетрадь (113х80 мм), (Сфера)</t>
  </si>
  <si>
    <t xml:space="preserve">4650118152403</t>
  </si>
  <si>
    <t xml:space="preserve">http://old.sibverk.ru/price/pic_book/943242.jpg</t>
  </si>
  <si>
    <t xml:space="preserve">ШН011960 Наклейки на тетрадь (96х95мм), (Сфера)</t>
  </si>
  <si>
    <t xml:space="preserve">4630076999708</t>
  </si>
  <si>
    <t xml:space="preserve">http://old.sibverk.ru/price/pic_book/979767.jpg</t>
  </si>
  <si>
    <t xml:space="preserve">ШН012873 Наклейки на тетрадь (113х80 мм), (Сфера)</t>
  </si>
  <si>
    <t xml:space="preserve">4650118152359</t>
  </si>
  <si>
    <t xml:space="preserve">http://old.sibverk.ru/price/pic_book/911653.jpg</t>
  </si>
  <si>
    <t xml:space="preserve">ШН014787 Наклейка для школьных принадлежностей (универсальная) (113х80 мм), (Сфера)</t>
  </si>
  <si>
    <t xml:space="preserve">4630112025613</t>
  </si>
  <si>
    <t xml:space="preserve">http://old.sibverk.ru/price/pic_book/943238.jpg</t>
  </si>
  <si>
    <t xml:space="preserve">ШН014965 Наклейки на тетрадь (95х95 мм), (Сфера)</t>
  </si>
  <si>
    <t xml:space="preserve">4630112027983</t>
  </si>
  <si>
    <t xml:space="preserve">http://old.sibverk.ru/price/pic_book/979768.jpg</t>
  </si>
  <si>
    <t xml:space="preserve">ШН014966 Наклейки на тетрадь (95х95 мм), (Сфера)</t>
  </si>
  <si>
    <t xml:space="preserve">4630112027990</t>
  </si>
  <si>
    <t xml:space="preserve">http://old.sibverk.ru/price/pic_book/943239.jpg</t>
  </si>
  <si>
    <t xml:space="preserve">ШН014967 Наклейки на тетрадь (95х95 мм), (Сфера)</t>
  </si>
  <si>
    <t xml:space="preserve">4630112028003</t>
  </si>
  <si>
    <t xml:space="preserve">http://old.sibverk.ru/price/pic_book/943240.jpg</t>
  </si>
  <si>
    <t xml:space="preserve">ШН014968 Наклейки на тетрадь (95х95 мм), (Сфера)</t>
  </si>
  <si>
    <t xml:space="preserve">4630112028010</t>
  </si>
  <si>
    <t xml:space="preserve">http://old.sibverk.ru/price/pic_book/943241.jpg</t>
  </si>
  <si>
    <t xml:space="preserve">ШН015790 Наклейки на тетрадь (95х95 мм), (Сфера)</t>
  </si>
  <si>
    <t xml:space="preserve">4630112042627</t>
  </si>
  <si>
    <t xml:space="preserve">http://old.sibverk.ru/price/pic_book/979770.jpg</t>
  </si>
  <si>
    <t xml:space="preserve">ШН14383 Наклейки на тетрадь (95х95 мм), (Сфера)</t>
  </si>
  <si>
    <t xml:space="preserve">4630112020595</t>
  </si>
  <si>
    <t xml:space="preserve">http://old.sibverk.ru/price/pic_book/911656.jpg</t>
  </si>
  <si>
    <t xml:space="preserve">ШН14784 Наклейка для школьных принадлежностей (универсальная) (113х80 мм), (Сфера)</t>
  </si>
  <si>
    <t xml:space="preserve">4630112025521</t>
  </si>
  <si>
    <t xml:space="preserve">http://old.sibverk.ru/price/pic_book/980548.jpg</t>
  </si>
  <si>
    <t xml:space="preserve">ШН14786 Наклейка для школьных принадлежностей (универсальная) (113х80 мм), (Сфера)</t>
  </si>
  <si>
    <t xml:space="preserve">4630112025606</t>
  </si>
  <si>
    <t xml:space="preserve">http://old.sibverk.ru/price/pic_book/980549.jpg</t>
  </si>
  <si>
    <t xml:space="preserve">ШН14789 Наклейка для школьных принадлежностей (универсальная) (113х80 мм), (Сфера)</t>
  </si>
  <si>
    <t xml:space="preserve">4630112025637</t>
  </si>
  <si>
    <t xml:space="preserve">http://old.sibverk.ru/price/pic_book/980550.jpg</t>
  </si>
  <si>
    <t xml:space="preserve">ШН8120 Наклейки на тетрадь (113х80 мм), (Сфера)</t>
  </si>
  <si>
    <t xml:space="preserve">4630112037159</t>
  </si>
  <si>
    <t xml:space="preserve">http://old.sibverk.ru/price/pic_book/971307.jpg</t>
  </si>
  <si>
    <t xml:space="preserve">ШН8128 Наклейки на тетрадь (113х80 мм), (Сфера)</t>
  </si>
  <si>
    <t xml:space="preserve">4630112007381</t>
  </si>
  <si>
    <t xml:space="preserve">http://old.sibverk.ru/price/pic_book/971310.jpg</t>
  </si>
  <si>
    <t xml:space="preserve">0216649 С рождением мальчика! (конверт для денег, фольга, твин-эффект), (Арт Дизайн)</t>
  </si>
  <si>
    <t xml:space="preserve">460113563566080678</t>
  </si>
  <si>
    <t xml:space="preserve">http://old.sibverk.ru/price/pic_book/949249.jpg</t>
  </si>
  <si>
    <t xml:space="preserve">0216772 В День Свадьбы! (конверт для денег, текст, блестки, элемент декора), (Арт Дизайн)</t>
  </si>
  <si>
    <t xml:space="preserve">460113565013782574</t>
  </si>
  <si>
    <t xml:space="preserve">http://old.sibverk.ru/price/pic_book/980323.jpg</t>
  </si>
  <si>
    <t xml:space="preserve">0318671 В День Свадьбы! (конверт для денег, текст), (Арт Дизайн)</t>
  </si>
  <si>
    <t xml:space="preserve">460113565106684020</t>
  </si>
  <si>
    <t xml:space="preserve">http://old.sibverk.ru/price/pic_book/978270.jpg</t>
  </si>
  <si>
    <t xml:space="preserve">0318672 С Днем Свадьбы! (конверт для денег, текст), (Арт Дизайн)</t>
  </si>
  <si>
    <t xml:space="preserve">460113565106684021</t>
  </si>
  <si>
    <t xml:space="preserve">http://old.sibverk.ru/price/pic_book/978271.jpg</t>
  </si>
  <si>
    <t xml:space="preserve">0318854 С Днем Свадьбы! (конверт для денег, текст), (Арт Дизайн)</t>
  </si>
  <si>
    <t xml:space="preserve">460113565106684675</t>
  </si>
  <si>
    <t xml:space="preserve">http://old.sibverk.ru/price/pic_book/978273.jpg</t>
  </si>
  <si>
    <t xml:space="preserve">0319508 Лишние 50 рублей ведь на улице не валяют (конверт для денег), (Арт Дизайн)</t>
  </si>
  <si>
    <t xml:space="preserve">460113565107386790</t>
  </si>
  <si>
    <t xml:space="preserve">http://old.sibverk.ru/price/pic_book/978337.jpg</t>
  </si>
  <si>
    <t xml:space="preserve">0319510 Я живу только на зарплату, то есть... (конверт для денег, текст), (Арт Дизайн)</t>
  </si>
  <si>
    <t xml:space="preserve">460113565107386792</t>
  </si>
  <si>
    <t xml:space="preserve">http://old.sibverk.ru/price/pic_book/978339.jpg</t>
  </si>
  <si>
    <t xml:space="preserve">0319511 Вам ничего не нравится! Вам трудно угодить (конверт для денег), (Арт Дизайн)</t>
  </si>
  <si>
    <t xml:space="preserve">460113565107386793</t>
  </si>
  <si>
    <t xml:space="preserve">http://old.sibverk.ru/price/pic_book/978340.jpg</t>
  </si>
  <si>
    <t xml:space="preserve">0319514 Это тебе не мелочь по карманам тырить! (конверт для денег, текст), (Арт Дизайн)</t>
  </si>
  <si>
    <t xml:space="preserve">460113565107386796</t>
  </si>
  <si>
    <t xml:space="preserve">http://old.sibverk.ru/price/pic_book/978343.jpg</t>
  </si>
  <si>
    <t xml:space="preserve">0319516 Жалую тебе на шубу с царского плеча (конверт для денег), (Арт Дизайн)</t>
  </si>
  <si>
    <t xml:space="preserve">460113565107386798</t>
  </si>
  <si>
    <t xml:space="preserve">http://old.sibverk.ru/price/pic_book/978345.jpg</t>
  </si>
  <si>
    <t xml:space="preserve">0319517 Чо делается, Людк! Глянь, чо делается-то (конверт для денег, текст), (Арт Дизайн)</t>
  </si>
  <si>
    <t xml:space="preserve">460113565107386799</t>
  </si>
  <si>
    <t xml:space="preserve">http://old.sibverk.ru/price/pic_book/978346.jpg</t>
  </si>
  <si>
    <t xml:space="preserve">0319532 С Днем Рождения! (конверт для денег, текст), (Арт Дизайн)</t>
  </si>
  <si>
    <t xml:space="preserve">460113565106686848</t>
  </si>
  <si>
    <t xml:space="preserve">http://old.sibverk.ru/price/pic_book/980336.jpg</t>
  </si>
  <si>
    <t xml:space="preserve">0319563 С Днем Свадьбы! (конверт для денег, текст), (Арт Дизайн)</t>
  </si>
  <si>
    <t xml:space="preserve">460113565106686834</t>
  </si>
  <si>
    <t xml:space="preserve">http://old.sibverk.ru/price/pic_book/980342.jpg</t>
  </si>
  <si>
    <t xml:space="preserve">0319565 В День Свадьбы! (конверт для денег, текст), (Арт Дизайн)</t>
  </si>
  <si>
    <t xml:space="preserve">460113565106686836</t>
  </si>
  <si>
    <t xml:space="preserve">http://old.sibverk.ru/price/pic_book/980675.jpg</t>
  </si>
  <si>
    <t xml:space="preserve">0319566 В прекрасный День вашей Свадьбы (конверт для денег, текст), (Арт Дизайн)</t>
  </si>
  <si>
    <t xml:space="preserve">460113565106686837</t>
  </si>
  <si>
    <t xml:space="preserve">http://old.sibverk.ru/price/pic_book/992907.jpg</t>
  </si>
  <si>
    <t xml:space="preserve">0319567 В День Свадьбы! (конверт для денег, текст), (Арт Дизайн)</t>
  </si>
  <si>
    <t xml:space="preserve">460113565106686838</t>
  </si>
  <si>
    <t xml:space="preserve">http://old.sibverk.ru/price/pic_book/980343.jpg</t>
  </si>
  <si>
    <t xml:space="preserve">0319714 Поздравляем! (конверт для денег, текст), (Арт Дизайн)</t>
  </si>
  <si>
    <t xml:space="preserve">460113565106687312</t>
  </si>
  <si>
    <t xml:space="preserve">http://old.sibverk.ru/price/pic_book/980380.jpg</t>
  </si>
  <si>
    <t xml:space="preserve">0319749 Спасибо (конверт для денег), (Арт Дизайн)</t>
  </si>
  <si>
    <t xml:space="preserve">460113565106687346</t>
  </si>
  <si>
    <t xml:space="preserve">http://old.sibverk.ru/price/pic_book/980391.jpg</t>
  </si>
  <si>
    <t xml:space="preserve">0319777 В твой день! (конверт для денег, текст, мужской), (Арт Дизайн)</t>
  </si>
  <si>
    <t xml:space="preserve">460113565106687364</t>
  </si>
  <si>
    <t xml:space="preserve">http://old.sibverk.ru/price/pic_book/980406.jpg</t>
  </si>
  <si>
    <t xml:space="preserve">0319826 С рождением малыша! (конверт для денег, текст), (Арт Дизайн)</t>
  </si>
  <si>
    <t xml:space="preserve">460113565106687494</t>
  </si>
  <si>
    <t xml:space="preserve">http://old.sibverk.ru/price/pic_book/981956.jpg</t>
  </si>
  <si>
    <t xml:space="preserve">0319827 С рождением малышки! (конверт для денег, текст), (Арт Дизайн)</t>
  </si>
  <si>
    <t xml:space="preserve">460113565106687495</t>
  </si>
  <si>
    <t xml:space="preserve">http://old.sibverk.ru/price/pic_book/981957.jpg</t>
  </si>
  <si>
    <t xml:space="preserve">0319847 С рождением мальчика! (конверт для денег, текст, блестки), (Арт Дизайн)</t>
  </si>
  <si>
    <t xml:space="preserve">460113565107387619</t>
  </si>
  <si>
    <t xml:space="preserve">http://old.sibverk.ru/price/pic_book/980442.jpg</t>
  </si>
  <si>
    <t xml:space="preserve">0319892 С Днем Рождения! (конверт для денег, текст), (Арт Дизайн)</t>
  </si>
  <si>
    <t xml:space="preserve">460113565106687902</t>
  </si>
  <si>
    <t xml:space="preserve">http://old.sibverk.ru/price/pic_book/981968.jpg</t>
  </si>
  <si>
    <t xml:space="preserve">0320376 Драйва от жизни! (конверт для денег, мужской), (Арт Дизайн)</t>
  </si>
  <si>
    <t xml:space="preserve">460113565106688906</t>
  </si>
  <si>
    <t xml:space="preserve">http://old.sibverk.ru/price/pic_book/992921.jpg</t>
  </si>
  <si>
    <t xml:space="preserve">0320648 Поздравляем (конверт для денег, текст), (Арт Дизайн)</t>
  </si>
  <si>
    <t xml:space="preserve">460113565106691758</t>
  </si>
  <si>
    <t xml:space="preserve">http://old.sibverk.ru/price/pic_book/992932.jpg</t>
  </si>
  <si>
    <t xml:space="preserve">048699 С Днем свадьбы! (конверт для денег, текст), (МирПоздр)</t>
  </si>
  <si>
    <t xml:space="preserve">460326241000448699</t>
  </si>
  <si>
    <t xml:space="preserve">http://old.sibverk.ru/price/pic_book/964269.jpg</t>
  </si>
  <si>
    <t xml:space="preserve">075441 С Днем рождения! (конверт для денег, текст, фольга, детский), (МирПоздр)</t>
  </si>
  <si>
    <t xml:space="preserve">460326247500375441</t>
  </si>
  <si>
    <t xml:space="preserve">http://old.sibverk.ru/price/pic_book/996819.jpg</t>
  </si>
  <si>
    <t xml:space="preserve">075444 Поздравляю! (конверт для денег, текст, фольга), (МирПоздр)</t>
  </si>
  <si>
    <t xml:space="preserve">460326247500375444</t>
  </si>
  <si>
    <t xml:space="preserve">http://old.sibverk.ru/price/pic_book/959146.jpg</t>
  </si>
  <si>
    <t xml:space="preserve">075457 С Уважением (конверт для денег, фольга, мужской), (МирПоздр)</t>
  </si>
  <si>
    <t xml:space="preserve">460326244500675457</t>
  </si>
  <si>
    <t xml:space="preserve">http://old.sibverk.ru/price/pic_book/983632.jpg</t>
  </si>
  <si>
    <t xml:space="preserve">075615 Анимэ (конверт для денег, фольга), (МирПоздр)</t>
  </si>
  <si>
    <t xml:space="preserve">460326247500375615</t>
  </si>
  <si>
    <t xml:space="preserve">http://old.sibverk.ru/price/pic_book/996820.jpg</t>
  </si>
  <si>
    <t xml:space="preserve">075616 Анимэ (конверт для денег, фольга), (МирПоздр)</t>
  </si>
  <si>
    <t xml:space="preserve">460326247500375616</t>
  </si>
  <si>
    <t xml:space="preserve">http://old.sibverk.ru/price/pic_book/979871.jpg</t>
  </si>
  <si>
    <t xml:space="preserve">075771 Поздравляем! (конверт для денег, текст, фольга), (МирПоздр)</t>
  </si>
  <si>
    <t xml:space="preserve">460326244500675771</t>
  </si>
  <si>
    <t xml:space="preserve">http://old.sibverk.ru/price/pic_book/981424.jpg</t>
  </si>
  <si>
    <t xml:space="preserve">075779 С днем рождения! (конверт для денег, текст, детский), (МирПоздр)</t>
  </si>
  <si>
    <t xml:space="preserve">460326241000475779</t>
  </si>
  <si>
    <t xml:space="preserve">http://old.sibverk.ru/price/pic_book/981425.jpg</t>
  </si>
  <si>
    <t xml:space="preserve">075840 Поздравляем! (конверт для денег, текст, фольга, мужской), (МирПоздр)</t>
  </si>
  <si>
    <t xml:space="preserve">460326244500675840</t>
  </si>
  <si>
    <t xml:space="preserve">http://old.sibverk.ru/price/pic_book/983636.jpg</t>
  </si>
  <si>
    <t xml:space="preserve">075845 Поздравляю! (конверт для денег, текст, фольга, мужской), (МирПоздр)</t>
  </si>
  <si>
    <t xml:space="preserve">460326244500675845</t>
  </si>
  <si>
    <t xml:space="preserve">http://old.sibverk.ru/price/pic_book/983638.jpg</t>
  </si>
  <si>
    <t xml:space="preserve">075852 Совет да любовь! (конверт для денег, 13*25см, текст, фольга), (МирПоздр)</t>
  </si>
  <si>
    <t xml:space="preserve">460326203279470090</t>
  </si>
  <si>
    <t xml:space="preserve">http://old.sibverk.ru/price/pic_book/990685.jpg</t>
  </si>
  <si>
    <t xml:space="preserve">075853 Прекрасным молодоженам! (конверт для денег, 13*25см, текст, фольга), (МирПоздр)</t>
  </si>
  <si>
    <t xml:space="preserve">460326203279470091</t>
  </si>
  <si>
    <t xml:space="preserve">http://old.sibverk.ru/price/pic_book/990682.jpg</t>
  </si>
  <si>
    <t xml:space="preserve">075855 С Днем свадьбы! (конверт для денег, 13*25см, текст, фольга), (МирПоздр)</t>
  </si>
  <si>
    <t xml:space="preserve">460326203279470093</t>
  </si>
  <si>
    <t xml:space="preserve">http://old.sibverk.ru/price/pic_book/990684.jpg</t>
  </si>
  <si>
    <t xml:space="preserve">075856 Молодоженам от родных! (конверт для денег, 13*25см, текст, фольга), (МирПоздр)</t>
  </si>
  <si>
    <t xml:space="preserve">460326203279470094</t>
  </si>
  <si>
    <t xml:space="preserve">http://old.sibverk.ru/price/pic_book/990681.jpg</t>
  </si>
  <si>
    <t xml:space="preserve">075858 В День свадьбы! (конверт для денег, текст, фольга), (МирПоздр)</t>
  </si>
  <si>
    <t xml:space="preserve">460326203283170096</t>
  </si>
  <si>
    <t xml:space="preserve">http://old.sibverk.ru/price/pic_book/990680.jpg</t>
  </si>
  <si>
    <t xml:space="preserve">075859 Прекрасным молодоженам! (конверт для денег, текст, фольга), (МирПоздр)</t>
  </si>
  <si>
    <t xml:space="preserve">460326203283170097</t>
  </si>
  <si>
    <t xml:space="preserve">http://old.sibverk.ru/price/pic_book/990683.jpg</t>
  </si>
  <si>
    <t xml:space="preserve">10000290 Счастья самой красивой паре! (конверт для денег, фольга), (Хорошо)</t>
  </si>
  <si>
    <t xml:space="preserve">469051302554410290</t>
  </si>
  <si>
    <t xml:space="preserve">http://old.sibverk.ru/price/pic_book/995544.jpg</t>
  </si>
  <si>
    <t xml:space="preserve">10000291 С Днем Свадьбы! (конверт для денег, фольга), (Хорошо)</t>
  </si>
  <si>
    <t xml:space="preserve">469051302554410291</t>
  </si>
  <si>
    <t xml:space="preserve">http://old.sibverk.ru/price/pic_book/993939.jpg</t>
  </si>
  <si>
    <t xml:space="preserve">10000292 С Днем Свадьбы! (конверт для денег, фольга), (Хорошо)</t>
  </si>
  <si>
    <t xml:space="preserve">469051302554410292</t>
  </si>
  <si>
    <t xml:space="preserve">http://old.sibverk.ru/price/pic_book/993940.jpg</t>
  </si>
  <si>
    <t xml:space="preserve">10000293 С Днем Свадьбы! (конверт для денег, фольга), (Хорошо)</t>
  </si>
  <si>
    <t xml:space="preserve">469051302554410293</t>
  </si>
  <si>
    <t xml:space="preserve">http://old.sibverk.ru/price/pic_book/993941.jpg</t>
  </si>
  <si>
    <t xml:space="preserve">1804607 С Днем рождения! (конверт для денег, текст, мужской), (Праздник)</t>
  </si>
  <si>
    <t xml:space="preserve">460228905775950779</t>
  </si>
  <si>
    <t xml:space="preserve">http://old.sibverk.ru/price/pic_book/965515.jpg</t>
  </si>
  <si>
    <t xml:space="preserve">2162657 С Днем рождения! (конверт для денег, блестки), (МирОткр)</t>
  </si>
  <si>
    <t xml:space="preserve">460701275019802657</t>
  </si>
  <si>
    <t xml:space="preserve">http://old.sibverk.ru/price/pic_book/964601.jpg</t>
  </si>
  <si>
    <t xml:space="preserve">2162757 С рождением любимой доченьки!(конверт для денег, блестки), (МирОткр)</t>
  </si>
  <si>
    <t xml:space="preserve">460701275019802757</t>
  </si>
  <si>
    <t xml:space="preserve">http://old.sibverk.ru/price/pic_book/972736.jpg</t>
  </si>
  <si>
    <t xml:space="preserve">2162758 С рождением любимого сыночка! (конверт для денег, блестки), (МирОткр)</t>
  </si>
  <si>
    <t xml:space="preserve">460701275019802758</t>
  </si>
  <si>
    <t xml:space="preserve">http://old.sibverk.ru/price/pic_book/972737.jpg</t>
  </si>
  <si>
    <t xml:space="preserve">2162792 С Днем свадьбы (конверт для денег, блестки), (МирОткр)</t>
  </si>
  <si>
    <t xml:space="preserve">460701275019802792</t>
  </si>
  <si>
    <t xml:space="preserve">http://old.sibverk.ru/price/pic_book/971516.jpg</t>
  </si>
  <si>
    <t xml:space="preserve">2162811 С Днем свадьбы! (конверт для денег, текст, блестки), (МирОткр)</t>
  </si>
  <si>
    <t xml:space="preserve">460701275019802811</t>
  </si>
  <si>
    <t xml:space="preserve">http://old.sibverk.ru/price/pic_book/971517.jpg</t>
  </si>
  <si>
    <t xml:space="preserve">2162824 Желаем счастья (конверт для денег, блестки), (МирОткр)</t>
  </si>
  <si>
    <t xml:space="preserve">460701275019802824</t>
  </si>
  <si>
    <t xml:space="preserve">http://old.sibverk.ru/price/pic_book/979139.jpg</t>
  </si>
  <si>
    <t xml:space="preserve">2162827 В прекрасный день рождения! (конверт для денег, текст, блестки), (МирОткр)</t>
  </si>
  <si>
    <t xml:space="preserve">460701275019802827</t>
  </si>
  <si>
    <t xml:space="preserve">http://old.sibverk.ru/price/pic_book/979141.jpg</t>
  </si>
  <si>
    <t xml:space="preserve">2162837 Поздравляю! (конверт для денег, блестки), (МирОткр)</t>
  </si>
  <si>
    <t xml:space="preserve">460701275019802837</t>
  </si>
  <si>
    <t xml:space="preserve">http://old.sibverk.ru/price/pic_book/979151.jpg</t>
  </si>
  <si>
    <t xml:space="preserve">2162839 Поздравляем! (конверт для денег, блестки), (МирОткр)</t>
  </si>
  <si>
    <t xml:space="preserve">460701275019802839</t>
  </si>
  <si>
    <t xml:space="preserve">http://old.sibverk.ru/price/pic_book/979153.jpg</t>
  </si>
  <si>
    <t xml:space="preserve">2162922 Сюрприз (конверт для денег, блестки), (МирОткр)</t>
  </si>
  <si>
    <t xml:space="preserve">460701275019802922</t>
  </si>
  <si>
    <t xml:space="preserve">http://old.sibverk.ru/price/pic_book/997975.jpg</t>
  </si>
  <si>
    <t xml:space="preserve">2162925 В День рождения! (конверт для денег, блестки, мужской), (МирОткр)</t>
  </si>
  <si>
    <t xml:space="preserve">460701275019802925</t>
  </si>
  <si>
    <t xml:space="preserve">http://old.sibverk.ru/price/pic_book/997976.jpg</t>
  </si>
  <si>
    <t xml:space="preserve">2162928 С Днем рождения!  (конверт для денег, блестки), (МирОткр)</t>
  </si>
  <si>
    <t xml:space="preserve">460701275019802928</t>
  </si>
  <si>
    <t xml:space="preserve">http://old.sibverk.ru/price/pic_book/995503.jpg</t>
  </si>
  <si>
    <t xml:space="preserve">2162930 С юбилеем! (конверт для денег, блестки), (МирОткр)</t>
  </si>
  <si>
    <t xml:space="preserve">460701275019802930</t>
  </si>
  <si>
    <t xml:space="preserve">http://old.sibverk.ru/price/pic_book/1000677.jpg</t>
  </si>
  <si>
    <t xml:space="preserve">2162950 С Днем свадьбы (конверт для денег, блестки), (МирОткр)</t>
  </si>
  <si>
    <t xml:space="preserve">460701275019802950</t>
  </si>
  <si>
    <t xml:space="preserve">http://old.sibverk.ru/price/pic_book/995504.jpg</t>
  </si>
  <si>
    <t xml:space="preserve">2162952 В День свадьбы (конверт для денег, текст, блестки), (МирОткр)</t>
  </si>
  <si>
    <t xml:space="preserve">460701275019802952</t>
  </si>
  <si>
    <t xml:space="preserve">http://old.sibverk.ru/price/pic_book/995505.jpg</t>
  </si>
  <si>
    <t xml:space="preserve">2162956 Деньги (конверт для денег, блестки), (МирОткр)</t>
  </si>
  <si>
    <t xml:space="preserve">460701275019802956</t>
  </si>
  <si>
    <t xml:space="preserve">http://old.sibverk.ru/price/pic_book/995506.jpg</t>
  </si>
  <si>
    <t xml:space="preserve">2162957 С Юбилеем! (конверт для денег, блестки, мужской), (МирОткр)</t>
  </si>
  <si>
    <t xml:space="preserve">460701275019802957</t>
  </si>
  <si>
    <t xml:space="preserve">http://old.sibverk.ru/price/pic_book/997979.jpg</t>
  </si>
  <si>
    <t xml:space="preserve">2162965 С Днем свадьбы! (конверт для денег, блестки), (МирОткр)</t>
  </si>
  <si>
    <t xml:space="preserve">460701275019802965</t>
  </si>
  <si>
    <t xml:space="preserve">http://old.sibverk.ru/price/pic_book/995507.jpg</t>
  </si>
  <si>
    <t xml:space="preserve">2162979 Поздравляю (конверт для денег, блестки), (МирОткр)</t>
  </si>
  <si>
    <t xml:space="preserve">460701275019802979</t>
  </si>
  <si>
    <t xml:space="preserve">http://old.sibverk.ru/price/pic_book/1000678.jpg</t>
  </si>
  <si>
    <t xml:space="preserve">2162985 Подарки (конверт для денег, блестки, мужской), (МирОткр)</t>
  </si>
  <si>
    <t xml:space="preserve">460701275019802985</t>
  </si>
  <si>
    <t xml:space="preserve">http://old.sibverk.ru/price/pic_book/997981.jpg</t>
  </si>
  <si>
    <t xml:space="preserve">2162992 Банковская карта (конверт для денег, блестки), (МирОткр)</t>
  </si>
  <si>
    <t xml:space="preserve">460701275019802992</t>
  </si>
  <si>
    <t xml:space="preserve">http://old.sibverk.ru/price/pic_book/997982.jpg</t>
  </si>
  <si>
    <t xml:space="preserve">2162993 Банковская карта (конверт для денег, блестки), (МирОткр)</t>
  </si>
  <si>
    <t xml:space="preserve">460701275019802993</t>
  </si>
  <si>
    <t xml:space="preserve">http://old.sibverk.ru/price/pic_book/995508.jpg</t>
  </si>
  <si>
    <t xml:space="preserve">2171619 В Чудесный день рождения! (конверт для денег, фольга), (МирОткр)</t>
  </si>
  <si>
    <t xml:space="preserve">460701275102701619</t>
  </si>
  <si>
    <t xml:space="preserve">http://old.sibverk.ru/price/pic_book/983336.jpg</t>
  </si>
  <si>
    <t xml:space="preserve">2171653 С Днем рождения! (конверт для денег, фольга), (МирОткр)</t>
  </si>
  <si>
    <t xml:space="preserve">460701275102701653</t>
  </si>
  <si>
    <t xml:space="preserve">http://old.sibverk.ru/price/pic_book/983339.jpg</t>
  </si>
  <si>
    <t xml:space="preserve">2171658 Настоящему мужчине (конверт для денег, текст, фольга), (МирОткр)</t>
  </si>
  <si>
    <t xml:space="preserve">460701275102701658</t>
  </si>
  <si>
    <t xml:space="preserve">http://old.sibverk.ru/price/pic_book/988072.jpg</t>
  </si>
  <si>
    <t xml:space="preserve">2171668 С Днем рождения! (конверт для денег, фольга, мужской), (МирОткр)</t>
  </si>
  <si>
    <t xml:space="preserve">460701275102701668</t>
  </si>
  <si>
    <t xml:space="preserve">http://old.sibverk.ru/price/pic_book/988686.jpg</t>
  </si>
  <si>
    <t xml:space="preserve">2171672 Поздравляем! (конверт для денег, фольга, мужской), (МирОткр)</t>
  </si>
  <si>
    <t xml:space="preserve">460701275102701672</t>
  </si>
  <si>
    <t xml:space="preserve">http://old.sibverk.ru/price/pic_book/995509.jpg</t>
  </si>
  <si>
    <t xml:space="preserve">2171679 Поздравляем! (конверт для денег, фольга), (МирОткр)</t>
  </si>
  <si>
    <t xml:space="preserve">460701275102701679</t>
  </si>
  <si>
    <t xml:space="preserve">http://old.sibverk.ru/price/pic_book/988081.jpg</t>
  </si>
  <si>
    <t xml:space="preserve">2171735 С Днем рождения! (конверт для денег, фольга), (МирОткр)</t>
  </si>
  <si>
    <t xml:space="preserve">460701275102701735</t>
  </si>
  <si>
    <t xml:space="preserve">http://old.sibverk.ru/price/pic_book/995510.jpg</t>
  </si>
  <si>
    <t xml:space="preserve">2171749 Подарок! (конверт для денег, фольга, мужской), (МирОткр)</t>
  </si>
  <si>
    <t xml:space="preserve">460701275102701749</t>
  </si>
  <si>
    <t xml:space="preserve">http://old.sibverk.ru/price/pic_book/995511.jpg</t>
  </si>
  <si>
    <t xml:space="preserve">2171767 С Днем свадьбы! (конверт для денег, фольга), (МирОткр)</t>
  </si>
  <si>
    <t xml:space="preserve">460701275102701767</t>
  </si>
  <si>
    <t xml:space="preserve">http://old.sibverk.ru/price/pic_book/995512.jpg</t>
  </si>
  <si>
    <t xml:space="preserve">2171768 С Днем свадьбы! (конверт для денег, фольга), (МирОткр)</t>
  </si>
  <si>
    <t xml:space="preserve">460701275102701768</t>
  </si>
  <si>
    <t xml:space="preserve">http://old.sibverk.ru/price/pic_book/995513.jpg</t>
  </si>
  <si>
    <t xml:space="preserve">2171769 Счастливым молодоженам! (конверт для денег, фольга), (МирОткр)</t>
  </si>
  <si>
    <t xml:space="preserve">460701275102701769</t>
  </si>
  <si>
    <t xml:space="preserve">http://old.sibverk.ru/price/pic_book/995514.jpg</t>
  </si>
  <si>
    <t xml:space="preserve">2171770 С Днем свадьбы! (конверт для денег, фольга), (МирОткр)</t>
  </si>
  <si>
    <t xml:space="preserve">460701275102701770</t>
  </si>
  <si>
    <t xml:space="preserve">http://old.sibverk.ru/price/pic_book/995515.jpg</t>
  </si>
  <si>
    <t xml:space="preserve">2171771 С Юбилеем! (конверт для денег, фольга), (МирОткр)</t>
  </si>
  <si>
    <t xml:space="preserve">460701275102701771</t>
  </si>
  <si>
    <t xml:space="preserve">http://old.sibverk.ru/price/pic_book/1000679.jpg</t>
  </si>
  <si>
    <t xml:space="preserve">2171772 В День Юбилея! (конверт для денег, фольга, мужской), (МирОткр)</t>
  </si>
  <si>
    <t xml:space="preserve">460701275102701772</t>
  </si>
  <si>
    <t xml:space="preserve">http://old.sibverk.ru/price/pic_book/1000680.jpg</t>
  </si>
  <si>
    <t xml:space="preserve">2171774 Поздравляем! (конверт для денег, фольга), (МирОткр)</t>
  </si>
  <si>
    <t xml:space="preserve">460701275102701774</t>
  </si>
  <si>
    <t xml:space="preserve">http://old.sibverk.ru/price/pic_book/995516.jpg</t>
  </si>
  <si>
    <t xml:space="preserve">2171782 В День Юбилея! (конверт для денег, фольга), (МирОткр)</t>
  </si>
  <si>
    <t xml:space="preserve">460701275102701782</t>
  </si>
  <si>
    <t xml:space="preserve">http://old.sibverk.ru/price/pic_book/1000681.jpg</t>
  </si>
  <si>
    <t xml:space="preserve">2901411 От всей души благодарим! (конверт для денег, фольга), (Праздник)</t>
  </si>
  <si>
    <t xml:space="preserve">4602289042373</t>
  </si>
  <si>
    <t xml:space="preserve">http://old.sibverk.ru/price/pic_book/872173.jpg</t>
  </si>
  <si>
    <t xml:space="preserve">2901424 С Уважением (конверт для денег, фольга), (Праздник)</t>
  </si>
  <si>
    <t xml:space="preserve">4602289042311</t>
  </si>
  <si>
    <t xml:space="preserve">http://old.sibverk.ru/price/pic_book/876988.jpg</t>
  </si>
  <si>
    <t xml:space="preserve">2901871 Загляни в этот конверт, он умеет поднимать настроение! (конверт для денег, текст), (Праздник)</t>
  </si>
  <si>
    <t xml:space="preserve">460228905775951067</t>
  </si>
  <si>
    <t xml:space="preserve">http://old.sibverk.ru/price/pic_book/944853.jpg</t>
  </si>
  <si>
    <t xml:space="preserve">2902100 С уважением (конверт для денег), (Праздник)</t>
  </si>
  <si>
    <t xml:space="preserve">460228941029502100</t>
  </si>
  <si>
    <t xml:space="preserve">http://old.sibverk.ru/price/pic_book/980301.jpg</t>
  </si>
  <si>
    <t xml:space="preserve">2902101 С Благодарностью (конверт для денег), (Праздник)</t>
  </si>
  <si>
    <t xml:space="preserve">460228941029502101</t>
  </si>
  <si>
    <t xml:space="preserve">http://old.sibverk.ru/price/pic_book/981513.jpg</t>
  </si>
  <si>
    <t xml:space="preserve">30000047 В День рождения! (конверт для денег, текст), (ИмперияПоздр)</t>
  </si>
  <si>
    <t xml:space="preserve">460717860007830047</t>
  </si>
  <si>
    <t xml:space="preserve">http://old.sibverk.ru/price/pic_book/988202.jpg</t>
  </si>
  <si>
    <t xml:space="preserve">30000242 С Днем рождения! (конверт для денег, текст, мужской), (ИмперияПоздр)</t>
  </si>
  <si>
    <t xml:space="preserve">460717860007830242</t>
  </si>
  <si>
    <t xml:space="preserve">http://old.sibverk.ru/price/pic_book/984395.jpg</t>
  </si>
  <si>
    <t xml:space="preserve">30000318 Поздравляю! (конверт для денег, текст, мужской), (ИмперияПоздр)</t>
  </si>
  <si>
    <t xml:space="preserve">460717860007830318</t>
  </si>
  <si>
    <t xml:space="preserve">http://old.sibverk.ru/price/pic_book/990418.jpg</t>
  </si>
  <si>
    <t xml:space="preserve">30000319 Поздравляем! (конверт для денег, текст), (ИмперияПоздр)</t>
  </si>
  <si>
    <t xml:space="preserve">460717860007830319</t>
  </si>
  <si>
    <t xml:space="preserve">http://old.sibverk.ru/price/pic_book/990419.jpg</t>
  </si>
  <si>
    <t xml:space="preserve">30000336 В День свадьбы! (конверт для денег, текст, фольга), (ИмперияПоздр)</t>
  </si>
  <si>
    <t xml:space="preserve">460717860008530336</t>
  </si>
  <si>
    <t xml:space="preserve">http://old.sibverk.ru/price/pic_book/991765.jpg</t>
  </si>
  <si>
    <t xml:space="preserve">30000338 С Юбилеем! (конверт для денег, текст, фольга ), (ИмперияПоздр)</t>
  </si>
  <si>
    <t xml:space="preserve">460717860008530338</t>
  </si>
  <si>
    <t xml:space="preserve">http://old.sibverk.ru/price/pic_book/991766.jpg</t>
  </si>
  <si>
    <t xml:space="preserve">30000341 С Днем рождения! (конверт для денег, текст, фольга), (ИмперияПоздр)</t>
  </si>
  <si>
    <t xml:space="preserve">460717860008530341</t>
  </si>
  <si>
    <t xml:space="preserve">http://old.sibverk.ru/price/pic_book/987777.jpg</t>
  </si>
  <si>
    <t xml:space="preserve">30000342 С Днем рождения! (конверт для денег, текст, фольга), (ИмперияПоздр)</t>
  </si>
  <si>
    <t xml:space="preserve">460717860008530342</t>
  </si>
  <si>
    <t xml:space="preserve">http://old.sibverk.ru/price/pic_book/991767.jpg</t>
  </si>
  <si>
    <t xml:space="preserve">30000450 Поздравляю! (конверт для денег, текст, блестки, мужской), (ИмперияПоздр)</t>
  </si>
  <si>
    <t xml:space="preserve">460717860077130450</t>
  </si>
  <si>
    <t xml:space="preserve">http://old.sibverk.ru/price/pic_book/995573.jpg</t>
  </si>
  <si>
    <t xml:space="preserve">30000451 С Юбилеем! (конверт для денег, текст, блестки, мужской), (ИмперияПоздр)</t>
  </si>
  <si>
    <t xml:space="preserve">460717860077130451</t>
  </si>
  <si>
    <t xml:space="preserve">http://old.sibverk.ru/price/pic_book/995574.jpg</t>
  </si>
  <si>
    <t xml:space="preserve">30000613 Поздравляем! (конверт для денег, текст, блестки), (ИмперияПоздр)</t>
  </si>
  <si>
    <t xml:space="preserve">460717860077130613</t>
  </si>
  <si>
    <t xml:space="preserve">http://old.sibverk.ru/price/pic_book/991481.jpg</t>
  </si>
  <si>
    <t xml:space="preserve">30000631 С Днем рождения! (конверт для денег, текст, фольга, мужской), (ИмперияПоздр)</t>
  </si>
  <si>
    <t xml:space="preserve">460717860008530631</t>
  </si>
  <si>
    <t xml:space="preserve">http://old.sibverk.ru/price/pic_book/996814.jpg</t>
  </si>
  <si>
    <t xml:space="preserve">30000650 С новосельем! (конверт для денег, текст), (ИмперияПоздр)</t>
  </si>
  <si>
    <t xml:space="preserve">460717860007830650</t>
  </si>
  <si>
    <t xml:space="preserve">http://old.sibverk.ru/price/pic_book/993377.jpg</t>
  </si>
  <si>
    <t xml:space="preserve">30000685 В День свадьбы! (конверт для денег, текст, фольга), (ИмперияПоздр)</t>
  </si>
  <si>
    <t xml:space="preserve">460717860008530685</t>
  </si>
  <si>
    <t xml:space="preserve">http://old.sibverk.ru/price/pic_book/995584.jpg</t>
  </si>
  <si>
    <t xml:space="preserve">30000690 Поздравляю! (конверт для денег, текст, фольга), (ИмперияПоздр)</t>
  </si>
  <si>
    <t xml:space="preserve">460717860008530690</t>
  </si>
  <si>
    <t xml:space="preserve">http://old.sibverk.ru/price/pic_book/995585.jpg</t>
  </si>
  <si>
    <t xml:space="preserve">30000737 Поздравляю! (конверт для денег, текст), (ИмперияПоздр)</t>
  </si>
  <si>
    <t xml:space="preserve">460717860007830737</t>
  </si>
  <si>
    <t xml:space="preserve">http://old.sibverk.ru/price/pic_book/995586.jpg</t>
  </si>
  <si>
    <t xml:space="preserve">30000765 С Юбилеем! (конверт для денег, текст, мужской), (ИмперияПоздр)</t>
  </si>
  <si>
    <t xml:space="preserve">460717860007830765</t>
  </si>
  <si>
    <t xml:space="preserve">http://old.sibverk.ru/price/pic_book/995587.jpg</t>
  </si>
  <si>
    <t xml:space="preserve">30000775 В День рождения! (конверт для денег, текст), (ИмперияПоздр)</t>
  </si>
  <si>
    <t xml:space="preserve">460717860007830775</t>
  </si>
  <si>
    <t xml:space="preserve">http://old.sibverk.ru/price/pic_book/995588.jpg</t>
  </si>
  <si>
    <t xml:space="preserve">30000828 С Днем рождения! (конверт для денег, текст, детский), (ИмперияПоздр)</t>
  </si>
  <si>
    <t xml:space="preserve">460717860007830828</t>
  </si>
  <si>
    <t xml:space="preserve">http://old.sibverk.ru/price/pic_book/995663.jpg</t>
  </si>
  <si>
    <t xml:space="preserve">30000940 Поздравляем! (конверт для денег, текст, фольга, мужской), (ИмперияПоздр)</t>
  </si>
  <si>
    <t xml:space="preserve">460717860008530940</t>
  </si>
  <si>
    <t xml:space="preserve">http://old.sibverk.ru/price/pic_book/996815.jpg</t>
  </si>
  <si>
    <t xml:space="preserve">30000943 С Днем рождения! (конверт для денег, текст, фольга), (ИмперияПоздр)</t>
  </si>
  <si>
    <t xml:space="preserve">460717860008530943</t>
  </si>
  <si>
    <t xml:space="preserve">http://old.sibverk.ru/price/pic_book/996816.jpg</t>
  </si>
  <si>
    <t xml:space="preserve">30000944 В День рождения! (конверт для денег, текст, фольга, мужской), (ИмперияПоздр)</t>
  </si>
  <si>
    <t xml:space="preserve">460717860008530944</t>
  </si>
  <si>
    <t xml:space="preserve">http://old.sibverk.ru/price/pic_book/996817.jpg</t>
  </si>
  <si>
    <t xml:space="preserve">30000950 С Юбилеем! (конверт для денег, текст, фольга), (ИмперияПоздр)</t>
  </si>
  <si>
    <t xml:space="preserve">460717860008530950</t>
  </si>
  <si>
    <t xml:space="preserve">http://old.sibverk.ru/price/pic_book/996818.jpg</t>
  </si>
  <si>
    <t xml:space="preserve">30001011 С Днем рождения! (конверт для денег, текст, элемент декора, мужской), (ИмперияПоздр)</t>
  </si>
  <si>
    <t xml:space="preserve">460717860084931011</t>
  </si>
  <si>
    <t xml:space="preserve">http://old.sibverk.ru/price/pic_book/997699.jpg</t>
  </si>
  <si>
    <t xml:space="preserve">30001013 С Днем рождения! (конверт для денег, текст, элемент декора, мужской), (ИмперияПоздр)</t>
  </si>
  <si>
    <t xml:space="preserve">460717860084931013</t>
  </si>
  <si>
    <t xml:space="preserve">http://old.sibverk.ru/price/pic_book/997701.jpg</t>
  </si>
  <si>
    <t xml:space="preserve">30001014 В День свадьбы! (конверт для денег, текст, стразы, элемент декора), (ИмперияПоздр)</t>
  </si>
  <si>
    <t xml:space="preserve">460717860099331014</t>
  </si>
  <si>
    <t xml:space="preserve">http://old.sibverk.ru/price/pic_book/997702.jpg</t>
  </si>
  <si>
    <t xml:space="preserve">30001044 С Днем рождения! (конверт для денег, текст), (ИмперияПоздр)</t>
  </si>
  <si>
    <t xml:space="preserve">460717860007831044</t>
  </si>
  <si>
    <t xml:space="preserve">http://old.sibverk.ru/price/pic_book/1000107.jpg</t>
  </si>
  <si>
    <t xml:space="preserve">3831000 Супер-р-р подарок! (конверт для денег, текст), (ИмперияПоздр)</t>
  </si>
  <si>
    <t xml:space="preserve">460717860007838310</t>
  </si>
  <si>
    <t xml:space="preserve">http://old.sibverk.ru/price/pic_book/886581.jpg</t>
  </si>
  <si>
    <t xml:space="preserve">4148300 С Днем свадьбы! (конверт для денег, текст), (ИмперияПоздр)</t>
  </si>
  <si>
    <t xml:space="preserve">460717860007841483</t>
  </si>
  <si>
    <t xml:space="preserve">http://old.sibverk.ru/price/pic_book/953485.jpg</t>
  </si>
  <si>
    <t xml:space="preserve">4150300 Подарок (конверт для денег, текст, фольга), (ИмперияПоздр)</t>
  </si>
  <si>
    <t xml:space="preserve">460717860008541503</t>
  </si>
  <si>
    <t xml:space="preserve">http://old.sibverk.ru/price/pic_book/956053.jpg</t>
  </si>
  <si>
    <t xml:space="preserve">4150900 Ничего лишнего (конверт для денег, текст), (ИмперияПоздр)</t>
  </si>
  <si>
    <t xml:space="preserve">4630220927403</t>
  </si>
  <si>
    <t xml:space="preserve">http://old.sibverk.ru/price/pic_book/957243.jpg</t>
  </si>
  <si>
    <t xml:space="preserve">4151000 Самое ценное (конверт для денег, текст), (ИмперияПоздр)</t>
  </si>
  <si>
    <t xml:space="preserve">4630220927410</t>
  </si>
  <si>
    <t xml:space="preserve">http://old.sibverk.ru/price/pic_book/957244.jpg</t>
  </si>
  <si>
    <t xml:space="preserve">4151515 Воплощай мечты  (конверт для денег), (МирОткр)</t>
  </si>
  <si>
    <t xml:space="preserve">460701275949801515</t>
  </si>
  <si>
    <t xml:space="preserve">http://old.sibverk.ru/price/pic_book/979180.jpg</t>
  </si>
  <si>
    <t xml:space="preserve">4151585 С рождением сыночка! (конверт для денег), (МирОткр)</t>
  </si>
  <si>
    <t xml:space="preserve">460701275949801585</t>
  </si>
  <si>
    <t xml:space="preserve">http://old.sibverk.ru/price/pic_book/964632.jpg</t>
  </si>
  <si>
    <t xml:space="preserve">4151608 В День свадьбы! (конверт для денег, текст), (МирОткр)</t>
  </si>
  <si>
    <t xml:space="preserve">460701275949801608</t>
  </si>
  <si>
    <t xml:space="preserve">http://old.sibverk.ru/price/pic_book/975413.jpg</t>
  </si>
  <si>
    <t xml:space="preserve">4151627 С Днем свадьбы! (конверт для денег, текст), (МирОткр)</t>
  </si>
  <si>
    <t xml:space="preserve">460701275949801627</t>
  </si>
  <si>
    <t xml:space="preserve">http://old.sibverk.ru/price/pic_book/975414.jpg</t>
  </si>
  <si>
    <t xml:space="preserve">4151638 Поздравляем!  (конверт для денег, мужской), (МирОткр)</t>
  </si>
  <si>
    <t xml:space="preserve">460701275949801638</t>
  </si>
  <si>
    <t xml:space="preserve">http://old.sibverk.ru/price/pic_book/984308.jpg</t>
  </si>
  <si>
    <t xml:space="preserve">4151673 Поздравляем! (конверт для денег), (МирОткр)</t>
  </si>
  <si>
    <t xml:space="preserve">460701275949801673</t>
  </si>
  <si>
    <t xml:space="preserve">http://old.sibverk.ru/price/pic_book/986256.jpg</t>
  </si>
  <si>
    <t xml:space="preserve">4151675 С днем свадьбы! (конверт для денег, текст), (МирОткр)</t>
  </si>
  <si>
    <t xml:space="preserve">460701275949801675</t>
  </si>
  <si>
    <t xml:space="preserve">http://old.sibverk.ru/price/pic_book/971522.jpg</t>
  </si>
  <si>
    <t xml:space="preserve">4151689 С днем свадьбы! (конверт для денег), (МирОткр)</t>
  </si>
  <si>
    <t xml:space="preserve">460701275949801689</t>
  </si>
  <si>
    <t xml:space="preserve">http://old.sibverk.ru/price/pic_book/971524.jpg</t>
  </si>
  <si>
    <t xml:space="preserve">4151692 С Днем свадьбы! (конверт для денег), (МирОткр)</t>
  </si>
  <si>
    <t xml:space="preserve">460701275949801692</t>
  </si>
  <si>
    <t xml:space="preserve">http://old.sibverk.ru/price/pic_book/986258.jpg</t>
  </si>
  <si>
    <t xml:space="preserve">4151716 Для тебя! (конверт для денег, детский), (МирОткр)</t>
  </si>
  <si>
    <t xml:space="preserve">460701275949801716</t>
  </si>
  <si>
    <t xml:space="preserve">http://old.sibverk.ru/price/pic_book/979204.jpg</t>
  </si>
  <si>
    <t xml:space="preserve">4151720 Для тебя! (конверт для денег), (МирОткр)</t>
  </si>
  <si>
    <t xml:space="preserve">460701275949801720</t>
  </si>
  <si>
    <t xml:space="preserve">http://old.sibverk.ru/price/pic_book/979207.jpg</t>
  </si>
  <si>
    <t xml:space="preserve">4151725 Поздравляю! (конверт для денег), (МирОткр)</t>
  </si>
  <si>
    <t xml:space="preserve">460701275949801725</t>
  </si>
  <si>
    <t xml:space="preserve">http://old.sibverk.ru/price/pic_book/988728.jpg</t>
  </si>
  <si>
    <t xml:space="preserve">4151792 Поздравляю! (конверт для денег, текст, мужской), (МирОткр)</t>
  </si>
  <si>
    <t xml:space="preserve">460701275949801792</t>
  </si>
  <si>
    <t xml:space="preserve">http://old.sibverk.ru/price/pic_book/988732.jpg</t>
  </si>
  <si>
    <t xml:space="preserve">4151800 Успехов! (конверт для денег, мужской), (МирОткр)</t>
  </si>
  <si>
    <t xml:space="preserve">460701275949801800</t>
  </si>
  <si>
    <t xml:space="preserve">http://old.sibverk.ru/price/pic_book/989678.jpg</t>
  </si>
  <si>
    <t xml:space="preserve">4151807 С днем свадьбы (конверт для денег), (МирОткр)</t>
  </si>
  <si>
    <t xml:space="preserve">460701275949801807</t>
  </si>
  <si>
    <t xml:space="preserve">http://old.sibverk.ru/price/pic_book/993475.jpg</t>
  </si>
  <si>
    <t xml:space="preserve">4151809 Счастья и любви (конверт для денег), (МирОткр)</t>
  </si>
  <si>
    <t xml:space="preserve">460701275949801809</t>
  </si>
  <si>
    <t xml:space="preserve">http://old.sibverk.ru/price/pic_book/993477.jpg</t>
  </si>
  <si>
    <t xml:space="preserve">4151810 Поздравляю! (конверт для денег, мужской), (МирОткр)</t>
  </si>
  <si>
    <t xml:space="preserve">460701275949801810</t>
  </si>
  <si>
    <t xml:space="preserve">http://old.sibverk.ru/price/pic_book/1000682.jpg</t>
  </si>
  <si>
    <t xml:space="preserve">4151815 С Юбилеем! (конверт для денег), (МирОткр)</t>
  </si>
  <si>
    <t xml:space="preserve">460701275949801815</t>
  </si>
  <si>
    <t xml:space="preserve">http://old.sibverk.ru/price/pic_book/997983.jpg</t>
  </si>
  <si>
    <t xml:space="preserve">4151820 Деньги (конверт для денег, мужской), (МирОткр)</t>
  </si>
  <si>
    <t xml:space="preserve">460701275949801820</t>
  </si>
  <si>
    <t xml:space="preserve">http://old.sibverk.ru/price/pic_book/997984.jpg</t>
  </si>
  <si>
    <t xml:space="preserve">4151826 Подарок (конверт для денег), (МирОткр)</t>
  </si>
  <si>
    <t xml:space="preserve">460701275949801826</t>
  </si>
  <si>
    <t xml:space="preserve">http://old.sibverk.ru/price/pic_book/997988.jpg</t>
  </si>
  <si>
    <t xml:space="preserve">4151834 С Днем свадьбы! (конверт для денег), (МирОткр)</t>
  </si>
  <si>
    <t xml:space="preserve">460701275949801834</t>
  </si>
  <si>
    <t xml:space="preserve">http://old.sibverk.ru/price/pic_book/993482.jpg</t>
  </si>
  <si>
    <t xml:space="preserve">4151836 В прекрасный День Вашей свадьбы! (конверт для денег), (МирОткр)</t>
  </si>
  <si>
    <t xml:space="preserve">460701275949801836</t>
  </si>
  <si>
    <t xml:space="preserve">http://old.sibverk.ru/price/pic_book/997991.jpg</t>
  </si>
  <si>
    <t xml:space="preserve">4151837 Свадебный подарок (конверт для денег), (МирОткр)</t>
  </si>
  <si>
    <t xml:space="preserve">460701275949801837</t>
  </si>
  <si>
    <t xml:space="preserve">http://old.sibverk.ru/price/pic_book/993484.jpg</t>
  </si>
  <si>
    <t xml:space="preserve">4151838 С Днем свадьбы! (конверт для денег), (МирОткр)</t>
  </si>
  <si>
    <t xml:space="preserve">460701275949801838</t>
  </si>
  <si>
    <t xml:space="preserve">http://old.sibverk.ru/price/pic_book/993485.jpg</t>
  </si>
  <si>
    <t xml:space="preserve">4151843 С Днем рождения! (конверт для денег), (МирОткр)</t>
  </si>
  <si>
    <t xml:space="preserve">460701275949801843</t>
  </si>
  <si>
    <t xml:space="preserve">http://old.sibverk.ru/price/pic_book/997992.jpg</t>
  </si>
  <si>
    <t xml:space="preserve">4151845 Праздник! (конверт для денег), (МирОткр)</t>
  </si>
  <si>
    <t xml:space="preserve">460701275949801845</t>
  </si>
  <si>
    <t xml:space="preserve">http://old.sibverk.ru/price/pic_book/997993.jpg</t>
  </si>
  <si>
    <t xml:space="preserve">4163700 С Днем Свадьбы! (конверт для денег, текст, блестки), (ИмперияПоздр)</t>
  </si>
  <si>
    <t xml:space="preserve">460717860077141637</t>
  </si>
  <si>
    <t xml:space="preserve">http://old.sibverk.ru/price/pic_book/962494.jpg</t>
  </si>
  <si>
    <t xml:space="preserve">417208 В этот чудесный День свадьбы! (конверт для денег, фольга, элемент на скотче), (МирОткр)</t>
  </si>
  <si>
    <t xml:space="preserve">460701275895800208</t>
  </si>
  <si>
    <t xml:space="preserve">http://old.sibverk.ru/price/pic_book/912937.jpg</t>
  </si>
  <si>
    <t xml:space="preserve">417212 С Днем рождения! (конверт для денег, фольга, элемент на скотче, мужской), (МирОткр)</t>
  </si>
  <si>
    <t xml:space="preserve">460701275895800212</t>
  </si>
  <si>
    <t xml:space="preserve">http://old.sibverk.ru/price/pic_book/912945.jpg</t>
  </si>
  <si>
    <t xml:space="preserve">417270 Счастья! (конверт для денег, фольга, элемент декора), (МирОткр)</t>
  </si>
  <si>
    <t xml:space="preserve">460701275895800270</t>
  </si>
  <si>
    <t xml:space="preserve">http://old.sibverk.ru/price/pic_book/979343.jpg</t>
  </si>
  <si>
    <t xml:space="preserve">417271 Машина (конверт для денег, фольга, элемент декора, мужской), (МирОткр)</t>
  </si>
  <si>
    <t xml:space="preserve">460701275895800271</t>
  </si>
  <si>
    <t xml:space="preserve">http://old.sibverk.ru/price/pic_book/979344.jpg</t>
  </si>
  <si>
    <t xml:space="preserve">417289 С Днем свадьбы! (конверт для денег, фольга, элемент декора), (МирОткр)</t>
  </si>
  <si>
    <t xml:space="preserve">460701275895800289</t>
  </si>
  <si>
    <t xml:space="preserve">http://old.sibverk.ru/price/pic_book/1000683.jpg</t>
  </si>
  <si>
    <t xml:space="preserve">417290 С Днем рождения! (конверт для денег, фольга, элемент декора), (МирОткр)</t>
  </si>
  <si>
    <t xml:space="preserve">460701275895800290</t>
  </si>
  <si>
    <t xml:space="preserve">http://old.sibverk.ru/price/pic_book/1000684.jpg</t>
  </si>
  <si>
    <t xml:space="preserve">417292 Подарок! (конверт для денег, фольга, элемент декора), (МирОткр)</t>
  </si>
  <si>
    <t xml:space="preserve">460701275895800292</t>
  </si>
  <si>
    <t xml:space="preserve">http://old.sibverk.ru/price/pic_book/1000685.jpg</t>
  </si>
  <si>
    <t xml:space="preserve">417294 С Днем рождения! (конверт для денег, фольга, элемент декора), (МирОткр)</t>
  </si>
  <si>
    <t xml:space="preserve">460701275895800294</t>
  </si>
  <si>
    <t xml:space="preserve">http://old.sibverk.ru/price/pic_book/1000686.jpg</t>
  </si>
  <si>
    <t xml:space="preserve">417295 С Днем рождения! (конверт для денег, фольга, элемент декора), (МирОткр)</t>
  </si>
  <si>
    <t xml:space="preserve">460701275895800295</t>
  </si>
  <si>
    <t xml:space="preserve">http://old.sibverk.ru/price/pic_book/1000687.jpg</t>
  </si>
  <si>
    <t xml:space="preserve">417296 С Днем рождения! (конверт для денег, фольга, элемент декора, мужской), (МирОткр)</t>
  </si>
  <si>
    <t xml:space="preserve">460701275895800296</t>
  </si>
  <si>
    <t xml:space="preserve">http://old.sibverk.ru/price/pic_book/1000688.jpg</t>
  </si>
  <si>
    <t xml:space="preserve">4175800 В День свадьбы! (конверт для денег, текст, фольга), (ИмперияПоздр)</t>
  </si>
  <si>
    <t xml:space="preserve">460717860008541758</t>
  </si>
  <si>
    <t xml:space="preserve">http://old.sibverk.ru/price/pic_book/965465.jpg</t>
  </si>
  <si>
    <t xml:space="preserve">4185100  Поздравляем! (конверт для денег, текст, блестки,  мужской), (ИмперияПоздр)</t>
  </si>
  <si>
    <t xml:space="preserve">460717860077141851</t>
  </si>
  <si>
    <t xml:space="preserve">http://old.sibverk.ru/price/pic_book/970947.jpg</t>
  </si>
  <si>
    <t xml:space="preserve">4191500 В День свадьбы! (конверт для денег, текст, фольга), (ИмперияПоздр)</t>
  </si>
  <si>
    <t xml:space="preserve">460717860008541915</t>
  </si>
  <si>
    <t xml:space="preserve">http://old.sibverk.ru/price/pic_book/973165.jpg</t>
  </si>
  <si>
    <t xml:space="preserve">4191600 В День свадьбы! (конверт для денег, текст, фольга), (ИмперияПоздр)</t>
  </si>
  <si>
    <t xml:space="preserve">460717860008541916</t>
  </si>
  <si>
    <t xml:space="preserve">http://old.sibverk.ru/price/pic_book/973166.jpg</t>
  </si>
  <si>
    <t xml:space="preserve">4192900 Счастливым молодоженам в День свадьбы (конверт для денег, текст, фольга), (ИмперияПоздр)</t>
  </si>
  <si>
    <t xml:space="preserve">460717860008541929</t>
  </si>
  <si>
    <t xml:space="preserve">http://old.sibverk.ru/price/pic_book/972646.jpg</t>
  </si>
  <si>
    <t xml:space="preserve">4205900 С Днем свадьбы! (конверт для денег, текст, фольга), (ИмперияПоздр)</t>
  </si>
  <si>
    <t xml:space="preserve">460717860008542059</t>
  </si>
  <si>
    <t xml:space="preserve">http://old.sibverk.ru/price/pic_book/981396.jpg</t>
  </si>
  <si>
    <t xml:space="preserve">4206200 От всей души поздравляем! (конверт для денег, текст, фольга, мужской), (ИмперияПоздр)</t>
  </si>
  <si>
    <t xml:space="preserve">460717860008542062</t>
  </si>
  <si>
    <t xml:space="preserve">http://old.sibverk.ru/price/pic_book/981397.jpg</t>
  </si>
  <si>
    <t xml:space="preserve">4212600 С Днем рождения! (конверт для денег, текст, детский), (ИмперияПоздр)</t>
  </si>
  <si>
    <t xml:space="preserve">460717860007842126</t>
  </si>
  <si>
    <t xml:space="preserve">http://old.sibverk.ru/price/pic_book/979578.jpg</t>
  </si>
  <si>
    <t xml:space="preserve">4216300 С Днем рождения! (конверт для денег, текст, фольга), (ИмперияПоздр)</t>
  </si>
  <si>
    <t xml:space="preserve">460717860008542163</t>
  </si>
  <si>
    <t xml:space="preserve">http://old.sibverk.ru/price/pic_book/981399.jpg</t>
  </si>
  <si>
    <t xml:space="preserve">4217000 С Днем рождения! (конверт для денег, текст, элемент декора, мужской), (ИмперияПоздр)</t>
  </si>
  <si>
    <t xml:space="preserve">460717860084942170</t>
  </si>
  <si>
    <t xml:space="preserve">http://old.sibverk.ru/price/pic_book/981401.jpg</t>
  </si>
  <si>
    <t xml:space="preserve">4217500 С Днем рождения, красотка! (конверт для денег, текст, фольга, элемент декора), (ИмперияПоздр)</t>
  </si>
  <si>
    <t xml:space="preserve">460717860019142175</t>
  </si>
  <si>
    <t xml:space="preserve">http://old.sibverk.ru/price/pic_book/981403.jpg</t>
  </si>
  <si>
    <t xml:space="preserve">50000055 На пеленки и распашонки! (конверт для денег, текст, блестки), (Праздник)</t>
  </si>
  <si>
    <t xml:space="preserve">460228905776650055</t>
  </si>
  <si>
    <t xml:space="preserve">http://old.sibverk.ru/price/pic_book/984516.jpg</t>
  </si>
  <si>
    <t xml:space="preserve">50000056 На пеленки и распашонки! (конверт для денег, текст, блестки), (Праздник)</t>
  </si>
  <si>
    <t xml:space="preserve">460228905776650056</t>
  </si>
  <si>
    <t xml:space="preserve">http://old.sibverk.ru/price/pic_book/984517.jpg</t>
  </si>
  <si>
    <t xml:space="preserve">50000091 С Днем рождения, любимая подружка! (конверт для денег, текст), (Праздник)</t>
  </si>
  <si>
    <t xml:space="preserve">460228905775950091</t>
  </si>
  <si>
    <t xml:space="preserve">http://old.sibverk.ru/price/pic_book/984522.jpg</t>
  </si>
  <si>
    <t xml:space="preserve">50000313 С Юбилеем! (конверт для денег, фольга), (Праздник)</t>
  </si>
  <si>
    <t xml:space="preserve">460228905777350313</t>
  </si>
  <si>
    <t xml:space="preserve">http://old.sibverk.ru/price/pic_book/995685.jpg</t>
  </si>
  <si>
    <t xml:space="preserve">50000318 Поздравляем! (конверт для денег, фольга), (Праздник)</t>
  </si>
  <si>
    <t xml:space="preserve">460228905777350318</t>
  </si>
  <si>
    <t xml:space="preserve">http://old.sibverk.ru/price/pic_book/995686.jpg</t>
  </si>
  <si>
    <t xml:space="preserve">50000328 С выходом на пенсию (конверт для денег, текст, блестки), (Праздник)</t>
  </si>
  <si>
    <t xml:space="preserve">460228905776650328</t>
  </si>
  <si>
    <t xml:space="preserve">http://old.sibverk.ru/price/pic_book/989112.jpg</t>
  </si>
  <si>
    <t xml:space="preserve">50000348 С Днем рождения! Направляй энергию...(конверт для денег, текст, детский), (Праздник)</t>
  </si>
  <si>
    <t xml:space="preserve">460228905775950348</t>
  </si>
  <si>
    <t xml:space="preserve">http://old.sibverk.ru/price/pic_book/990317.jpg</t>
  </si>
  <si>
    <t xml:space="preserve">50000373 С рождением доченьки! (конверт для денег, текст, фольга), (Праздник)</t>
  </si>
  <si>
    <t xml:space="preserve">460228905777350373</t>
  </si>
  <si>
    <t xml:space="preserve">http://old.sibverk.ru/price/pic_book/995687.jpg</t>
  </si>
  <si>
    <t xml:space="preserve">50000374 С рождением сыночка! (конверт для денег, текст, фольга), (Праздник)</t>
  </si>
  <si>
    <t xml:space="preserve">460228905777350374</t>
  </si>
  <si>
    <t xml:space="preserve">http://old.sibverk.ru/price/pic_book/995688.jpg</t>
  </si>
  <si>
    <t xml:space="preserve">50000379 Розовые розы (конверт для денег, фольга), (Праздник)</t>
  </si>
  <si>
    <t xml:space="preserve">460228905777350379</t>
  </si>
  <si>
    <t xml:space="preserve">http://old.sibverk.ru/price/pic_book/995689.jpg</t>
  </si>
  <si>
    <t xml:space="preserve">50000463 С Днем Свадьбы! (конверт для денег, текст, блестки), (Праздник)</t>
  </si>
  <si>
    <t xml:space="preserve">460228905776650463</t>
  </si>
  <si>
    <t xml:space="preserve">http://old.sibverk.ru/price/pic_book/987842.jpg</t>
  </si>
  <si>
    <t xml:space="preserve">50000500 С Днем рождения! Подружке.10 лет (конверт для денег, текст, детский), (Праздник)</t>
  </si>
  <si>
    <t xml:space="preserve">460228905775950500</t>
  </si>
  <si>
    <t xml:space="preserve">http://old.sibverk.ru/price/pic_book/990352.jpg</t>
  </si>
  <si>
    <t xml:space="preserve">50000589 Поздравляем! (конверт для денег, текст, блестки), (Праздник)</t>
  </si>
  <si>
    <t xml:space="preserve">460228905776650589</t>
  </si>
  <si>
    <t xml:space="preserve">http://old.sibverk.ru/price/pic_book/991623.jpg</t>
  </si>
  <si>
    <t xml:space="preserve">50000678 С Днем рождения! (конверт для денег, текст), (Праздник)</t>
  </si>
  <si>
    <t xml:space="preserve">460228905775950678</t>
  </si>
  <si>
    <t xml:space="preserve">http://old.sibverk.ru/price/pic_book/991821.jpg</t>
  </si>
  <si>
    <t xml:space="preserve">50000694 С Днем рождения! Не останавливайся.. (конверт для денег, текст, блестки, мужской), (Праздник)</t>
  </si>
  <si>
    <t xml:space="preserve">460228905776650694</t>
  </si>
  <si>
    <t xml:space="preserve">http://old.sibverk.ru/price/pic_book/991611.jpg</t>
  </si>
  <si>
    <t xml:space="preserve">50000695 С Днем рождения! (конверт для денег, текст, блестки, мужской), (Праздник)</t>
  </si>
  <si>
    <t xml:space="preserve">460228905776650695</t>
  </si>
  <si>
    <t xml:space="preserve">http://old.sibverk.ru/price/pic_book/991612.jpg</t>
  </si>
  <si>
    <t xml:space="preserve">50000701 С Днем рождения! (конверт для денег, текст, фольга), (Праздник)</t>
  </si>
  <si>
    <t xml:space="preserve">460228905777350701</t>
  </si>
  <si>
    <t xml:space="preserve">http://old.sibverk.ru/price/pic_book/990733.jpg</t>
  </si>
  <si>
    <t xml:space="preserve">50000702 С Юбилеем! (конверт для денег, текст, фольга), (Праздник)</t>
  </si>
  <si>
    <t xml:space="preserve">460228905777350702</t>
  </si>
  <si>
    <t xml:space="preserve">http://old.sibverk.ru/price/pic_book/990738.jpg</t>
  </si>
  <si>
    <t xml:space="preserve">50000703 С Днем рождения! (конверт для денег, текст, фольга), (Праздник)</t>
  </si>
  <si>
    <t xml:space="preserve">460228905777350703</t>
  </si>
  <si>
    <t xml:space="preserve">http://old.sibverk.ru/price/pic_book/990732.jpg</t>
  </si>
  <si>
    <t xml:space="preserve">50000704 С уважением от коллег! Поздравляем! (конверт для денег, текст, фольга, мужской), (Праздник)</t>
  </si>
  <si>
    <t xml:space="preserve">460228905777350704</t>
  </si>
  <si>
    <t xml:space="preserve">http://old.sibverk.ru/price/pic_book/990737.jpg</t>
  </si>
  <si>
    <t xml:space="preserve">50000705 С уважением от коллег! Поздравляем! (конверт для денег, текст, фольга), (Праздник)</t>
  </si>
  <si>
    <t xml:space="preserve">460228905777350705</t>
  </si>
  <si>
    <t xml:space="preserve">http://old.sibverk.ru/price/pic_book/990736.jpg</t>
  </si>
  <si>
    <t xml:space="preserve">50000706 С Днем свадьбы! (конверт для денег, текст, фольга), (Праздник)</t>
  </si>
  <si>
    <t xml:space="preserve">460228905777350706</t>
  </si>
  <si>
    <t xml:space="preserve">http://old.sibverk.ru/price/pic_book/990735.jpg</t>
  </si>
  <si>
    <t xml:space="preserve">50000721 С Юбилеем! (конверт для денег, текст, блестки, мужской), (Праздник)</t>
  </si>
  <si>
    <t xml:space="preserve">460228905776650721</t>
  </si>
  <si>
    <t xml:space="preserve">http://old.sibverk.ru/price/pic_book/991571.jpg</t>
  </si>
  <si>
    <t xml:space="preserve">50000724 Поздравляю! (конверт для денег, текст, блестки), (Праздник)</t>
  </si>
  <si>
    <t xml:space="preserve">460228905776650724</t>
  </si>
  <si>
    <t xml:space="preserve">http://old.sibverk.ru/price/pic_book/991574.jpg</t>
  </si>
  <si>
    <t xml:space="preserve">50000728 С Днем рождения! (конверт для денег, текст, блестки, мужской), (Праздник)</t>
  </si>
  <si>
    <t xml:space="preserve">460228905776650728</t>
  </si>
  <si>
    <t xml:space="preserve">http://old.sibverk.ru/price/pic_book/991576.jpg</t>
  </si>
  <si>
    <t xml:space="preserve">50000732 Поздравляем! (конверт для денег, текст, блестки), (Праздник)</t>
  </si>
  <si>
    <t xml:space="preserve">460228905776650732</t>
  </si>
  <si>
    <t xml:space="preserve">http://old.sibverk.ru/price/pic_book/991577.jpg</t>
  </si>
  <si>
    <t xml:space="preserve">50000734 С Днем рождения! Любимому внуку! (конверт для денег, текст, блестки, детский), (Праздник)</t>
  </si>
  <si>
    <t xml:space="preserve">460228905776650734</t>
  </si>
  <si>
    <t xml:space="preserve">http://old.sibverk.ru/price/pic_book/991579.jpg</t>
  </si>
  <si>
    <t xml:space="preserve">50000735 С Днем рождения! Любимомой внучке! (конверт для денег, текст, блестки, детский), (Праздник)</t>
  </si>
  <si>
    <t xml:space="preserve">460228905776650735</t>
  </si>
  <si>
    <t xml:space="preserve">http://old.sibverk.ru/price/pic_book/991580.jpg</t>
  </si>
  <si>
    <t xml:space="preserve">50000739 Победителю по жизни! (конверт для денег, текст, мужской), (Праздник)</t>
  </si>
  <si>
    <t xml:space="preserve">460228905775950739</t>
  </si>
  <si>
    <t xml:space="preserve">http://old.sibverk.ru/price/pic_book/991583.jpg</t>
  </si>
  <si>
    <t xml:space="preserve">50000741 Подарок успешному мужчине! (конверт для денег, текст, мужской), (Праздник)</t>
  </si>
  <si>
    <t xml:space="preserve">460228905775950741</t>
  </si>
  <si>
    <t xml:space="preserve">http://old.sibverk.ru/price/pic_book/991585.jpg</t>
  </si>
  <si>
    <t xml:space="preserve">50000744 Бизнес! (конверт для денег, мужской), (Праздник)</t>
  </si>
  <si>
    <t xml:space="preserve">460228905775950744</t>
  </si>
  <si>
    <t xml:space="preserve">http://old.sibverk.ru/price/pic_book/991586.jpg</t>
  </si>
  <si>
    <t xml:space="preserve">50000799 С Днем рождения! Любви! Нежности! (конверт для денег, текст, блестки), (Праздник)</t>
  </si>
  <si>
    <t xml:space="preserve">460228905776650799</t>
  </si>
  <si>
    <t xml:space="preserve">http://old.sibverk.ru/price/pic_book/995715.jpg</t>
  </si>
  <si>
    <t xml:space="preserve">50000802 С Днем рождения! (конверт для денег, текст, блестки), (Праздник)</t>
  </si>
  <si>
    <t xml:space="preserve">460228905776650802</t>
  </si>
  <si>
    <t xml:space="preserve">http://old.sibverk.ru/price/pic_book/995716.jpg</t>
  </si>
  <si>
    <t xml:space="preserve">50000804 С Днем рождения! Пусть все мечты...(конверт для денег, текст, блестки), (Праздник)</t>
  </si>
  <si>
    <t xml:space="preserve">460228905776650804</t>
  </si>
  <si>
    <t xml:space="preserve">http://old.sibverk.ru/price/pic_book/995717.jpg</t>
  </si>
  <si>
    <t xml:space="preserve">50000805 С Днем рождения! Жизнь состоит.. (конверт для денег, текст, блестки), (Праздник)</t>
  </si>
  <si>
    <t xml:space="preserve">460228905776650805</t>
  </si>
  <si>
    <t xml:space="preserve">http://old.sibverk.ru/price/pic_book/995718.jpg</t>
  </si>
  <si>
    <t xml:space="preserve">50000806 С Днем рождения! (конверт для денег, текст, блестки), (Праздник)</t>
  </si>
  <si>
    <t xml:space="preserve">460228905776650806</t>
  </si>
  <si>
    <t xml:space="preserve">http://old.sibverk.ru/price/pic_book/995719.jpg</t>
  </si>
  <si>
    <t xml:space="preserve">50000807 С Юбилеем! (конверт для денег, текст, блестки), (Праздник)</t>
  </si>
  <si>
    <t xml:space="preserve">460228905776650807</t>
  </si>
  <si>
    <t xml:space="preserve">http://old.sibverk.ru/price/pic_book/995720.jpg</t>
  </si>
  <si>
    <t xml:space="preserve">50000808 С Днем рождения! (конверт для денег, текст, блестки), (Праздник)</t>
  </si>
  <si>
    <t xml:space="preserve">460228905776650808</t>
  </si>
  <si>
    <t xml:space="preserve">http://old.sibverk.ru/price/pic_book/995721.jpg</t>
  </si>
  <si>
    <t xml:space="preserve">50000809 С Днем рождения! Мчись к мечтам... (конверт для денег, текст, блестки, мужской), (Праздник)</t>
  </si>
  <si>
    <t xml:space="preserve">460228905776650809</t>
  </si>
  <si>
    <t xml:space="preserve">http://old.sibverk.ru/price/pic_book/995722.jpg</t>
  </si>
  <si>
    <t xml:space="preserve">50000813 Поздравляю! От всей души (конверт для денег, текст), (Праздник)</t>
  </si>
  <si>
    <t xml:space="preserve">460228905775950813</t>
  </si>
  <si>
    <t xml:space="preserve">http://old.sibverk.ru/price/pic_book/994034.jpg</t>
  </si>
  <si>
    <t xml:space="preserve">50000834 С Днем рождения! Лучшей девочке (конверт для денег, текст, детский), (Праздник)</t>
  </si>
  <si>
    <t xml:space="preserve">460228905775950834</t>
  </si>
  <si>
    <t xml:space="preserve">http://old.sibverk.ru/price/pic_book/994055.jpg</t>
  </si>
  <si>
    <t xml:space="preserve">50000868 С Днем Свадьбы! (конверт для денег, фольга), (Праздник)</t>
  </si>
  <si>
    <t xml:space="preserve">460228905777350868</t>
  </si>
  <si>
    <t xml:space="preserve">http://old.sibverk.ru/price/pic_book/995727.jpg</t>
  </si>
  <si>
    <t xml:space="preserve">50000874 С Днем рождения! (конверт для денег, фольга), (Праздник)</t>
  </si>
  <si>
    <t xml:space="preserve">460228905777350874</t>
  </si>
  <si>
    <t xml:space="preserve">http://old.sibverk.ru/price/pic_book/995728.jpg</t>
  </si>
  <si>
    <t xml:space="preserve">50000917 С Днем рождения! (конверт для денег, текст, детский), (Праздник)</t>
  </si>
  <si>
    <t xml:space="preserve">460228905775950917</t>
  </si>
  <si>
    <t xml:space="preserve">http://old.sibverk.ru/price/pic_book/994063.jpg</t>
  </si>
  <si>
    <t xml:space="preserve">50000918 С Днем рождения! (конверт для денег, текст), (Праздник)</t>
  </si>
  <si>
    <t xml:space="preserve">460228905775950918</t>
  </si>
  <si>
    <t xml:space="preserve">http://old.sibverk.ru/price/pic_book/994064.jpg</t>
  </si>
  <si>
    <t xml:space="preserve">50000919 С Днем рождения! Счастья.. (конверт для денег, текст), (Праздник)</t>
  </si>
  <si>
    <t xml:space="preserve">460228905775950919</t>
  </si>
  <si>
    <t xml:space="preserve">http://old.sibverk.ru/price/pic_book/994066.jpg</t>
  </si>
  <si>
    <t xml:space="preserve">50000921 С Юбилеем! Не парься... (конверт для денег, текст, мужской), (Праздник)</t>
  </si>
  <si>
    <t xml:space="preserve">460228905775950921</t>
  </si>
  <si>
    <t xml:space="preserve">http://old.sibverk.ru/price/pic_book/994070.jpg</t>
  </si>
  <si>
    <t xml:space="preserve">50000922 С Днем рождения! (конверт для денег, текст, мужской), (Праздник)</t>
  </si>
  <si>
    <t xml:space="preserve">460228905775950922</t>
  </si>
  <si>
    <t xml:space="preserve">http://old.sibverk.ru/price/pic_book/994072.jpg</t>
  </si>
  <si>
    <t xml:space="preserve">50000923 С Днем рождения! Пусть твои цели.. (конверт для денег, текст, мужской), (Праздник)</t>
  </si>
  <si>
    <t xml:space="preserve">460228905775950923</t>
  </si>
  <si>
    <t xml:space="preserve">http://old.sibverk.ru/price/pic_book/994074.jpg</t>
  </si>
  <si>
    <t xml:space="preserve">50000924 С Юбилеем! Яркого вкуса жизни (конверт для денег, текст, мужской), (Праздник)</t>
  </si>
  <si>
    <t xml:space="preserve">460228905775950924</t>
  </si>
  <si>
    <t xml:space="preserve">http://old.sibverk.ru/price/pic_book/994075.jpg</t>
  </si>
  <si>
    <t xml:space="preserve">50000925 С Днем рождения! Ты №1 (конверт для денег, текст, мужской), (Праздник)</t>
  </si>
  <si>
    <t xml:space="preserve">460228905775950925</t>
  </si>
  <si>
    <t xml:space="preserve">http://old.sibverk.ru/price/pic_book/994076.jpg</t>
  </si>
  <si>
    <t xml:space="preserve">50000928 С Днем рождения! На пути у цели... (конверт для денег, текст, мужской), (Праздник)</t>
  </si>
  <si>
    <t xml:space="preserve">460228905775950928</t>
  </si>
  <si>
    <t xml:space="preserve">http://old.sibverk.ru/price/pic_book/994079.jpg</t>
  </si>
  <si>
    <t xml:space="preserve">50000929 С Днем рождения! Ни в чем себя..... (конверт для денег, текст), (Праздник)</t>
  </si>
  <si>
    <t xml:space="preserve">460228905775950929</t>
  </si>
  <si>
    <t xml:space="preserve">http://old.sibverk.ru/price/pic_book/994080.jpg</t>
  </si>
  <si>
    <t xml:space="preserve">50000931 С Днем рождения! Твоя реальность.. (конверт для денег, текст, мужской), (Праздник)</t>
  </si>
  <si>
    <t xml:space="preserve">460228905775950931</t>
  </si>
  <si>
    <t xml:space="preserve">http://old.sibverk.ru/price/pic_book/994082.jpg</t>
  </si>
  <si>
    <t xml:space="preserve">50000998 На пеленки-распашонки (конверт для денег, текст), (Праздник)</t>
  </si>
  <si>
    <t xml:space="preserve">460228905775950998</t>
  </si>
  <si>
    <t xml:space="preserve">http://old.sibverk.ru/price/pic_book/997870.jpg</t>
  </si>
  <si>
    <t xml:space="preserve">50000999 На пеленки-распашонки (конверт для денег, текст), (Праздник)</t>
  </si>
  <si>
    <t xml:space="preserve">460228905775950999</t>
  </si>
  <si>
    <t xml:space="preserve">http://old.sibverk.ru/price/pic_book/997871.jpg</t>
  </si>
  <si>
    <t xml:space="preserve">50001001 Красота внутри тебя. С Днем рождения! (конверт для денег, текст), (Праздник)</t>
  </si>
  <si>
    <t xml:space="preserve">460228905775951001</t>
  </si>
  <si>
    <t xml:space="preserve">http://old.sibverk.ru/price/pic_book/998345.jpg</t>
  </si>
  <si>
    <t xml:space="preserve">50001002 Мир полон чудес и вкусняшек! (конверт для денег, текст), (Праздник)</t>
  </si>
  <si>
    <t xml:space="preserve">460228905775951002</t>
  </si>
  <si>
    <t xml:space="preserve">http://old.sibverk.ru/price/pic_book/998346.jpg</t>
  </si>
  <si>
    <t xml:space="preserve">50001004 В прекрасный день юбилея! (конверт для денег, текст), (Праздник)</t>
  </si>
  <si>
    <t xml:space="preserve">460228905775951004</t>
  </si>
  <si>
    <t xml:space="preserve">http://old.sibverk.ru/price/pic_book/998348.jpg</t>
  </si>
  <si>
    <t xml:space="preserve">50001024 С Днем рождения! (конверт для денег, текст), (Праздник)</t>
  </si>
  <si>
    <t xml:space="preserve">460228905775951024</t>
  </si>
  <si>
    <t xml:space="preserve">http://old.sibverk.ru/price/pic_book/995751.jpg</t>
  </si>
  <si>
    <t xml:space="preserve">50001026 С Днем рождения! Будь первым (конверт для денег, текст, мужской), (Праздник)</t>
  </si>
  <si>
    <t xml:space="preserve">460228905775951026</t>
  </si>
  <si>
    <t xml:space="preserve">http://old.sibverk.ru/price/pic_book/995752.jpg</t>
  </si>
  <si>
    <t xml:space="preserve">50001027 С Днем рождения! От друзей (конверт для денег, текст), (Праздник)</t>
  </si>
  <si>
    <t xml:space="preserve">460228905775951027</t>
  </si>
  <si>
    <t xml:space="preserve">http://old.sibverk.ru/price/pic_book/995753.jpg</t>
  </si>
  <si>
    <t xml:space="preserve">50001028 С Днем рождения! Super GIRL (конверт для денег, текст, детский), (Праздник)</t>
  </si>
  <si>
    <t xml:space="preserve">460228905775951028</t>
  </si>
  <si>
    <t xml:space="preserve">http://old.sibverk.ru/price/pic_book/995754.jpg</t>
  </si>
  <si>
    <t xml:space="preserve">50001029 С Днем рождения! Классная девчонка (конверт для денег, текст, детский), (Праздник)</t>
  </si>
  <si>
    <t xml:space="preserve">460228905775951029</t>
  </si>
  <si>
    <t xml:space="preserve">http://old.sibverk.ru/price/pic_book/995755.jpg</t>
  </si>
  <si>
    <t xml:space="preserve">50001033 С Днем рождения! Лучшему другу (конверт для денег, текст, детский), (Праздник)</t>
  </si>
  <si>
    <t xml:space="preserve">460228905775951033</t>
  </si>
  <si>
    <t xml:space="preserve">http://old.sibverk.ru/price/pic_book/995756.jpg</t>
  </si>
  <si>
    <t xml:space="preserve">50001107 В День Юбилея! (конверт для денег, текст), (Праздник)</t>
  </si>
  <si>
    <t xml:space="preserve">460228905775951107</t>
  </si>
  <si>
    <t xml:space="preserve">http://old.sibverk.ru/price/pic_book/996836.jpg</t>
  </si>
  <si>
    <t xml:space="preserve">50001112 С Днем рождения! Ни в чем себе сегодня... (конверт для денег, текст), (Праздник)</t>
  </si>
  <si>
    <t xml:space="preserve">460228905775951112</t>
  </si>
  <si>
    <t xml:space="preserve">http://old.sibverk.ru/price/pic_book/996837.jpg</t>
  </si>
  <si>
    <t xml:space="preserve">50001115 Чтоб у тебя росла зарплата... (конверт для денег, текст), (Праздник)</t>
  </si>
  <si>
    <t xml:space="preserve">460228905775951115</t>
  </si>
  <si>
    <t xml:space="preserve">http://old.sibverk.ru/price/pic_book/996838.jpg</t>
  </si>
  <si>
    <t xml:space="preserve">50001174 С Днем рождения! (конверт для денег, текст, блестки), (Праздник)</t>
  </si>
  <si>
    <t xml:space="preserve">460228905776651174</t>
  </si>
  <si>
    <t xml:space="preserve">http://old.sibverk.ru/price/pic_book/998362.jpg</t>
  </si>
  <si>
    <t xml:space="preserve">50001175 Эмоции в подарок. Поздравляю! (конверт для денег, текст, блестки), (Праздник)</t>
  </si>
  <si>
    <t xml:space="preserve">460228905776651175</t>
  </si>
  <si>
    <t xml:space="preserve">http://old.sibverk.ru/price/pic_book/998363.jpg</t>
  </si>
  <si>
    <t xml:space="preserve">50001177 С Днем рождения! (конверт для денег, текст, блестки), (Праздник)</t>
  </si>
  <si>
    <t xml:space="preserve">460228905776651177</t>
  </si>
  <si>
    <t xml:space="preserve">http://old.sibverk.ru/price/pic_book/998497.jpg</t>
  </si>
  <si>
    <t xml:space="preserve">5301104 С рождением малыша! (конверт для денег, текст, фольга), (Праздник)</t>
  </si>
  <si>
    <t xml:space="preserve">460228944553201104</t>
  </si>
  <si>
    <t xml:space="preserve">http://old.sibverk.ru/price/pic_book/971057.jpg</t>
  </si>
  <si>
    <t xml:space="preserve">5301124 С Прибавлением! (конверт для денег, текст), (Праздник)</t>
  </si>
  <si>
    <t xml:space="preserve">460228941053001124</t>
  </si>
  <si>
    <t xml:space="preserve">http://old.sibverk.ru/price/pic_book/981519.jpg</t>
  </si>
  <si>
    <t xml:space="preserve">5860 С Днем свадьбы! (конверт для денег, текст, фольга), (Квадра)</t>
  </si>
  <si>
    <t xml:space="preserve">4606110058601</t>
  </si>
  <si>
    <t xml:space="preserve">http://old.sibverk.ru/price/pic_book/932127.jpg</t>
  </si>
  <si>
    <t xml:space="preserve">5ВЛ042 Орнамент (конверт для денег, фольга, элемент декора), (АВ-Принт)</t>
  </si>
  <si>
    <t xml:space="preserve">460715843042800042</t>
  </si>
  <si>
    <t xml:space="preserve">http://old.sibverk.ru/price/pic_book/937649.jpg</t>
  </si>
  <si>
    <t xml:space="preserve">5ВЛ082 Узор (конверт для денег, текст, фольга), (АВ-Принт)</t>
  </si>
  <si>
    <t xml:space="preserve">460715843042800082</t>
  </si>
  <si>
    <t xml:space="preserve">http://old.sibverk.ru/price/pic_book/970723.jpg</t>
  </si>
  <si>
    <t xml:space="preserve">5ВЛ086 Цветы (конверт для денег, фольга), (АВ-Принт)</t>
  </si>
  <si>
    <t xml:space="preserve">460715843042800086</t>
  </si>
  <si>
    <t xml:space="preserve">http://old.sibverk.ru/price/pic_book/970727.jpg</t>
  </si>
  <si>
    <t xml:space="preserve">5ВЛ087 Цветы (конверт для денег, фольга), (АВ-Принт)</t>
  </si>
  <si>
    <t xml:space="preserve">460715843042800087</t>
  </si>
  <si>
    <t xml:space="preserve">http://old.sibverk.ru/price/pic_book/970728.jpg</t>
  </si>
  <si>
    <t xml:space="preserve">5ВЛ089 Цветы (конверт для денег, фольга), (АВ-Принт)</t>
  </si>
  <si>
    <t xml:space="preserve">460715843042800089</t>
  </si>
  <si>
    <t xml:space="preserve">http://old.sibverk.ru/price/pic_book/970730.jpg</t>
  </si>
  <si>
    <t xml:space="preserve">5ВЛ090 Цветы (конверт для денег, фольга), (АВ-Принт)</t>
  </si>
  <si>
    <t xml:space="preserve">460715843042800090</t>
  </si>
  <si>
    <t xml:space="preserve">http://old.sibverk.ru/price/pic_book/970731.jpg</t>
  </si>
  <si>
    <t xml:space="preserve">5ВЛ103 В День свадьбы! (конверт для денег, текст, фольга, конргев), (АВ-Принт)</t>
  </si>
  <si>
    <t xml:space="preserve">460715843042800103</t>
  </si>
  <si>
    <t xml:space="preserve">http://old.sibverk.ru/price/pic_book/977619.jpg</t>
  </si>
  <si>
    <t xml:space="preserve">5ВЛ104 С Днем Свадьбы (конверт для денег, фольга, конгрев), (АВ-Принт)</t>
  </si>
  <si>
    <t xml:space="preserve">460715843042800104</t>
  </si>
  <si>
    <t xml:space="preserve">http://old.sibverk.ru/price/pic_book/977620.jpg</t>
  </si>
  <si>
    <t xml:space="preserve">5ВЛ106 С Днем свадьбы (конверт для денег, текст, фольга, конргев), (АВ-Принт)</t>
  </si>
  <si>
    <t xml:space="preserve">460715843042800106</t>
  </si>
  <si>
    <t xml:space="preserve">http://old.sibverk.ru/price/pic_book/977621.jpg</t>
  </si>
  <si>
    <t xml:space="preserve">5ВЛ107 В День свадьбы (конверт для денег, текст, фольга, конргев), (АВ-Принт)</t>
  </si>
  <si>
    <t xml:space="preserve">460715843042800107</t>
  </si>
  <si>
    <t xml:space="preserve">http://old.sibverk.ru/price/pic_book/977622.jpg</t>
  </si>
  <si>
    <t xml:space="preserve">5ВЛ108 С Днем свадьбы (конверт для денег, текст, фольга, конргев), (АВ-Принт)</t>
  </si>
  <si>
    <t xml:space="preserve">460715843042800108</t>
  </si>
  <si>
    <t xml:space="preserve">http://old.sibverk.ru/price/pic_book/977623.jpg</t>
  </si>
  <si>
    <t xml:space="preserve">5ВЛ109 Счастливым Молодоженам (конверт для денег, текст, фольга, конргев), (АВ-Принт)</t>
  </si>
  <si>
    <t xml:space="preserve">460715843042800109</t>
  </si>
  <si>
    <t xml:space="preserve">http://old.sibverk.ru/price/pic_book/977624.jpg</t>
  </si>
  <si>
    <t xml:space="preserve">5ВЛ116 Свадебный (конверт для денег, текст, фольга), (АВ-Принт)</t>
  </si>
  <si>
    <t xml:space="preserve">460715843042800116</t>
  </si>
  <si>
    <t xml:space="preserve">http://old.sibverk.ru/price/pic_book/977628.jpg</t>
  </si>
  <si>
    <t xml:space="preserve">5ВЛ119 Свадебный (конверт для денег, текст, фольга), (АВ-Принт)</t>
  </si>
  <si>
    <t xml:space="preserve">460715843042800119</t>
  </si>
  <si>
    <t xml:space="preserve">http://old.sibverk.ru/price/pic_book/977631.jpg</t>
  </si>
  <si>
    <t xml:space="preserve">5Д1330 С Днем рождения! (конверт для денег, текст), (АВ-Принт)</t>
  </si>
  <si>
    <t xml:space="preserve">460715843012101330</t>
  </si>
  <si>
    <t xml:space="preserve">http://old.sibverk.ru/price/pic_book/888830.jpg</t>
  </si>
  <si>
    <t xml:space="preserve">5Д1895 С самыми теплыми пожеланиями (конверт для денег, текст), (АВ-Принт)</t>
  </si>
  <si>
    <t xml:space="preserve">460715843012101895</t>
  </si>
  <si>
    <t xml:space="preserve">http://old.sibverk.ru/price/pic_book/918018.jpg</t>
  </si>
  <si>
    <t xml:space="preserve">5Д1899 Будь самой счастливой! (конверт для денег, текст), (АВ-Принт)</t>
  </si>
  <si>
    <t xml:space="preserve">460715843012101899</t>
  </si>
  <si>
    <t xml:space="preserve">http://old.sibverk.ru/price/pic_book/931313.jpg</t>
  </si>
  <si>
    <t xml:space="preserve">5Д2160 С Днем рождения! Счастья! (конверт для денег), (АВ-Принт)</t>
  </si>
  <si>
    <t xml:space="preserve">460715843012102160</t>
  </si>
  <si>
    <t xml:space="preserve">http://old.sibverk.ru/price/pic_book/934526.jpg</t>
  </si>
  <si>
    <t xml:space="preserve">5Д2165 С Днем рождения! (конверт для денег, текст), (АВ-Принт)</t>
  </si>
  <si>
    <t xml:space="preserve">460715843012102165</t>
  </si>
  <si>
    <t xml:space="preserve">http://old.sibverk.ru/price/pic_book/979003.jpg</t>
  </si>
  <si>
    <t xml:space="preserve">5Д2166 С Днем рождения! Счастья (конверт для денег, текст), (АВ-Принт)</t>
  </si>
  <si>
    <t xml:space="preserve">460715843012102166</t>
  </si>
  <si>
    <t xml:space="preserve">http://old.sibverk.ru/price/pic_book/989618.jpg</t>
  </si>
  <si>
    <t xml:space="preserve">5Д2214 С Днем рождения! (конверт для денег, текст), (АВ-Принт)</t>
  </si>
  <si>
    <t xml:space="preserve">460715843012102214</t>
  </si>
  <si>
    <t xml:space="preserve">http://old.sibverk.ru/price/pic_book/994405.jpg</t>
  </si>
  <si>
    <t xml:space="preserve">5Д2361 С Днем рождения! (конверт для денег, текст, мужской), (АВ-Принт)</t>
  </si>
  <si>
    <t xml:space="preserve">460715843012102361</t>
  </si>
  <si>
    <t xml:space="preserve">http://old.sibverk.ru/price/pic_book/938013.jpg</t>
  </si>
  <si>
    <t xml:space="preserve">5Д2402 С Днем рождения! (конверт для денег, текст, мужской), (АВ-Принт)</t>
  </si>
  <si>
    <t xml:space="preserve">460715843012102402</t>
  </si>
  <si>
    <t xml:space="preserve">http://old.sibverk.ru/price/pic_book/945196.jpg</t>
  </si>
  <si>
    <t xml:space="preserve">5Д2460 Чудесного дня рождения! (конверт для денег, текст), (АВ-Принт)</t>
  </si>
  <si>
    <t xml:space="preserve">460715843012102460</t>
  </si>
  <si>
    <t xml:space="preserve">http://old.sibverk.ru/price/pic_book/948295.jpg</t>
  </si>
  <si>
    <t xml:space="preserve">5Д2492 С благодарностью! (конверт для денег), (АВ-Принт)</t>
  </si>
  <si>
    <t xml:space="preserve">460715843012102492</t>
  </si>
  <si>
    <t xml:space="preserve">http://old.sibverk.ru/price/pic_book/948307.jpg</t>
  </si>
  <si>
    <t xml:space="preserve">5Д2506 С Днем рождения! (конверт для денег, текст, детский), (АВ-Принт)</t>
  </si>
  <si>
    <t xml:space="preserve">460715843012102506</t>
  </si>
  <si>
    <t xml:space="preserve">http://old.sibverk.ru/price/pic_book/950661.jpg</t>
  </si>
  <si>
    <t xml:space="preserve">5Д2510 С Днем рождения! (конверт для денег, текст, детский), (АВ-Принт)</t>
  </si>
  <si>
    <t xml:space="preserve">460715843012102510</t>
  </si>
  <si>
    <t xml:space="preserve">http://old.sibverk.ru/price/pic_book/950663.jpg</t>
  </si>
  <si>
    <t xml:space="preserve">5Д2621 Цветы (конверт для денег), (АВ-Принт)</t>
  </si>
  <si>
    <t xml:space="preserve">460715843012102621</t>
  </si>
  <si>
    <t xml:space="preserve">http://old.sibverk.ru/price/pic_book/959295.jpg</t>
  </si>
  <si>
    <t xml:space="preserve">5Д2640 В День рождения! (конверт для денег), (АВ-Принт)</t>
  </si>
  <si>
    <t xml:space="preserve">460715843012102640</t>
  </si>
  <si>
    <t xml:space="preserve">http://old.sibverk.ru/price/pic_book/979006.jpg</t>
  </si>
  <si>
    <t xml:space="preserve">5Д2647 С Днем рождения! (конверт для денег, текст, детский), (АВ-Принт)</t>
  </si>
  <si>
    <t xml:space="preserve">460715843012102647</t>
  </si>
  <si>
    <t xml:space="preserve">http://old.sibverk.ru/price/pic_book/957195.jpg</t>
  </si>
  <si>
    <t xml:space="preserve">5Д2651 В День рождения! (конверт для денег, текст), (АВ-Принт)</t>
  </si>
  <si>
    <t xml:space="preserve">460715843012102651</t>
  </si>
  <si>
    <t xml:space="preserve">http://old.sibverk.ru/price/pic_book/959313.jpg</t>
  </si>
  <si>
    <t xml:space="preserve">5Д2657 С Днем рождения! (конверт для денег, текст), (АВ-Принт)</t>
  </si>
  <si>
    <t xml:space="preserve">460715843012102657</t>
  </si>
  <si>
    <t xml:space="preserve">http://old.sibverk.ru/price/pic_book/959319.jpg</t>
  </si>
  <si>
    <t xml:space="preserve">5Д2658 С Днем рождения! (конверт для денег, текст), (АВ-Принт)</t>
  </si>
  <si>
    <t xml:space="preserve">460715843012102658</t>
  </si>
  <si>
    <t xml:space="preserve">http://old.sibverk.ru/price/pic_book/959445.jpg</t>
  </si>
  <si>
    <t xml:space="preserve">5Д2719 Цветы (конверт для денег), (АВ-Принт)</t>
  </si>
  <si>
    <t xml:space="preserve">460715843012102719</t>
  </si>
  <si>
    <t xml:space="preserve">http://old.sibverk.ru/price/pic_book/961227.jpg</t>
  </si>
  <si>
    <t xml:space="preserve">5Д2758 С Днем рождения! (конверт для денег, текст, детский), (АВ-Принт)</t>
  </si>
  <si>
    <t xml:space="preserve">460715843012102758</t>
  </si>
  <si>
    <t xml:space="preserve">http://old.sibverk.ru/price/pic_book/969656.jpg</t>
  </si>
  <si>
    <t xml:space="preserve">5Д2763 С Днем рождения! (конверт для денег, текст, детский), (АВ-Принт)</t>
  </si>
  <si>
    <t xml:space="preserve">460715843012102763</t>
  </si>
  <si>
    <t xml:space="preserve">http://old.sibverk.ru/price/pic_book/964834.jpg</t>
  </si>
  <si>
    <t xml:space="preserve">5Д2779 С Днем Рождения! (конверт для денег, текст, вырубка, детский), (АВ-Принт)</t>
  </si>
  <si>
    <t xml:space="preserve">460715843012102779</t>
  </si>
  <si>
    <t xml:space="preserve">http://old.sibverk.ru/price/pic_book/965582.jpg</t>
  </si>
  <si>
    <t xml:space="preserve">5Д2810 С Днем рождения! (конверт для денег, текст, мужской), (АВ-Принт)</t>
  </si>
  <si>
    <t xml:space="preserve">460715843012102810</t>
  </si>
  <si>
    <t xml:space="preserve">http://old.sibverk.ru/price/pic_book/969688.jpg</t>
  </si>
  <si>
    <t xml:space="preserve">5Д2811 С Днем рождения! (конверт для денег, текст, мужской), (АВ-Принт)</t>
  </si>
  <si>
    <t xml:space="preserve">460715843012102811</t>
  </si>
  <si>
    <t xml:space="preserve">http://old.sibverk.ru/price/pic_book/969689.jpg</t>
  </si>
  <si>
    <t xml:space="preserve">5Д2812 С Днем рождения! (конверт для денег, текст, мужской), (АВ-Принт)</t>
  </si>
  <si>
    <t xml:space="preserve">460715843012102812</t>
  </si>
  <si>
    <t xml:space="preserve">http://old.sibverk.ru/price/pic_book/969690.jpg</t>
  </si>
  <si>
    <t xml:space="preserve">5Д2830 С Днем Свадьбы! (конверт для денег, текст), (АВ-Принт)</t>
  </si>
  <si>
    <t xml:space="preserve">460715843012102830</t>
  </si>
  <si>
    <t xml:space="preserve">http://old.sibverk.ru/price/pic_book/969709.jpg</t>
  </si>
  <si>
    <t xml:space="preserve">5Д2831 Совет да любовь (конверт для денег, текст), (АВ-Принт)</t>
  </si>
  <si>
    <t xml:space="preserve">460715843012102831</t>
  </si>
  <si>
    <t xml:space="preserve">http://old.sibverk.ru/price/pic_book/969710.jpg</t>
  </si>
  <si>
    <t xml:space="preserve">5Д2832 В День Свадьбы! (конверт для денег, текст), (АВ-Принт)</t>
  </si>
  <si>
    <t xml:space="preserve">460715843012102832</t>
  </si>
  <si>
    <t xml:space="preserve">http://old.sibverk.ru/price/pic_book/970740.jpg</t>
  </si>
  <si>
    <t xml:space="preserve">5Д2833 В День Свадьбы! (конверт для денег, текст), (АВ-Принт)</t>
  </si>
  <si>
    <t xml:space="preserve">460715843012102833</t>
  </si>
  <si>
    <t xml:space="preserve">http://old.sibverk.ru/price/pic_book/969711.jpg</t>
  </si>
  <si>
    <t xml:space="preserve">5Д2836 С Днем Свадьбы! (конверт для денег, текст), (АВ-Принт)</t>
  </si>
  <si>
    <t xml:space="preserve">460715843012102836</t>
  </si>
  <si>
    <t xml:space="preserve">http://old.sibverk.ru/price/pic_book/969714.jpg</t>
  </si>
  <si>
    <t xml:space="preserve">5Д2837 В прекрасный День свадьбы! (конверт для денег, текст), (АВ-Принт)</t>
  </si>
  <si>
    <t xml:space="preserve">460715843012102837</t>
  </si>
  <si>
    <t xml:space="preserve">http://old.sibverk.ru/price/pic_book/969715.jpg</t>
  </si>
  <si>
    <t xml:space="preserve">5Д2840 В День Свадьбы! (конверт для денег, текст), (АВ-Принт)</t>
  </si>
  <si>
    <t xml:space="preserve">460715843012102840</t>
  </si>
  <si>
    <t xml:space="preserve">http://old.sibverk.ru/price/pic_book/969718.jpg</t>
  </si>
  <si>
    <t xml:space="preserve">5Д2844 В День Свадьбы! (конверт для денег, текст), (АВ-Принт)</t>
  </si>
  <si>
    <t xml:space="preserve">460715843012102844</t>
  </si>
  <si>
    <t xml:space="preserve">http://old.sibverk.ru/price/pic_book/969722.jpg</t>
  </si>
  <si>
    <t xml:space="preserve">5Д2923 С Днем рождения (конверт для денег, текст), (АВ-Принт)</t>
  </si>
  <si>
    <t xml:space="preserve">460715843012102923</t>
  </si>
  <si>
    <t xml:space="preserve">http://old.sibverk.ru/price/pic_book/983963.jpg</t>
  </si>
  <si>
    <t xml:space="preserve">5Д2937 С Днем рождения (конверт для денег, текст, мужской), (АВ-Принт)</t>
  </si>
  <si>
    <t xml:space="preserve">460715843012102937</t>
  </si>
  <si>
    <t xml:space="preserve">http://old.sibverk.ru/price/pic_book/980420.jpg</t>
  </si>
  <si>
    <t xml:space="preserve">5Д2948 В День рождения (конверт для денег, текст), (АВ-Принт)</t>
  </si>
  <si>
    <t xml:space="preserve">460715843012102948</t>
  </si>
  <si>
    <t xml:space="preserve">http://old.sibverk.ru/price/pic_book/980429.jpg</t>
  </si>
  <si>
    <t xml:space="preserve">5Д2983 С Благодарностью (конверт для денег), (АВ-Принт)</t>
  </si>
  <si>
    <t xml:space="preserve">460715843012102983</t>
  </si>
  <si>
    <t xml:space="preserve">http://old.sibverk.ru/price/pic_book/994406.jpg</t>
  </si>
  <si>
    <t xml:space="preserve">5Д2984 Подарок на все случаи жизни (конверт для денег, текст), (АВ-Принт)</t>
  </si>
  <si>
    <t xml:space="preserve">460715843012102984</t>
  </si>
  <si>
    <t xml:space="preserve">http://old.sibverk.ru/price/pic_book/985300.jpg</t>
  </si>
  <si>
    <t xml:space="preserve">5Д2985 Сберегательная банка (конверт для денег, текст), (АВ-Принт)</t>
  </si>
  <si>
    <t xml:space="preserve">460715843012102985</t>
  </si>
  <si>
    <t xml:space="preserve">http://old.sibverk.ru/price/pic_book/985301.jpg</t>
  </si>
  <si>
    <t xml:space="preserve">5Д2986 С Днем рождения (конверт для денег, текст), (АВ-Принт)</t>
  </si>
  <si>
    <t xml:space="preserve">460715843012102986</t>
  </si>
  <si>
    <t xml:space="preserve">http://old.sibverk.ru/price/pic_book/985302.jpg</t>
  </si>
  <si>
    <t xml:space="preserve">5Д2988 С Днем рождения! (конверт для денег, текст), (АВ-Принт)</t>
  </si>
  <si>
    <t xml:space="preserve">460715843012102988</t>
  </si>
  <si>
    <t xml:space="preserve">http://old.sibverk.ru/price/pic_book/985304.jpg</t>
  </si>
  <si>
    <t xml:space="preserve">5Д2989 С Днем рождения! (конверт для денег, текст), (АВ-Принт)</t>
  </si>
  <si>
    <t xml:space="preserve">460715843012102989</t>
  </si>
  <si>
    <t xml:space="preserve">http://old.sibverk.ru/price/pic_book/985305.jpg</t>
  </si>
  <si>
    <t xml:space="preserve">5Д2991 С Днем Рождения! (конверт для денег, текст), (АВ-Принт)</t>
  </si>
  <si>
    <t xml:space="preserve">460715843012102991</t>
  </si>
  <si>
    <t xml:space="preserve">http://old.sibverk.ru/price/pic_book/994407.jpg</t>
  </si>
  <si>
    <t xml:space="preserve">5Д2993 Поздравляем! (конверт для денег, текст), (АВ-Принт)</t>
  </si>
  <si>
    <t xml:space="preserve">460715843012102993</t>
  </si>
  <si>
    <t xml:space="preserve">http://old.sibverk.ru/price/pic_book/985307.jpg</t>
  </si>
  <si>
    <t xml:space="preserve">5Д2994 С Юбилеем (конверт для денег, текст), (АВ-Принт)</t>
  </si>
  <si>
    <t xml:space="preserve">460715843012102994</t>
  </si>
  <si>
    <t xml:space="preserve">http://old.sibverk.ru/price/pic_book/985308.jpg</t>
  </si>
  <si>
    <t xml:space="preserve">5Д3017 С Наилучшими пожеланиями! (конверт для денег, мужской), (АВ-Принт)</t>
  </si>
  <si>
    <t xml:space="preserve">460715843012103017</t>
  </si>
  <si>
    <t xml:space="preserve">http://old.sibverk.ru/price/pic_book/989641.jpg</t>
  </si>
  <si>
    <t xml:space="preserve">5Д3019 Поздравляем! (конверт для денег, текст, мужской), (АВ-Принт)</t>
  </si>
  <si>
    <t xml:space="preserve">460715843012103019</t>
  </si>
  <si>
    <t xml:space="preserve">http://old.sibverk.ru/price/pic_book/989642.jpg</t>
  </si>
  <si>
    <t xml:space="preserve">5Д3021 Поздравляем! (конверт для денег, текст, мужской), (АВ-Принт)</t>
  </si>
  <si>
    <t xml:space="preserve">460715843012103021</t>
  </si>
  <si>
    <t xml:space="preserve">http://old.sibverk.ru/price/pic_book/994408.jpg</t>
  </si>
  <si>
    <t xml:space="preserve">5Д3022 Деньги (конверт для денег, текст, мужской), (АВ-Принт)</t>
  </si>
  <si>
    <t xml:space="preserve">460715843012103022</t>
  </si>
  <si>
    <t xml:space="preserve">http://old.sibverk.ru/price/pic_book/989644.jpg</t>
  </si>
  <si>
    <t xml:space="preserve">5Д3023 Деньги (конверт для денег, мужской), (АВ-Принт)</t>
  </si>
  <si>
    <t xml:space="preserve">460715843012103023</t>
  </si>
  <si>
    <t xml:space="preserve">http://old.sibverk.ru/price/pic_book/989645.jpg</t>
  </si>
  <si>
    <t xml:space="preserve">5Д3024 Поздравляем! (конверт для денег), (АВ-Принт)</t>
  </si>
  <si>
    <t xml:space="preserve">460715843012103024</t>
  </si>
  <si>
    <t xml:space="preserve">http://old.sibverk.ru/price/pic_book/989646.jpg</t>
  </si>
  <si>
    <t xml:space="preserve">5К2978 Счастливым молодоженам! (конверт для денег, текст, фольга), (АВ-Принт)</t>
  </si>
  <si>
    <t xml:space="preserve">460715843014502978</t>
  </si>
  <si>
    <t xml:space="preserve">http://old.sibverk.ru/price/pic_book/948321.jpg</t>
  </si>
  <si>
    <t xml:space="preserve">5К2981 Самой прекрасной паре! (конверт для денег, фольга), (АВ-Принт)</t>
  </si>
  <si>
    <t xml:space="preserve">460715843014502981</t>
  </si>
  <si>
    <t xml:space="preserve">http://old.sibverk.ru/price/pic_book/948326.jpg</t>
  </si>
  <si>
    <t xml:space="preserve">5К2982 В День свадьбы (конверт для денег, фольга), (АВ-Принт)</t>
  </si>
  <si>
    <t xml:space="preserve">460715843014502982</t>
  </si>
  <si>
    <t xml:space="preserve">http://old.sibverk.ru/price/pic_book/948328.jpg</t>
  </si>
  <si>
    <t xml:space="preserve">5К3134 Авто (конверт для денег, фольга, мужской), (АВ-Принт)</t>
  </si>
  <si>
    <t xml:space="preserve">460715843014503134</t>
  </si>
  <si>
    <t xml:space="preserve">http://old.sibverk.ru/price/pic_book/965590.jpg</t>
  </si>
  <si>
    <t xml:space="preserve">6200528 Самому мужественному (конверт для денег, текст, фольга), (Праздник)</t>
  </si>
  <si>
    <t xml:space="preserve">460228905777350183</t>
  </si>
  <si>
    <t xml:space="preserve">http://old.sibverk.ru/price/pic_book/987894.jpg</t>
  </si>
  <si>
    <t xml:space="preserve">70000150 С рождением девочки! (конверт для денег, текст), (МирПоздр)</t>
  </si>
  <si>
    <t xml:space="preserve">460326203276370150</t>
  </si>
  <si>
    <t xml:space="preserve">http://old.sibverk.ru/price/pic_book/987820.jpg</t>
  </si>
  <si>
    <t xml:space="preserve">70000151 С рождением мальчика! (конверт для денег, текст), (МирПоздр)</t>
  </si>
  <si>
    <t xml:space="preserve">460326203276370151</t>
  </si>
  <si>
    <t xml:space="preserve">http://old.sibverk.ru/price/pic_book/987821.jpg</t>
  </si>
  <si>
    <t xml:space="preserve">70000186 Куча денег! (конверт для денег), (МирПоздр)</t>
  </si>
  <si>
    <t xml:space="preserve">460326203276370186</t>
  </si>
  <si>
    <t xml:space="preserve">http://old.sibverk.ru/price/pic_book/987737.jpg</t>
  </si>
  <si>
    <t xml:space="preserve">70000190 В день рождения! (конверт для денег, текст), (МирПоздр)</t>
  </si>
  <si>
    <t xml:space="preserve">460326203276370190</t>
  </si>
  <si>
    <t xml:space="preserve">http://old.sibverk.ru/price/pic_book/987740.jpg</t>
  </si>
  <si>
    <t xml:space="preserve">70000191 Для тебя! (конверт для денег), (МирПоздр)</t>
  </si>
  <si>
    <t xml:space="preserve">460326203276370191</t>
  </si>
  <si>
    <t xml:space="preserve">http://old.sibverk.ru/price/pic_book/987742.jpg</t>
  </si>
  <si>
    <t xml:space="preserve">70000243 С новосельем! (конверт для денег, текст, фольга), (МирПоздр)</t>
  </si>
  <si>
    <t xml:space="preserve">460326203283170243</t>
  </si>
  <si>
    <t xml:space="preserve">http://old.sibverk.ru/price/pic_book/989109.jpg</t>
  </si>
  <si>
    <t xml:space="preserve">70000244 Королевского достатка! (конверт для денег, текст, фольга, мужской), (МирПоздр)</t>
  </si>
  <si>
    <t xml:space="preserve">460326203283170244</t>
  </si>
  <si>
    <t xml:space="preserve">http://old.sibverk.ru/price/pic_book/990540.jpg</t>
  </si>
  <si>
    <t xml:space="preserve">70000246 В День рождения! (конверт для денег, текст, фольга, мужской), (МирПоздр)</t>
  </si>
  <si>
    <t xml:space="preserve">460326203283170246</t>
  </si>
  <si>
    <t xml:space="preserve">http://old.sibverk.ru/price/pic_book/989107.jpg</t>
  </si>
  <si>
    <t xml:space="preserve">70000248 Поздравляем! (конверт для денег, текст, фольга, мужской), (МирПоздр)</t>
  </si>
  <si>
    <t xml:space="preserve">460326203283170248</t>
  </si>
  <si>
    <t xml:space="preserve">http://old.sibverk.ru/price/pic_book/990543.jpg</t>
  </si>
  <si>
    <t xml:space="preserve">70000354 Поздравляю! (конверт для денег, текст), (МирПоздр)</t>
  </si>
  <si>
    <t xml:space="preserve">460326203276370354</t>
  </si>
  <si>
    <t xml:space="preserve">http://old.sibverk.ru/price/pic_book/993394.jpg</t>
  </si>
  <si>
    <t xml:space="preserve">70000355 Кошелек! (конверт для денег), (МирПоздр)</t>
  </si>
  <si>
    <t xml:space="preserve">460326203276370355</t>
  </si>
  <si>
    <t xml:space="preserve">http://old.sibverk.ru/price/pic_book/993396.jpg</t>
  </si>
  <si>
    <t xml:space="preserve">70000357 На мечты! (конверт для денег, текст), (МирПоздр)</t>
  </si>
  <si>
    <t xml:space="preserve">460326203276370357</t>
  </si>
  <si>
    <t xml:space="preserve">http://old.sibverk.ru/price/pic_book/995664.jpg</t>
  </si>
  <si>
    <t xml:space="preserve">70000358 Клатч (конверт для денег), (МирПоздр)</t>
  </si>
  <si>
    <t xml:space="preserve">460326203276370358</t>
  </si>
  <si>
    <t xml:space="preserve">http://old.sibverk.ru/price/pic_book/993397.jpg</t>
  </si>
  <si>
    <t xml:space="preserve">70000403 От всех нас! (конверт для денег), (МирПоздр)</t>
  </si>
  <si>
    <t xml:space="preserve">460326203276370403</t>
  </si>
  <si>
    <t xml:space="preserve">http://old.sibverk.ru/price/pic_book/990551.jpg</t>
  </si>
  <si>
    <t xml:space="preserve">70000453 С Юбилеем! (конверт для денег, фольга), (МирПоздр)</t>
  </si>
  <si>
    <t xml:space="preserve">460326203283170453</t>
  </si>
  <si>
    <t xml:space="preserve">http://old.sibverk.ru/price/pic_book/995533.jpg</t>
  </si>
  <si>
    <t xml:space="preserve">70000488 С Днем рождения! (конверт для денег, текст), (МирПоздр)</t>
  </si>
  <si>
    <t xml:space="preserve">460326203276370488</t>
  </si>
  <si>
    <t xml:space="preserve">http://old.sibverk.ru/price/pic_book/991541.jpg</t>
  </si>
  <si>
    <t xml:space="preserve">70000557 Поздравляем! (конверт для денег, текст), (МирПоздр)</t>
  </si>
  <si>
    <t xml:space="preserve">460326203276370557</t>
  </si>
  <si>
    <t xml:space="preserve">http://old.sibverk.ru/price/pic_book/995665.jpg</t>
  </si>
  <si>
    <t xml:space="preserve">70000560 Поздравляю! (конверт для денег, текст), (МирПоздр)</t>
  </si>
  <si>
    <t xml:space="preserve">460326203276370560</t>
  </si>
  <si>
    <t xml:space="preserve">http://old.sibverk.ru/price/pic_book/995666.jpg</t>
  </si>
  <si>
    <t xml:space="preserve">70000600 В День рождения! (конверт для денег, текст, мужской), (МирПоздр)</t>
  </si>
  <si>
    <t xml:space="preserve">460326203276370600</t>
  </si>
  <si>
    <t xml:space="preserve">http://old.sibverk.ru/price/pic_book/995672.jpg</t>
  </si>
  <si>
    <t xml:space="preserve">70000601 В День рождения! (конверт для денег, текст, мужской), (МирПоздр)</t>
  </si>
  <si>
    <t xml:space="preserve">460326203276370601</t>
  </si>
  <si>
    <t xml:space="preserve">http://old.sibverk.ru/price/pic_book/995673.jpg</t>
  </si>
  <si>
    <t xml:space="preserve">70000602 С Юбилеем! (конверт для денег, текст, мужской), (МирПоздр)</t>
  </si>
  <si>
    <t xml:space="preserve">460326203276370602</t>
  </si>
  <si>
    <t xml:space="preserve">http://old.sibverk.ru/price/pic_book/995674.jpg</t>
  </si>
  <si>
    <t xml:space="preserve">70000604 Золото  (конверт для денег, мужской), (МирПоздр)</t>
  </si>
  <si>
    <t xml:space="preserve">460326203276370604</t>
  </si>
  <si>
    <t xml:space="preserve">http://old.sibverk.ru/price/pic_book/995675.jpg</t>
  </si>
  <si>
    <t xml:space="preserve">70000612 С Юбилеем! (конверт для денег, текст, фольга, мужской), (МирПоздр)</t>
  </si>
  <si>
    <t xml:space="preserve">460326203283170612</t>
  </si>
  <si>
    <t xml:space="preserve">http://old.sibverk.ru/price/pic_book/995681.jpg</t>
  </si>
  <si>
    <t xml:space="preserve">70000613 С Днем рождения! (конверт для денег, текст, фольга, мужской), (МирПоздр)</t>
  </si>
  <si>
    <t xml:space="preserve">460326203283170613</t>
  </si>
  <si>
    <t xml:space="preserve">http://old.sibverk.ru/price/pic_book/995682.jpg</t>
  </si>
  <si>
    <t xml:space="preserve">70000654 Радужные игрушки (конверт для денег, детский), (МирПоздр)</t>
  </si>
  <si>
    <t xml:space="preserve">460326203276370654</t>
  </si>
  <si>
    <t xml:space="preserve">http://old.sibverk.ru/price/pic_book/995683.jpg</t>
  </si>
  <si>
    <t xml:space="preserve">70000663 Ты милая! (конверт для денег, детский), (МирПоздр)</t>
  </si>
  <si>
    <t xml:space="preserve">460326203276370663</t>
  </si>
  <si>
    <t xml:space="preserve">http://old.sibverk.ru/price/pic_book/995684.jpg</t>
  </si>
  <si>
    <t xml:space="preserve">70000711 С Днем рождения! (конверт для денег, текст, фольга, мужской), (МирПоздр)</t>
  </si>
  <si>
    <t xml:space="preserve">460326203296170711</t>
  </si>
  <si>
    <t xml:space="preserve">http://old.sibverk.ru/price/pic_book/996821.jpg</t>
  </si>
  <si>
    <t xml:space="preserve">70000712 С Днем рождения! (конверт для денег, текст, фольга, мужской), (МирПоздр)</t>
  </si>
  <si>
    <t xml:space="preserve">460326203296170712</t>
  </si>
  <si>
    <t xml:space="preserve">http://old.sibverk.ru/price/pic_book/996822.jpg</t>
  </si>
  <si>
    <t xml:space="preserve">70000715 С Днем свадьбы! (конверт для денег, текст, фольга), (МирПоздр)</t>
  </si>
  <si>
    <t xml:space="preserve">460326203296170715</t>
  </si>
  <si>
    <t xml:space="preserve">http://old.sibverk.ru/price/pic_book/996823.jpg</t>
  </si>
  <si>
    <t xml:space="preserve">70000716 Благополучия и достатка! (конверт для денег, фольга), (МирПоздр)</t>
  </si>
  <si>
    <t xml:space="preserve">460326203283170716</t>
  </si>
  <si>
    <t xml:space="preserve">http://old.sibverk.ru/price/pic_book/996824.jpg</t>
  </si>
  <si>
    <t xml:space="preserve">70331 Дорогой внученьке (конверт для денег, текст), (ОткрытаяПланета)</t>
  </si>
  <si>
    <t xml:space="preserve">464023002259390426</t>
  </si>
  <si>
    <t xml:space="preserve">http://old.sibverk.ru/price/pic_book/948930.jpg</t>
  </si>
  <si>
    <t xml:space="preserve">70522 С Днем свадьбы! (конверт для денег, текст, фольга), (ОткрытаяПланета)</t>
  </si>
  <si>
    <t xml:space="preserve">460708299445470522</t>
  </si>
  <si>
    <t xml:space="preserve">http://old.sibverk.ru/price/pic_book/959847.jpg</t>
  </si>
  <si>
    <t xml:space="preserve">70564 С Днем рождения! (конверт для денег, текст, детский), (ОткрытаяПланета)</t>
  </si>
  <si>
    <t xml:space="preserve">464023002259390764</t>
  </si>
  <si>
    <t xml:space="preserve">http://old.sibverk.ru/price/pic_book/965487.jpg</t>
  </si>
  <si>
    <t xml:space="preserve">70570 Здесь и сейчас позволь себе любимые радости! (конверт для денег, текст, блестки), (ОткрытаяПланета)</t>
  </si>
  <si>
    <t xml:space="preserve">460708299425670570</t>
  </si>
  <si>
    <t xml:space="preserve">http://old.sibverk.ru/price/pic_book/964293.jpg</t>
  </si>
  <si>
    <t xml:space="preserve">70635 С Днем рождения! (конверт для денег, текст, блестки), (ОткрытаяПланета)</t>
  </si>
  <si>
    <t xml:space="preserve">460708299425670635</t>
  </si>
  <si>
    <t xml:space="preserve">http://old.sibverk.ru/price/pic_book/967250.jpg</t>
  </si>
  <si>
    <t xml:space="preserve">70678 Совет да любовь! (конверт для денег, текст, блестки), (ОткрытаяПланета)</t>
  </si>
  <si>
    <t xml:space="preserve">460708299425670678</t>
  </si>
  <si>
    <t xml:space="preserve">http://old.sibverk.ru/price/pic_book/968281.jpg</t>
  </si>
  <si>
    <t xml:space="preserve">70681 "Потрясающей тебе в День рождения"(конверт для денег, текст, блестки), (ОткрытаяПланета)</t>
  </si>
  <si>
    <t xml:space="preserve">464023002252490784</t>
  </si>
  <si>
    <t xml:space="preserve">http://old.sibverk.ru/price/pic_book/968283.jpg</t>
  </si>
  <si>
    <t xml:space="preserve">70706 С Днем рождения! (конверт для денег, текст), (ОткрытаяПланета)</t>
  </si>
  <si>
    <t xml:space="preserve">460708299410270706</t>
  </si>
  <si>
    <t xml:space="preserve">http://old.sibverk.ru/price/pic_book/972670.jpg</t>
  </si>
  <si>
    <t xml:space="preserve">70710 В день вашей свадьбы! (конверт для денег, текст, фольга), (ОткрытаяПланета)</t>
  </si>
  <si>
    <t xml:space="preserve">460708299445470710</t>
  </si>
  <si>
    <t xml:space="preserve">http://old.sibverk.ru/price/pic_book/972671.jpg</t>
  </si>
  <si>
    <t xml:space="preserve">70711 С Днем свадьбы! (конверт для денег, текст, фольга), (ОткрытаяПланета)</t>
  </si>
  <si>
    <t xml:space="preserve">460708299445470711</t>
  </si>
  <si>
    <t xml:space="preserve">http://old.sibverk.ru/price/pic_book/972672.jpg</t>
  </si>
  <si>
    <t xml:space="preserve">70724 Сберегательная книжка. Вклад свадебный (конверт для денег, текст), (ОткрытаяПланета)</t>
  </si>
  <si>
    <t xml:space="preserve">464023002259390862</t>
  </si>
  <si>
    <t xml:space="preserve">http://old.sibverk.ru/price/pic_book/970268.jpg</t>
  </si>
  <si>
    <t xml:space="preserve">70754 Хорошим девочкам можно все! (конверт для денег, текст), (ОткрытаяПланета)</t>
  </si>
  <si>
    <t xml:space="preserve">4640230019661</t>
  </si>
  <si>
    <t xml:space="preserve">http://old.sibverk.ru/price/pic_book/972673.jpg</t>
  </si>
  <si>
    <t xml:space="preserve">70758  С Днем рождения! (конверт для денег, текст, фольга, мужской), (ОткрытаяПланета)</t>
  </si>
  <si>
    <t xml:space="preserve">460708299445470758</t>
  </si>
  <si>
    <t xml:space="preserve">http://old.sibverk.ru/price/pic_book/972675.jpg</t>
  </si>
  <si>
    <t xml:space="preserve">70819 В День Свадьбы! (конверт для денег, текст), (ОткрытаяПланета)</t>
  </si>
  <si>
    <t xml:space="preserve">464023002259390864</t>
  </si>
  <si>
    <t xml:space="preserve">http://old.sibverk.ru/price/pic_book/977319.jpg</t>
  </si>
  <si>
    <t xml:space="preserve">70873 С Новорожденным (конверт для денег, текст, блестки), (ОткрытаяПланета)</t>
  </si>
  <si>
    <t xml:space="preserve">460708299425670873</t>
  </si>
  <si>
    <t xml:space="preserve">http://old.sibverk.ru/price/pic_book/983648.jpg</t>
  </si>
  <si>
    <t xml:space="preserve">70874 С Новорожденной (конверт для денег, текст, блестки), (ОткрытаяПланета)</t>
  </si>
  <si>
    <t xml:space="preserve">460708299425670874</t>
  </si>
  <si>
    <t xml:space="preserve">http://old.sibverk.ru/price/pic_book/983649.jpg</t>
  </si>
  <si>
    <t xml:space="preserve">70875 Волшебный подарок (конверт для денег, текст, блестки, детский), (ОткрытаяПланета)</t>
  </si>
  <si>
    <t xml:space="preserve">464023002252490037</t>
  </si>
  <si>
    <t xml:space="preserve">http://old.sibverk.ru/price/pic_book/980249.jpg</t>
  </si>
  <si>
    <t xml:space="preserve">70877 Поздравляем (конверт для денег, текст, блестки), (ОткрытаяПланета)</t>
  </si>
  <si>
    <t xml:space="preserve">464023002252490036</t>
  </si>
  <si>
    <t xml:space="preserve">http://old.sibverk.ru/price/pic_book/980250.jpg</t>
  </si>
  <si>
    <t xml:space="preserve">70884 Потрать на себя, ты этого заслуживаешь! (конверт для денег, текст), (ОткрытаяПланета)</t>
  </si>
  <si>
    <t xml:space="preserve">460708299410270884</t>
  </si>
  <si>
    <t xml:space="preserve">http://old.sibverk.ru/price/pic_book/981437.jpg</t>
  </si>
  <si>
    <t xml:space="preserve">70895 С Днем рождения! (конверт для денег, текст, фольга, мужской), (ОткрытаяПланета)</t>
  </si>
  <si>
    <t xml:space="preserve">4640230020605</t>
  </si>
  <si>
    <t xml:space="preserve">http://old.sibverk.ru/price/pic_book/980251.jpg</t>
  </si>
  <si>
    <t xml:space="preserve">70912 В этот особенный день! (конверт для денег, текст, блестки), (ОткрытаяПланета)</t>
  </si>
  <si>
    <t xml:space="preserve">460708299425670912</t>
  </si>
  <si>
    <t xml:space="preserve">http://old.sibverk.ru/price/pic_book/981439.jpg</t>
  </si>
  <si>
    <t xml:space="preserve">70918 С Днем рождения! (конверт для денег, текст, детский), (ОткрытаяПланета)</t>
  </si>
  <si>
    <t xml:space="preserve">464023002259390403</t>
  </si>
  <si>
    <t xml:space="preserve">http://old.sibverk.ru/price/pic_book/981441.jpg</t>
  </si>
  <si>
    <t xml:space="preserve">70920 С Днем рождения! (конверт для денег, текст), (ОткрытаяПланета)</t>
  </si>
  <si>
    <t xml:space="preserve">460708299410270920</t>
  </si>
  <si>
    <t xml:space="preserve">http://old.sibverk.ru/price/pic_book/981445.jpg</t>
  </si>
  <si>
    <t xml:space="preserve">70933 С Днем рождения! (конверт для денег, текст, детский), (ОткрытаяПланета)</t>
  </si>
  <si>
    <t xml:space="preserve">460708299410270933</t>
  </si>
  <si>
    <t xml:space="preserve">http://old.sibverk.ru/price/pic_book/983654.jpg</t>
  </si>
  <si>
    <t xml:space="preserve">70966 Поздравляем! (конверт для денег, текст, мужской), (ОткрытаяПланета)</t>
  </si>
  <si>
    <t xml:space="preserve">460708299410270966</t>
  </si>
  <si>
    <t xml:space="preserve">http://old.sibverk.ru/price/pic_book/981452.jpg</t>
  </si>
  <si>
    <t xml:space="preserve">70981 Любимой мамочке! (конверт для денег, текст, блестки), (ОткрытаяПланета)</t>
  </si>
  <si>
    <t xml:space="preserve">460708299425670981</t>
  </si>
  <si>
    <t xml:space="preserve">http://old.sibverk.ru/price/pic_book/983656.jpg</t>
  </si>
  <si>
    <t xml:space="preserve">70995 Поздравляем! (конверт для денег, текст, мужской), (ОткрытаяПланета)</t>
  </si>
  <si>
    <t xml:space="preserve">460708299410270995</t>
  </si>
  <si>
    <t xml:space="preserve">http://old.sibverk.ru/price/pic_book/984450.jpg</t>
  </si>
  <si>
    <t xml:space="preserve">7101060 Прекрасным молодоженам! (конверт для денег, текст, фольга), (Праздник)</t>
  </si>
  <si>
    <t xml:space="preserve">460228944571601060</t>
  </si>
  <si>
    <t xml:space="preserve">http://old.sibverk.ru/price/pic_book/956329.jpg</t>
  </si>
  <si>
    <t xml:space="preserve">7101071 Совет да любовь! (конверт для денег, текст, блестки), (Праздник)</t>
  </si>
  <si>
    <t xml:space="preserve">460228942571801071</t>
  </si>
  <si>
    <t xml:space="preserve">http://old.sibverk.ru/price/pic_book/960440.jpg</t>
  </si>
  <si>
    <t xml:space="preserve">7101075 С Днем свадьбы! (конверт для денег, текст, блестки), (Праздник)</t>
  </si>
  <si>
    <t xml:space="preserve">460228942571801075</t>
  </si>
  <si>
    <t xml:space="preserve">http://old.sibverk.ru/price/pic_book/960442.jpg</t>
  </si>
  <si>
    <t xml:space="preserve">7101077 С Днем свадьбы! (конверт для денег, текст, блестки), (Праздник)</t>
  </si>
  <si>
    <t xml:space="preserve">460228942571801077</t>
  </si>
  <si>
    <t xml:space="preserve">http://old.sibverk.ru/price/pic_book/960443.jpg</t>
  </si>
  <si>
    <t xml:space="preserve">7101081 Поздравляем с Днем свадьбы! (конверт для денег, текст, фольга), (Праздник)</t>
  </si>
  <si>
    <t xml:space="preserve">460228944571601081</t>
  </si>
  <si>
    <t xml:space="preserve">http://old.sibverk.ru/price/pic_book/957335.jpg</t>
  </si>
  <si>
    <t xml:space="preserve">7101124 С Днем свадьбы! (конверт для денег, текст, фольга), (Праздник)</t>
  </si>
  <si>
    <t xml:space="preserve">460228944571601124</t>
  </si>
  <si>
    <t xml:space="preserve">http://old.sibverk.ru/price/pic_book/970981.jpg</t>
  </si>
  <si>
    <t xml:space="preserve">7101138 Будьте счастливы! Настоящие истории любви.. (конверт для денег, текст, блестки), (Праздник)</t>
  </si>
  <si>
    <t xml:space="preserve">460228942571801138</t>
  </si>
  <si>
    <t xml:space="preserve">http://old.sibverk.ru/price/pic_book/977374.jpg</t>
  </si>
  <si>
    <t xml:space="preserve">7101144 Будьте счастливы! (конверт для денег, текст, блестки), (Праздник)</t>
  </si>
  <si>
    <t xml:space="preserve">460228942571801144</t>
  </si>
  <si>
    <t xml:space="preserve">http://old.sibverk.ru/price/pic_book/979661.jpg</t>
  </si>
  <si>
    <t xml:space="preserve">7701239 С Юбилеем! (конверт для денег, текст, фольга, мужской), (Праздник)</t>
  </si>
  <si>
    <t xml:space="preserve">460228944577801239</t>
  </si>
  <si>
    <t xml:space="preserve">http://old.sibverk.ru/price/pic_book/976428.jpg</t>
  </si>
  <si>
    <t xml:space="preserve">7701267 С Юбилеем! (конверт для денег, текст, фольга, мужской), (Праздник)</t>
  </si>
  <si>
    <t xml:space="preserve">460228944577801267</t>
  </si>
  <si>
    <t xml:space="preserve">http://old.sibverk.ru/price/pic_book/979662.jpg</t>
  </si>
  <si>
    <t xml:space="preserve">7800114 С Днем Свадьбы! 25 лет вместе (конверт для денег, текст, блестки), (Праздник)</t>
  </si>
  <si>
    <t xml:space="preserve">460228942578700114</t>
  </si>
  <si>
    <t xml:space="preserve">http://old.sibverk.ru/price/pic_book/967211.jpg</t>
  </si>
  <si>
    <t xml:space="preserve">79337 Поздравляем! (конверт для денег, текст, мужской), (ОткрытаяПланета)</t>
  </si>
  <si>
    <t xml:space="preserve">460708299410279337</t>
  </si>
  <si>
    <t xml:space="preserve">http://old.sibverk.ru/price/pic_book/912465.jpg</t>
  </si>
  <si>
    <t xml:space="preserve">79369 На пеленки-распашонки (конверт для денег, текст, блестки), (ОткрытаяПланета)</t>
  </si>
  <si>
    <t xml:space="preserve">460708299425679369</t>
  </si>
  <si>
    <t xml:space="preserve">http://old.sibverk.ru/price/pic_book/916466.jpg</t>
  </si>
  <si>
    <t xml:space="preserve">79579 С Днем свадьбы! (конверт для денег, текст), (ОткрытаяПланета)</t>
  </si>
  <si>
    <t xml:space="preserve">4650274831419</t>
  </si>
  <si>
    <t xml:space="preserve">http://old.sibverk.ru/price/pic_book/922148.jpg</t>
  </si>
  <si>
    <t xml:space="preserve">79712 С Днем рождения! (конверт для денег, текст, мужской), (ОткрытаяПланета)</t>
  </si>
  <si>
    <t xml:space="preserve">464023002259390927</t>
  </si>
  <si>
    <t xml:space="preserve">http://old.sibverk.ru/price/pic_book/998296.jpg</t>
  </si>
  <si>
    <t xml:space="preserve">79871 В День свадьбы (конверт для денег, текст, блестки, пайетки), (ОткрытаяПланета)</t>
  </si>
  <si>
    <t xml:space="preserve">464023002249490861</t>
  </si>
  <si>
    <t xml:space="preserve">http://old.sibverk.ru/price/pic_book/933377.jpg</t>
  </si>
  <si>
    <t xml:space="preserve">90000073 На исполнение мечты лучшей девочке (конверт для денег, текст, блестки, детский), (ОткрытаяПланета)</t>
  </si>
  <si>
    <t xml:space="preserve">464023002252490073</t>
  </si>
  <si>
    <t xml:space="preserve">http://old.sibverk.ru/price/pic_book/987233.jpg</t>
  </si>
  <si>
    <t xml:space="preserve">90000150 С Днем рождения! (конверт для денег, текст, фольга), (ОткрытаяПланета)</t>
  </si>
  <si>
    <t xml:space="preserve">4640230022975</t>
  </si>
  <si>
    <t xml:space="preserve">http://old.sibverk.ru/price/pic_book/991751.jpg</t>
  </si>
  <si>
    <t xml:space="preserve">90000189 С Днем рождения! (конверт для денег, текст), (ОткрытаяПланета)</t>
  </si>
  <si>
    <t xml:space="preserve">464023002259390189</t>
  </si>
  <si>
    <t xml:space="preserve">http://old.sibverk.ru/price/pic_book/991753.jpg</t>
  </si>
  <si>
    <t xml:space="preserve">90000262 С Пополнением! (конверт для денег, текст), (ОткрытаяПланета)</t>
  </si>
  <si>
    <t xml:space="preserve">464023002259390262</t>
  </si>
  <si>
    <t xml:space="preserve">http://old.sibverk.ru/price/pic_book/986050.jpg</t>
  </si>
  <si>
    <t xml:space="preserve">90000263 С Пополнением! (конверт для денег, текст), (ОткрытаяПланета)</t>
  </si>
  <si>
    <t xml:space="preserve">464023002259390263</t>
  </si>
  <si>
    <t xml:space="preserve">http://old.sibverk.ru/price/pic_book/986049.jpg</t>
  </si>
  <si>
    <t xml:space="preserve">90000268 Поздравляю! (конверт для денег, текст, блестки), (ОткрытаяПланета)</t>
  </si>
  <si>
    <t xml:space="preserve">464023002252490268</t>
  </si>
  <si>
    <t xml:space="preserve">http://old.sibverk.ru/price/pic_book/991756.jpg</t>
  </si>
  <si>
    <t xml:space="preserve">90000288 На личностный рост: Пусть на все онлайн-курсы хватает ресурсов! (конверт для денег), (ОткрытаяПланета)</t>
  </si>
  <si>
    <t xml:space="preserve">464023002259390288</t>
  </si>
  <si>
    <t xml:space="preserve">http://old.sibverk.ru/price/pic_book/990570.jpg</t>
  </si>
  <si>
    <t xml:space="preserve">90000290 Потрать на что-то без причин – порадуй свой серотонин! (конверт для денег, текст), (ОткрытаяПланета)</t>
  </si>
  <si>
    <t xml:space="preserve">464023002259390290</t>
  </si>
  <si>
    <t xml:space="preserve">http://old.sibverk.ru/price/pic_book/990572.jpg</t>
  </si>
  <si>
    <t xml:space="preserve">90000404 5000 р. Только крупных банкнот! (конверт для денег, текст), (ОткрытаяПланета)</t>
  </si>
  <si>
    <t xml:space="preserve">464023002259390404</t>
  </si>
  <si>
    <t xml:space="preserve">http://old.sibverk.ru/price/pic_book/989126.jpg</t>
  </si>
  <si>
    <t xml:space="preserve">90000405 1000 р. На мелкие расходы (конверт для денег, текст), (ОткрытаяПланета)</t>
  </si>
  <si>
    <t xml:space="preserve">464023002259390405</t>
  </si>
  <si>
    <t xml:space="preserve">http://old.sibverk.ru/price/pic_book/989125.jpg</t>
  </si>
  <si>
    <t xml:space="preserve">90000422 Любимый,сынок с Днем рождения! (конверт для денег, текст), (ОткрытаяПланета)</t>
  </si>
  <si>
    <t xml:space="preserve">464023002259390422</t>
  </si>
  <si>
    <t xml:space="preserve">http://old.sibverk.ru/price/pic_book/988580.jpg</t>
  </si>
  <si>
    <t xml:space="preserve">90000429 Любимая дочка, с Днем Рождения! (конверт для денег, текст, детский), (ОткрытаяПланета)</t>
  </si>
  <si>
    <t xml:space="preserve">464023002259390429</t>
  </si>
  <si>
    <t xml:space="preserve">http://old.sibverk.ru/price/pic_book/988583.jpg</t>
  </si>
  <si>
    <t xml:space="preserve">90000450 С Днем Рождения! (конверт для денег, текст, фольга, мужской), (ОткрытаяПланета)</t>
  </si>
  <si>
    <t xml:space="preserve">464023002253190450</t>
  </si>
  <si>
    <t xml:space="preserve">http://old.sibverk.ru/price/pic_book/989128.jpg</t>
  </si>
  <si>
    <t xml:space="preserve">90000453 На самое необходимое (конверт для денег, текст, фольга), (ОткрытаяПланета)</t>
  </si>
  <si>
    <t xml:space="preserve">464023002253190453</t>
  </si>
  <si>
    <t xml:space="preserve">http://old.sibverk.ru/price/pic_book/989127.jpg</t>
  </si>
  <si>
    <t xml:space="preserve">90000459 С Днем Рождения! (конверт для денег, текст, блестки, детский), (ОткрытаяПланета)</t>
  </si>
  <si>
    <t xml:space="preserve">464023002252490459</t>
  </si>
  <si>
    <t xml:space="preserve">http://old.sibverk.ru/price/pic_book/991561.jpg</t>
  </si>
  <si>
    <t xml:space="preserve">90000460 Нашей принцессе! (конверт для денег, текст, блестки, детский), (ОткрытаяПланета)</t>
  </si>
  <si>
    <t xml:space="preserve">464023002252490460</t>
  </si>
  <si>
    <t xml:space="preserve">http://old.sibverk.ru/price/pic_book/991562.jpg</t>
  </si>
  <si>
    <t xml:space="preserve">90000484 С Днем свадьбы! (конверт для денег, текст, блестки), (ОткрытаяПланета)</t>
  </si>
  <si>
    <t xml:space="preserve">464023002252490484</t>
  </si>
  <si>
    <t xml:space="preserve">http://old.sibverk.ru/price/pic_book/990580.jpg</t>
  </si>
  <si>
    <t xml:space="preserve">90000532 Сумочка "Лаванда" (конверт для денег, 11,5*11*4,5см, сборный, атласная лента), (ОткрытаяПланета)</t>
  </si>
  <si>
    <t xml:space="preserve">464023002393490532</t>
  </si>
  <si>
    <t xml:space="preserve">http://old.sibverk.ru/price/pic_book/993410.jpg</t>
  </si>
  <si>
    <t xml:space="preserve">90000533 Сумочка "Розовая" (конверт для денег, 11,5*11*4,5см, сборный, атласная лента), (ОткрытаяПланета)</t>
  </si>
  <si>
    <t xml:space="preserve">464023002393490533</t>
  </si>
  <si>
    <t xml:space="preserve">http://old.sibverk.ru/price/pic_book/993411.jpg</t>
  </si>
  <si>
    <t xml:space="preserve">90000534 Сумочка "Ультрамарин" (конверт для денег, 11,5*11*4,5см,  сборный, атласная лента), (ОткрытаяПланета)</t>
  </si>
  <si>
    <t xml:space="preserve">464023002393490534</t>
  </si>
  <si>
    <t xml:space="preserve">http://old.sibverk.ru/price/pic_book/993412.jpg</t>
  </si>
  <si>
    <t xml:space="preserve">90000535 Сумочка "Красная" (конверт для денег, 11,5*11*4,5см, сборный, атласная лента), (ОткрытаяПланета)</t>
  </si>
  <si>
    <t xml:space="preserve">464023002393490535</t>
  </si>
  <si>
    <t xml:space="preserve">http://old.sibverk.ru/price/pic_book/993413.jpg</t>
  </si>
  <si>
    <t xml:space="preserve">90000537 Сумочка "Леопард" (конверт для денег, 11,5*11*4,5см, сборный, атласная лента), (ОткрытаяПланета)</t>
  </si>
  <si>
    <t xml:space="preserve">464023002393490537</t>
  </si>
  <si>
    <t xml:space="preserve">http://old.sibverk.ru/price/pic_book/993414.jpg</t>
  </si>
  <si>
    <t xml:space="preserve">90000544 Денежный вайб (конверт для денег, текст), (ОткрытаяПланета)</t>
  </si>
  <si>
    <t xml:space="preserve">464023002259390544</t>
  </si>
  <si>
    <t xml:space="preserve">http://old.sibverk.ru/price/pic_book/995549.jpg</t>
  </si>
  <si>
    <t xml:space="preserve">90000549 С Днем Рождения! (конверт для денег, текст), (ОткрытаяПланета)</t>
  </si>
  <si>
    <t xml:space="preserve">464023002259390549</t>
  </si>
  <si>
    <t xml:space="preserve">http://old.sibverk.ru/price/pic_book/990712.jpg</t>
  </si>
  <si>
    <t xml:space="preserve">90000550 Позитивный вайб! (конверт для денег, текст), (ОткрытаяПланета)</t>
  </si>
  <si>
    <t xml:space="preserve">464023002259390550</t>
  </si>
  <si>
    <t xml:space="preserve">http://old.sibverk.ru/price/pic_book/990713.jpg</t>
  </si>
  <si>
    <t xml:space="preserve">90000552 Моей подруге! (конверт для денег, текст), (ОткрытаяПланета)</t>
  </si>
  <si>
    <t xml:space="preserve">464023002259390552</t>
  </si>
  <si>
    <t xml:space="preserve">http://old.sibverk.ru/price/pic_book/990715.jpg</t>
  </si>
  <si>
    <t xml:space="preserve">90000689 С Днем рождения! (конверт для денег, текст, блестки), (ОткрытаяПланета)</t>
  </si>
  <si>
    <t xml:space="preserve">464023002252490689</t>
  </si>
  <si>
    <t xml:space="preserve">http://old.sibverk.ru/price/pic_book/995550.jpg</t>
  </si>
  <si>
    <t xml:space="preserve">90000690 Исполнения желаний! (конверт для денег, текст, блестки), (ОткрытаяПланета)</t>
  </si>
  <si>
    <t xml:space="preserve">464023002252490690</t>
  </si>
  <si>
    <t xml:space="preserve">http://old.sibverk.ru/price/pic_book/995551.jpg</t>
  </si>
  <si>
    <t xml:space="preserve">90000691 С Днем Рождения! (конверт для денег, текст, блестки), (ОткрытаяПланета)</t>
  </si>
  <si>
    <t xml:space="preserve">464023002252490691</t>
  </si>
  <si>
    <t xml:space="preserve">http://old.sibverk.ru/price/pic_book/995552.jpg</t>
  </si>
  <si>
    <t xml:space="preserve">90000716 С Днем Рождения! (конверт для денег, текст), (ОткрытаяПланета)</t>
  </si>
  <si>
    <t xml:space="preserve">464023002259390716</t>
  </si>
  <si>
    <t xml:space="preserve">http://old.sibverk.ru/price/pic_book/995553.jpg</t>
  </si>
  <si>
    <t xml:space="preserve">90000717 На восстановление нервной системы (конверт для денег, текст), (ОткрытаяПланета)</t>
  </si>
  <si>
    <t xml:space="preserve">464023002259390717</t>
  </si>
  <si>
    <t xml:space="preserve">http://old.sibverk.ru/price/pic_book/995554.jpg</t>
  </si>
  <si>
    <t xml:space="preserve">90000721 Поздравляю! (конверт для денег, текст, фольга), (ОткрытаяПланета)</t>
  </si>
  <si>
    <t xml:space="preserve">464023002253190721</t>
  </si>
  <si>
    <t xml:space="preserve">http://old.sibverk.ru/price/pic_book/995555.jpg</t>
  </si>
  <si>
    <t xml:space="preserve">90000722 С Днем Рождения! (конверт для денег, текст, фольга), (ОткрытаяПланета)</t>
  </si>
  <si>
    <t xml:space="preserve">464023002253190722</t>
  </si>
  <si>
    <t xml:space="preserve">http://old.sibverk.ru/price/pic_book/995556.jpg</t>
  </si>
  <si>
    <t xml:space="preserve">90000724 С Днем Рождения! (конверт для денег, текст, фольга), (ОткрытаяПланета)</t>
  </si>
  <si>
    <t xml:space="preserve">464023002253190724</t>
  </si>
  <si>
    <t xml:space="preserve">http://old.sibverk.ru/price/pic_book/995557.jpg</t>
  </si>
  <si>
    <t xml:space="preserve">90000770 С Днем рождения! (конверт для денег, текст, блестки), (ОткрытаяПланета)</t>
  </si>
  <si>
    <t xml:space="preserve">464023002252490770</t>
  </si>
  <si>
    <t xml:space="preserve">http://old.sibverk.ru/price/pic_book/996828.jpg</t>
  </si>
  <si>
    <t xml:space="preserve">90000771 С Днем рождения! (конверт для денег, текст, блестки, детский), (ОткрытаяПланета)</t>
  </si>
  <si>
    <t xml:space="preserve">464023002252490771</t>
  </si>
  <si>
    <t xml:space="preserve">http://old.sibverk.ru/price/pic_book/996829.jpg</t>
  </si>
  <si>
    <t xml:space="preserve">90000772 На пеленки-распашонки (конверт для денег, текст, блестки), (ОткрытаяПланета)</t>
  </si>
  <si>
    <t xml:space="preserve">464023002252490772</t>
  </si>
  <si>
    <t xml:space="preserve">http://old.sibverk.ru/price/pic_book/996830.jpg</t>
  </si>
  <si>
    <t xml:space="preserve">90000774 С рождением сына (конверт для денег, текст, блестки), (ОткрытаяПланета)</t>
  </si>
  <si>
    <t xml:space="preserve">464023002252490774</t>
  </si>
  <si>
    <t xml:space="preserve">http://old.sibverk.ru/price/pic_book/996831.jpg</t>
  </si>
  <si>
    <t xml:space="preserve">90000775 С рождением дочки! (конверт для денег, текст, блестки), (ОткрытаяПланета)</t>
  </si>
  <si>
    <t xml:space="preserve">464023002252490775</t>
  </si>
  <si>
    <t xml:space="preserve">http://old.sibverk.ru/price/pic_book/996832.jpg</t>
  </si>
  <si>
    <t xml:space="preserve">90000777 С Днем Свадьбы! (конверт для денег, текст, блестки), (ОткрытаяПланета)</t>
  </si>
  <si>
    <t xml:space="preserve">464023002249490777</t>
  </si>
  <si>
    <t xml:space="preserve">http://old.sibverk.ru/price/pic_book/995558.jpg</t>
  </si>
  <si>
    <t xml:space="preserve">90000800 Любимой бабушке (конверт для денег, текст, блестки), (ОткрытаяПланета)</t>
  </si>
  <si>
    <t xml:space="preserve">464023002252490800</t>
  </si>
  <si>
    <t xml:space="preserve">http://old.sibverk.ru/price/pic_book/995563.jpg</t>
  </si>
  <si>
    <t xml:space="preserve">90000801 Любимой внучке (конверт для денег, текст, блестки), (ОткрытаяПланета)</t>
  </si>
  <si>
    <t xml:space="preserve">464023002252490801</t>
  </si>
  <si>
    <t xml:space="preserve">http://old.sibverk.ru/price/pic_book/995564.jpg</t>
  </si>
  <si>
    <t xml:space="preserve">90000802 Лучшей девочке (конверт для денег, текст, блестки), (ОткрытаяПланета)</t>
  </si>
  <si>
    <t xml:space="preserve">464023002252490802</t>
  </si>
  <si>
    <t xml:space="preserve">http://old.sibverk.ru/price/pic_book/995565.jpg</t>
  </si>
  <si>
    <t xml:space="preserve">90000803 Лучшему мальчику (конверт для денег, текст, блестки), (ОткрытаяПланета)</t>
  </si>
  <si>
    <t xml:space="preserve">464023002252490803</t>
  </si>
  <si>
    <t xml:space="preserve">http://old.sibverk.ru/price/pic_book/995566.jpg</t>
  </si>
  <si>
    <t xml:space="preserve">90000804 С Днем Рождения! (конверт для денег, текст, блестки, детский), (ОткрытаяПланета)</t>
  </si>
  <si>
    <t xml:space="preserve">464023002252490804</t>
  </si>
  <si>
    <t xml:space="preserve">http://old.sibverk.ru/price/pic_book/995567.jpg</t>
  </si>
  <si>
    <t xml:space="preserve">90000884 В твой День Рождения. Счастья! (конверт для денег, текст), (ОткрытаяПланета)</t>
  </si>
  <si>
    <t xml:space="preserve">464023002259390884</t>
  </si>
  <si>
    <t xml:space="preserve">http://old.sibverk.ru/price/pic_book/998487.jpg</t>
  </si>
  <si>
    <t xml:space="preserve">90000913 В День Юбилея! (конверт для денег, текст), (ОткрытаяПланета)</t>
  </si>
  <si>
    <t xml:space="preserve">4640230026379</t>
  </si>
  <si>
    <t xml:space="preserve">http://old.sibverk.ru/price/pic_book/998294.jpg</t>
  </si>
  <si>
    <t xml:space="preserve">90000915 Поздравляю (конверт для денег, текст), (ОткрытаяПланета)</t>
  </si>
  <si>
    <t xml:space="preserve">4640230026393</t>
  </si>
  <si>
    <t xml:space="preserve">http://old.sibverk.ru/price/pic_book/998488.jpg</t>
  </si>
  <si>
    <t xml:space="preserve">90000916 Нежный букет (конверт для денег), (ОткрытаяПланета)</t>
  </si>
  <si>
    <t xml:space="preserve">4640230026409</t>
  </si>
  <si>
    <t xml:space="preserve">http://old.sibverk.ru/price/pic_book/998295.jpg</t>
  </si>
  <si>
    <t xml:space="preserve">90000917 Поздравляем (конверт для денег, текст, мужской), (ОткрытаяПланета)</t>
  </si>
  <si>
    <t xml:space="preserve">4640230026416</t>
  </si>
  <si>
    <t xml:space="preserve">http://old.sibverk.ru/price/pic_book/998489.jpg</t>
  </si>
  <si>
    <t xml:space="preserve">90000966 Поздравляем! (конверт для денег, текст, мужской), (ОткрытаяПланета)</t>
  </si>
  <si>
    <t xml:space="preserve">464023002259390966</t>
  </si>
  <si>
    <t xml:space="preserve">http://old.sibverk.ru/price/pic_book/997834.jpg</t>
  </si>
  <si>
    <t xml:space="preserve">90000967 С Днем Рождения! (конверт для денег, текст, детский), (ОткрытаяПланета)</t>
  </si>
  <si>
    <t xml:space="preserve">464023002259390967</t>
  </si>
  <si>
    <t xml:space="preserve">http://old.sibverk.ru/price/pic_book/997835.jpg</t>
  </si>
  <si>
    <t xml:space="preserve">90000968 С Днем Рождения! (конверт для денег, текст), (ОткрытаяПланета)</t>
  </si>
  <si>
    <t xml:space="preserve">464023002259390968</t>
  </si>
  <si>
    <t xml:space="preserve">http://old.sibverk.ru/price/pic_book/997836.jpg</t>
  </si>
  <si>
    <t xml:space="preserve">90000992 Просто деньги (конверт для денег, текст), (ОткрытаяПланета)</t>
  </si>
  <si>
    <t xml:space="preserve">464023002259390992</t>
  </si>
  <si>
    <t xml:space="preserve">http://old.sibverk.ru/price/pic_book/997840.jpg</t>
  </si>
  <si>
    <t xml:space="preserve">90000996 С Днем рождения! (конверт для денег, текст, детский), (ОткрытаяПланета)</t>
  </si>
  <si>
    <t xml:space="preserve">464023002259390996</t>
  </si>
  <si>
    <t xml:space="preserve">http://old.sibverk.ru/price/pic_book/997842.jpg</t>
  </si>
  <si>
    <t xml:space="preserve">90000997 С Днем рождения! (конверт для денег, текст, детский), (ОткрытаяПланета)</t>
  </si>
  <si>
    <t xml:space="preserve">464023002259390997</t>
  </si>
  <si>
    <t xml:space="preserve">http://old.sibverk.ru/price/pic_book/997843.jpg</t>
  </si>
  <si>
    <t xml:space="preserve">90000998 С Днем рождения! (конверт для денег, текст, детский), (ОткрытаяПланета)</t>
  </si>
  <si>
    <t xml:space="preserve">464023002259390998</t>
  </si>
  <si>
    <t xml:space="preserve">http://old.sibverk.ru/price/pic_book/997844.jpg</t>
  </si>
  <si>
    <t xml:space="preserve">901081T С Днем свадьбы! (конверт для денег, текст, блестки), (ФДА)</t>
  </si>
  <si>
    <t xml:space="preserve">460703574090921081</t>
  </si>
  <si>
    <t xml:space="preserve">http://old.sibverk.ru/price/pic_book/974396.jpg</t>
  </si>
  <si>
    <t xml:space="preserve">901087T С Днем свадьбы! (конверт для денег, текст, блестки), (ФДА)</t>
  </si>
  <si>
    <t xml:space="preserve">460703574090921087</t>
  </si>
  <si>
    <t xml:space="preserve">http://old.sibverk.ru/price/pic_book/974399.jpg</t>
  </si>
  <si>
    <t xml:space="preserve">901290 С днем Свадьбы! (конверт для денег, текст), (ФДА)</t>
  </si>
  <si>
    <t xml:space="preserve">460703574090941290</t>
  </si>
  <si>
    <t xml:space="preserve">http://old.sibverk.ru/price/pic_book/974416.jpg</t>
  </si>
  <si>
    <t xml:space="preserve">90228C С Днем рождения! (конверт для денег, текст, вырубка, детский), (ФДА)</t>
  </si>
  <si>
    <t xml:space="preserve">460703574090930228</t>
  </si>
  <si>
    <t xml:space="preserve">http://old.sibverk.ru/price/pic_book/985958.jpg</t>
  </si>
  <si>
    <t xml:space="preserve">90229C С Днем рождения! (конверт для денег, текст, вырубка, детский), (ФДА)</t>
  </si>
  <si>
    <t xml:space="preserve">460703574090930229</t>
  </si>
  <si>
    <t xml:space="preserve">http://old.sibverk.ru/price/pic_book/985960.jpg</t>
  </si>
  <si>
    <t xml:space="preserve">90235C С Днем рождения! (конверт для денег, текст, вырубка, детский), (ФДА)</t>
  </si>
  <si>
    <t xml:space="preserve">460703574090930235</t>
  </si>
  <si>
    <t xml:space="preserve">http://old.sibverk.ru/price/pic_book/985957.jpg</t>
  </si>
  <si>
    <t xml:space="preserve">90346C С Днем Рождения! (конверт для денег, текст, вырубка, детский), (ФДА)</t>
  </si>
  <si>
    <t xml:space="preserve">460703574090930346</t>
  </si>
  <si>
    <t xml:space="preserve">http://old.sibverk.ru/price/pic_book/985956.jpg</t>
  </si>
  <si>
    <t xml:space="preserve">90349C С Днем Рождения! (конверт для денег, текст, вырубка, детский), (ФДА)</t>
  </si>
  <si>
    <t xml:space="preserve">460703574090930349</t>
  </si>
  <si>
    <t xml:space="preserve">http://old.sibverk.ru/price/pic_book/985950.jpg</t>
  </si>
  <si>
    <t xml:space="preserve">90350C Поздравляем (конверт для денег, текст, вырубка, детский), (ФДА)</t>
  </si>
  <si>
    <t xml:space="preserve">460703574090930350</t>
  </si>
  <si>
    <t xml:space="preserve">http://old.sibverk.ru/price/pic_book/985947.jpg</t>
  </si>
  <si>
    <t xml:space="preserve">90353C С Днем Рождения! (конверт для денег, текст, вырубка, детский), (ФДА)</t>
  </si>
  <si>
    <t xml:space="preserve">460703574090930353</t>
  </si>
  <si>
    <t xml:space="preserve">http://old.sibverk.ru/price/pic_book/985948.jpg</t>
  </si>
  <si>
    <t xml:space="preserve">90354C С Днем Рождения! (конверт для денег, текст, вырубка, детский), (ФДА)</t>
  </si>
  <si>
    <t xml:space="preserve">460703574090930354</t>
  </si>
  <si>
    <t xml:space="preserve">http://old.sibverk.ru/price/pic_book/985952.jpg</t>
  </si>
  <si>
    <t xml:space="preserve">90355C С Днем Рождения! (конверт для денег, текст, вырубка, детский), (ФДА)</t>
  </si>
  <si>
    <t xml:space="preserve">460703574090930355</t>
  </si>
  <si>
    <t xml:space="preserve">http://old.sibverk.ru/price/pic_book/985954.jpg</t>
  </si>
  <si>
    <t xml:space="preserve">90369 С Днем свадьбы! (конверт для денег, текст), (ФДА)</t>
  </si>
  <si>
    <t xml:space="preserve">460703574090940369</t>
  </si>
  <si>
    <t xml:space="preserve">http://old.sibverk.ru/price/pic_book/974404.jpg</t>
  </si>
  <si>
    <t xml:space="preserve">9300244 Конверт для подарочного сертификата "Дракон" (мини), (Праздник)</t>
  </si>
  <si>
    <t xml:space="preserve">460228917093900244</t>
  </si>
  <si>
    <t xml:space="preserve">http://old.sibverk.ru/price/pic_book/949160.jpg</t>
  </si>
  <si>
    <t xml:space="preserve">95918 Машина (конверт для денег, мужской), (ОткрытаяПланета)</t>
  </si>
  <si>
    <t xml:space="preserve">464023002259390285</t>
  </si>
  <si>
    <t xml:space="preserve">http://old.sibverk.ru/price/pic_book/989129.jpg</t>
  </si>
  <si>
    <t xml:space="preserve">КД115848 Поздравляем! (конверт для денег, текст, блестки, мужской), (Сфера)</t>
  </si>
  <si>
    <t xml:space="preserve">4630112043907</t>
  </si>
  <si>
    <t xml:space="preserve">http://old.sibverk.ru/price/pic_book/980237.jpg</t>
  </si>
  <si>
    <t xml:space="preserve">КД15541 Поздравляем! Успеха! Новых побед! (конверт для денег, фольга, мужской), (Сфера)</t>
  </si>
  <si>
    <t xml:space="preserve">4630112037654</t>
  </si>
  <si>
    <t xml:space="preserve">http://old.sibverk.ru/price/pic_book/980236.jpg</t>
  </si>
  <si>
    <t xml:space="preserve">КДС0217159 100 Евро. Удачи! Благополучия! (конверт для денег, фольга), (Сфера)</t>
  </si>
  <si>
    <t xml:space="preserve">4630112062656</t>
  </si>
  <si>
    <t xml:space="preserve">http://old.sibverk.ru/price/pic_book/988981.jpg</t>
  </si>
  <si>
    <t xml:space="preserve">091557 Почтовый конверт (евро, с подсказом, Подснежники), (МирПоздр)</t>
  </si>
  <si>
    <t xml:space="preserve">460326290300191557</t>
  </si>
  <si>
    <t xml:space="preserve">http://old.sibverk.ru/price/pic_book/925378.jpg</t>
  </si>
  <si>
    <t xml:space="preserve">091593 Конверт художественный "Тюльпаны розовые" (евро, с подсказом), (МирПоздр)</t>
  </si>
  <si>
    <t xml:space="preserve">460326290300191593</t>
  </si>
  <si>
    <t xml:space="preserve">http://old.sibverk.ru/price/pic_book/958097.jpg</t>
  </si>
  <si>
    <t xml:space="preserve">091594 Конверт художественный "Тюльпаны красные" (евро, с подсказом), (МирПоздр)</t>
  </si>
  <si>
    <t xml:space="preserve">460326290300191594</t>
  </si>
  <si>
    <t xml:space="preserve">http://old.sibverk.ru/price/pic_book/958098.jpg</t>
  </si>
  <si>
    <t xml:space="preserve">091595 Конверт художественный "Тюльпаны и  нарциссы" (евро, с подсказом), (МирПоздр)</t>
  </si>
  <si>
    <t xml:space="preserve">460326290300191595</t>
  </si>
  <si>
    <t xml:space="preserve">http://old.sibverk.ru/price/pic_book/984970.jpg</t>
  </si>
  <si>
    <t xml:space="preserve">091624 Конверт художественный Лавандовый крафт (малый, 115*90мм), (МирПоздр)</t>
  </si>
  <si>
    <t xml:space="preserve">4603262029978</t>
  </si>
  <si>
    <t xml:space="preserve">http://old.sibverk.ru/price/pic_book/998443.jpg</t>
  </si>
  <si>
    <t xml:space="preserve">091627 Конверт художественный Мятный (малый, 115*90мм), (МирПоздр)</t>
  </si>
  <si>
    <t xml:space="preserve">4603262030004</t>
  </si>
  <si>
    <t xml:space="preserve">http://old.sibverk.ru/price/pic_book/998444.jpg</t>
  </si>
  <si>
    <t xml:space="preserve">910723 Почтовый конверт (А5, с подсказом, Торт), (МирОткр)</t>
  </si>
  <si>
    <t xml:space="preserve">460701275831600723</t>
  </si>
  <si>
    <t xml:space="preserve">http://old.sibverk.ru/price/pic_book/872363.jpg</t>
  </si>
  <si>
    <t xml:space="preserve">910729 Почтовый конверт (А5, герб, флаг), (МирОткр)</t>
  </si>
  <si>
    <t xml:space="preserve">460701275831600729</t>
  </si>
  <si>
    <t xml:space="preserve">http://old.sibverk.ru/price/pic_book/944064.jpg</t>
  </si>
  <si>
    <t xml:space="preserve">151102331 Виниловый магнит "Муж" (мини), (Хорошо)</t>
  </si>
  <si>
    <t xml:space="preserve">469051350612802331</t>
  </si>
  <si>
    <t xml:space="preserve">http://old.sibverk.ru/price/pic_book/958084.jpg</t>
  </si>
  <si>
    <t xml:space="preserve">151102332 Виниловый магнит "Папа" (мини), (Хорошо)</t>
  </si>
  <si>
    <t xml:space="preserve">469051350612802332</t>
  </si>
  <si>
    <t xml:space="preserve">http://old.sibverk.ru/price/pic_book/958085.jpg</t>
  </si>
  <si>
    <t xml:space="preserve">151102333 Виниловый магнит "Жена" (мини), (Хорошо)</t>
  </si>
  <si>
    <t xml:space="preserve">469051350612802333</t>
  </si>
  <si>
    <t xml:space="preserve">http://old.sibverk.ru/price/pic_book/958086.jpg</t>
  </si>
  <si>
    <t xml:space="preserve">151102334 Виниловый магнит "Мама" (мини), (Хорошо)</t>
  </si>
  <si>
    <t xml:space="preserve">469051350612802334</t>
  </si>
  <si>
    <t xml:space="preserve">http://old.sibverk.ru/price/pic_book/958087.jpg</t>
  </si>
  <si>
    <t xml:space="preserve">6361300 Магнитная закладка (Котик), (ИмперияПоздр)</t>
  </si>
  <si>
    <t xml:space="preserve">460717860007863613</t>
  </si>
  <si>
    <t xml:space="preserve">http://old.sibverk.ru/price/pic_book/967225.jpg</t>
  </si>
  <si>
    <t xml:space="preserve">6361600 Магнитная закладка (Единорог), (ИмперияПоздр)</t>
  </si>
  <si>
    <t xml:space="preserve">460717860007863616</t>
  </si>
  <si>
    <t xml:space="preserve">http://old.sibverk.ru/price/pic_book/967228.jpg</t>
  </si>
  <si>
    <t xml:space="preserve">01123113 Наклейки (Военная техника), (МирОткр)</t>
  </si>
  <si>
    <t xml:space="preserve">460701275847723113</t>
  </si>
  <si>
    <t xml:space="preserve">http://old.sibverk.ru/price/pic_book/987851.jpg</t>
  </si>
  <si>
    <t xml:space="preserve">01123115 Наклейки (Военная техника), (МирОткр)</t>
  </si>
  <si>
    <t xml:space="preserve">460701275847723115</t>
  </si>
  <si>
    <t xml:space="preserve">http://old.sibverk.ru/price/pic_book/987853.jpg</t>
  </si>
  <si>
    <t xml:space="preserve">01123116 Наклейки (Военная техника), (МирОткр)</t>
  </si>
  <si>
    <t xml:space="preserve">460701275847723116</t>
  </si>
  <si>
    <t xml:space="preserve">http://old.sibverk.ru/price/pic_book/987855.jpg</t>
  </si>
  <si>
    <t xml:space="preserve">01123117 Наклейки (Военная техника), (МирОткр)</t>
  </si>
  <si>
    <t xml:space="preserve">460701275847723117</t>
  </si>
  <si>
    <t xml:space="preserve">http://old.sibverk.ru/price/pic_book/987856.jpg</t>
  </si>
  <si>
    <t xml:space="preserve">01123118 Наклейки (Военная техника), (МирОткр)</t>
  </si>
  <si>
    <t xml:space="preserve">460701275847723118</t>
  </si>
  <si>
    <t xml:space="preserve">http://old.sibverk.ru/price/pic_book/987861.jpg</t>
  </si>
  <si>
    <t xml:space="preserve">01123119 Наклейки (Военная техника), (МирОткр)</t>
  </si>
  <si>
    <t xml:space="preserve">460701275847723119</t>
  </si>
  <si>
    <t xml:space="preserve">http://old.sibverk.ru/price/pic_book/987863.jpg</t>
  </si>
  <si>
    <t xml:space="preserve">01123120 Наклейки (Военная техника), (МирОткр)</t>
  </si>
  <si>
    <t xml:space="preserve">460701275847723120</t>
  </si>
  <si>
    <t xml:space="preserve">http://old.sibverk.ru/price/pic_book/987865.jpg</t>
  </si>
  <si>
    <t xml:space="preserve">011415 Наклейки-оценки (Собачки), (МирОткр)</t>
  </si>
  <si>
    <t xml:space="preserve">460701275847700415</t>
  </si>
  <si>
    <t xml:space="preserve">http://old.sibverk.ru/price/pic_book/866754.jpg</t>
  </si>
  <si>
    <t xml:space="preserve">011632 Наклейки (Надписи), (МирОткр)</t>
  </si>
  <si>
    <t xml:space="preserve">460701275847700632</t>
  </si>
  <si>
    <t xml:space="preserve">http://old.sibverk.ru/price/pic_book/944262.jpg</t>
  </si>
  <si>
    <t xml:space="preserve">011736 Наклейки (Лисичка), (МирОткр)</t>
  </si>
  <si>
    <t xml:space="preserve">460701275847700736</t>
  </si>
  <si>
    <t xml:space="preserve">http://old.sibverk.ru/price/pic_book/983411.jpg</t>
  </si>
  <si>
    <t xml:space="preserve">011740 Наклейки (Котики), (МирОткр)</t>
  </si>
  <si>
    <t xml:space="preserve">460701275847700740</t>
  </si>
  <si>
    <t xml:space="preserve">http://old.sibverk.ru/price/pic_book/973924.jpg</t>
  </si>
  <si>
    <t xml:space="preserve">011747 Наклейки (Котики), (МирОткр)</t>
  </si>
  <si>
    <t xml:space="preserve">460701275847700747</t>
  </si>
  <si>
    <t xml:space="preserve">http://old.sibverk.ru/price/pic_book/1000668.jpg</t>
  </si>
  <si>
    <t xml:space="preserve">011749 Наклейки (кот-воин), (МирОткр)</t>
  </si>
  <si>
    <t xml:space="preserve">460701275847700749</t>
  </si>
  <si>
    <t xml:space="preserve">http://old.sibverk.ru/price/pic_book/966702.jpg</t>
  </si>
  <si>
    <t xml:space="preserve">011751 Наклейки (Феи), (МирОткр)</t>
  </si>
  <si>
    <t xml:space="preserve">460701275847700751</t>
  </si>
  <si>
    <t xml:space="preserve">http://old.sibverk.ru/price/pic_book/966703.jpg</t>
  </si>
  <si>
    <t xml:space="preserve">011756  Наклейки (Зверята), (МирОткр)</t>
  </si>
  <si>
    <t xml:space="preserve">460701275847700756</t>
  </si>
  <si>
    <t xml:space="preserve">http://old.sibverk.ru/price/pic_book/1000669.jpg</t>
  </si>
  <si>
    <t xml:space="preserve">011760 Наклейки (Осень), (МирОткр)</t>
  </si>
  <si>
    <t xml:space="preserve">460701275847700760</t>
  </si>
  <si>
    <t xml:space="preserve">http://old.sibverk.ru/price/pic_book/971494.jpg</t>
  </si>
  <si>
    <t xml:space="preserve">011761 Наклейки (Осень), (МирОткр)</t>
  </si>
  <si>
    <t xml:space="preserve">460701275847700761</t>
  </si>
  <si>
    <t xml:space="preserve">http://old.sibverk.ru/price/pic_book/971495.jpg</t>
  </si>
  <si>
    <t xml:space="preserve">011789  Наклейки (Зверята), (МирОткр)</t>
  </si>
  <si>
    <t xml:space="preserve">460701275847700789</t>
  </si>
  <si>
    <t xml:space="preserve">http://old.sibverk.ru/price/pic_book/1000670.jpg</t>
  </si>
  <si>
    <t xml:space="preserve">011790  Наклейки (Девочка-осень), (МирОткр)</t>
  </si>
  <si>
    <t xml:space="preserve">460701275847700790</t>
  </si>
  <si>
    <t xml:space="preserve">http://old.sibverk.ru/price/pic_book/1000671.jpg</t>
  </si>
  <si>
    <t xml:space="preserve">011792 Наклейки (Зверята и осень), (МирОткр)</t>
  </si>
  <si>
    <t xml:space="preserve">460701275847700792</t>
  </si>
  <si>
    <t xml:space="preserve">http://old.sibverk.ru/price/pic_book/1000672.jpg</t>
  </si>
  <si>
    <t xml:space="preserve">011793 Наклейки (Девочка и осень), (МирОткр)</t>
  </si>
  <si>
    <t xml:space="preserve">460701275847700793</t>
  </si>
  <si>
    <t xml:space="preserve">http://old.sibverk.ru/price/pic_book/1000673.jpg</t>
  </si>
  <si>
    <t xml:space="preserve">011794 Наклейки (Зверята), (МирОткр)</t>
  </si>
  <si>
    <t xml:space="preserve">460701275847700794</t>
  </si>
  <si>
    <t xml:space="preserve">http://old.sibverk.ru/price/pic_book/1000674.jpg</t>
  </si>
  <si>
    <t xml:space="preserve">011795 Наклейки (Зверята с осенними букетами), (МирОткр)</t>
  </si>
  <si>
    <t xml:space="preserve">460701275847700795</t>
  </si>
  <si>
    <t xml:space="preserve">http://old.sibverk.ru/price/pic_book/1000675.jpg</t>
  </si>
  <si>
    <t xml:space="preserve">011796 Наклейки (Школьники), (МирОткр)</t>
  </si>
  <si>
    <t xml:space="preserve">460701275847700796</t>
  </si>
  <si>
    <t xml:space="preserve">http://old.sibverk.ru/price/pic_book/1000676.jpg</t>
  </si>
  <si>
    <t xml:space="preserve">012001 Наклейки (Шипы), (МирОткр)</t>
  </si>
  <si>
    <t xml:space="preserve">460701275970200001</t>
  </si>
  <si>
    <t xml:space="preserve">http://old.sibverk.ru/price/pic_book/736347.jpg</t>
  </si>
  <si>
    <t xml:space="preserve">079455 Наклейки "Маме" (330*233мм), (МирПоздр)</t>
  </si>
  <si>
    <t xml:space="preserve">4603262023914</t>
  </si>
  <si>
    <t xml:space="preserve">http://old.sibverk.ru/price/pic_book/960339.jpg</t>
  </si>
  <si>
    <t xml:space="preserve">080192 Наклейки (Россия, давай! Забивай!), (МирПоздр)</t>
  </si>
  <si>
    <t xml:space="preserve">460326242500880192</t>
  </si>
  <si>
    <t xml:space="preserve">http://old.sibverk.ru/price/pic_book/744083.jpg</t>
  </si>
  <si>
    <t xml:space="preserve">080737 Наклейки "Орехи" (А5, вырубка), (МирПоздр)</t>
  </si>
  <si>
    <t xml:space="preserve">460326293000780737</t>
  </si>
  <si>
    <t xml:space="preserve">http://old.sibverk.ru/price/pic_book/806384.jpg</t>
  </si>
  <si>
    <t xml:space="preserve">7964 Наклейки-оценки (Природа), (Квадра)</t>
  </si>
  <si>
    <t xml:space="preserve">4606110079644</t>
  </si>
  <si>
    <t xml:space="preserve">http://old.sibverk.ru/price/pic_book/974999.jpg</t>
  </si>
  <si>
    <t xml:space="preserve">7968 Наклейки-оценки (Зверята), (Квадра)</t>
  </si>
  <si>
    <t xml:space="preserve">4606110079682</t>
  </si>
  <si>
    <t xml:space="preserve">http://old.sibverk.ru/price/pic_book/974992.jpg</t>
  </si>
  <si>
    <t xml:space="preserve">7975 Наклейки-оценки (Зверята), (Квадра)</t>
  </si>
  <si>
    <t xml:space="preserve">4606110079750</t>
  </si>
  <si>
    <t xml:space="preserve">http://old.sibverk.ru/price/pic_book/974996.jpg</t>
  </si>
  <si>
    <t xml:space="preserve">8655 Наклейки (Киберпанк), (Квадра)</t>
  </si>
  <si>
    <t xml:space="preserve">4606110086550</t>
  </si>
  <si>
    <t xml:space="preserve">http://old.sibverk.ru/price/pic_book/975015.jpg</t>
  </si>
  <si>
    <t xml:space="preserve">8802 Наклейки-оценки (Зверята), (Квадра)</t>
  </si>
  <si>
    <t xml:space="preserve">4606110088028</t>
  </si>
  <si>
    <t xml:space="preserve">http://old.sibverk.ru/price/pic_book/975018.jpg</t>
  </si>
  <si>
    <t xml:space="preserve">8808 Наклейки-оценки (Зверята), (Квадра)</t>
  </si>
  <si>
    <t xml:space="preserve">4606110088080</t>
  </si>
  <si>
    <t xml:space="preserve">http://old.sibverk.ru/price/pic_book/975019.jpg</t>
  </si>
  <si>
    <t xml:space="preserve">КЖ-1017 Набор POS-материалов для магазинов "Акция" (цена за упаковку (упак.100шт.)), (Учитель,ИПГринин)</t>
  </si>
  <si>
    <t xml:space="preserve">4650066339024</t>
  </si>
  <si>
    <t xml:space="preserve">http://old.sibverk.ru/price/pic_book/719462.jpg</t>
  </si>
  <si>
    <t xml:space="preserve">КЖ-1019 Набор POS-материалов для магазинов "Новинка" (цена за упаковку (упак.100шт.), (Учитель,ИПГринин)</t>
  </si>
  <si>
    <t xml:space="preserve">4650066339048</t>
  </si>
  <si>
    <t xml:space="preserve">http://old.sibverk.ru/price/pic_book/719467.jpg</t>
  </si>
  <si>
    <t xml:space="preserve">КЖ-1020 Набор POS-материалов для магазинов "Хит продаж" (цена за упаковку (упак.100шт.), (Учитель,ИПГринин)</t>
  </si>
  <si>
    <t xml:space="preserve">4650066339055</t>
  </si>
  <si>
    <t xml:space="preserve">http://old.sibverk.ru/price/pic_book/719469.jpg</t>
  </si>
  <si>
    <t xml:space="preserve">КЖ-1021 Набор POS-материалов для магазинов "Суперцена" (цена за упаковку (упак.100шт.)), (Учитель,ИПГринин)</t>
  </si>
  <si>
    <t xml:space="preserve">4650066339062</t>
  </si>
  <si>
    <t xml:space="preserve">http://old.sibverk.ru/price/pic_book/719472.jpg</t>
  </si>
  <si>
    <t xml:space="preserve">КЖ-1022 Набор POS-материалов для магазинов "Обвал цен!" (цена за упаковку (упак.100шт.)), (Учитель,ИПГринин)</t>
  </si>
  <si>
    <t xml:space="preserve">4650066339079</t>
  </si>
  <si>
    <t xml:space="preserve">http://old.sibverk.ru/price/pic_book/719473.jpg</t>
  </si>
  <si>
    <t xml:space="preserve">КЖ-1023 Набор POS-материалов для магазинов "Товар дня" (цена за упаковку (упак.100шт.)), (Учитель,ИПГринин)</t>
  </si>
  <si>
    <t xml:space="preserve">4650066339086</t>
  </si>
  <si>
    <t xml:space="preserve">http://old.sibverk.ru/price/pic_book/719478.jpg</t>
  </si>
  <si>
    <t xml:space="preserve">КЖ-1024 Набор POS-материалов для магазинов "Распродажа" (цена за упаковку ( упак.100шт.)), (Учитель,ИПГринин)</t>
  </si>
  <si>
    <t xml:space="preserve">4650066339093</t>
  </si>
  <si>
    <t xml:space="preserve">http://old.sibverk.ru/price/pic_book/719481.jpg</t>
  </si>
  <si>
    <t xml:space="preserve">0115213 Наклейки новогодние (год Змеи, Символ года), (МирОткр)</t>
  </si>
  <si>
    <t xml:space="preserve">460701275847705213</t>
  </si>
  <si>
    <t xml:space="preserve">http://old.sibverk.ru/price/pic_book/975427.jpg</t>
  </si>
  <si>
    <t xml:space="preserve">0115214 Наклейки новогодние (год Змеи, Символ года), (МирОткр)</t>
  </si>
  <si>
    <t xml:space="preserve">460701275847705214</t>
  </si>
  <si>
    <t xml:space="preserve">http://old.sibverk.ru/price/pic_book/975428.jpg</t>
  </si>
  <si>
    <t xml:space="preserve">0115229 Наклейки новогодние (Девочки с пони), (МирОткр)</t>
  </si>
  <si>
    <t xml:space="preserve">460701275847705229</t>
  </si>
  <si>
    <t xml:space="preserve">http://old.sibverk.ru/price/pic_book/975437.jpg</t>
  </si>
  <si>
    <t xml:space="preserve">0115232 Наклейки новогодние (год Змеи, Символ года), (МирОткр)</t>
  </si>
  <si>
    <t xml:space="preserve">460701275847705232</t>
  </si>
  <si>
    <t xml:space="preserve">http://old.sibverk.ru/price/pic_book/975439.jpg</t>
  </si>
  <si>
    <t xml:space="preserve">014358 Письмо Дедушке Морозу (А4, текст, блестки, с подсказом), (МирПоздр)</t>
  </si>
  <si>
    <t xml:space="preserve">460326247500314358</t>
  </si>
  <si>
    <t xml:space="preserve">http://old.sibverk.ru/price/pic_book/949696.jpg</t>
  </si>
  <si>
    <t xml:space="preserve">014374 С Новым годом и Рождеством (открытка, евро), (МирПоздр)</t>
  </si>
  <si>
    <t xml:space="preserve">460326241000414374</t>
  </si>
  <si>
    <t xml:space="preserve">http://old.sibverk.ru/price/pic_book/977758.jpg</t>
  </si>
  <si>
    <t xml:space="preserve">014379 С Рождеством Христовым! (открытка, текст, фольга), (МирПоздр)</t>
  </si>
  <si>
    <t xml:space="preserve">460326245000014379</t>
  </si>
  <si>
    <t xml:space="preserve">http://old.sibverk.ru/price/pic_book/977759.jpg</t>
  </si>
  <si>
    <t xml:space="preserve">014389 Письмо Дедушке Морозу (А5, текст, блестки, с подсказом), (МирПоздр)</t>
  </si>
  <si>
    <t xml:space="preserve">460326247500314389</t>
  </si>
  <si>
    <t xml:space="preserve">http://old.sibverk.ru/price/pic_book/977760.jpg</t>
  </si>
  <si>
    <t xml:space="preserve">014390 Письмо Дедушке Морозу (А5, текст, блестки, с подсказом), (МирПоздр)</t>
  </si>
  <si>
    <t xml:space="preserve">460326247500314390</t>
  </si>
  <si>
    <t xml:space="preserve">http://old.sibverk.ru/price/pic_book/977761.jpg</t>
  </si>
  <si>
    <t xml:space="preserve">014391 Письмо Дедушке Морозу (А5, текст, блестки, с подсказом), (МирПоздр)</t>
  </si>
  <si>
    <t xml:space="preserve">460326247500314391</t>
  </si>
  <si>
    <t xml:space="preserve">http://old.sibverk.ru/price/pic_book/977762.jpg</t>
  </si>
  <si>
    <t xml:space="preserve">0200968 НаклейкиДляОформления "В стране чудес" (48,9*67,2см), (Праздник)</t>
  </si>
  <si>
    <t xml:space="preserve">460228951602700968</t>
  </si>
  <si>
    <t xml:space="preserve">http://old.sibverk.ru/price/pic_book/886611.jpg</t>
  </si>
  <si>
    <t xml:space="preserve">0201039 НаклейкиДляОформления "Дед Мороз" (47х33,2см, двусторонние), (Праздник)</t>
  </si>
  <si>
    <t xml:space="preserve">4602289013717</t>
  </si>
  <si>
    <t xml:space="preserve">http://old.sibverk.ru/price/pic_book/917496.jpg</t>
  </si>
  <si>
    <t xml:space="preserve">0201047 НаклейкиДляОформления "Серебристые олени" (33*47см, блестки), (Праздник)</t>
  </si>
  <si>
    <t xml:space="preserve">460228951002501047</t>
  </si>
  <si>
    <t xml:space="preserve">http://old.sibverk.ru/price/pic_book/916518.jpg</t>
  </si>
  <si>
    <t xml:space="preserve">0201088 НаклейкиДляОформления "Снегири и рябина" (47х33,2см, двусторонние), (Праздник)</t>
  </si>
  <si>
    <t xml:space="preserve">4602289045367</t>
  </si>
  <si>
    <t xml:space="preserve">http://old.sibverk.ru/price/pic_book/949170.jpg</t>
  </si>
  <si>
    <t xml:space="preserve">0201089 НаклейкиДляОформления "Дед Мороз на тройке лошадей" (А3), (Праздник)</t>
  </si>
  <si>
    <t xml:space="preserve">460228950902901089</t>
  </si>
  <si>
    <t xml:space="preserve">http://old.sibverk.ru/price/pic_book/949171.jpg</t>
  </si>
  <si>
    <t xml:space="preserve">0201092 НаклейкиДляОформления "Дракончик" (23,7*33,2см), (Праздник)</t>
  </si>
  <si>
    <t xml:space="preserve">460228950202001092</t>
  </si>
  <si>
    <t xml:space="preserve">http://old.sibverk.ru/price/pic_book/949177.jpg</t>
  </si>
  <si>
    <t xml:space="preserve">0201169 НаклейкиДляОформления "Дед Мороз и змея" (33,2х23,7см, двусторонние, Символ года), (Праздник)</t>
  </si>
  <si>
    <t xml:space="preserve">460228950202001169</t>
  </si>
  <si>
    <t xml:space="preserve">http://old.sibverk.ru/price/pic_book/976913.jpg</t>
  </si>
  <si>
    <t xml:space="preserve">0262463 Очень счастливого Нового года! (открытка, текст, блестки), (Арт Дизайн)</t>
  </si>
  <si>
    <t xml:space="preserve">460113563573879659</t>
  </si>
  <si>
    <t xml:space="preserve">http://old.sibverk.ru/price/pic_book/948503.jpg</t>
  </si>
  <si>
    <t xml:space="preserve">0305007 Плакат "Счастья в Новом году" (446*602мм), (МирОткр)</t>
  </si>
  <si>
    <t xml:space="preserve">460701275997905007</t>
  </si>
  <si>
    <t xml:space="preserve">http://old.sibverk.ru/price/pic_book/945601.jpg</t>
  </si>
  <si>
    <t xml:space="preserve">0355006 ЭлементДляОформления "Мальчик" (А3, вырубка), (МирОткр)</t>
  </si>
  <si>
    <t xml:space="preserve">460701275989405006</t>
  </si>
  <si>
    <t xml:space="preserve">http://old.sibverk.ru/price/pic_book/914807.jpg</t>
  </si>
  <si>
    <t xml:space="preserve">0355037 ЭлементДляОформления "Мальчик с подарками" (348*410мм, вырубка), (МирОткр)</t>
  </si>
  <si>
    <t xml:space="preserve">460701275989405037</t>
  </si>
  <si>
    <t xml:space="preserve">http://old.sibverk.ru/price/pic_book/976624.jpg</t>
  </si>
  <si>
    <t xml:space="preserve">0355038 ЭлементДляОформления "Девочка с подарками" (348*410мм, вырубка), (МирОткр)</t>
  </si>
  <si>
    <t xml:space="preserve">460701275989405038</t>
  </si>
  <si>
    <t xml:space="preserve">http://old.sibverk.ru/price/pic_book/976625.jpg</t>
  </si>
  <si>
    <t xml:space="preserve">061766 Приглашение на елку (мини, текст, блестки, детская), (МирПоздр)</t>
  </si>
  <si>
    <t xml:space="preserve">460326215000961766</t>
  </si>
  <si>
    <t xml:space="preserve">http://old.sibverk.ru/price/pic_book/385991.jpg</t>
  </si>
  <si>
    <t xml:space="preserve">075220 С Новым годом! (конверт для денег, текст, блестки), (МирПоздр)</t>
  </si>
  <si>
    <t xml:space="preserve">460326242500875220</t>
  </si>
  <si>
    <t xml:space="preserve">http://old.sibverk.ru/price/pic_book/954774.jpg</t>
  </si>
  <si>
    <t xml:space="preserve">075224 С Новым годом! (конверт для денег, текст, блестки), (МирПоздр)</t>
  </si>
  <si>
    <t xml:space="preserve">460326242500875224</t>
  </si>
  <si>
    <t xml:space="preserve">http://old.sibverk.ru/price/pic_book/954776.jpg</t>
  </si>
  <si>
    <t xml:space="preserve">075681 Змея! (конверт для денег, фольга, Символ года), (МирПоздр)</t>
  </si>
  <si>
    <t xml:space="preserve">4603262031681</t>
  </si>
  <si>
    <t xml:space="preserve">http://old.sibverk.ru/price/pic_book/977767.jpg</t>
  </si>
  <si>
    <t xml:space="preserve">075687 Россскошного Нового года! (конверт для денег, текст, фольга, Символ года), (МирПоздр)</t>
  </si>
  <si>
    <t xml:space="preserve">460326244500675687</t>
  </si>
  <si>
    <t xml:space="preserve">http://old.sibverk.ru/price/pic_book/977315.jpg</t>
  </si>
  <si>
    <t xml:space="preserve">0780600 НаборЭлементовДляОформления "Волшебные снежинки" (23,3*33,2см, наклейки, фольга), (ИмперияПоздр)</t>
  </si>
  <si>
    <t xml:space="preserve">460717860114307806</t>
  </si>
  <si>
    <t xml:space="preserve">http://old.sibverk.ru/price/pic_book/853485.jpg</t>
  </si>
  <si>
    <t xml:space="preserve">0783300 НаклейкиДляОформления "Забавные бычки" (23,7*33,2см, двухсторонние, многоразовые), (ИмперияПоздр)</t>
  </si>
  <si>
    <t xml:space="preserve">460717860090007833</t>
  </si>
  <si>
    <t xml:space="preserve">http://old.sibverk.ru/price/pic_book/852213.jpg</t>
  </si>
  <si>
    <t xml:space="preserve">079192 НаклейкиДляОформления "Снегири" (16,4*47,4см, блестки, наклейки, двусторонние), (МирПоздр)</t>
  </si>
  <si>
    <t xml:space="preserve">460326250400079192</t>
  </si>
  <si>
    <t xml:space="preserve">http://old.sibverk.ru/price/pic_book/886331.jpg</t>
  </si>
  <si>
    <t xml:space="preserve">079197 Наклейка "Кролик с подарком" (15,5*16,5см), (МирПоздр)</t>
  </si>
  <si>
    <t xml:space="preserve">460326247500379197</t>
  </si>
  <si>
    <t xml:space="preserve">http://old.sibverk.ru/price/pic_book/918046.jpg</t>
  </si>
  <si>
    <t xml:space="preserve">079202 НаклейкиДляОформления "Снежинка" (16,4*15,4см, блестки, двусторонние), (МирПоздр)</t>
  </si>
  <si>
    <t xml:space="preserve">4603262004678</t>
  </si>
  <si>
    <t xml:space="preserve">http://old.sibverk.ru/price/pic_book/886340.jpg</t>
  </si>
  <si>
    <t xml:space="preserve">079203 НаклейкиДляОформления "Дед Мороз и Снегурочка" (33*47,4см), (МирПоздр)</t>
  </si>
  <si>
    <t xml:space="preserve">460326250900579203</t>
  </si>
  <si>
    <t xml:space="preserve">http://old.sibverk.ru/price/pic_book/886364.jpg</t>
  </si>
  <si>
    <t xml:space="preserve">079221 ЭлементДляОформления "Все только начинается!" (15*15см, вырубка, на скотче), (МирПоздр)</t>
  </si>
  <si>
    <t xml:space="preserve">460326215000979221</t>
  </si>
  <si>
    <t xml:space="preserve">http://old.sibverk.ru/price/pic_book/886380.jpg</t>
  </si>
  <si>
    <t xml:space="preserve">079324 НаклейкиДляОформления "Зимний домик" (33*47см, блестки, двусторонние), (МирПоздр)</t>
  </si>
  <si>
    <t xml:space="preserve">460326251000179324</t>
  </si>
  <si>
    <t xml:space="preserve">http://old.sibverk.ru/price/pic_book/918055.jpg</t>
  </si>
  <si>
    <t xml:space="preserve">079327 ЭлементДляОформления "Снежинка" (19,4*19,4см, вырубка, на скотче), (МирПоздр)</t>
  </si>
  <si>
    <t xml:space="preserve">4603262006207</t>
  </si>
  <si>
    <t xml:space="preserve">http://old.sibverk.ru/price/pic_book/918056.jpg</t>
  </si>
  <si>
    <t xml:space="preserve">079422 НаклейкиДляОформления "Окно в волшебный лес" (33*47см, двусторонние), (МирПоздр)</t>
  </si>
  <si>
    <t xml:space="preserve">460326251600379422</t>
  </si>
  <si>
    <t xml:space="preserve">http://old.sibverk.ru/price/pic_book/950192.jpg</t>
  </si>
  <si>
    <t xml:space="preserve">079502 НаклейкиДляОформления "Снежинки" (33*23,3см), (МирПоздр)</t>
  </si>
  <si>
    <t xml:space="preserve">4603262029732</t>
  </si>
  <si>
    <t xml:space="preserve">http://old.sibverk.ru/price/pic_book/978557.jpg</t>
  </si>
  <si>
    <t xml:space="preserve">079506 НаклейкиДляОформления "Змея-елка" (33*23,3см, многоразовые, Символ года), (МирПоздр)</t>
  </si>
  <si>
    <t xml:space="preserve">4603262029770</t>
  </si>
  <si>
    <t xml:space="preserve">http://old.sibverk.ru/price/pic_book/977316.jpg</t>
  </si>
  <si>
    <t xml:space="preserve">080423 Наклейки, (МирПоздр)</t>
  </si>
  <si>
    <t xml:space="preserve">460326290400880423</t>
  </si>
  <si>
    <t xml:space="preserve">http://old.sibverk.ru/price/pic_book/770302.jpg</t>
  </si>
  <si>
    <t xml:space="preserve">080434 Наклейки, (МирПоздр)</t>
  </si>
  <si>
    <t xml:space="preserve">460326290400880434</t>
  </si>
  <si>
    <t xml:space="preserve">http://old.sibverk.ru/price/pic_book/770306.jpg</t>
  </si>
  <si>
    <t xml:space="preserve">080448 Наклейки (Свинки), (МирПоздр)</t>
  </si>
  <si>
    <t xml:space="preserve">460326290300180448</t>
  </si>
  <si>
    <t xml:space="preserve">http://old.sibverk.ru/price/pic_book/770300.jpg</t>
  </si>
  <si>
    <t xml:space="preserve">089817 Топпер новогодний "Детская еда" (3шт.), (МирПоздр)</t>
  </si>
  <si>
    <t xml:space="preserve">460326241000489817</t>
  </si>
  <si>
    <t xml:space="preserve">http://old.sibverk.ru/price/pic_book/726284.jpg</t>
  </si>
  <si>
    <t xml:space="preserve">089820 Топпер новогодний "Без мяса" (3шт.), (МирПоздр)</t>
  </si>
  <si>
    <t xml:space="preserve">460326241000489820</t>
  </si>
  <si>
    <t xml:space="preserve">http://old.sibverk.ru/price/pic_book/726286.jpg</t>
  </si>
  <si>
    <t xml:space="preserve">091561 Почтовый конверт (евро, с подсказом, Тройка), (МирПоздр)</t>
  </si>
  <si>
    <t xml:space="preserve">460326290300191561</t>
  </si>
  <si>
    <t xml:space="preserve">http://old.sibverk.ru/price/pic_book/949133.jpg</t>
  </si>
  <si>
    <t xml:space="preserve">11910 Счастья и радости! (мини, текст, вырубка, Символ года), (ОткрытаяПланета)</t>
  </si>
  <si>
    <t xml:space="preserve">460708299025811910</t>
  </si>
  <si>
    <t xml:space="preserve">http://old.sibverk.ru/price/pic_book/918179.jpg</t>
  </si>
  <si>
    <t xml:space="preserve">11969 С Новым годом и Рождеством! (евро, фольга), (ОткрытаяПланета)</t>
  </si>
  <si>
    <t xml:space="preserve">460708299450811969</t>
  </si>
  <si>
    <t xml:space="preserve">http://old.sibverk.ru/price/pic_book/949151.jpg</t>
  </si>
  <si>
    <t xml:space="preserve">12038 С Новым годом и Рождеством! (открытка, евро), (ОткрытаяПланета)</t>
  </si>
  <si>
    <t xml:space="preserve">460708299410212038</t>
  </si>
  <si>
    <t xml:space="preserve">http://old.sibverk.ru/price/pic_book/977330.jpg</t>
  </si>
  <si>
    <t xml:space="preserve">151600323 Виниловый магнит "Легкости и воздушности", (Хорошо)</t>
  </si>
  <si>
    <t xml:space="preserve">469051350612800323</t>
  </si>
  <si>
    <t xml:space="preserve">http://old.sibverk.ru/price/pic_book/852325.jpg</t>
  </si>
  <si>
    <t xml:space="preserve">151600342 Виниловый магнит "Найди свою музу", (Хорошо)</t>
  </si>
  <si>
    <t xml:space="preserve">469051350918100342</t>
  </si>
  <si>
    <t xml:space="preserve">http://old.sibverk.ru/price/pic_book/852342.jpg</t>
  </si>
  <si>
    <t xml:space="preserve">151600872 Виниловый магнит "Тигренок и подарки", (Хорошо)</t>
  </si>
  <si>
    <t xml:space="preserve">469051350918100872</t>
  </si>
  <si>
    <t xml:space="preserve">http://old.sibverk.ru/price/pic_book/887424.jpg</t>
  </si>
  <si>
    <t xml:space="preserve">151600907 Виниловый магнит "Вера в чудо" (вырубка, Символ года), (Хорошо)</t>
  </si>
  <si>
    <t xml:space="preserve">469051350612800907</t>
  </si>
  <si>
    <t xml:space="preserve">http://old.sibverk.ru/price/pic_book/887466.jpg</t>
  </si>
  <si>
    <t xml:space="preserve">151600915 Виниловый магнит "Тигра приручишь-Счастье получишь", (Хорошо)</t>
  </si>
  <si>
    <t xml:space="preserve">469051350612800915</t>
  </si>
  <si>
    <t xml:space="preserve">http://old.sibverk.ru/price/pic_book/887479.jpg</t>
  </si>
  <si>
    <t xml:space="preserve">151601522 Виниловый магнит "С Новым годом!" (Символ года), (Хорошо)</t>
  </si>
  <si>
    <t xml:space="preserve">469051350918101522</t>
  </si>
  <si>
    <t xml:space="preserve">http://old.sibverk.ru/price/pic_book/916250.jpg</t>
  </si>
  <si>
    <t xml:space="preserve">151601531 Виниловый магнит "Жизни сладкой..." (Символ года), (Хорошо)</t>
  </si>
  <si>
    <t xml:space="preserve">469051350918101531</t>
  </si>
  <si>
    <t xml:space="preserve">http://old.sibverk.ru/price/pic_book/916253.jpg</t>
  </si>
  <si>
    <t xml:space="preserve">151601533 Виниловый магнит "С Новым счастьем!", (Хорошо)</t>
  </si>
  <si>
    <t xml:space="preserve">469051350918101533</t>
  </si>
  <si>
    <t xml:space="preserve">http://old.sibverk.ru/price/pic_book/916255.jpg</t>
  </si>
  <si>
    <t xml:space="preserve">151601550 Виниловый магнит "Сюрпризов чудесных..", (Хорошо)</t>
  </si>
  <si>
    <t xml:space="preserve">469051350918101550</t>
  </si>
  <si>
    <t xml:space="preserve">http://old.sibverk.ru/price/pic_book/916264.jpg</t>
  </si>
  <si>
    <t xml:space="preserve">151602157 Виниловый магнит "Улетного года! 2024" (Символ года), (Хорошо)</t>
  </si>
  <si>
    <t xml:space="preserve">469051350612802157</t>
  </si>
  <si>
    <t xml:space="preserve">http://old.sibverk.ru/price/pic_book/951894.jpg</t>
  </si>
  <si>
    <t xml:space="preserve">151602164 Виниловый магнит "Однозначно год будет удачным!" (Символ года), (Хорошо)</t>
  </si>
  <si>
    <t xml:space="preserve">469051350612802164</t>
  </si>
  <si>
    <t xml:space="preserve">http://old.sibverk.ru/price/pic_book/949094.jpg</t>
  </si>
  <si>
    <t xml:space="preserve">151602174 Виниловый магнит "Дракон 2024" (Символ года), (Хорошо)</t>
  </si>
  <si>
    <t xml:space="preserve">469051360918802174</t>
  </si>
  <si>
    <t xml:space="preserve">http://old.sibverk.ru/price/pic_book/949098.jpg</t>
  </si>
  <si>
    <t xml:space="preserve">151602204 Виниловый магнит "Вдохновения!" (Символ года), (Хорошо)</t>
  </si>
  <si>
    <t xml:space="preserve">469051360918802204</t>
  </si>
  <si>
    <t xml:space="preserve">http://old.sibverk.ru/price/pic_book/950157.jpg</t>
  </si>
  <si>
    <t xml:space="preserve">151602206 Виниловый магнит "Все будет отлично!" (Символ года), (Хорошо)</t>
  </si>
  <si>
    <t xml:space="preserve">469051360918802206</t>
  </si>
  <si>
    <t xml:space="preserve">http://old.sibverk.ru/price/pic_book/949103.jpg</t>
  </si>
  <si>
    <t xml:space="preserve">151602297 Виниловый магнит "Счастья и удачи" (Символ года), (Хорошо)</t>
  </si>
  <si>
    <t xml:space="preserve">4690513021133</t>
  </si>
  <si>
    <t xml:space="preserve">http://old.sibverk.ru/price/pic_book/977799.jpg</t>
  </si>
  <si>
    <t xml:space="preserve">151602300 Виниловый магнит "Будь счастлив" (Символ года), (Хорошо)</t>
  </si>
  <si>
    <t xml:space="preserve">4690513021546</t>
  </si>
  <si>
    <t xml:space="preserve">http://old.sibverk.ru/price/pic_book/977414.jpg</t>
  </si>
  <si>
    <t xml:space="preserve">151602311 Виниловый магнит "С Новым годом! Любви и красоты!" (Символ года), (Хорошо)</t>
  </si>
  <si>
    <t xml:space="preserve">4690513021652</t>
  </si>
  <si>
    <t xml:space="preserve">http://old.sibverk.ru/price/pic_book/977419.jpg</t>
  </si>
  <si>
    <t xml:space="preserve">151602312 Виниловый магнит "Любви, здоровья и удачи!", (Хорошо)</t>
  </si>
  <si>
    <t xml:space="preserve">4690513021669</t>
  </si>
  <si>
    <t xml:space="preserve">http://old.sibverk.ru/price/pic_book/977802.jpg</t>
  </si>
  <si>
    <t xml:space="preserve">151602327 Виниловый магнит "Пусть Новый год богатство принесет Золотая змея" (Символ года), (Хорошо)</t>
  </si>
  <si>
    <t xml:space="preserve">4690513021812</t>
  </si>
  <si>
    <t xml:space="preserve">http://old.sibverk.ru/price/pic_book/977421.jpg</t>
  </si>
  <si>
    <t xml:space="preserve">151602329 Виниловый магнит "Пусть Новый год богатство принесет Желтая змея" (Символ года), (Хорошо)</t>
  </si>
  <si>
    <t xml:space="preserve">4690513021836</t>
  </si>
  <si>
    <t xml:space="preserve">http://old.sibverk.ru/price/pic_book/977422.jpg</t>
  </si>
  <si>
    <t xml:space="preserve">151602331 Виниловый магнит "Счастливого года! Змейка под елочкой" (Символ года), (Хорошо)</t>
  </si>
  <si>
    <t xml:space="preserve">4690513021850</t>
  </si>
  <si>
    <t xml:space="preserve">http://old.sibverk.ru/price/pic_book/977423.jpg</t>
  </si>
  <si>
    <t xml:space="preserve">151602337 Виниловый магнит "Пусть дом будет наполнен счастьем, радостью и мудростью! С Новым годом" (Символ года), (Хорошо)</t>
  </si>
  <si>
    <t xml:space="preserve">4690513021911</t>
  </si>
  <si>
    <t xml:space="preserve">http://old.sibverk.ru/price/pic_book/977427.jpg</t>
  </si>
  <si>
    <t xml:space="preserve">2015623 С Новым годом! (открытка, текст, фольга, конгрев), (МирОткр)</t>
  </si>
  <si>
    <t xml:space="preserve">460701275001305623</t>
  </si>
  <si>
    <t xml:space="preserve">http://old.sibverk.ru/price/pic_book/945615.jpg</t>
  </si>
  <si>
    <t xml:space="preserve">2015646 С Новым годом! (открытка, текст, фольга, конгрев), (МирОткр)</t>
  </si>
  <si>
    <t xml:space="preserve">460701275001305646</t>
  </si>
  <si>
    <t xml:space="preserve">http://old.sibverk.ru/price/pic_book/978424.jpg</t>
  </si>
  <si>
    <t xml:space="preserve">2045227 Счастья и удачи в Новом году! (открытка, текст), (МирОткр)</t>
  </si>
  <si>
    <t xml:space="preserve">460701275004405227</t>
  </si>
  <si>
    <t xml:space="preserve">http://old.sibverk.ru/price/pic_book/945634.jpg</t>
  </si>
  <si>
    <t xml:space="preserve">2045252 Новогодних чудес! (открытка, текст), (МирОткр)</t>
  </si>
  <si>
    <t xml:space="preserve">460701275004405252</t>
  </si>
  <si>
    <t xml:space="preserve">http://old.sibverk.ru/price/pic_book/978428.jpg</t>
  </si>
  <si>
    <t xml:space="preserve">2165227 С Новым годом! (конверт для денег, блестки), (МирОткр)</t>
  </si>
  <si>
    <t xml:space="preserve">460701275019805227</t>
  </si>
  <si>
    <t xml:space="preserve">http://old.sibverk.ru/price/pic_book/945645.jpg</t>
  </si>
  <si>
    <t xml:space="preserve">2165231 Счастливых событий в Новом году!! (конверт для денег, блестки), (МирОткр)</t>
  </si>
  <si>
    <t xml:space="preserve">460701275019805231</t>
  </si>
  <si>
    <t xml:space="preserve">http://old.sibverk.ru/price/pic_book/945650.jpg</t>
  </si>
  <si>
    <t xml:space="preserve">2165234 С Новым годом! (конверт для денег, блестки, Символ года), (МирОткр)</t>
  </si>
  <si>
    <t xml:space="preserve">460701275019805234</t>
  </si>
  <si>
    <t xml:space="preserve">http://old.sibverk.ru/price/pic_book/978433.jpg</t>
  </si>
  <si>
    <t xml:space="preserve">2165238 С Новым годом! (конверт для денег, текст, блестки), (МирОткр)</t>
  </si>
  <si>
    <t xml:space="preserve">460701275019805238</t>
  </si>
  <si>
    <t xml:space="preserve">http://old.sibverk.ru/price/pic_book/978435.jpg</t>
  </si>
  <si>
    <t xml:space="preserve">2165240 Счастливого Нового года! (конверт для денег, блестки), (МирОткр)</t>
  </si>
  <si>
    <t xml:space="preserve">460701275019805240</t>
  </si>
  <si>
    <t xml:space="preserve">http://old.sibverk.ru/price/pic_book/978437.jpg</t>
  </si>
  <si>
    <t xml:space="preserve">2165246 С Новым годом! (конверт для денег, блестки), (МирОткр)</t>
  </si>
  <si>
    <t xml:space="preserve">460701275019805246</t>
  </si>
  <si>
    <t xml:space="preserve">http://old.sibverk.ru/price/pic_book/978448.jpg</t>
  </si>
  <si>
    <t xml:space="preserve">2175148  Счастья в новом году! (конверт для денег, фольга), (МирОткр)</t>
  </si>
  <si>
    <t xml:space="preserve">460701275102705148</t>
  </si>
  <si>
    <t xml:space="preserve">http://old.sibverk.ru/price/pic_book/978450.jpg</t>
  </si>
  <si>
    <t xml:space="preserve">2175151 Сказочных чудес в Новом году! (конверт для денег), (МирОткр)</t>
  </si>
  <si>
    <t xml:space="preserve">460701275102705151</t>
  </si>
  <si>
    <t xml:space="preserve">http://old.sibverk.ru/price/pic_book/978451.jpg</t>
  </si>
  <si>
    <t xml:space="preserve">2175156 С Новым годом! (конверт для денег), (МирОткр)</t>
  </si>
  <si>
    <t xml:space="preserve">460701275102705156</t>
  </si>
  <si>
    <t xml:space="preserve">http://old.sibverk.ru/price/pic_book/978452.jpg</t>
  </si>
  <si>
    <t xml:space="preserve">2222200 Плакат  "Счастливого Нового года и чудесного Рождества!" (44*60см, текст), (ИмперияПоздр)</t>
  </si>
  <si>
    <t xml:space="preserve">4630220940761</t>
  </si>
  <si>
    <t xml:space="preserve">http://old.sibverk.ru/price/pic_book/977170.jpg</t>
  </si>
  <si>
    <t xml:space="preserve">2555422 С Новым годом! (открытка, мини, текст, сложнотехническая, блестки, вырубка, Символ года), (МирОткр)</t>
  </si>
  <si>
    <t xml:space="preserve">460701275801905422</t>
  </si>
  <si>
    <t xml:space="preserve">http://old.sibverk.ru/price/pic_book/978458.jpg</t>
  </si>
  <si>
    <t xml:space="preserve">2555423 С Новым годом! (открытка, мини, текст, сложнотехническая, блестки, вырубка, Символ года), (МирОткр)</t>
  </si>
  <si>
    <t xml:space="preserve">460701275801905423</t>
  </si>
  <si>
    <t xml:space="preserve">http://old.sibverk.ru/price/pic_book/978459.jpg</t>
  </si>
  <si>
    <t xml:space="preserve">2705394 Счастливого Нового года! (мини, подвеска, двойная), (МирОткр)</t>
  </si>
  <si>
    <t xml:space="preserve">460701275802605394</t>
  </si>
  <si>
    <t xml:space="preserve">http://old.sibverk.ru/price/pic_book/945846.jpg</t>
  </si>
  <si>
    <t xml:space="preserve">2705417 Исполнения желаний (открытка, мини, подвеска, двойная, Символ года), (МирОткр)</t>
  </si>
  <si>
    <t xml:space="preserve">460701275802605417</t>
  </si>
  <si>
    <t xml:space="preserve">http://old.sibverk.ru/price/pic_book/979294.jpg</t>
  </si>
  <si>
    <t xml:space="preserve">2705429 Счастья в Новом году! (открытка, мини, подвеска, двойная, Символ года), (МирОткр)</t>
  </si>
  <si>
    <t xml:space="preserve">460701275802605429</t>
  </si>
  <si>
    <t xml:space="preserve">http://old.sibverk.ru/price/pic_book/979305.jpg</t>
  </si>
  <si>
    <t xml:space="preserve">2705431 Сказочного праздника! (открытка, мини, подвеска,  двойная, Символ года), (МирОткр)</t>
  </si>
  <si>
    <t xml:space="preserve">460701275802605431</t>
  </si>
  <si>
    <t xml:space="preserve">http://old.sibverk.ru/price/pic_book/979307.jpg</t>
  </si>
  <si>
    <t xml:space="preserve">2705435 Сказочного праздника! (открытка, мини, подвеска, текст, двойная, Символ года), (МирОткр)</t>
  </si>
  <si>
    <t xml:space="preserve">460701275802605435</t>
  </si>
  <si>
    <t xml:space="preserve">http://old.sibverk.ru/price/pic_book/979311.jpg</t>
  </si>
  <si>
    <t xml:space="preserve">2715638 С Новым годом! (мини, подвеска, текст, блестки, двойная), (МирОткр)</t>
  </si>
  <si>
    <t xml:space="preserve">460701275803305638</t>
  </si>
  <si>
    <t xml:space="preserve">http://old.sibverk.ru/price/pic_book/945865.jpg</t>
  </si>
  <si>
    <t xml:space="preserve">2835003 Приглашение на елку (мини, текст, детская), (МирОткр)</t>
  </si>
  <si>
    <t xml:space="preserve">http://old.sibverk.ru/price/pic_book/217643.jpg</t>
  </si>
  <si>
    <t xml:space="preserve">2835004 Приглашение на новогодний праздник (мини, текст, детская), (МирОткр)</t>
  </si>
  <si>
    <t xml:space="preserve">http://old.sibverk.ru/price/pic_book/217644.jpg</t>
  </si>
  <si>
    <t xml:space="preserve">2835005 Приглашение на елку (мини, текст, вырубка, детская), (МирОткр)</t>
  </si>
  <si>
    <t xml:space="preserve">http://old.sibverk.ru/price/pic_book/253629.jpg</t>
  </si>
  <si>
    <t xml:space="preserve">2835009 Приглашение на елку (мини, текст, детская), (МирОткр)</t>
  </si>
  <si>
    <t xml:space="preserve">http://old.sibverk.ru/price/pic_book/296583.jpg</t>
  </si>
  <si>
    <t xml:space="preserve">2835010 Приглашение на новогодний праздник (мини, текст, детская), (МирОткр)</t>
  </si>
  <si>
    <t xml:space="preserve">http://old.sibverk.ru/price/pic_book/296612.jpg</t>
  </si>
  <si>
    <t xml:space="preserve">2835210 Приглашение на елку (мини, текст, двойное), (МирОткр)</t>
  </si>
  <si>
    <t xml:space="preserve">460701275810105210</t>
  </si>
  <si>
    <t xml:space="preserve">http://old.sibverk.ru/price/pic_book/850309.jpg</t>
  </si>
  <si>
    <t xml:space="preserve">2901901 Конверт для подарочного сертификата "Подарочный сертификат" (мини, новогодний), (Праздник)</t>
  </si>
  <si>
    <t xml:space="preserve">460228917029801901</t>
  </si>
  <si>
    <t xml:space="preserve">http://old.sibverk.ru/price/pic_book/952230.jpg</t>
  </si>
  <si>
    <t xml:space="preserve">2915014 Приглашение на елку (текст, фольга), (МирОткр)</t>
  </si>
  <si>
    <t xml:space="preserve">460701275816305014</t>
  </si>
  <si>
    <t xml:space="preserve">http://old.sibverk.ru/price/pic_book/625225.jpg</t>
  </si>
  <si>
    <t xml:space="preserve">3001607 ЭлементДляОформления "Мальчик на катке" (29,6*44см, вырубка, двусторонний), (Праздник)</t>
  </si>
  <si>
    <t xml:space="preserve">460228993330501607</t>
  </si>
  <si>
    <t xml:space="preserve">http://old.sibverk.ru/price/pic_book/950987.jpg</t>
  </si>
  <si>
    <t xml:space="preserve">3035089 Ободок "Новогодний" (вырубка), (МирОткр)</t>
  </si>
  <si>
    <t xml:space="preserve">460701275786905089</t>
  </si>
  <si>
    <t xml:space="preserve">http://old.sibverk.ru/price/pic_book/888971.jpg</t>
  </si>
  <si>
    <t xml:space="preserve">3035095 Маска Дед Мороз (вырубка), (МирОткр)</t>
  </si>
  <si>
    <t xml:space="preserve">460701275786905095</t>
  </si>
  <si>
    <t xml:space="preserve">http://old.sibverk.ru/price/pic_book/948388.jpg</t>
  </si>
  <si>
    <t xml:space="preserve">3035096 Маска Снегурочка (вырубка), (МирОткр)</t>
  </si>
  <si>
    <t xml:space="preserve">460701275786905096</t>
  </si>
  <si>
    <t xml:space="preserve">http://old.sibverk.ru/price/pic_book/948389.jpg</t>
  </si>
  <si>
    <t xml:space="preserve">3035102 Маска Зайчик (вырубка), (МирОткр)</t>
  </si>
  <si>
    <t xml:space="preserve">460701275786905102</t>
  </si>
  <si>
    <t xml:space="preserve">http://old.sibverk.ru/price/pic_book/978472.jpg</t>
  </si>
  <si>
    <t xml:space="preserve">3745500 Чудес и волшебства в Новом году! (конверт для денег, текст, блестки), (ИмперияПоздр)</t>
  </si>
  <si>
    <t xml:space="preserve">4660223323308</t>
  </si>
  <si>
    <t xml:space="preserve">http://old.sibverk.ru/price/pic_book/852220.jpg</t>
  </si>
  <si>
    <t xml:space="preserve">3825100 С Новым годом! (конверт для денег, текст, блестки), (ИмперияПоздр)</t>
  </si>
  <si>
    <t xml:space="preserve">4607178601952</t>
  </si>
  <si>
    <t xml:space="preserve">http://old.sibverk.ru/price/pic_book/886232.jpg</t>
  </si>
  <si>
    <t xml:space="preserve">3825200 С Новым годом и Рождеством! (конверт для денег, текст, блестки), (ИмперияПоздр)</t>
  </si>
  <si>
    <t xml:space="preserve">4660223326439</t>
  </si>
  <si>
    <t xml:space="preserve">http://old.sibverk.ru/price/pic_book/887732.jpg</t>
  </si>
  <si>
    <t xml:space="preserve">3830400 Елочные шарики (конверт для денег), (ИмперияПоздр)</t>
  </si>
  <si>
    <t xml:space="preserve">4660223329409</t>
  </si>
  <si>
    <t xml:space="preserve">http://old.sibverk.ru/price/pic_book/885823.jpg</t>
  </si>
  <si>
    <t xml:space="preserve">3879200 Подарок от Деда Мороза (конверт для денег, текст, блестки), (ИмперияПоздр)</t>
  </si>
  <si>
    <t xml:space="preserve">4660223325937</t>
  </si>
  <si>
    <t xml:space="preserve">http://old.sibverk.ru/price/pic_book/918139.jpg</t>
  </si>
  <si>
    <t xml:space="preserve">3881200 Чудес в Новом году! (конверт для денег, текст, Символ года), (ИмперияПоздр)</t>
  </si>
  <si>
    <t xml:space="preserve">4660223326682</t>
  </si>
  <si>
    <t xml:space="preserve">http://old.sibverk.ru/price/pic_book/918141.jpg</t>
  </si>
  <si>
    <t xml:space="preserve">4143900 С Новым годом! (конверт для денег, текст), (ИмперияПоздр)</t>
  </si>
  <si>
    <t xml:space="preserve">460717860007841439</t>
  </si>
  <si>
    <t xml:space="preserve">http://old.sibverk.ru/price/pic_book/954755.jpg</t>
  </si>
  <si>
    <t xml:space="preserve">4144100 Счастья в Новом году! (конверт для денег, текст, блестки), (ИмперияПоздр)</t>
  </si>
  <si>
    <t xml:space="preserve">460717860077141441</t>
  </si>
  <si>
    <t xml:space="preserve">http://old.sibverk.ru/price/pic_book/977173.jpg</t>
  </si>
  <si>
    <t xml:space="preserve">4144500 Счастливого Нового года! (конверт для денег, текст), (ИмперияПоздр)</t>
  </si>
  <si>
    <t xml:space="preserve">4630220940532</t>
  </si>
  <si>
    <t xml:space="preserve">http://old.sibverk.ru/price/pic_book/952204.jpg</t>
  </si>
  <si>
    <t xml:space="preserve">4144600 Волшебства в Новом году! (конверт для денег, текст), (ИмперияПоздр)</t>
  </si>
  <si>
    <t xml:space="preserve">460717860007841446</t>
  </si>
  <si>
    <t xml:space="preserve">http://old.sibverk.ru/price/pic_book/977174.jpg</t>
  </si>
  <si>
    <t xml:space="preserve">4144700 С Новым годом! (конверт для денег, текст), (ИмперияПоздр)</t>
  </si>
  <si>
    <t xml:space="preserve">4630220940211</t>
  </si>
  <si>
    <t xml:space="preserve">http://old.sibverk.ru/price/pic_book/954765.jpg</t>
  </si>
  <si>
    <t xml:space="preserve">4147400 С Новым годом! (конверт для денег, текст, фольга), (ИмперияПоздр)</t>
  </si>
  <si>
    <t xml:space="preserve">460717860008541474</t>
  </si>
  <si>
    <t xml:space="preserve">http://old.sibverk.ru/price/pic_book/955668.jpg</t>
  </si>
  <si>
    <t xml:space="preserve">4155067 Новогодний подарок (конверт для денег, текст), (МирОткр)</t>
  </si>
  <si>
    <t xml:space="preserve">460701275949805067</t>
  </si>
  <si>
    <t xml:space="preserve">http://old.sibverk.ru/price/pic_book/912374.jpg</t>
  </si>
  <si>
    <t xml:space="preserve">4155093 Исполнения желаний!  (конверт для денег, Символ года), (МирОткр)</t>
  </si>
  <si>
    <t xml:space="preserve">460701275949805093</t>
  </si>
  <si>
    <t xml:space="preserve">http://old.sibverk.ru/price/pic_book/978482.jpg</t>
  </si>
  <si>
    <t xml:space="preserve">4155094 Новогодних чудес (конверт для денег, текст), (МирОткр)</t>
  </si>
  <si>
    <t xml:space="preserve">460701275949805094</t>
  </si>
  <si>
    <t xml:space="preserve">http://old.sibverk.ru/price/pic_book/978483.jpg</t>
  </si>
  <si>
    <t xml:space="preserve">4155097 С Новым годом (конверт для денег, текст), (МирОткр)</t>
  </si>
  <si>
    <t xml:space="preserve">460701275949805097</t>
  </si>
  <si>
    <t xml:space="preserve">http://old.sibverk.ru/price/pic_book/978484.jpg</t>
  </si>
  <si>
    <t xml:space="preserve">4155098 С Новым годом (конверт для денег), (МирОткр)</t>
  </si>
  <si>
    <t xml:space="preserve">460701275949805098</t>
  </si>
  <si>
    <t xml:space="preserve">http://old.sibverk.ru/price/pic_book/978485.jpg</t>
  </si>
  <si>
    <t xml:space="preserve">4155100 С Новым годом (конверт для денег, текст), (МирОткр)</t>
  </si>
  <si>
    <t xml:space="preserve">460701275949805100</t>
  </si>
  <si>
    <t xml:space="preserve">http://old.sibverk.ru/price/pic_book/978486.jpg</t>
  </si>
  <si>
    <t xml:space="preserve">4155102 Яркого,веселого Нового года (конверт для денег), (МирОткр)</t>
  </si>
  <si>
    <t xml:space="preserve">460701275949805102</t>
  </si>
  <si>
    <t xml:space="preserve">http://old.sibverk.ru/price/pic_book/978488.jpg</t>
  </si>
  <si>
    <t xml:space="preserve">4155103 Подарок от Деда Мороза (конверт для денег), (МирОткр)</t>
  </si>
  <si>
    <t xml:space="preserve">460701275949805103</t>
  </si>
  <si>
    <t xml:space="preserve">http://old.sibverk.ru/price/pic_book/978489.jpg</t>
  </si>
  <si>
    <t xml:space="preserve">4175069 С Новым годом! (конверт для денег, текст, фольга, элемент на скотче), (МирОткр)</t>
  </si>
  <si>
    <t xml:space="preserve">460701275895805069</t>
  </si>
  <si>
    <t xml:space="preserve">http://old.sibverk.ru/price/pic_book/949484.jpg</t>
  </si>
  <si>
    <t xml:space="preserve">4196700 Подарок от Деда Мороза (конверт для денег, текст, блестки), (ИмперияПоздр)</t>
  </si>
  <si>
    <t xml:space="preserve">460717860077141967</t>
  </si>
  <si>
    <t xml:space="preserve">http://old.sibverk.ru/price/pic_book/977176.jpg</t>
  </si>
  <si>
    <t xml:space="preserve">4196800 С Рождеством! (конверт для денег, текст, блестки), (ИмперияПоздр)</t>
  </si>
  <si>
    <t xml:space="preserve">460717860077141968</t>
  </si>
  <si>
    <t xml:space="preserve">http://old.sibverk.ru/price/pic_book/977177.jpg</t>
  </si>
  <si>
    <t xml:space="preserve">4197600 Счастья в Новом году! (конверт для денег, текст, фольга), (ИмперияПоздр)</t>
  </si>
  <si>
    <t xml:space="preserve">460717860008541976</t>
  </si>
  <si>
    <t xml:space="preserve">http://old.sibverk.ru/price/pic_book/977178.jpg</t>
  </si>
  <si>
    <t xml:space="preserve">4197700 С Новым годом! (конверт для денег, текст, фольга), (ИмперияПоздр)</t>
  </si>
  <si>
    <t xml:space="preserve">460717860008541977</t>
  </si>
  <si>
    <t xml:space="preserve">http://old.sibverk.ru/price/pic_book/977179.jpg</t>
  </si>
  <si>
    <t xml:space="preserve">4198100 С Новым годом! (конверт для денег, текст, Символ года), (ИмперияПоздр)</t>
  </si>
  <si>
    <t xml:space="preserve">460717860007841981</t>
  </si>
  <si>
    <t xml:space="preserve">http://old.sibverk.ru/price/pic_book/977180.jpg</t>
  </si>
  <si>
    <t xml:space="preserve">4198200 С Новым годом! (конверт для денег, текст, Символ года), (ИмперияПоздр)</t>
  </si>
  <si>
    <t xml:space="preserve">460717860007841982</t>
  </si>
  <si>
    <t xml:space="preserve">http://old.sibverk.ru/price/pic_book/977181.jpg</t>
  </si>
  <si>
    <t xml:space="preserve">4198300 Счастливого Нового года! (конверт для денег, текст, Символ года), (ИмперияПоздр)</t>
  </si>
  <si>
    <t xml:space="preserve">460717860007841983</t>
  </si>
  <si>
    <t xml:space="preserve">http://old.sibverk.ru/price/pic_book/977182.jpg</t>
  </si>
  <si>
    <t xml:space="preserve">4198500 С Новым годом! (конверт для денег, текст,), (ИмперияПоздр)</t>
  </si>
  <si>
    <t xml:space="preserve">460717860007841985</t>
  </si>
  <si>
    <t xml:space="preserve">http://old.sibverk.ru/price/pic_book/977183.jpg</t>
  </si>
  <si>
    <t xml:space="preserve">4198600 Чудес в Новом году! (конверт для денег, текст), (ИмперияПоздр)</t>
  </si>
  <si>
    <t xml:space="preserve">460717860007841986</t>
  </si>
  <si>
    <t xml:space="preserve">http://old.sibverk.ru/price/pic_book/977184.jpg</t>
  </si>
  <si>
    <t xml:space="preserve">4199000 С Новым годом! (конверт для денег, текст,), (ИмперияПоздр)</t>
  </si>
  <si>
    <t xml:space="preserve">460717860007841990</t>
  </si>
  <si>
    <t xml:space="preserve">http://old.sibverk.ru/price/pic_book/977185.jpg</t>
  </si>
  <si>
    <t xml:space="preserve">5112112 Ложка в подарок "Удачного года!", (Хорошо)</t>
  </si>
  <si>
    <t xml:space="preserve">469051351643112112</t>
  </si>
  <si>
    <t xml:space="preserve">http://old.sibverk.ru/price/pic_book/817549.jpg</t>
  </si>
  <si>
    <t xml:space="preserve">5112281 Магнит "Всех благ!" (дерево) (вырубка), (Хорошо)</t>
  </si>
  <si>
    <t xml:space="preserve">469051351312612281</t>
  </si>
  <si>
    <t xml:space="preserve">http://old.sibverk.ru/price/pic_book/817632.jpg</t>
  </si>
  <si>
    <t xml:space="preserve">5112290 Магнит "Все мечты исполнятся!" (дерево) (вырубка), (Хорошо)</t>
  </si>
  <si>
    <t xml:space="preserve">469051351312612290</t>
  </si>
  <si>
    <t xml:space="preserve">http://old.sibverk.ru/price/pic_book/817638.jpg</t>
  </si>
  <si>
    <t xml:space="preserve">5112292 Магнит "Удачи!" (дерево) (вырубка), (Хорошо)</t>
  </si>
  <si>
    <t xml:space="preserve">469051351312612292</t>
  </si>
  <si>
    <t xml:space="preserve">http://old.sibverk.ru/price/pic_book/817639.jpg</t>
  </si>
  <si>
    <t xml:space="preserve">5949000 НаборЭлементовДляОформления "Здравствуй, Зимушка-Зима!" (4шт., вырубка, настольный), (ИмперияПоздр)</t>
  </si>
  <si>
    <t xml:space="preserve">4630220927045</t>
  </si>
  <si>
    <t xml:space="preserve">http://old.sibverk.ru/price/pic_book/951753.jpg</t>
  </si>
  <si>
    <t xml:space="preserve">5Д2528 С Новым годом! (текст), (АВ-Принт)</t>
  </si>
  <si>
    <t xml:space="preserve">460715843012102528</t>
  </si>
  <si>
    <t xml:space="preserve">http://old.sibverk.ru/price/pic_book/950671.jpg</t>
  </si>
  <si>
    <t xml:space="preserve">5Д2530 С Новым годом! (текст), (АВ-Принт)</t>
  </si>
  <si>
    <t xml:space="preserve">460715843012102530</t>
  </si>
  <si>
    <t xml:space="preserve">http://old.sibverk.ru/price/pic_book/950673.jpg</t>
  </si>
  <si>
    <t xml:space="preserve">5Д2535 С Новым годом! (текст), (АВ-Принт)</t>
  </si>
  <si>
    <t xml:space="preserve">460715843012102535</t>
  </si>
  <si>
    <t xml:space="preserve">http://old.sibverk.ru/price/pic_book/950676.jpg</t>
  </si>
  <si>
    <t xml:space="preserve">5Д2890 С Новым годом! (конверт для денег, текст, Символ года), (АВ-Принт)</t>
  </si>
  <si>
    <t xml:space="preserve">460715843012102890</t>
  </si>
  <si>
    <t xml:space="preserve">http://old.sibverk.ru/price/pic_book/980381.jpg</t>
  </si>
  <si>
    <t xml:space="preserve">5Д2893 С Новым годом! (конверт для денег, текст, Символ года), (АВ-Принт)</t>
  </si>
  <si>
    <t xml:space="preserve">460715843012102893</t>
  </si>
  <si>
    <t xml:space="preserve">http://old.sibverk.ru/price/pic_book/980384.jpg</t>
  </si>
  <si>
    <t xml:space="preserve">5Д2896 С Новым годом! (конверт для денег, текст), (АВ-Принт)</t>
  </si>
  <si>
    <t xml:space="preserve">460715843012102896</t>
  </si>
  <si>
    <t xml:space="preserve">http://old.sibverk.ru/price/pic_book/980389.jpg</t>
  </si>
  <si>
    <t xml:space="preserve">5Д2907 С Новым годом (конверт для денег, текст), (АВ-Принт)</t>
  </si>
  <si>
    <t xml:space="preserve">460715843012102907</t>
  </si>
  <si>
    <t xml:space="preserve">http://old.sibverk.ru/price/pic_book/980403.jpg</t>
  </si>
  <si>
    <t xml:space="preserve">5Д2913 С Новым годом (конверт для денег, текст), (АВ-Принт)</t>
  </si>
  <si>
    <t xml:space="preserve">460715843012102913</t>
  </si>
  <si>
    <t xml:space="preserve">http://old.sibverk.ru/price/pic_book/980407.jpg</t>
  </si>
  <si>
    <t xml:space="preserve">5К3175 Счастливого Нового года! (открытка, текст, блестки), (АВ-Принт)</t>
  </si>
  <si>
    <t xml:space="preserve">460715843014503175</t>
  </si>
  <si>
    <t xml:space="preserve">http://old.sibverk.ru/price/pic_book/980455.jpg</t>
  </si>
  <si>
    <t xml:space="preserve">7015242 Волшебного, чудесного, доброго Нового года! (мини, карточка, текст), (МирОткр)</t>
  </si>
  <si>
    <t xml:space="preserve">460701275819405242</t>
  </si>
  <si>
    <t xml:space="preserve">http://old.sibverk.ru/price/pic_book/916185.jpg</t>
  </si>
  <si>
    <t xml:space="preserve">70297 С Новым годом! (конверт для денег, текст, фольга), (ОткрытаяПланета)</t>
  </si>
  <si>
    <t xml:space="preserve">460708299445470297</t>
  </si>
  <si>
    <t xml:space="preserve">http://old.sibverk.ru/price/pic_book/954777.jpg</t>
  </si>
  <si>
    <t xml:space="preserve">70307 С Новым годом! (конверт для денег, текст, фольга), (ОткрытаяПланета)</t>
  </si>
  <si>
    <t xml:space="preserve">460708299445470307</t>
  </si>
  <si>
    <t xml:space="preserve">http://old.sibverk.ru/price/pic_book/950228.jpg</t>
  </si>
  <si>
    <t xml:space="preserve">70318 С Новым годом! (конверт для денег, текст, блестки), (ОткрытаяПланета)</t>
  </si>
  <si>
    <t xml:space="preserve">460708299425670318</t>
  </si>
  <si>
    <t xml:space="preserve">http://old.sibverk.ru/price/pic_book/949155.jpg</t>
  </si>
  <si>
    <t xml:space="preserve">7065318 С Новым годом! (карточка, текст, блестки), (МирОткр)</t>
  </si>
  <si>
    <t xml:space="preserve">460701275821705318</t>
  </si>
  <si>
    <t xml:space="preserve">http://old.sibverk.ru/price/pic_book/916188.jpg</t>
  </si>
  <si>
    <t xml:space="preserve">7065319 Счастья, удачи, радости в Новом году! (карточка, текст, блестки), (МирОткр)</t>
  </si>
  <si>
    <t xml:space="preserve">460701275821705319</t>
  </si>
  <si>
    <t xml:space="preserve">http://old.sibverk.ru/price/pic_book/978495.jpg</t>
  </si>
  <si>
    <t xml:space="preserve">70746 Счастливого Нового года! (конверт для денег, текст), (ОткрытаяПланета)</t>
  </si>
  <si>
    <t xml:space="preserve">460708299410270746</t>
  </si>
  <si>
    <t xml:space="preserve">http://old.sibverk.ru/price/pic_book/977333.jpg</t>
  </si>
  <si>
    <t xml:space="preserve">70797 С Новым годом! Счастливых событий и добрых перемен. (конверт для денег, текст), (ОткрытаяПланета)</t>
  </si>
  <si>
    <t xml:space="preserve">460708299410270797</t>
  </si>
  <si>
    <t xml:space="preserve">http://old.sibverk.ru/price/pic_book/977335.jpg</t>
  </si>
  <si>
    <t xml:space="preserve">70798 Счастливого Нового года! (конверт для денег, текст, блестки), (ОткрытаяПланета)</t>
  </si>
  <si>
    <t xml:space="preserve">460708299425670798</t>
  </si>
  <si>
    <t xml:space="preserve">http://old.sibverk.ru/price/pic_book/977336.jpg</t>
  </si>
  <si>
    <t xml:space="preserve">70803 С Новым 2025 годом! (конверт для денег, текст, блестки, Символ года), (ОткрытаяПланета)</t>
  </si>
  <si>
    <t xml:space="preserve">460708299425670803</t>
  </si>
  <si>
    <t xml:space="preserve">http://old.sibverk.ru/price/pic_book/977787.jpg</t>
  </si>
  <si>
    <t xml:space="preserve">70812 С Новым годом! (конверт для денег, текст, блестки), (ОткрытаяПланета)</t>
  </si>
  <si>
    <t xml:space="preserve">460708299425670812</t>
  </si>
  <si>
    <t xml:space="preserve">http://old.sibverk.ru/price/pic_book/977338.jpg</t>
  </si>
  <si>
    <t xml:space="preserve">70814 Счастливого Нового года! (конверт для денег, текст, блестки), (ОткрытаяПланета)</t>
  </si>
  <si>
    <t xml:space="preserve">460708299425670814</t>
  </si>
  <si>
    <t xml:space="preserve">http://old.sibverk.ru/price/pic_book/977788.jpg</t>
  </si>
  <si>
    <t xml:space="preserve">70817 С Новым годом и Рождеством! (конверт для денег, текст, блестки), (ОткрытаяПланета)</t>
  </si>
  <si>
    <t xml:space="preserve">460708299425670817</t>
  </si>
  <si>
    <t xml:space="preserve">http://old.sibverk.ru/price/pic_book/977789.jpg</t>
  </si>
  <si>
    <t xml:space="preserve">70821 Счастья в Новом году! (конверт для денег, текст), (ОткрытаяПланета)</t>
  </si>
  <si>
    <t xml:space="preserve">460708299410270821</t>
  </si>
  <si>
    <t xml:space="preserve">http://old.sibverk.ru/price/pic_book/977790.jpg</t>
  </si>
  <si>
    <t xml:space="preserve">70823 С Новым годом! (конверт для денег, текст, Символ года), (ОткрытаяПланета)</t>
  </si>
  <si>
    <t xml:space="preserve">460708299410270823</t>
  </si>
  <si>
    <t xml:space="preserve">http://old.sibverk.ru/price/pic_book/977341.jpg</t>
  </si>
  <si>
    <t xml:space="preserve">7655087 ЭлементДляОформления "Снежинка" (18*18см, блестки, вырубка, на скотче), (МирОткр)</t>
  </si>
  <si>
    <t xml:space="preserve">460701275940505087</t>
  </si>
  <si>
    <t xml:space="preserve">http://old.sibverk.ru/price/pic_book/949512.jpg</t>
  </si>
  <si>
    <t xml:space="preserve">7665149 ЭлементДляОформления "Мышка с подарками" (мини, блестки, вырубка, на скотче), (МирОткр)</t>
  </si>
  <si>
    <t xml:space="preserve">460701275822405149</t>
  </si>
  <si>
    <t xml:space="preserve">http://old.sibverk.ru/price/pic_book/816999.jpg</t>
  </si>
  <si>
    <t xml:space="preserve">7665192 ЭлементДляОформления "Зайка с елочкой" (мини, блестки, вырубка, на скотче, Символ года), (МирОткр)</t>
  </si>
  <si>
    <t xml:space="preserve">460701275822405192</t>
  </si>
  <si>
    <t xml:space="preserve">http://old.sibverk.ru/price/pic_book/916200.jpg</t>
  </si>
  <si>
    <t xml:space="preserve">7665193  ЭлементДляОформления "Зайка" (мини, блестки, вырубка, на скотче), (МирОткр)</t>
  </si>
  <si>
    <t xml:space="preserve">460701275822405193</t>
  </si>
  <si>
    <t xml:space="preserve">http://old.sibverk.ru/price/pic_book/916201.jpg</t>
  </si>
  <si>
    <t xml:space="preserve">7665209 ЭлементДляОформления "Снежинка" (10*10см, блестки, вырубка, на скотче), (МирОткр)</t>
  </si>
  <si>
    <t xml:space="preserve">460701275822405209</t>
  </si>
  <si>
    <t xml:space="preserve">http://old.sibverk.ru/price/pic_book/948420.jpg</t>
  </si>
  <si>
    <t xml:space="preserve">7665218 ЭлементДляОформления "Дракончик" (10*10см, блестки, вырубка, на скотче), (МирОткр)</t>
  </si>
  <si>
    <t xml:space="preserve">460701275822405218</t>
  </si>
  <si>
    <t xml:space="preserve">http://old.sibverk.ru/price/pic_book/948427.jpg</t>
  </si>
  <si>
    <t xml:space="preserve">7665221 ЭлементДляОформления "Змейка с подарком" (10*10см, блестки, вырубка, на скотче, Символ года), (МирОткр)</t>
  </si>
  <si>
    <t xml:space="preserve">460701275822405221</t>
  </si>
  <si>
    <t xml:space="preserve">http://old.sibverk.ru/price/pic_book/978500.jpg</t>
  </si>
  <si>
    <t xml:space="preserve">79414 С Новым годом! (конверт для денег, текст, фольга), (ОткрытаяПланета)</t>
  </si>
  <si>
    <t xml:space="preserve">460708299475179414</t>
  </si>
  <si>
    <t xml:space="preserve">http://old.sibverk.ru/price/pic_book/950219.jpg</t>
  </si>
  <si>
    <t xml:space="preserve">8155013 Гирлянда+плакат "Сказочных чудес и волшебства в Новом году!" (длина 4,5м), (МирОткр)</t>
  </si>
  <si>
    <t xml:space="preserve">460701275982505013</t>
  </si>
  <si>
    <t xml:space="preserve">http://old.sibverk.ru/price/pic_book/978503.jpg</t>
  </si>
  <si>
    <t xml:space="preserve">8305021 НаклейкиДляОформления "Праздник зимы" (2 листа, 22 элемента) (48*33см, пластизоль, многоразовые, двусторонние), (МирОткр)</t>
  </si>
  <si>
    <t xml:space="preserve">460701275966505021</t>
  </si>
  <si>
    <t xml:space="preserve">http://old.sibverk.ru/price/pic_book/945875.jpg</t>
  </si>
  <si>
    <t xml:space="preserve">8305022 НаклейкиДляОформления  "Новогодние чудеса" (2 листа, 22 элемента) (48*33см, пластизоль, многоразовые, двусторонние), (МирОткр)</t>
  </si>
  <si>
    <t xml:space="preserve">460701275966505022</t>
  </si>
  <si>
    <t xml:space="preserve">http://old.sibverk.ru/price/pic_book/945876.jpg</t>
  </si>
  <si>
    <t xml:space="preserve">8315051 НаклейкиДляОформления "Новогоднее поздравление" (48*33см, пластизоль, блестки, многоразовые), (МирОткр)</t>
  </si>
  <si>
    <t xml:space="preserve">460701275967205051</t>
  </si>
  <si>
    <t xml:space="preserve">http://old.sibverk.ru/price/pic_book/911559.jpg</t>
  </si>
  <si>
    <t xml:space="preserve">8315057 НаклейкиДляОформления "Новогодние снегири" (48*33см, пластизоль, блестки, многоразовые), (МирОткр)</t>
  </si>
  <si>
    <t xml:space="preserve">460701275967205057</t>
  </si>
  <si>
    <t xml:space="preserve">http://old.sibverk.ru/price/pic_book/945877.jpg</t>
  </si>
  <si>
    <t xml:space="preserve">8315062 НаклейкиДляОформления "Зимняя тройка" (48*33см, пластизоль, блестки, многоразовые), (МирОткр)</t>
  </si>
  <si>
    <t xml:space="preserve">460701275967205062</t>
  </si>
  <si>
    <t xml:space="preserve">http://old.sibverk.ru/price/pic_book/945880.jpg</t>
  </si>
  <si>
    <t xml:space="preserve">8325033 НаклейкиДляОформления "Новогодние зайчата" (48*33см, многоразовые), (МирОткр)</t>
  </si>
  <si>
    <t xml:space="preserve">460701275968905033</t>
  </si>
  <si>
    <t xml:space="preserve">http://old.sibverk.ru/price/pic_book/911560.jpg</t>
  </si>
  <si>
    <t xml:space="preserve">8325034 НаклейкиДляОформления "Зимние зайки" (48*33см, многоразовые), (МирОткр)</t>
  </si>
  <si>
    <t xml:space="preserve">460701275968905034</t>
  </si>
  <si>
    <t xml:space="preserve">http://old.sibverk.ru/price/pic_book/911561.jpg</t>
  </si>
  <si>
    <t xml:space="preserve">8325035 НаклейкиДляОформления "Новогодние чудеса" (48*33см, многоразовые), (МирОткр)</t>
  </si>
  <si>
    <t xml:space="preserve">460701275968905035</t>
  </si>
  <si>
    <t xml:space="preserve">http://old.sibverk.ru/price/pic_book/911563.jpg</t>
  </si>
  <si>
    <t xml:space="preserve">8325047 НаклейкиДляОформления "Веселая зима" (48*33см, многоразовые), (МирОткр)</t>
  </si>
  <si>
    <t xml:space="preserve">460701275968905047</t>
  </si>
  <si>
    <t xml:space="preserve">http://old.sibverk.ru/price/pic_book/945883.jpg</t>
  </si>
  <si>
    <t xml:space="preserve">8325048 НаклейкиДляОформления  "Счастливого Нового года!" (48*33см, многоразовые), (МирОткр)</t>
  </si>
  <si>
    <t xml:space="preserve">460701275968905048</t>
  </si>
  <si>
    <t xml:space="preserve">http://old.sibverk.ru/price/pic_book/945884.jpg</t>
  </si>
  <si>
    <t xml:space="preserve">8325049 НаклейкиДляОформления "С Новым годом" (33,6*49,3см, многоразовые), (МирОткр)</t>
  </si>
  <si>
    <t xml:space="preserve">460701275968905049</t>
  </si>
  <si>
    <t xml:space="preserve">http://old.sibverk.ru/price/pic_book/976684.jpg</t>
  </si>
  <si>
    <t xml:space="preserve">8335045 НаклейкиДляОформления "Зимнее кружево" (24,4*33,8см, фольга, многоразовые), (МирОткр)</t>
  </si>
  <si>
    <t xml:space="preserve">460701275973305045</t>
  </si>
  <si>
    <t xml:space="preserve">http://old.sibverk.ru/price/pic_book/976695.jpg</t>
  </si>
  <si>
    <t xml:space="preserve">8335050 НаклейкиДляОформления "Сказочный праздник" (24,4*33,8см, многоразовые, Символ года), (МирОткр)</t>
  </si>
  <si>
    <t xml:space="preserve">460701275973305050</t>
  </si>
  <si>
    <t xml:space="preserve">http://old.sibverk.ru/price/pic_book/975446.jpg</t>
  </si>
  <si>
    <t xml:space="preserve">8355001 НаклейкиДляОформления "Новогодний тигренок" (24,4*33,8см, многоразовые), (МирОткр)</t>
  </si>
  <si>
    <t xml:space="preserve">460701275987005001</t>
  </si>
  <si>
    <t xml:space="preserve">http://old.sibverk.ru/price/pic_book/883149.jpg</t>
  </si>
  <si>
    <t xml:space="preserve">8355021 НаклейкиДляОформления "В зимнем лесу" (24*33см, многоразовые), (МирОткр)</t>
  </si>
  <si>
    <t xml:space="preserve">460701275987005021</t>
  </si>
  <si>
    <t xml:space="preserve">http://old.sibverk.ru/price/pic_book/947687.jpg</t>
  </si>
  <si>
    <t xml:space="preserve">8355032 НаклейкиДляОформления "Нарядные Змейки!" (24,4*33,8см, многоразовые, Символ года), (МирОткр)</t>
  </si>
  <si>
    <t xml:space="preserve">460701275987005032</t>
  </si>
  <si>
    <t xml:space="preserve">http://old.sibverk.ru/price/pic_book/975454.jpg</t>
  </si>
  <si>
    <t xml:space="preserve">8355035 НаклейкиДляОформления "Снегурочка-красавица" (24,4*33,8см, многоразовые), (МирОткр)</t>
  </si>
  <si>
    <t xml:space="preserve">460701275987005035</t>
  </si>
  <si>
    <t xml:space="preserve">http://old.sibverk.ru/price/pic_book/975456.jpg</t>
  </si>
  <si>
    <t xml:space="preserve">8355039 НаклейкиДляОформления "Веселый снеговикк" (24,4*33,8см, многоразовые), (МирОткр)</t>
  </si>
  <si>
    <t xml:space="preserve">460701275987005039</t>
  </si>
  <si>
    <t xml:space="preserve">http://old.sibverk.ru/price/pic_book/975460.jpg</t>
  </si>
  <si>
    <t xml:space="preserve">84950 Гирлянда "Зима в лесу" (длина 3м, 21 элемент, нить 3,5 метра, двусторонняя), (ОткрытаяПланета)</t>
  </si>
  <si>
    <t xml:space="preserve">4640230018961</t>
  </si>
  <si>
    <t xml:space="preserve">http://old.sibverk.ru/price/pic_book/977791.jpg</t>
  </si>
  <si>
    <t xml:space="preserve">84952 Плакат "С Новым годом!" (60*44см, вырубка), (ОткрытаяПланета)</t>
  </si>
  <si>
    <t xml:space="preserve">4640230019593</t>
  </si>
  <si>
    <t xml:space="preserve">http://old.sibverk.ru/price/pic_book/977342.jpg</t>
  </si>
  <si>
    <t xml:space="preserve">88425 ЭлементДляОформления "Снежинка" (15,5*14см, вырубка, на скотче), (ОткрытаяПланета)</t>
  </si>
  <si>
    <t xml:space="preserve">460708299150788425</t>
  </si>
  <si>
    <t xml:space="preserve">http://old.sibverk.ru/price/pic_book/918662.jpg</t>
  </si>
  <si>
    <t xml:space="preserve">88736 НаклейкиДляОформления "Новогодние игрушки" (33,2*48,5см, флюорисцентные), (ОткрытаяПланета)</t>
  </si>
  <si>
    <t xml:space="preserve">4650274831006</t>
  </si>
  <si>
    <t xml:space="preserve">http://old.sibverk.ru/price/pic_book/886317.jpg</t>
  </si>
  <si>
    <t xml:space="preserve">88737 НаклейкиДляОформления "Новогодняя ночь" (33,2*48,5см, флюорисцентные), (ОткрытаяПланета)</t>
  </si>
  <si>
    <t xml:space="preserve">4650274831020</t>
  </si>
  <si>
    <t xml:space="preserve">http://old.sibverk.ru/price/pic_book/886321.jpg</t>
  </si>
  <si>
    <t xml:space="preserve">88746 НаклейкиДляОформления "Новогодний экспресс" (33,2*48,5см, флюорисцентные), (ОткрытаяПланета)</t>
  </si>
  <si>
    <t xml:space="preserve">4650274831044</t>
  </si>
  <si>
    <t xml:space="preserve">http://old.sibverk.ru/price/pic_book/886362.jpg</t>
  </si>
  <si>
    <t xml:space="preserve">88866 ЭлементДляОформления "Снегирь" (А5, вырубка, на скотче), (ОткрытаяПланета)</t>
  </si>
  <si>
    <t xml:space="preserve">460708299150788866</t>
  </si>
  <si>
    <t xml:space="preserve">http://old.sibverk.ru/price/pic_book/949733.jpg</t>
  </si>
  <si>
    <t xml:space="preserve">88880 НаклейкиДляОформления "Сияющая луна" (33,2*48,5см, блестки, флюорисцентные), (ОткрытаяПланета)</t>
  </si>
  <si>
    <t xml:space="preserve">4650274830221</t>
  </si>
  <si>
    <t xml:space="preserve">http://old.sibverk.ru/price/pic_book/916493.jpg</t>
  </si>
  <si>
    <t xml:space="preserve">88881 НаклейкиДляОформления "Встреча Деда Мороза" (2 листа, 32 элемента) (А3, блестки), (ОткрытаяПланета)</t>
  </si>
  <si>
    <t xml:space="preserve">460708299516188881</t>
  </si>
  <si>
    <t xml:space="preserve">http://old.sibverk.ru/price/pic_book/916494.jpg</t>
  </si>
  <si>
    <t xml:space="preserve">88998 НаборЭлементовДляОформления "Девушка-Зима" (30шт., на нитях), (ОткрытаяПланета)</t>
  </si>
  <si>
    <t xml:space="preserve">460708299979488998</t>
  </si>
  <si>
    <t xml:space="preserve">http://old.sibverk.ru/price/pic_book/949149.jpg</t>
  </si>
  <si>
    <t xml:space="preserve">89037 НаклейкиДляОформления "Дедушка Мороз" (32,7*34,4см, блестки, двусторонние), (ОткрытаяПланета)</t>
  </si>
  <si>
    <t xml:space="preserve">460708299505589037</t>
  </si>
  <si>
    <t xml:space="preserve">http://old.sibverk.ru/price/pic_book/952216.jpg</t>
  </si>
  <si>
    <t xml:space="preserve">89042 НаклейкиДляОформления "Новогодняя сказка" (32,7*34,4см, блестки, двусторонние), (ОткрытаяПланета)</t>
  </si>
  <si>
    <t xml:space="preserve">460708299505589042</t>
  </si>
  <si>
    <t xml:space="preserve">http://old.sibverk.ru/price/pic_book/952218.jpg</t>
  </si>
  <si>
    <t xml:space="preserve">89095 НаклейкиДляОформления "Время волшебства" (33,2х24,2см, блестки, двусторонние), (ОткрытаяПланета)</t>
  </si>
  <si>
    <t xml:space="preserve">4640230018664</t>
  </si>
  <si>
    <t xml:space="preserve">http://old.sibverk.ru/price/pic_book/977793.jpg</t>
  </si>
  <si>
    <t xml:space="preserve">89096 НаклейкиДляОформления "Морозная ночь" (33,2х24,2см, блестки, двусторонние), (ОткрытаяПланета)</t>
  </si>
  <si>
    <t xml:space="preserve">4640230018688</t>
  </si>
  <si>
    <t xml:space="preserve">http://old.sibverk.ru/price/pic_book/977794.jpg</t>
  </si>
  <si>
    <t xml:space="preserve">9105230 Почтовый конверт (А5, с подсказом, Снеговик), (МирОткр)</t>
  </si>
  <si>
    <t xml:space="preserve">460701275831605230</t>
  </si>
  <si>
    <t xml:space="preserve">http://old.sibverk.ru/price/pic_book/916226.jpg</t>
  </si>
  <si>
    <t xml:space="preserve">9105232 Почтовый конверт (А5, с подсказом, Варежки), (МирОткр)</t>
  </si>
  <si>
    <t xml:space="preserve">460701275831605232</t>
  </si>
  <si>
    <t xml:space="preserve">http://old.sibverk.ru/price/pic_book/916228.jpg</t>
  </si>
  <si>
    <t xml:space="preserve">9195025 Письмо Дедушке Морозу (А4, текст), (МирОткр)</t>
  </si>
  <si>
    <t xml:space="preserve">460701275955905025</t>
  </si>
  <si>
    <t xml:space="preserve">http://old.sibverk.ru/price/pic_book/945736.jpg</t>
  </si>
  <si>
    <t xml:space="preserve">9195027 Письмо Дедушке Морозу (А4, текст), (МирОткр)</t>
  </si>
  <si>
    <t xml:space="preserve">460701275955905027</t>
  </si>
  <si>
    <t xml:space="preserve">http://old.sibverk.ru/price/pic_book/945738.jpg</t>
  </si>
  <si>
    <t xml:space="preserve">9195036 Письмо Дедушке Морозу (А4, текст), (МирОткр)</t>
  </si>
  <si>
    <t xml:space="preserve">460701275955905036</t>
  </si>
  <si>
    <t xml:space="preserve">http://old.sibverk.ru/price/pic_book/976792.jpg</t>
  </si>
  <si>
    <t xml:space="preserve">9195038 Письмо от Деда Мороза (А4, текст), (МирОткр)</t>
  </si>
  <si>
    <t xml:space="preserve">460701275955905038</t>
  </si>
  <si>
    <t xml:space="preserve">http://old.sibverk.ru/price/pic_book/976794.jpg</t>
  </si>
  <si>
    <t xml:space="preserve">9201028 Счастливого Нового года! (евро, текст, фольга), (Праздник)</t>
  </si>
  <si>
    <t xml:space="preserve">460228945092501028</t>
  </si>
  <si>
    <t xml:space="preserve">http://old.sibverk.ru/price/pic_book/886615.jpg</t>
  </si>
  <si>
    <t xml:space="preserve">9201062 ЭлементДляОформления "Снежинка" (14,6*14,6см, блестки, вырубка, на скотче), (Праздник)</t>
  </si>
  <si>
    <t xml:space="preserve">460228917092201062</t>
  </si>
  <si>
    <t xml:space="preserve">http://old.sibverk.ru/price/pic_book/918083.jpg</t>
  </si>
  <si>
    <t xml:space="preserve">9201107 Новогодний сюрприз! (конверт для денег, текст, фольга), (Праздник)</t>
  </si>
  <si>
    <t xml:space="preserve">460228944592101107</t>
  </si>
  <si>
    <t xml:space="preserve">http://old.sibverk.ru/price/pic_book/916521.jpg</t>
  </si>
  <si>
    <t xml:space="preserve">9201181 Гирлянда "С Новым годом!" (длина 1м 80см), (Праздник)</t>
  </si>
  <si>
    <t xml:space="preserve">4602289033258</t>
  </si>
  <si>
    <t xml:space="preserve">http://old.sibverk.ru/price/pic_book/918200.jpg</t>
  </si>
  <si>
    <t xml:space="preserve">9201196 НаклейкиДляОформления "О чем щебечет Новый год" (А1), (Праздник)</t>
  </si>
  <si>
    <t xml:space="preserve">460228951392701196</t>
  </si>
  <si>
    <t xml:space="preserve">http://old.sibverk.ru/price/pic_book/921608.jpg</t>
  </si>
  <si>
    <t xml:space="preserve">9201217 Медаль "Помощнику Деда Мороза" (мини, подвеска, текст), (Праздник)</t>
  </si>
  <si>
    <t xml:space="preserve">460228906092601217</t>
  </si>
  <si>
    <t xml:space="preserve">http://old.sibverk.ru/price/pic_book/918069.jpg</t>
  </si>
  <si>
    <t xml:space="preserve">9201228 С Новым годом! (конверт для денег, текст), (Праздник)</t>
  </si>
  <si>
    <t xml:space="preserve">460228942592301228</t>
  </si>
  <si>
    <t xml:space="preserve">http://old.sibverk.ru/price/pic_book/917492.jpg</t>
  </si>
  <si>
    <t xml:space="preserve">9201269 Счастливого Нового года (конверт для денег, текст, фольга), (Праздник)</t>
  </si>
  <si>
    <t xml:space="preserve">460228944592101269</t>
  </si>
  <si>
    <t xml:space="preserve">http://old.sibverk.ru/price/pic_book/951287.jpg</t>
  </si>
  <si>
    <t xml:space="preserve">9201283 С Новым годом! (евро, текст, фольга), (Праздник)</t>
  </si>
  <si>
    <t xml:space="preserve">460228945092501283</t>
  </si>
  <si>
    <t xml:space="preserve">http://old.sibverk.ru/price/pic_book/918074.jpg</t>
  </si>
  <si>
    <t xml:space="preserve">9201315 Конверт для подарочного сертификата "Бант" (мини, новогодний), (Праздник)</t>
  </si>
  <si>
    <t xml:space="preserve">4602289015117</t>
  </si>
  <si>
    <t xml:space="preserve">http://old.sibverk.ru/price/pic_book/918066.jpg</t>
  </si>
  <si>
    <t xml:space="preserve">9201365 Конверт для подарочного сертификата "Снеговик" (мини), (Праздник)</t>
  </si>
  <si>
    <t xml:space="preserve">460228917092201365</t>
  </si>
  <si>
    <t xml:space="preserve">http://old.sibverk.ru/price/pic_book/949157.jpg</t>
  </si>
  <si>
    <t xml:space="preserve">9201369 Конверт для подарочного сертификата "Подарок" (мини), (Праздник)</t>
  </si>
  <si>
    <t xml:space="preserve">460228917092201369</t>
  </si>
  <si>
    <t xml:space="preserve">http://old.sibverk.ru/price/pic_book/949158.jpg</t>
  </si>
  <si>
    <t xml:space="preserve">9201383 НаклейкиДляОформления "Рождественские колядки" (48,9*67,2см,  двусторонние, многоразовые), (Праздник)</t>
  </si>
  <si>
    <t xml:space="preserve">460228951592101383</t>
  </si>
  <si>
    <t xml:space="preserve">http://old.sibverk.ru/price/pic_book/950982.jpg</t>
  </si>
  <si>
    <t xml:space="preserve">9201384 НаклейкиДляОформления "Сказка входит в каждый дом" (48,9*67,2,  двусторонние, многоразовые), (Праздник)</t>
  </si>
  <si>
    <t xml:space="preserve">460228951592101384</t>
  </si>
  <si>
    <t xml:space="preserve">http://old.sibverk.ru/price/pic_book/950983.jpg</t>
  </si>
  <si>
    <t xml:space="preserve">9201389 С Новым годом! (конверт для денег, текст, блестки), (Праздник)</t>
  </si>
  <si>
    <t xml:space="preserve">460228942592301389</t>
  </si>
  <si>
    <t xml:space="preserve">http://old.sibverk.ru/price/pic_book/954762.jpg</t>
  </si>
  <si>
    <t xml:space="preserve">9201453 С Новым годом! (конверт для денег, текст, фольга), (Праздник)</t>
  </si>
  <si>
    <t xml:space="preserve">460228944592101453</t>
  </si>
  <si>
    <t xml:space="preserve">http://old.sibverk.ru/price/pic_book/951124.jpg</t>
  </si>
  <si>
    <t xml:space="preserve">9201472 НаклейкиДляОформления "Дед Мороз и елка" (47,1х16,8см, наклейки-бордюры, двусторонние, многоразовые), (Праздник)</t>
  </si>
  <si>
    <t xml:space="preserve">460228951092601472</t>
  </si>
  <si>
    <t xml:space="preserve">http://old.sibverk.ru/price/pic_book/950996.jpg</t>
  </si>
  <si>
    <t xml:space="preserve">9201475 НаклейкиДляОформления "Зимный танец снегирей" (47,1х16,8см, наклейки-бордюры, двусторонние, многоразовые), (Праздник)</t>
  </si>
  <si>
    <t xml:space="preserve">460228951092601475</t>
  </si>
  <si>
    <t xml:space="preserve">http://old.sibverk.ru/price/pic_book/952781.jpg</t>
  </si>
  <si>
    <t xml:space="preserve">9201520 Плакат-полоска "С Новым годом!" (92,6х29,1см), (Праздник)</t>
  </si>
  <si>
    <t xml:space="preserve">4602289053591</t>
  </si>
  <si>
    <t xml:space="preserve">http://old.sibverk.ru/price/pic_book/978859.jpg</t>
  </si>
  <si>
    <t xml:space="preserve">9201541 Бирка для подарков "С Новым годом!" (мини, подвеска, двойная), (Праздник)</t>
  </si>
  <si>
    <t xml:space="preserve">460228906092601541</t>
  </si>
  <si>
    <t xml:space="preserve">http://old.sibverk.ru/price/pic_book/978864.jpg</t>
  </si>
  <si>
    <t xml:space="preserve">9201544 Плакат "С Новым годом и Рождеством!" (59,6х44см), (Праздник)</t>
  </si>
  <si>
    <t xml:space="preserve">4602289053782</t>
  </si>
  <si>
    <t xml:space="preserve">http://old.sibverk.ru/price/pic_book/977873.jpg</t>
  </si>
  <si>
    <t xml:space="preserve">9201545 Плакат "С Новым годом!" (59,6х44см, текст), (Праздник)</t>
  </si>
  <si>
    <t xml:space="preserve">4602289053799</t>
  </si>
  <si>
    <t xml:space="preserve">http://old.sibverk.ru/price/pic_book/979629.jpg</t>
  </si>
  <si>
    <t xml:space="preserve">9201551 С Новым Годом! Love..(открытка, текст), (Праздник)</t>
  </si>
  <si>
    <t xml:space="preserve">460228941092901551</t>
  </si>
  <si>
    <t xml:space="preserve">http://old.sibverk.ru/price/pic_book/977384.jpg</t>
  </si>
  <si>
    <t xml:space="preserve">9201572 С Новым годом! (конверт для денег, фольга), (Праздник)</t>
  </si>
  <si>
    <t xml:space="preserve">460228944592101572</t>
  </si>
  <si>
    <t xml:space="preserve">http://old.sibverk.ru/price/pic_book/976921.jpg</t>
  </si>
  <si>
    <t xml:space="preserve">9201573 С Новым годом! Мечты сбудутся! (конверт для денег, фольга), (Праздник)</t>
  </si>
  <si>
    <t xml:space="preserve">460228944592101573</t>
  </si>
  <si>
    <t xml:space="preserve">http://old.sibverk.ru/price/pic_book/976922.jpg</t>
  </si>
  <si>
    <t xml:space="preserve">9201576 Подарок от Деда Мороза! (конверт для денег, фольга), (Праздник)</t>
  </si>
  <si>
    <t xml:space="preserve">460228941092901576</t>
  </si>
  <si>
    <t xml:space="preserve">http://old.sibverk.ru/price/pic_book/976923.jpg</t>
  </si>
  <si>
    <t xml:space="preserve">9201597 Удачи в Новом Году (открытка, евро, текст), (Праздник)</t>
  </si>
  <si>
    <t xml:space="preserve">460228941092901597</t>
  </si>
  <si>
    <t xml:space="preserve">http://old.sibverk.ru/price/pic_book/976924.jpg</t>
  </si>
  <si>
    <t xml:space="preserve">9201599 С Новым годом! (открытка, евро, текст), (Праздник)</t>
  </si>
  <si>
    <t xml:space="preserve">460228941092901599</t>
  </si>
  <si>
    <t xml:space="preserve">http://old.sibverk.ru/price/pic_book/976925.jpg</t>
  </si>
  <si>
    <t xml:space="preserve">9201602 С Новым годом! (конверт для денег, текст, фольга), (Праздник)</t>
  </si>
  <si>
    <t xml:space="preserve">460228944592101602</t>
  </si>
  <si>
    <t xml:space="preserve">http://old.sibverk.ru/price/pic_book/976927.jpg</t>
  </si>
  <si>
    <t xml:space="preserve">9201605 С Новым годом! Теплые истории (конверт для денег, текст, фольга), (Праздник)</t>
  </si>
  <si>
    <t xml:space="preserve">460228944592101605</t>
  </si>
  <si>
    <t xml:space="preserve">http://old.sibverk.ru/price/pic_book/976928.jpg</t>
  </si>
  <si>
    <t xml:space="preserve">9201611 Пускай все сбудется в новом году! (конверт для денег, текст, фольга), (Праздник)</t>
  </si>
  <si>
    <t xml:space="preserve">460228944592101611</t>
  </si>
  <si>
    <t xml:space="preserve">http://old.sibverk.ru/price/pic_book/976929.jpg</t>
  </si>
  <si>
    <t xml:space="preserve">9201612 Волшебного Нового года! (конверт для денег, текст, фольга), (Праздник)</t>
  </si>
  <si>
    <t xml:space="preserve">460228944592101612</t>
  </si>
  <si>
    <t xml:space="preserve">http://old.sibverk.ru/price/pic_book/976930.jpg</t>
  </si>
  <si>
    <t xml:space="preserve">9201613 С Новым годом! (конверт для денег, текст, фольга), (Праздник)</t>
  </si>
  <si>
    <t xml:space="preserve">460228944592101613</t>
  </si>
  <si>
    <t xml:space="preserve">http://old.sibverk.ru/price/pic_book/976931.jpg</t>
  </si>
  <si>
    <t xml:space="preserve">9201614 Счастья в Новом году! (конверт для денег, текст, фольга), (Праздник)</t>
  </si>
  <si>
    <t xml:space="preserve">460228944592101614</t>
  </si>
  <si>
    <t xml:space="preserve">http://old.sibverk.ru/price/pic_book/976932.jpg</t>
  </si>
  <si>
    <t xml:space="preserve">9201615 С Новым годом! (конверт для денег, текст, фольга), (Праздник)</t>
  </si>
  <si>
    <t xml:space="preserve">460228944592101615</t>
  </si>
  <si>
    <t xml:space="preserve">http://old.sibverk.ru/price/pic_book/976933.jpg</t>
  </si>
  <si>
    <t xml:space="preserve">9201640 С Новым годом! (конверт для денег, текст, блестки), (Праздник)</t>
  </si>
  <si>
    <t xml:space="preserve">460228942592301640</t>
  </si>
  <si>
    <t xml:space="preserve">http://old.sibverk.ru/price/pic_book/976943.jpg</t>
  </si>
  <si>
    <t xml:space="preserve">9201643 Пускай все сбудется в Новом году! (конверт для денег, текст, блестки), (Праздник)</t>
  </si>
  <si>
    <t xml:space="preserve">460228942592301643</t>
  </si>
  <si>
    <t xml:space="preserve">http://old.sibverk.ru/price/pic_book/976944.jpg</t>
  </si>
  <si>
    <t xml:space="preserve">9201645 Подарок от Деда Мороза! (конверт для денег, текст, блестки), (Праздник)</t>
  </si>
  <si>
    <t xml:space="preserve">460228942592301645</t>
  </si>
  <si>
    <t xml:space="preserve">http://old.sibverk.ru/price/pic_book/976945.jpg</t>
  </si>
  <si>
    <t xml:space="preserve">9201646 С Новым годом! Лучшему мальчику! (конверт для денег, текст, блестки, детский), (Праздник)</t>
  </si>
  <si>
    <t xml:space="preserve">460228942592301646</t>
  </si>
  <si>
    <t xml:space="preserve">http://old.sibverk.ru/price/pic_book/977888.jpg</t>
  </si>
  <si>
    <t xml:space="preserve">9201657 Письмо Деду Морозу! (А4, текст), (Праздник)</t>
  </si>
  <si>
    <t xml:space="preserve">4602289054055</t>
  </si>
  <si>
    <t xml:space="preserve">http://old.sibverk.ru/price/pic_book/976949.jpg</t>
  </si>
  <si>
    <t xml:space="preserve">9201660 Письмо Деду Морозу! (А4, текст), (Праздник)</t>
  </si>
  <si>
    <t xml:space="preserve">4602289054086</t>
  </si>
  <si>
    <t xml:space="preserve">http://old.sibverk.ru/price/pic_book/976950.jpg</t>
  </si>
  <si>
    <t xml:space="preserve">9201664 Грамота "Новогодняя" (А4, вертикальный) (для принтера), (Праздник)</t>
  </si>
  <si>
    <t xml:space="preserve">4602289054123</t>
  </si>
  <si>
    <t xml:space="preserve">http://old.sibverk.ru/price/pic_book/976953.jpg</t>
  </si>
  <si>
    <t xml:space="preserve">9201666 Грамота Новогодняя Самой лучшей девочке  (А5, текст, вертикальный, детская), (Праздник)</t>
  </si>
  <si>
    <t xml:space="preserve">4602289054147</t>
  </si>
  <si>
    <t xml:space="preserve">http://old.sibverk.ru/price/pic_book/976954.jpg</t>
  </si>
  <si>
    <t xml:space="preserve">9201667 Грамота Новогодняя. Самому лучшему мальчику (А5, текст, вертикальный, детская), (Праздник)</t>
  </si>
  <si>
    <t xml:space="preserve">4602289054154</t>
  </si>
  <si>
    <t xml:space="preserve">http://old.sibverk.ru/price/pic_book/976955.jpg</t>
  </si>
  <si>
    <t xml:space="preserve">9201668 Самые лучшие праздники... В Новый год (открытка, текст, блестки), (Праздник)</t>
  </si>
  <si>
    <t xml:space="preserve">460228944592101668</t>
  </si>
  <si>
    <t xml:space="preserve">http://old.sibverk.ru/price/pic_book/976956.jpg</t>
  </si>
  <si>
    <t xml:space="preserve">9201669 С Новым годом! (открытка, текст, блестки), (Праздник)</t>
  </si>
  <si>
    <t xml:space="preserve">460228944592101669</t>
  </si>
  <si>
    <t xml:space="preserve">http://old.sibverk.ru/price/pic_book/976957.jpg</t>
  </si>
  <si>
    <t xml:space="preserve">9201670 С Новым годом! (открытка, текст, блестки), (Праздник)</t>
  </si>
  <si>
    <t xml:space="preserve">460228944592101670</t>
  </si>
  <si>
    <t xml:space="preserve">http://old.sibverk.ru/price/pic_book/976958.jpg</t>
  </si>
  <si>
    <t xml:space="preserve">9201672 Счастливого Нового Года! (открытка, текст, блестки), (Праздник)</t>
  </si>
  <si>
    <t xml:space="preserve">460228944592101672</t>
  </si>
  <si>
    <t xml:space="preserve">http://old.sibverk.ru/price/pic_book/976959.jpg</t>
  </si>
  <si>
    <t xml:space="preserve">9201674 С Новым годом! Мандаринового настроения со вкусом Счастья! (открытка, текст, блестки), (Праздник)</t>
  </si>
  <si>
    <t xml:space="preserve">460228944592101674</t>
  </si>
  <si>
    <t xml:space="preserve">http://old.sibverk.ru/price/pic_book/976961.jpg</t>
  </si>
  <si>
    <t xml:space="preserve">9201678 Счастья в Новом году (открытка, текст, блестки), (Праздник)</t>
  </si>
  <si>
    <t xml:space="preserve">460228944592101678</t>
  </si>
  <si>
    <t xml:space="preserve">http://old.sibverk.ru/price/pic_book/976964.jpg</t>
  </si>
  <si>
    <t xml:space="preserve">9201681 С Новым годом! (открытка, текст, блестки), (Праздник)</t>
  </si>
  <si>
    <t xml:space="preserve">460228944592101681</t>
  </si>
  <si>
    <t xml:space="preserve">http://old.sibverk.ru/price/pic_book/976967.jpg</t>
  </si>
  <si>
    <t xml:space="preserve">9201682 Плакат "Новогоднее окно" (59,6х44см, вырубка), (Праздник)</t>
  </si>
  <si>
    <t xml:space="preserve">4602289054246</t>
  </si>
  <si>
    <t xml:space="preserve">http://old.sibverk.ru/price/pic_book/976968.jpg</t>
  </si>
  <si>
    <t xml:space="preserve">9201684 Плакат "С Новым годом!" (59,6х44см, текст), (Праздник)</t>
  </si>
  <si>
    <t xml:space="preserve">4602289054239</t>
  </si>
  <si>
    <t xml:space="preserve">http://old.sibverk.ru/price/pic_book/976969.jpg</t>
  </si>
  <si>
    <t xml:space="preserve">9201685 Письмо Деду Морозу (А5, текст, вырубка), (Праздник)</t>
  </si>
  <si>
    <t xml:space="preserve">4602289054529</t>
  </si>
  <si>
    <t xml:space="preserve">http://old.sibverk.ru/price/pic_book/976970.jpg</t>
  </si>
  <si>
    <t xml:space="preserve">9201686 Письмо Деду Морозу (А5, текст, вырубка), (Праздник)</t>
  </si>
  <si>
    <t xml:space="preserve">4602289054536</t>
  </si>
  <si>
    <t xml:space="preserve">http://old.sibverk.ru/price/pic_book/976971.jpg</t>
  </si>
  <si>
    <t xml:space="preserve">9201692 Бирка для подарков "С Новым годом!" (мини, подвеска, вырубка), (Праздник)</t>
  </si>
  <si>
    <t xml:space="preserve">460228902592501692</t>
  </si>
  <si>
    <t xml:space="preserve">http://old.sibverk.ru/price/pic_book/976972.jpg</t>
  </si>
  <si>
    <t xml:space="preserve">9201714 Конверт для подарочного сертификата "Подарки" (мини), (Праздник)</t>
  </si>
  <si>
    <t xml:space="preserve">460228917092201714</t>
  </si>
  <si>
    <t xml:space="preserve">http://old.sibverk.ru/price/pic_book/979668.jpg</t>
  </si>
  <si>
    <t xml:space="preserve">9242300 ЭлементДляОформления "Снежинка" (мини, вырубка), (ИмперияПоздр)</t>
  </si>
  <si>
    <t xml:space="preserve">460717860003092423</t>
  </si>
  <si>
    <t xml:space="preserve">http://old.sibverk.ru/price/pic_book/885904.jpg</t>
  </si>
  <si>
    <t xml:space="preserve">9242600 НаборЭлементовДляОформления "Кормушка со снегирями" (на шнурках), (ИмперияПоздр)</t>
  </si>
  <si>
    <t xml:space="preserve">4630220907481</t>
  </si>
  <si>
    <t xml:space="preserve">http://old.sibverk.ru/price/pic_book/853341.jpg</t>
  </si>
  <si>
    <t xml:space="preserve">9262300 ЭлементДляОформления "Зайчик в шапке и шарфе" (А3, вырубка), (ИмперияПоздр)</t>
  </si>
  <si>
    <t xml:space="preserve">460717860118192623</t>
  </si>
  <si>
    <t xml:space="preserve">http://old.sibverk.ru/price/pic_book/885873.jpg</t>
  </si>
  <si>
    <t xml:space="preserve">9264100 С Новым годом! (текст, фольга), (ИмперияПоздр)</t>
  </si>
  <si>
    <t xml:space="preserve">460717860017792641</t>
  </si>
  <si>
    <t xml:space="preserve">http://old.sibverk.ru/price/pic_book/885879.jpg</t>
  </si>
  <si>
    <t xml:space="preserve">9267600 ЭлементДляОформления "Снегирь" (А3, вырубка), (ИмперияПоздр)</t>
  </si>
  <si>
    <t xml:space="preserve">460717860118192676</t>
  </si>
  <si>
    <t xml:space="preserve">http://old.sibverk.ru/price/pic_book/885885.jpg</t>
  </si>
  <si>
    <t xml:space="preserve">9267900 ЭлементДляОформления "Снегирь на ветке" (А3, вырубка), (ИмперияПоздр)</t>
  </si>
  <si>
    <t xml:space="preserve">460717860118192679</t>
  </si>
  <si>
    <t xml:space="preserve">http://old.sibverk.ru/price/pic_book/885888.jpg</t>
  </si>
  <si>
    <t xml:space="preserve">9276600 ЭлементДляОформления "Снеговик с подарком" (50,9х25,3см, вырубка, двусторонний), (ИмперияПоздр)</t>
  </si>
  <si>
    <t xml:space="preserve">4660223322677</t>
  </si>
  <si>
    <t xml:space="preserve">http://old.sibverk.ru/price/pic_book/917244.jpg</t>
  </si>
  <si>
    <t xml:space="preserve">9294400 С Новым годом! (мини, подвеска, двойная, Символ года), (ИмперияПоздр)</t>
  </si>
  <si>
    <t xml:space="preserve">460717860002392944</t>
  </si>
  <si>
    <t xml:space="preserve">http://old.sibverk.ru/price/pic_book/950176.jpg</t>
  </si>
  <si>
    <t xml:space="preserve">9294500 С Новым годом! (мини, подвеска, двойная, Символ года), (ИмперияПоздр)</t>
  </si>
  <si>
    <t xml:space="preserve">460717860002392945</t>
  </si>
  <si>
    <t xml:space="preserve">http://old.sibverk.ru/price/pic_book/950177.jpg</t>
  </si>
  <si>
    <t xml:space="preserve">9299000 ЭлементДляОформления "Дракон со снеговиком" (30,8*28,8см, вырубка, Символ года), (ИмперияПоздр)</t>
  </si>
  <si>
    <t xml:space="preserve">460717860118192990</t>
  </si>
  <si>
    <t xml:space="preserve">http://old.sibverk.ru/price/pic_book/952725.jpg</t>
  </si>
  <si>
    <t xml:space="preserve">9300210 Плакат "С Новым годом!" (А2, текст), (Праздник)</t>
  </si>
  <si>
    <t xml:space="preserve">460228994193500210</t>
  </si>
  <si>
    <t xml:space="preserve">http://old.sibverk.ru/price/pic_book/917508.jpg</t>
  </si>
  <si>
    <t xml:space="preserve">9300212 Плакат "С Новым годом!" (А2, текст), (Праздник)</t>
  </si>
  <si>
    <t xml:space="preserve">460228994193500212</t>
  </si>
  <si>
    <t xml:space="preserve">http://old.sibverk.ru/price/pic_book/916532.jpg</t>
  </si>
  <si>
    <t xml:space="preserve">9300275 С Новым годом! (конверт для денег, текст, фольга, Символ года), (Праздник)</t>
  </si>
  <si>
    <t xml:space="preserve">460228944593800275</t>
  </si>
  <si>
    <t xml:space="preserve">http://old.sibverk.ru/price/pic_book/976976.jpg</t>
  </si>
  <si>
    <t xml:space="preserve">9300277 С Новым годом! (конверт для денег, текст, фольга, Символ года), (Праздник)</t>
  </si>
  <si>
    <t xml:space="preserve">460228942593000277</t>
  </si>
  <si>
    <t xml:space="preserve">http://old.sibverk.ru/price/pic_book/976977.jpg</t>
  </si>
  <si>
    <t xml:space="preserve">9301000 Подарочек (мини, карточка, подвеска, текст, вырубка, Символ года), (ИмперияПоздр)</t>
  </si>
  <si>
    <t xml:space="preserve">460717860001693010</t>
  </si>
  <si>
    <t xml:space="preserve">http://old.sibverk.ru/price/pic_book/952737.jpg</t>
  </si>
  <si>
    <t xml:space="preserve">9303800 ЭлементДляОформления "Мишка с зайкой на санках" (35*44см, вырубка, двусторонний), (ИмперияПоздр)</t>
  </si>
  <si>
    <t xml:space="preserve">460717860933093038</t>
  </si>
  <si>
    <t xml:space="preserve">http://old.sibverk.ru/price/pic_book/951776.jpg</t>
  </si>
  <si>
    <t xml:space="preserve">9309300 Счастья в Новом году! (открытка, текст), (ИмперияПоздр)</t>
  </si>
  <si>
    <t xml:space="preserve">460717860007893093</t>
  </si>
  <si>
    <t xml:space="preserve">http://old.sibverk.ru/price/pic_book/977197.jpg</t>
  </si>
  <si>
    <t xml:space="preserve">9309400 С Новым годом! (открытка, текст), (ИмперияПоздр)</t>
  </si>
  <si>
    <t xml:space="preserve">460717860007893094</t>
  </si>
  <si>
    <t xml:space="preserve">http://old.sibverk.ru/price/pic_book/977277.jpg</t>
  </si>
  <si>
    <t xml:space="preserve">9309500 Чудес и волшебства в Новом году! (открытка, текст), (ИмперияПоздр)</t>
  </si>
  <si>
    <t xml:space="preserve">460717860007893095</t>
  </si>
  <si>
    <t xml:space="preserve">http://old.sibverk.ru/price/pic_book/977198.jpg</t>
  </si>
  <si>
    <t xml:space="preserve">9309600 Чудесного Нового года! (открытка, текст), (ИмперияПоздр)</t>
  </si>
  <si>
    <t xml:space="preserve">460717860007893096</t>
  </si>
  <si>
    <t xml:space="preserve">http://old.sibverk.ru/price/pic_book/977199.jpg</t>
  </si>
  <si>
    <t xml:space="preserve">9309700 С Новым годом! (открытка, текст), (ИмперияПоздр)</t>
  </si>
  <si>
    <t xml:space="preserve">460717860007893097</t>
  </si>
  <si>
    <t xml:space="preserve">http://old.sibverk.ru/price/pic_book/977200.jpg</t>
  </si>
  <si>
    <t xml:space="preserve">9309800 С Новым отличным годом! (открытка, текст, Символ года), (ИмперияПоздр)</t>
  </si>
  <si>
    <t xml:space="preserve">460717860007893098</t>
  </si>
  <si>
    <t xml:space="preserve">http://old.sibverk.ru/price/pic_book/977201.jpg</t>
  </si>
  <si>
    <t xml:space="preserve">9310600 Счастья в Новом году! (открытка, евро, текст), (ИмперияПоздр)</t>
  </si>
  <si>
    <t xml:space="preserve">460717860007893106</t>
  </si>
  <si>
    <t xml:space="preserve">http://old.sibverk.ru/price/pic_book/977203.jpg</t>
  </si>
  <si>
    <t xml:space="preserve">9310800 С Новым годом! (открытка, евро, текст), (ИмперияПоздр)</t>
  </si>
  <si>
    <t xml:space="preserve">460717860007893108</t>
  </si>
  <si>
    <t xml:space="preserve">http://old.sibverk.ru/price/pic_book/977204.jpg</t>
  </si>
  <si>
    <t xml:space="preserve">9310900 С Новым годом и Рождеством! (открытка, евро, текст), (ИмперияПоздр)</t>
  </si>
  <si>
    <t xml:space="preserve">460717860007893109</t>
  </si>
  <si>
    <t xml:space="preserve">http://old.sibverk.ru/price/pic_book/977205.jpg</t>
  </si>
  <si>
    <t xml:space="preserve">9311700 Плакат "Змейка со снеговиком" (29,9*23,6см, вырубка, Год Змеи, Символ года), (ИмперияПоздр)</t>
  </si>
  <si>
    <t xml:space="preserve">4630220939673</t>
  </si>
  <si>
    <t xml:space="preserve">http://old.sibverk.ru/price/pic_book/977210.jpg</t>
  </si>
  <si>
    <t xml:space="preserve">9312200 НаборЭлементовДляОформления "С Новым годом!" (3 шт, вырубка, настольный), (ИмперияПоздр)</t>
  </si>
  <si>
    <t xml:space="preserve">4630220939741</t>
  </si>
  <si>
    <t xml:space="preserve">http://old.sibverk.ru/price/pic_book/977214.jpg</t>
  </si>
  <si>
    <t xml:space="preserve">9312900 Бирка для подарков "С Новым годом!" (мини, текст, подвеска, вырубка, Символ года), (ИмперияПоздр)</t>
  </si>
  <si>
    <t xml:space="preserve">460717860001693129</t>
  </si>
  <si>
    <t xml:space="preserve">http://old.sibverk.ru/price/pic_book/977218.jpg</t>
  </si>
  <si>
    <t xml:space="preserve">9313900 Бирка для подарков "Удачи в Новом году!" (мини, текст, подвеска, вырубка), (ИмперияПоздр)</t>
  </si>
  <si>
    <t xml:space="preserve">460717860001693139</t>
  </si>
  <si>
    <t xml:space="preserve">http://old.sibverk.ru/price/pic_book/977225.jpg</t>
  </si>
  <si>
    <t xml:space="preserve">9314000 Бирка для подарков "О-о-отличного Нового года!" (мини, текст,  подвеска, вырубка), (ИмперияПоздр)</t>
  </si>
  <si>
    <t xml:space="preserve">460717860001693140</t>
  </si>
  <si>
    <t xml:space="preserve">http://old.sibverk.ru/price/pic_book/977226.jpg</t>
  </si>
  <si>
    <t xml:space="preserve">9314400 Ободок. Змея (вырубка, Символ года), (ИмперияПоздр)</t>
  </si>
  <si>
    <t xml:space="preserve">4630220940006</t>
  </si>
  <si>
    <t xml:space="preserve">http://old.sibverk.ru/price/pic_book/977227.jpg</t>
  </si>
  <si>
    <t xml:space="preserve">964001 НаборЭлементовДляОформления "Зимняя прогулка" (5 шт, вырубка, настольный), (МирОткр)</t>
  </si>
  <si>
    <t xml:space="preserve">460701275675600001</t>
  </si>
  <si>
    <t xml:space="preserve">http://old.sibverk.ru/price/pic_book/954379.jpg</t>
  </si>
  <si>
    <t xml:space="preserve">9645001 НаборЭлементовДляОформления "С Новым годом!" (5 шт, вырубка, настольный), (МирОткр)</t>
  </si>
  <si>
    <t xml:space="preserve">460701275675605001</t>
  </si>
  <si>
    <t xml:space="preserve">http://old.sibverk.ru/price/pic_book/954380.jpg</t>
  </si>
  <si>
    <t xml:space="preserve">9675001 НаборЭлементовДляОформления "Новогодний" (вырезаем, украшаем своими руками, 4 листа А4, 15 деталей, двусторонний), (МирОткр)</t>
  </si>
  <si>
    <t xml:space="preserve">460701275674905001</t>
  </si>
  <si>
    <t xml:space="preserve">http://old.sibverk.ru/price/pic_book/952627.jpg</t>
  </si>
  <si>
    <t xml:space="preserve">9675002 НаборЭлементовДляОформления "Новогодний" (вырезаем, украшаем своими руками, 4 листа А4, 18 деталей, двусторонний), (МирОткр)</t>
  </si>
  <si>
    <t xml:space="preserve">460701275674905002</t>
  </si>
  <si>
    <t xml:space="preserve">http://old.sibverk.ru/price/pic_book/952629.jpg</t>
  </si>
  <si>
    <t xml:space="preserve">А1113164 ЭлементДляОформления "Снегурочка" (14*23см, блестки, вырубка, на скотче), (ФДА)</t>
  </si>
  <si>
    <t xml:space="preserve">460703574113510164</t>
  </si>
  <si>
    <t xml:space="preserve">http://old.sibverk.ru/price/pic_book/588388.jpg</t>
  </si>
  <si>
    <t xml:space="preserve">Бумага упаковочная 70*100см С Новым годом! Упряжка 47434, (ООО "Интерпак")</t>
  </si>
  <si>
    <t xml:space="preserve">ООО "Интерпак"</t>
  </si>
  <si>
    <t xml:space="preserve">4630005647434</t>
  </si>
  <si>
    <t xml:space="preserve">http://old.sibverk.ru/price/pic_book/782406.jpg</t>
  </si>
  <si>
    <t xml:space="preserve">Бумага упаковочная рулон 70*100см Драконы с подарками  (10 листов) УБ4328, (МИЛЕНД)</t>
  </si>
  <si>
    <t xml:space="preserve">4670159043287</t>
  </si>
  <si>
    <t xml:space="preserve">http://old.sibverk.ru/price/pic_book/950904.jpg</t>
  </si>
  <si>
    <t xml:space="preserve">ГР115318 Гирлянда "Счастья в Новом году!" (длина 1м 70см), (Сфера)</t>
  </si>
  <si>
    <t xml:space="preserve">4630112035223</t>
  </si>
  <si>
    <t xml:space="preserve">http://old.sibverk.ru/price/pic_book/980214.jpg</t>
  </si>
  <si>
    <t xml:space="preserve">КД15283 Волшебного Нового Года! (конверт для денег, блестки), (Сфера)</t>
  </si>
  <si>
    <t xml:space="preserve">4630112034745</t>
  </si>
  <si>
    <t xml:space="preserve">http://old.sibverk.ru/price/pic_book/980215.jpg</t>
  </si>
  <si>
    <t xml:space="preserve">КДС216525 Радости и счастья в Новом Году! (конверт для денег, фольга), (Сфера)</t>
  </si>
  <si>
    <t xml:space="preserve">4630112053685</t>
  </si>
  <si>
    <t xml:space="preserve">http://old.sibverk.ru/price/pic_book/980512.jpg</t>
  </si>
  <si>
    <t xml:space="preserve">КДС216527 Волшебного Нового Года! (конверт для денег, фольга), (Сфера)</t>
  </si>
  <si>
    <t xml:space="preserve">4630112053708</t>
  </si>
  <si>
    <t xml:space="preserve">http://old.sibverk.ru/price/pic_book/980513.jpg</t>
  </si>
  <si>
    <t xml:space="preserve">КДС216530 С Новым Годом! Вертикальный (конверт для денег, фольга), (Сфера)</t>
  </si>
  <si>
    <t xml:space="preserve">4630112053739</t>
  </si>
  <si>
    <t xml:space="preserve">http://old.sibverk.ru/price/pic_book/980514.jpg</t>
  </si>
  <si>
    <t xml:space="preserve">КДС216531 Подарок (конверт для денег, фольга), (Сфера)</t>
  </si>
  <si>
    <t xml:space="preserve">4630112053746</t>
  </si>
  <si>
    <t xml:space="preserve">http://old.sibverk.ru/price/pic_book/980515.jpg</t>
  </si>
  <si>
    <t xml:space="preserve">КДС216535 Счастья в Новом году! (конверт для денег, фольга), (Сфера)</t>
  </si>
  <si>
    <t xml:space="preserve">4630112053784</t>
  </si>
  <si>
    <t xml:space="preserve">http://old.sibverk.ru/price/pic_book/980516.jpg</t>
  </si>
  <si>
    <t xml:space="preserve">КДС216536 Подарок от Деда Мороза (конверт для денег, фольга), (Сфера)</t>
  </si>
  <si>
    <t xml:space="preserve">4630112053791</t>
  </si>
  <si>
    <t xml:space="preserve">http://old.sibverk.ru/price/pic_book/980517.jpg</t>
  </si>
  <si>
    <t xml:space="preserve">КДС216539 Новогодний подарок (конверт для денег, фольга), (Сфера)</t>
  </si>
  <si>
    <t xml:space="preserve">4630112053821</t>
  </si>
  <si>
    <t xml:space="preserve">http://old.sibverk.ru/price/pic_book/980518.jpg</t>
  </si>
  <si>
    <t xml:space="preserve">КДС416541 С Новым Годом! (конверт для денег, фольга), (Сфера)</t>
  </si>
  <si>
    <t xml:space="preserve">4630112053845</t>
  </si>
  <si>
    <t xml:space="preserve">http://old.sibverk.ru/price/pic_book/980519.jpg</t>
  </si>
  <si>
    <t xml:space="preserve">КДС416544 Подарок на Новый Год (конверт для денег, фольга), (Сфера)</t>
  </si>
  <si>
    <t xml:space="preserve">4630112053876</t>
  </si>
  <si>
    <t xml:space="preserve">http://old.sibverk.ru/price/pic_book/980520.jpg</t>
  </si>
  <si>
    <t xml:space="preserve">КДС416545 Счастливого Нового Года! (конверт для денег, фольга), (Сфера)</t>
  </si>
  <si>
    <t xml:space="preserve">4630112053883</t>
  </si>
  <si>
    <t xml:space="preserve">http://old.sibverk.ru/price/pic_book/980521.jpg</t>
  </si>
  <si>
    <t xml:space="preserve">КДС416547 С Новым Годом и Рождеством! (конверт для денег, фольга), (Сфера)</t>
  </si>
  <si>
    <t xml:space="preserve">4630112053906</t>
  </si>
  <si>
    <t xml:space="preserve">http://old.sibverk.ru/price/pic_book/980522.jpg</t>
  </si>
  <si>
    <t xml:space="preserve">КДС416552 Новогодний подарок (конверт для денег, фольга), (Сфера)</t>
  </si>
  <si>
    <t xml:space="preserve">4630112053951</t>
  </si>
  <si>
    <t xml:space="preserve">http://old.sibverk.ru/price/pic_book/980523.jpg</t>
  </si>
  <si>
    <t xml:space="preserve">КДС416553/416554 С Новым Годом! (конверт для денег, фольга), (Сфера)</t>
  </si>
  <si>
    <t xml:space="preserve">4630112055764</t>
  </si>
  <si>
    <t xml:space="preserve">http://old.sibverk.ru/price/pic_book/980524.jpg</t>
  </si>
  <si>
    <t xml:space="preserve">КК7002 Коробка-книга "Волшебный Новый год" (12*17*5см), (МИЛЕНД)</t>
  </si>
  <si>
    <t xml:space="preserve">4670159070023</t>
  </si>
  <si>
    <t xml:space="preserve">http://old.sibverk.ru/price/pic_book/953497.jpg</t>
  </si>
  <si>
    <t xml:space="preserve">КК7004 Коробка-книга "Дед Мороз и Снегурочка" (12*17*5см), (МИЛЕНД)</t>
  </si>
  <si>
    <t xml:space="preserve">4670159070047</t>
  </si>
  <si>
    <t xml:space="preserve">http://old.sibverk.ru/price/pic_book/953499.jpg</t>
  </si>
  <si>
    <t xml:space="preserve">КОР6861 Набор коробок 3в1 квадрат "Снегири" (19,5*19,5*11-15,5*15,5*9см), (МИЛЕНД)</t>
  </si>
  <si>
    <t xml:space="preserve">8</t>
  </si>
  <si>
    <t xml:space="preserve">4670159168614</t>
  </si>
  <si>
    <t xml:space="preserve">http://old.sibverk.ru/price/pic_book/979223.jpg</t>
  </si>
  <si>
    <t xml:space="preserve">КОР6862 Набор коробок 3в1 квадрат "Зима в лесу" (19,5*19,5*11-15,5*15,5*9см), (МИЛЕНД)</t>
  </si>
  <si>
    <t xml:space="preserve">4670159168621</t>
  </si>
  <si>
    <t xml:space="preserve">http://old.sibverk.ru/price/pic_book/979218.jpg</t>
  </si>
  <si>
    <t xml:space="preserve">КОР6863 Набор коробок 3в1 квадрат "Новогодняя сказка" (19,5*19,5*11-15,5*15,5*9см), (МИЛЕНД)</t>
  </si>
  <si>
    <t xml:space="preserve">4670159168638</t>
  </si>
  <si>
    <t xml:space="preserve">http://old.sibverk.ru/price/pic_book/979149.jpg</t>
  </si>
  <si>
    <t xml:space="preserve">КОР6865 Набор коробок 3в1 квадрат "Носочки и подарки" (19,5*19,5*11-15,5*15,5*9см), (МИЛЕНД)</t>
  </si>
  <si>
    <t xml:space="preserve">4670159168652</t>
  </si>
  <si>
    <t xml:space="preserve">http://old.sibverk.ru/price/pic_book/979221.jpg</t>
  </si>
  <si>
    <t xml:space="preserve">КОР6868 Набор коробок 3в1 квадрат "Золотые змейки" (19,5*19,5*11-15,5*15,5*9см), (МИЛЕНД)</t>
  </si>
  <si>
    <t xml:space="preserve">4670159168683</t>
  </si>
  <si>
    <t xml:space="preserve">http://old.sibverk.ru/price/pic_book/979208.jpg</t>
  </si>
  <si>
    <t xml:space="preserve">КОР6886 Набор коробок 10в1 прямоугольник Зима в лесу (30,5*20*13см-12*6,5*4см), (МИЛЕНД)</t>
  </si>
  <si>
    <t xml:space="preserve">6</t>
  </si>
  <si>
    <t xml:space="preserve">4670159168881</t>
  </si>
  <si>
    <t xml:space="preserve">http://old.sibverk.ru/price/pic_book/982157.jpg</t>
  </si>
  <si>
    <t xml:space="preserve">КОР6891 Набор коробок 10в1 прямоугольник Новогодняя пора (30,5*20*13см-12*6,5*4см), (МИЛЕНД)</t>
  </si>
  <si>
    <t xml:space="preserve">4670159168935</t>
  </si>
  <si>
    <t xml:space="preserve">http://old.sibverk.ru/price/pic_book/982158.jpg</t>
  </si>
  <si>
    <t xml:space="preserve">Мешочек подарочный "С Новым годом! Расписной" (24*18*9см,  полиэстер, с завязками) НУ1411, (ООО "МИЛЕНД")</t>
  </si>
  <si>
    <t xml:space="preserve">ООО "МИЛЕНД"</t>
  </si>
  <si>
    <t xml:space="preserve">4610144814119</t>
  </si>
  <si>
    <t xml:space="preserve">http://old.sibverk.ru/price/pic_book/891682.jpg</t>
  </si>
  <si>
    <t xml:space="preserve">Мешочек подарочный "С Новым годом! У новогодней елки" (24*18*9см,  полиэстер, с завязками) НУ1415, (ООО "МИЛЕНД")</t>
  </si>
  <si>
    <t xml:space="preserve">4610144814157</t>
  </si>
  <si>
    <t xml:space="preserve">http://old.sibverk.ru/price/pic_book/891683.jpg</t>
  </si>
  <si>
    <t xml:space="preserve">Н16491 НаклейкиДляОформления "Дед мороз со Снегурочкой" (48*32,5см, многоразовые, двусторонние) (в пакете), (Сфера)</t>
  </si>
  <si>
    <t xml:space="preserve">4630112053173</t>
  </si>
  <si>
    <t xml:space="preserve">http://old.sibverk.ru/price/pic_book/980536.jpg</t>
  </si>
  <si>
    <t xml:space="preserve">Новогоднее письмо Деду Морозу, (Эксмо, 2024), Л, c.1</t>
  </si>
  <si>
    <t xml:space="preserve">Эксмо</t>
  </si>
  <si>
    <t xml:space="preserve">80</t>
  </si>
  <si>
    <t xml:space="preserve">9785042042799</t>
  </si>
  <si>
    <t xml:space="preserve">978-5-04-204279-9</t>
  </si>
  <si>
    <t xml:space="preserve">http://old.sibverk.ru/price/pic_book/982259.jpg</t>
  </si>
  <si>
    <t xml:space="preserve">Новогодняя декоративная лента "Золотисный блеск" (6,3см*2,7м, золотая) ЛП5336, (ООО "МИЛЕНД")</t>
  </si>
  <si>
    <t xml:space="preserve">16</t>
  </si>
  <si>
    <t xml:space="preserve">4670159053361</t>
  </si>
  <si>
    <t xml:space="preserve">http://old.sibverk.ru/price/pic_book/950721.jpg</t>
  </si>
  <si>
    <t xml:space="preserve">Новогодняя декоративная лента "Изящный бирюзовый" (6,3см*2,7м, с золотым принтом, в ассорт.) НУ5214, (ООО "МИЛЕНД")</t>
  </si>
  <si>
    <t xml:space="preserve">24</t>
  </si>
  <si>
    <t xml:space="preserve">4680088497143</t>
  </si>
  <si>
    <t xml:space="preserve">http://old.sibverk.ru/price/pic_book/950715.jpg</t>
  </si>
  <si>
    <t xml:space="preserve">Новогодняя декоративная лента "Красный блеск" (6,3см*2,7м, красная) ЛП5337, (ООО "МИЛЕНД")</t>
  </si>
  <si>
    <t xml:space="preserve">4670159053378</t>
  </si>
  <si>
    <t xml:space="preserve">http://old.sibverk.ru/price/pic_book/950720.jpg</t>
  </si>
  <si>
    <t xml:space="preserve">Новогодняя декоративная лента "Стильный прздник" (5см*3м, в ассорт.) НУ5232, (ООО "МИЛЕНД")</t>
  </si>
  <si>
    <t xml:space="preserve">4680088497327</t>
  </si>
  <si>
    <t xml:space="preserve">http://old.sibverk.ru/price/pic_book/950718.jpg</t>
  </si>
  <si>
    <t xml:space="preserve">НУ0812 ЭлементДляОформления "С Новым годом! Внучка Деда Мороза с зайкой" (51см, блестки, вырубка, на скотче), (МИЛЕНД)</t>
  </si>
  <si>
    <t xml:space="preserve">4665306708126</t>
  </si>
  <si>
    <t xml:space="preserve">http://old.sibverk.ru/price/pic_book/918624.jpg</t>
  </si>
  <si>
    <t xml:space="preserve">НУ3841 НаклейкиДляОформления "Дракон со снежинкой" (25*25см, силикон), (МИЛЕНД)</t>
  </si>
  <si>
    <t xml:space="preserve">4670159038412</t>
  </si>
  <si>
    <t xml:space="preserve">http://old.sibverk.ru/price/pic_book/950704.jpg</t>
  </si>
  <si>
    <t xml:space="preserve">НУ3843 НаклейкиДляОформления "Славный праздник" (30*33см, силикон), (МИЛЕНД)</t>
  </si>
  <si>
    <t xml:space="preserve">4670159038436</t>
  </si>
  <si>
    <t xml:space="preserve">http://old.sibverk.ru/price/pic_book/950705.jpg</t>
  </si>
  <si>
    <t xml:space="preserve">НУ4118 Подвеска с предсказанием "Дракон и замок" (10*8см, со скретч-слоем), (МИЛЕНД)</t>
  </si>
  <si>
    <t xml:space="preserve">4670159041184</t>
  </si>
  <si>
    <t xml:space="preserve">http://old.sibverk.ru/price/pic_book/946668.jpg</t>
  </si>
  <si>
    <t xml:space="preserve">НУ4119 Подвеска с предсказанием "Дракончик с елкой" (10*8см, со скретч-слоем), (МИЛЕНД)</t>
  </si>
  <si>
    <t xml:space="preserve">4670159041191</t>
  </si>
  <si>
    <t xml:space="preserve">http://old.sibverk.ru/price/pic_book/946688.jpg</t>
  </si>
  <si>
    <t xml:space="preserve">НУ4120 Подвеска с предсказанием "Огнедышащий дракон" (10*8см, со скретч-слоем), (МИЛЕНД)</t>
  </si>
  <si>
    <t xml:space="preserve">4670159041207</t>
  </si>
  <si>
    <t xml:space="preserve">http://old.sibverk.ru/price/pic_book/946704.jpg</t>
  </si>
  <si>
    <t xml:space="preserve">НУ4121 Подвеска с предсказанием "Милый дракон" (10*8см, со скретч-слоем), (МИЛЕНД)</t>
  </si>
  <si>
    <t xml:space="preserve">4670159041214</t>
  </si>
  <si>
    <t xml:space="preserve">http://old.sibverk.ru/price/pic_book/946703.jpg</t>
  </si>
  <si>
    <t xml:space="preserve">НУ4122 Подвеска с предсказанием "Дракон и еловая ветка" (10*8см, со скретч-слоем), (МИЛЕНД)</t>
  </si>
  <si>
    <t xml:space="preserve">4670159041221</t>
  </si>
  <si>
    <t xml:space="preserve">http://old.sibverk.ru/price/pic_book/946666.jpg</t>
  </si>
  <si>
    <t xml:space="preserve">НУ4123 Подвеска с предсказанием "Дракон с подарком за спиной" (10*8см, со скретч-слоем), (МИЛЕНД)</t>
  </si>
  <si>
    <t xml:space="preserve">4670159041238</t>
  </si>
  <si>
    <t xml:space="preserve">http://old.sibverk.ru/price/pic_book/946655.jpg</t>
  </si>
  <si>
    <t xml:space="preserve">НУ4124 Подвеска с предсказанием "Серьезный дракон" (10*8см, со скретч-слоем), (МИЛЕНД)</t>
  </si>
  <si>
    <t xml:space="preserve">4670159041245</t>
  </si>
  <si>
    <t xml:space="preserve">http://old.sibverk.ru/price/pic_book/946706.jpg</t>
  </si>
  <si>
    <t xml:space="preserve">НУ4125 Подвеска с предсказанием "Дракон и снеговик" (10*8см, со скретч-слоем), (МИЛЕНД)</t>
  </si>
  <si>
    <t xml:space="preserve">4670159041252</t>
  </si>
  <si>
    <t xml:space="preserve">http://old.sibverk.ru/price/pic_book/946678.jpg</t>
  </si>
  <si>
    <t xml:space="preserve">НУ4126 Подвеска с предсказанием "Дракон  подмигивает" (10*8см, со скретч-слоем), (МИЛЕНД)</t>
  </si>
  <si>
    <t xml:space="preserve">4670159041269</t>
  </si>
  <si>
    <t xml:space="preserve">http://old.sibverk.ru/price/pic_book/946683.jpg</t>
  </si>
  <si>
    <t xml:space="preserve">НУ4127 Подвеска с предсказанием "Дракон и елочный шарик" (10*8см, со скретч-слоем), (МИЛЕНД)</t>
  </si>
  <si>
    <t xml:space="preserve">4670159041276</t>
  </si>
  <si>
    <t xml:space="preserve">http://old.sibverk.ru/price/pic_book/946667.jpg</t>
  </si>
  <si>
    <t xml:space="preserve">НУ4128 Подвеска с предсказанием "Дракон на льду" (10*8см, со скретч-слоем), (МИЛЕНД)</t>
  </si>
  <si>
    <t xml:space="preserve">4670159041283</t>
  </si>
  <si>
    <t xml:space="preserve">http://old.sibverk.ru/price/pic_book/946679.jpg</t>
  </si>
  <si>
    <t xml:space="preserve">НУ4129 Подвеска с предсказанием "Радостный дракон с подарком" (10*8см, со скретч-слоем), (МИЛЕНД)</t>
  </si>
  <si>
    <t xml:space="preserve">4670159041290</t>
  </si>
  <si>
    <t xml:space="preserve">http://old.sibverk.ru/price/pic_book/946662.jpg</t>
  </si>
  <si>
    <t xml:space="preserve">НУ4130 Подвеска с предсказанием "Синий дракон" (10*8см, со скретч-слоем), (МИЛЕНД)</t>
  </si>
  <si>
    <t xml:space="preserve">4670159041306</t>
  </si>
  <si>
    <t xml:space="preserve">http://old.sibverk.ru/price/pic_book/946709.jpg</t>
  </si>
  <si>
    <t xml:space="preserve">НУ4131 Подвеска с предсказанием "Дракон с конфетой" (10*8см, со скретч-слоем), (МИЛЕНД)</t>
  </si>
  <si>
    <t xml:space="preserve">4670159041313</t>
  </si>
  <si>
    <t xml:space="preserve">http://old.sibverk.ru/price/pic_book/946684.jpg</t>
  </si>
  <si>
    <t xml:space="preserve">НУ4132 Подвеска с предсказанием "Маленький дракоша" (10*8см, со скретч-слоем), (МИЛЕНД)</t>
  </si>
  <si>
    <t xml:space="preserve">4670159041320</t>
  </si>
  <si>
    <t xml:space="preserve">http://old.sibverk.ru/price/pic_book/946689.jpg</t>
  </si>
  <si>
    <t xml:space="preserve">НУ4133 Подвеска с предсказанием "Дракон и елка" (10*8см, со скретч-слоем), (МИЛЕНД)</t>
  </si>
  <si>
    <t xml:space="preserve">4670159041337</t>
  </si>
  <si>
    <t xml:space="preserve">http://old.sibverk.ru/price/pic_book/946665.jpg</t>
  </si>
  <si>
    <t xml:space="preserve">НУ4134 Подвеска с предсказанием "Дракон в санях" (10*8см, со скретч-слоем), (МИЛЕНД)</t>
  </si>
  <si>
    <t xml:space="preserve">4670159041344</t>
  </si>
  <si>
    <t xml:space="preserve">http://old.sibverk.ru/price/pic_book/946663.jpg</t>
  </si>
  <si>
    <t xml:space="preserve">НУ4135 Подвеска с предсказанием "Дракон возле елки" (10*8см, со скретч-слоем), (МИЛЕНД)</t>
  </si>
  <si>
    <t xml:space="preserve">4670159041351</t>
  </si>
  <si>
    <t xml:space="preserve">http://old.sibverk.ru/price/pic_book/946664.jpg</t>
  </si>
  <si>
    <t xml:space="preserve">НУ4971 НаклейкиДляОформления "Елка с подарками" (20*25см, силикон), (МИЛЕНД)</t>
  </si>
  <si>
    <t xml:space="preserve">4680088494715</t>
  </si>
  <si>
    <t xml:space="preserve">http://old.sibverk.ru/price/pic_book/950701.jpg</t>
  </si>
  <si>
    <t xml:space="preserve">НУ4979 НаклейкиДляОформления "Дед Мороз с малышом" (25*33см), (МИЛЕНД)</t>
  </si>
  <si>
    <t xml:space="preserve">4680088494791</t>
  </si>
  <si>
    <t xml:space="preserve">http://old.sibverk.ru/price/pic_book/950702.jpg</t>
  </si>
  <si>
    <t xml:space="preserve">НУ6620 НаклейкиДляОформления "Дарим подарки" Новогодняя (25*25см, силикон, многоразовые), (МИЛЕНД)</t>
  </si>
  <si>
    <t xml:space="preserve">4620129766203</t>
  </si>
  <si>
    <t xml:space="preserve">http://old.sibverk.ru/price/pic_book/946831.jpg</t>
  </si>
  <si>
    <t xml:space="preserve">НУ6622 НаклейкиДляОформления "Слушаем поздравления" (25*25см, силикон, многоразовые), (МИЛЕНД)</t>
  </si>
  <si>
    <t xml:space="preserve">4620129766227</t>
  </si>
  <si>
    <t xml:space="preserve">http://old.sibverk.ru/price/pic_book/946731.jpg</t>
  </si>
  <si>
    <t xml:space="preserve">НУ6625 НаклейкиДляОформления "Приходите к нам на праздник" Новогодняя (25*33см, силикон, многоразовые), (МИЛЕНД)</t>
  </si>
  <si>
    <t xml:space="preserve">4620129766258</t>
  </si>
  <si>
    <t xml:space="preserve">http://old.sibverk.ru/price/pic_book/946833.jpg</t>
  </si>
  <si>
    <t xml:space="preserve">НУ6626 НаклейкиДляОформления "Потрясающая елка" (25*33см, силикон, многоразовая), (МИЛЕНД)</t>
  </si>
  <si>
    <t xml:space="preserve">4620129766265</t>
  </si>
  <si>
    <t xml:space="preserve">http://old.sibverk.ru/price/pic_book/946832.jpg</t>
  </si>
  <si>
    <t xml:space="preserve">НУ6879 НаклейкиДляОформления "Снеговик" (30*40см, многоразовые), (МИЛЕНД)</t>
  </si>
  <si>
    <t xml:space="preserve">4620129768795</t>
  </si>
  <si>
    <t xml:space="preserve">http://old.sibverk.ru/price/pic_book/946726.jpg</t>
  </si>
  <si>
    <t xml:space="preserve">НУ6880 НаклейкиДляОформления "Дедушка Мороз и внучка" (30*40см, блестки, многоразовые), (МИЛЕНД)</t>
  </si>
  <si>
    <t xml:space="preserve">4620129768801</t>
  </si>
  <si>
    <t xml:space="preserve">http://old.sibverk.ru/price/pic_book/918607.jpg</t>
  </si>
  <si>
    <t xml:space="preserve">НУ6881 НаклейкиДляОформления "Новогодний Дедушка Мороз" (30*40см, блестки, многоразовые,+ раскраска), (МИЛЕНД)</t>
  </si>
  <si>
    <t xml:space="preserve">4620129768818</t>
  </si>
  <si>
    <t xml:space="preserve">http://old.sibverk.ru/price/pic_book/918604.jpg</t>
  </si>
  <si>
    <t xml:space="preserve">НУ6882 НаклейкиДляОформления "Сказочная внучка Деда Мороза" (30*40см, блестки, многоразовые), (МИЛЕНД)</t>
  </si>
  <si>
    <t xml:space="preserve">4620129768825</t>
  </si>
  <si>
    <t xml:space="preserve">http://old.sibverk.ru/price/pic_book/918606.jpg</t>
  </si>
  <si>
    <t xml:space="preserve">НУ6883 НаклейкиДляОформления "Рождественская елка" (30*40см, блестки, многоразовые), (МИЛЕНД)</t>
  </si>
  <si>
    <t xml:space="preserve">4620129768832</t>
  </si>
  <si>
    <t xml:space="preserve">http://old.sibverk.ru/price/pic_book/918609.jpg</t>
  </si>
  <si>
    <t xml:space="preserve">НУ6884 НаклейкиДляОформления  "Еловый венок" (30*40см, блестки, многоразовые), (МИЛЕНД)</t>
  </si>
  <si>
    <t xml:space="preserve">4620129768849</t>
  </si>
  <si>
    <t xml:space="preserve">http://old.sibverk.ru/price/pic_book/918608.jpg</t>
  </si>
  <si>
    <t xml:space="preserve">НУ7033 НаклейкиДляОформления "Ледяные узоры" (25*14,4см, блестки+ раскраска), (МИЛЕНД)</t>
  </si>
  <si>
    <t xml:space="preserve">4670159169956</t>
  </si>
  <si>
    <t xml:space="preserve">http://old.sibverk.ru/price/pic_book/979225.jpg</t>
  </si>
  <si>
    <t xml:space="preserve">НУ7039 НаклейкиДляОформления "Зимняя принцесса" (30*40см,+ раскраска), (МИЛЕНД)</t>
  </si>
  <si>
    <t xml:space="preserve">4670159170013</t>
  </si>
  <si>
    <t xml:space="preserve">http://old.sibverk.ru/price/pic_book/979144.jpg</t>
  </si>
  <si>
    <t xml:space="preserve">НУ7041 НаклейкиДляОформления "Волшебный Дедушка Мороз" (30*40см, + раскраска), (МИЛЕНД)</t>
  </si>
  <si>
    <t xml:space="preserve">4670159170037</t>
  </si>
  <si>
    <t xml:space="preserve">http://old.sibverk.ru/price/pic_book/979226.jpg</t>
  </si>
  <si>
    <t xml:space="preserve">НУ7042 НаклейкиДляОформления "Зимний снеговичок" (30*40см, + раскраска), (МИЛЕНД)</t>
  </si>
  <si>
    <t xml:space="preserve">4670159170044</t>
  </si>
  <si>
    <t xml:space="preserve">http://old.sibverk.ru/price/pic_book/979227.jpg</t>
  </si>
  <si>
    <t xml:space="preserve">НУ8233 ЭлементДляОформления "Дедушка Мороз" (27см, блестки, вырубка, элемент декора, на скотче), (МИЛЕНД)</t>
  </si>
  <si>
    <t xml:space="preserve">4665301782336</t>
  </si>
  <si>
    <t xml:space="preserve">http://old.sibverk.ru/price/pic_book/953322.jpg</t>
  </si>
  <si>
    <t xml:space="preserve">НУ8244 ЭлементДляОформления "Внучка Деда Мороза" (30см, блестки, вырубка, элемент декора, на скотче), (МИЛЕНД)</t>
  </si>
  <si>
    <t xml:space="preserve">4665301782442</t>
  </si>
  <si>
    <t xml:space="preserve">http://old.sibverk.ru/price/pic_book/953321.jpg</t>
  </si>
  <si>
    <t xml:space="preserve">Пакет Бумажный 11*13,5 (S) Синица 151601570, (Хорошо)</t>
  </si>
  <si>
    <t xml:space="preserve">469051350426101570</t>
  </si>
  <si>
    <t xml:space="preserve">http://old.sibverk.ru/price/pic_book/916383.jpg</t>
  </si>
  <si>
    <t xml:space="preserve">Пакет Бумажный 13,5*18 (MS) Шары и шишки 151602085, (Хорошо)</t>
  </si>
  <si>
    <t xml:space="preserve">469051350477302085</t>
  </si>
  <si>
    <t xml:space="preserve">http://old.sibverk.ru/price/pic_book/954033.jpg</t>
  </si>
  <si>
    <t xml:space="preserve">Пакет Бумажный 18*13,5 Новогодний 10205043, (МирОткр)</t>
  </si>
  <si>
    <t xml:space="preserve">460701275969605043</t>
  </si>
  <si>
    <t xml:space="preserve">http://old.sibverk.ru/price/pic_book/978401.jpg</t>
  </si>
  <si>
    <t xml:space="preserve">Пакет Бумажный 18*22,7 (M) С Новым годом! 151602104, (Хорошо)</t>
  </si>
  <si>
    <t xml:space="preserve">469051350495702104</t>
  </si>
  <si>
    <t xml:space="preserve">http://old.sibverk.ru/price/pic_book/946164.jpg</t>
  </si>
  <si>
    <t xml:space="preserve">Пакет Бумажный 18*23  С Новым годом! 10305134, (МирОткр)</t>
  </si>
  <si>
    <t xml:space="preserve">460701275962705134</t>
  </si>
  <si>
    <t xml:space="preserve">http://old.sibverk.ru/price/pic_book/945778.jpg</t>
  </si>
  <si>
    <t xml:space="preserve">Пакет Бумажный 18*23 Волшебного праздника! 10305138, (МирОткр)</t>
  </si>
  <si>
    <t xml:space="preserve">460701275962705138</t>
  </si>
  <si>
    <t xml:space="preserve">http://old.sibverk.ru/price/pic_book/978404.jpg</t>
  </si>
  <si>
    <t xml:space="preserve">Пакет Бумажный 18*23 Елка с подарками 10305133, (МирОткр)</t>
  </si>
  <si>
    <t xml:space="preserve">460701275962705133</t>
  </si>
  <si>
    <t xml:space="preserve">http://old.sibverk.ru/price/pic_book/945776.jpg</t>
  </si>
  <si>
    <t xml:space="preserve">Пакет Бумажный 18*23 Елочки (зеленый, голография) Р725-4, (YIWU QIANSHUO IMP &amp; EXP CO.,LTD)</t>
  </si>
  <si>
    <t xml:space="preserve">YIWU QIANSHUO IMP &amp; EXP CO.,LTD</t>
  </si>
  <si>
    <t xml:space="preserve">4603304854971</t>
  </si>
  <si>
    <t xml:space="preserve">http://old.sibverk.ru/price/pic_book/979780.jpg</t>
  </si>
  <si>
    <t xml:space="preserve">Пакет Бумажный 18*23 Новогодний олень 10305122, (МирОткр)</t>
  </si>
  <si>
    <t xml:space="preserve">460701275962705122</t>
  </si>
  <si>
    <t xml:space="preserve">http://old.sibverk.ru/price/pic_book/945762.jpg</t>
  </si>
  <si>
    <t xml:space="preserve">Пакет Бумажный 18*23 С Новым годом! 10305132, (МирОткр)</t>
  </si>
  <si>
    <t xml:space="preserve">460701275962705132</t>
  </si>
  <si>
    <t xml:space="preserve">http://old.sibverk.ru/price/pic_book/945775.jpg</t>
  </si>
  <si>
    <t xml:space="preserve">Пакет Бумажный 18*23 Счастливого Нового года! 10305129, (МирОткр)</t>
  </si>
  <si>
    <t xml:space="preserve">460701275962705129</t>
  </si>
  <si>
    <t xml:space="preserve">http://old.sibverk.ru/price/pic_book/945772.jpg</t>
  </si>
  <si>
    <t xml:space="preserve">Пакет Бумажный 18*23*10 В ожидании чуда (фольга) ПКП6651, (МИЛЕНД)</t>
  </si>
  <si>
    <t xml:space="preserve">4670159166511</t>
  </si>
  <si>
    <t xml:space="preserve">http://old.sibverk.ru/price/pic_book/979138.jpg</t>
  </si>
  <si>
    <t xml:space="preserve">Пакет Бумажный 18*23*10 Елочные игрушки ПКП6658, (МИЛЕНД)</t>
  </si>
  <si>
    <t xml:space="preserve">4670159166580</t>
  </si>
  <si>
    <t xml:space="preserve">http://old.sibverk.ru/price/pic_book/979163.jpg</t>
  </si>
  <si>
    <t xml:space="preserve">Пакет Бумажный 18*23*10 Ель с подарками (крафт) ПКП6664, (МИЛЕНД)</t>
  </si>
  <si>
    <t xml:space="preserve">4670159166641</t>
  </si>
  <si>
    <t xml:space="preserve">http://old.sibverk.ru/price/pic_book/979152.jpg</t>
  </si>
  <si>
    <t xml:space="preserve">Пакет Бумажный 18*23*10 Змеи в листве (символ года, блестки) ППК3711, (МИЛЕНД)</t>
  </si>
  <si>
    <t xml:space="preserve">4670159137115</t>
  </si>
  <si>
    <t xml:space="preserve">http://old.sibverk.ru/price/pic_book/979213.jpg</t>
  </si>
  <si>
    <t xml:space="preserve">Пакет Бумажный 18*23*10 Красная змея (символ года, бархат) ППК3713, (МИЛЕНД)</t>
  </si>
  <si>
    <t xml:space="preserve">4670159137139</t>
  </si>
  <si>
    <t xml:space="preserve">http://old.sibverk.ru/price/pic_book/979203.jpg</t>
  </si>
  <si>
    <t xml:space="preserve">Пакет Бумажный 18*23*10 Магическая змея (символ года, фольга) (Dream Cards) ППК3709, (МИЛЕНД)</t>
  </si>
  <si>
    <t xml:space="preserve">4670159137092</t>
  </si>
  <si>
    <t xml:space="preserve">http://old.sibverk.ru/price/pic_book/979211.jpg</t>
  </si>
  <si>
    <t xml:space="preserve">Пакет Бумажный 18*23*10 Новогодняя змея (символ года, блестки) ППК3715, (МИЛЕНД)</t>
  </si>
  <si>
    <t xml:space="preserve">4670159137153</t>
  </si>
  <si>
    <t xml:space="preserve">http://old.sibverk.ru/price/pic_book/979209.jpg</t>
  </si>
  <si>
    <t xml:space="preserve">Пакет Бумажный 18*23*8 Волшебные ветви ПКП6652, (МИЛЕНД)</t>
  </si>
  <si>
    <t xml:space="preserve">4670159166528</t>
  </si>
  <si>
    <t xml:space="preserve">http://old.sibverk.ru/price/pic_book/976721.jpg</t>
  </si>
  <si>
    <t xml:space="preserve">Пакет Бумажный 18*23*8 Снежный блеск ПКП6654, (МИЛЕНД)</t>
  </si>
  <si>
    <t xml:space="preserve">4670159166542</t>
  </si>
  <si>
    <t xml:space="preserve">http://old.sibverk.ru/price/pic_book/979155.jpg</t>
  </si>
  <si>
    <t xml:space="preserve">Пакет Бумажный 22*31 (L) Новогодний (Символ года) 10405063, (МирОткр)</t>
  </si>
  <si>
    <t xml:space="preserve">460701275963405063</t>
  </si>
  <si>
    <t xml:space="preserve">http://old.sibverk.ru/price/pic_book/945783.jpg</t>
  </si>
  <si>
    <t xml:space="preserve">Пакет Бумажный 22*31 (L) Снеговики 10405047, (МирОткр)</t>
  </si>
  <si>
    <t xml:space="preserve">460701275963405047</t>
  </si>
  <si>
    <t xml:space="preserve">http://old.sibverk.ru/price/pic_book/881866.jpg</t>
  </si>
  <si>
    <t xml:space="preserve">Пакет Бумажный 22*31 С Новым годом! 10405069, (МирОткр)</t>
  </si>
  <si>
    <t xml:space="preserve">460701275963405069</t>
  </si>
  <si>
    <t xml:space="preserve">http://old.sibverk.ru/price/pic_book/976610.jpg</t>
  </si>
  <si>
    <t xml:space="preserve">Пакет Бумажный 22*31*10 Золотистые часы ПКП6668, (МИЛЕНД)</t>
  </si>
  <si>
    <t xml:space="preserve">4670159166689</t>
  </si>
  <si>
    <t xml:space="preserve">http://old.sibverk.ru/price/pic_book/979166.jpg</t>
  </si>
  <si>
    <t xml:space="preserve">Пакет Бумажный 26*32 Новый год (зеленый, голография) Р725-7, (YIWU QIANSHUO IMP &amp; EXP CO.,LTD)</t>
  </si>
  <si>
    <t xml:space="preserve">4603304855107</t>
  </si>
  <si>
    <t xml:space="preserve">http://old.sibverk.ru/price/pic_book/979783.jpg</t>
  </si>
  <si>
    <t xml:space="preserve">Пакет Бумажный 26*32 Шары (синий, голография) Р725-6, (YIWU QIANSHUO IMP &amp; EXP CO.,LTD)</t>
  </si>
  <si>
    <t xml:space="preserve">4603304855077</t>
  </si>
  <si>
    <t xml:space="preserve">http://old.sibverk.ru/price/pic_book/979784.jpg</t>
  </si>
  <si>
    <t xml:space="preserve">Пакет Бумажный 26*32*10 Змеиные объятия (символ года, блестки) ППК3722, (МИЛЕНД)</t>
  </si>
  <si>
    <t xml:space="preserve">4670159137221</t>
  </si>
  <si>
    <t xml:space="preserve">http://old.sibverk.ru/price/pic_book/979210.jpg</t>
  </si>
  <si>
    <t xml:space="preserve">Пакет Бумажный 26*32*10 Красная змея (символ года, бархат) ППК3721, (МИЛЕНД)</t>
  </si>
  <si>
    <t xml:space="preserve">4670159137214</t>
  </si>
  <si>
    <t xml:space="preserve">http://old.sibverk.ru/price/pic_book/979199.jpg</t>
  </si>
  <si>
    <t xml:space="preserve">Пакет Бумажный 26*33  С Новым годом! 10415056, (МирОткр)</t>
  </si>
  <si>
    <t xml:space="preserve">460701275965805056</t>
  </si>
  <si>
    <t xml:space="preserve">http://old.sibverk.ru/price/pic_book/917416.jpg</t>
  </si>
  <si>
    <t xml:space="preserve">Пакет Бумажный 26*33 Верь в чедеса! 10415062, (МирОткр)</t>
  </si>
  <si>
    <t xml:space="preserve">460701275965805062</t>
  </si>
  <si>
    <t xml:space="preserve">http://old.sibverk.ru/price/pic_book/945790.jpg</t>
  </si>
  <si>
    <t xml:space="preserve">Пакет Бумажный 26*33 Новогодний 10415067, (МирОткр)</t>
  </si>
  <si>
    <t xml:space="preserve">460701275965805067</t>
  </si>
  <si>
    <t xml:space="preserve">http://old.sibverk.ru/price/pic_book/945796.jpg</t>
  </si>
  <si>
    <t xml:space="preserve">Пакет Бумажный 26*33 Счастливого Нового года! 10415075, (МирОткр)</t>
  </si>
  <si>
    <t xml:space="preserve">460701275965805075</t>
  </si>
  <si>
    <t xml:space="preserve">http://old.sibverk.ru/price/pic_book/976797.jpg</t>
  </si>
  <si>
    <t xml:space="preserve">Пакет Бумажный 26,4x32,7x13,6 Рождественский букет. Счастливого Нового Года! ПКП6692, (МИЛЕНД)</t>
  </si>
  <si>
    <t xml:space="preserve">4670159166924</t>
  </si>
  <si>
    <t xml:space="preserve">http://old.sibverk.ru/price/pic_book/979173.jpg</t>
  </si>
  <si>
    <t xml:space="preserve">Пакет Бумажный 26,4x32,7x13,6 Сказочные эльфы ПКП6693, (МИЛЕНД)</t>
  </si>
  <si>
    <t xml:space="preserve">4670159166931</t>
  </si>
  <si>
    <t xml:space="preserve">http://old.sibverk.ru/price/pic_book/976720.jpg</t>
  </si>
  <si>
    <t xml:space="preserve">Пакет Бумажный 26,4x32,7x8 Счастливый зайчик ПКП6686, (МИЛЕНД)</t>
  </si>
  <si>
    <t xml:space="preserve">4670159166863</t>
  </si>
  <si>
    <t xml:space="preserve">http://old.sibverk.ru/price/pic_book/976724.jpg</t>
  </si>
  <si>
    <t xml:space="preserve">Пакет Бумажный 30*42*12 Магическая змея (символ года, фольга) ППК3724, (МИЛЕНД)</t>
  </si>
  <si>
    <t xml:space="preserve">4670159137245</t>
  </si>
  <si>
    <t xml:space="preserve">http://old.sibverk.ru/price/pic_book/979212.jpg</t>
  </si>
  <si>
    <t xml:space="preserve">Пакет Бумажный 31*40*12 (XL) Милый олененок (блестки) ППК3899, (МИЛЕНД)</t>
  </si>
  <si>
    <t xml:space="preserve">4670159028994</t>
  </si>
  <si>
    <t xml:space="preserve">http://old.sibverk.ru/price/pic_book/946724.jpg</t>
  </si>
  <si>
    <t xml:space="preserve">Пакет Бумажный 32,4*44,5*10,2 Веселый снеговик ПКП6700, (МИЛЕНД)</t>
  </si>
  <si>
    <t xml:space="preserve">4670159167006</t>
  </si>
  <si>
    <t xml:space="preserve">http://old.sibverk.ru/price/pic_book/976743.jpg</t>
  </si>
  <si>
    <t xml:space="preserve">Пакет Бумажный 32,4*44,5*10,2 Дедушка мороз ПКП6703, (МИЛЕНД)</t>
  </si>
  <si>
    <t xml:space="preserve">4670159167037</t>
  </si>
  <si>
    <t xml:space="preserve">http://old.sibverk.ru/price/pic_book/979178.jpg</t>
  </si>
  <si>
    <t xml:space="preserve">Пакет Бумажный 32,5*45 С Новым годом! 10425031, (МирОткр)</t>
  </si>
  <si>
    <t xml:space="preserve">460701275972605031</t>
  </si>
  <si>
    <t xml:space="preserve">http://old.sibverk.ru/price/pic_book/945810.jpg</t>
  </si>
  <si>
    <t xml:space="preserve">Пакет Для Подарков 20*35 С Новым годом! Гостинцы 45510, (ООО "Интерпак")</t>
  </si>
  <si>
    <t xml:space="preserve">4630037445510</t>
  </si>
  <si>
    <t xml:space="preserve">http://old.sibverk.ru/price/pic_book/915861.jpg</t>
  </si>
  <si>
    <t xml:space="preserve">Пакет Для Подарков 20*35 С Новым годом! Перезвон 412751/47267/65938, (ООО "Интерпак")</t>
  </si>
  <si>
    <t xml:space="preserve">2007000065938</t>
  </si>
  <si>
    <t xml:space="preserve">http://old.sibverk.ru/price/pic_book/729517.jpg</t>
  </si>
  <si>
    <t xml:space="preserve">Пакет Для Подарков 30*50 С Новым годом! Желанный подарок 44490, (ООО "Интерпак")</t>
  </si>
  <si>
    <t xml:space="preserve">4630037444490</t>
  </si>
  <si>
    <t xml:space="preserve">http://old.sibverk.ru/price/pic_book/888516.jpg</t>
  </si>
  <si>
    <t xml:space="preserve">Пакет Для Подарков 30*50 С Новым годом! Новогодняя магия 46517, (ООО "Интерпак")</t>
  </si>
  <si>
    <t xml:space="preserve">4630037446517</t>
  </si>
  <si>
    <t xml:space="preserve">http://old.sibverk.ru/price/pic_book/945807.jpg</t>
  </si>
  <si>
    <t xml:space="preserve">Пакет Для Подарков 30*50 С Новым годом! С наступающим Вас 44506, (ООО "Интерпак")</t>
  </si>
  <si>
    <t xml:space="preserve">4630037444506</t>
  </si>
  <si>
    <t xml:space="preserve">http://old.sibverk.ru/price/pic_book/888517.jpg</t>
  </si>
  <si>
    <t xml:space="preserve">Пакет Для Подарков 30*50 С Новым годом! Снеговик-затейник 412756/47373, (ООО "Интерпак")</t>
  </si>
  <si>
    <t xml:space="preserve">4630005647373</t>
  </si>
  <si>
    <t xml:space="preserve">http://old.sibverk.ru/price/pic_book/729610.jpg</t>
  </si>
  <si>
    <t xml:space="preserve">Пакет Пластиковый 22,5*27*9 Кролик (пластиковые ручки) 0428200, (Арт Дизайн)</t>
  </si>
  <si>
    <t xml:space="preserve">460113560453671350</t>
  </si>
  <si>
    <t xml:space="preserve">http://old.sibverk.ru/price/pic_book/917296.jpg</t>
  </si>
  <si>
    <t xml:space="preserve">Пакет Пластиковый 22,5*27*9 С Новым годом! Кролик (пластиковые ручки) 0428201, (Арт Дизайн)</t>
  </si>
  <si>
    <t xml:space="preserve">460113560453671351</t>
  </si>
  <si>
    <t xml:space="preserve">http://old.sibverk.ru/price/pic_book/917297.jpg</t>
  </si>
  <si>
    <t xml:space="preserve">Пакет Пластиковый 23*26 (пластиковые ручки) 111 Новый год, (ООО "Супер Пакет")</t>
  </si>
  <si>
    <t xml:space="preserve">ООО "Супер Пакет"</t>
  </si>
  <si>
    <t xml:space="preserve">4631136237334</t>
  </si>
  <si>
    <t xml:space="preserve">http://old.sibverk.ru/price/pic_book/951609.jpg</t>
  </si>
  <si>
    <t xml:space="preserve">Пакет Пластиковый 23*26 (пластиковые ручки) 123 Новый Год, (ООО "Супер Пакет")</t>
  </si>
  <si>
    <t xml:space="preserve">http://old.sibverk.ru/price/pic_book/820883.jpg</t>
  </si>
  <si>
    <t xml:space="preserve">Пакет Пластиковый 30*30*9 Елки (пластиковые ручки) 0426206, (Арт Дизайн)</t>
  </si>
  <si>
    <t xml:space="preserve">460113560253271357</t>
  </si>
  <si>
    <t xml:space="preserve">http://old.sibverk.ru/price/pic_book/917292.jpg</t>
  </si>
  <si>
    <t xml:space="preserve">Пакет Пластиковый 32*42 (пластиковые ручки) 114 Новый год, (ООО "Супер Пакет")</t>
  </si>
  <si>
    <t xml:space="preserve">4631136237358</t>
  </si>
  <si>
    <t xml:space="preserve">http://old.sibverk.ru/price/pic_book/534542.jpg</t>
  </si>
  <si>
    <t xml:space="preserve">Пакет Пластиковый 32*42 (пластиковые ручки) 137 Новый год, (ООО "Супер Пакет")</t>
  </si>
  <si>
    <t xml:space="preserve">http://old.sibverk.ru/price/pic_book/671523.jpg</t>
  </si>
  <si>
    <t xml:space="preserve">Пакет Полиэтиленовый 20*30 Яшка  43264, (ООО "Интерпак")</t>
  </si>
  <si>
    <t xml:space="preserve">4630037443264</t>
  </si>
  <si>
    <t xml:space="preserve">http://old.sibverk.ru/price/pic_book/854128.jpg</t>
  </si>
  <si>
    <t xml:space="preserve">Пакет Полиэтиленовый 28*34 (петлевые ручки) С Новым годом! Новогоднее ассорти 82334, (НЕО-ПАК)</t>
  </si>
  <si>
    <t xml:space="preserve">НЕО-ПАК</t>
  </si>
  <si>
    <t xml:space="preserve">4640012382334</t>
  </si>
  <si>
    <t xml:space="preserve">http://old.sibverk.ru/price/pic_book/951049.jpg</t>
  </si>
  <si>
    <t xml:space="preserve">Пакет Полиэтиленовый 28*34 (петлевые ручки) С Новым годом! Подарочный с бантом 86165, (НЕО-ПАК)</t>
  </si>
  <si>
    <t xml:space="preserve">4640012386165</t>
  </si>
  <si>
    <t xml:space="preserve">http://old.sibverk.ru/price/pic_book/915595.jpg</t>
  </si>
  <si>
    <t xml:space="preserve">Пакет Полиэтиленовый 28*35 (петлевые ручки) С Новым годом! Зимушка 49728/412612, (ООО "Интерпак")</t>
  </si>
  <si>
    <t xml:space="preserve">4630005649728</t>
  </si>
  <si>
    <t xml:space="preserve">http://old.sibverk.ru/price/pic_book/773726.jpg</t>
  </si>
  <si>
    <t xml:space="preserve">Пакет Полиэтиленовый 28*35 (петлевые ручки) С Новым годом! Золото зимы 44209, (ООО "Интерпак")</t>
  </si>
  <si>
    <t xml:space="preserve">4630037444209</t>
  </si>
  <si>
    <t xml:space="preserve">http://old.sibverk.ru/price/pic_book/886075.jpg</t>
  </si>
  <si>
    <t xml:space="preserve">Пакет Полиэтиленовый 28*35 (петлевые ручки) С Новым годом! Искры 46593, (ООО "Интерпак")</t>
  </si>
  <si>
    <t xml:space="preserve">4630037446593</t>
  </si>
  <si>
    <t xml:space="preserve">http://old.sibverk.ru/price/pic_book/945819.jpg</t>
  </si>
  <si>
    <t xml:space="preserve">Пакет Полиэтиленовый 28*35 (петлевые ручки) С Новым годом! Новогодний десерт 49872/412613, (ООО "Интерпак")</t>
  </si>
  <si>
    <t xml:space="preserve">4630005649872</t>
  </si>
  <si>
    <t xml:space="preserve">http://old.sibverk.ru/price/pic_book/773727.jpg</t>
  </si>
  <si>
    <t xml:space="preserve">Пакет Полиэтиленовый 28*35 (петлевые ручки) С Новым годом! Новогодняя лазурь 41550, (ООО "Интерпак")</t>
  </si>
  <si>
    <t xml:space="preserve">4630037441550</t>
  </si>
  <si>
    <t xml:space="preserve">http://old.sibverk.ru/price/pic_book/819725.jpg</t>
  </si>
  <si>
    <t xml:space="preserve">Пакет Полиэтиленовый 28*35 (петлевые ручки) С Новым годом! Подарочки 40119/412614, (ООО "Интерпак")</t>
  </si>
  <si>
    <t xml:space="preserve">4630037440119</t>
  </si>
  <si>
    <t xml:space="preserve">http://old.sibverk.ru/price/pic_book/773728.jpg</t>
  </si>
  <si>
    <t xml:space="preserve">Пакет Полиэтиленовый 30*40 С Новым годом! Дед Мороз 84321, (НЕО-ПАК)</t>
  </si>
  <si>
    <t xml:space="preserve">4640012384321</t>
  </si>
  <si>
    <t xml:space="preserve">http://old.sibverk.ru/price/pic_book/915592.jpg</t>
  </si>
  <si>
    <t xml:space="preserve">Пакет Полиэтиленовый 30*40 С Новым годом! Дракон 11694, (НЕО-ПАК)</t>
  </si>
  <si>
    <t xml:space="preserve">4610121611694</t>
  </si>
  <si>
    <t xml:space="preserve">http://old.sibverk.ru/price/pic_book/946061.jpg</t>
  </si>
  <si>
    <t xml:space="preserve">Пакет Полиэтиленовый 30*40 С Новым годом! Дракоша 46272, (ООО "Интерпак")</t>
  </si>
  <si>
    <t xml:space="preserve">4630037446272</t>
  </si>
  <si>
    <t xml:space="preserve">http://old.sibverk.ru/price/pic_book/944451.jpg</t>
  </si>
  <si>
    <t xml:space="preserve">Пакет Полиэтиленовый 30*40 С Новым годом! Елка 43295, (ООО "Интерпак")</t>
  </si>
  <si>
    <t xml:space="preserve">4630037443295</t>
  </si>
  <si>
    <t xml:space="preserve">http://old.sibverk.ru/price/pic_book/892632.jpg</t>
  </si>
  <si>
    <t xml:space="preserve">Пакет Полиэтиленовый 30*40 С Новым годом! Нарядная зима 44124, (ООО "Интерпак")</t>
  </si>
  <si>
    <t xml:space="preserve">4630037444124</t>
  </si>
  <si>
    <t xml:space="preserve">http://old.sibverk.ru/price/pic_book/892852.jpg</t>
  </si>
  <si>
    <t xml:space="preserve">Пакет Полиэтиленовый 30*40 С Новым годом! Поздравляю!, (НЕО-ПАК)</t>
  </si>
  <si>
    <t xml:space="preserve">4610121610819</t>
  </si>
  <si>
    <t xml:space="preserve">http://old.sibverk.ru/price/pic_book/915593.jpg</t>
  </si>
  <si>
    <t xml:space="preserve">Пакет Полиэтиленовый 31*40 С Новым годом! Великий Устюг 45503, (ООО "Интерпак")</t>
  </si>
  <si>
    <t xml:space="preserve">4630037445503</t>
  </si>
  <si>
    <t xml:space="preserve">http://old.sibverk.ru/price/pic_book/915865.jpg</t>
  </si>
  <si>
    <t xml:space="preserve">Пакет Полиэтиленовый 31*40 С Новым годом! Главная красавица 00353, (ТикоПластик)</t>
  </si>
  <si>
    <t xml:space="preserve">ТикоПластик</t>
  </si>
  <si>
    <t xml:space="preserve">4630201700353</t>
  </si>
  <si>
    <t xml:space="preserve">http://old.sibverk.ru/price/pic_book/953157.jpg</t>
  </si>
  <si>
    <t xml:space="preserve">Пакет Полиэтиленовый 31*40 С Новым годом! Дед Мороз и Снегурочка 43325, (ООО "Интерпак")</t>
  </si>
  <si>
    <t xml:space="preserve">4630037443325</t>
  </si>
  <si>
    <t xml:space="preserve">http://old.sibverk.ru/price/pic_book/851424.jpg</t>
  </si>
  <si>
    <t xml:space="preserve">Пакет Полиэтиленовый 31*40 С Новым годом! Снегурочка в морозном лесу 04964, (ТикоПластик)</t>
  </si>
  <si>
    <t xml:space="preserve">4630073604964</t>
  </si>
  <si>
    <t xml:space="preserve">http://old.sibverk.ru/price/pic_book/978389.jpg</t>
  </si>
  <si>
    <t xml:space="preserve">Пакет Полиэтиленовый 37*34 (пластиковые ручки) С Новым годом! Динь Дон 41574, (ООО "Интерпак")</t>
  </si>
  <si>
    <t xml:space="preserve">4630037441574</t>
  </si>
  <si>
    <t xml:space="preserve">http://old.sibverk.ru/price/pic_book/819746.jpg</t>
  </si>
  <si>
    <t xml:space="preserve">Пакет Полиэтиленовый 37*34 (пластиковые ручки) С Новым годом! Добрая сказка 47705, (ООО "Интерпак")</t>
  </si>
  <si>
    <t xml:space="preserve">4630037447705</t>
  </si>
  <si>
    <t xml:space="preserve">http://old.sibverk.ru/price/pic_book/976771.jpg</t>
  </si>
  <si>
    <t xml:space="preserve">Пакет Полиэтиленовый 37*34 (пластиковые ручки) С Новым годом! Кокетка (Символ года) 47378, (ООО "Интерпак")</t>
  </si>
  <si>
    <t xml:space="preserve">4630037447378</t>
  </si>
  <si>
    <t xml:space="preserve">http://old.sibverk.ru/price/pic_book/975746.jpg</t>
  </si>
  <si>
    <t xml:space="preserve">Пакет Полиэтиленовый 37*34 (пластиковые ручки) С Новым годом! Птичья трель 41567, (ООО "Интерпак")</t>
  </si>
  <si>
    <t xml:space="preserve">4630037441567</t>
  </si>
  <si>
    <t xml:space="preserve">http://old.sibverk.ru/price/pic_book/819748.jpg</t>
  </si>
  <si>
    <t xml:space="preserve">Пакет Полиэтиленовый 37*35 (пластиковые ручки) С Новым годом! Золотые звезды 89005, (НЕО-ПАК)</t>
  </si>
  <si>
    <t xml:space="preserve">4640012389005</t>
  </si>
  <si>
    <t xml:space="preserve">http://old.sibverk.ru/price/pic_book/859942.jpg</t>
  </si>
  <si>
    <t xml:space="preserve">Пакет Полиэтиленовый 38*35 (пластиковые ручки) С Новым годом! Канун рождества 44346, (ООО "Интерпак")</t>
  </si>
  <si>
    <t xml:space="preserve">4630037444346</t>
  </si>
  <si>
    <t xml:space="preserve">http://old.sibverk.ru/price/pic_book/887188.jpg</t>
  </si>
  <si>
    <t xml:space="preserve">Пакет Полиэтиленовый 38*35 (пластиковые ручки) С Новым годом! Лед 41635, (ООО "Интерпак")</t>
  </si>
  <si>
    <t xml:space="preserve">4630037441635</t>
  </si>
  <si>
    <t xml:space="preserve">http://old.sibverk.ru/price/pic_book/819751.jpg</t>
  </si>
  <si>
    <t xml:space="preserve">Пакет Полиэтиленовый 38*35 (пластиковые ручки) С Новым годом! Магический шар 401063/44716, (ООО "Интерпак")</t>
  </si>
  <si>
    <t xml:space="preserve">4630005644716</t>
  </si>
  <si>
    <t xml:space="preserve">http://old.sibverk.ru/price/pic_book/637218.jpg</t>
  </si>
  <si>
    <t xml:space="preserve">Пакет Полиэтиленовый 38*35 (пластиковые ручки) С Новым годом! Праздничные нотки 43004, (ООО "Интерпак")</t>
  </si>
  <si>
    <t xml:space="preserve">4630037443004</t>
  </si>
  <si>
    <t xml:space="preserve">http://old.sibverk.ru/price/pic_book/887189.jpg</t>
  </si>
  <si>
    <t xml:space="preserve">Пакет Полиэтиленовый 38*35 (пластиковые ручки) С Новым годом! Серебро 412739/47410, (ООО "Интерпак")</t>
  </si>
  <si>
    <t xml:space="preserve">4630005647410</t>
  </si>
  <si>
    <t xml:space="preserve">http://old.sibverk.ru/price/pic_book/728866.jpg</t>
  </si>
  <si>
    <t xml:space="preserve">Пакет Полиэтиленовый 38*40 (петлевые ручки) Волшебного Нового года! 89876, (НЕО-ПАК)</t>
  </si>
  <si>
    <t xml:space="preserve">4640012389876</t>
  </si>
  <si>
    <t xml:space="preserve">http://old.sibverk.ru/price/pic_book/890724.jpg</t>
  </si>
  <si>
    <t xml:space="preserve">Пакет Полиэтиленовый 38*42 (петлевые ручки) С Новым годом! Волшебный момент 44148, (ООО "Интерпак")</t>
  </si>
  <si>
    <t xml:space="preserve">4630037444148</t>
  </si>
  <si>
    <t xml:space="preserve">http://old.sibverk.ru/price/pic_book/886083.jpg</t>
  </si>
  <si>
    <t xml:space="preserve">Пакет Полиэтиленовый 38*42 (петлевые ручки) С Новым годом! Декабрь 43240, (ООО "Интерпак")</t>
  </si>
  <si>
    <t xml:space="preserve">4630037443240</t>
  </si>
  <si>
    <t xml:space="preserve">http://old.sibverk.ru/price/pic_book/851411.jpg</t>
  </si>
  <si>
    <t xml:space="preserve">Пакет Полиэтиленовый 38*42 (петлевые ручки) С Новым годом! Заполярье 41857, (ООО "Интерпак")</t>
  </si>
  <si>
    <t xml:space="preserve">4630037441857</t>
  </si>
  <si>
    <t xml:space="preserve">http://old.sibverk.ru/price/pic_book/819737.jpg</t>
  </si>
  <si>
    <t xml:space="preserve">Пакет Полиэтиленовый 38*42 (петлевые ручки) С Новым годом! Зимняя гармония 47514, (ООО "Интерпак")</t>
  </si>
  <si>
    <t xml:space="preserve">4630037447514</t>
  </si>
  <si>
    <t xml:space="preserve">http://old.sibverk.ru/price/pic_book/975741.jpg</t>
  </si>
  <si>
    <t xml:space="preserve">Пакет Полиэтиленовый 38*42 (петлевые ручки) С Новым годом! Зубастик  46326, (ООО "Интерпак")</t>
  </si>
  <si>
    <t xml:space="preserve">4630037446326</t>
  </si>
  <si>
    <t xml:space="preserve">http://old.sibverk.ru/price/pic_book/945763.jpg</t>
  </si>
  <si>
    <t xml:space="preserve">Пакет Полиэтиленовый 38*42 (петлевые ручки) С Новым годом! Лапочка 45459, (ООО "Интерпак")</t>
  </si>
  <si>
    <t xml:space="preserve">4630037445459</t>
  </si>
  <si>
    <t xml:space="preserve">http://old.sibverk.ru/price/pic_book/915869.jpg</t>
  </si>
  <si>
    <t xml:space="preserve">Пакет Полиэтиленовый 38*42 (петлевые ручки) С Новым годом! Магия праздника ПИ5455/44131, (ООО "Интерпак")</t>
  </si>
  <si>
    <t xml:space="preserve">4630037444131</t>
  </si>
  <si>
    <t xml:space="preserve">http://old.sibverk.ru/price/pic_book/886084.jpg</t>
  </si>
  <si>
    <t xml:space="preserve">Пакет Полиэтиленовый 38*42 (петлевые ручки) С Новым годом! Морозное утро 46449, (ООО "Интерпак")</t>
  </si>
  <si>
    <t xml:space="preserve">4630037446449</t>
  </si>
  <si>
    <t xml:space="preserve">http://old.sibverk.ru/price/pic_book/945820.jpg</t>
  </si>
  <si>
    <t xml:space="preserve">Пакет Полиэтиленовый 38*42 (петлевые ручки) С Новым годом! Новогодний базар 41444, (ООО "Интерпак")</t>
  </si>
  <si>
    <t xml:space="preserve">4630037441444</t>
  </si>
  <si>
    <t xml:space="preserve">http://old.sibverk.ru/price/pic_book/822416.jpg</t>
  </si>
  <si>
    <t xml:space="preserve">Пакет Полиэтиленовый 38*42 (петлевые ручки) С Новым годом! Питоша (Символ года) 47316, (ООО "Интерпак")</t>
  </si>
  <si>
    <t xml:space="preserve">4630037447316</t>
  </si>
  <si>
    <t xml:space="preserve">http://old.sibverk.ru/price/pic_book/975740.jpg</t>
  </si>
  <si>
    <t xml:space="preserve">Пакет Полиэтиленовый 38*42 (петлевые ручки) С Новым годом! Пробил час 44155, (ООО "Интерпак")</t>
  </si>
  <si>
    <t xml:space="preserve">4630037444155</t>
  </si>
  <si>
    <t xml:space="preserve">http://old.sibverk.ru/price/pic_book/886085.jpg</t>
  </si>
  <si>
    <t xml:space="preserve">Пакет Полиэтиленовый 38*42 (петлевые ручки) С Новым годом! Усадьба 43257, (ООО "Интерпак")</t>
  </si>
  <si>
    <t xml:space="preserve">4630037443257</t>
  </si>
  <si>
    <t xml:space="preserve">http://old.sibverk.ru/price/pic_book/851412.jpg</t>
  </si>
  <si>
    <t xml:space="preserve">Пакет Полиэтиленовый 38*47 (петлевые ручки) Новогодние чудеса 83300, (НЕО-ПАК)</t>
  </si>
  <si>
    <t xml:space="preserve">4640012383300</t>
  </si>
  <si>
    <t xml:space="preserve">http://old.sibverk.ru/price/pic_book/951058.jpg</t>
  </si>
  <si>
    <t xml:space="preserve">Пакет Полиэтиленовый 38*47 (петлевые ручки) С Новым годом! Дракон 11656, (НЕО-ПАК)</t>
  </si>
  <si>
    <t xml:space="preserve">4610121611656</t>
  </si>
  <si>
    <t xml:space="preserve">http://old.sibverk.ru/price/pic_book/946067.jpg</t>
  </si>
  <si>
    <t xml:space="preserve">Пакет Полиэтиленовый 38*47 (петлевые ручки) С Новым годом! Зимние истории 83324, (НЕО-ПАК)</t>
  </si>
  <si>
    <t xml:space="preserve">4640012383324</t>
  </si>
  <si>
    <t xml:space="preserve">http://old.sibverk.ru/price/pic_book/951055.jpg</t>
  </si>
  <si>
    <t xml:space="preserve">Пакет Полиэтиленовый 38*47 (петлевые ручки) С Новым годом! Изобилие шаров 83171, (НЕО-ПАК)</t>
  </si>
  <si>
    <t xml:space="preserve">4640012383171</t>
  </si>
  <si>
    <t xml:space="preserve">http://old.sibverk.ru/price/pic_book/915598.jpg</t>
  </si>
  <si>
    <t xml:space="preserve">Пакет Полиэтиленовый 38*47 (петлевые ручки) С Новым годом! Праздничный 83188, (НЕО-ПАК)</t>
  </si>
  <si>
    <t xml:space="preserve">4640012383188</t>
  </si>
  <si>
    <t xml:space="preserve">http://old.sibverk.ru/price/pic_book/946066.jpg</t>
  </si>
  <si>
    <t xml:space="preserve">Пакет Полиэтиленовый 38*47 (петлевые ручки) С Новым годом! Тройка 80699, (НЕО-ПАК)</t>
  </si>
  <si>
    <t xml:space="preserve">4640012380699</t>
  </si>
  <si>
    <t xml:space="preserve">http://old.sibverk.ru/price/pic_book/915599.jpg</t>
  </si>
  <si>
    <t xml:space="preserve">Пакет Полиэтиленовый 38*47 (петлевые ручки) С Новым годом! Шары 84307, (НЕО-ПАК)</t>
  </si>
  <si>
    <t xml:space="preserve">4640012384307</t>
  </si>
  <si>
    <t xml:space="preserve">http://old.sibverk.ru/price/pic_book/951060.jpg</t>
  </si>
  <si>
    <t xml:space="preserve">Пакет Полиэтиленовый 38*47 С Новым годом! Блестящие шишки 43202, (ООО "Интерпак")</t>
  </si>
  <si>
    <t xml:space="preserve">4630037443202</t>
  </si>
  <si>
    <t xml:space="preserve">http://old.sibverk.ru/price/pic_book/851427.jpg</t>
  </si>
  <si>
    <t xml:space="preserve">Пакет Полиэтиленовый 38*47 С Новым годом! Волшебная повозка 44278, (ООО "Интерпак")</t>
  </si>
  <si>
    <t xml:space="preserve">4630037444278</t>
  </si>
  <si>
    <t xml:space="preserve">http://old.sibverk.ru/price/pic_book/888512.jpg</t>
  </si>
  <si>
    <t xml:space="preserve">Пакет Полиэтиленовый 38*47 С Новым годом! Год сказки 42069, (ООО "Интерпак")</t>
  </si>
  <si>
    <t xml:space="preserve">4630037442069</t>
  </si>
  <si>
    <t xml:space="preserve">http://old.sibverk.ru/price/pic_book/819728.jpg</t>
  </si>
  <si>
    <t xml:space="preserve">Пакет Полиэтиленовый 38*47 С Новым годом! Дракон 11656, (НЕО-ПАК)</t>
  </si>
  <si>
    <t xml:space="preserve">http://old.sibverk.ru/price/pic_book/946064.jpg</t>
  </si>
  <si>
    <t xml:space="preserve">Пакет Полиэтиленовый 38*47 С Новым годом! Зимний сон 46531, (ООО "Интерпак")</t>
  </si>
  <si>
    <t xml:space="preserve">4630037446531</t>
  </si>
  <si>
    <t xml:space="preserve">http://old.sibverk.ru/price/pic_book/944454.jpg</t>
  </si>
  <si>
    <t xml:space="preserve">Пакет Полиэтиленовый 38*47 С Новым годом! Змея (Символ года) 12127, (НЕО-ПАК)</t>
  </si>
  <si>
    <t xml:space="preserve">4610121612127</t>
  </si>
  <si>
    <t xml:space="preserve">http://old.sibverk.ru/price/pic_book/981084.jpg</t>
  </si>
  <si>
    <t xml:space="preserve">Пакет Полиэтиленовый 38*47 С Новым годом! Каприз 86127, (НЕО-ПАК)</t>
  </si>
  <si>
    <t xml:space="preserve">4640012386127</t>
  </si>
  <si>
    <t xml:space="preserve">http://old.sibverk.ru/price/pic_book/893318.jpg</t>
  </si>
  <si>
    <t xml:space="preserve">Пакет Полиэтиленовый 38*47 С Новым годом! Конфетти 49988, (ООО "Интерпак")</t>
  </si>
  <si>
    <t xml:space="preserve">4630005649988</t>
  </si>
  <si>
    <t xml:space="preserve">http://old.sibverk.ru/price/pic_book/775977.jpg</t>
  </si>
  <si>
    <t xml:space="preserve">Пакет Полиэтиленовый 38*47 С Новым годом! Лунный свет 45480, (ООО "Интерпак")</t>
  </si>
  <si>
    <t xml:space="preserve">4630037445480</t>
  </si>
  <si>
    <t xml:space="preserve">http://old.sibverk.ru/price/pic_book/915863.jpg</t>
  </si>
  <si>
    <t xml:space="preserve">Пакет Полиэтиленовый 38*47 С Новым годом! Новогодний привет 41487/405006, (ООО "Интерпак")</t>
  </si>
  <si>
    <t xml:space="preserve">4630005641487</t>
  </si>
  <si>
    <t xml:space="preserve">http://old.sibverk.ru/price/pic_book/637207.jpg</t>
  </si>
  <si>
    <t xml:space="preserve">Пакет Полиэтиленовый 38*47 С Новым годом! Новогодний хоровод 46529, (ООО "Интерпак")</t>
  </si>
  <si>
    <t xml:space="preserve">4630005646529</t>
  </si>
  <si>
    <t xml:space="preserve">http://old.sibverk.ru/price/pic_book/819729.jpg</t>
  </si>
  <si>
    <t xml:space="preserve">Пакет Полиэтиленовый 38*47 С Новым годом! Пряничный дом 89852, (НЕО-ПАК)</t>
  </si>
  <si>
    <t xml:space="preserve">4640012389852</t>
  </si>
  <si>
    <t xml:space="preserve">http://old.sibverk.ru/price/pic_book/890721.jpg</t>
  </si>
  <si>
    <t xml:space="preserve">Пакет Полиэтиленовый 38*47 С Новым годом! Синева 44261, (ООО "Интерпак")</t>
  </si>
  <si>
    <t xml:space="preserve">4630037444261</t>
  </si>
  <si>
    <t xml:space="preserve">http://old.sibverk.ru/price/pic_book/886078.jpg</t>
  </si>
  <si>
    <t xml:space="preserve">Пакет Полиэтиленовый 38*47 С Новым годом! Супер елка 44285, (ООО "Интерпак")</t>
  </si>
  <si>
    <t xml:space="preserve">4630037444285</t>
  </si>
  <si>
    <t xml:space="preserve">http://old.sibverk.ru/price/pic_book/888513.jpg</t>
  </si>
  <si>
    <t xml:space="preserve">Пакет Полиэтиленовый 40*42 (петлевые ручки) С Новым годом! Волшебный посох 47663/412726, (ООО "Интерпак")</t>
  </si>
  <si>
    <t xml:space="preserve">4630005647663</t>
  </si>
  <si>
    <t xml:space="preserve">http://old.sibverk.ru/price/pic_book/729503.jpg</t>
  </si>
  <si>
    <t xml:space="preserve">Пакет Полиэтиленовый 40*42 (петлевые ручки) С Новым годом! Елкины подарки 46340, (ООО "Интерпак")</t>
  </si>
  <si>
    <t xml:space="preserve">4630037446340</t>
  </si>
  <si>
    <t xml:space="preserve">http://old.sibverk.ru/price/pic_book/975742.jpg</t>
  </si>
  <si>
    <t xml:space="preserve">Пакет Полиэтиленовый 40*42 (петлевые ручки) С Новым годом! Звездный декор 44100, (ООО "Интерпак")</t>
  </si>
  <si>
    <t xml:space="preserve">4630037444100</t>
  </si>
  <si>
    <t xml:space="preserve">http://old.sibverk.ru/price/pic_book/892853.jpg</t>
  </si>
  <si>
    <t xml:space="preserve">Пакет Полиэтиленовый 40*42 (петлевые ручки) С Новым годом! Здравствуй, елка 45589, (ООО "Интерпак")</t>
  </si>
  <si>
    <t xml:space="preserve">4630037445589</t>
  </si>
  <si>
    <t xml:space="preserve">http://old.sibverk.ru/price/pic_book/915871.jpg</t>
  </si>
  <si>
    <t xml:space="preserve">Пакет Полиэтиленовый 40*42 (петлевые ручки) С Новым годом! Избушка 44094, (ООО "Интерпак")</t>
  </si>
  <si>
    <t xml:space="preserve">4630037444094</t>
  </si>
  <si>
    <t xml:space="preserve">http://old.sibverk.ru/price/pic_book/886080.jpg</t>
  </si>
  <si>
    <t xml:space="preserve">Пакет Полиэтиленовый 40*42 (петлевые ручки) С Новым годом! Иней 41659, (ООО "Интерпак")</t>
  </si>
  <si>
    <t xml:space="preserve">4630037441659</t>
  </si>
  <si>
    <t xml:space="preserve">http://old.sibverk.ru/price/pic_book/824430.jpg</t>
  </si>
  <si>
    <t xml:space="preserve">Пакет Полиэтиленовый 40*42 (петлевые ручки) С Новым годом! Новогоднее послание 405046/44761, (ООО "Интерпак")</t>
  </si>
  <si>
    <t xml:space="preserve">4630005644761</t>
  </si>
  <si>
    <t xml:space="preserve">http://old.sibverk.ru/price/pic_book/636432.jpg</t>
  </si>
  <si>
    <t xml:space="preserve">Пакет Полиэтиленовый 40*42 (петлевые ручки) С Новым годом! Снежное царство 41432, (ООО "Интерпак")</t>
  </si>
  <si>
    <t xml:space="preserve">4630005641432</t>
  </si>
  <si>
    <t xml:space="preserve">http://old.sibverk.ru/price/pic_book/636433.jpg</t>
  </si>
  <si>
    <t xml:space="preserve">Пакет Полиэтиленовый 40*42 (петлевые ручки) С Новым годом! Стук копыт 43141, (ООО "Интерпак")</t>
  </si>
  <si>
    <t xml:space="preserve">4630037443141</t>
  </si>
  <si>
    <t xml:space="preserve">http://old.sibverk.ru/price/pic_book/851414.jpg</t>
  </si>
  <si>
    <t xml:space="preserve">Пакет Полиэтиленовый 40*44 (пластиковые ручки) С Новым годом! Блики 412625/40065, (ООО "Интерпак")</t>
  </si>
  <si>
    <t xml:space="preserve">4630037440065</t>
  </si>
  <si>
    <t xml:space="preserve">http://old.sibverk.ru/price/pic_book/773741.jpg</t>
  </si>
  <si>
    <t xml:space="preserve">Пакет Полиэтиленовый 40*44 (пластиковые ручки) С Новым годом! Волшебная встреча 46500, (ООО "Интерпак")</t>
  </si>
  <si>
    <t xml:space="preserve">4630037446500</t>
  </si>
  <si>
    <t xml:space="preserve">http://old.sibverk.ru/price/pic_book/637219.jpg</t>
  </si>
  <si>
    <t xml:space="preserve">Пакет Полиэтиленовый 40*44 (пластиковые ручки) С Новым годом! Саяны 43196, (ООО "Интерпак")</t>
  </si>
  <si>
    <t xml:space="preserve">4630037443196</t>
  </si>
  <si>
    <t xml:space="preserve">http://old.sibverk.ru/price/pic_book/887193.jpg</t>
  </si>
  <si>
    <t xml:space="preserve">Пакет Полиэтиленовый 40*47 С Новым годом! Китайский дракон 46296, (ООО "Интерпак")</t>
  </si>
  <si>
    <t xml:space="preserve">4630037446296</t>
  </si>
  <si>
    <t xml:space="preserve">http://old.sibverk.ru/price/pic_book/944446.jpg</t>
  </si>
  <si>
    <t xml:space="preserve">Пакет Полиэтиленовый 40*47 С Новым годом! Кролики 45411, (ООО "Интерпак")</t>
  </si>
  <si>
    <t xml:space="preserve">463003744541104554</t>
  </si>
  <si>
    <t xml:space="preserve">http://old.sibverk.ru/price/pic_book/916917.jpg</t>
  </si>
  <si>
    <t xml:space="preserve">Пакет Полиэтиленовый 40*47 С Новым годом! Мороз Иванович 44785/401058, (ООО "Интерпак")</t>
  </si>
  <si>
    <t xml:space="preserve">4630005644785</t>
  </si>
  <si>
    <t xml:space="preserve">http://old.sibverk.ru/price/pic_book/679767.jpg</t>
  </si>
  <si>
    <t xml:space="preserve">Пакет Полиэтиленовый 40*47 С Новым годом! Мурзик 44193, (ООО "Интерпак")</t>
  </si>
  <si>
    <t xml:space="preserve">4630037444193</t>
  </si>
  <si>
    <t xml:space="preserve">http://old.sibverk.ru/price/pic_book/915866.jpg</t>
  </si>
  <si>
    <t xml:space="preserve">Пакет Полиэтиленовый 40*47 С Новым годом! Новогодняя увертюра 41604, (ООО "Интерпак")</t>
  </si>
  <si>
    <t xml:space="preserve">4630037441604</t>
  </si>
  <si>
    <t xml:space="preserve">http://old.sibverk.ru/price/pic_book/819731.jpg</t>
  </si>
  <si>
    <t xml:space="preserve">Пакет Полиэтиленовый 40*47 С Новым годом! Праздник 46487, (ООО "Интерпак")</t>
  </si>
  <si>
    <t xml:space="preserve">4630037446487</t>
  </si>
  <si>
    <t xml:space="preserve">http://old.sibverk.ru/price/pic_book/944460.jpg</t>
  </si>
  <si>
    <t xml:space="preserve">Пакет Полиэтиленовый 40*47 С Новым годом! Северное сияние 46302, (ООО "Интерпак")</t>
  </si>
  <si>
    <t xml:space="preserve">4630037446302</t>
  </si>
  <si>
    <t xml:space="preserve">http://old.sibverk.ru/price/pic_book/944449.jpg</t>
  </si>
  <si>
    <t xml:space="preserve">Пакет Полиэтиленовый 40*47 С Новым годом! Снеговичок 46253, (ООО "Интерпак")</t>
  </si>
  <si>
    <t xml:space="preserve">4630005646253</t>
  </si>
  <si>
    <t xml:space="preserve">http://old.sibverk.ru/price/pic_book/679769.jpg</t>
  </si>
  <si>
    <t xml:space="preserve">Пакет Полиэтиленовый 40*50 С Новым годом! Сказка 43318, (ООО "Интерпак")</t>
  </si>
  <si>
    <t xml:space="preserve">4630037443318</t>
  </si>
  <si>
    <t xml:space="preserve">http://old.sibverk.ru/price/pic_book/851433.jpg</t>
  </si>
  <si>
    <t xml:space="preserve">Пакет Полиэтиленовый 40*50 С Новым годом! Снежный патруль 44308, (ООО "Интерпак")</t>
  </si>
  <si>
    <t xml:space="preserve">4630037444308</t>
  </si>
  <si>
    <t xml:space="preserve">http://old.sibverk.ru/price/pic_book/886091.jpg</t>
  </si>
  <si>
    <t xml:space="preserve">Пакет Полиэтиленовый 41*51 С Новым годом! Дед Мороз в лесу 12165, (НЕО-ПАК)</t>
  </si>
  <si>
    <t xml:space="preserve">4610121612165</t>
  </si>
  <si>
    <t xml:space="preserve">http://old.sibverk.ru/price/pic_book/981085.jpg</t>
  </si>
  <si>
    <t xml:space="preserve">Пакет Полиэтиленовый 41*51 С Новым годом! Новогодняя открытка 84314, (НЕО-ПАК)</t>
  </si>
  <si>
    <t xml:space="preserve">4640012384314</t>
  </si>
  <si>
    <t xml:space="preserve">http://old.sibverk.ru/price/pic_book/915590.jpg</t>
  </si>
  <si>
    <t xml:space="preserve">Пакет Полиэтиленовый 41*51 С Новым годом! Снегири на ветке 82273, (НЕО-ПАК)</t>
  </si>
  <si>
    <t xml:space="preserve">4640012382273</t>
  </si>
  <si>
    <t xml:space="preserve">http://old.sibverk.ru/price/pic_book/946059.jpg</t>
  </si>
  <si>
    <t xml:space="preserve">Пакет Полиэтиленовый 42*38 (петлевые ручки) С Новым годом! Снежный 07392, (ТикоПластик)</t>
  </si>
  <si>
    <t xml:space="preserve">4630073607392</t>
  </si>
  <si>
    <t xml:space="preserve">http://old.sibverk.ru/price/pic_book/947542.jpg</t>
  </si>
  <si>
    <t xml:space="preserve">Пакет Полиэтиленовый 42*44 (петлевые ручки) С Новым годом! Пернатые друзья 09969, (ТикоПластик)</t>
  </si>
  <si>
    <t xml:space="preserve">4630073609969</t>
  </si>
  <si>
    <t xml:space="preserve">http://old.sibverk.ru/price/pic_book/947537.jpg</t>
  </si>
  <si>
    <t xml:space="preserve">Пакет Полиэтиленовый 42*44 (петлевые ручки) С Новым годом! Подарки в елках 01840, (ТикоПластик)</t>
  </si>
  <si>
    <t xml:space="preserve">4630073601840</t>
  </si>
  <si>
    <t xml:space="preserve">http://old.sibverk.ru/price/pic_book/947538.jpg</t>
  </si>
  <si>
    <t xml:space="preserve">Пакет Полиэтиленовый 42*44 (петлевые ручки) С Новым годом! Подарки к Новому году 04810, (ТикоПластик)</t>
  </si>
  <si>
    <t xml:space="preserve">4630073604810</t>
  </si>
  <si>
    <t xml:space="preserve">http://old.sibverk.ru/price/pic_book/947539.jpg</t>
  </si>
  <si>
    <t xml:space="preserve">Пакет Полиэтиленовый 43,5*38 (петлевые ручки) С Новым годом! Волшебный момент 00025, (ТикоПластик)</t>
  </si>
  <si>
    <t xml:space="preserve">4630201700025</t>
  </si>
  <si>
    <t xml:space="preserve">http://old.sibverk.ru/price/pic_book/947540.jpg</t>
  </si>
  <si>
    <t xml:space="preserve">Пакет Полиэтиленовый 43,5*38 (петлевые ручки) С Новым годом! Совушки 00018, (ТикоПластик)</t>
  </si>
  <si>
    <t xml:space="preserve">4630201700018</t>
  </si>
  <si>
    <t xml:space="preserve">http://old.sibverk.ru/price/pic_book/953154.jpg</t>
  </si>
  <si>
    <t xml:space="preserve">Пакет Полиэтиленовый 44*40 С Новым годом! Новогодний блеск (пластиковые ручки) 01282, (ТикоПластик)</t>
  </si>
  <si>
    <t xml:space="preserve">4630201701282</t>
  </si>
  <si>
    <t xml:space="preserve">http://old.sibverk.ru/price/pic_book/981189.jpg</t>
  </si>
  <si>
    <t xml:space="preserve">Пакет Полиэтиленовый 44*44 (петлевые ручки) С Новым годом! Белые шары 44230, (ООО "Интерпак")</t>
  </si>
  <si>
    <t xml:space="preserve">4630037444230</t>
  </si>
  <si>
    <t xml:space="preserve">http://old.sibverk.ru/price/pic_book/887181.jpg</t>
  </si>
  <si>
    <t xml:space="preserve">Пакет Полиэтиленовый 44*44 (петлевые ручки) С Новым годом! В добрый путь 44223, (ООО "Интерпак")</t>
  </si>
  <si>
    <t xml:space="preserve">4630037444223</t>
  </si>
  <si>
    <t xml:space="preserve">http://old.sibverk.ru/price/pic_book/887182.jpg</t>
  </si>
  <si>
    <t xml:space="preserve">Пакет Полиэтиленовый 44*44 (петлевые ручки) С Новым годом! В лесу 46463, (ООО "Интерпак")</t>
  </si>
  <si>
    <t xml:space="preserve">4630037446463</t>
  </si>
  <si>
    <t xml:space="preserve">http://old.sibverk.ru/price/pic_book/945821.jpg</t>
  </si>
  <si>
    <t xml:space="preserve">Пакет Полиэтиленовый 44*44 (петлевые ручки) С Новым годом! Забота 43080, (ООО "Интерпак")</t>
  </si>
  <si>
    <t xml:space="preserve">4630037443080</t>
  </si>
  <si>
    <t xml:space="preserve">http://old.sibverk.ru/price/pic_book/851415.jpg</t>
  </si>
  <si>
    <t xml:space="preserve">Пакет Полиэтиленовый 44*44 (петлевые ручки) С Новым годом! Зимнее чудо 47687, (ООО "Интерпак")</t>
  </si>
  <si>
    <t xml:space="preserve">4630005647687</t>
  </si>
  <si>
    <t xml:space="preserve">http://old.sibverk.ru/price/pic_book/729505.jpg</t>
  </si>
  <si>
    <t xml:space="preserve">Пакет Полиэтиленовый 44*44 (петлевые ручки) С Новым годом! Коллаж 46456, (ООО "Интерпак")</t>
  </si>
  <si>
    <t xml:space="preserve">4630037446456</t>
  </si>
  <si>
    <t xml:space="preserve">http://old.sibverk.ru/price/pic_book/975744.jpg</t>
  </si>
  <si>
    <t xml:space="preserve">Пакет Полиэтиленовый 44*44 (петлевые ручки) С Новым годом! Новогоднее веселье 412730/47694, (ООО "Интерпак")</t>
  </si>
  <si>
    <t xml:space="preserve">4630005647694</t>
  </si>
  <si>
    <t xml:space="preserve">http://old.sibverk.ru/price/pic_book/729506.jpg</t>
  </si>
  <si>
    <t xml:space="preserve">Пакет Полиэтиленовый 44*44 (петлевые ручки) С Новым годом! Подарочный бум 47491, (ООО "Интерпак")</t>
  </si>
  <si>
    <t xml:space="preserve">4630037447491</t>
  </si>
  <si>
    <t xml:space="preserve">http://old.sibverk.ru/price/pic_book/975745.jpg</t>
  </si>
  <si>
    <t xml:space="preserve">Пакет Полиэтиленовый 45*38 С Новым годом! В гостях у сказки 04834, (ТикоПластик)</t>
  </si>
  <si>
    <t xml:space="preserve">4630073604834</t>
  </si>
  <si>
    <t xml:space="preserve">http://old.sibverk.ru/price/pic_book/916956.jpg</t>
  </si>
  <si>
    <t xml:space="preserve">Пакет Полиэтиленовый 45*38 С Новым годом! Дед Мороз на тройке 04865, (ТикоПластик)</t>
  </si>
  <si>
    <t xml:space="preserve">4630073604865</t>
  </si>
  <si>
    <t xml:space="preserve">http://old.sibverk.ru/price/pic_book/916957.jpg</t>
  </si>
  <si>
    <t xml:space="preserve">Пакет Полиэтиленовый 45*38 С Новым годом! Зайчонок 07040, (ТикоПластик)</t>
  </si>
  <si>
    <t xml:space="preserve">4630073607040</t>
  </si>
  <si>
    <t xml:space="preserve">http://old.sibverk.ru/price/pic_book/915968.jpg</t>
  </si>
  <si>
    <t xml:space="preserve">Пакет Полиэтиленовый 45*38 С Новым годом! Зимний гость 09839, (ТикоПластик)</t>
  </si>
  <si>
    <t xml:space="preserve">4630073609839</t>
  </si>
  <si>
    <t xml:space="preserve">http://old.sibverk.ru/price/pic_book/953147.jpg</t>
  </si>
  <si>
    <t xml:space="preserve">Пакет Полиэтиленовый 45*38 С Новым годом! Зимняя калина (ламинированный) 09846, (ТикоПластик)</t>
  </si>
  <si>
    <t xml:space="preserve">4630073609846</t>
  </si>
  <si>
    <t xml:space="preserve">http://old.sibverk.ru/price/pic_book/947517.jpg</t>
  </si>
  <si>
    <t xml:space="preserve">Пакет Полиэтиленовый 45*38 С Новым годом! Красивый дракоша (Символ года) 00032, (ТикоПластик)</t>
  </si>
  <si>
    <t xml:space="preserve">4630201700032</t>
  </si>
  <si>
    <t xml:space="preserve">http://old.sibverk.ru/price/pic_book/947582.jpg</t>
  </si>
  <si>
    <t xml:space="preserve">Пакет Полиэтиленовый 45*38 С Новым годом! Подарки зимы (ламинированный) 09853, (ТикоПластик)</t>
  </si>
  <si>
    <t xml:space="preserve">4630073609853</t>
  </si>
  <si>
    <t xml:space="preserve">http://old.sibverk.ru/price/pic_book/947519.jpg</t>
  </si>
  <si>
    <t xml:space="preserve">Пакет Полиэтиленовый 45*38 С Новым годом! Привет от Мороза 09976, (ТикоПластик)</t>
  </si>
  <si>
    <t xml:space="preserve">4630073609976</t>
  </si>
  <si>
    <t xml:space="preserve">http://old.sibverk.ru/price/pic_book/953152.jpg</t>
  </si>
  <si>
    <t xml:space="preserve">Пакет Полиэтиленовый 45*38 С Новым годом! Сказочная гостья 01428, (ТикоПластик)</t>
  </si>
  <si>
    <t xml:space="preserve">4630201701428</t>
  </si>
  <si>
    <t xml:space="preserve">http://old.sibverk.ru/price/pic_book/978381.jpg</t>
  </si>
  <si>
    <t xml:space="preserve">Пакет Полиэтиленовый 45*38 С Новым годом! Шарики в золоте 01404, (ТикоПластик)</t>
  </si>
  <si>
    <t xml:space="preserve">4630201701404</t>
  </si>
  <si>
    <t xml:space="preserve">http://old.sibverk.ru/price/pic_book/978395.jpg</t>
  </si>
  <si>
    <t xml:space="preserve">Пакет Полиэтиленовый 47,5*39 С Новым годом! Желанный гость 37135, (ТикоПластик)</t>
  </si>
  <si>
    <t xml:space="preserve">4650070137135</t>
  </si>
  <si>
    <t xml:space="preserve">http://old.sibverk.ru/price/pic_book/916933.jpg</t>
  </si>
  <si>
    <t xml:space="preserve">Пакет Полиэтиленовый 47,5*39 С Новым годом! Подарки у елки 07354, (ТикоПластик)</t>
  </si>
  <si>
    <t xml:space="preserve">4630073607354</t>
  </si>
  <si>
    <t xml:space="preserve">http://old.sibverk.ru/price/pic_book/916936.jpg</t>
  </si>
  <si>
    <t xml:space="preserve">Пакет Полиэтиленовый 58*50 (петлевые ручки) С Новым годом! Снежинки 89838, (НЕО-ПАК)</t>
  </si>
  <si>
    <t xml:space="preserve">4640012389838</t>
  </si>
  <si>
    <t xml:space="preserve">http://old.sibverk.ru/price/pic_book/918910.jpg</t>
  </si>
  <si>
    <t xml:space="preserve">Пакет Полиэтиленовый 58*50 (петлевые ручки) С Новым годом! Шары и шишки 10802, (НЕО-ПАК)</t>
  </si>
  <si>
    <t xml:space="preserve">4610121610802</t>
  </si>
  <si>
    <t xml:space="preserve">http://old.sibverk.ru/price/pic_book/890729.jpg</t>
  </si>
  <si>
    <t xml:space="preserve">Пакет Полиэтиленовый 60*50 (петлевые ручки) С Новым годом! Время чудес 45596, (ООО "Интерпак")</t>
  </si>
  <si>
    <t xml:space="preserve">4630037445596</t>
  </si>
  <si>
    <t xml:space="preserve">http://old.sibverk.ru/price/pic_book/915872.jpg</t>
  </si>
  <si>
    <t xml:space="preserve">Пакет Полиэтиленовый 60*50 (петлевые ручки) С Новым годом! Новогодний визит 46239/46222, (ООО "Интерпак")</t>
  </si>
  <si>
    <t xml:space="preserve">4630005646239</t>
  </si>
  <si>
    <t xml:space="preserve">http://old.sibverk.ru/price/pic_book/688567.jpg</t>
  </si>
  <si>
    <t xml:space="preserve">Пакет Полиэтиленовый 60*50 (петлевые ручки) С Новым годом! Оранжевое настроение 41789, (ООО "Интерпак")</t>
  </si>
  <si>
    <t xml:space="preserve">4630037441789</t>
  </si>
  <si>
    <t xml:space="preserve">http://old.sibverk.ru/price/pic_book/819733.jpg</t>
  </si>
  <si>
    <t xml:space="preserve">Пакет Полиэтиленовый 60*50 (петлевые ручки) С Новым годом! Снежное варьете 44568, (ООО "Интерпак")</t>
  </si>
  <si>
    <t xml:space="preserve">4630037444568</t>
  </si>
  <si>
    <t xml:space="preserve">http://old.sibverk.ru/price/pic_book/888515.jpg</t>
  </si>
  <si>
    <t xml:space="preserve">Пакет Полиэтиленовый 60*50 (петлевые ручки) С Новым годом! Старинные часы 42953, (ООО "Интерпак")</t>
  </si>
  <si>
    <t xml:space="preserve">4630037442953</t>
  </si>
  <si>
    <t xml:space="preserve">http://old.sibverk.ru/price/pic_book/851417.jpg</t>
  </si>
  <si>
    <t xml:space="preserve">Пакет Полиэтиленовый 60*50 (петлевые ручки) С Новым годом! Хуторок 45558, (ООО "Интерпак")</t>
  </si>
  <si>
    <t xml:space="preserve">4630037445558</t>
  </si>
  <si>
    <t xml:space="preserve">http://old.sibverk.ru/price/pic_book/915873.jpg</t>
  </si>
  <si>
    <t xml:space="preserve">Пакет Полиэтиленовый 60*50 (петлевые ручки) С Новым годом! Щелкунчик 46609, (ООО "Интерпак")</t>
  </si>
  <si>
    <t xml:space="preserve">4630037446609</t>
  </si>
  <si>
    <t xml:space="preserve">http://old.sibverk.ru/price/pic_book/945812.jpg</t>
  </si>
  <si>
    <t xml:space="preserve">Пакет Полиэтиленовый 71*55 (петлевые ручки) С Новым годом! Голубая ель 41529, (ООО "Интерпак")</t>
  </si>
  <si>
    <t xml:space="preserve">4630037441529</t>
  </si>
  <si>
    <t xml:space="preserve">http://old.sibverk.ru/price/pic_book/824431.jpg</t>
  </si>
  <si>
    <t xml:space="preserve">Пакет Полиэтиленовый 71*55 (петлевые ручки) С Новым годом! Дивный лес 40010/412617, (ООО "Интерпак")</t>
  </si>
  <si>
    <t xml:space="preserve">4630037440010</t>
  </si>
  <si>
    <t xml:space="preserve">http://old.sibverk.ru/price/pic_book/773730.jpg</t>
  </si>
  <si>
    <t xml:space="preserve">Пакет Полиэтиленовый 71*55 (петлевые ручки) С Новым годом! Елка шоу 44162, (ООО "Интерпак")</t>
  </si>
  <si>
    <t xml:space="preserve">4630037444162</t>
  </si>
  <si>
    <t xml:space="preserve">http://old.sibverk.ru/price/pic_book/945757.jpg</t>
  </si>
  <si>
    <t xml:space="preserve">ПДУ57198 Коробка "С Новым годом! С Рождеством!" (26*7*18,5см), (ООО "Тимпак")</t>
  </si>
  <si>
    <t xml:space="preserve">ООО "Тимпак"</t>
  </si>
  <si>
    <t xml:space="preserve">2001309504860</t>
  </si>
  <si>
    <t xml:space="preserve">http://old.sibverk.ru/price/pic_book/950486.jpg</t>
  </si>
  <si>
    <t xml:space="preserve">ПП4491 Набор коробок 10в1 квадрат "Новогодние ели на синем" (30,5*20*13см-12*6,5*4см), (МИЛЕНД)</t>
  </si>
  <si>
    <t xml:space="preserve">4670159044918</t>
  </si>
  <si>
    <t xml:space="preserve">http://old.sibverk.ru/price/pic_book/953518.jpg</t>
  </si>
  <si>
    <t xml:space="preserve">ПП4593 Коробка квадрат "Елки на красном" (19,5*19,5*11см), (МИЛЕНД)</t>
  </si>
  <si>
    <t xml:space="preserve">4670159045939</t>
  </si>
  <si>
    <t xml:space="preserve">http://old.sibverk.ru/price/pic_book/973331.jpg</t>
  </si>
  <si>
    <t xml:space="preserve">ПП4596 Коробка квадрат "Звери в лесу" (19,5*19,5*11см), (МИЛЕНД)</t>
  </si>
  <si>
    <t xml:space="preserve">4670159045960</t>
  </si>
  <si>
    <t xml:space="preserve">http://old.sibverk.ru/price/pic_book/973332.jpg</t>
  </si>
  <si>
    <t xml:space="preserve">ПП4598 Коробка квадрат "Новогодние снежинки на красном" (19,5*19,5*11см), (МИЛЕНД)</t>
  </si>
  <si>
    <t xml:space="preserve">4670159045984</t>
  </si>
  <si>
    <t xml:space="preserve">http://old.sibverk.ru/price/pic_book/973334.jpg</t>
  </si>
  <si>
    <t xml:space="preserve">ПП6532 Коробка для сладостей "Дед Мороз и елочка. Конфета" (13*6*25см), (МИЛЕНД)</t>
  </si>
  <si>
    <t xml:space="preserve">4670159065326</t>
  </si>
  <si>
    <t xml:space="preserve">http://old.sibverk.ru/price/pic_book/973335.jpg</t>
  </si>
  <si>
    <t xml:space="preserve">ПП9800 Коробка квадрат "Елки на красном" (17,5*17,5*10см), (МИЛЕНД)</t>
  </si>
  <si>
    <t xml:space="preserve">4670159046004</t>
  </si>
  <si>
    <t xml:space="preserve">http://old.sibverk.ru/price/pic_book/973327.jpg</t>
  </si>
  <si>
    <t xml:space="preserve">ПП9802 Коробка квадрат "Новогоднее чудо" (17,5*17,5*10см), (МИЛЕНД)</t>
  </si>
  <si>
    <t xml:space="preserve">4670159046028</t>
  </si>
  <si>
    <t xml:space="preserve">http://old.sibverk.ru/price/pic_book/973328.jpg</t>
  </si>
  <si>
    <t xml:space="preserve">Скатерть "С Новым годом! Зимовье" (120*180см), (ООО "Интерпак")</t>
  </si>
  <si>
    <t xml:space="preserve">2000999689413</t>
  </si>
  <si>
    <t xml:space="preserve">http://old.sibverk.ru/price/pic_book/825565.jpg</t>
  </si>
  <si>
    <t xml:space="preserve">Скатерть "С Новым годом! Семейный праздник" (120*180см), (ООО "Интерпак")</t>
  </si>
  <si>
    <t xml:space="preserve">2000999689437</t>
  </si>
  <si>
    <t xml:space="preserve">http://old.sibverk.ru/price/pic_book/825566.jpg</t>
  </si>
  <si>
    <t xml:space="preserve">Скатерть "С Новым годом! Снежинки" (120*180см), (ООО "Интерпак")</t>
  </si>
  <si>
    <t xml:space="preserve">4630005649490</t>
  </si>
  <si>
    <t xml:space="preserve">http://old.sibverk.ru/price/pic_book/945817.jpg</t>
  </si>
  <si>
    <t xml:space="preserve">Шар воздушный 12" Снежинки (стандарт, ассорти) 5AVP012022, (АВ-Принт)</t>
  </si>
  <si>
    <t xml:space="preserve">26</t>
  </si>
  <si>
    <t xml:space="preserve">460715843004600022</t>
  </si>
  <si>
    <t xml:space="preserve">http://old.sibverk.ru/price/pic_book/980374.jpg</t>
  </si>
  <si>
    <t xml:space="preserve">ШК4887 НаклейкиДляОформления "Новогодний дракон" (15*21см, флюорисцентная), (МИЛЕНД)</t>
  </si>
  <si>
    <t xml:space="preserve">4665308703099</t>
  </si>
  <si>
    <t xml:space="preserve">http://old.sibverk.ru/price/pic_book/950726.jpg</t>
  </si>
  <si>
    <t xml:space="preserve">002448 Плакат "С Праздником!" (А2), (МирОткр)</t>
  </si>
  <si>
    <t xml:space="preserve">460701275789000448</t>
  </si>
  <si>
    <t xml:space="preserve">http://old.sibverk.ru/price/pic_book/788749.jpg</t>
  </si>
  <si>
    <t xml:space="preserve">004929 Поздравляем! (гигант, текст, фольга, мужская), (МирПоздр)</t>
  </si>
  <si>
    <t xml:space="preserve">460326277000904929</t>
  </si>
  <si>
    <t xml:space="preserve">http://old.sibverk.ru/price/pic_book/958094.jpg</t>
  </si>
  <si>
    <t xml:space="preserve">008287 А ты уверен, что правильно произносишь (евро, текст), (МирПоздр)</t>
  </si>
  <si>
    <t xml:space="preserve">460326245000008287</t>
  </si>
  <si>
    <t xml:space="preserve">008342 Ура! Пятница! (текст, конгрев), (МирПоздр)</t>
  </si>
  <si>
    <t xml:space="preserve">460326245000008342</t>
  </si>
  <si>
    <t xml:space="preserve">http://old.sibverk.ru/price/pic_book/809270.jpg</t>
  </si>
  <si>
    <t xml:space="preserve">008354 Ух ты! Снова понедельник? (текст, фольга), (МирПоздр)</t>
  </si>
  <si>
    <t xml:space="preserve">460326245000008354</t>
  </si>
  <si>
    <t xml:space="preserve">http://old.sibverk.ru/price/pic_book/864007.jpg</t>
  </si>
  <si>
    <t xml:space="preserve">009326 Машина (евро, фольга, мужская), (МирПоздр)</t>
  </si>
  <si>
    <t xml:space="preserve">460326245000009326</t>
  </si>
  <si>
    <t xml:space="preserve">http://old.sibverk.ru/price/pic_book/930608.jpg</t>
  </si>
  <si>
    <t xml:space="preserve">01133  Поздравляю! (открытка, текст, блестки), (ОткрытаяПланета)</t>
  </si>
  <si>
    <t xml:space="preserve">460708299445401133</t>
  </si>
  <si>
    <t xml:space="preserve">http://old.sibverk.ru/price/pic_book/968140.jpg</t>
  </si>
  <si>
    <t xml:space="preserve">018904 Поздравляю! (текст, фольга), (МирПоздр)</t>
  </si>
  <si>
    <t xml:space="preserve">460326247500318904</t>
  </si>
  <si>
    <t xml:space="preserve">http://old.sibverk.ru/price/pic_book/959134.jpg</t>
  </si>
  <si>
    <t xml:space="preserve">018911 Поздравляем! (открытка, текст, мужская), (МирПоздр)</t>
  </si>
  <si>
    <t xml:space="preserve">460326203276370581</t>
  </si>
  <si>
    <t xml:space="preserve">http://old.sibverk.ru/price/pic_book/991771.jpg</t>
  </si>
  <si>
    <t xml:space="preserve">03762 Поздравляем! (открытка, текст), (ОткрытаяПланета)</t>
  </si>
  <si>
    <t xml:space="preserve">460708299410203762</t>
  </si>
  <si>
    <t xml:space="preserve">http://old.sibverk.ru/price/pic_book/986563.jpg</t>
  </si>
  <si>
    <t xml:space="preserve">039737 Для тебя! (открытка, текст), (МирПоздр)</t>
  </si>
  <si>
    <t xml:space="preserve">460326241000439737</t>
  </si>
  <si>
    <t xml:space="preserve">http://old.sibverk.ru/price/pic_book/981414.jpg</t>
  </si>
  <si>
    <t xml:space="preserve">071556 Гирлянда "Сегодня твой день! Поздравляем!" (длина 2м 49см), (МирПоздр)</t>
  </si>
  <si>
    <t xml:space="preserve">460326294600871556</t>
  </si>
  <si>
    <t xml:space="preserve">http://old.sibverk.ru/price/pic_book/956429.jpg</t>
  </si>
  <si>
    <t xml:space="preserve">10000165 Поздравляем! (открытка, мужская), (Хорошо)</t>
  </si>
  <si>
    <t xml:space="preserve">469051302551310165</t>
  </si>
  <si>
    <t xml:space="preserve">http://old.sibverk.ru/price/pic_book/990499.jpg</t>
  </si>
  <si>
    <t xml:space="preserve">101430 Поздравляем! (открытка, гигант, текст, мужская), (МирОткр)</t>
  </si>
  <si>
    <t xml:space="preserve">460701275957300430</t>
  </si>
  <si>
    <t xml:space="preserve">http://old.sibverk.ru/price/pic_book/933848.jpg</t>
  </si>
  <si>
    <t xml:space="preserve">101491 Поздравляю! (открытка, гигант, текст), (МирОткр)</t>
  </si>
  <si>
    <t xml:space="preserve">460701275957300491</t>
  </si>
  <si>
    <t xml:space="preserve">http://old.sibverk.ru/price/pic_book/969347.jpg</t>
  </si>
  <si>
    <t xml:space="preserve">101497 Поздравляем! (открытка, гигант, текст), (МирОткр)</t>
  </si>
  <si>
    <t xml:space="preserve">460701275957300497</t>
  </si>
  <si>
    <t xml:space="preserve">http://old.sibverk.ru/price/pic_book/988656.jpg</t>
  </si>
  <si>
    <t xml:space="preserve">101499  Поздравляю! (открытка, гигант, текст), (МирОткр)</t>
  </si>
  <si>
    <t xml:space="preserve">460701275957300499</t>
  </si>
  <si>
    <t xml:space="preserve">http://old.sibverk.ru/price/pic_book/987910.jpg</t>
  </si>
  <si>
    <t xml:space="preserve">101500 Поздравляем! (открытка, гигант, текст, мужская), (МирОткр)</t>
  </si>
  <si>
    <t xml:space="preserve">460701275957300500</t>
  </si>
  <si>
    <t xml:space="preserve">http://old.sibverk.ru/price/pic_book/988657.jpg</t>
  </si>
  <si>
    <t xml:space="preserve">101524 Поздравляю! (открытка, гигант, текст, мужская), (МирОткр)</t>
  </si>
  <si>
    <t xml:space="preserve">460701275957300524</t>
  </si>
  <si>
    <t xml:space="preserve">http://old.sibverk.ru/price/pic_book/987918.jpg</t>
  </si>
  <si>
    <t xml:space="preserve">1411064 Поздравляем! (открытка, гигант, текст, фольга, конгрев, мужская), (МирОткр)</t>
  </si>
  <si>
    <t xml:space="preserve">460701275097601064</t>
  </si>
  <si>
    <t xml:space="preserve">http://old.sibverk.ru/price/pic_book/940618.jpg</t>
  </si>
  <si>
    <t xml:space="preserve">1411072 Поздравляю! (открытка, гигант, текст, фольга, конгрев, мужская), (МирОткр)</t>
  </si>
  <si>
    <t xml:space="preserve">460701275097601072</t>
  </si>
  <si>
    <t xml:space="preserve">http://old.sibverk.ru/price/pic_book/942438.jpg</t>
  </si>
  <si>
    <t xml:space="preserve">1411121 Поздравляем! (открытка, гигант, текст, фольга), (МирОткр)</t>
  </si>
  <si>
    <t xml:space="preserve">460701275097601121</t>
  </si>
  <si>
    <t xml:space="preserve">http://old.sibverk.ru/price/pic_book/995498.jpg</t>
  </si>
  <si>
    <t xml:space="preserve">1411122 Поздравляем! (открытка, гигант, текст, фольга), (МирОткр)</t>
  </si>
  <si>
    <t xml:space="preserve">460701275097601122</t>
  </si>
  <si>
    <t xml:space="preserve">http://old.sibverk.ru/price/pic_book/996922.jpg</t>
  </si>
  <si>
    <t xml:space="preserve">1462499 Поздравляем! (открытка, гигант, текст, блестки, конгрев, мужская), (МирОткр)</t>
  </si>
  <si>
    <t xml:space="preserve">460701275040202499</t>
  </si>
  <si>
    <t xml:space="preserve">http://old.sibverk.ru/price/pic_book/918801.jpg</t>
  </si>
  <si>
    <t xml:space="preserve">1462523 Поздравляем! (открытка, гигант, текст, блестки, конгрев), (МирОткр)</t>
  </si>
  <si>
    <t xml:space="preserve">460701275040202523</t>
  </si>
  <si>
    <t xml:space="preserve">http://old.sibverk.ru/price/pic_book/962341.jpg</t>
  </si>
  <si>
    <t xml:space="preserve">1462554 Поздравляю! (открытка, гигант, текст, блестки, конгрев), (МирОткр)</t>
  </si>
  <si>
    <t xml:space="preserve">460701275040202554</t>
  </si>
  <si>
    <t xml:space="preserve">http://old.sibverk.ru/price/pic_book/962344.jpg</t>
  </si>
  <si>
    <t xml:space="preserve">161100669 Поздравление с сюрпризом. Звуковая открытка для рожденного в год Крысы (с возможностью записи индивидуального поздравления), (Хорошо)</t>
  </si>
  <si>
    <t xml:space="preserve">4690513010311</t>
  </si>
  <si>
    <t xml:space="preserve">http://old.sibverk.ru/price/pic_book/946999.jpg</t>
  </si>
  <si>
    <t xml:space="preserve">161100670 Поздравление с сюрпризом. Звуковая открытка для рожденного в год Быка (с возможностью записи индивидуального поздравления), (Хорошо)</t>
  </si>
  <si>
    <t xml:space="preserve">4690513010328</t>
  </si>
  <si>
    <t xml:space="preserve">http://old.sibverk.ru/price/pic_book/947000.jpg</t>
  </si>
  <si>
    <t xml:space="preserve">161100671 Поздравление с сюрпризом. Звуковая открытка для рожденного в год Тигра (с возможностью записи индивидуального поздравления), (Хорошо)</t>
  </si>
  <si>
    <t xml:space="preserve">4690513010335</t>
  </si>
  <si>
    <t xml:space="preserve">http://old.sibverk.ru/price/pic_book/947001.jpg</t>
  </si>
  <si>
    <t xml:space="preserve">161100672 Поздравление с сюрпризом. Звуковая открытка для рожденного в год Кролика (с возможностью записи индивидуального поздравления), (Хорошо)</t>
  </si>
  <si>
    <t xml:space="preserve">4690513010342</t>
  </si>
  <si>
    <t xml:space="preserve">http://old.sibverk.ru/price/pic_book/947002.jpg</t>
  </si>
  <si>
    <t xml:space="preserve">161100673 Поздравление с сюрпризом. Звуковая открытка для рожденного в год Дракона (с возможностью записи индивидуального поздравления), (Хорошо)</t>
  </si>
  <si>
    <t xml:space="preserve">4690513010359</t>
  </si>
  <si>
    <t xml:space="preserve">http://old.sibverk.ru/price/pic_book/947003.jpg</t>
  </si>
  <si>
    <t xml:space="preserve">161100674 Поздравление с сюрпризом. Звуковая открытка для рожденного в год Змеи (с возможностью записи индивидуального поздравления), (Хорошо)</t>
  </si>
  <si>
    <t xml:space="preserve">4690513010366</t>
  </si>
  <si>
    <t xml:space="preserve">http://old.sibverk.ru/price/pic_book/947004.jpg</t>
  </si>
  <si>
    <t xml:space="preserve">161100675 Поздравление с сюрпризом. Звуковая открытка для рожденного в год Лошади (с возможностью записи индивидуального поздравления), (Хорошо)</t>
  </si>
  <si>
    <t xml:space="preserve">4690513010373</t>
  </si>
  <si>
    <t xml:space="preserve">http://old.sibverk.ru/price/pic_book/947005.jpg</t>
  </si>
  <si>
    <t xml:space="preserve">161100676 Поздравление с сюрпризом. Звуковая открытка для рожденного в год Козы (с возможностью записи индивидуального поздравления), (Хорошо)</t>
  </si>
  <si>
    <t xml:space="preserve">4690513010380</t>
  </si>
  <si>
    <t xml:space="preserve">http://old.sibverk.ru/price/pic_book/947006.jpg</t>
  </si>
  <si>
    <t xml:space="preserve">161100677 Поздравление с сюрпризом. Звуковая открытка для рожденного в год Обезьяны (с возможностью записи индивидуального поздравления), (Хорошо)</t>
  </si>
  <si>
    <t xml:space="preserve">4690513010397</t>
  </si>
  <si>
    <t xml:space="preserve">http://old.sibverk.ru/price/pic_book/947007.jpg</t>
  </si>
  <si>
    <t xml:space="preserve">161100678 Поздравление с сюрпризом. Звуковая открытка для рожденного в год Петуха (с возможностью записи индивидуального поздравления), (Хорошо)</t>
  </si>
  <si>
    <t xml:space="preserve">4690513010403</t>
  </si>
  <si>
    <t xml:space="preserve">http://old.sibverk.ru/price/pic_book/947008.jpg</t>
  </si>
  <si>
    <t xml:space="preserve">161100679 Поздравление с сюрпризом. Звуковая открытка для рожденного в год Собаки (с возможностью записи индивидуального поздравления), (Хорошо)</t>
  </si>
  <si>
    <t xml:space="preserve">4690513010410</t>
  </si>
  <si>
    <t xml:space="preserve">http://old.sibverk.ru/price/pic_book/947009.jpg</t>
  </si>
  <si>
    <t xml:space="preserve">161100680 Поздравление с сюрпризом. Звуковая открытка для рожденного в год Кабана (с возможностью записи индивидуального поздравления), (Хорошо)</t>
  </si>
  <si>
    <t xml:space="preserve">4690513010427</t>
  </si>
  <si>
    <t xml:space="preserve">http://old.sibverk.ru/price/pic_book/947010.jpg</t>
  </si>
  <si>
    <t xml:space="preserve">20110923 Поздравляем! (евро, фольга, конгрев), (МирОткр)</t>
  </si>
  <si>
    <t xml:space="preserve">460701275001310923</t>
  </si>
  <si>
    <t xml:space="preserve">http://old.sibverk.ru/price/pic_book/943886.jpg</t>
  </si>
  <si>
    <t xml:space="preserve">20110964 Поздравляем! (евро, фольга), (МирОткр)</t>
  </si>
  <si>
    <t xml:space="preserve">460701275001310964</t>
  </si>
  <si>
    <t xml:space="preserve">http://old.sibverk.ru/price/pic_book/962346.jpg</t>
  </si>
  <si>
    <t xml:space="preserve">20110967 Поздравляю! (открытка, текст, фольга, конгрев), (МирОткр)</t>
  </si>
  <si>
    <t xml:space="preserve">460701275001310967</t>
  </si>
  <si>
    <t xml:space="preserve">http://old.sibverk.ru/price/pic_book/962965.jpg</t>
  </si>
  <si>
    <t xml:space="preserve">20110968 Поздравляю! (открытка, текст, фольга, конгрев, мужская), (МирОткр)</t>
  </si>
  <si>
    <t xml:space="preserve">460701275001310968</t>
  </si>
  <si>
    <t xml:space="preserve">http://old.sibverk.ru/price/pic_book/962966.jpg</t>
  </si>
  <si>
    <t xml:space="preserve">20110975 Поздравляю! (открытка, текст, фольга, конгрев, мужская), (МирОткр)</t>
  </si>
  <si>
    <t xml:space="preserve">460701275001310975</t>
  </si>
  <si>
    <t xml:space="preserve">http://old.sibverk.ru/price/pic_book/962433.jpg</t>
  </si>
  <si>
    <t xml:space="preserve">20110989 Поздравляю! (текст, фольга, конгрев), (МирОткр)</t>
  </si>
  <si>
    <t xml:space="preserve">460701275001310989</t>
  </si>
  <si>
    <t xml:space="preserve">http://old.sibverk.ru/price/pic_book/962969.jpg</t>
  </si>
  <si>
    <t xml:space="preserve">20111026 Поздравляем! (открытка, евро, фольга), (МирОткр)</t>
  </si>
  <si>
    <t xml:space="preserve">460701275001311026</t>
  </si>
  <si>
    <t xml:space="preserve">http://old.sibverk.ru/price/pic_book/996926.jpg</t>
  </si>
  <si>
    <t xml:space="preserve">20111088 Поздравляем! (открытка, евро, конгрев), (МирОткр)</t>
  </si>
  <si>
    <t xml:space="preserve">460701275001311088</t>
  </si>
  <si>
    <t xml:space="preserve">http://old.sibverk.ru/price/pic_book/996930.jpg</t>
  </si>
  <si>
    <t xml:space="preserve">20111092 Поздравляем! (открытка, текст, фольга, конгрев), (МирОткр)</t>
  </si>
  <si>
    <t xml:space="preserve">460701275001311092</t>
  </si>
  <si>
    <t xml:space="preserve">http://old.sibverk.ru/price/pic_book/987925.jpg</t>
  </si>
  <si>
    <t xml:space="preserve">20123161 Настоящему мужчине (текст, фольга, конгрев), (МирОткр)</t>
  </si>
  <si>
    <t xml:space="preserve">460701275001323161</t>
  </si>
  <si>
    <t xml:space="preserve">http://old.sibverk.ru/price/pic_book/893732.jpg</t>
  </si>
  <si>
    <t xml:space="preserve">2018387 Яркой, солнечной весны! (текст, фольга, конгрев), (МирОткр)</t>
  </si>
  <si>
    <t xml:space="preserve">460701275001308387</t>
  </si>
  <si>
    <t xml:space="preserve">http://old.sibverk.ru/price/pic_book/897169.jpg</t>
  </si>
  <si>
    <t xml:space="preserve">2018400 В этот прекрасный весенний день (текст, фольга, конгрев), (МирОткр)</t>
  </si>
  <si>
    <t xml:space="preserve">460701275001308400</t>
  </si>
  <si>
    <t xml:space="preserve">http://old.sibverk.ru/price/pic_book/957525.jpg</t>
  </si>
  <si>
    <t xml:space="preserve">2043298 Поздравляем! (открытка, евро, мужская), (МирОткр)</t>
  </si>
  <si>
    <t xml:space="preserve">460701275004403298</t>
  </si>
  <si>
    <t xml:space="preserve">http://old.sibverk.ru/price/pic_book/886655.jpg</t>
  </si>
  <si>
    <t xml:space="preserve">2043685 Поздравляем! (евро, герб), (МирОткр)</t>
  </si>
  <si>
    <t xml:space="preserve">460701275004403685</t>
  </si>
  <si>
    <t xml:space="preserve">http://old.sibverk.ru/price/pic_book/959579.jpg</t>
  </si>
  <si>
    <t xml:space="preserve">2043721 Поздравляем! (открытка, евро), (МирОткр)</t>
  </si>
  <si>
    <t xml:space="preserve">460701275004403721</t>
  </si>
  <si>
    <t xml:space="preserve">http://old.sibverk.ru/price/pic_book/996934.jpg</t>
  </si>
  <si>
    <t xml:space="preserve">2043723 Поздравляем! (открытка, евро, мужская), (МирОткр)</t>
  </si>
  <si>
    <t xml:space="preserve">460701275004403723</t>
  </si>
  <si>
    <t xml:space="preserve">http://old.sibverk.ru/price/pic_book/968612.jpg</t>
  </si>
  <si>
    <t xml:space="preserve">2043725 Поздравляю! (открытка, евро), (МирОткр)</t>
  </si>
  <si>
    <t xml:space="preserve">460701275004403725</t>
  </si>
  <si>
    <t xml:space="preserve">http://old.sibverk.ru/price/pic_book/996937.jpg</t>
  </si>
  <si>
    <t xml:space="preserve">2043765 Поздравляем! (открытка, текст, мужская), (МирОткр)</t>
  </si>
  <si>
    <t xml:space="preserve">460701275004403765</t>
  </si>
  <si>
    <t xml:space="preserve">http://old.sibverk.ru/price/pic_book/986137.jpg</t>
  </si>
  <si>
    <t xml:space="preserve">2043767 Поздравляю! (открытка, текст, мужская), (МирОткр)</t>
  </si>
  <si>
    <t xml:space="preserve">460701275004403767</t>
  </si>
  <si>
    <t xml:space="preserve">http://old.sibverk.ru/price/pic_book/986138.jpg</t>
  </si>
  <si>
    <t xml:space="preserve">2118700 Поздравляем! (гигант, текст, блестки, мужская), (ИмперияПоздр)</t>
  </si>
  <si>
    <t xml:space="preserve">460717860011521187</t>
  </si>
  <si>
    <t xml:space="preserve">http://old.sibverk.ru/price/pic_book/923282.jpg</t>
  </si>
  <si>
    <t xml:space="preserve">2120700 Поздравляем! (открытка, гигант, текст, блестки, карман для денег, мужская), (ИмперияПоздр)</t>
  </si>
  <si>
    <t xml:space="preserve">460717860011521207</t>
  </si>
  <si>
    <t xml:space="preserve">http://old.sibverk.ru/price/pic_book/970943.jpg</t>
  </si>
  <si>
    <t xml:space="preserve">23342 Настоящему мужчине! (открытка, текст, фольга), (ОткрытаяПланета)</t>
  </si>
  <si>
    <t xml:space="preserve">460708299450823342</t>
  </si>
  <si>
    <t xml:space="preserve">http://old.sibverk.ru/price/pic_book/986561.jpg</t>
  </si>
  <si>
    <t xml:space="preserve">234283TK С крестинами! (текст, блестки, конгрев), (ФДА)</t>
  </si>
  <si>
    <t xml:space="preserve">460703574236164283</t>
  </si>
  <si>
    <t xml:space="preserve">http://old.sibverk.ru/price/pic_book/863198.jpg</t>
  </si>
  <si>
    <t xml:space="preserve">24612384 Поздравляю! (текст, блестки, конгрев, мужская), (МирОткр)</t>
  </si>
  <si>
    <t xml:space="preserve">460701275030312384</t>
  </si>
  <si>
    <t xml:space="preserve">http://old.sibverk.ru/price/pic_book/935527.jpg</t>
  </si>
  <si>
    <t xml:space="preserve">24612411 Поздравляю! (открытка, текст, блестки, конгрев, мужская), (МирОткр)</t>
  </si>
  <si>
    <t xml:space="preserve">460701275030312411</t>
  </si>
  <si>
    <t xml:space="preserve">http://old.sibverk.ru/price/pic_book/935529.jpg</t>
  </si>
  <si>
    <t xml:space="preserve">24612485 Поздравляем! (открытка, текст, блестки, конгрев), (МирОткр)</t>
  </si>
  <si>
    <t xml:space="preserve">460701275030312485</t>
  </si>
  <si>
    <t xml:space="preserve">http://old.sibverk.ru/price/pic_book/983341.jpg</t>
  </si>
  <si>
    <t xml:space="preserve">24612499 Поздравляем! (открытка, текст, блестки), (МирОткр)</t>
  </si>
  <si>
    <t xml:space="preserve">460701275030312499</t>
  </si>
  <si>
    <t xml:space="preserve">http://old.sibverk.ru/price/pic_book/994396.jpg</t>
  </si>
  <si>
    <t xml:space="preserve">24612500 Поздравляем! (открытка, текст, блестки, конгрев, мужская), (МирОткр)</t>
  </si>
  <si>
    <t xml:space="preserve">460701275030312500</t>
  </si>
  <si>
    <t xml:space="preserve">http://old.sibverk.ru/price/pic_book/983345.jpg</t>
  </si>
  <si>
    <t xml:space="preserve">24612540 Поздравляем! (открытка, текст, блестки, мужская), (МирОткр)</t>
  </si>
  <si>
    <t xml:space="preserve">460701275030312540</t>
  </si>
  <si>
    <t xml:space="preserve">http://old.sibverk.ru/price/pic_book/993365.jpg</t>
  </si>
  <si>
    <t xml:space="preserve">24612555 Поздравляем! (открытка, текст, блестки, мужская), (МирОткр)</t>
  </si>
  <si>
    <t xml:space="preserve">460701275030312555</t>
  </si>
  <si>
    <t xml:space="preserve">http://old.sibverk.ru/price/pic_book/993408.jpg</t>
  </si>
  <si>
    <t xml:space="preserve">2541200 Поздравляю! (текст, фольга, мужская), (ИмперияПоздр)</t>
  </si>
  <si>
    <t xml:space="preserve">460717860017725412</t>
  </si>
  <si>
    <t xml:space="preserve">http://old.sibverk.ru/price/pic_book/965460.jpg</t>
  </si>
  <si>
    <t xml:space="preserve">2541500 Поздравляю! (открытка, текст, мужская), (ИмперияПоздр)</t>
  </si>
  <si>
    <t xml:space="preserve">460717860007825415</t>
  </si>
  <si>
    <t xml:space="preserve">http://old.sibverk.ru/price/pic_book/972636.jpg</t>
  </si>
  <si>
    <t xml:space="preserve">2700480 Поздравляю! Самой очаровательной (открытка, текст), (Праздник)</t>
  </si>
  <si>
    <t xml:space="preserve">460228941027100480</t>
  </si>
  <si>
    <t xml:space="preserve">http://old.sibverk.ru/price/pic_book/983668.jpg</t>
  </si>
  <si>
    <t xml:space="preserve">2700481 Поздравляю! Самому любимому человеку! (открытка, текст), (Праздник)</t>
  </si>
  <si>
    <t xml:space="preserve">460228941027100481</t>
  </si>
  <si>
    <t xml:space="preserve">http://old.sibverk.ru/price/pic_book/983669.jpg</t>
  </si>
  <si>
    <t xml:space="preserve">2701717 Медвежонок (мини, подвеска, двойная), (МирОткр)</t>
  </si>
  <si>
    <t xml:space="preserve">460701275802601717</t>
  </si>
  <si>
    <t xml:space="preserve">http://old.sibverk.ru/price/pic_book/877588.jpg</t>
  </si>
  <si>
    <t xml:space="preserve">2800902 Поздравляем! (открытка, гигант, текст, фольга), (Праздник)</t>
  </si>
  <si>
    <t xml:space="preserve">460228975028500902</t>
  </si>
  <si>
    <t xml:space="preserve">http://old.sibverk.ru/price/pic_book/954436.jpg</t>
  </si>
  <si>
    <t xml:space="preserve">2800905 Поздравляем! От всего сердца (открытка, текст, фольга, конгрев), (Праздник)</t>
  </si>
  <si>
    <t xml:space="preserve">460228947528700905</t>
  </si>
  <si>
    <t xml:space="preserve">http://old.sibverk.ru/price/pic_book/959179.jpg</t>
  </si>
  <si>
    <t xml:space="preserve">2800977 Поздравляем! (открытка, текст, блестки), (Праздник)</t>
  </si>
  <si>
    <t xml:space="preserve">460228905777350174</t>
  </si>
  <si>
    <t xml:space="preserve">http://old.sibverk.ru/price/pic_book/987802.jpg</t>
  </si>
  <si>
    <t xml:space="preserve">2800984 Поздравляем! Настоящему мужчине (открытка, текст, блестки, мужская), (Праздник)</t>
  </si>
  <si>
    <t xml:space="preserve">460228944528000984</t>
  </si>
  <si>
    <t xml:space="preserve">http://old.sibverk.ru/price/pic_book/987908.jpg</t>
  </si>
  <si>
    <t xml:space="preserve">2810100 С новосельем! (открытка, гигант, текст, блестки, карман для денег), (ИмперияПоздр)</t>
  </si>
  <si>
    <t xml:space="preserve">460717860011528101</t>
  </si>
  <si>
    <t xml:space="preserve">http://old.sibverk.ru/price/pic_book/983608.jpg</t>
  </si>
  <si>
    <t xml:space="preserve">2810200 С выходом на пенсию! (текст, блестки), (ИмперияПоздр)</t>
  </si>
  <si>
    <t xml:space="preserve">460717860008528102</t>
  </si>
  <si>
    <t xml:space="preserve">http://old.sibverk.ru/price/pic_book/966114.jpg</t>
  </si>
  <si>
    <t xml:space="preserve">2901464 С Днем добра и уважения! (текст, блестки), (Праздник)</t>
  </si>
  <si>
    <t xml:space="preserve">460228944529701464</t>
  </si>
  <si>
    <t xml:space="preserve">http://old.sibverk.ru/price/pic_book/884742.jpg</t>
  </si>
  <si>
    <t xml:space="preserve">30000281 Поздравляю! (открытка, гигант, текст, фольга), (ИмперияПоздр)</t>
  </si>
  <si>
    <t xml:space="preserve">460717860099330281</t>
  </si>
  <si>
    <t xml:space="preserve">http://old.sibverk.ru/price/pic_book/989267.jpg</t>
  </si>
  <si>
    <t xml:space="preserve">30000523 Поздравляем! (открытка, текст, фольга), (ИмперияПоздр)</t>
  </si>
  <si>
    <t xml:space="preserve">460717860017730523</t>
  </si>
  <si>
    <t xml:space="preserve">http://old.sibverk.ru/price/pic_book/995577.jpg</t>
  </si>
  <si>
    <t xml:space="preserve">30000679 Поздравляем! (открытка, текст, фольга, мужская), (ИмперияПоздр)</t>
  </si>
  <si>
    <t xml:space="preserve">460717860017730679</t>
  </si>
  <si>
    <t xml:space="preserve">http://old.sibverk.ru/price/pic_book/995579.jpg</t>
  </si>
  <si>
    <t xml:space="preserve">30000840 Поздравляем! (открытка, текст, мужская), (ИмперияПоздр)</t>
  </si>
  <si>
    <t xml:space="preserve">460717860007830840</t>
  </si>
  <si>
    <t xml:space="preserve">http://old.sibverk.ru/price/pic_book/993384.jpg</t>
  </si>
  <si>
    <t xml:space="preserve">30000842 Поздравляем! (открытка, текст), (ИмперияПоздр)</t>
  </si>
  <si>
    <t xml:space="preserve">460717860007830842</t>
  </si>
  <si>
    <t xml:space="preserve">http://old.sibverk.ru/price/pic_book/993386.jpg</t>
  </si>
  <si>
    <t xml:space="preserve">34604TK Поздравляем! (гигант, текст, блестки, конгрев, мужская), (ФДА)</t>
  </si>
  <si>
    <t xml:space="preserve">460703574340560604</t>
  </si>
  <si>
    <t xml:space="preserve">http://old.sibverk.ru/price/pic_book/928588.jpg</t>
  </si>
  <si>
    <t xml:space="preserve">34647TK Поздравляем! (открытка, гигант, текст, блестки, конгрев), (ФДА)</t>
  </si>
  <si>
    <t xml:space="preserve">460703574340560647</t>
  </si>
  <si>
    <t xml:space="preserve">http://old.sibverk.ru/price/pic_book/776855.jpg</t>
  </si>
  <si>
    <t xml:space="preserve">3492KM Поздравляем! (гигант, фольга, мужская), (ФДА)</t>
  </si>
  <si>
    <t xml:space="preserve">460703574340530092</t>
  </si>
  <si>
    <t xml:space="preserve">http://old.sibverk.ru/price/pic_book/957944.jpg</t>
  </si>
  <si>
    <t xml:space="preserve">50000010 Поздравляем (открытка, текст, блестки, мужская), (Праздник)</t>
  </si>
  <si>
    <t xml:space="preserve">460228905777350010</t>
  </si>
  <si>
    <t xml:space="preserve">http://old.sibverk.ru/price/pic_book/989389.jpg</t>
  </si>
  <si>
    <t xml:space="preserve">50000604 С уважением от коллег! Поздравляем! (открытка, текст, мужская), (Праздник)</t>
  </si>
  <si>
    <t xml:space="preserve">460228905775950604</t>
  </si>
  <si>
    <t xml:space="preserve">http://old.sibverk.ru/price/pic_book/991795.jpg</t>
  </si>
  <si>
    <t xml:space="preserve">50000635 Поздравляю! (открытка, текст), (Праздник)</t>
  </si>
  <si>
    <t xml:space="preserve">460228905775950635</t>
  </si>
  <si>
    <t xml:space="preserve">http://old.sibverk.ru/price/pic_book/991804.jpg</t>
  </si>
  <si>
    <t xml:space="preserve">50000638 Поздравляю! (открытка, текст), (Праздник)</t>
  </si>
  <si>
    <t xml:space="preserve">460228905775950638</t>
  </si>
  <si>
    <t xml:space="preserve">http://old.sibverk.ru/price/pic_book/991808.jpg</t>
  </si>
  <si>
    <t xml:space="preserve">50000645 Поздравляю! (открытка, текст), (Праздник)</t>
  </si>
  <si>
    <t xml:space="preserve">460228905775950645</t>
  </si>
  <si>
    <t xml:space="preserve">http://old.sibverk.ru/price/pic_book/991816.jpg</t>
  </si>
  <si>
    <t xml:space="preserve">50000660 Поздравляем! (открытка, текст, блестки), (Праздник)</t>
  </si>
  <si>
    <t xml:space="preserve">460228905777350660</t>
  </si>
  <si>
    <t xml:space="preserve">http://old.sibverk.ru/price/pic_book/990370.jpg</t>
  </si>
  <si>
    <t xml:space="preserve">50000961 Поздравляем (открытка, текст, блестки), (Праздник)</t>
  </si>
  <si>
    <t xml:space="preserve">460228905777350961</t>
  </si>
  <si>
    <t xml:space="preserve">http://old.sibverk.ru/price/pic_book/993455.jpg</t>
  </si>
  <si>
    <t xml:space="preserve">50000962 Поздравляем (открытка, текст, блестки), (Праздник)</t>
  </si>
  <si>
    <t xml:space="preserve">460228905777350962</t>
  </si>
  <si>
    <t xml:space="preserve">http://old.sibverk.ru/price/pic_book/993456.jpg</t>
  </si>
  <si>
    <t xml:space="preserve">50000967 Поздравляем! (открытка, текст, блестки), (Праздник)</t>
  </si>
  <si>
    <t xml:space="preserve">460228905777350967</t>
  </si>
  <si>
    <t xml:space="preserve">http://old.sibverk.ru/price/pic_book/997887.jpg</t>
  </si>
  <si>
    <t xml:space="preserve">50000968 Поздравляем! (открытка, текст, блестки), (Праздник)</t>
  </si>
  <si>
    <t xml:space="preserve">460228905777350968</t>
  </si>
  <si>
    <t xml:space="preserve">http://old.sibverk.ru/price/pic_book/997888.jpg</t>
  </si>
  <si>
    <t xml:space="preserve">50000979 Поздравляю! Хорошо, когда есть.. (открытка, текст), (Праздник)</t>
  </si>
  <si>
    <t xml:space="preserve">460228905775950979</t>
  </si>
  <si>
    <t xml:space="preserve">http://old.sibverk.ru/price/pic_book/995745.jpg</t>
  </si>
  <si>
    <t xml:space="preserve">50000984 Весь мир идет тебе навстречу...! (открытка, текст), (Праздник)</t>
  </si>
  <si>
    <t xml:space="preserve">460228905775950984</t>
  </si>
  <si>
    <t xml:space="preserve">http://old.sibverk.ru/price/pic_book/995747.jpg</t>
  </si>
  <si>
    <t xml:space="preserve">50001075 Поздравляем! открытка, евро), (Праздник)</t>
  </si>
  <si>
    <t xml:space="preserve">460228905775951075</t>
  </si>
  <si>
    <t xml:space="preserve">http://old.sibverk.ru/price/pic_book/996842.jpg</t>
  </si>
  <si>
    <t xml:space="preserve">50001078 Поздравляем! (открытка, евро), (Праздник)</t>
  </si>
  <si>
    <t xml:space="preserve">460228905775951078</t>
  </si>
  <si>
    <t xml:space="preserve">http://old.sibverk.ru/price/pic_book/996844.jpg</t>
  </si>
  <si>
    <t xml:space="preserve">50001082 Поздравляем! Пусть цели не знают границ (открытка, евро, мужская), (Праздник)</t>
  </si>
  <si>
    <t xml:space="preserve">460228905775951082</t>
  </si>
  <si>
    <t xml:space="preserve">http://old.sibverk.ru/price/pic_book/996847.jpg</t>
  </si>
  <si>
    <t xml:space="preserve">50001215 Поздравляю! (открытка, текст, блестки), (Праздник)</t>
  </si>
  <si>
    <t xml:space="preserve">460228905777351215</t>
  </si>
  <si>
    <t xml:space="preserve">http://old.sibverk.ru/price/pic_book/1000186.jpg</t>
  </si>
  <si>
    <t xml:space="preserve">50001218 Деловой стиль! (открытка, блестки, мужская), (Праздник)</t>
  </si>
  <si>
    <t xml:space="preserve">460228905777351218</t>
  </si>
  <si>
    <t xml:space="preserve">http://old.sibverk.ru/price/pic_book/998377.jpg</t>
  </si>
  <si>
    <t xml:space="preserve">50001219 Деловой стиль! (открытка, блестки, мужская), (Праздник)</t>
  </si>
  <si>
    <t xml:space="preserve">460228905777351219</t>
  </si>
  <si>
    <t xml:space="preserve">http://old.sibverk.ru/price/pic_book/998378.jpg</t>
  </si>
  <si>
    <t xml:space="preserve">50001235 Цветы (открытка, гигант, блестки), (Праздник)</t>
  </si>
  <si>
    <t xml:space="preserve">460228905773551235</t>
  </si>
  <si>
    <t xml:space="preserve">http://old.sibverk.ru/price/pic_book/996848.jpg</t>
  </si>
  <si>
    <t xml:space="preserve">50001236 Мужские аксессуары (открытка, гигант, блестки, мужская), (Праздник)</t>
  </si>
  <si>
    <t xml:space="preserve">460228905773551236</t>
  </si>
  <si>
    <t xml:space="preserve">http://old.sibverk.ru/price/pic_book/996849.jpg</t>
  </si>
  <si>
    <t xml:space="preserve">52435 Узор (евро, фольга), (ОткрытаяПланета)</t>
  </si>
  <si>
    <t xml:space="preserve">460708299450852435</t>
  </si>
  <si>
    <t xml:space="preserve">http://old.sibverk.ru/price/pic_book/872677.jpg</t>
  </si>
  <si>
    <t xml:space="preserve">52929 Вечеринка лучших друзей (открытка, текст), (ОткрытаяПланета)</t>
  </si>
  <si>
    <t xml:space="preserve">460708299410252929</t>
  </si>
  <si>
    <t xml:space="preserve">http://old.sibverk.ru/price/pic_book/970243.jpg</t>
  </si>
  <si>
    <t xml:space="preserve">5300689 С Днем Матери! (текст, фольга, конгрев), (Праздник)</t>
  </si>
  <si>
    <t xml:space="preserve">460228947553900689</t>
  </si>
  <si>
    <t xml:space="preserve">http://old.sibverk.ru/price/pic_book/812272.jpg</t>
  </si>
  <si>
    <t xml:space="preserve">5300693 С Днем Матери! (текст, фольга, конгрев), (Праздник)</t>
  </si>
  <si>
    <t xml:space="preserve">460228947553900693</t>
  </si>
  <si>
    <t xml:space="preserve">http://old.sibverk.ru/price/pic_book/814379.jpg</t>
  </si>
  <si>
    <t xml:space="preserve">5525200 День студента (текст, фольга, конгрев), (ИмперияПоздр)</t>
  </si>
  <si>
    <t xml:space="preserve">460717860009255252</t>
  </si>
  <si>
    <t xml:space="preserve">http://old.sibverk.ru/price/pic_book/447096.jpg</t>
  </si>
  <si>
    <t xml:space="preserve">5565300 Будь идеалом, будь примером... (открытка, текст, фольга, мужская), (ИмперияПоздр)</t>
  </si>
  <si>
    <t xml:space="preserve">460717860017755653</t>
  </si>
  <si>
    <t xml:space="preserve">http://old.sibverk.ru/price/pic_book/889607.jpg</t>
  </si>
  <si>
    <t xml:space="preserve">5565400 Мир моды, шик... (открытка, текст, фольга), (ИмперияПоздр)</t>
  </si>
  <si>
    <t xml:space="preserve">460717860017755654</t>
  </si>
  <si>
    <t xml:space="preserve">http://old.sibverk.ru/price/pic_book/889608.jpg</t>
  </si>
  <si>
    <t xml:space="preserve">5К2804 Поздравляю! (текст, фольга, мужская), (АВ-Принт)</t>
  </si>
  <si>
    <t xml:space="preserve">460715843014502804</t>
  </si>
  <si>
    <t xml:space="preserve">http://old.sibverk.ru/price/pic_book/934241.jpg</t>
  </si>
  <si>
    <t xml:space="preserve">5К2810 Поздравляю! (текст, фольга, мужская), (АВ-Принт)</t>
  </si>
  <si>
    <t xml:space="preserve">460715843014502810</t>
  </si>
  <si>
    <t xml:space="preserve">http://old.sibverk.ru/price/pic_book/934248.jpg</t>
  </si>
  <si>
    <t xml:space="preserve">6000234 С Праздником! (открытка, евро, герб), (Праздник)</t>
  </si>
  <si>
    <t xml:space="preserve">460228941060800234</t>
  </si>
  <si>
    <t xml:space="preserve">http://old.sibverk.ru/price/pic_book/965534.jpg</t>
  </si>
  <si>
    <t xml:space="preserve">6000262 С Днем добра и уважения! 1 октября. Международный день пожилого человека (открытка, текст), (Праздник)</t>
  </si>
  <si>
    <t xml:space="preserve">460228941060800262</t>
  </si>
  <si>
    <t xml:space="preserve">http://old.sibverk.ru/price/pic_book/1000173.jpg</t>
  </si>
  <si>
    <t xml:space="preserve">6800739 Бирка для подарка "Самой милой" (мини, подвеска, текст,вырубка), (Праздник)</t>
  </si>
  <si>
    <t xml:space="preserve">4602289057131</t>
  </si>
  <si>
    <t xml:space="preserve">http://old.sibverk.ru/price/pic_book/985056.jpg</t>
  </si>
  <si>
    <t xml:space="preserve">70000270 Поздравляем! (открытка, текст, конгрев), (МирПоздр)</t>
  </si>
  <si>
    <t xml:space="preserve">460326203284870270</t>
  </si>
  <si>
    <t xml:space="preserve">http://old.sibverk.ru/price/pic_book/990694.jpg</t>
  </si>
  <si>
    <t xml:space="preserve">70000438 Поздравляем! (открытка, текст, мужская), (МирПоздр)</t>
  </si>
  <si>
    <t xml:space="preserve">460326203276370438</t>
  </si>
  <si>
    <t xml:space="preserve">http://old.sibverk.ru/price/pic_book/991540.jpg</t>
  </si>
  <si>
    <t xml:space="preserve">72435 Счастье - это... (текст, фольга), (ОткрытаяПланета)</t>
  </si>
  <si>
    <t xml:space="preserve">460708299475172435</t>
  </si>
  <si>
    <t xml:space="preserve">http://old.sibverk.ru/price/pic_book/776746.jpg</t>
  </si>
  <si>
    <t xml:space="preserve">8Б3072 В этот особенный день... (открытка, мини, текст, двойная), (АВ-Принт)</t>
  </si>
  <si>
    <t xml:space="preserve">460715843031203072</t>
  </si>
  <si>
    <t xml:space="preserve">http://old.sibverk.ru/price/pic_book/965595.jpg</t>
  </si>
  <si>
    <t xml:space="preserve">8Б3075 Пусть за каждым чудесным днем... (открытка, мини, текст, двойная), (АВ-Принт)</t>
  </si>
  <si>
    <t xml:space="preserve">460715843031203075</t>
  </si>
  <si>
    <t xml:space="preserve">http://old.sibverk.ru/price/pic_book/965597.jpg</t>
  </si>
  <si>
    <t xml:space="preserve">8Б3229 Ты лучше всех (открытка, мини, подвеска, текст, двойная), (АВ-Принт)</t>
  </si>
  <si>
    <t xml:space="preserve">460715843031203229</t>
  </si>
  <si>
    <t xml:space="preserve">http://old.sibverk.ru/price/pic_book/985319.jpg</t>
  </si>
  <si>
    <t xml:space="preserve">8Б3232 Радуйся каждому дню (открытка, мини, текст, двойная), (АВ-Принт)</t>
  </si>
  <si>
    <t xml:space="preserve">460715843031203232</t>
  </si>
  <si>
    <t xml:space="preserve">http://old.sibverk.ru/price/pic_book/985317.jpg</t>
  </si>
  <si>
    <t xml:space="preserve">8Б3234 Для тебя (открытка, мини, текст, двойная), (АВ-Принт)</t>
  </si>
  <si>
    <t xml:space="preserve">460715843031203234</t>
  </si>
  <si>
    <t xml:space="preserve">http://old.sibverk.ru/price/pic_book/985318.jpg</t>
  </si>
  <si>
    <t xml:space="preserve">90000098 "Для меня ты самый мужественный, решительный, успешный и смелый!" (открытка, текст), (ОткрытаяПланета)</t>
  </si>
  <si>
    <t xml:space="preserve">464023002259390098</t>
  </si>
  <si>
    <t xml:space="preserve">http://old.sibverk.ru/price/pic_book/985191.jpg</t>
  </si>
  <si>
    <t xml:space="preserve">90000250 Поздравляем (открытка, текст, фольга, мужская), (ОткрытаяПланета)</t>
  </si>
  <si>
    <t xml:space="preserve">464023002254890250</t>
  </si>
  <si>
    <t xml:space="preserve">http://old.sibverk.ru/price/pic_book/991553.jpg</t>
  </si>
  <si>
    <t xml:space="preserve">90000445 Поздравляем (открытка, текст, фольга), (ОткрытаяПланета)</t>
  </si>
  <si>
    <t xml:space="preserve">464023002254890445</t>
  </si>
  <si>
    <t xml:space="preserve">http://old.sibverk.ru/price/pic_book/989133.jpg</t>
  </si>
  <si>
    <t xml:space="preserve">90000516 Поздравляем! (открытка, гигант, текст, фольга, мужская), (ОткрытаяПланета)</t>
  </si>
  <si>
    <t xml:space="preserve">464023002249490516</t>
  </si>
  <si>
    <t xml:space="preserve">http://old.sibverk.ru/price/pic_book/989374.jpg</t>
  </si>
  <si>
    <t xml:space="preserve">90000632 Поздравляем (открытка, гигант, текст, фольга), (ОткрытаяПланета)</t>
  </si>
  <si>
    <t xml:space="preserve">464023002249490632</t>
  </si>
  <si>
    <t xml:space="preserve">http://old.sibverk.ru/price/pic_book/993428.jpg</t>
  </si>
  <si>
    <t xml:space="preserve">90000754 Поздравляем (открытка, текст, мужская), (ОткрытаяПланета)</t>
  </si>
  <si>
    <t xml:space="preserve">464023002259390754</t>
  </si>
  <si>
    <t xml:space="preserve">http://old.sibverk.ru/price/pic_book/993432.jpg</t>
  </si>
  <si>
    <t xml:space="preserve">90000797 Неотразимой Красотке! (открытка-конверт, 32,5*11,5см, текст, блестки, с замочком), (ОткрытаяПланета)</t>
  </si>
  <si>
    <t xml:space="preserve">464023002253190797</t>
  </si>
  <si>
    <t xml:space="preserve">http://old.sibverk.ru/price/pic_book/995561.jpg</t>
  </si>
  <si>
    <t xml:space="preserve">90000953 Поздравляем! (открытка, текст), (ОткрытаяПланета)</t>
  </si>
  <si>
    <t xml:space="preserve">464023002259390953</t>
  </si>
  <si>
    <t xml:space="preserve">http://old.sibverk.ru/price/pic_book/997854.jpg</t>
  </si>
  <si>
    <t xml:space="preserve">АКВ179 Поздравляем! (гигант, текст, блестки, конгрев, мужская), (АВ-Принт)</t>
  </si>
  <si>
    <t xml:space="preserve">460715843008400179</t>
  </si>
  <si>
    <t xml:space="preserve">http://old.sibverk.ru/price/pic_book/778928.jpg</t>
  </si>
  <si>
    <t xml:space="preserve">АКВ296 С Днем рождения! (открытка, гигант, текст, фольга, блестки, мужская), (АВ-Принт)</t>
  </si>
  <si>
    <t xml:space="preserve">460715843008400296</t>
  </si>
  <si>
    <t xml:space="preserve">http://old.sibverk.ru/price/pic_book/969741.jpg</t>
  </si>
  <si>
    <t xml:space="preserve">НУ9315 Гирлянда "Поздравляем!" (длина 1м 35см, Щенки), (МИЛЕНД)</t>
  </si>
  <si>
    <t xml:space="preserve">4680088493152</t>
  </si>
  <si>
    <t xml:space="preserve">http://old.sibverk.ru/price/pic_book/964767.jpg</t>
  </si>
  <si>
    <t xml:space="preserve">СЛ50026 В ритме танца (текст), (ОткрытаяПланета)</t>
  </si>
  <si>
    <t xml:space="preserve">460708299021050026</t>
  </si>
  <si>
    <t xml:space="preserve">00223040 Плакат "Наши герои! Наши защитники!" (600*440мм, герб, флаг), (МирОткр)</t>
  </si>
  <si>
    <t xml:space="preserve">460701275789023040</t>
  </si>
  <si>
    <t xml:space="preserve">http://old.sibverk.ru/price/pic_book/986112.jpg</t>
  </si>
  <si>
    <t xml:space="preserve">0201133 НаклейкиДляОформления "Осенняя фантазия" (двусторонние), (Праздник)</t>
  </si>
  <si>
    <t xml:space="preserve">460228950202001133</t>
  </si>
  <si>
    <t xml:space="preserve">http://old.sibverk.ru/price/pic_book/970964.jpg</t>
  </si>
  <si>
    <t xml:space="preserve">0201134 НаклейкиДляОформления "Осенняя рябина" (двусторонние), (Праздник)</t>
  </si>
  <si>
    <t xml:space="preserve">460228950202001134</t>
  </si>
  <si>
    <t xml:space="preserve">http://old.sibverk.ru/price/pic_book/970965.jpg</t>
  </si>
  <si>
    <t xml:space="preserve">0201136 НаклейкиДляОформления "Гномики осенью" (двусторонние), (Праздник)</t>
  </si>
  <si>
    <t xml:space="preserve">460228950202001136</t>
  </si>
  <si>
    <t xml:space="preserve">http://old.sibverk.ru/price/pic_book/970280.jpg</t>
  </si>
  <si>
    <t xml:space="preserve">0201137 НаклейкаДляОформления "Осенний клен" (двусторонние), (Праздник)</t>
  </si>
  <si>
    <t xml:space="preserve">460228950902901137</t>
  </si>
  <si>
    <t xml:space="preserve">http://old.sibverk.ru/price/pic_book/970281.jpg</t>
  </si>
  <si>
    <t xml:space="preserve">025123 ЭлементДляОформления "1 год" (А2, вырубка, детский), (МирОткр)</t>
  </si>
  <si>
    <t xml:space="preserve">460701275952800123</t>
  </si>
  <si>
    <t xml:space="preserve">http://old.sibverk.ru/price/pic_book/870048.jpg</t>
  </si>
  <si>
    <t xml:space="preserve">025125 ЭлементДляОформления "2 года" (А2, вырубка, детский), (МирОткр)</t>
  </si>
  <si>
    <t xml:space="preserve">460701275952800125</t>
  </si>
  <si>
    <t xml:space="preserve">http://old.sibverk.ru/price/pic_book/870050.jpg</t>
  </si>
  <si>
    <t xml:space="preserve">025126 ЭлементДляОформления "2 года" (А2, вырубка, детский), (МирОткр)</t>
  </si>
  <si>
    <t xml:space="preserve">460701275952800126</t>
  </si>
  <si>
    <t xml:space="preserve">http://old.sibverk.ru/price/pic_book/870051.jpg</t>
  </si>
  <si>
    <t xml:space="preserve">025129 ЭлементДляОформления "4 года" (А2, вырубка, детский), (МирОткр)</t>
  </si>
  <si>
    <t xml:space="preserve">460701275952800129</t>
  </si>
  <si>
    <t xml:space="preserve">http://old.sibverk.ru/price/pic_book/870053.jpg</t>
  </si>
  <si>
    <t xml:space="preserve">025130 ЭлементДляОформления "4 года" (А2, вырубка, детский), (МирОткр)</t>
  </si>
  <si>
    <t xml:space="preserve">460701275952800130</t>
  </si>
  <si>
    <t xml:space="preserve">http://old.sibverk.ru/price/pic_book/870054.jpg</t>
  </si>
  <si>
    <t xml:space="preserve">031001 Стенд-гармошка "Праздник осени" (920*297мм, вырубка), (МирОткр)</t>
  </si>
  <si>
    <t xml:space="preserve">460701275685500001</t>
  </si>
  <si>
    <t xml:space="preserve">http://old.sibverk.ru/price/pic_book/997971.jpg</t>
  </si>
  <si>
    <t xml:space="preserve">031002 Стенд-гармошка "Здравствуй, золотая осень" (1006*351мм, вырубка), (МирОткр)</t>
  </si>
  <si>
    <t xml:space="preserve">460701275685500002</t>
  </si>
  <si>
    <t xml:space="preserve">http://old.sibverk.ru/price/pic_book/997972.jpg</t>
  </si>
  <si>
    <t xml:space="preserve">035035 ЭлементДляОформления "Дерево" (А3, вырубка), (МирОткр)</t>
  </si>
  <si>
    <t xml:space="preserve">460701275989400035</t>
  </si>
  <si>
    <t xml:space="preserve">http://old.sibverk.ru/price/pic_book/908594.jpg</t>
  </si>
  <si>
    <t xml:space="preserve">035037 ЭлементДляОформления "Мальчик с корзиной" (А3, вырубка), (МирОткр)</t>
  </si>
  <si>
    <t xml:space="preserve">460701275989400037</t>
  </si>
  <si>
    <t xml:space="preserve">http://old.sibverk.ru/price/pic_book/908595.jpg</t>
  </si>
  <si>
    <t xml:space="preserve">035038 ЭлементДляОформления "Девочка с корзиной" (А3, вырубка), (МирОткр)</t>
  </si>
  <si>
    <t xml:space="preserve">460701275989400038</t>
  </si>
  <si>
    <t xml:space="preserve">http://old.sibverk.ru/price/pic_book/908596.jpg</t>
  </si>
  <si>
    <t xml:space="preserve">035039 ЭлементДляОформления "Мальчик с синичкой" (А3, вырубка), (МирОткр)</t>
  </si>
  <si>
    <t xml:space="preserve">460701275989400039</t>
  </si>
  <si>
    <t xml:space="preserve">http://old.sibverk.ru/price/pic_book/908598.jpg</t>
  </si>
  <si>
    <t xml:space="preserve">035042 ЭлементДляОформления "Зайчик" (А3, вырубка), (МирОткр)</t>
  </si>
  <si>
    <t xml:space="preserve">460701275989400042</t>
  </si>
  <si>
    <t xml:space="preserve">http://old.sibverk.ru/price/pic_book/908601.jpg</t>
  </si>
  <si>
    <t xml:space="preserve">035043 ЭлементДляОформления "Лисичка" (А3, вырубка), (МирОткр)</t>
  </si>
  <si>
    <t xml:space="preserve">460701275989400043</t>
  </si>
  <si>
    <t xml:space="preserve">http://old.sibverk.ru/price/pic_book/908602.jpg</t>
  </si>
  <si>
    <t xml:space="preserve">035065 ЭлементДляОформления "Мальчик с букетом листьев" (А4, вырубка), (МирОткр)</t>
  </si>
  <si>
    <t xml:space="preserve">460701275989400065</t>
  </si>
  <si>
    <t xml:space="preserve">http://old.sibverk.ru/price/pic_book/939979.jpg</t>
  </si>
  <si>
    <t xml:space="preserve">035066 ЭлементДляОформления "Девушка-осень" (А4, вырубка), (МирОткр)</t>
  </si>
  <si>
    <t xml:space="preserve">460701275989400066</t>
  </si>
  <si>
    <t xml:space="preserve">http://old.sibverk.ru/price/pic_book/939980.jpg</t>
  </si>
  <si>
    <t xml:space="preserve">035067 ЭлементДляОформления "Мишка" (А4, вырубка), (МирОткр)</t>
  </si>
  <si>
    <t xml:space="preserve">460701275989400067</t>
  </si>
  <si>
    <t xml:space="preserve">http://old.sibverk.ru/price/pic_book/939981.jpg</t>
  </si>
  <si>
    <t xml:space="preserve">035069 ЭлементДляОформления "Заяц" (А4, вырубка), (МирОткр)</t>
  </si>
  <si>
    <t xml:space="preserve">460701275989400069</t>
  </si>
  <si>
    <t xml:space="preserve">http://old.sibverk.ru/price/pic_book/939983.jpg</t>
  </si>
  <si>
    <t xml:space="preserve">035070 ЭлементДляОформления "Белка" (А4, вырубка), (МирОткр)</t>
  </si>
  <si>
    <t xml:space="preserve">460701275989400070</t>
  </si>
  <si>
    <t xml:space="preserve">http://old.sibverk.ru/price/pic_book/939984.jpg</t>
  </si>
  <si>
    <t xml:space="preserve">035080 ЭлементДляОформления "Девушка с самоваром" (330*490мм, вырубка), (МирОткр)</t>
  </si>
  <si>
    <t xml:space="preserve">460701275989400080</t>
  </si>
  <si>
    <t xml:space="preserve">http://old.sibverk.ru/price/pic_book/954321.jpg</t>
  </si>
  <si>
    <t xml:space="preserve">035098 ЭлементДляОформления "Мальчик с букетом" (250*450мм, вырубка), (МирОткр)</t>
  </si>
  <si>
    <t xml:space="preserve">460701275989400098</t>
  </si>
  <si>
    <t xml:space="preserve">http://old.sibverk.ru/price/pic_book/969335.jpg</t>
  </si>
  <si>
    <t xml:space="preserve">035099 ЭлементДляОформления "Девочка с букетом" (250*450мм, вырубка), (МирОткр)</t>
  </si>
  <si>
    <t xml:space="preserve">460701275989400099</t>
  </si>
  <si>
    <t xml:space="preserve">http://old.sibverk.ru/price/pic_book/969336.jpg</t>
  </si>
  <si>
    <t xml:space="preserve">035112 ЭлементДляОформления "Красный самовар" (310*410мм, вырубка), (МирОткр)</t>
  </si>
  <si>
    <t xml:space="preserve">460701275989400112</t>
  </si>
  <si>
    <t xml:space="preserve">http://old.sibverk.ru/price/pic_book/987905.jpg</t>
  </si>
  <si>
    <t xml:space="preserve">035115 ЭлементДляОформления "Девочка с зонтом" (180*500мм, вырубка), (МирОткр)</t>
  </si>
  <si>
    <t xml:space="preserve">460701275989400115</t>
  </si>
  <si>
    <t xml:space="preserve">http://old.sibverk.ru/price/pic_book/996888.jpg</t>
  </si>
  <si>
    <t xml:space="preserve">035116 ЭлементДляОформления "Мальчик в осенней одежде" (180*500мм, вырубка), (МирОткр)</t>
  </si>
  <si>
    <t xml:space="preserve">460701275989400116</t>
  </si>
  <si>
    <t xml:space="preserve">http://old.sibverk.ru/price/pic_book/996893.jpg</t>
  </si>
  <si>
    <t xml:space="preserve">035122 ЭлементДляОформления "Кормушка с птицами" (420*300мм, вырубка), (МирОткр)</t>
  </si>
  <si>
    <t xml:space="preserve">460701275989400122</t>
  </si>
  <si>
    <t xml:space="preserve">http://old.sibverk.ru/price/pic_book/996908.jpg</t>
  </si>
  <si>
    <t xml:space="preserve">0600419 Гирлянда-трансформер (длина 5м, 57 флажков), (Праздник)</t>
  </si>
  <si>
    <t xml:space="preserve">460228988029600419</t>
  </si>
  <si>
    <t xml:space="preserve">http://old.sibverk.ru/price/pic_book/903972.jpg</t>
  </si>
  <si>
    <t xml:space="preserve">0703068 НаклейкиДляОформления "Русалочки" (33,5*47, многоразовые), (Арт Дизайн)</t>
  </si>
  <si>
    <t xml:space="preserve">460113561325544353</t>
  </si>
  <si>
    <t xml:space="preserve">http://old.sibverk.ru/price/pic_book/882660.jpg</t>
  </si>
  <si>
    <t xml:space="preserve">0703140 НаклейкиДляОформления "Холодное сердце-2" (Disney) (33,5*47, многоразовые), (Арт Дизайн)</t>
  </si>
  <si>
    <t xml:space="preserve">460113561934968837</t>
  </si>
  <si>
    <t xml:space="preserve">http://old.sibverk.ru/price/pic_book/917290.jpg</t>
  </si>
  <si>
    <t xml:space="preserve">0703141 НаклейкиДляОформления "Принцессы" (Disney) (33,5*47, многоразовые), (Арт Дизайн)</t>
  </si>
  <si>
    <t xml:space="preserve">460113561934968835</t>
  </si>
  <si>
    <t xml:space="preserve">http://old.sibverk.ru/price/pic_book/917288.jpg</t>
  </si>
  <si>
    <t xml:space="preserve">070944 ЭлементДляОформления "Лисица" (А4, вырубка, двусторонний), (МирПоздр)</t>
  </si>
  <si>
    <t xml:space="preserve">460326293000770944</t>
  </si>
  <si>
    <t xml:space="preserve">http://old.sibverk.ru/price/pic_book/832340.jpg</t>
  </si>
  <si>
    <t xml:space="preserve">070946 ЭлементДляОформления "Горностай" (А4, вырубка, двусторонний), (МирПоздр)</t>
  </si>
  <si>
    <t xml:space="preserve">460326293000770946</t>
  </si>
  <si>
    <t xml:space="preserve">http://old.sibverk.ru/price/pic_book/832342.jpg</t>
  </si>
  <si>
    <t xml:space="preserve">070948 ЭлементДляОформления "Волк" (А4, вырубка, двусторонний), (МирПоздр)</t>
  </si>
  <si>
    <t xml:space="preserve">460326293000770948</t>
  </si>
  <si>
    <t xml:space="preserve">http://old.sibverk.ru/price/pic_book/832345.jpg</t>
  </si>
  <si>
    <t xml:space="preserve">070949 ЭлементДляОформления "Бобр" (А4, вырубка, двусторонний), (МирПоздр)</t>
  </si>
  <si>
    <t xml:space="preserve">460326293000770949</t>
  </si>
  <si>
    <t xml:space="preserve">http://old.sibverk.ru/price/pic_book/832347.jpg</t>
  </si>
  <si>
    <t xml:space="preserve">070955 ЭлементДляОформления "Сорока" (А3, вырубка, двусторонний), (МирПоздр)</t>
  </si>
  <si>
    <t xml:space="preserve">460326293000770955</t>
  </si>
  <si>
    <t xml:space="preserve">http://old.sibverk.ru/price/pic_book/832353.jpg</t>
  </si>
  <si>
    <t xml:space="preserve">071064 ЭлементДляОформления "Рябина" (А4, вырубка, двусторонний), (МирПоздр)</t>
  </si>
  <si>
    <t xml:space="preserve">460326293000771064</t>
  </si>
  <si>
    <t xml:space="preserve">http://old.sibverk.ru/price/pic_book/844352.jpg</t>
  </si>
  <si>
    <t xml:space="preserve">071092 Гирлянда "Сегодня можно все!" (длина 2м), (МирПоздр)</t>
  </si>
  <si>
    <t xml:space="preserve">4603262014868</t>
  </si>
  <si>
    <t xml:space="preserve">http://old.sibverk.ru/price/pic_book/848657.jpg</t>
  </si>
  <si>
    <t xml:space="preserve">071209 Гирлянда "Выздоравливай!" (длина 1м 60см), (МирПоздр)</t>
  </si>
  <si>
    <t xml:space="preserve">460326294600871209</t>
  </si>
  <si>
    <t xml:space="preserve">http://old.sibverk.ru/price/pic_book/878359.jpg</t>
  </si>
  <si>
    <t xml:space="preserve">071228 Гирлянда "Потому что мы-лучшие!" (длина 2м), (МирПоздр)</t>
  </si>
  <si>
    <t xml:space="preserve">460326294600871228</t>
  </si>
  <si>
    <t xml:space="preserve">http://old.sibverk.ru/price/pic_book/882453.jpg</t>
  </si>
  <si>
    <t xml:space="preserve">071586 Плакат "Год семьи 2024" (600*440мм), (МирПоздр)</t>
  </si>
  <si>
    <t xml:space="preserve">4603262027523</t>
  </si>
  <si>
    <t xml:space="preserve">http://old.sibverk.ru/price/pic_book/964731.jpg</t>
  </si>
  <si>
    <t xml:space="preserve">079141 ЭлементДляОформления "Ежик" (А5, вырубка, на скотче), (МирПоздр)</t>
  </si>
  <si>
    <t xml:space="preserve">460326219000579141</t>
  </si>
  <si>
    <t xml:space="preserve">http://old.sibverk.ru/price/pic_book/876497.jpg</t>
  </si>
  <si>
    <t xml:space="preserve">079145 ЭлементДляОформления "Орехи" (А5, вырубка, на скотче), (МирПоздр)</t>
  </si>
  <si>
    <t xml:space="preserve">460326219000579145</t>
  </si>
  <si>
    <t xml:space="preserve">http://old.sibverk.ru/price/pic_book/876500.jpg</t>
  </si>
  <si>
    <t xml:space="preserve">079281 ЭлементДляОформления "Рябина" (15*15см, вырубка, на скотче), (МирПоздр)</t>
  </si>
  <si>
    <t xml:space="preserve">460326215000979281</t>
  </si>
  <si>
    <t xml:space="preserve">http://old.sibverk.ru/price/pic_book/968440.jpg</t>
  </si>
  <si>
    <t xml:space="preserve">079454 НаборЭлементовДляОформления "Веселые планеты" (атласная лента 2м, на скотче), (МирПоздр)</t>
  </si>
  <si>
    <t xml:space="preserve">4603262026717</t>
  </si>
  <si>
    <t xml:space="preserve">http://old.sibverk.ru/price/pic_book/957862.jpg</t>
  </si>
  <si>
    <t xml:space="preserve">0800751 ЭлементДляОформления "Лист кленовый желтый" (А4, двусторонний, вырубка), (Праздник)</t>
  </si>
  <si>
    <t xml:space="preserve">4602289003947</t>
  </si>
  <si>
    <t xml:space="preserve">http://old.sibverk.ru/price/pic_book/884733.jpg</t>
  </si>
  <si>
    <t xml:space="preserve">0800912 Плакат "Защитись от коронавируса, гриппа и ОРВИ" (А2, текст), (Праздник)</t>
  </si>
  <si>
    <t xml:space="preserve">460228994108900912</t>
  </si>
  <si>
    <t xml:space="preserve">http://old.sibverk.ru/price/pic_book/855472.jpg</t>
  </si>
  <si>
    <t xml:space="preserve">0801023 ЭлементДляОформления "Маленький грибник" (А3, двусторонний, вырубка,), (Праздник)</t>
  </si>
  <si>
    <t xml:space="preserve">460228993630601023</t>
  </si>
  <si>
    <t xml:space="preserve">http://old.sibverk.ru/price/pic_book/879210.jpg</t>
  </si>
  <si>
    <t xml:space="preserve">0801124 ЭлементДляОформления "Лист кленовый" (А4, вырубка, двусторонний), (Праздник)</t>
  </si>
  <si>
    <t xml:space="preserve">4602289003275</t>
  </si>
  <si>
    <t xml:space="preserve">http://old.sibverk.ru/price/pic_book/912196.jpg</t>
  </si>
  <si>
    <t xml:space="preserve">0801125 ЭлементДляОформления "Лист кленовый красный" (А3, вырубка, двусторонний), (Праздник)</t>
  </si>
  <si>
    <t xml:space="preserve">4602289003596</t>
  </si>
  <si>
    <t xml:space="preserve">http://old.sibverk.ru/price/pic_book/907442.jpg</t>
  </si>
  <si>
    <t xml:space="preserve">0801126 Плакат-полоска "Добро пожаловать!" (92,6*29,1см, вырубка), (Праздник)</t>
  </si>
  <si>
    <t xml:space="preserve">4602289022184</t>
  </si>
  <si>
    <t xml:space="preserve">http://old.sibverk.ru/price/pic_book/907444.jpg</t>
  </si>
  <si>
    <t xml:space="preserve">113305Т Бабочка (мини, блестки, вырубка, на скотче), (ФДА)</t>
  </si>
  <si>
    <t xml:space="preserve">460703574113570305</t>
  </si>
  <si>
    <t xml:space="preserve">http://old.sibverk.ru/price/pic_book/652938.jpg</t>
  </si>
  <si>
    <t xml:space="preserve">161100593 НаклейкиДляОформления "Мишка (мальчик) на месяце" (А2), (Отлично)</t>
  </si>
  <si>
    <t xml:space="preserve">469051360414500593</t>
  </si>
  <si>
    <t xml:space="preserve">http://old.sibverk.ru/price/pic_book/935311.jpg</t>
  </si>
  <si>
    <t xml:space="preserve">161100594 НаклейкиДляОформления "Мишка (девочка) на месяце" (А2), (Отлично)</t>
  </si>
  <si>
    <t xml:space="preserve">469051360414500594</t>
  </si>
  <si>
    <t xml:space="preserve">http://old.sibverk.ru/price/pic_book/935312.jpg</t>
  </si>
  <si>
    <t xml:space="preserve">161100595 НаклейкиДляОформления "Зайка на полянке" (А2), (Отлично)</t>
  </si>
  <si>
    <t xml:space="preserve">469051360414500595</t>
  </si>
  <si>
    <t xml:space="preserve">http://old.sibverk.ru/price/pic_book/935212.jpg</t>
  </si>
  <si>
    <t xml:space="preserve">161100596 НаклейкиДляОформления "Три котенка" (А2), (Отлично)</t>
  </si>
  <si>
    <t xml:space="preserve">469051360414500596</t>
  </si>
  <si>
    <t xml:space="preserve">http://old.sibverk.ru/price/pic_book/935213.jpg</t>
  </si>
  <si>
    <t xml:space="preserve">161100597 НаклейкиДляОформления "Неразлучные друзья" (А2), (Отлично)</t>
  </si>
  <si>
    <t xml:space="preserve">469051360414500597</t>
  </si>
  <si>
    <t xml:space="preserve">http://old.sibverk.ru/price/pic_book/935214.jpg</t>
  </si>
  <si>
    <t xml:space="preserve">161100598 НаклейкиДляОформления "Купающиеся бегемотики" (А2), (Отлично)</t>
  </si>
  <si>
    <t xml:space="preserve">469051360414500598</t>
  </si>
  <si>
    <t xml:space="preserve">http://old.sibverk.ru/price/pic_book/935215.jpg</t>
  </si>
  <si>
    <t xml:space="preserve">162500645 НаклейкиДляОформления "На дверь туалета" (А3), (Отлично)</t>
  </si>
  <si>
    <t xml:space="preserve">469051360504300645</t>
  </si>
  <si>
    <t xml:space="preserve">http://old.sibverk.ru/price/pic_book/942917.jpg</t>
  </si>
  <si>
    <t xml:space="preserve">162500647 НаклейкиДляОформления "Долой все лишнее!" (А3, для туалета), (Отлично)</t>
  </si>
  <si>
    <t xml:space="preserve">469051360504300647</t>
  </si>
  <si>
    <t xml:space="preserve">http://old.sibverk.ru/price/pic_book/943743.jpg</t>
  </si>
  <si>
    <t xml:space="preserve">162500648 НаклейкиДляОформления "Ратник и Девица" (А3, на дверь туалета), (Отлично)</t>
  </si>
  <si>
    <t xml:space="preserve">469051360504300648</t>
  </si>
  <si>
    <t xml:space="preserve">http://old.sibverk.ru/price/pic_book/943742.jpg</t>
  </si>
  <si>
    <t xml:space="preserve">162500650 НаклейкиДляОформления "Чаплин и девушка" (А3, на дверь туалета), (Отлично)</t>
  </si>
  <si>
    <t xml:space="preserve">469051360504300650</t>
  </si>
  <si>
    <t xml:space="preserve">http://old.sibverk.ru/price/pic_book/943748.jpg</t>
  </si>
  <si>
    <t xml:space="preserve">162500651 НаклейкиДляОформления "Не забудь" (А3, для туалета), (Отлично)</t>
  </si>
  <si>
    <t xml:space="preserve">469051360504300651</t>
  </si>
  <si>
    <t xml:space="preserve">http://old.sibverk.ru/price/pic_book/942919.jpg</t>
  </si>
  <si>
    <t xml:space="preserve">162500652 НаклейкиДляОформления "На холодильник" (А3), (Отлично)</t>
  </si>
  <si>
    <t xml:space="preserve">469051360504300652</t>
  </si>
  <si>
    <t xml:space="preserve">http://old.sibverk.ru/price/pic_book/943749.jpg</t>
  </si>
  <si>
    <t xml:space="preserve">162500653 НаклейкиДляОформления "На холодильник" (А3), (Отлично)</t>
  </si>
  <si>
    <t xml:space="preserve">469051360504300653</t>
  </si>
  <si>
    <t xml:space="preserve">http://old.sibverk.ru/price/pic_book/942920.jpg</t>
  </si>
  <si>
    <t xml:space="preserve">162500654 НаклейкиДляОформления "Привет, пухлые щечки!" (А3, для туалета), (Отлично)</t>
  </si>
  <si>
    <t xml:space="preserve">469051360504300654</t>
  </si>
  <si>
    <t xml:space="preserve">http://old.sibverk.ru/price/pic_book/943747.jpg</t>
  </si>
  <si>
    <t xml:space="preserve">162500655 НаклейкиДляОформления "Место для раздумий!" (А3, для туалета), (Отлично)</t>
  </si>
  <si>
    <t xml:space="preserve">469051360504300655</t>
  </si>
  <si>
    <t xml:space="preserve">http://old.sibverk.ru/price/pic_book/943745.jpg</t>
  </si>
  <si>
    <t xml:space="preserve">162500656 НаклейкиДляОформления "На холодильник" (А3), (Отлично)</t>
  </si>
  <si>
    <t xml:space="preserve">469051360504300656</t>
  </si>
  <si>
    <t xml:space="preserve">http://old.sibverk.ru/price/pic_book/942921.jpg</t>
  </si>
  <si>
    <t xml:space="preserve">162500657 НаклейкиДляОформления "На холодильник" (А3), (Отлично)</t>
  </si>
  <si>
    <t xml:space="preserve">469051360504300657</t>
  </si>
  <si>
    <t xml:space="preserve">http://old.sibverk.ru/price/pic_book/942922.jpg</t>
  </si>
  <si>
    <t xml:space="preserve">162500658 НаклейкиДляОформления "Здесь рождаются мысли" (А3, для туалета), (Отлично)</t>
  </si>
  <si>
    <t xml:space="preserve">469051360504300658</t>
  </si>
  <si>
    <t xml:space="preserve">http://old.sibverk.ru/price/pic_book/943744.jpg</t>
  </si>
  <si>
    <t xml:space="preserve">162500659 НаклейкиДляОформления "Пожалуйста, садитесь!" (А3, для туалета), (Отлично)</t>
  </si>
  <si>
    <t xml:space="preserve">469051360504300659</t>
  </si>
  <si>
    <t xml:space="preserve">http://old.sibverk.ru/price/pic_book/943746.jpg</t>
  </si>
  <si>
    <t xml:space="preserve">1Г227 Гирлянда+плакат "Здравствуй, осень!" (длина 2м 70см), (АВ-Принт)</t>
  </si>
  <si>
    <t xml:space="preserve">460715843001500227</t>
  </si>
  <si>
    <t xml:space="preserve">http://old.sibverk.ru/price/pic_book/815247.jpg</t>
  </si>
  <si>
    <t xml:space="preserve">1ГМ172 Плакат "Здравствуй, золотая осень!" (А3, вырубка), (АВ-Принт)</t>
  </si>
  <si>
    <t xml:space="preserve">460715843039800172</t>
  </si>
  <si>
    <t xml:space="preserve">http://old.sibverk.ru/price/pic_book/815252.jpg</t>
  </si>
  <si>
    <t xml:space="preserve">1СП023 НаборЭлементовДляОформления "Здравствуй, осень!" (28шт., вырубка, на скотче), (АВ-Принт)</t>
  </si>
  <si>
    <t xml:space="preserve">460715843002200023</t>
  </si>
  <si>
    <t xml:space="preserve">http://old.sibverk.ru/price/pic_book/622592.jpg</t>
  </si>
  <si>
    <t xml:space="preserve">2213500 Плакат-растяжка "Грибы" (100*22,4см, вырубка), (ИмперияПоздр)</t>
  </si>
  <si>
    <t xml:space="preserve">4630220936368</t>
  </si>
  <si>
    <t xml:space="preserve">http://old.sibverk.ru/price/pic_book/909085.jpg</t>
  </si>
  <si>
    <t xml:space="preserve">2215900 Плакат "Здравствуй, масленица! (600*440мм, вырубка), (ИмперияПоздр)</t>
  </si>
  <si>
    <t xml:space="preserve">4640205638811</t>
  </si>
  <si>
    <t xml:space="preserve">http://old.sibverk.ru/price/pic_book/925152.jpg</t>
  </si>
  <si>
    <t xml:space="preserve">2220700 Плакат "Матрешка с блинами" (594*360мм, вырубка), (ИмперияПоздр)</t>
  </si>
  <si>
    <t xml:space="preserve">460717860943922207</t>
  </si>
  <si>
    <t xml:space="preserve">http://old.sibverk.ru/price/pic_book/987668.jpg</t>
  </si>
  <si>
    <t xml:space="preserve">2220800 Плакат "Матрешка с балалайкой" (594*360мм, вырубка), (ИмперияПоздр)</t>
  </si>
  <si>
    <t xml:space="preserve">4630220933176</t>
  </si>
  <si>
    <t xml:space="preserve">http://old.sibverk.ru/price/pic_book/961266.jpg</t>
  </si>
  <si>
    <t xml:space="preserve">2901673 Гирлянда "С Днем рождения!" (57 флажков), (Праздник)</t>
  </si>
  <si>
    <t xml:space="preserve">4602289019429</t>
  </si>
  <si>
    <t xml:space="preserve">http://old.sibverk.ru/price/pic_book/925240.jpg</t>
  </si>
  <si>
    <t xml:space="preserve">2901947 Плакат "Масленичная неделя!" (596*440мм, текст), (Праздник)</t>
  </si>
  <si>
    <t xml:space="preserve">460228994129401947</t>
  </si>
  <si>
    <t xml:space="preserve">http://old.sibverk.ru/price/pic_book/955454.jpg</t>
  </si>
  <si>
    <t xml:space="preserve">2901959 Плакат-полоска "Масленица!" (1002*338мм, с подвесными элементами, вырубка), (Праздник)</t>
  </si>
  <si>
    <t xml:space="preserve">460228950429101959</t>
  </si>
  <si>
    <t xml:space="preserve">http://old.sibverk.ru/price/pic_book/960425.jpg</t>
  </si>
  <si>
    <t xml:space="preserve">2901967 ЭлементДляОформления "Солнышко" (44*29,6см, вырубка), (Праздник)</t>
  </si>
  <si>
    <t xml:space="preserve">460228993329901967</t>
  </si>
  <si>
    <t xml:space="preserve">http://old.sibverk.ru/price/pic_book/958111.jpg</t>
  </si>
  <si>
    <t xml:space="preserve">2917700 НаборЭлементовДляОформления "Солнечный день" (размер ХХL, 18 деталей, коллекция для детей), (ИмперияПоздр)</t>
  </si>
  <si>
    <t xml:space="preserve">4630220908662</t>
  </si>
  <si>
    <t xml:space="preserve">http://old.sibverk.ru/price/pic_book/641530.jpg</t>
  </si>
  <si>
    <t xml:space="preserve">2918000 НаборЭлементовДляОформления "Солнышко" (11шт. на скотче), (ИмперияПоздр)</t>
  </si>
  <si>
    <t xml:space="preserve">4630220912881</t>
  </si>
  <si>
    <t xml:space="preserve">http://old.sibverk.ru/price/pic_book/610300.jpg</t>
  </si>
  <si>
    <t xml:space="preserve">2919700 НаборЭлементовДляОформления "Чудо-дерево" (62*89см, 4в1, коллекция для детей), (ИмперияПоздр)</t>
  </si>
  <si>
    <t xml:space="preserve">4660223329614</t>
  </si>
  <si>
    <t xml:space="preserve">http://old.sibverk.ru/price/pic_book/620656.jpg</t>
  </si>
  <si>
    <t xml:space="preserve">2925200 НаборЭлементовДляОформления "Чистота наше здоровье!" (6шт., на скотче), (ИмперияПоздр)</t>
  </si>
  <si>
    <t xml:space="preserve">4640205632413</t>
  </si>
  <si>
    <t xml:space="preserve">http://old.sibverk.ru/price/pic_book/652637.jpg</t>
  </si>
  <si>
    <t xml:space="preserve">2925300 НаборЭлементовДляОформления "Айболит. Будь здоров!" (6шт., на скотче), (ИмперияПоздр)</t>
  </si>
  <si>
    <t xml:space="preserve">4630220904299</t>
  </si>
  <si>
    <t xml:space="preserve">http://old.sibverk.ru/price/pic_book/652636.jpg</t>
  </si>
  <si>
    <t xml:space="preserve">2941600 НаборЭлементовДляОформления "Айболит" (размер ХХL, 6 деталей, коллекция для детей), (ИмперияПоздр)</t>
  </si>
  <si>
    <t xml:space="preserve">460717860104429416</t>
  </si>
  <si>
    <t xml:space="preserve">http://old.sibverk.ru/price/pic_book/709321.jpg</t>
  </si>
  <si>
    <t xml:space="preserve">2947300 ЭлементДляОформления "Кукуруза" (А4, вырубка), (ИмперияПоздр)</t>
  </si>
  <si>
    <t xml:space="preserve">460717860118129473</t>
  </si>
  <si>
    <t xml:space="preserve">http://old.sibverk.ru/price/pic_book/716957.jpg</t>
  </si>
  <si>
    <t xml:space="preserve">2949300 НаборЭлементовДляОформления "Мойдодыр" (размер ХХL, 4 детали, коллекция для детей), (ИмперияПоздр)</t>
  </si>
  <si>
    <t xml:space="preserve">460717860102029493</t>
  </si>
  <si>
    <t xml:space="preserve">http://old.sibverk.ru/price/pic_book/717539.jpg</t>
  </si>
  <si>
    <t xml:space="preserve">2950900 НаборЭлементовДляОформления "Чудо-дуб" (размер ХХL, 14шт., коллекция для детей), (ИмперияПоздр)</t>
  </si>
  <si>
    <t xml:space="preserve">460717860523329509</t>
  </si>
  <si>
    <t xml:space="preserve">http://old.sibverk.ru/price/pic_book/737326.jpg</t>
  </si>
  <si>
    <t xml:space="preserve">2959600 ЭлементДляОформления "Ветка дуба" (14,9*34см, вырубка, двусторонний), (ИмперияПоздр)</t>
  </si>
  <si>
    <t xml:space="preserve">460717860116729596</t>
  </si>
  <si>
    <t xml:space="preserve">http://old.sibverk.ru/price/pic_book/758584.jpg</t>
  </si>
  <si>
    <t xml:space="preserve">2959700 ЭлементДляОформления "Ветка рябины" (14,9*34см, вырубка, двусторонний), (ИмперияПоздр)</t>
  </si>
  <si>
    <t xml:space="preserve">460717860116729597</t>
  </si>
  <si>
    <t xml:space="preserve">http://old.sibverk.ru/price/pic_book/758580.jpg</t>
  </si>
  <si>
    <t xml:space="preserve">2959800 ЭлементДляОформления "Белые грибы" (14,9*34см, вырубка, двусторонний), (ИмперияПоздр)</t>
  </si>
  <si>
    <t xml:space="preserve">460717860116729598</t>
  </si>
  <si>
    <t xml:space="preserve">http://old.sibverk.ru/price/pic_book/758573.jpg</t>
  </si>
  <si>
    <t xml:space="preserve">2960100 ЭлементДляОформления "Подосиновики и подберезовики" (16*14см, вырубка), (ИмперияПоздр)</t>
  </si>
  <si>
    <t xml:space="preserve">460717860003029601</t>
  </si>
  <si>
    <t xml:space="preserve">http://old.sibverk.ru/price/pic_book/762768.jpg</t>
  </si>
  <si>
    <t xml:space="preserve">2961000 НаборЭлементовДляОформления "Дары осени" (коллекция для детей), (ИмперияПоздр)</t>
  </si>
  <si>
    <t xml:space="preserve">460717860102029610</t>
  </si>
  <si>
    <t xml:space="preserve">http://old.sibverk.ru/price/pic_book/759367.jpg</t>
  </si>
  <si>
    <t xml:space="preserve">2964400 ЭлементДляОформления "Моряк-мальчик" (А3, вырубка), (ИмперияПоздр)</t>
  </si>
  <si>
    <t xml:space="preserve">4640205638354</t>
  </si>
  <si>
    <t xml:space="preserve">http://old.sibverk.ru/price/pic_book/785138.jpg</t>
  </si>
  <si>
    <t xml:space="preserve">2964900 ЭлементДляОформления "Пехота-девочка" (А3, вырубка, двусторонний), (ИмперияПоздр)</t>
  </si>
  <si>
    <t xml:space="preserve">4640205638903</t>
  </si>
  <si>
    <t xml:space="preserve">http://old.sibverk.ru/price/pic_book/785133.jpg</t>
  </si>
  <si>
    <t xml:space="preserve">2978200 НаборЭлементовДляОформления "У доктора" (11шт., вырубка, на скотче), (ИмперияПоздр)</t>
  </si>
  <si>
    <t xml:space="preserve">4630220903902</t>
  </si>
  <si>
    <t xml:space="preserve">http://old.sibverk.ru/price/pic_book/805326.jpg</t>
  </si>
  <si>
    <t xml:space="preserve">2978300 НаборЭлементовДляОформления "Сильные! Быстрые! Ловкие!" (6шт., вырубка, на скотче), (ИмперияПоздр)</t>
  </si>
  <si>
    <t xml:space="preserve">4630220903421</t>
  </si>
  <si>
    <t xml:space="preserve">http://old.sibverk.ru/price/pic_book/805328.jpg</t>
  </si>
  <si>
    <t xml:space="preserve">2994200 НаборЭлементовДляОформления "Мы строители" (6 деталей, вырубка, на скотче), (ИмперияПоздр)</t>
  </si>
  <si>
    <t xml:space="preserve">460717860082529942</t>
  </si>
  <si>
    <t xml:space="preserve">http://old.sibverk.ru/price/pic_book/824831.jpg</t>
  </si>
  <si>
    <t xml:space="preserve">2995300 ЭлементДляОформления "Самовар" (363*261мм, вырубка), (ИмперияПоздр)</t>
  </si>
  <si>
    <t xml:space="preserve">460717860118129953</t>
  </si>
  <si>
    <t xml:space="preserve">http://old.sibverk.ru/price/pic_book/830609.jpg</t>
  </si>
  <si>
    <t xml:space="preserve">2995700 ЭлементДляОформления "Стопка блинов" (283*209мм, вырубка), (ИмперияПоздр)</t>
  </si>
  <si>
    <t xml:space="preserve">460717860118129957</t>
  </si>
  <si>
    <t xml:space="preserve">http://old.sibverk.ru/price/pic_book/830612.jpg</t>
  </si>
  <si>
    <t xml:space="preserve">30000183 Гирлянда "Нежные тюльпаны" (4 нити* по 1м70см, 12 подвесок), (ИмперияПоздр)</t>
  </si>
  <si>
    <t xml:space="preserve">4630220946589</t>
  </si>
  <si>
    <t xml:space="preserve">http://old.sibverk.ru/price/pic_book/984699.jpg</t>
  </si>
  <si>
    <t xml:space="preserve">30000246 Плакат-стойка "Здравствуй, Масленица!" (993*340мм, вырубка), (ИмперияПоздр)</t>
  </si>
  <si>
    <t xml:space="preserve">4630220946794</t>
  </si>
  <si>
    <t xml:space="preserve">http://old.sibverk.ru/price/pic_book/987695.jpg</t>
  </si>
  <si>
    <t xml:space="preserve">30000779 Плакат-стойка "Здравствуй, лето красное!" (990*335мм), (ИмперияПоздр)</t>
  </si>
  <si>
    <t xml:space="preserve">4630220950050</t>
  </si>
  <si>
    <t xml:space="preserve">http://old.sibverk.ru/price/pic_book/995589.jpg</t>
  </si>
  <si>
    <t xml:space="preserve">30000782 Плакат "Лето!" (440*600мм, текст), (ИмперияПоздр)</t>
  </si>
  <si>
    <t xml:space="preserve">4630220950111</t>
  </si>
  <si>
    <t xml:space="preserve">http://old.sibverk.ru/price/pic_book/995590.jpg</t>
  </si>
  <si>
    <t xml:space="preserve">30001010 Гирлянда "Белки и дары осени" (3 нити*1,7м, 10 подвесок, вырубка), (ИмперияПоздр)</t>
  </si>
  <si>
    <t xml:space="preserve">4630220950760</t>
  </si>
  <si>
    <t xml:space="preserve">http://old.sibverk.ru/price/pic_book/998435.jpg</t>
  </si>
  <si>
    <t xml:space="preserve">3000502 НаборЭлементовДляОформления "Дорожные знаки" (12шт., вырубка, на скотче), (Праздник)</t>
  </si>
  <si>
    <t xml:space="preserve">4602289000090</t>
  </si>
  <si>
    <t xml:space="preserve">http://old.sibverk.ru/price/pic_book/712415.jpg</t>
  </si>
  <si>
    <t xml:space="preserve">3000736 ЭлементДляОформления "Голубь с колокольчиком" (вырубка, на скотче), (Праздник)</t>
  </si>
  <si>
    <t xml:space="preserve">4602289036693</t>
  </si>
  <si>
    <t xml:space="preserve">http://old.sibverk.ru/price/pic_book/798262.jpg</t>
  </si>
  <si>
    <t xml:space="preserve">3001074 НаборЭлементовДляОформления "В нашем саду" (13шт., вырубка, на скотче), (Праздник)</t>
  </si>
  <si>
    <t xml:space="preserve">460228995030201074</t>
  </si>
  <si>
    <t xml:space="preserve">http://old.sibverk.ru/price/pic_book/803332.jpg</t>
  </si>
  <si>
    <t xml:space="preserve">3001292 ЭлементДляОформления "Кленовый лист желто-оранжевый" (19,6*19,6см, вырубка, на скотче), (Праздник)</t>
  </si>
  <si>
    <t xml:space="preserve">4602289004739</t>
  </si>
  <si>
    <t xml:space="preserve">http://old.sibverk.ru/price/pic_book/845815.jpg</t>
  </si>
  <si>
    <t xml:space="preserve">3001293 ЭлементДляОформления "Кленовый лист красный" (19,6*19,6см, вырубка, на скотче), (Праздник)</t>
  </si>
  <si>
    <t xml:space="preserve">4602289004760</t>
  </si>
  <si>
    <t xml:space="preserve">http://old.sibverk.ru/price/pic_book/845816.jpg</t>
  </si>
  <si>
    <t xml:space="preserve">3001294 ЭлементДляОформления "Кленовый лист" (19,6*19,6см, вырубка, на скотче), (Праздник)</t>
  </si>
  <si>
    <t xml:space="preserve">4602289004821</t>
  </si>
  <si>
    <t xml:space="preserve">http://old.sibverk.ru/price/pic_book/845817.jpg</t>
  </si>
  <si>
    <t xml:space="preserve">3001297 ЭлементДляОформления "Лист клена желтый" (14,6*14,6см, вырубка, на скотче), (Праздник)</t>
  </si>
  <si>
    <t xml:space="preserve">4602289004920</t>
  </si>
  <si>
    <t xml:space="preserve">http://old.sibverk.ru/price/pic_book/845818.jpg</t>
  </si>
  <si>
    <t xml:space="preserve">3001299 ЭлементДляОформления "Лист клена оранжевый" (14,6*14,6см, вырубка, на скотче), (Праздник)</t>
  </si>
  <si>
    <t xml:space="preserve">4602289005026</t>
  </si>
  <si>
    <t xml:space="preserve">http://old.sibverk.ru/price/pic_book/845820.jpg</t>
  </si>
  <si>
    <t xml:space="preserve">3001301 ЭлементДляОформления "Лист клена желто-зеленый" (14,6*14,6см, вырубка, на скотче), (Праздник)</t>
  </si>
  <si>
    <t xml:space="preserve">4602289005095</t>
  </si>
  <si>
    <t xml:space="preserve">http://old.sibverk.ru/price/pic_book/845822.jpg</t>
  </si>
  <si>
    <t xml:space="preserve">3001302 ЭлементДляОформления "Лист дуба" (14,6*14,6см, вырубка, на скотче), (Праздник)</t>
  </si>
  <si>
    <t xml:space="preserve">4602289005125</t>
  </si>
  <si>
    <t xml:space="preserve">http://old.sibverk.ru/price/pic_book/912208.jpg</t>
  </si>
  <si>
    <t xml:space="preserve">3001303 ЭлементДляОформления "Кленовый лист" (9,6*9,6см, вырубка, на скотче), (Праздник)</t>
  </si>
  <si>
    <t xml:space="preserve">4602289005163</t>
  </si>
  <si>
    <t xml:space="preserve">http://old.sibverk.ru/price/pic_book/845824.jpg</t>
  </si>
  <si>
    <t xml:space="preserve">3001304 ЭлементДляОформления "Кленовый лист" (9,6*9,6см, вырубка, на скотче), (Праздник)</t>
  </si>
  <si>
    <t xml:space="preserve">4602289005200</t>
  </si>
  <si>
    <t xml:space="preserve">http://old.sibverk.ru/price/pic_book/845827.jpg</t>
  </si>
  <si>
    <t xml:space="preserve">3001305 ЭлементДляОформления "Кленовый лист" (9,6*9,6см, вырубка, на скотче), (Праздник)</t>
  </si>
  <si>
    <t xml:space="preserve">4602289005231</t>
  </si>
  <si>
    <t xml:space="preserve">http://old.sibverk.ru/price/pic_book/845828.jpg</t>
  </si>
  <si>
    <t xml:space="preserve">3001306 ЭлементДляОформления "Кленовый лист" (9,6*9,6см, вырубка, на скотче), (Праздник)</t>
  </si>
  <si>
    <t xml:space="preserve">4602289005255</t>
  </si>
  <si>
    <t xml:space="preserve">http://old.sibverk.ru/price/pic_book/845829.jpg</t>
  </si>
  <si>
    <t xml:space="preserve">3001307 ЭлементДляОформления "Кленовый лист" (9,6*9,6см, вырубка, на скотче), (Праздник)</t>
  </si>
  <si>
    <t xml:space="preserve">4602289005279</t>
  </si>
  <si>
    <t xml:space="preserve">http://old.sibverk.ru/price/pic_book/845830.jpg</t>
  </si>
  <si>
    <t xml:space="preserve">3001505 ЭлементДляОформления "Девочка в русском костюме" (440*294мм, вырубка), (Праздник)</t>
  </si>
  <si>
    <t xml:space="preserve">4602289018514</t>
  </si>
  <si>
    <t xml:space="preserve">http://old.sibverk.ru/price/pic_book/922658.jpg</t>
  </si>
  <si>
    <t xml:space="preserve">3001506 ЭлементДляОформления "Мальчик в русском костюме" (440*211мм, вырубка), (Праздник)</t>
  </si>
  <si>
    <t xml:space="preserve">4602289018736</t>
  </si>
  <si>
    <t xml:space="preserve">http://old.sibverk.ru/price/pic_book/922659.jpg</t>
  </si>
  <si>
    <t xml:space="preserve">3001512 Плакат "C праздником букваря!" (А2, текст), (Праздник)</t>
  </si>
  <si>
    <t xml:space="preserve">460228994130001512</t>
  </si>
  <si>
    <t xml:space="preserve">http://old.sibverk.ru/price/pic_book/924233.jpg</t>
  </si>
  <si>
    <t xml:space="preserve">3001525 ЭлементДляОформления "Мальчик с воздушными шарами" (440*277мм, вырубка, двусторонний), (Праздник)</t>
  </si>
  <si>
    <t xml:space="preserve">4602289033630</t>
  </si>
  <si>
    <t xml:space="preserve">http://old.sibverk.ru/price/pic_book/933392.jpg</t>
  </si>
  <si>
    <t xml:space="preserve">3001526 ЭлементДляОформления "Девочка с воздушными шарами" (440*296мм, вырубка, двусторонний), (Праздник)</t>
  </si>
  <si>
    <t xml:space="preserve">4602289036822</t>
  </si>
  <si>
    <t xml:space="preserve">http://old.sibverk.ru/price/pic_book/933393.jpg</t>
  </si>
  <si>
    <t xml:space="preserve">3001552 Плакат "Осенний клен" (А2, вырубка), (Праздник)</t>
  </si>
  <si>
    <t xml:space="preserve">4602289043103</t>
  </si>
  <si>
    <t xml:space="preserve">http://old.sibverk.ru/price/pic_book/940295.jpg</t>
  </si>
  <si>
    <t xml:space="preserve">3001554 Плакат "Осенняя яблоня" (А2, вырубка), (Праздник)</t>
  </si>
  <si>
    <t xml:space="preserve">4602289043127</t>
  </si>
  <si>
    <t xml:space="preserve">http://old.sibverk.ru/price/pic_book/940297.jpg</t>
  </si>
  <si>
    <t xml:space="preserve">3001555 Плакат "Девочка с букварем на фоне буквы А" (А3, вырубка, двусторонний), (Праздник)</t>
  </si>
  <si>
    <t xml:space="preserve">460228993330501555</t>
  </si>
  <si>
    <t xml:space="preserve">http://old.sibverk.ru/price/pic_book/970968.jpg</t>
  </si>
  <si>
    <t xml:space="preserve">3001556 Плакат "Мальчик с глобусом на фоне буквы Б" (А3, вырубка, двусторонний), (Праздник)</t>
  </si>
  <si>
    <t xml:space="preserve">460228993330501556</t>
  </si>
  <si>
    <t xml:space="preserve">http://old.sibverk.ru/price/pic_book/970969.jpg</t>
  </si>
  <si>
    <t xml:space="preserve">3001561 Плакат "Девушка-осень" (58*80см, вырубка), (Праздник)</t>
  </si>
  <si>
    <t xml:space="preserve">4602289041833</t>
  </si>
  <si>
    <t xml:space="preserve">http://old.sibverk.ru/price/pic_book/940301.jpg</t>
  </si>
  <si>
    <t xml:space="preserve">3001562 НаборЭлементовДляОформления "Осенняя картинка" (6шт., на спирали, на скотче), (Праздник)</t>
  </si>
  <si>
    <t xml:space="preserve">4602289044681</t>
  </si>
  <si>
    <t xml:space="preserve">http://old.sibverk.ru/price/pic_book/942031.jpg</t>
  </si>
  <si>
    <t xml:space="preserve">3001563 НаборЭлементовДляОформления "Лесная вечеринка" (6шт., на спирали, на скотче), (Праздник)</t>
  </si>
  <si>
    <t xml:space="preserve">460228997730901563</t>
  </si>
  <si>
    <t xml:space="preserve">http://old.sibverk.ru/price/pic_book/942032.jpg</t>
  </si>
  <si>
    <t xml:space="preserve">3001606 ЭлементДляОформления "Девочка на катке" (29,6*44см, вырубка, двусторонний), (Праздник)</t>
  </si>
  <si>
    <t xml:space="preserve">460228993330501606</t>
  </si>
  <si>
    <t xml:space="preserve">http://old.sibverk.ru/price/pic_book/950986.jpg</t>
  </si>
  <si>
    <t xml:space="preserve">3001698 Плакат-полоска "Праздник осени" (926*291мм), (Праздник)</t>
  </si>
  <si>
    <t xml:space="preserve">4602289052167</t>
  </si>
  <si>
    <t xml:space="preserve">http://old.sibverk.ru/price/pic_book/968221.jpg</t>
  </si>
  <si>
    <t xml:space="preserve">3001721 Комплект флажков "Осенний бал" (10*10см.,10 шт.,двусторонние), (Праздник)</t>
  </si>
  <si>
    <t xml:space="preserve">460228994530801721</t>
  </si>
  <si>
    <t xml:space="preserve">http://old.sibverk.ru/price/pic_book/970978.jpg</t>
  </si>
  <si>
    <t xml:space="preserve">3100148 Плакат "Колокольчик с триколором и осенними листьями" (А2, герб, флаг, вырубка), (Праздник)</t>
  </si>
  <si>
    <t xml:space="preserve">4602289043820</t>
  </si>
  <si>
    <t xml:space="preserve">http://old.sibverk.ru/price/pic_book/940307.jpg</t>
  </si>
  <si>
    <t xml:space="preserve">3200329 Плакат "Колокольчик с триколором" (600*440мм, герб, флаг, вырубка), (Праздник)</t>
  </si>
  <si>
    <t xml:space="preserve">4602289037928</t>
  </si>
  <si>
    <t xml:space="preserve">http://old.sibverk.ru/price/pic_book/929620.jpg</t>
  </si>
  <si>
    <t xml:space="preserve">4301600 Плакат Молния Маккуин (А1, вырубка, Disney Тачки), (ИмперияПоздр)</t>
  </si>
  <si>
    <t xml:space="preserve">4607178602102</t>
  </si>
  <si>
    <t xml:space="preserve">http://old.sibverk.ru/price/pic_book/875702.jpg</t>
  </si>
  <si>
    <t xml:space="preserve">4301700 Плакат Холодное сердце-2 (А1, вырубка, Disney), (ИмперияПоздр)</t>
  </si>
  <si>
    <t xml:space="preserve">4607178602126</t>
  </si>
  <si>
    <t xml:space="preserve">http://old.sibverk.ru/price/pic_book/875703.jpg</t>
  </si>
  <si>
    <t xml:space="preserve">50001310 НаклейкиДляОформления "Мальчик с колькольчиком" (332*237мм, вырубка, двусторонняя), (Праздник)</t>
  </si>
  <si>
    <t xml:space="preserve">4602289062999</t>
  </si>
  <si>
    <t xml:space="preserve">http://old.sibverk.ru/price/pic_book/998367.jpg</t>
  </si>
  <si>
    <t xml:space="preserve">50001311 НаклейкиДляОформления "Девочка с букетом листьев" (332*237мм, вырубка, двусторонняя), (Праздник)</t>
  </si>
  <si>
    <t xml:space="preserve">4602289063002</t>
  </si>
  <si>
    <t xml:space="preserve">http://old.sibverk.ru/price/pic_book/998368.jpg</t>
  </si>
  <si>
    <t xml:space="preserve">50001312 НаклейкиДляОформления "Сова с книжками" (332*237мм, вырубка, двусторонняя), (Праздник)</t>
  </si>
  <si>
    <t xml:space="preserve">4602289063019</t>
  </si>
  <si>
    <t xml:space="preserve">http://old.sibverk.ru/price/pic_book/998369.jpg</t>
  </si>
  <si>
    <t xml:space="preserve">50001313 НаклейкиДляОформления "Колокольчик с триколором" (332*237мм, герб, триколор, вырубка, двусторонняя), (Праздник)</t>
  </si>
  <si>
    <t xml:space="preserve">4602289063026</t>
  </si>
  <si>
    <t xml:space="preserve">http://old.sibverk.ru/price/pic_book/998370.jpg</t>
  </si>
  <si>
    <t xml:space="preserve">50001314 НаклейкиДляОформления "Зверюшки с урожаем" (332*237мм, вырубка, двусторонняя), (Праздник)</t>
  </si>
  <si>
    <t xml:space="preserve">4602289063033</t>
  </si>
  <si>
    <t xml:space="preserve">http://old.sibverk.ru/price/pic_book/998371.jpg</t>
  </si>
  <si>
    <t xml:space="preserve">50001315 НаклейкиДляОформления "Бурундуки с тыквами" (332*237мм, вырубка, двусторонняя), (Праздник)</t>
  </si>
  <si>
    <t xml:space="preserve">4602289063040</t>
  </si>
  <si>
    <t xml:space="preserve">http://old.sibverk.ru/price/pic_book/998372.jpg</t>
  </si>
  <si>
    <t xml:space="preserve">50001316 НаклейкиДляОформления "Задорная белочка" (332*237мм, вырубка, двусторонняя), (Праздник)</t>
  </si>
  <si>
    <t xml:space="preserve">4602289063057</t>
  </si>
  <si>
    <t xml:space="preserve">http://old.sibverk.ru/price/pic_book/998373.jpg</t>
  </si>
  <si>
    <t xml:space="preserve">50001317 НаклейкиДляОформления "Лисята" (332*237мм, вырубка, двусторонняя), (Праздник)</t>
  </si>
  <si>
    <t xml:space="preserve">4602289063064</t>
  </si>
  <si>
    <t xml:space="preserve">http://old.sibverk.ru/price/pic_book/998374.jpg</t>
  </si>
  <si>
    <t xml:space="preserve">50001334 ЭлементДляОформления "Бабочка оранжевая" (18*18см, вырубка, на скотче), (Праздник)</t>
  </si>
  <si>
    <t xml:space="preserve">4602289063422</t>
  </si>
  <si>
    <t xml:space="preserve">http://old.sibverk.ru/price/pic_book/1000196.jpg</t>
  </si>
  <si>
    <t xml:space="preserve">50001335 ЭлементДляОформления "Бабочка зеленая" (18*18см, вырубка, на скотче), (Праздник)</t>
  </si>
  <si>
    <t xml:space="preserve">4602289063439</t>
  </si>
  <si>
    <t xml:space="preserve">http://old.sibverk.ru/price/pic_book/1000198.jpg</t>
  </si>
  <si>
    <t xml:space="preserve">50001336 ЭлементДляОформления "Бабочка фиолетовая" (18*18см, вырубка, на скотче), (Праздник)</t>
  </si>
  <si>
    <t xml:space="preserve">4602289063446</t>
  </si>
  <si>
    <t xml:space="preserve">http://old.sibverk.ru/price/pic_book/1000200.jpg</t>
  </si>
  <si>
    <t xml:space="preserve">50001338 ЭлементДляОформления "Ромашка" (18*18см, вырубка, на скотче), (Праздник)</t>
  </si>
  <si>
    <t xml:space="preserve">4602289063460</t>
  </si>
  <si>
    <t xml:space="preserve">http://old.sibverk.ru/price/pic_book/1000202.jpg</t>
  </si>
  <si>
    <t xml:space="preserve">50001343 Гирлянда+плакат "Здравствуй, осень" (11шт.,+плакат, лента 2,5м,  вырубка, ), (Праздник)</t>
  </si>
  <si>
    <t xml:space="preserve">4602289063583</t>
  </si>
  <si>
    <t xml:space="preserve">http://old.sibverk.ru/price/pic_book/1000206.jpg</t>
  </si>
  <si>
    <t xml:space="preserve">5404900 Гирлянда "Масленица" (длина 1м 50см), (ИмперияПоздр)</t>
  </si>
  <si>
    <t xml:space="preserve">4630220928868</t>
  </si>
  <si>
    <t xml:space="preserve">http://old.sibverk.ru/price/pic_book/893863.jpg</t>
  </si>
  <si>
    <t xml:space="preserve">5408100 Гирлянда "Традиционные угощения" (длина 3м 50см), (ИмперияПоздр)</t>
  </si>
  <si>
    <t xml:space="preserve">4630220933879</t>
  </si>
  <si>
    <t xml:space="preserve">http://old.sibverk.ru/price/pic_book/961272.jpg</t>
  </si>
  <si>
    <t xml:space="preserve">5408300 Гирлянда "С Днем рождения!" (длина 3,5м, детская), (ИмперияПоздр)</t>
  </si>
  <si>
    <t xml:space="preserve">466022332439854083</t>
  </si>
  <si>
    <t xml:space="preserve">http://old.sibverk.ru/price/pic_book/964940.jpg</t>
  </si>
  <si>
    <t xml:space="preserve">5901500 НаборЭлементовДляОформления "Тихий час" (10 деталей, вырубка, на скотче), (ИмперияПоздр)</t>
  </si>
  <si>
    <t xml:space="preserve">4640205633151</t>
  </si>
  <si>
    <t xml:space="preserve">http://old.sibverk.ru/price/pic_book/836006.jpg</t>
  </si>
  <si>
    <t xml:space="preserve">5902800 НаборЭлементовДляОформления "За покупками" (вырубка, на скотче), (ИмперияПоздр)</t>
  </si>
  <si>
    <t xml:space="preserve">4630220904978</t>
  </si>
  <si>
    <t xml:space="preserve">http://old.sibverk.ru/price/pic_book/837781.jpg</t>
  </si>
  <si>
    <t xml:space="preserve">5904900 ЭлементДляОформления "Мальчик-пожарный" (520*233мм, вырубка, двусторонний), (ИмперияПоздр)</t>
  </si>
  <si>
    <t xml:space="preserve">4630220908075</t>
  </si>
  <si>
    <t xml:space="preserve">http://old.sibverk.ru/price/pic_book/857995.jpg</t>
  </si>
  <si>
    <t xml:space="preserve">5905000 ЭлементДляОформления "Мальчик-строитель" (524*217мм, вырубка, двусторонний), (ИмперияПоздр)</t>
  </si>
  <si>
    <t xml:space="preserve">4630220908136</t>
  </si>
  <si>
    <t xml:space="preserve">http://old.sibverk.ru/price/pic_book/857996.jpg</t>
  </si>
  <si>
    <t xml:space="preserve">5910100 НаборЭлементовДляОформления "ПДД для будущих водителей" (6 деталей, вырубка, на скотче), (ИмперияПоздр)</t>
  </si>
  <si>
    <t xml:space="preserve">4630220907214</t>
  </si>
  <si>
    <t xml:space="preserve">http://old.sibverk.ru/price/pic_book/857998.jpg</t>
  </si>
  <si>
    <t xml:space="preserve">5913300 ЭлементДляОформления "Икра" (270*241мм, вырубка, двусторонний), (ИмперияПоздр)</t>
  </si>
  <si>
    <t xml:space="preserve">460717860118159133</t>
  </si>
  <si>
    <t xml:space="preserve">http://old.sibverk.ru/price/pic_book/862569.jpg</t>
  </si>
  <si>
    <t xml:space="preserve">5913800 ЭлементДляОформления "Мальчик-пограничник с собакой" (А3, вырубка, двусторонний), (ИмперияПоздр)</t>
  </si>
  <si>
    <t xml:space="preserve">4640205639207</t>
  </si>
  <si>
    <t xml:space="preserve">http://old.sibverk.ru/price/pic_book/862574.jpg</t>
  </si>
  <si>
    <t xml:space="preserve">5913900 ЭлементДляОформления "Мальчик-десантник" (А3, вырубка, двусторонний), (ИмперияПоздр)</t>
  </si>
  <si>
    <t xml:space="preserve">460717860933059139</t>
  </si>
  <si>
    <t xml:space="preserve">http://old.sibverk.ru/price/pic_book/862576.jpg</t>
  </si>
  <si>
    <t xml:space="preserve">5914600 Плакат "4" (А2, вырубка), (ИмперияПоздр)</t>
  </si>
  <si>
    <t xml:space="preserve">460717860021459146</t>
  </si>
  <si>
    <t xml:space="preserve">http://old.sibverk.ru/price/pic_book/860741.jpg</t>
  </si>
  <si>
    <t xml:space="preserve">5915100 Плакат "9" (А2, вырубка), (ИмперияПоздр)</t>
  </si>
  <si>
    <t xml:space="preserve">460717860021459151</t>
  </si>
  <si>
    <t xml:space="preserve">http://old.sibverk.ru/price/pic_book/860748.jpg</t>
  </si>
  <si>
    <t xml:space="preserve">5917200 ЭлементДляОформления "Девочка с тюльпанами" (А3, вырубка, двусторонний), (ИмперияПоздр)</t>
  </si>
  <si>
    <t xml:space="preserve">460717860933059172</t>
  </si>
  <si>
    <t xml:space="preserve">http://old.sibverk.ru/price/pic_book/862644.jpg</t>
  </si>
  <si>
    <t xml:space="preserve">5921700 НаборЭлементовДляОформления "Маленькие чистюли" (+декорации) (7 деталей, вырубка, на скотче), (ИмперияПоздр)</t>
  </si>
  <si>
    <t xml:space="preserve">4630220928530</t>
  </si>
  <si>
    <t xml:space="preserve">http://old.sibverk.ru/price/pic_book/869322.jpg</t>
  </si>
  <si>
    <t xml:space="preserve">5922900 НаборЭлементовДляОформления "Золотой листопад" (вырубка, на шнурках), (ИмперияПоздр)</t>
  </si>
  <si>
    <t xml:space="preserve">4607178605851</t>
  </si>
  <si>
    <t xml:space="preserve">http://old.sibverk.ru/price/pic_book/879131.jpg</t>
  </si>
  <si>
    <t xml:space="preserve">5927400 НаборЭлементовДляОформления "Доброе солнышко" (6шт, вырубка), (ИмперияПоздр)</t>
  </si>
  <si>
    <t xml:space="preserve">4630220920213</t>
  </si>
  <si>
    <t xml:space="preserve">http://old.sibverk.ru/price/pic_book/881417.jpg</t>
  </si>
  <si>
    <t xml:space="preserve">5927500 ЭлементДляОформления "Золотая рыбка" (440*305мм, вырубка, двусторонний), (ИмперияПоздр)</t>
  </si>
  <si>
    <t xml:space="preserve">460717860933059275</t>
  </si>
  <si>
    <t xml:space="preserve">http://old.sibverk.ru/price/pic_book/881421.jpg</t>
  </si>
  <si>
    <t xml:space="preserve">5927800 ЭлементДляОформления "Емеля" (473*214мм, вырубка, двусторонний), (ИмперияПоздр)</t>
  </si>
  <si>
    <t xml:space="preserve">460717860933059278</t>
  </si>
  <si>
    <t xml:space="preserve">http://old.sibverk.ru/price/pic_book/881424.jpg</t>
  </si>
  <si>
    <t xml:space="preserve">5929900 НаборЭлементовДляОформления "Театр "Золотой ключик" (8 деталей, вырубка, на скотче), (ИмперияПоздр)</t>
  </si>
  <si>
    <t xml:space="preserve">4660223323605</t>
  </si>
  <si>
    <t xml:space="preserve">http://old.sibverk.ru/price/pic_book/883263.jpg</t>
  </si>
  <si>
    <t xml:space="preserve">5930400 ЭлементДляОформления "Кощей" (440*292мм, вырубка, двусторонний), (ИмперияПоздр)</t>
  </si>
  <si>
    <t xml:space="preserve">4630220933831</t>
  </si>
  <si>
    <t xml:space="preserve">http://old.sibverk.ru/price/pic_book/886585.jpg</t>
  </si>
  <si>
    <t xml:space="preserve">5930500 НаборЭлементовДляОформления "Погода за окном" (вырубка, на скотче), (ИмперияПоздр)</t>
  </si>
  <si>
    <t xml:space="preserve">460717860082559305</t>
  </si>
  <si>
    <t xml:space="preserve">http://old.sibverk.ru/price/pic_book/895008.jpg</t>
  </si>
  <si>
    <t xml:space="preserve">5930600 НаборЭлементовДляОформления "Паровозик вежливых слов" (7 деталей, вырубка, на скотче), (ИмперияПоздр)</t>
  </si>
  <si>
    <t xml:space="preserve">460717860082559306</t>
  </si>
  <si>
    <t xml:space="preserve">http://old.sibverk.ru/price/pic_book/892618.jpg</t>
  </si>
  <si>
    <t xml:space="preserve">5931600 Плакат "Девочка с самоваром" (519*287мм, вырубка), (ИмперияПоздр)</t>
  </si>
  <si>
    <t xml:space="preserve">460717860933059316</t>
  </si>
  <si>
    <t xml:space="preserve">http://old.sibverk.ru/price/pic_book/893874.jpg</t>
  </si>
  <si>
    <t xml:space="preserve">5931700 Плакат "Мальчик в русском народном костюме" (516*307мм, вырубка), (ИмперияПоздр)</t>
  </si>
  <si>
    <t xml:space="preserve">460717860933059317</t>
  </si>
  <si>
    <t xml:space="preserve">http://old.sibverk.ru/price/pic_book/893876.jpg</t>
  </si>
  <si>
    <t xml:space="preserve">5934700 НаборЭлементовДляОформления "Незнайка в космосе" (вырубка, на скотче), (ИмперияПоздр)</t>
  </si>
  <si>
    <t xml:space="preserve">4630220921012</t>
  </si>
  <si>
    <t xml:space="preserve">http://old.sibverk.ru/price/pic_book/901710.jpg</t>
  </si>
  <si>
    <t xml:space="preserve">5935300 НаборЭлементовДляОформления "Сортируем отходы правильно" (вырубка, на скотче), (ИмперияПоздр)</t>
  </si>
  <si>
    <t xml:space="preserve">460717860082559353</t>
  </si>
  <si>
    <t xml:space="preserve">http://old.sibverk.ru/price/pic_book/905683.jpg</t>
  </si>
  <si>
    <t xml:space="preserve">5935400 ЭлементДляОформления "Зима" (вырубка), (ИмперияПоздр)</t>
  </si>
  <si>
    <t xml:space="preserve">4607178605837</t>
  </si>
  <si>
    <t xml:space="preserve">http://old.sibverk.ru/price/pic_book/905237.jpg</t>
  </si>
  <si>
    <t xml:space="preserve">5935700 ЭлементДляОформления "Осень" (вырубка), (ИмперияПоздр)</t>
  </si>
  <si>
    <t xml:space="preserve">4607178605943</t>
  </si>
  <si>
    <t xml:space="preserve">http://old.sibverk.ru/price/pic_book/905240.jpg</t>
  </si>
  <si>
    <t xml:space="preserve">5935800 ЭлементДляОформления "Мальчик с листьями" (А3, двусторонний, вырубка), (ИмперияПоздр)</t>
  </si>
  <si>
    <t xml:space="preserve">4630220937143</t>
  </si>
  <si>
    <t xml:space="preserve">http://old.sibverk.ru/price/pic_book/907275.jpg</t>
  </si>
  <si>
    <t xml:space="preserve">5935900 ЭлементДляОформления "Девочка с листьями" (А3, вырубка, двусторонний), (ИмперияПоздр)</t>
  </si>
  <si>
    <t xml:space="preserve">4630220937112</t>
  </si>
  <si>
    <t xml:space="preserve">http://old.sibverk.ru/price/pic_book/907276.jpg</t>
  </si>
  <si>
    <t xml:space="preserve">5936000 ЭлементДляОформления "Девочка с урожаем" (А3, двусторонний, вырубка), (ИмперияПоздр)</t>
  </si>
  <si>
    <t xml:space="preserve">460717860933059360</t>
  </si>
  <si>
    <t xml:space="preserve">http://old.sibverk.ru/price/pic_book/907277.jpg</t>
  </si>
  <si>
    <t xml:space="preserve">5936100 ЭлементДляОформления "Мальчик с урожаем" (А3, двусторонний, вырубка), (ИмперияПоздр)</t>
  </si>
  <si>
    <t xml:space="preserve">460717860933059361</t>
  </si>
  <si>
    <t xml:space="preserve">http://old.sibverk.ru/price/pic_book/907278.jpg</t>
  </si>
  <si>
    <t xml:space="preserve">5936200 ЭлементДляОформления "Девочка с венком" (А3, двусторонний, вырубка), (ИмперияПоздр)</t>
  </si>
  <si>
    <t xml:space="preserve">460717860933059362</t>
  </si>
  <si>
    <t xml:space="preserve">http://old.sibverk.ru/price/pic_book/907279.jpg</t>
  </si>
  <si>
    <t xml:space="preserve">5936300 ЭлементДляОформления "Мальчик с листьями" (А3, двусторонний, вырубка), (ИмперияПоздр)</t>
  </si>
  <si>
    <t xml:space="preserve">460717860933059363</t>
  </si>
  <si>
    <t xml:space="preserve">http://old.sibverk.ru/price/pic_book/907280.jpg</t>
  </si>
  <si>
    <t xml:space="preserve">5937100 ЭлементДляОформления "Белка с корзинкой грибов" (А4, вырубка, двусторонний), (ИмперияПоздр)</t>
  </si>
  <si>
    <t xml:space="preserve">460717860118159371</t>
  </si>
  <si>
    <t xml:space="preserve">http://old.sibverk.ru/price/pic_book/907286.jpg</t>
  </si>
  <si>
    <t xml:space="preserve">5937400 ЭлементДляОформления "Лисичка с птичкой" (А4, вырубка, двусторонний), (ИмперияПоздр)</t>
  </si>
  <si>
    <t xml:space="preserve">460717860118159374</t>
  </si>
  <si>
    <t xml:space="preserve">http://old.sibverk.ru/price/pic_book/909917.jpg</t>
  </si>
  <si>
    <t xml:space="preserve">5937500 ЭлементДляОформления "Мишка с пчелкой" (А4, вырубка, двусторонний), (ИмперияПоздр)</t>
  </si>
  <si>
    <t xml:space="preserve">460717860118159375</t>
  </si>
  <si>
    <t xml:space="preserve">http://old.sibverk.ru/price/pic_book/942898.jpg</t>
  </si>
  <si>
    <t xml:space="preserve">5937600 ЭлементДляОформления "Зайчик с грибами" (А4, вырубка, двухсторонний), (ИмперияПоздр)</t>
  </si>
  <si>
    <t xml:space="preserve">460717860118159376</t>
  </si>
  <si>
    <t xml:space="preserve">http://old.sibverk.ru/price/pic_book/909915.jpg</t>
  </si>
  <si>
    <t xml:space="preserve">5937700 ЭлементДляОформления "Белка с рябиной" (А4, вырубка, двусторонний), (ИмперияПоздр)</t>
  </si>
  <si>
    <t xml:space="preserve">460717860118159377</t>
  </si>
  <si>
    <t xml:space="preserve">http://old.sibverk.ru/price/pic_book/909914.jpg</t>
  </si>
  <si>
    <t xml:space="preserve">5937800 ЭлементДляОформления "Ежик с грибами" (А4, вырубка, двусторонний), (ИмперияПоздр)</t>
  </si>
  <si>
    <t xml:space="preserve">460717860118159378</t>
  </si>
  <si>
    <t xml:space="preserve">http://old.sibverk.ru/price/pic_book/1000129.jpg</t>
  </si>
  <si>
    <t xml:space="preserve">5940300 ЭлементДляОформления "Мальчик в русском народном костюме" (А3, вырубка, двусторонний), (ИмперияПоздр)</t>
  </si>
  <si>
    <t xml:space="preserve">4640205637944</t>
  </si>
  <si>
    <t xml:space="preserve">http://old.sibverk.ru/price/pic_book/925161.jpg</t>
  </si>
  <si>
    <t xml:space="preserve">5940700 ЭлементДляОформления "Девочка с весенним букетом" (А3, вырубка), (ИмперияПоздр)</t>
  </si>
  <si>
    <t xml:space="preserve">460717860933059407</t>
  </si>
  <si>
    <t xml:space="preserve">http://old.sibverk.ru/price/pic_book/925828.jpg</t>
  </si>
  <si>
    <t xml:space="preserve">5943300 ЭлементДляОформления "Пожарный" (А3, вырубка, двусторонний), (ИмперияПоздр)</t>
  </si>
  <si>
    <t xml:space="preserve">460717860933059433</t>
  </si>
  <si>
    <t xml:space="preserve">http://old.sibverk.ru/price/pic_book/928668.jpg</t>
  </si>
  <si>
    <t xml:space="preserve">5944000 ЭлементДляОформления "Мальчик-космонавт" (427*413мм, вырубка), (ИмперияПоздр)</t>
  </si>
  <si>
    <t xml:space="preserve">4630220915837</t>
  </si>
  <si>
    <t xml:space="preserve">http://old.sibverk.ru/price/pic_book/931806.jpg</t>
  </si>
  <si>
    <t xml:space="preserve">5944100 ЭлементДляОформления "Девочка-космонавт" (А4, вырубка), (ИмперияПоздр)</t>
  </si>
  <si>
    <t xml:space="preserve">4630220915851</t>
  </si>
  <si>
    <t xml:space="preserve">http://old.sibverk.ru/price/pic_book/931807.jpg</t>
  </si>
  <si>
    <t xml:space="preserve">5944200 ЭлементДляОформления "Мальчик в военной форме с девочкой" (А3, вырубка, двусторонний), (ИмперияПоздр)</t>
  </si>
  <si>
    <t xml:space="preserve">4630220915875</t>
  </si>
  <si>
    <t xml:space="preserve">http://old.sibverk.ru/price/pic_book/931808.jpg</t>
  </si>
  <si>
    <t xml:space="preserve">5944400 ЭлементДляОформления "Кленовый лист" (16*16см, вырубка), (ИмперияПоздр)</t>
  </si>
  <si>
    <t xml:space="preserve">460717860003059444</t>
  </si>
  <si>
    <t xml:space="preserve">http://old.sibverk.ru/price/pic_book/939647.jpg</t>
  </si>
  <si>
    <t xml:space="preserve">5944600 ЭлементДляОформления "Кленовый лист" (16*16см, вырубка), (ИмперияПоздр)</t>
  </si>
  <si>
    <t xml:space="preserve">460717860003059446</t>
  </si>
  <si>
    <t xml:space="preserve">http://old.sibverk.ru/price/pic_book/939662.jpg</t>
  </si>
  <si>
    <t xml:space="preserve">5945100 ЭлементДляОформления "Кленовый лист" (16*16см, вырубка), (ИмперияПоздр)</t>
  </si>
  <si>
    <t xml:space="preserve">460717860003059451</t>
  </si>
  <si>
    <t xml:space="preserve">http://old.sibverk.ru/price/pic_book/939676.jpg</t>
  </si>
  <si>
    <t xml:space="preserve">5945800 Плакат-стойка "Здравствуй, осень!" (99*33,5см), (ИмперияПоздр)</t>
  </si>
  <si>
    <t xml:space="preserve">4630220924280</t>
  </si>
  <si>
    <t xml:space="preserve">http://old.sibverk.ru/price/pic_book/940837.jpg</t>
  </si>
  <si>
    <t xml:space="preserve">5945900 Гирлянда "Капельки и зонтики" (высота 1м 70см, 3 нити, 17 деталей, вырубка), (ИмперияПоздр)</t>
  </si>
  <si>
    <t xml:space="preserve">4630220924211</t>
  </si>
  <si>
    <t xml:space="preserve">http://old.sibverk.ru/price/pic_book/941767.jpg</t>
  </si>
  <si>
    <t xml:space="preserve">5946100 Гирлянда "Желуди и листья" (длина 2м, +3 подвеса, 12 деталей, вырубка), (ИмперияПоздр)</t>
  </si>
  <si>
    <t xml:space="preserve">4630220924242</t>
  </si>
  <si>
    <t xml:space="preserve">http://old.sibverk.ru/price/pic_book/940838.jpg</t>
  </si>
  <si>
    <t xml:space="preserve">5946300 ЭлементДляОформления "Рябина" (А3, двусторонний, вырубка), (ИмперияПоздр)</t>
  </si>
  <si>
    <t xml:space="preserve">4630220924310</t>
  </si>
  <si>
    <t xml:space="preserve">http://old.sibverk.ru/price/pic_book/940159.jpg</t>
  </si>
  <si>
    <t xml:space="preserve">5946400 ЭлементДляОформления "Каштан" (А3, двусторонний, вырубка), (ИмперияПоздр)</t>
  </si>
  <si>
    <t xml:space="preserve">460717860933059464</t>
  </si>
  <si>
    <t xml:space="preserve">http://old.sibverk.ru/price/pic_book/940160.jpg</t>
  </si>
  <si>
    <t xml:space="preserve">5946500 ЭлементДляОформления "Клен" (А3, двусторонний, вырубка), (ИмперияПоздр)</t>
  </si>
  <si>
    <t xml:space="preserve">4630220924334</t>
  </si>
  <si>
    <t xml:space="preserve">http://old.sibverk.ru/price/pic_book/940161.jpg</t>
  </si>
  <si>
    <t xml:space="preserve">5946600 ЭлементДляОформления "Дуб" (А3, двусторонний, вырубка), (ИмперияПоздр)</t>
  </si>
  <si>
    <t xml:space="preserve">4630220924341</t>
  </si>
  <si>
    <t xml:space="preserve">http://old.sibverk.ru/price/pic_book/940162.jpg</t>
  </si>
  <si>
    <t xml:space="preserve">5946700 ЭлементДляОформления "Ива" (34*37см, двусторонний, вырубка), (ИмперияПоздр)</t>
  </si>
  <si>
    <t xml:space="preserve">4630220924358</t>
  </si>
  <si>
    <t xml:space="preserve">http://old.sibverk.ru/price/pic_book/940163.jpg</t>
  </si>
  <si>
    <t xml:space="preserve">5947100 НаборЭлементовДляОформления "Вихрь листьев" (54 детали, двусторонний, для вырезания), (ИмперияПоздр)</t>
  </si>
  <si>
    <t xml:space="preserve">463022092370259471</t>
  </si>
  <si>
    <t xml:space="preserve">http://old.sibverk.ru/price/pic_book/941771.jpg</t>
  </si>
  <si>
    <t xml:space="preserve">5947200 НаборЭлементовДляОформления "Осенняя рябина" (52 детали, двусторонний, для вырезания), (ИмперияПоздр)</t>
  </si>
  <si>
    <t xml:space="preserve">463022092370259472</t>
  </si>
  <si>
    <t xml:space="preserve">http://old.sibverk.ru/price/pic_book/941772.jpg</t>
  </si>
  <si>
    <t xml:space="preserve">5947800 НаборЭлементовДляОформления "Здравствуй, осень!" (3шт., вырубка, настольный), (ИмперияПоздр)</t>
  </si>
  <si>
    <t xml:space="preserve">4630220925195</t>
  </si>
  <si>
    <t xml:space="preserve">http://old.sibverk.ru/price/pic_book/941778.jpg</t>
  </si>
  <si>
    <t xml:space="preserve">5947900 НаборЭлементовДляОформления "Юные пешеходы" (4шт., вырубка, настольный), (ИмперияПоздр)</t>
  </si>
  <si>
    <t xml:space="preserve">4630220927748</t>
  </si>
  <si>
    <t xml:space="preserve">http://old.sibverk.ru/price/pic_book/949694.jpg</t>
  </si>
  <si>
    <t xml:space="preserve">5948000 НаборЭлементовДляОформления "Пожарные" (4шт., вырубка, настольный), (ИмперияПоздр)</t>
  </si>
  <si>
    <t xml:space="preserve">4630220927755</t>
  </si>
  <si>
    <t xml:space="preserve">http://old.sibverk.ru/price/pic_book/949695.jpg</t>
  </si>
  <si>
    <t xml:space="preserve">5948200 ЭлементДляОформления "Емеля" (514*304мм, вырубка), (ИмперияПоздр)</t>
  </si>
  <si>
    <t xml:space="preserve">460717860933059482</t>
  </si>
  <si>
    <t xml:space="preserve">http://old.sibverk.ru/price/pic_book/946349.jpg</t>
  </si>
  <si>
    <t xml:space="preserve">5949400 ЭлементДляОформления "Девочка-почтальон" (507*215мм, вырубка, двусторонний), (ИмперияПоздр)</t>
  </si>
  <si>
    <t xml:space="preserve">4630220931110</t>
  </si>
  <si>
    <t xml:space="preserve">http://old.sibverk.ru/price/pic_book/954391.jpg</t>
  </si>
  <si>
    <t xml:space="preserve">5949500 ЭлементДляОформления "Мальчик-полицейский" (507*225мм, вырубка, двусторонний), (ИмперияПоздр)</t>
  </si>
  <si>
    <t xml:space="preserve">4630220931134</t>
  </si>
  <si>
    <t xml:space="preserve">http://old.sibverk.ru/price/pic_book/954392.jpg</t>
  </si>
  <si>
    <t xml:space="preserve">5949600 ЭлементДляОформления "Мальчик-фермер" (498*291мм, вырубка, двусторонний), (ИмперияПоздр)</t>
  </si>
  <si>
    <t xml:space="preserve">4630220931141</t>
  </si>
  <si>
    <t xml:space="preserve">http://old.sibverk.ru/price/pic_book/954393.jpg</t>
  </si>
  <si>
    <t xml:space="preserve">5949800 ЭлементДляОформления "Мальчик-автомеханик" (507*310мм, вырубка, двусторонний), (ИмперияПоздр)</t>
  </si>
  <si>
    <t xml:space="preserve">4630220931165</t>
  </si>
  <si>
    <t xml:space="preserve">http://old.sibverk.ru/price/pic_book/954395.jpg</t>
  </si>
  <si>
    <t xml:space="preserve">5949900 НаборЭлементовДляОформления "Пожарные" (11 деталей, вырубка, на скотче), (ИмперияПоздр)</t>
  </si>
  <si>
    <t xml:space="preserve">4630220928226</t>
  </si>
  <si>
    <t xml:space="preserve">http://old.sibverk.ru/price/pic_book/956362.jpg</t>
  </si>
  <si>
    <t xml:space="preserve">5950000 НаборЭлементовДляОформления "В гостях у сказки" (вырубка, на скотче, +30 закладок), (ИмперияПоздр)</t>
  </si>
  <si>
    <t xml:space="preserve">4630220928547</t>
  </si>
  <si>
    <t xml:space="preserve">http://old.sibverk.ru/price/pic_book/956364.jpg</t>
  </si>
  <si>
    <t xml:space="preserve">5950100 НаборЭлементовДляОформления "Времена года" (8шт, вырубка, на скотче), (ИмперияПоздр)</t>
  </si>
  <si>
    <t xml:space="preserve">460717860522659501</t>
  </si>
  <si>
    <t xml:space="preserve">http://old.sibverk.ru/price/pic_book/973181.jpg</t>
  </si>
  <si>
    <t xml:space="preserve">5950800 НаборЭлементовДляОформления "Масленица" (3шт., вырубка, настольный, +мини-плакат), (ИмперияПоздр)</t>
  </si>
  <si>
    <t xml:space="preserve">4630220932278</t>
  </si>
  <si>
    <t xml:space="preserve">http://old.sibverk.ru/price/pic_book/957722.jpg</t>
  </si>
  <si>
    <t xml:space="preserve">5951000 Плакат-стойка "Народы России №1" (100*29см, вырубка), (ИмперияПоздр)</t>
  </si>
  <si>
    <t xml:space="preserve">4630220933794</t>
  </si>
  <si>
    <t xml:space="preserve">http://old.sibverk.ru/price/pic_book/958489.jpg</t>
  </si>
  <si>
    <t xml:space="preserve">5951100 Плакат-стойка "Народы России №2" (100*29см, вырубка), (ИмперияПоздр)</t>
  </si>
  <si>
    <t xml:space="preserve">4630220933787</t>
  </si>
  <si>
    <t xml:space="preserve">http://old.sibverk.ru/price/pic_book/958490.jpg</t>
  </si>
  <si>
    <t xml:space="preserve">5953100 ЭлементДляОформления "Сова с книгой" (40,4*27,6см, двустроронний, вырубка), (ИмперияПоздр)</t>
  </si>
  <si>
    <t xml:space="preserve">460717860933059531</t>
  </si>
  <si>
    <t xml:space="preserve">http://old.sibverk.ru/price/pic_book/962498.jpg</t>
  </si>
  <si>
    <t xml:space="preserve">5953400 НаборЭлементовДляОформления "Музыкальный уголок" (вырубка, на скотче), (ИмперияПоздр)</t>
  </si>
  <si>
    <t xml:space="preserve">460717860082559534</t>
  </si>
  <si>
    <t xml:space="preserve">http://old.sibverk.ru/price/pic_book/962499.jpg</t>
  </si>
  <si>
    <t xml:space="preserve">5953800 ЭлементДляОформления  "Мальчик в форме" (А2, двусторонний, вырубка), (ИмперияПоздр)</t>
  </si>
  <si>
    <t xml:space="preserve">460717860933059538</t>
  </si>
  <si>
    <t xml:space="preserve">http://old.sibverk.ru/price/pic_book/968453.jpg</t>
  </si>
  <si>
    <t xml:space="preserve">5953900 ЭлементДляОформления "Девочка в форме" (А2, двусторонний, вырубка), (ИмперияПоздр)</t>
  </si>
  <si>
    <t xml:space="preserve">460717860933059539</t>
  </si>
  <si>
    <t xml:space="preserve">http://old.sibverk.ru/price/pic_book/968457.jpg</t>
  </si>
  <si>
    <t xml:space="preserve">5956200 НаборЭлементовДляОформления "Профессии!" (6шт., вырубка, настольный), (ИмперияПоздр)</t>
  </si>
  <si>
    <t xml:space="preserve">4630220939734</t>
  </si>
  <si>
    <t xml:space="preserve">http://old.sibverk.ru/price/pic_book/974606.jpg</t>
  </si>
  <si>
    <t xml:space="preserve">5957000 НаборЭлементовДляОформления "Пожарные" (10шт, вырубка), (ИмперияПоздр)</t>
  </si>
  <si>
    <t xml:space="preserve">4630220942499</t>
  </si>
  <si>
    <t xml:space="preserve">http://old.sibverk.ru/price/pic_book/981406.jpg</t>
  </si>
  <si>
    <t xml:space="preserve">6000251 Плакат "2024-год семьи!" (596*440мм, текст), (Праздник)</t>
  </si>
  <si>
    <t xml:space="preserve">460228994160700251</t>
  </si>
  <si>
    <t xml:space="preserve">http://old.sibverk.ru/price/pic_book/962596.jpg</t>
  </si>
  <si>
    <t xml:space="preserve">6000257 Плакат "Традиционные ценности России" (596*440мм, текст, флаг), (Праздник)</t>
  </si>
  <si>
    <t xml:space="preserve">4602289052181</t>
  </si>
  <si>
    <t xml:space="preserve">http://old.sibverk.ru/price/pic_book/968242.jpg</t>
  </si>
  <si>
    <t xml:space="preserve">6362400 НаборЭлементовДляОформления "С Днем знаний!" (4шт., на подставке), (ИмперияПоздр)</t>
  </si>
  <si>
    <t xml:space="preserve">460717860114363624</t>
  </si>
  <si>
    <t xml:space="preserve">http://old.sibverk.ru/price/pic_book/970898.jpg</t>
  </si>
  <si>
    <t xml:space="preserve">70000752 Плакат "Праздник Осени" (А2), (МирПоздр)</t>
  </si>
  <si>
    <t xml:space="preserve">4603262038109</t>
  </si>
  <si>
    <t xml:space="preserve">http://old.sibverk.ru/price/pic_book/998450.jpg</t>
  </si>
  <si>
    <t xml:space="preserve">70000753 Плакат "Здравствуй, Осень" (А2), (МирПоздр)</t>
  </si>
  <si>
    <t xml:space="preserve">4603262038123</t>
  </si>
  <si>
    <t xml:space="preserve">http://old.sibverk.ru/price/pic_book/998451.jpg</t>
  </si>
  <si>
    <t xml:space="preserve">70000776 Набор плакатов "Россия. Любимые праздники и традиции!" (12шт,), (МирПоздр)</t>
  </si>
  <si>
    <t xml:space="preserve">4603262038185</t>
  </si>
  <si>
    <t xml:space="preserve">http://old.sibverk.ru/price/pic_book/1000146.jpg</t>
  </si>
  <si>
    <t xml:space="preserve">764078 ЭлементДляОформления "Мишка с корзинкой" (А4, блестки, вырубка, на скотче), (МирОткр)</t>
  </si>
  <si>
    <t xml:space="preserve">460701275941200078</t>
  </si>
  <si>
    <t xml:space="preserve">http://old.sibverk.ru/price/pic_book/909226.jpg</t>
  </si>
  <si>
    <t xml:space="preserve">764079 ЭлементДляОформления "Белочка с зонтиком" (А4, блестки, вырубка, на скотче), (МирОткр)</t>
  </si>
  <si>
    <t xml:space="preserve">460701275941200079</t>
  </si>
  <si>
    <t xml:space="preserve">http://old.sibverk.ru/price/pic_book/909227.jpg</t>
  </si>
  <si>
    <t xml:space="preserve">764080 ЭлементДляОформления "Ежик с букетом" (А4, блестки, вырубка, на скотче), (МирОткр)</t>
  </si>
  <si>
    <t xml:space="preserve">460701275941200080</t>
  </si>
  <si>
    <t xml:space="preserve">http://old.sibverk.ru/price/pic_book/909228.jpg</t>
  </si>
  <si>
    <t xml:space="preserve">764081 ЭлементДляОформления "Зайчик с букетом" (А4, блестки, вырубка, на скотче), (МирОткр)</t>
  </si>
  <si>
    <t xml:space="preserve">460701275941200081</t>
  </si>
  <si>
    <t xml:space="preserve">http://old.sibverk.ru/price/pic_book/909229.jpg</t>
  </si>
  <si>
    <t xml:space="preserve">764086 ЭлементДляОформления "Лисичка с осенней корзиной" (А4, блестки, вырубка, на скотче), (МирОткр)</t>
  </si>
  <si>
    <t xml:space="preserve">460701275941200086</t>
  </si>
  <si>
    <t xml:space="preserve">http://old.sibverk.ru/price/pic_book/910144.jpg</t>
  </si>
  <si>
    <t xml:space="preserve">764091 ЭлементДляОформления "Осенний букет" (А4, вырубка, на скотче), (МирОткр)</t>
  </si>
  <si>
    <t xml:space="preserve">460701275941200091</t>
  </si>
  <si>
    <t xml:space="preserve">http://old.sibverk.ru/price/pic_book/940010.jpg</t>
  </si>
  <si>
    <t xml:space="preserve">764092 ЭлементДляОформления "Осенний букет" (А4, вырубка, на скотче), (МирОткр)</t>
  </si>
  <si>
    <t xml:space="preserve">460701275941200092</t>
  </si>
  <si>
    <t xml:space="preserve">http://old.sibverk.ru/price/pic_book/942467.jpg</t>
  </si>
  <si>
    <t xml:space="preserve">764093 ЭлементДляОформления "Осенняя корзина" (А4, вырубка, на скотче), (МирОткр)</t>
  </si>
  <si>
    <t xml:space="preserve">460701275941200093</t>
  </si>
  <si>
    <t xml:space="preserve">http://old.sibverk.ru/price/pic_book/940012.jpg</t>
  </si>
  <si>
    <t xml:space="preserve">764094 ЭлементДляОформления "Осенняя корзина" (А4, вырубка, на скотче), (МирОткр)</t>
  </si>
  <si>
    <t xml:space="preserve">460701275941200094</t>
  </si>
  <si>
    <t xml:space="preserve">http://old.sibverk.ru/price/pic_book/940013.jpg</t>
  </si>
  <si>
    <t xml:space="preserve">764096 ЭлементДляОформления "Осенняя корзина" (А4, вырубка, на скотче), (МирОткр)</t>
  </si>
  <si>
    <t xml:space="preserve">460701275941200096</t>
  </si>
  <si>
    <t xml:space="preserve">http://old.sibverk.ru/price/pic_book/940017.jpg</t>
  </si>
  <si>
    <t xml:space="preserve">764097 ЭлементДляОформления "Осенняя корзина" (А4, вырубка, на скотче), (МирОткр)</t>
  </si>
  <si>
    <t xml:space="preserve">460701275941200097</t>
  </si>
  <si>
    <t xml:space="preserve">http://old.sibverk.ru/price/pic_book/940018.jpg</t>
  </si>
  <si>
    <t xml:space="preserve">764098 ЭлементДляОформления "Осенние листья" (260*260мм, вырубка, на скотче), (МирОткр)</t>
  </si>
  <si>
    <t xml:space="preserve">460701275941200098</t>
  </si>
  <si>
    <t xml:space="preserve">http://old.sibverk.ru/price/pic_book/997994.jpg</t>
  </si>
  <si>
    <t xml:space="preserve">764099 ЭлементДляОформления "Листья" (260*260мм, вырубка, на скотче), (МирОткр)</t>
  </si>
  <si>
    <t xml:space="preserve">460701275941200099</t>
  </si>
  <si>
    <t xml:space="preserve">http://old.sibverk.ru/price/pic_book/997995.jpg</t>
  </si>
  <si>
    <t xml:space="preserve">764101 ЭлементДляОформления "Осенний букет" (260*260мм, вырубка, на скотче), (МирОткр)</t>
  </si>
  <si>
    <t xml:space="preserve">460701275941200101</t>
  </si>
  <si>
    <t xml:space="preserve">http://old.sibverk.ru/price/pic_book/997997.jpg</t>
  </si>
  <si>
    <t xml:space="preserve">764102 ЭлементДляОформления "Осенний букет" (260*260мм, вырубка, на скотче), (МирОткр)</t>
  </si>
  <si>
    <t xml:space="preserve">460701275941200102</t>
  </si>
  <si>
    <t xml:space="preserve">http://old.sibverk.ru/price/pic_book/997998.jpg</t>
  </si>
  <si>
    <t xml:space="preserve">765188 ЭлементДляОформления "Осенний букет" (А5, вырубка, на скотче), (МирОткр)</t>
  </si>
  <si>
    <t xml:space="preserve">460701275940500188</t>
  </si>
  <si>
    <t xml:space="preserve">http://old.sibverk.ru/price/pic_book/940033.jpg</t>
  </si>
  <si>
    <t xml:space="preserve">765192 ЭлементДляОформления "Осенний лист с желудем" (А5, вырубка, на скотче), (МирОткр)</t>
  </si>
  <si>
    <t xml:space="preserve">460701275940500192</t>
  </si>
  <si>
    <t xml:space="preserve">http://old.sibverk.ru/price/pic_book/940038.jpg</t>
  </si>
  <si>
    <t xml:space="preserve">765197 ЭлементДляОформления "Осенние листья" (180*180мм, вырубка, на скотче), (МирОткр)</t>
  </si>
  <si>
    <t xml:space="preserve">460701275940500197</t>
  </si>
  <si>
    <t xml:space="preserve">http://old.sibverk.ru/price/pic_book/998000.jpg</t>
  </si>
  <si>
    <t xml:space="preserve">765202 ЭлементДляОформления "Осенний натюрморт" (180*180мм, вырубка, на скотче), (МирОткр)</t>
  </si>
  <si>
    <t xml:space="preserve">460701275940500202</t>
  </si>
  <si>
    <t xml:space="preserve">http://old.sibverk.ru/price/pic_book/998005.jpg</t>
  </si>
  <si>
    <t xml:space="preserve">765204 ЭлементДляОформления "Осенний лист" (180*180мм, вырубка, на скотче), (МирОткр)</t>
  </si>
  <si>
    <t xml:space="preserve">460701275940500204</t>
  </si>
  <si>
    <t xml:space="preserve">http://old.sibverk.ru/price/pic_book/998022.jpg</t>
  </si>
  <si>
    <t xml:space="preserve">765205 ЭлементДляОформления "Осенний букет" (180*180мм, вырубка, на скотче), (МирОткр)</t>
  </si>
  <si>
    <t xml:space="preserve">460701275940500205</t>
  </si>
  <si>
    <t xml:space="preserve">http://old.sibverk.ru/price/pic_book/998023.jpg</t>
  </si>
  <si>
    <t xml:space="preserve">765206 ЭлементДляОформления "Осенний букет" (180*180мм, вырубка, на скотче), (МирОткр)</t>
  </si>
  <si>
    <t xml:space="preserve">460701275940500206</t>
  </si>
  <si>
    <t xml:space="preserve">http://old.sibverk.ru/price/pic_book/998024.jpg</t>
  </si>
  <si>
    <t xml:space="preserve">765207 ЭлементДляОформления "Осенний букет и синички" (180*180мм, вырубка, на скотче), (МирОткр)</t>
  </si>
  <si>
    <t xml:space="preserve">460701275940500207</t>
  </si>
  <si>
    <t xml:space="preserve">http://old.sibverk.ru/price/pic_book/998025.jpg</t>
  </si>
  <si>
    <t xml:space="preserve">765209 ЭлементДляОформления "Осенний букет" (180*180мм, вырубка, на скотче), (МирОткр)</t>
  </si>
  <si>
    <t xml:space="preserve">460701275940500209</t>
  </si>
  <si>
    <t xml:space="preserve">http://old.sibverk.ru/price/pic_book/998027.jpg</t>
  </si>
  <si>
    <t xml:space="preserve">765210 ЭлементДляОформления "Рябина" (180*180мм, вырубка, на скотче), (МирОткр)</t>
  </si>
  <si>
    <t xml:space="preserve">460701275940500210</t>
  </si>
  <si>
    <t xml:space="preserve">http://old.sibverk.ru/price/pic_book/998028.jpg</t>
  </si>
  <si>
    <t xml:space="preserve">765211 ЭлементДляОформления "Желуди" (180*180мм, вырубка, на скотче), (МирОткр)</t>
  </si>
  <si>
    <t xml:space="preserve">460701275940500211</t>
  </si>
  <si>
    <t xml:space="preserve">http://old.sibverk.ru/price/pic_book/998029.jpg</t>
  </si>
  <si>
    <t xml:space="preserve">765212 ЭлементДляОформления "Осенний лист" (180*180мм, вырубка, на скотче), (МирОткр)</t>
  </si>
  <si>
    <t xml:space="preserve">460701275940500212</t>
  </si>
  <si>
    <t xml:space="preserve">http://old.sibverk.ru/price/pic_book/998030.jpg</t>
  </si>
  <si>
    <t xml:space="preserve">765215 ЭлементДляОформления "Осенний букет" (180*180мм, вырубка, на скотче), (МирОткр)</t>
  </si>
  <si>
    <t xml:space="preserve">460701275940500215</t>
  </si>
  <si>
    <t xml:space="preserve">http://old.sibverk.ru/price/pic_book/998033.jpg</t>
  </si>
  <si>
    <t xml:space="preserve">765216 ЭлементДляОформления "Осенний лист" (180*180мм, вырубка, на скотче), (МирОткр)</t>
  </si>
  <si>
    <t xml:space="preserve">460701275940500216</t>
  </si>
  <si>
    <t xml:space="preserve">http://old.sibverk.ru/price/pic_book/998034.jpg</t>
  </si>
  <si>
    <t xml:space="preserve">817007 Гирлянда "Золотая осень" (11 подвесок, длина нити 5м), (МирОткр)</t>
  </si>
  <si>
    <t xml:space="preserve">460701275684800007</t>
  </si>
  <si>
    <t xml:space="preserve">http://old.sibverk.ru/price/pic_book/1000692.jpg</t>
  </si>
  <si>
    <t xml:space="preserve">817008 Гирлянда "Яркая осень" (11 подвесок, длина нити 5м), (МирОткр)</t>
  </si>
  <si>
    <t xml:space="preserve">460701275684800008</t>
  </si>
  <si>
    <t xml:space="preserve">http://old.sibverk.ru/price/pic_book/998035.jpg</t>
  </si>
  <si>
    <t xml:space="preserve">84500 ЭлементДляОформления "Солнышко наливает чай" (А2, вырубка), (ОткрытаяПланета)</t>
  </si>
  <si>
    <t xml:space="preserve">460708299940484500</t>
  </si>
  <si>
    <t xml:space="preserve">http://old.sibverk.ru/price/pic_book/862609.jpg</t>
  </si>
  <si>
    <t xml:space="preserve">84704 Плакат "Сова" (600*440мм, вырубка), (ОткрытаяПланета)</t>
  </si>
  <si>
    <t xml:space="preserve">4650274839354</t>
  </si>
  <si>
    <t xml:space="preserve">http://old.sibverk.ru/price/pic_book/900861.jpg</t>
  </si>
  <si>
    <t xml:space="preserve">84721 Гирлянда "Яркая осень" (двусторонняя, на нитях), (ОткрытаяПланета)</t>
  </si>
  <si>
    <t xml:space="preserve">4650218232234</t>
  </si>
  <si>
    <t xml:space="preserve">http://old.sibverk.ru/price/pic_book/907372.jpg</t>
  </si>
  <si>
    <t xml:space="preserve">84734 Плакат "Девушка Осень" (А2, вырубка), (ОткрытаяПланета)</t>
  </si>
  <si>
    <t xml:space="preserve">460708299940484734</t>
  </si>
  <si>
    <t xml:space="preserve">http://old.sibverk.ru/price/pic_book/940272.jpg</t>
  </si>
  <si>
    <t xml:space="preserve">84749 Гирлянда "Я люблю Россию!!" (2м), (ОткрытаяПланета)</t>
  </si>
  <si>
    <t xml:space="preserve">4650218236065</t>
  </si>
  <si>
    <t xml:space="preserve">http://old.sibverk.ru/price/pic_book/911539.jpg</t>
  </si>
  <si>
    <t xml:space="preserve">84807 Плакат "Широкая масленица по дням недели" (А2, текст), (ОткрытаяПланета)</t>
  </si>
  <si>
    <t xml:space="preserve">460708299941184807</t>
  </si>
  <si>
    <t xml:space="preserve">http://old.sibverk.ru/price/pic_book/925892.jpg</t>
  </si>
  <si>
    <t xml:space="preserve">84855 Гирлянда "Осень в лесу" (17 элементов, двусторонняя, на нитях), (ОткрытаяПланета)</t>
  </si>
  <si>
    <t xml:space="preserve">4640230010125</t>
  </si>
  <si>
    <t xml:space="preserve">http://old.sibverk.ru/price/pic_book/941823.jpg</t>
  </si>
  <si>
    <t xml:space="preserve">84857 Плакат "Девочка и мальчик под зонтом" (600*440мм, вырубка), (ОткрытаяПланета)</t>
  </si>
  <si>
    <t xml:space="preserve">460708299940484857</t>
  </si>
  <si>
    <t xml:space="preserve">http://old.sibverk.ru/price/pic_book/940278.jpg</t>
  </si>
  <si>
    <t xml:space="preserve">84906 Плакат "Все коту Масленица" (600*440мм, вырубка), (ОткрытаяПланета)</t>
  </si>
  <si>
    <t xml:space="preserve">460708299940484906</t>
  </si>
  <si>
    <t xml:space="preserve">http://old.sibverk.ru/price/pic_book/958535.jpg</t>
  </si>
  <si>
    <t xml:space="preserve">84909 Плакат "Широкая Масленица" (3в1) (97,4*66,6см, вырубка), (ОткрытаяПланета)</t>
  </si>
  <si>
    <t xml:space="preserve">4640230013522</t>
  </si>
  <si>
    <t xml:space="preserve">http://old.sibverk.ru/price/pic_book/957898.jpg</t>
  </si>
  <si>
    <t xml:space="preserve">84911 Плакат-полоска "Солнечная система" (1004*197мм), (ОткрытаяПланета)</t>
  </si>
  <si>
    <t xml:space="preserve">460708299750984911</t>
  </si>
  <si>
    <t xml:space="preserve">http://old.sibverk.ru/price/pic_book/962560.jpg</t>
  </si>
  <si>
    <t xml:space="preserve">84936 ЭлементДляОформления "Девушка Осень" (600х440 , вырубка), (ОткрытаяПланета)</t>
  </si>
  <si>
    <t xml:space="preserve">4640230017117</t>
  </si>
  <si>
    <t xml:space="preserve">http://old.sibverk.ru/price/pic_book/968298.jpg</t>
  </si>
  <si>
    <t xml:space="preserve">84943 Гирлянда "Котики" (длина 2,5м., вырубка, на ленте, двусторонняя), (ОткрытаяПланета)</t>
  </si>
  <si>
    <t xml:space="preserve">4640230018855</t>
  </si>
  <si>
    <t xml:space="preserve">http://old.sibverk.ru/price/pic_book/978120.jpg</t>
  </si>
  <si>
    <t xml:space="preserve">84944 Плакат "Счастья огромного в жизни совместной!" (600*440мм), (ОткрытаяПланета)</t>
  </si>
  <si>
    <t xml:space="preserve">460708299941184944</t>
  </si>
  <si>
    <t xml:space="preserve">http://old.sibverk.ru/price/pic_book/970992.jpg</t>
  </si>
  <si>
    <t xml:space="preserve">84985 ЭлементДляОформления "Мишка с балалайкой" (600*420мм, вырубка), (ОткрытаяПланета)</t>
  </si>
  <si>
    <t xml:space="preserve">4640230022685</t>
  </si>
  <si>
    <t xml:space="preserve">http://old.sibverk.ru/price/pic_book/987771.jpg</t>
  </si>
  <si>
    <t xml:space="preserve">87074 Витражные наклейки (Луна-парк) (фольга), (ОткрытаяПланета)</t>
  </si>
  <si>
    <t xml:space="preserve">460708299990987074</t>
  </si>
  <si>
    <t xml:space="preserve">http://old.sibverk.ru/price/pic_book/646566.jpg</t>
  </si>
  <si>
    <t xml:space="preserve">87736 ЭлементДляОформления "Кленовый лист" (14*14см, фольга, вырубка, на скотче), (ОткрытаяПланета)</t>
  </si>
  <si>
    <t xml:space="preserve">4640230006098</t>
  </si>
  <si>
    <t xml:space="preserve">http://old.sibverk.ru/price/pic_book/763000.jpg</t>
  </si>
  <si>
    <t xml:space="preserve">87738 ЭлементДляОформления "Кленовый лист" (14*14см, фольга, вырубка, на скотче), (ОткрытаяПланета)</t>
  </si>
  <si>
    <t xml:space="preserve">4640230006111</t>
  </si>
  <si>
    <t xml:space="preserve">http://old.sibverk.ru/price/pic_book/763002.jpg</t>
  </si>
  <si>
    <t xml:space="preserve">87739 ЭлементДляОформления "Кленовый лист" (14*14см, фольга, вырубка, на скотче), (ОткрытаяПланета)</t>
  </si>
  <si>
    <t xml:space="preserve">4640230006128</t>
  </si>
  <si>
    <t xml:space="preserve">http://old.sibverk.ru/price/pic_book/806033.jpg</t>
  </si>
  <si>
    <t xml:space="preserve">87742 ЭлементДляОформления "Кленовый лист" (10*10см, фольга, вырубка, на скотче), (ОткрытаяПланета)</t>
  </si>
  <si>
    <t xml:space="preserve">4640230006159</t>
  </si>
  <si>
    <t xml:space="preserve">http://old.sibverk.ru/price/pic_book/762994.jpg</t>
  </si>
  <si>
    <t xml:space="preserve">87743 ЭлементДляОформления "Кленовый лист" (10*10см, фольга, вырубка, на скотче), (ОткрытаяПланета)</t>
  </si>
  <si>
    <t xml:space="preserve">4640230006166</t>
  </si>
  <si>
    <t xml:space="preserve">http://old.sibverk.ru/price/pic_book/762999.jpg</t>
  </si>
  <si>
    <t xml:space="preserve">87745 ЭлементДляОформления "Кленовый лист" (10*10см, фольга, вырубка, на скотче), (ОткрытаяПланета)</t>
  </si>
  <si>
    <t xml:space="preserve">4640230006180</t>
  </si>
  <si>
    <t xml:space="preserve">http://old.sibverk.ru/price/pic_book/762997.jpg</t>
  </si>
  <si>
    <t xml:space="preserve">87746 ЭлементДляОформления "Кленовый лист" (10*10см, фольга, вырубка, на скотче), (ОткрытаяПланета)</t>
  </si>
  <si>
    <t xml:space="preserve">4640230006197</t>
  </si>
  <si>
    <t xml:space="preserve">http://old.sibverk.ru/price/pic_book/762996.jpg</t>
  </si>
  <si>
    <t xml:space="preserve">87747 ЭлементДляОформления "Кленовый лист" (10*10см, фольга, вырубка, на скотче), (ОткрытаяПланета)</t>
  </si>
  <si>
    <t xml:space="preserve">4640230006203</t>
  </si>
  <si>
    <t xml:space="preserve">http://old.sibverk.ru/price/pic_book/762995.jpg</t>
  </si>
  <si>
    <t xml:space="preserve">88614 ЭлементДляОформления "Кленовый лист красно-желтый" (20*20см, вырубка, на скотче), (ОткрытаяПланета)</t>
  </si>
  <si>
    <t xml:space="preserve">4640230006357</t>
  </si>
  <si>
    <t xml:space="preserve">http://old.sibverk.ru/price/pic_book/938780.jpg</t>
  </si>
  <si>
    <t xml:space="preserve">88615 ЭлементДляОформления "Кленовый лист оранжевый" (15*15см, вырубка, на скотче), (ОткрытаяПланета)</t>
  </si>
  <si>
    <t xml:space="preserve">4640230006432</t>
  </si>
  <si>
    <t xml:space="preserve">http://old.sibverk.ru/price/pic_book/879523.jpg</t>
  </si>
  <si>
    <t xml:space="preserve">88616 ЭлементДляОформления "Кленовый лист желто-зеленый" (15*15см, вырубка, на скотче), (ОткрытаяПланета)</t>
  </si>
  <si>
    <t xml:space="preserve">4640230006449</t>
  </si>
  <si>
    <t xml:space="preserve">http://old.sibverk.ru/price/pic_book/879524.jpg</t>
  </si>
  <si>
    <t xml:space="preserve">88617 ЭлементДляОформления "Кленовый лист красный" (15*15см, вырубка, на скотче), (ОткрытаяПланета)</t>
  </si>
  <si>
    <t xml:space="preserve">4640230006364</t>
  </si>
  <si>
    <t xml:space="preserve">http://old.sibverk.ru/price/pic_book/884731.jpg</t>
  </si>
  <si>
    <t xml:space="preserve">88618 ЭлементДляОформления "Кленовый лист" (15*15см, вырубка, на скотче), (ОткрытаяПланета)</t>
  </si>
  <si>
    <t xml:space="preserve">4640230006371</t>
  </si>
  <si>
    <t xml:space="preserve">http://old.sibverk.ru/price/pic_book/911540.jpg</t>
  </si>
  <si>
    <t xml:space="preserve">88620 ЭлементДляОформления "Кленовый лист зеленый" (15*15см, вырубка, на скотче), (ОткрытаяПланета)</t>
  </si>
  <si>
    <t xml:space="preserve">4640230006463</t>
  </si>
  <si>
    <t xml:space="preserve">http://old.sibverk.ru/price/pic_book/879526.jpg</t>
  </si>
  <si>
    <t xml:space="preserve">88621 ЭлементДляОформления "Кленовый лист зелено-желтый" (15*15см, вырубка, на скотче), (ОткрытаяПланета)</t>
  </si>
  <si>
    <t xml:space="preserve">4640230006388</t>
  </si>
  <si>
    <t xml:space="preserve">http://old.sibverk.ru/price/pic_book/879527.jpg</t>
  </si>
  <si>
    <t xml:space="preserve">88622 ЭлементДляОформления "Дубовые листья" (15*15см, вырубка, на скотче), (ОткрытаяПланета)</t>
  </si>
  <si>
    <t xml:space="preserve">4640230006395</t>
  </si>
  <si>
    <t xml:space="preserve">http://old.sibverk.ru/price/pic_book/879528.jpg</t>
  </si>
  <si>
    <t xml:space="preserve">88626 ЭлементДляОформления "Кленовый лист" (10,5*10,5см, вырубка, на скотче), (ОткрытаяПланета)</t>
  </si>
  <si>
    <t xml:space="preserve">4640230006418</t>
  </si>
  <si>
    <t xml:space="preserve">http://old.sibverk.ru/price/pic_book/879531.jpg</t>
  </si>
  <si>
    <t xml:space="preserve">88627 ЭлементДляОформления "Кленовый лист" (10,6*10,6см, вырубка, на скотче), (ОткрытаяПланета)</t>
  </si>
  <si>
    <t xml:space="preserve">4640230006425</t>
  </si>
  <si>
    <t xml:space="preserve">http://old.sibverk.ru/price/pic_book/883966.jpg</t>
  </si>
  <si>
    <t xml:space="preserve">88846 ЭлементДляОформления "Кленовый лист" (15*15см, вырубка, на скотче), (ОткрытаяПланета)</t>
  </si>
  <si>
    <t xml:space="preserve">4640230000584</t>
  </si>
  <si>
    <t xml:space="preserve">http://old.sibverk.ru/price/pic_book/941839.jpg</t>
  </si>
  <si>
    <t xml:space="preserve">88851 ЭлементДляОформления "Рябинка" (15*15см, вырубка, на скотче), (ОткрытаяПланета)</t>
  </si>
  <si>
    <t xml:space="preserve">4640230000355</t>
  </si>
  <si>
    <t xml:space="preserve">http://old.sibverk.ru/price/pic_book/909962.jpg</t>
  </si>
  <si>
    <t xml:space="preserve">88936 НаборЭлементовДляОформления "Космонавты" (14шт, на скотче), (ОткрытаяПланета)</t>
  </si>
  <si>
    <t xml:space="preserve">4650274838715</t>
  </si>
  <si>
    <t xml:space="preserve">http://old.sibverk.ru/price/pic_book/927376.jpg</t>
  </si>
  <si>
    <t xml:space="preserve">88967 НаборЭлементовДляОформления "Осень" (12 элементов, вырубка), (ОткрытаяПланета)</t>
  </si>
  <si>
    <t xml:space="preserve">4640230010149</t>
  </si>
  <si>
    <t xml:space="preserve">http://old.sibverk.ru/price/pic_book/940287.jpg</t>
  </si>
  <si>
    <t xml:space="preserve">88970 НаборЭлементовДляОформления "Девушка-Осень" (31шт., на нитях), (ОткрытаяПланета)</t>
  </si>
  <si>
    <t xml:space="preserve">4640230009877</t>
  </si>
  <si>
    <t xml:space="preserve">http://old.sibverk.ru/price/pic_book/943125.jpg</t>
  </si>
  <si>
    <t xml:space="preserve">89045 НаборЭлементовДляОформления "Девушка-Весна" (100*130см, 22 цветка, 7бабочек,2 ласточи, нить 6м, ткань в комплект не входит, вырубка), (ОткрытаяПланета)</t>
  </si>
  <si>
    <t xml:space="preserve">4640230013461</t>
  </si>
  <si>
    <t xml:space="preserve">http://old.sibverk.ru/price/pic_book/987769.jpg</t>
  </si>
  <si>
    <t xml:space="preserve">89050 НаборЭлементовДляОформления "Девушка-Масленица" (120*150см, 10 деталей, 3 атласных ленты, ткань в комплект не входит, вырубка), (ОткрытаяПланета)</t>
  </si>
  <si>
    <t xml:space="preserve">4640230013492</t>
  </si>
  <si>
    <t xml:space="preserve">http://old.sibverk.ru/price/pic_book/987770.jpg</t>
  </si>
  <si>
    <t xml:space="preserve">89121 НаклейкиДляОформления "Ночные существа" (А4), (ОткрытаяПланета)</t>
  </si>
  <si>
    <t xml:space="preserve">4640230019722</t>
  </si>
  <si>
    <t xml:space="preserve">http://old.sibverk.ru/price/pic_book/978127.jpg</t>
  </si>
  <si>
    <t xml:space="preserve">90000130 Плакат "Ко Дню космонавтики" (420*297мм), (ОткрытаяПланета)</t>
  </si>
  <si>
    <t xml:space="preserve">4640230022722</t>
  </si>
  <si>
    <t xml:space="preserve">http://old.sibverk.ru/price/pic_book/987772.jpg</t>
  </si>
  <si>
    <t xml:space="preserve">90000903 НаборЭлементовДляОформления "Осень пришла" (7 элементов, вырубка, на скотче), (ОткрытаяПланета)</t>
  </si>
  <si>
    <t xml:space="preserve">4640230026362</t>
  </si>
  <si>
    <t xml:space="preserve">http://old.sibverk.ru/price/pic_book/998299.jpg</t>
  </si>
  <si>
    <t xml:space="preserve">90000982 Плакат "Девушка Осень" (А2, вырубка), (ОткрытаяПланета)</t>
  </si>
  <si>
    <t xml:space="preserve">4640230026898</t>
  </si>
  <si>
    <t xml:space="preserve">http://old.sibverk.ru/price/pic_book/998490.jpg</t>
  </si>
  <si>
    <t xml:space="preserve">90000983 Плакат "Солнышко с осенними листьями" (А2, вырубка), (ОткрытаяПланета)</t>
  </si>
  <si>
    <t xml:space="preserve">4640230026904</t>
  </si>
  <si>
    <t xml:space="preserve">http://old.sibverk.ru/price/pic_book/998491.jpg</t>
  </si>
  <si>
    <t xml:space="preserve">90000986 ЭлементДляОформления "Голубь правый" (200*195мм, триколор, вырубка, на скотче), (ОткрытаяПланета)</t>
  </si>
  <si>
    <t xml:space="preserve">4640230026966</t>
  </si>
  <si>
    <t xml:space="preserve">http://old.sibverk.ru/price/pic_book/998304.jpg</t>
  </si>
  <si>
    <t xml:space="preserve">90000987 ЭлементДляОформления "Голубь левый" (200*195мм, триколор, вырубка, на скотче), (ОткрытаяПланета)</t>
  </si>
  <si>
    <t xml:space="preserve">4640230027031</t>
  </si>
  <si>
    <t xml:space="preserve">http://old.sibverk.ru/price/pic_book/998306.jpg</t>
  </si>
  <si>
    <t xml:space="preserve">90001005 НаклейкиДляОформления "Осенняя пора" (484*332мм, вырубка, двусторонние), (ОткрытаяПланета)</t>
  </si>
  <si>
    <t xml:space="preserve">4640230027260</t>
  </si>
  <si>
    <t xml:space="preserve">http://old.sibverk.ru/price/pic_book/998476.jpg</t>
  </si>
  <si>
    <t xml:space="preserve">90001007 НаклейкаДляОформления "Зайчик и осень" (332*232мм, вырубка, двусторонняя), (ОткрытаяПланета)</t>
  </si>
  <si>
    <t xml:space="preserve">4640230027277</t>
  </si>
  <si>
    <t xml:space="preserve">http://old.sibverk.ru/price/pic_book/998477.jpg</t>
  </si>
  <si>
    <t xml:space="preserve">90001008 НаклейкиДляОформления "Белочка и осень" (332*232мм, вырубка, двусторонние), (ОткрытаяПланета)</t>
  </si>
  <si>
    <t xml:space="preserve">4640230027284</t>
  </si>
  <si>
    <t xml:space="preserve">http://old.sibverk.ru/price/pic_book/998478.jpg</t>
  </si>
  <si>
    <t xml:space="preserve">90001009 НаклейкиДляОформления "Ежик и осень" (332*232мм, вырубка, двусторонние), (ОткрытаяПланета)</t>
  </si>
  <si>
    <t xml:space="preserve">4640230027291</t>
  </si>
  <si>
    <t xml:space="preserve">http://old.sibverk.ru/price/pic_book/998479.jpg</t>
  </si>
  <si>
    <t xml:space="preserve">91628 Подвеска Шар бумажный (30см, оранжевый), (YIWU MONDECASA ART &amp; CRAFTS CO., LTD)</t>
  </si>
  <si>
    <t xml:space="preserve">YIWU MONDECASA ART &amp; CRAFTS CO., LTD</t>
  </si>
  <si>
    <t xml:space="preserve">4680448365167</t>
  </si>
  <si>
    <t xml:space="preserve">http://old.sibverk.ru/price/pic_book/941126.jpg</t>
  </si>
  <si>
    <t xml:space="preserve">91636 Подвеска Шар бумажный (30см, желтый), (YIWU MONDECASA ART &amp; CRAFTS CO., LTD)</t>
  </si>
  <si>
    <t xml:space="preserve">4680448365242</t>
  </si>
  <si>
    <t xml:space="preserve">http://old.sibverk.ru/price/pic_book/929434.jpg</t>
  </si>
  <si>
    <t xml:space="preserve">9201203 ЭлементДляОформления "Девочка с коньками" (А3, вырубка, двусторонний), (Праздник)</t>
  </si>
  <si>
    <t xml:space="preserve">460228993692401203</t>
  </si>
  <si>
    <t xml:space="preserve">http://old.sibverk.ru/price/pic_book/918075.jpg</t>
  </si>
  <si>
    <t xml:space="preserve">9201204 ЭлементДляОформления "Мальчик с коньками" (А3, вырубка, двусторонний), (Праздник)</t>
  </si>
  <si>
    <t xml:space="preserve">460228993692401204</t>
  </si>
  <si>
    <t xml:space="preserve">http://old.sibverk.ru/price/pic_book/918077.jpg</t>
  </si>
  <si>
    <t xml:space="preserve">9260500 ЭлементДляОформления "Лисичка со снегирем" (А3, вырубка), (ИмперияПоздр)</t>
  </si>
  <si>
    <t xml:space="preserve">460717860933092605</t>
  </si>
  <si>
    <t xml:space="preserve">http://old.sibverk.ru/price/pic_book/885863.jpg</t>
  </si>
  <si>
    <t xml:space="preserve">9300264 НаклейкиДляОформления "Дракончики" (47,1х16,8см, наклейки-бордюры, двусторонние, многоразовые), (Праздник)</t>
  </si>
  <si>
    <t xml:space="preserve">460228951093300264</t>
  </si>
  <si>
    <t xml:space="preserve">http://old.sibverk.ru/price/pic_book/952240.jpg</t>
  </si>
  <si>
    <t xml:space="preserve">9303400 ЭлементДляОформления "Снегири на ветках рябины" (34,5*22,1см, вырубка, двусторонний), (ИмперияПоздр)</t>
  </si>
  <si>
    <t xml:space="preserve">460717860118193034</t>
  </si>
  <si>
    <t xml:space="preserve">http://old.sibverk.ru/price/pic_book/951955.jpg</t>
  </si>
  <si>
    <t xml:space="preserve">9303500 ЭлементДляОформления "Снегири на ветках рябины" (37,8*29,1см, вырубка, двусторонний), (ИмперияПоздр)</t>
  </si>
  <si>
    <t xml:space="preserve">460717860118193035</t>
  </si>
  <si>
    <t xml:space="preserve">http://old.sibverk.ru/price/pic_book/950950.jpg</t>
  </si>
  <si>
    <t xml:space="preserve">9303600 ЭлементДляОформления "Снегири на ветках рябины" (33,8*22,5см, вырубка, двусторонний), (ИмперияПоздр)</t>
  </si>
  <si>
    <t xml:space="preserve">460717860118193036</t>
  </si>
  <si>
    <t xml:space="preserve">http://old.sibverk.ru/price/pic_book/950951.jpg</t>
  </si>
  <si>
    <t xml:space="preserve">964008 НаборЭлементовДляОформления "Здравствуй, золотая осень!" (5дет., вырубка, настольный, +плакат А4), (МирОткр)</t>
  </si>
  <si>
    <t xml:space="preserve">460701275675600008</t>
  </si>
  <si>
    <t xml:space="preserve">http://old.sibverk.ru/price/pic_book/998040.jpg</t>
  </si>
  <si>
    <t xml:space="preserve">965001 НаборЭлементовДляОформления "Пожарная команда" (14 деталей, вырубка, на скотче), (МирОткр)</t>
  </si>
  <si>
    <t xml:space="preserve">460701275991700001</t>
  </si>
  <si>
    <t xml:space="preserve">http://old.sibverk.ru/price/pic_book/907076.jpg</t>
  </si>
  <si>
    <t xml:space="preserve">965002 НаборЭлементовДляОформления "Мойдодыр и его друзья" (11 деталей, вырубка, на скотче), (МирОткр)</t>
  </si>
  <si>
    <t xml:space="preserve">460701275991700002</t>
  </si>
  <si>
    <t xml:space="preserve">http://old.sibverk.ru/price/pic_book/907077.jpg</t>
  </si>
  <si>
    <t xml:space="preserve">965003 НаборЭлементовДляОформления "Солнечное настроение" (17 деталей, вырубка, на скотче), (МирОткр)</t>
  </si>
  <si>
    <t xml:space="preserve">460701275991700003</t>
  </si>
  <si>
    <t xml:space="preserve">http://old.sibverk.ru/price/pic_book/908642.jpg</t>
  </si>
  <si>
    <t xml:space="preserve">965006 НаборЭлементовДляОформления "Я знаю правила дорожного движения" (14 деталей, вырубка, на скотче), (МирОткр)</t>
  </si>
  <si>
    <t xml:space="preserve">460701275991700006</t>
  </si>
  <si>
    <t xml:space="preserve">http://old.sibverk.ru/price/pic_book/909239.jpg</t>
  </si>
  <si>
    <t xml:space="preserve">965007 НаборЭлементовДляОформления "Чаепитие" (15 деталей, вырубка, на скотче), (МирОткр)</t>
  </si>
  <si>
    <t xml:space="preserve">460701275991700007</t>
  </si>
  <si>
    <t xml:space="preserve">http://old.sibverk.ru/price/pic_book/916204.jpg</t>
  </si>
  <si>
    <t xml:space="preserve">965008 НаборЭлементовДляОформления "До-Ре-Мишки" (17 деталей, вырубка, на скотче), (МирОткр)</t>
  </si>
  <si>
    <t xml:space="preserve">460701275991700008</t>
  </si>
  <si>
    <t xml:space="preserve">http://old.sibverk.ru/price/pic_book/909240.jpg</t>
  </si>
  <si>
    <t xml:space="preserve">965009 НаборЭлементовДляОформления "Яркие деньки" (14 деталей, вырубка, на скотче), (МирОткр)</t>
  </si>
  <si>
    <t xml:space="preserve">460701275991700009</t>
  </si>
  <si>
    <t xml:space="preserve">http://old.sibverk.ru/price/pic_book/916205.jpg</t>
  </si>
  <si>
    <t xml:space="preserve">965010 НаборЭлементовДляОформления "Со спортом дружить-здоровыми быть" (14 деталей, вырубка, на скотче), (МирОткр)</t>
  </si>
  <si>
    <t xml:space="preserve">460701275991700010</t>
  </si>
  <si>
    <t xml:space="preserve">http://old.sibverk.ru/price/pic_book/914831.jpg</t>
  </si>
  <si>
    <t xml:space="preserve">965011 НаборЭлементовДляОформления "Чистота-залог здоровья!" (15 деталей, вырубка, на скотче), (МирОткр)</t>
  </si>
  <si>
    <t xml:space="preserve">460701275991700011</t>
  </si>
  <si>
    <t xml:space="preserve">http://old.sibverk.ru/price/pic_book/922093.jpg</t>
  </si>
  <si>
    <t xml:space="preserve">965012 НаборЭлементовДляОформления "Если будем крепко спать-утром нам легко вставать!" (17 деталей, вырубка, на скотче), (МирОткр)</t>
  </si>
  <si>
    <t xml:space="preserve">460701275991700012</t>
  </si>
  <si>
    <t xml:space="preserve">http://old.sibverk.ru/price/pic_book/922094.jpg</t>
  </si>
  <si>
    <t xml:space="preserve">965025 НаборЭлементовДляОформления "Осень золотая" (15 деталей, вырубка, на скотче), (МирОткр)</t>
  </si>
  <si>
    <t xml:space="preserve">460701275991700025</t>
  </si>
  <si>
    <t xml:space="preserve">http://old.sibverk.ru/price/pic_book/938674.jpg</t>
  </si>
  <si>
    <t xml:space="preserve">966001 НаборЭлементовДляОформления "Времена года" (размер XXL, 18 деталей), (МирОткр)</t>
  </si>
  <si>
    <t xml:space="preserve">460701275995500001</t>
  </si>
  <si>
    <t xml:space="preserve">http://old.sibverk.ru/price/pic_book/926795.jpg</t>
  </si>
  <si>
    <t xml:space="preserve">Cute'nClever. Плакат. Папа Помогай-ка (+100 наклеек) (А3) 960030 (830793), (ХэппиЛайн), Л</t>
  </si>
  <si>
    <t xml:space="preserve">ХэппиЛайн</t>
  </si>
  <si>
    <t xml:space="preserve">4627087830793</t>
  </si>
  <si>
    <t xml:space="preserve">http://old.sibverk.ru/price/pic_book/730410.jpg</t>
  </si>
  <si>
    <t xml:space="preserve">NP102 НаборЭлементовДляОформления "Весеннее дерево" (вырубка, на скотче), (ФДА)</t>
  </si>
  <si>
    <t xml:space="preserve">460703574717571002</t>
  </si>
  <si>
    <t xml:space="preserve">http://old.sibverk.ru/price/pic_book/922688.jpg</t>
  </si>
  <si>
    <t xml:space="preserve">NP104 НаборЭлементовДляОформления "Осеннее дерево" (вырубка, на скотче), (ФДА)</t>
  </si>
  <si>
    <t xml:space="preserve">460703574717571004</t>
  </si>
  <si>
    <t xml:space="preserve">http://old.sibverk.ru/price/pic_book/914615.jpg</t>
  </si>
  <si>
    <t xml:space="preserve">P130 ЭлементДляОформления "Дуб осенний" (90x59,5см, вырубка), (ФДА)</t>
  </si>
  <si>
    <t xml:space="preserve">460703574001510030</t>
  </si>
  <si>
    <t xml:space="preserve">http://old.sibverk.ru/price/pic_book/974335.jpg</t>
  </si>
  <si>
    <t xml:space="preserve">P135 ЭлементДляОформления "Клен осенний" (90x59,5см, вырубка), (ФДА)</t>
  </si>
  <si>
    <t xml:space="preserve">460703574001510035</t>
  </si>
  <si>
    <t xml:space="preserve">http://old.sibverk.ru/price/pic_book/974347.jpg</t>
  </si>
  <si>
    <t xml:space="preserve">P2V116 Плакат "Солнышко с радугой" (59,5*45см, вырубка), (ФДА)</t>
  </si>
  <si>
    <t xml:space="preserve">460703574002221116</t>
  </si>
  <si>
    <t xml:space="preserve">http://old.sibverk.ru/price/pic_book/934152.jpg</t>
  </si>
  <si>
    <t xml:space="preserve">P2V170 ЭлементДляОформления "Медвежонок осенний" (59,5*45см, вырубка), (ФДА)</t>
  </si>
  <si>
    <t xml:space="preserve">460703574002221170</t>
  </si>
  <si>
    <t xml:space="preserve">http://old.sibverk.ru/price/pic_book/971670.jpg</t>
  </si>
  <si>
    <t xml:space="preserve">P2V186 ЭлементДляОформления "Филин осенний" (59,5x45см, вырубка), (ФДА)</t>
  </si>
  <si>
    <t xml:space="preserve">460703574002220186</t>
  </si>
  <si>
    <t xml:space="preserve">http://old.sibverk.ru/price/pic_book/971834.jpg</t>
  </si>
  <si>
    <t xml:space="preserve">P33124 ЭлементДляОформления "Груши" (40*30см, вырубка), (ФДА)</t>
  </si>
  <si>
    <t xml:space="preserve">460703574033633124</t>
  </si>
  <si>
    <t xml:space="preserve">http://old.sibverk.ru/price/pic_book/940498.jpg</t>
  </si>
  <si>
    <t xml:space="preserve">P33127 ЭлементДляОформления "Лимоны" (40*30см, вырубка), (ФДА)</t>
  </si>
  <si>
    <t xml:space="preserve">460703574033633127</t>
  </si>
  <si>
    <t xml:space="preserve">http://old.sibverk.ru/price/pic_book/971714.jpg</t>
  </si>
  <si>
    <t xml:space="preserve">P3315 ЭлементДляОформления "Баклажаны" (40*30см, вырубка), (ФДА)</t>
  </si>
  <si>
    <t xml:space="preserve">460703574033633015</t>
  </si>
  <si>
    <t xml:space="preserve">http://old.sibverk.ru/price/pic_book/721248.jpg</t>
  </si>
  <si>
    <t xml:space="preserve">P3321 ЭлементДляОформления "Кукуруза" (40*30см, вырубка), (ФДА)</t>
  </si>
  <si>
    <t xml:space="preserve">460703574033633021</t>
  </si>
  <si>
    <t xml:space="preserve">http://old.sibverk.ru/price/pic_book/720132.jpg</t>
  </si>
  <si>
    <t xml:space="preserve">P3323 ЭлементДляОформления "Арбуз" (40*30см, вырубка), (ФДА)</t>
  </si>
  <si>
    <t xml:space="preserve">460703574033633023</t>
  </si>
  <si>
    <t xml:space="preserve">http://old.sibverk.ru/price/pic_book/720135.jpg</t>
  </si>
  <si>
    <t xml:space="preserve">P3325 ЭлементДляОформления "Морковь" (40*30см, вырубка), (ФДА)</t>
  </si>
  <si>
    <t xml:space="preserve">460703574033633025</t>
  </si>
  <si>
    <t xml:space="preserve">http://old.sibverk.ru/price/pic_book/720138.jpg</t>
  </si>
  <si>
    <t xml:space="preserve">P3327 ЭлементДляОформления "Кабачки" (40*30см, вырубка), (ФДА)</t>
  </si>
  <si>
    <t xml:space="preserve">460703574033633027</t>
  </si>
  <si>
    <t xml:space="preserve">http://old.sibverk.ru/price/pic_book/720140.jpg</t>
  </si>
  <si>
    <t xml:space="preserve">P3396 ЭлементДляОформления "Петушок" (40*30см, вырубка), (ФДА)</t>
  </si>
  <si>
    <t xml:space="preserve">460703574033633096</t>
  </si>
  <si>
    <t xml:space="preserve">http://old.sibverk.ru/price/pic_book/849799.jpg</t>
  </si>
  <si>
    <t xml:space="preserve">P3399 ЭлементДляОформления "Перец" (40*30см, вырубка), (ФДА)</t>
  </si>
  <si>
    <t xml:space="preserve">460703574033633099</t>
  </si>
  <si>
    <t xml:space="preserve">http://old.sibverk.ru/price/pic_book/940499.jpg</t>
  </si>
  <si>
    <t xml:space="preserve">P34118 ЭлементДляОформления "Зайчик" (40*30см, вырубка, двусторонний), (ФДА)</t>
  </si>
  <si>
    <t xml:space="preserve">460703574342970118</t>
  </si>
  <si>
    <t xml:space="preserve">http://old.sibverk.ru/price/pic_book/845577.jpg</t>
  </si>
  <si>
    <t xml:space="preserve">P34119 ЭлементДляОформления "Ежик" (40*30см, вырубка, двусторонний), (ФДА)</t>
  </si>
  <si>
    <t xml:space="preserve">460703574342970119</t>
  </si>
  <si>
    <t xml:space="preserve">http://old.sibverk.ru/price/pic_book/845578.jpg</t>
  </si>
  <si>
    <t xml:space="preserve">P34226 ЭлементДляОформления "Мальчик на лыжах" (А3, вырубка), (ФДА)</t>
  </si>
  <si>
    <t xml:space="preserve">460703574342970226</t>
  </si>
  <si>
    <t xml:space="preserve">http://old.sibverk.ru/price/pic_book/817038.jpg</t>
  </si>
  <si>
    <t xml:space="preserve">P34227 ЭлементДляОформления "Девочка на коньках" (А3, вырубка), (ФДА)</t>
  </si>
  <si>
    <t xml:space="preserve">460703574342970227</t>
  </si>
  <si>
    <t xml:space="preserve">http://old.sibverk.ru/price/pic_book/817039.jpg</t>
  </si>
  <si>
    <t xml:space="preserve">P34267 ЭлементДляОформления "Кленовый лист" (40*30см, вырубка, двусторонний), (ФДА)</t>
  </si>
  <si>
    <t xml:space="preserve">460703574342970267</t>
  </si>
  <si>
    <t xml:space="preserve">http://old.sibverk.ru/price/pic_book/812966.jpg</t>
  </si>
  <si>
    <t xml:space="preserve">P34268 ЭлементДляОформления "Кленовый лист" (40*30см, вырубка, двусторонний), (ФДА)</t>
  </si>
  <si>
    <t xml:space="preserve">460703574342970268</t>
  </si>
  <si>
    <t xml:space="preserve">http://old.sibverk.ru/price/pic_book/812967.jpg</t>
  </si>
  <si>
    <t xml:space="preserve">P34273 ЭлементДляОформления "Ветка дуба" (40*30см, вырубка, двусторонний), (ФДА)</t>
  </si>
  <si>
    <t xml:space="preserve">460703574342970273</t>
  </si>
  <si>
    <t xml:space="preserve">http://old.sibverk.ru/price/pic_book/812969.jpg</t>
  </si>
  <si>
    <t xml:space="preserve">P34274 ЭлементДляОформления "Ветка рябины" (40*30см, вырубка, двусторонний), (ФДА)</t>
  </si>
  <si>
    <t xml:space="preserve">460703574342970274</t>
  </si>
  <si>
    <t xml:space="preserve">http://old.sibverk.ru/price/pic_book/849802.jpg</t>
  </si>
  <si>
    <t xml:space="preserve">P34321 ЭлементДляОформления "Синица" (А3, вырубка, двусторонний), (ФДА)</t>
  </si>
  <si>
    <t xml:space="preserve">460703574342970321</t>
  </si>
  <si>
    <t xml:space="preserve">http://old.sibverk.ru/price/pic_book/834348.jpg</t>
  </si>
  <si>
    <t xml:space="preserve">P34371 ЭлементДляОформления "Кормушка с птицами" (А3, вырубка, двусторонний), (ФДА)</t>
  </si>
  <si>
    <t xml:space="preserve">460703574342970371</t>
  </si>
  <si>
    <t xml:space="preserve">http://old.sibverk.ru/price/pic_book/863217.jpg</t>
  </si>
  <si>
    <t xml:space="preserve">P34417 ЭлементДляОформления "Лисички" (40*30см, вырубка, двусторонний), (ФДА)</t>
  </si>
  <si>
    <t xml:space="preserve">460703574342970417</t>
  </si>
  <si>
    <t xml:space="preserve">http://old.sibverk.ru/price/pic_book/940571.jpg</t>
  </si>
  <si>
    <t xml:space="preserve">P34433  Плакат "Белочки" (40*30см, вырубка, двухсторонний), (ФДА)</t>
  </si>
  <si>
    <t xml:space="preserve">460703574342970433</t>
  </si>
  <si>
    <t xml:space="preserve">http://old.sibverk.ru/price/pic_book/974362.jpg</t>
  </si>
  <si>
    <t xml:space="preserve">P34438 ЭлементДляОформления "Ежик с листьями"(40*30см, вырубка, двусторонний), (ФДА)</t>
  </si>
  <si>
    <t xml:space="preserve">460703574342970438</t>
  </si>
  <si>
    <t xml:space="preserve">http://old.sibverk.ru/price/pic_book/971690.jpg</t>
  </si>
  <si>
    <t xml:space="preserve">P34450 ЭлементДляОформления "Солнце осеннее" (40*30см, вырубка), (ФДА)</t>
  </si>
  <si>
    <t xml:space="preserve">460703574342970450</t>
  </si>
  <si>
    <t xml:space="preserve">http://old.sibverk.ru/price/pic_book/971749.jpg</t>
  </si>
  <si>
    <t xml:space="preserve">P3464 Плакат "Мальчик сажает дерево" (А3, вырубка), (ФДА)</t>
  </si>
  <si>
    <t xml:space="preserve">460703574342970064</t>
  </si>
  <si>
    <t xml:space="preserve">http://old.sibverk.ru/price/pic_book/743464.jpg</t>
  </si>
  <si>
    <t xml:space="preserve">P3465 Плакат "Девочка поливает дерево" (А3, вырубка), (ФДА)</t>
  </si>
  <si>
    <t xml:space="preserve">460703574342970065</t>
  </si>
  <si>
    <t xml:space="preserve">http://old.sibverk.ru/price/pic_book/743465.jpg</t>
  </si>
  <si>
    <t xml:space="preserve">P3499 ЭлементДляОформления "Лебеди" (А3, вырубка, двусторонний), (ФДА)</t>
  </si>
  <si>
    <t xml:space="preserve">460703574342970099</t>
  </si>
  <si>
    <t xml:space="preserve">http://old.sibverk.ru/price/pic_book/775274.jpg</t>
  </si>
  <si>
    <t xml:space="preserve">КМ013871 НаборЭлементовДляОформления "Дары леса" (вырубка, на скотче) (комплект 10 видов*1), (Сфера)</t>
  </si>
  <si>
    <t xml:space="preserve">4630112013283</t>
  </si>
  <si>
    <t xml:space="preserve">http://old.sibverk.ru/price/pic_book/911626.jpg</t>
  </si>
  <si>
    <t xml:space="preserve">НМТ113919 НаклейкиДляОформления "Орехи" (А4, многоразовые), (Сфера)</t>
  </si>
  <si>
    <t xml:space="preserve">4630112013849</t>
  </si>
  <si>
    <t xml:space="preserve">http://old.sibverk.ru/price/pic_book/881616.jpg</t>
  </si>
  <si>
    <t xml:space="preserve">НР48 НаборЭлементовДляОформления "Школьный" (блестки, вырубка, на скотче) (комплект 10 видов*1), (ФДА)</t>
  </si>
  <si>
    <t xml:space="preserve">460703574222470048</t>
  </si>
  <si>
    <t xml:space="preserve">http://old.sibverk.ru/price/pic_book/652951.jpg</t>
  </si>
  <si>
    <t xml:space="preserve">Нт32п НаклейкиДляОформления "Дюймовочка" (4 листа) (А3, многоразовые), (РУЗ Ко)</t>
  </si>
  <si>
    <t xml:space="preserve">РУЗ Ко</t>
  </si>
  <si>
    <t xml:space="preserve">4606826026222</t>
  </si>
  <si>
    <t xml:space="preserve">http://old.sibverk.ru/price/pic_book/919384.jpg</t>
  </si>
  <si>
    <t xml:space="preserve">Нт33п НаклейкиДляОформления "Подводный мир" (4 листа) (А3, многоразовые), (РУЗ Ко)</t>
  </si>
  <si>
    <t xml:space="preserve">4606826026468</t>
  </si>
  <si>
    <t xml:space="preserve">http://old.sibverk.ru/price/pic_book/919386.jpg</t>
  </si>
  <si>
    <t xml:space="preserve">ПЛ016939 Плакат "Слава защитникам Отечества!" (А3, флаг), (Сфера)</t>
  </si>
  <si>
    <t xml:space="preserve">4630112059434</t>
  </si>
  <si>
    <t xml:space="preserve">http://old.sibverk.ru/price/pic_book/988987.jpg</t>
  </si>
  <si>
    <t xml:space="preserve">Плакат Ф10685/ Ф015211 Яблоня осенняя с яблоками (А3, блестки, вырубка), (Сфера, 2017), К, c.1</t>
  </si>
  <si>
    <t xml:space="preserve">4630112033939</t>
  </si>
  <si>
    <t xml:space="preserve">http://old.sibverk.ru/price/pic_book/721714.jpg</t>
  </si>
  <si>
    <t xml:space="preserve">Плакат Ф8734/Ф015204 Береза осенняя (А3, вырубка), (Сфера, 2016), К, c.1</t>
  </si>
  <si>
    <t xml:space="preserve">4630112033861</t>
  </si>
  <si>
    <t xml:space="preserve">http://old.sibverk.ru/price/pic_book/624526.jpg</t>
  </si>
  <si>
    <t xml:space="preserve">Плакат Ф8734/Ф015205 Рябина осенняя (А3, блестки, вырубка), (Сфера, 2016), Л, c.1</t>
  </si>
  <si>
    <t xml:space="preserve">4630112033878</t>
  </si>
  <si>
    <t xml:space="preserve">http://old.sibverk.ru/price/pic_book/624529.jpg</t>
  </si>
  <si>
    <t xml:space="preserve">Плакат Ф-8735/Ф015150 Дуб осенний (А3, вырубка), (Сфера, 2015), Л,1</t>
  </si>
  <si>
    <t xml:space="preserve">Л,1</t>
  </si>
  <si>
    <t xml:space="preserve">4630112033120</t>
  </si>
  <si>
    <t xml:space="preserve">http://old.sibverk.ru/price/pic_book/624527.jpg</t>
  </si>
  <si>
    <t xml:space="preserve">Плакат Ф-8736/Ф015213 Клен осенний (А3, вырубка), (Сфера, 2016), К, c.1</t>
  </si>
  <si>
    <t xml:space="preserve">4630112033953</t>
  </si>
  <si>
    <t xml:space="preserve">http://old.sibverk.ru/price/pic_book/624528.jpg</t>
  </si>
  <si>
    <t xml:space="preserve">Плакат Ф8762/Ф015149 Корзина на Праздник осени (А3, вырубка), (Сфера, 2015), К, c.1</t>
  </si>
  <si>
    <t xml:space="preserve">4630112033113</t>
  </si>
  <si>
    <t xml:space="preserve">http://old.sibverk.ru/price/pic_book/624532.jpg</t>
  </si>
  <si>
    <t xml:space="preserve">Плакат ФМ0115214 Лисичка в дарах осени (А4, вырубка), (Сфера)</t>
  </si>
  <si>
    <t xml:space="preserve">4630112033960</t>
  </si>
  <si>
    <t xml:space="preserve">http://old.sibverk.ru/price/pic_book/943236.jpg</t>
  </si>
  <si>
    <t xml:space="preserve">Ф016942 ЭлементДляОформлени "Космонавт" (А3, двухсторонний, вырубка), (Сфера)</t>
  </si>
  <si>
    <t xml:space="preserve">4630112059489</t>
  </si>
  <si>
    <t xml:space="preserve">http://old.sibverk.ru/price/pic_book/988992.jpg</t>
  </si>
  <si>
    <t xml:space="preserve">ФМ013771 ЭлементДляОформления "Девочка в русском костюме" (А4, блестки, вырубка), (Сфера)</t>
  </si>
  <si>
    <t xml:space="preserve">4630112011579</t>
  </si>
  <si>
    <t xml:space="preserve">http://old.sibverk.ru/price/pic_book/883423.jpg</t>
  </si>
  <si>
    <t xml:space="preserve">ФМ13770 ЭлементДляОформления "Мальчик в русском костюме" (А4, блестки, вырубка), (Сфера)</t>
  </si>
  <si>
    <t xml:space="preserve">4630112011555</t>
  </si>
  <si>
    <t xml:space="preserve">http://old.sibverk.ru/price/pic_book/883422.jpg</t>
  </si>
  <si>
    <t xml:space="preserve">ШК4885 НаклейкиДляОформления "Китайский дракон" (30*42см, флюорисцентная), (МИЛЕНД)</t>
  </si>
  <si>
    <t xml:space="preserve">2001309507274</t>
  </si>
  <si>
    <t xml:space="preserve">http://old.sibverk.ru/price/pic_book/950727.jpg</t>
  </si>
  <si>
    <t xml:space="preserve">51242 Набор коробок 4в1 прямоугольник "Цветочный принт" (16,5*8*3см), (ООО "БайкалГифт")</t>
  </si>
  <si>
    <t xml:space="preserve">ООО "БайкалГифт"</t>
  </si>
  <si>
    <t xml:space="preserve">4620021507560</t>
  </si>
  <si>
    <t xml:space="preserve">http://old.sibverk.ru/price/pic_book/960503.jpg</t>
  </si>
  <si>
    <t xml:space="preserve">51297 Набор коробок 4в1 прямоугольник "Морская гавань" (10*30*4см), (ООО "БайкалГифт")</t>
  </si>
  <si>
    <t xml:space="preserve">4620021507898</t>
  </si>
  <si>
    <t xml:space="preserve">http://old.sibverk.ru/price/pic_book/960501.jpg</t>
  </si>
  <si>
    <t xml:space="preserve">БЛ0379 Набор для оформления подарков (2 банта+3 ленты 15мм*1,5м, фиолеовый), (МИЛЕНД)</t>
  </si>
  <si>
    <t xml:space="preserve">4610144803793</t>
  </si>
  <si>
    <t xml:space="preserve">http://old.sibverk.ru/price/pic_book/988843.jpg</t>
  </si>
  <si>
    <t xml:space="preserve">БЛ5033 Лента упаковочная Классика (2см*91м, голубая), (МИЛЕНД)</t>
  </si>
  <si>
    <t xml:space="preserve">4665307350546</t>
  </si>
  <si>
    <t xml:space="preserve">http://old.sibverk.ru/price/pic_book/849345.jpg</t>
  </si>
  <si>
    <t xml:space="preserve">БЛ6483 Бант-шар золотое сечение 3см (белый), (МИЛЕНД)</t>
  </si>
  <si>
    <t xml:space="preserve">4665307364833</t>
  </si>
  <si>
    <t xml:space="preserve">http://old.sibverk.ru/price/pic_book/912788.jpg</t>
  </si>
  <si>
    <t xml:space="preserve">БЛ6484 Бант-шар золотое сечение 3см (красный), (МИЛЕНД)</t>
  </si>
  <si>
    <t xml:space="preserve">4665307364840</t>
  </si>
  <si>
    <t xml:space="preserve">http://old.sibverk.ru/price/pic_book/868025.jpg</t>
  </si>
  <si>
    <t xml:space="preserve">БЛ6485 Бант-шар золотое сечение 3см (желтый), (МИЛЕНД)</t>
  </si>
  <si>
    <t xml:space="preserve">4665307364857</t>
  </si>
  <si>
    <t xml:space="preserve">http://old.sibverk.ru/price/pic_book/854443.jpg</t>
  </si>
  <si>
    <t xml:space="preserve">БЛ6487 Бант-шар золотое сечение 3см (розовый), (МИЛЕНД)</t>
  </si>
  <si>
    <t xml:space="preserve">4665307364871</t>
  </si>
  <si>
    <t xml:space="preserve">http://old.sibverk.ru/price/pic_book/868027.jpg</t>
  </si>
  <si>
    <t xml:space="preserve">БЛ6489 Бант-шар золотое сечение 5см (красный), (МИЛЕНД)</t>
  </si>
  <si>
    <t xml:space="preserve">4665307364895</t>
  </si>
  <si>
    <t xml:space="preserve">http://old.sibverk.ru/price/pic_book/912789.jpg</t>
  </si>
  <si>
    <t xml:space="preserve">БЛ6496 Бант-бабочка с принтом Горошек 3см (красный), (МИЛЕНД)</t>
  </si>
  <si>
    <t xml:space="preserve">466530736496306496</t>
  </si>
  <si>
    <t xml:space="preserve">http://old.sibverk.ru/price/pic_book/911727.jpg</t>
  </si>
  <si>
    <t xml:space="preserve">БЛ6502 Бант-бабочка с принтом Полоски 3см (желтый), (МИЛЕНД)</t>
  </si>
  <si>
    <t xml:space="preserve">4665307365021</t>
  </si>
  <si>
    <t xml:space="preserve">http://old.sibverk.ru/price/pic_book/911730.jpg</t>
  </si>
  <si>
    <t xml:space="preserve">БЛ8001 Бант-шар золотые линии 3см (красный), (МИЛЕНД)</t>
  </si>
  <si>
    <t xml:space="preserve">4665306680019</t>
  </si>
  <si>
    <t xml:space="preserve">http://old.sibverk.ru/price/pic_book/834448.jpg</t>
  </si>
  <si>
    <t xml:space="preserve">БЛ8002 Бант-шар золотые линии 3см (синий), (МИЛЕНД)</t>
  </si>
  <si>
    <t xml:space="preserve">4665306680026</t>
  </si>
  <si>
    <t xml:space="preserve">http://old.sibverk.ru/price/pic_book/834445.jpg</t>
  </si>
  <si>
    <t xml:space="preserve">БЛ8003 Бант-шар золотые линии 3см (желтый), (МИЛЕНД)</t>
  </si>
  <si>
    <t xml:space="preserve">4665308290667</t>
  </si>
  <si>
    <t xml:space="preserve">http://old.sibverk.ru/price/pic_book/834442.jpg</t>
  </si>
  <si>
    <t xml:space="preserve">БЛ8005 Бант-шар золотые линии 5см (синий), (МИЛЕНД)</t>
  </si>
  <si>
    <t xml:space="preserve">4665306680057</t>
  </si>
  <si>
    <t xml:space="preserve">http://old.sibverk.ru/price/pic_book/831527.jpg</t>
  </si>
  <si>
    <t xml:space="preserve">БЛ8009 Бант-шар голографический 2,3см (золотой), (МИЛЕНД)</t>
  </si>
  <si>
    <t xml:space="preserve">466530668009508009</t>
  </si>
  <si>
    <t xml:space="preserve">http://old.sibverk.ru/price/pic_book/834425.jpg</t>
  </si>
  <si>
    <t xml:space="preserve">БЛ8010 Бант-шар голографический 2,3см (красный), (МИЛЕНД)</t>
  </si>
  <si>
    <t xml:space="preserve">4665306680101</t>
  </si>
  <si>
    <t xml:space="preserve">http://old.sibverk.ru/price/pic_book/834444.jpg</t>
  </si>
  <si>
    <t xml:space="preserve">БЛ8011 Бант-шар голографический 2,3см (синий), (МИЛЕНД)</t>
  </si>
  <si>
    <t xml:space="preserve">4665306680118</t>
  </si>
  <si>
    <t xml:space="preserve">http://old.sibverk.ru/price/pic_book/834447.jpg</t>
  </si>
  <si>
    <t xml:space="preserve">БЛ8012 Бант-шар голографический 2,3см (серебряный), (МИЛЕНД)</t>
  </si>
  <si>
    <t xml:space="preserve">4665306680125</t>
  </si>
  <si>
    <t xml:space="preserve">http://old.sibverk.ru/price/pic_book/834443.jpg</t>
  </si>
  <si>
    <t xml:space="preserve">БЛ8014 Бант-шар голографический 3см (серебряный), (МИЛЕНД)</t>
  </si>
  <si>
    <t xml:space="preserve">466530668014908014</t>
  </si>
  <si>
    <t xml:space="preserve">http://old.sibverk.ru/price/pic_book/834441.jpg</t>
  </si>
  <si>
    <t xml:space="preserve">БЛ8015 Бант-шар классика 3см (молочный), (МИЛЕНД)</t>
  </si>
  <si>
    <t xml:space="preserve">4665306680156</t>
  </si>
  <si>
    <t xml:space="preserve">http://old.sibverk.ru/price/pic_book/834450.jpg</t>
  </si>
  <si>
    <t xml:space="preserve">БЛ8016 Бант-шар классика 3см (красный), (МИЛЕНД)</t>
  </si>
  <si>
    <t xml:space="preserve">4665306680163</t>
  </si>
  <si>
    <t xml:space="preserve">http://old.sibverk.ru/price/pic_book/834455.jpg</t>
  </si>
  <si>
    <t xml:space="preserve">БЛ8017 Бант-шар классика 3см (розовый), (МИЛЕНД)</t>
  </si>
  <si>
    <t xml:space="preserve">4665306680170</t>
  </si>
  <si>
    <t xml:space="preserve">http://old.sibverk.ru/price/pic_book/834453.jpg</t>
  </si>
  <si>
    <t xml:space="preserve">БЛ8021 Бант-шар классика 5см (синий), (МИЛЕНД)</t>
  </si>
  <si>
    <t xml:space="preserve">4665306680217</t>
  </si>
  <si>
    <t xml:space="preserve">http://old.sibverk.ru/price/pic_book/834454.jpg</t>
  </si>
  <si>
    <t xml:space="preserve">БЛ8022 Бант-шар классика 5см (розовый), (МИЛЕНД)</t>
  </si>
  <si>
    <t xml:space="preserve">4665306680224</t>
  </si>
  <si>
    <t xml:space="preserve">http://old.sibverk.ru/price/pic_book/831531.jpg</t>
  </si>
  <si>
    <t xml:space="preserve">БЛ8081 Бант-шар голографический 3см (красный), (МИЛЕНД)</t>
  </si>
  <si>
    <t xml:space="preserve">4665306680811</t>
  </si>
  <si>
    <t xml:space="preserve">http://old.sibverk.ru/price/pic_book/868028.jpg</t>
  </si>
  <si>
    <t xml:space="preserve">БЛ8083 Бант-бабочка золотые линии 3см (белый), (МИЛЕНД)</t>
  </si>
  <si>
    <t xml:space="preserve">4665306680835</t>
  </si>
  <si>
    <t xml:space="preserve">http://old.sibverk.ru/price/pic_book/911733.jpg</t>
  </si>
  <si>
    <t xml:space="preserve">БЛ8085 Бант-бабочка золотые линии 3см (синий), (МИЛЕНД)</t>
  </si>
  <si>
    <t xml:space="preserve">466530668085908085</t>
  </si>
  <si>
    <t xml:space="preserve">http://old.sibverk.ru/price/pic_book/911735.jpg</t>
  </si>
  <si>
    <t xml:space="preserve">БЛ8090 Бант-бабочка классика 3см (розовый), (МИЛЕНД)</t>
  </si>
  <si>
    <t xml:space="preserve">4665306680903</t>
  </si>
  <si>
    <t xml:space="preserve">http://old.sibverk.ru/price/pic_book/868033.jpg</t>
  </si>
  <si>
    <t xml:space="preserve">БЛ9834 Бант-звезда металлик 5*5см (набор 12шт., в ассортименте), (МИЛЕНД)</t>
  </si>
  <si>
    <t xml:space="preserve">4665305398342</t>
  </si>
  <si>
    <t xml:space="preserve">http://old.sibverk.ru/price/pic_book/802824.jpg</t>
  </si>
  <si>
    <t xml:space="preserve">Бумага упаковочная "Газетные вырезки" (50*70см, крафт) 2791548, (Sima-land)</t>
  </si>
  <si>
    <t xml:space="preserve">6900027915483</t>
  </si>
  <si>
    <t xml:space="preserve">http://old.sibverk.ru/price/pic_book/786133.jpg</t>
  </si>
  <si>
    <t xml:space="preserve">Бумага упаковочная "Нежнее нежного" (70*100см, крафт) 3903233, (Sima-land)</t>
  </si>
  <si>
    <t xml:space="preserve">6900039032338</t>
  </si>
  <si>
    <t xml:space="preserve">http://old.sibverk.ru/price/pic_book/864898.jpg</t>
  </si>
  <si>
    <t xml:space="preserve">Бумага упаковочная 60*90см "Мозайка" (глянцевая) 10175207, (Sima-land)</t>
  </si>
  <si>
    <t xml:space="preserve">6900101752072</t>
  </si>
  <si>
    <t xml:space="preserve">http://old.sibverk.ru/price/pic_book/989797.jpg</t>
  </si>
  <si>
    <t xml:space="preserve">Бумага упаковочная 60*90см "Нежность" (глянцевая ) 4422331, (Sima-land)</t>
  </si>
  <si>
    <t xml:space="preserve">6900044223318</t>
  </si>
  <si>
    <t xml:space="preserve">http://old.sibverk.ru/price/pic_book/989802.jpg</t>
  </si>
  <si>
    <t xml:space="preserve">Бумага упаковочная 67,4*97,4см Ретро автомобили 152502536, (Хорошо)</t>
  </si>
  <si>
    <t xml:space="preserve">469051350404902536</t>
  </si>
  <si>
    <t xml:space="preserve">http://old.sibverk.ru/price/pic_book/986003.jpg</t>
  </si>
  <si>
    <t xml:space="preserve">Бумага упаковочная 70*100см "Джентельмен" (двусторонняя, крафт) 9459144, (ООО "ЛИМ")</t>
  </si>
  <si>
    <t xml:space="preserve">ООО "ЛИМ"</t>
  </si>
  <si>
    <t xml:space="preserve">6900094591443</t>
  </si>
  <si>
    <t xml:space="preserve">http://old.sibverk.ru/price/pic_book/989807.jpg</t>
  </si>
  <si>
    <t xml:space="preserve">Бумага упаковочная 70*100см "Для тебя" (двусторонняя, глянцевая) 7334832, (Sima-land)</t>
  </si>
  <si>
    <t xml:space="preserve">6900073348327</t>
  </si>
  <si>
    <t xml:space="preserve">http://old.sibverk.ru/price/pic_book/989806.jpg</t>
  </si>
  <si>
    <t xml:space="preserve">Бумага упаковочная 70*100см "Лучшему во всем" (глянцевая) 10228853, (Sima-land)</t>
  </si>
  <si>
    <t xml:space="preserve">6900102288532</t>
  </si>
  <si>
    <t xml:space="preserve">http://old.sibverk.ru/price/pic_book/989800.jpg</t>
  </si>
  <si>
    <t xml:space="preserve">Бумага упаковочная 70*100см "Машинки" (глянцевая) 7315910, (Sima-land)</t>
  </si>
  <si>
    <t xml:space="preserve">6900073159107</t>
  </si>
  <si>
    <t xml:space="preserve">http://old.sibverk.ru/price/pic_book/989803.jpg</t>
  </si>
  <si>
    <t xml:space="preserve">Бумага упаковочная 70*100см "Нежные цветы" (глянцевая) 10228835, (Sima-land)</t>
  </si>
  <si>
    <t xml:space="preserve">6900102288358</t>
  </si>
  <si>
    <t xml:space="preserve">http://old.sibverk.ru/price/pic_book/989798.jpg</t>
  </si>
  <si>
    <t xml:space="preserve">Бумага упаковочная 70*100см "Ранункулюсы" (глянцевая) 10228836, (Sima-land)</t>
  </si>
  <si>
    <t xml:space="preserve">6900102288365</t>
  </si>
  <si>
    <t xml:space="preserve">http://old.sibverk.ru/price/pic_book/989799.jpg</t>
  </si>
  <si>
    <t xml:space="preserve">Бумага упаковочная 70*100см "Цветущая магнолия" 6885248, (Sima-land)</t>
  </si>
  <si>
    <t xml:space="preserve">6900068852488</t>
  </si>
  <si>
    <t xml:space="preserve">http://old.sibverk.ru/price/pic_book/899201.jpg</t>
  </si>
  <si>
    <t xml:space="preserve">Бумага упаковочная 70*100см Ампир (металлизированная), (ООО "Интерпак")</t>
  </si>
  <si>
    <t xml:space="preserve">4630037440072</t>
  </si>
  <si>
    <t xml:space="preserve">http://old.sibverk.ru/price/pic_book/959586.jpg</t>
  </si>
  <si>
    <t xml:space="preserve">Бумага упаковочная 70*100см Мальва, (ООО "Интерпак")</t>
  </si>
  <si>
    <t xml:space="preserve">http://old.sibverk.ru/price/pic_book/927180.jpg</t>
  </si>
  <si>
    <t xml:space="preserve">Бумага упаковочная 70*100см Маяк, (ООО "Интерпак")</t>
  </si>
  <si>
    <t xml:space="preserve">http://old.sibverk.ru/price/pic_book/927181.jpg</t>
  </si>
  <si>
    <t xml:space="preserve">Бумага упаковочная 70*100см Метафора, (ООО "Интерпак")</t>
  </si>
  <si>
    <t xml:space="preserve">http://old.sibverk.ru/price/pic_book/875518.jpg</t>
  </si>
  <si>
    <t xml:space="preserve">Бумага упаковочная 70*100см Поэт, (ООО "Интерпак")</t>
  </si>
  <si>
    <t xml:space="preserve">http://old.sibverk.ru/price/pic_book/835884.jpg</t>
  </si>
  <si>
    <t xml:space="preserve">Бумага упаковочная 70*100см Пэчворк (металлизированная), (ООО "Интерпак")</t>
  </si>
  <si>
    <t xml:space="preserve">http://old.sibverk.ru/price/pic_book/793312.jpg</t>
  </si>
  <si>
    <t xml:space="preserve">Бумага упаковочная 70*100см Цветочные новости, (ООО "Интерпак")</t>
  </si>
  <si>
    <t xml:space="preserve">http://old.sibverk.ru/price/pic_book/927193.jpg</t>
  </si>
  <si>
    <t xml:space="preserve">Бумага упаковочная глянцевая "Желаем радости" (100*70см) 3020894, (Sima-land)</t>
  </si>
  <si>
    <t xml:space="preserve">6900030208947</t>
  </si>
  <si>
    <t xml:space="preserve">http://old.sibverk.ru/price/pic_book/745560.jpg</t>
  </si>
  <si>
    <t xml:space="preserve">Бумага упаковочная голографическая 70*100 (голубая) (ст.50/ст.100), (Yiwu Yixuan Cultural Products Co.,LTD)</t>
  </si>
  <si>
    <t xml:space="preserve">Yiwu Yixuan Cultural Products Co.,LTD</t>
  </si>
  <si>
    <t xml:space="preserve">50\100</t>
  </si>
  <si>
    <t xml:space="preserve">2001309948640</t>
  </si>
  <si>
    <t xml:space="preserve">http://old.sibverk.ru/price/pic_book/994864.jpg</t>
  </si>
  <si>
    <t xml:space="preserve">Бумага упаковочная голографическая 70*100 (зеленая) (ст.50/ст.100), (Yiwu Yixuan Cultural Products Co.,LTD)</t>
  </si>
  <si>
    <t xml:space="preserve">2001309378157</t>
  </si>
  <si>
    <t xml:space="preserve">http://old.sibverk.ru/price/pic_book/937815.jpg</t>
  </si>
  <si>
    <t xml:space="preserve">Бумага упаковочная голографическая 70*100 (золото) (ст.50/ст.100), (Yiwu Yixuan Cultural Products Co.,LTD)</t>
  </si>
  <si>
    <t xml:space="preserve">2001309378133</t>
  </si>
  <si>
    <t xml:space="preserve">http://old.sibverk.ru/price/pic_book/937813.jpg</t>
  </si>
  <si>
    <t xml:space="preserve">Бумага упаковочная голографическая 70*100 (красная) (ст.50/ст.100), (Yiwu Yixuan Cultural Products Co.,LTD)</t>
  </si>
  <si>
    <t xml:space="preserve">2001309378119</t>
  </si>
  <si>
    <t xml:space="preserve">http://old.sibverk.ru/price/pic_book/937811.jpg</t>
  </si>
  <si>
    <t xml:space="preserve">Бумага упаковочная голографическая 70*100 (розовая) (ст.50/ст.100), (Yiwu Yixuan Cultural Products Co.,LTD)</t>
  </si>
  <si>
    <t xml:space="preserve">2001309948657</t>
  </si>
  <si>
    <t xml:space="preserve">http://old.sibverk.ru/price/pic_book/994865.jpg</t>
  </si>
  <si>
    <t xml:space="preserve">Бумага упаковочная голографическая 70*100 (серебро) (ст.50/ст.100), (Yiwu Yixuan Cultural Products Co.,LTD)</t>
  </si>
  <si>
    <t xml:space="preserve">2001309378164</t>
  </si>
  <si>
    <t xml:space="preserve">http://old.sibverk.ru/price/pic_book/937816.jpg</t>
  </si>
  <si>
    <t xml:space="preserve">Бумага упаковочная голографическая 70*100 (синяя) (ст.50/ст.100), (Yiwu Yixuan Cultural Products Co.,LTD)</t>
  </si>
  <si>
    <t xml:space="preserve">2001309378126</t>
  </si>
  <si>
    <t xml:space="preserve">http://old.sibverk.ru/price/pic_book/937812.jpg</t>
  </si>
  <si>
    <t xml:space="preserve">Бумага упаковочная голографическая 70*100 (фиолетовая) (ст.50/ст.100), (Yiwu Yixuan Cultural Products Co.,LTD)</t>
  </si>
  <si>
    <t xml:space="preserve">2001309378140</t>
  </si>
  <si>
    <t xml:space="preserve">http://old.sibverk.ru/price/pic_book/937814.jpg</t>
  </si>
  <si>
    <t xml:space="preserve">Бумага упаковочная голографическая 70*100 (ярко-розовая) (ст.50/ст.100), (Yiwu Yixuan Cultural Products Co.,LTD)</t>
  </si>
  <si>
    <t xml:space="preserve">2001309378102</t>
  </si>
  <si>
    <t xml:space="preserve">http://old.sibverk.ru/price/pic_book/937810.jpg</t>
  </si>
  <si>
    <t xml:space="preserve">КОР3958 Коробка под бутылку Почта (7,7*7,7*30см, складная), (МИЛЕНД)</t>
  </si>
  <si>
    <t xml:space="preserve">4610144839587</t>
  </si>
  <si>
    <t xml:space="preserve">http://old.sibverk.ru/price/pic_book/974448.jpg</t>
  </si>
  <si>
    <t xml:space="preserve">КОР9204 Набор коробок 3в1 прямоугольник "Праздник" (23*16*9,5см-19*12*6,5см), (МИЛЕНД)</t>
  </si>
  <si>
    <t xml:space="preserve">4670159192046</t>
  </si>
  <si>
    <t xml:space="preserve">http://old.sibverk.ru/price/pic_book/988845.jpg</t>
  </si>
  <si>
    <t xml:space="preserve">КОР9208 Набор коробок 3в1 прямоугольник "Знаки судьбы" (23*16*9,5см-19*12*6,5см), (МИЛЕНД)</t>
  </si>
  <si>
    <t xml:space="preserve">4670159192084</t>
  </si>
  <si>
    <t xml:space="preserve">http://old.sibverk.ru/price/pic_book/988844.jpg</t>
  </si>
  <si>
    <t xml:space="preserve">КОР9210 Набор коробок 3в1 прямоугольник "Джентельмен" (23*16*9,5см-19*12*6,5см), (МИЛЕНД)</t>
  </si>
  <si>
    <t xml:space="preserve">4670159192107</t>
  </si>
  <si>
    <t xml:space="preserve">http://old.sibverk.ru/price/pic_book/988030.jpg</t>
  </si>
  <si>
    <t xml:space="preserve">КОР9211 Набор коробок 3в1 прямоугольник "Абстрактные пузырьки" (23*16*9,5см-19*12*6,5см), (МИЛЕНД)</t>
  </si>
  <si>
    <t xml:space="preserve">4670159192114</t>
  </si>
  <si>
    <t xml:space="preserve">http://old.sibverk.ru/price/pic_book/988032.jpg</t>
  </si>
  <si>
    <t xml:space="preserve">КРС4941 Коробка-конверт "Лимоны" (11*18*5см, складная), (МИЛЕНД)</t>
  </si>
  <si>
    <t xml:space="preserve">4620129749411</t>
  </si>
  <si>
    <t xml:space="preserve">http://old.sibverk.ru/price/pic_book/942314.jpg</t>
  </si>
  <si>
    <t xml:space="preserve">Мешочек подарочный  (18*23см, органза) ПДУ20242, (Артпласт)</t>
  </si>
  <si>
    <t xml:space="preserve">Артпласт</t>
  </si>
  <si>
    <t xml:space="preserve">2000000184531</t>
  </si>
  <si>
    <t xml:space="preserve">http://old.sibverk.ru/price/pic_book/950087.jpg</t>
  </si>
  <si>
    <t xml:space="preserve">Мешочек подарочный  (20*30см, органза) ПДУ20141, (SHANGHAI EXPO-PLAST IMPORT AND EXPORT CO., LTD)</t>
  </si>
  <si>
    <t xml:space="preserve">SHANGHAI EXPO-PLAST IMPORT AND EXPORT CO., LTD</t>
  </si>
  <si>
    <t xml:space="preserve">2000000182674</t>
  </si>
  <si>
    <t xml:space="preserve">http://old.sibverk.ru/price/pic_book/950078.jpg</t>
  </si>
  <si>
    <t xml:space="preserve">МО597 Лента упаковочная (0,5см*250м, металл малиновый), (АВ-Принт)</t>
  </si>
  <si>
    <t xml:space="preserve">4670010257662</t>
  </si>
  <si>
    <t xml:space="preserve">http://old.sibverk.ru/price/pic_book/878323.jpg</t>
  </si>
  <si>
    <t xml:space="preserve">НБ2108 Бумажный наполнитель Желтый (2мм, 100гр, пастель), (МИЛЕНД)</t>
  </si>
  <si>
    <t xml:space="preserve">4665306721088</t>
  </si>
  <si>
    <t xml:space="preserve">http://old.sibverk.ru/price/pic_book/892782.jpg</t>
  </si>
  <si>
    <t xml:space="preserve">Пакет Бумажный 11,5*14,5*6 (S) Петуния ППК4289, (МИЛЕНД)</t>
  </si>
  <si>
    <t xml:space="preserve">467015914289804289</t>
  </si>
  <si>
    <t xml:space="preserve">http://old.sibverk.ru/price/pic_book/971609.jpg</t>
  </si>
  <si>
    <t xml:space="preserve">Пакет Бумажный 11,5*14,5*6 Бордовый костюм (мужской) ПКП0311, (МИЛЕНД)</t>
  </si>
  <si>
    <t xml:space="preserve">467015920399500311</t>
  </si>
  <si>
    <t xml:space="preserve">http://old.sibverk.ru/price/pic_book/981663.jpg</t>
  </si>
  <si>
    <t xml:space="preserve">Пакет Бумажный 11,5*14,5*6 Волшебный цветочек ПКП1109, (МИЛЕНД)</t>
  </si>
  <si>
    <t xml:space="preserve">467015921109901109</t>
  </si>
  <si>
    <t xml:space="preserve">http://old.sibverk.ru/price/pic_book/986661.jpg</t>
  </si>
  <si>
    <t xml:space="preserve">Пакет Бумажный 11,5*14,5*6 Восточный цветок ПКП0300, (МИЛЕНД)</t>
  </si>
  <si>
    <t xml:space="preserve">467015920388900300</t>
  </si>
  <si>
    <t xml:space="preserve">http://old.sibverk.ru/price/pic_book/981664.jpg</t>
  </si>
  <si>
    <t xml:space="preserve">Пакет Бумажный 11,5*14,5*6 Летние цветы ПКП0304, (МИЛЕНД)</t>
  </si>
  <si>
    <t xml:space="preserve">467015920392600304</t>
  </si>
  <si>
    <t xml:space="preserve">http://old.sibverk.ru/price/pic_book/986618.jpg</t>
  </si>
  <si>
    <t xml:space="preserve">Пакет Бумажный 14*35 (В) Ромбы (под бутылку) 151101089, (Хорошо)</t>
  </si>
  <si>
    <t xml:space="preserve">469051350484101089</t>
  </si>
  <si>
    <t xml:space="preserve">http://old.sibverk.ru/price/pic_book/916232.jpg</t>
  </si>
  <si>
    <t xml:space="preserve">Пакет Бумажный 15*21 Джунгли (детский) 391-2, (Yiwu Ouwei Paper packaging Co.,Ltd.)</t>
  </si>
  <si>
    <t xml:space="preserve">Yiwu Ouwei Paper packaging Co.,Ltd.</t>
  </si>
  <si>
    <t xml:space="preserve">2001309778247</t>
  </si>
  <si>
    <t xml:space="preserve">http://old.sibverk.ru/price/pic_book/977824.jpg</t>
  </si>
  <si>
    <t xml:space="preserve">Пакет Бумажный 15*21 Динозавры (детский) 391-1, (Yiwu Ouwei Paper packaging Co.,Ltd.)</t>
  </si>
  <si>
    <t xml:space="preserve">2001309778230</t>
  </si>
  <si>
    <t xml:space="preserve">http://old.sibverk.ru/price/pic_book/977823.jpg</t>
  </si>
  <si>
    <t xml:space="preserve">Пакет Бумажный 15*21 Модные штучки 778384, (Yiwu Ouwei Paper packaging Co.,Ltd.)</t>
  </si>
  <si>
    <t xml:space="preserve">2001309778384</t>
  </si>
  <si>
    <t xml:space="preserve">http://old.sibverk.ru/price/pic_book/977838.jpg</t>
  </si>
  <si>
    <t xml:space="preserve">Пакет Бумажный 15*21 Морской (в ассорт.) 778285, (Yiwu Ouwei Paper packaging Co.,Ltd.)</t>
  </si>
  <si>
    <t xml:space="preserve">2001309778285</t>
  </si>
  <si>
    <t xml:space="preserve">http://old.sibverk.ru/price/pic_book/977828.jpg</t>
  </si>
  <si>
    <t xml:space="preserve">Пакет Бумажный 15*21 Мужской 778391, (Yiwu Ouwei Paper packaging Co.,Ltd.)</t>
  </si>
  <si>
    <t xml:space="preserve">2001309778391</t>
  </si>
  <si>
    <t xml:space="preserve">http://old.sibverk.ru/price/pic_book/977839.jpg</t>
  </si>
  <si>
    <t xml:space="preserve">Пакет Бумажный 15*21 Отважные черепашки (детский) 362-2, (Yiwu Ouwei Paper packaging Co.,Ltd.)</t>
  </si>
  <si>
    <t xml:space="preserve">2001309778155</t>
  </si>
  <si>
    <t xml:space="preserve">http://old.sibverk.ru/price/pic_book/977815.jpg</t>
  </si>
  <si>
    <t xml:space="preserve">Пакет Бумажный 15*21 Праздничный (в ассорт.) 778377, (Yiwu Ouwei Paper packaging Co.,Ltd.)</t>
  </si>
  <si>
    <t xml:space="preserve">2001309778377</t>
  </si>
  <si>
    <t xml:space="preserve">http://old.sibverk.ru/price/pic_book/977837.jpg</t>
  </si>
  <si>
    <t xml:space="preserve">Пакет Бумажный 15*21 Три принцессы 315-4, (Yiwu Ouwei Paper packaging Co.,Ltd.)</t>
  </si>
  <si>
    <t xml:space="preserve">2001309778216</t>
  </si>
  <si>
    <t xml:space="preserve">http://old.sibverk.ru/price/pic_book/977821.jpg</t>
  </si>
  <si>
    <t xml:space="preserve">Пакет Бумажный 15*21 Футбол 778186, (Yiwu Ouwei Paper packaging Co.,Ltd.)</t>
  </si>
  <si>
    <t xml:space="preserve">2001309778186</t>
  </si>
  <si>
    <t xml:space="preserve">http://old.sibverk.ru/price/pic_book/977818.jpg</t>
  </si>
  <si>
    <t xml:space="preserve">Пакет Бумажный 15*21 Чудесного Дня Рождения! 606, (Yiwu Ouwei Paper packaging Co.,Ltd.)</t>
  </si>
  <si>
    <t xml:space="preserve">2001309778353</t>
  </si>
  <si>
    <t xml:space="preserve">http://old.sibverk.ru/price/pic_book/977835.jpg</t>
  </si>
  <si>
    <t xml:space="preserve">Пакет Бумажный 18*22,3*10 WARNING 0192066, (Арт Дизайн)</t>
  </si>
  <si>
    <t xml:space="preserve">460113563544880335</t>
  </si>
  <si>
    <t xml:space="preserve">http://old.sibverk.ru/price/pic_book/958725.jpg</t>
  </si>
  <si>
    <t xml:space="preserve">Пакет Бумажный 18*22,3*10 Девушка 0192296, (Арт Дизайн)</t>
  </si>
  <si>
    <t xml:space="preserve">460113564990284937</t>
  </si>
  <si>
    <t xml:space="preserve">http://old.sibverk.ru/price/pic_book/992893.jpg</t>
  </si>
  <si>
    <t xml:space="preserve">Пакет Бумажный 18*22,3*10 Колибри в цветах 0292951, (Арт Дизайн)</t>
  </si>
  <si>
    <t xml:space="preserve">460113563544878267</t>
  </si>
  <si>
    <t xml:space="preserve">http://old.sibverk.ru/price/pic_book/958739.jpg</t>
  </si>
  <si>
    <t xml:space="preserve">Пакет Бумажный 18*22,3*10 Стихи 0192379, (Арт Дизайн)</t>
  </si>
  <si>
    <t xml:space="preserve">460113564990287750</t>
  </si>
  <si>
    <t xml:space="preserve">http://old.sibverk.ru/price/pic_book/992894.jpg</t>
  </si>
  <si>
    <t xml:space="preserve">Пакет Бумажный 18*22,3*10 Цветы 0192381, (Арт Дизайн)</t>
  </si>
  <si>
    <t xml:space="preserve">460113564990287752</t>
  </si>
  <si>
    <t xml:space="preserve">http://old.sibverk.ru/price/pic_book/992896.jpg</t>
  </si>
  <si>
    <t xml:space="preserve">Пакет Бумажный 18*22,3*10 Я счастлив! 0292287, (Арт Дизайн)</t>
  </si>
  <si>
    <t xml:space="preserve">460113520005967733</t>
  </si>
  <si>
    <t xml:space="preserve">http://old.sibverk.ru/price/pic_book/890345.jpg</t>
  </si>
  <si>
    <t xml:space="preserve">Пакет Бумажный 18*22,7 (M) Beautiful life 1030427, (МирОткр)</t>
  </si>
  <si>
    <t xml:space="preserve">460701275962700427</t>
  </si>
  <si>
    <t xml:space="preserve">http://old.sibverk.ru/price/pic_book/935562.jpg</t>
  </si>
  <si>
    <t xml:space="preserve">Пакет Бумажный 18*22,7 (M) Волны 1030429, (МирОткр)</t>
  </si>
  <si>
    <t xml:space="preserve">460701275962700429</t>
  </si>
  <si>
    <t xml:space="preserve">http://old.sibverk.ru/price/pic_book/935564.jpg</t>
  </si>
  <si>
    <t xml:space="preserve">Пакет Бумажный 18*22,7 (M) Красоты 1030467, (МирОткр)</t>
  </si>
  <si>
    <t xml:space="preserve">460701275962700467</t>
  </si>
  <si>
    <t xml:space="preserve">http://old.sibverk.ru/price/pic_book/986854.jpg</t>
  </si>
  <si>
    <t xml:space="preserve">Пакет Бумажный 18*22,7 (M) Прекрасного настроения 1030460, (МирОткр)</t>
  </si>
  <si>
    <t xml:space="preserve">460701275962700460</t>
  </si>
  <si>
    <t xml:space="preserve">http://old.sibverk.ru/price/pic_book/983386.jpg</t>
  </si>
  <si>
    <t xml:space="preserve">Пакет Бумажный 18*22,7 (M) Ромашки в чашке 151101987, (Хорошо)</t>
  </si>
  <si>
    <t xml:space="preserve">4690513008967</t>
  </si>
  <si>
    <t xml:space="preserve">http://old.sibverk.ru/price/pic_book/934305.jpg</t>
  </si>
  <si>
    <t xml:space="preserve">Пакет Бумажный 18*22,7 (M) Торт (мужской) 1030472, (МирОткр)</t>
  </si>
  <si>
    <t xml:space="preserve">460701275962700472</t>
  </si>
  <si>
    <t xml:space="preserve">http://old.sibverk.ru/price/pic_book/983391.jpg</t>
  </si>
  <si>
    <t xml:space="preserve">Пакет Бумажный 18*22,7 (M) Цветы 1030471, (МирОткр)</t>
  </si>
  <si>
    <t xml:space="preserve">460701275962700471</t>
  </si>
  <si>
    <t xml:space="preserve">http://old.sibverk.ru/price/pic_book/986855.jpg</t>
  </si>
  <si>
    <t xml:space="preserve">Пакет Бумажный 18*22,7*10 (M) С Днем рождения! Буба PM-79960-HB-BB-CN, (Huada Toy Co.,Ltd)</t>
  </si>
  <si>
    <t xml:space="preserve">Huada Toy Co.,Ltd</t>
  </si>
  <si>
    <t xml:space="preserve">4650250586081</t>
  </si>
  <si>
    <t xml:space="preserve">http://old.sibverk.ru/price/pic_book/957468.jpg</t>
  </si>
  <si>
    <t xml:space="preserve">Пакет Бумажный 18*23 №1 В ожидании Новогоднего чуда (в ассорт.,блестки) EF-2133S, (Yiwu Ouwei Paper packaging Co.,Ltd.)</t>
  </si>
  <si>
    <t xml:space="preserve">6978021330014</t>
  </si>
  <si>
    <t xml:space="preserve">http://old.sibverk.ru/price/pic_book/980825.jpg</t>
  </si>
  <si>
    <t xml:space="preserve">Пакет Бумажный 18*23 №1 Золотой бант (в ассорт.,фольга) QZGZD-6610С, (Yiwu Ouwei Paper packaging Co.,Ltd.)</t>
  </si>
  <si>
    <t xml:space="preserve">1698588061033</t>
  </si>
  <si>
    <t xml:space="preserve">http://old.sibverk.ru/price/pic_book/996401.jpg</t>
  </si>
  <si>
    <t xml:space="preserve">Пакет Бумажный 18*23 №10 Люблю тебя (в ассорт., фольга) QZG-3096, (Yiwu Ouwei Paper packaging Co.,Ltd.)</t>
  </si>
  <si>
    <t xml:space="preserve">6974582255124</t>
  </si>
  <si>
    <t xml:space="preserve">http://old.sibverk.ru/price/pic_book/980834.jpg</t>
  </si>
  <si>
    <t xml:space="preserve">Пакет Бумажный 18*23 №10 С нежностью (в ассорт., фольга) QZHZD-929C, (Yiwu Ouwei Paper packaging Co.,Ltd.)</t>
  </si>
  <si>
    <t xml:space="preserve">6985226873932</t>
  </si>
  <si>
    <t xml:space="preserve">http://old.sibverk.ru/price/pic_book/996410.jpg</t>
  </si>
  <si>
    <t xml:space="preserve">Пакет Бумажный 18*23 №11 Бант (в ассорт., фольга, горизонтальный) QZGZD-583С, (Yiwu Ouwei Paper packaging Co.,Ltd.)</t>
  </si>
  <si>
    <t xml:space="preserve">1698588058330</t>
  </si>
  <si>
    <t xml:space="preserve">http://old.sibverk.ru/price/pic_book/996411.jpg</t>
  </si>
  <si>
    <t xml:space="preserve">Пакет Бумажный 18*23 №11 Бантик (в ассорт, фольга) QZHZD-610С, (Yiwu Ouwei Paper packaging Co.,Ltd.)</t>
  </si>
  <si>
    <t xml:space="preserve">2022070161014</t>
  </si>
  <si>
    <t xml:space="preserve">http://old.sibverk.ru/price/pic_book/980835.jpg</t>
  </si>
  <si>
    <t xml:space="preserve">Пакет Бумажный 18*23 №12 Для тебя! (в ассорт., фольга, горизонтальный) QZHZD-911, (Yiwu Ouwei Paper packaging Co.,Ltd.)</t>
  </si>
  <si>
    <t xml:space="preserve">6987545191131</t>
  </si>
  <si>
    <t xml:space="preserve">http://old.sibverk.ru/price/pic_book/996412.jpg</t>
  </si>
  <si>
    <t xml:space="preserve">Пакет Бумажный 18*23 №12 Новогоднее настроение ( в ассорт., блестки) EF-2235S, (Yiwu Ouwei Paper packaging Co.,Ltd.)</t>
  </si>
  <si>
    <t xml:space="preserve">4512312235019</t>
  </si>
  <si>
    <t xml:space="preserve">http://old.sibverk.ru/price/pic_book/980836.jpg</t>
  </si>
  <si>
    <t xml:space="preserve">Пакет Бумажный 18*23 №12 Прекрасный праздник (в ассорт., блестки) QZG-3116, (Yiwu Ouwei Paper packaging Co.,Ltd.)</t>
  </si>
  <si>
    <t xml:space="preserve">6974582255230</t>
  </si>
  <si>
    <t xml:space="preserve">http://old.sibverk.ru/price/pic_book/980900.jpg</t>
  </si>
  <si>
    <t xml:space="preserve">Пакет Бумажный 18*23 №13 Пиджак (в ассорт., блестки, мужской) EF-2281S, (Yiwu Ouwei Paper packaging Co.,Ltd.)</t>
  </si>
  <si>
    <t xml:space="preserve">6978022810010</t>
  </si>
  <si>
    <t xml:space="preserve">http://old.sibverk.ru/price/pic_book/980837.jpg</t>
  </si>
  <si>
    <t xml:space="preserve">Пакет Бумажный 18*23 №13 Тинейджер (в ассорт, элемент декора на скотче, фольга) QZG-3154, (Yiwu Ouwei Paper packaging Co.,Ltd.)</t>
  </si>
  <si>
    <t xml:space="preserve">6974582255926</t>
  </si>
  <si>
    <t xml:space="preserve">http://old.sibverk.ru/price/pic_book/996413.jpg</t>
  </si>
  <si>
    <t xml:space="preserve">Пакет Бумажный 18*23 №14 Незабываемые моменты ( в ассорт, фольга) QZGZD-537С, (Yiwu Ouwei Paper packaging Co.,Ltd.)</t>
  </si>
  <si>
    <t xml:space="preserve">1698588053731</t>
  </si>
  <si>
    <t xml:space="preserve">http://old.sibverk.ru/price/pic_book/996414.jpg</t>
  </si>
  <si>
    <t xml:space="preserve">Пакет Бумажный 18*23 №14 Праздник (блестки, в ассорт.) EF-2113S, (Yiwu Ouwei Paper packaging Co.,Ltd.)</t>
  </si>
  <si>
    <t xml:space="preserve">6978021130089</t>
  </si>
  <si>
    <t xml:space="preserve">http://old.sibverk.ru/price/pic_book/965284.jpg</t>
  </si>
  <si>
    <t xml:space="preserve">Пакет Бумажный 18*23 №15 Праздник (в ассорт., фольга) QZG-3052, (Yiwu Ouwei Paper packaging Co.,Ltd.)</t>
  </si>
  <si>
    <t xml:space="preserve">6974582254523</t>
  </si>
  <si>
    <t xml:space="preserve">http://old.sibverk.ru/price/pic_book/980839.jpg</t>
  </si>
  <si>
    <t xml:space="preserve">Пакет Бумажный 18*23 №15 Рубашка (в ассорт.,фольга) QZG-3145, (Yiwu Ouwei Paper packaging Co.,Ltd.)</t>
  </si>
  <si>
    <t xml:space="preserve">6974582255742</t>
  </si>
  <si>
    <t xml:space="preserve">http://old.sibverk.ru/price/pic_book/996415.jpg</t>
  </si>
  <si>
    <t xml:space="preserve">Пакет Бумажный 18*23 №16 Праздничное настроение (в ассорт, фольга, элемент декора на скотче) QZG-3184, (Yiwu Ouwei Paper packaging Co.,Ltd.)</t>
  </si>
  <si>
    <t xml:space="preserve">6974582260081</t>
  </si>
  <si>
    <t xml:space="preserve">http://old.sibverk.ru/price/pic_book/980840.jpg</t>
  </si>
  <si>
    <t xml:space="preserve">Пакет Бумажный 18*23 №16 Серебряные полосы (в ассорт.,фольга) QZG-3309, (Yiwu Ouwei Paper packaging Co.,Ltd.)</t>
  </si>
  <si>
    <t xml:space="preserve">6974382133097</t>
  </si>
  <si>
    <t xml:space="preserve">http://old.sibverk.ru/price/pic_book/996416.jpg</t>
  </si>
  <si>
    <t xml:space="preserve">Пакет Бумажный 18*23 №17 Хорошего Дня рождения! (в ассорт.,блестки) EF-2321S, (Yiwu Ouwei Paper packaging Co.,Ltd.)</t>
  </si>
  <si>
    <t xml:space="preserve">4561202100401</t>
  </si>
  <si>
    <t xml:space="preserve">http://old.sibverk.ru/price/pic_book/980841.jpg</t>
  </si>
  <si>
    <t xml:space="preserve">Пакет Бумажный 18*23 №17 Яркое настроение (в ассорт., фольга) 64176, (Yiwu Ouwei Paper packaging Co.,Ltd.)</t>
  </si>
  <si>
    <t xml:space="preserve">2001309964176</t>
  </si>
  <si>
    <t xml:space="preserve">http://old.sibverk.ru/price/pic_book/996417.jpg</t>
  </si>
  <si>
    <t xml:space="preserve">Пакет Бумажный 18*23 №18 Мужские аксессуары (в ассорт.,фольга) QZG-3197, (Yiwu Ouwei Paper packaging Co.,Ltd.)</t>
  </si>
  <si>
    <t xml:space="preserve">6974382131970</t>
  </si>
  <si>
    <t xml:space="preserve">http://old.sibverk.ru/price/pic_book/996418.jpg</t>
  </si>
  <si>
    <t xml:space="preserve">Пакет Бумажный 18*23 №18 Цветочная фантазия (в ассорт, блестки) EF-2202S, (Yiwu Ouwei Paper packaging Co.,Ltd.)</t>
  </si>
  <si>
    <t xml:space="preserve">6978022020013</t>
  </si>
  <si>
    <t xml:space="preserve">http://old.sibverk.ru/price/pic_book/980843.jpg</t>
  </si>
  <si>
    <t xml:space="preserve">Пакет Бумажный 18*23 №19 Котики (в ассорт., фольга) QZGZD-526С, (Yiwu Ouwei Paper packaging Co.,Ltd.)</t>
  </si>
  <si>
    <t xml:space="preserve">1698588052635</t>
  </si>
  <si>
    <t xml:space="preserve">http://old.sibverk.ru/price/pic_book/996419.jpg</t>
  </si>
  <si>
    <t xml:space="preserve">Пакет Бумажный 18*23 №19 С Днем рождения! (в ассорт.,блестки) EF-2323S, (Yiwu Ouwei Paper packaging Co.,Ltd.)</t>
  </si>
  <si>
    <t xml:space="preserve">6978023230015</t>
  </si>
  <si>
    <t xml:space="preserve">http://old.sibverk.ru/price/pic_book/980844.jpg</t>
  </si>
  <si>
    <t xml:space="preserve">Пакет Бумажный 18*23 №2 Джентельменский набор! (фольга, в ассорт.) QZGZD-513/313С, (Yiwu Ouwei Paper packaging Co.,Ltd.)</t>
  </si>
  <si>
    <t xml:space="preserve">1698588031333</t>
  </si>
  <si>
    <t xml:space="preserve">http://old.sibverk.ru/price/pic_book/996402.jpg</t>
  </si>
  <si>
    <t xml:space="preserve">Пакет Бумажный 18*23 №2 Мужской (блестки, в ассорт.) EF-2282S, (Yiwu Ouwei Paper packaging Co.,Ltd.)</t>
  </si>
  <si>
    <t xml:space="preserve">6978022820019</t>
  </si>
  <si>
    <t xml:space="preserve">http://old.sibverk.ru/price/pic_book/965278.jpg</t>
  </si>
  <si>
    <t xml:space="preserve">Пакет Бумажный 18*23 №2 Полет бабочки (в ассорт.,фольга, элемент декора на скотче) QZG-3133, (Yiwu Ouwei Paper packaging Co.,Ltd.)</t>
  </si>
  <si>
    <t xml:space="preserve">6974582255506</t>
  </si>
  <si>
    <t xml:space="preserve">http://old.sibverk.ru/price/pic_book/980826.jpg</t>
  </si>
  <si>
    <t xml:space="preserve">Пакет Бумажный 18*23 №20 Орнамент! (в ассорт., фольга)  QZGZD-528С, (Yiwu Ouwei Paper packaging Co.,Ltd.)</t>
  </si>
  <si>
    <t xml:space="preserve">1698588052833</t>
  </si>
  <si>
    <t xml:space="preserve">http://old.sibverk.ru/price/pic_book/996420.jpg</t>
  </si>
  <si>
    <t xml:space="preserve">Пакет Бумажный 18*23 №20 Цветочное настроение (в ассорт., блестки) EF-2212S, (Yiwu Ouwei Paper packaging Co.,Ltd.)</t>
  </si>
  <si>
    <t xml:space="preserve">6978022120010</t>
  </si>
  <si>
    <t xml:space="preserve">http://old.sibverk.ru/price/pic_book/980845.jpg</t>
  </si>
  <si>
    <t xml:space="preserve">Пакет Бумажный 18*23 №21 Париж (в ассорт., блестки) EF-2107S, (Yiwu Ouwei Paper packaging Co.,Ltd.)</t>
  </si>
  <si>
    <t xml:space="preserve">6978021070019</t>
  </si>
  <si>
    <t xml:space="preserve">http://old.sibverk.ru/price/pic_book/980846.jpg</t>
  </si>
  <si>
    <t xml:space="preserve">Пакет Бумажный 18*23 №21 С наилучшими пожеланиями (в ассорт., фольга) QZG-3202/3176, (Yiwu Ouwei Paper packaging Co.,Ltd.)</t>
  </si>
  <si>
    <t xml:space="preserve">6974382131765</t>
  </si>
  <si>
    <t xml:space="preserve">http://old.sibverk.ru/price/pic_book/996421.jpg</t>
  </si>
  <si>
    <t xml:space="preserve">Пакет Бумажный 18*23 №22  (в ассорт., блестки) EF-2108S, (Yiwu Ouwei Paper packaging Co.,Ltd.)</t>
  </si>
  <si>
    <t xml:space="preserve">6978021080018</t>
  </si>
  <si>
    <t xml:space="preserve">http://old.sibverk.ru/price/pic_book/980847.jpg</t>
  </si>
  <si>
    <t xml:space="preserve">Пакет Бумажный 18*23 №22 Кружевная бабочка (в ассорт.) QZG-3202, (Yiwu Ouwei Paper packaging Co.,Ltd.)</t>
  </si>
  <si>
    <t xml:space="preserve">6974382132021</t>
  </si>
  <si>
    <t xml:space="preserve">http://old.sibverk.ru/price/pic_book/996422.jpg</t>
  </si>
  <si>
    <t xml:space="preserve">Пакет Бумажный 18*23 №23 Праздничный день! (в ассорт., блестки, элемент декора на скотче) QZHZD-931С, (Yiwu Ouwei Paper packaging Co.,Ltd.)</t>
  </si>
  <si>
    <t xml:space="preserve">6985100100314</t>
  </si>
  <si>
    <t xml:space="preserve">http://old.sibverk.ru/price/pic_book/980848.jpg</t>
  </si>
  <si>
    <t xml:space="preserve">Пакет Бумажный 18*23 №23 Цветочная фантазия (в ассорт., блестки) QZHZD-636С, (Yiwu Ouwei Paper packaging Co.,Ltd.)</t>
  </si>
  <si>
    <t xml:space="preserve">2022070163612</t>
  </si>
  <si>
    <t xml:space="preserve">http://old.sibverk.ru/price/pic_book/996423.jpg</t>
  </si>
  <si>
    <t xml:space="preserve">Пакет Бумажный 18*23 №25 Чудесного дня рождения (в ассорт., блестки) EF-2116S, (Yiwu Ouwei Paper packaging Co.,Ltd.)</t>
  </si>
  <si>
    <t xml:space="preserve">6978021160024</t>
  </si>
  <si>
    <t xml:space="preserve">http://old.sibverk.ru/price/pic_book/980850.jpg</t>
  </si>
  <si>
    <t xml:space="preserve">Пакет Бумажный 18*23 №27 С Новым Годом! (в ассорт., блестки) EF-2336S, (Yiwu Ouwei Paper packaging Co.,Ltd.)</t>
  </si>
  <si>
    <t xml:space="preserve">6978023360019</t>
  </si>
  <si>
    <t xml:space="preserve">http://old.sibverk.ru/price/pic_book/980852.jpg</t>
  </si>
  <si>
    <t xml:space="preserve">Пакет Бумажный 18*23 №28 В папин день! (в ассорт, фольга) QZG-3034, (Yiwu Ouwei Paper packaging Co.,Ltd.)</t>
  </si>
  <si>
    <t xml:space="preserve">6974582253731</t>
  </si>
  <si>
    <t xml:space="preserve">http://old.sibverk.ru/price/pic_book/980853.jpg</t>
  </si>
  <si>
    <t xml:space="preserve">Пакет Бумажный 18*23 №3 С Любовью! (в ассорт., фольга)  QZGZD-548С, (Yiwu Ouwei Paper packaging Co.,Ltd.)</t>
  </si>
  <si>
    <t xml:space="preserve">1698588054837</t>
  </si>
  <si>
    <t xml:space="preserve">http://old.sibverk.ru/price/pic_book/996403.jpg</t>
  </si>
  <si>
    <t xml:space="preserve">Пакет Бумажный 18*23 №3 Стиль (в ассорт., фольга) 808272, (Yiwu Ouwei Paper packaging Co.,Ltd.)</t>
  </si>
  <si>
    <t xml:space="preserve">2001309808272</t>
  </si>
  <si>
    <t xml:space="preserve">http://old.sibverk.ru/price/pic_book/980827.jpg</t>
  </si>
  <si>
    <t xml:space="preserve">Пакет Бумажный 18*23 №31 Лучшему джентельмену (в ассорт, фольга) QZHZD-634С, (Yiwu Ouwei Paper packaging Co.,Ltd.)</t>
  </si>
  <si>
    <t xml:space="preserve">2022070163414</t>
  </si>
  <si>
    <t xml:space="preserve">http://old.sibverk.ru/price/pic_book/980856.jpg</t>
  </si>
  <si>
    <t xml:space="preserve">Пакет Бумажный 18*23 №4 (в ассорт., фольга, элемент декора на скотче) QZG-3214, (Yiwu Ouwei Paper packaging Co.,Ltd.)</t>
  </si>
  <si>
    <t xml:space="preserve">6974382132144</t>
  </si>
  <si>
    <t xml:space="preserve">http://old.sibverk.ru/price/pic_book/980828.jpg</t>
  </si>
  <si>
    <t xml:space="preserve">Пакет Бумажный 18*23 №4 Розы и бабочки (в ассорт., элемент декора на скотче, фольга) QZHZD-1000С, (Yiwu Ouwei Paper packaging Co.,Ltd.)</t>
  </si>
  <si>
    <t xml:space="preserve">6985100101854</t>
  </si>
  <si>
    <t xml:space="preserve">http://old.sibverk.ru/price/pic_book/996404.jpg</t>
  </si>
  <si>
    <t xml:space="preserve">Пакет Бумажный 18*23 №5 Праздничный (в ассорт.,фольга) QZG-3144, (Yiwu Ouwei Paper packaging Co.,Ltd.)</t>
  </si>
  <si>
    <t xml:space="preserve">6974582255728</t>
  </si>
  <si>
    <t xml:space="preserve">http://old.sibverk.ru/price/pic_book/980829.jpg</t>
  </si>
  <si>
    <t xml:space="preserve">Пакет Бумажный 18*23 №5 Яркие мотивы (в ассорт., фольга) QZG-3297С, (Yiwu Ouwei Paper packaging Co.,Ltd.)</t>
  </si>
  <si>
    <t xml:space="preserve">6974382132977</t>
  </si>
  <si>
    <t xml:space="preserve">http://old.sibverk.ru/price/pic_book/996405.jpg</t>
  </si>
  <si>
    <t xml:space="preserve">Пакет Бумажный 18*23 №52 Фламинго (в ассорт.) LPD1067/1086/XYS1005M, (Yiwu Ouwei Paper packaging Co.,Ltd.)</t>
  </si>
  <si>
    <t xml:space="preserve">6923032910670</t>
  </si>
  <si>
    <t xml:space="preserve">http://old.sibverk.ru/price/pic_book/938558.jpg</t>
  </si>
  <si>
    <t xml:space="preserve">Пакет Бумажный 18*23 №6 Happy birthday! (в ассорт.,фольга) QZHZD-681С, (Yiwu Ouwei Paper packaging Co.,Ltd.)</t>
  </si>
  <si>
    <t xml:space="preserve">2022070168112</t>
  </si>
  <si>
    <t xml:space="preserve">http://old.sibverk.ru/price/pic_book/980830.jpg</t>
  </si>
  <si>
    <t xml:space="preserve">Пакет Бумажный 18*23 №6 Цветочное разнообразие (в ассорт., фольга, горизонтальный) QZG-3210, (Yiwu Ouwei Paper packaging Co.,Ltd.)</t>
  </si>
  <si>
    <t xml:space="preserve">6974382132106</t>
  </si>
  <si>
    <t xml:space="preserve">http://old.sibverk.ru/price/pic_book/996406.jpg</t>
  </si>
  <si>
    <t xml:space="preserve">Пакет Бумажный 18*23 №7 Love (в ассорт., фольга) QZG-3164, (Yiwu Ouwei Paper packaging Co.,Ltd.)</t>
  </si>
  <si>
    <t xml:space="preserve">6974582260067</t>
  </si>
  <si>
    <t xml:space="preserve">http://old.sibverk.ru/price/pic_book/996407.jpg</t>
  </si>
  <si>
    <t xml:space="preserve">Пакет Бумажный 18*23 №7 Сказочный Единорог (в ассорт.,фольга, элемент декора на скотче, детский) QZHZD-976С, (Yiwu Ouwei Paper packaging Co.,Ltd.)</t>
  </si>
  <si>
    <t xml:space="preserve">6985100101236</t>
  </si>
  <si>
    <t xml:space="preserve">http://old.sibverk.ru/price/pic_book/980831.jpg</t>
  </si>
  <si>
    <t xml:space="preserve">Пакет Бумажный 18*23 №8 Твой праздник (в ассорт., фольга) QZHZD-698С, (Yiwu Ouwei Paper packaging Co.,Ltd.)</t>
  </si>
  <si>
    <t xml:space="preserve">2022070169812</t>
  </si>
  <si>
    <t xml:space="preserve">http://old.sibverk.ru/price/pic_book/996408.jpg</t>
  </si>
  <si>
    <t xml:space="preserve">Пакет Бумажный 18*23 №9 Подарок (в ассорт.,фольга) QZHZD-939С, (Yiwu Ouwei Paper packaging Co.,Ltd.)</t>
  </si>
  <si>
    <t xml:space="preserve">6985100100017</t>
  </si>
  <si>
    <t xml:space="preserve">http://old.sibverk.ru/price/pic_book/996409.jpg</t>
  </si>
  <si>
    <t xml:space="preserve">Пакет Бумажный 18*23 №9 Тонкий аромат (блестки, в ассорт.) EF-2301S, (Yiwu Ouwei Paper packaging Co.,Ltd.)</t>
  </si>
  <si>
    <t xml:space="preserve">6978023010013</t>
  </si>
  <si>
    <t xml:space="preserve">http://old.sibverk.ru/price/pic_book/965282.jpg</t>
  </si>
  <si>
    <t xml:space="preserve">Пакет Бумажный 18*23 №9 Футбол (в ассорт.,блестки, элемент декора на скотче) QZHZD-623С, (Yiwu Ouwei Paper packaging Co.,Ltd.)</t>
  </si>
  <si>
    <t xml:space="preserve">2022070162318</t>
  </si>
  <si>
    <t xml:space="preserve">http://old.sibverk.ru/price/pic_book/980833.jpg</t>
  </si>
  <si>
    <t xml:space="preserve">Пакет Бумажный 18*23 Сверкающие драгоценности (блестки, в ассорт.) QZHZD608С, (Yiwu Ouwei Paper packaging Co.,Ltd.)</t>
  </si>
  <si>
    <t xml:space="preserve">2022070160819</t>
  </si>
  <si>
    <t xml:space="preserve">http://old.sibverk.ru/price/pic_book/965276.jpg</t>
  </si>
  <si>
    <t xml:space="preserve">Пакет Бумажный 18*23*10 (M) Аниме PM-92463-SM-CN, (Huada Toy Co.,Ltd)</t>
  </si>
  <si>
    <t xml:space="preserve">4650250586302</t>
  </si>
  <si>
    <t xml:space="preserve">http://old.sibverk.ru/price/pic_book/954036.jpg</t>
  </si>
  <si>
    <t xml:space="preserve">Пакет Бумажный 18*23*10 (M) Аниме PM-94983-DR, (Shantou City Daxiang Plastic Toy Products Co., Ltd)</t>
  </si>
  <si>
    <t xml:space="preserve">Shantou City Daxiang Plastic Toy Products Co., Ltd</t>
  </si>
  <si>
    <t xml:space="preserve">4650250587491</t>
  </si>
  <si>
    <t xml:space="preserve">http://old.sibverk.ru/price/pic_book/985734.jpg</t>
  </si>
  <si>
    <t xml:space="preserve">Пакет Бумажный 18*23*10 (M) Буба (крафт) PMK-79937-BB, (Huada Toy Co.,Ltd)</t>
  </si>
  <si>
    <t xml:space="preserve">4650250575191</t>
  </si>
  <si>
    <t xml:space="preserve">http://old.sibverk.ru/price/pic_book/985737.jpg</t>
  </si>
  <si>
    <t xml:space="preserve">Пакет Бумажный 18*23*10 (M) Летний пикник (элемент декора на скотче, блестки) (Dream Cards) ППК3577, (МИЛЕНД)</t>
  </si>
  <si>
    <t xml:space="preserve">4670159135777</t>
  </si>
  <si>
    <t xml:space="preserve">http://old.sibverk.ru/price/pic_book/966871.jpg</t>
  </si>
  <si>
    <t xml:space="preserve">Пакет Бумажный 18*23*8 Голубые цветочки ППК4373, (МИЛЕНД)</t>
  </si>
  <si>
    <t xml:space="preserve">4670159143734</t>
  </si>
  <si>
    <t xml:space="preserve">http://old.sibverk.ru/price/pic_book/974413.jpg</t>
  </si>
  <si>
    <t xml:space="preserve">Пакет Бумажный 18*24*8.5 (M) Букет в вазочке (блестки) (Dream Cards) ППК2598, (МИЛЕНД)</t>
  </si>
  <si>
    <t xml:space="preserve">4670159125983</t>
  </si>
  <si>
    <t xml:space="preserve">http://old.sibverk.ru/price/pic_book/966862.jpg</t>
  </si>
  <si>
    <t xml:space="preserve">Пакет Бумажный 21*27 Единорожка в цветах 778162, (Yiwu Ouwei Paper packaging Co.,Ltd.)</t>
  </si>
  <si>
    <t xml:space="preserve">2001309778162</t>
  </si>
  <si>
    <t xml:space="preserve">http://old.sibverk.ru/price/pic_book/977816.jpg</t>
  </si>
  <si>
    <t xml:space="preserve">Пакет Бумажный 21*27 Праздничный (в ассорт.) 778193, (Yiwu Ouwei Paper packaging Co.,Ltd.)</t>
  </si>
  <si>
    <t xml:space="preserve">2001309778193</t>
  </si>
  <si>
    <t xml:space="preserve">http://old.sibverk.ru/price/pic_book/977819.jpg</t>
  </si>
  <si>
    <t xml:space="preserve">Пакет Бумажный 21*27 Яркий праздник 778278, (Yiwu Ouwei Paper packaging Co.,Ltd.)</t>
  </si>
  <si>
    <t xml:space="preserve">2001309778278</t>
  </si>
  <si>
    <t xml:space="preserve">http://old.sibverk.ru/price/pic_book/977827.jpg</t>
  </si>
  <si>
    <t xml:space="preserve">Пакет Бумажный 22*16*8 (M) Волшебный торт (элемент декора на скотче, блестки, вырубка) (Dream Cards) ППК2610, (МИЛЕНД)</t>
  </si>
  <si>
    <t xml:space="preserve">4670159126102</t>
  </si>
  <si>
    <t xml:space="preserve">http://old.sibverk.ru/price/pic_book/966863.jpg</t>
  </si>
  <si>
    <t xml:space="preserve">Пакет Бумажный 22*31*10 (ML) Аниме PML-102384-GNSH, (Huada Toy Co.,Ltd)</t>
  </si>
  <si>
    <t xml:space="preserve">4660254401594</t>
  </si>
  <si>
    <t xml:space="preserve">http://old.sibverk.ru/price/pic_book/963787.jpg</t>
  </si>
  <si>
    <t xml:space="preserve">Пакет Бумажный 22*31*10 (ML) Нарисованные фрукты ППК4433, (МИЛЕНД)</t>
  </si>
  <si>
    <t xml:space="preserve">4670159144335</t>
  </si>
  <si>
    <t xml:space="preserve">http://old.sibverk.ru/price/pic_book/966893.jpg</t>
  </si>
  <si>
    <t xml:space="preserve">Пакет Бумажный 22*31*10 (МL) Мечты о Токио (детский) ПКП4272, (МИЛЕНД)</t>
  </si>
  <si>
    <t xml:space="preserve">4670159083726</t>
  </si>
  <si>
    <t xml:space="preserve">http://old.sibverk.ru/price/pic_book/958641.jpg</t>
  </si>
  <si>
    <t xml:space="preserve">Пакет Бумажный 22*31*10 Аниме PML-104849-GNSH2, (Huada Toy Co.,Ltd)</t>
  </si>
  <si>
    <t xml:space="preserve">4660254401976</t>
  </si>
  <si>
    <t xml:space="preserve">http://old.sibverk.ru/price/pic_book/978303.jpg</t>
  </si>
  <si>
    <t xml:space="preserve">Пакет Бумажный 22,7*18 (M) Розовые тюльпаны 151102665, (Хорошо)</t>
  </si>
  <si>
    <t xml:space="preserve">4690513024516</t>
  </si>
  <si>
    <t xml:space="preserve">http://old.sibverk.ru/price/pic_book/985998.jpg</t>
  </si>
  <si>
    <t xml:space="preserve">Пакет Бумажный 22,7*18 (M) Тюльпаны в вазе 151102674, (Хорошо)</t>
  </si>
  <si>
    <t xml:space="preserve">4690513024660</t>
  </si>
  <si>
    <t xml:space="preserve">http://old.sibverk.ru/price/pic_book/985999.jpg</t>
  </si>
  <si>
    <t xml:space="preserve">Пакет Бумажный 25*35*10 Щелкунчик 310230, (ООО "Свежий ветер")</t>
  </si>
  <si>
    <t xml:space="preserve">ООО "Свежий ветер"</t>
  </si>
  <si>
    <t xml:space="preserve">4660263986075</t>
  </si>
  <si>
    <t xml:space="preserve">http://old.sibverk.ru/price/pic_book/952939.jpg</t>
  </si>
  <si>
    <t xml:space="preserve">Пакет Бумажный 26*32 №1 Нежность ( в ассорт., блестки) QZG-3053, (Yiwu Ouwei Paper packaging Co.,Ltd.)</t>
  </si>
  <si>
    <t xml:space="preserve">6974582253816</t>
  </si>
  <si>
    <t xml:space="preserve">http://old.sibverk.ru/price/pic_book/996424.jpg</t>
  </si>
  <si>
    <t xml:space="preserve">Пакет Бумажный 26*32 №1 С Днем рождения тебя! (в ассорт, фольга, голография) QZG-3072, (Yiwu Ouwei Paper packaging Co.,Ltd.)</t>
  </si>
  <si>
    <t xml:space="preserve">6974382230727</t>
  </si>
  <si>
    <t xml:space="preserve">http://old.sibverk.ru/price/pic_book/980858.jpg</t>
  </si>
  <si>
    <t xml:space="preserve">Пакет Бумажный 26*32 №10 Космос (в ассорт., фольга, элемент декора на скотче, детский) QZHZD-622В, (Yiwu Ouwei Paper packaging Co.,Ltd.)</t>
  </si>
  <si>
    <t xml:space="preserve">6985100100758</t>
  </si>
  <si>
    <t xml:space="preserve">http://old.sibverk.ru/price/pic_book/980867.jpg</t>
  </si>
  <si>
    <t xml:space="preserve">Пакет Бумажный 26*32 №10 С Днем рождения! (в ассорт, фольга) QZG-3295В, (Yiwu Ouwei Paper packaging Co.,Ltd.)</t>
  </si>
  <si>
    <t xml:space="preserve">6974382232950</t>
  </si>
  <si>
    <t xml:space="preserve">http://old.sibverk.ru/price/pic_book/996433.jpg</t>
  </si>
  <si>
    <t xml:space="preserve">Пакет Бумажный 26*32 №11 Конструктор (в ассорт., фольга) QZG-3090, (Yiwu Ouwei Paper packaging Co.,Ltd.)</t>
  </si>
  <si>
    <t xml:space="preserve">6974582254714</t>
  </si>
  <si>
    <t xml:space="preserve">http://old.sibverk.ru/price/pic_book/996434.jpg</t>
  </si>
  <si>
    <t xml:space="preserve">Пакет Бумажный 26*32 №11 Наилучших пожеланий (в ассорт., блестки) QZGZD-NS302, (Yiwu Ouwei Paper packaging Co.,Ltd.)</t>
  </si>
  <si>
    <t xml:space="preserve">6974582253052</t>
  </si>
  <si>
    <t xml:space="preserve">http://old.sibverk.ru/price/pic_book/980868.jpg</t>
  </si>
  <si>
    <t xml:space="preserve">Пакет Бумажный 26*32 №13 Детский (в ассорт., блестки) QZHZD-646В, (Yiwu Ouwei Paper packaging Co.,Ltd.)</t>
  </si>
  <si>
    <t xml:space="preserve">2022070164626</t>
  </si>
  <si>
    <t xml:space="preserve">http://old.sibverk.ru/price/pic_book/980870.jpg</t>
  </si>
  <si>
    <t xml:space="preserve">Пакет Бумажный 26*32 №13 Золотой шик (фольга) QZGZD-596В, (Yiwu Ouwei Paper packaging Co.,Ltd.)</t>
  </si>
  <si>
    <t xml:space="preserve">1698588059627</t>
  </si>
  <si>
    <t xml:space="preserve">http://old.sibverk.ru/price/pic_book/996436.jpg</t>
  </si>
  <si>
    <t xml:space="preserve">Пакет Бумажный 26*32 №14 Важный транспорт (в ассорт., фольга, детский) QZGZD-544В, (Yiwu Ouwei Paper packaging Co.,Ltd.)</t>
  </si>
  <si>
    <t xml:space="preserve">1698588054424</t>
  </si>
  <si>
    <t xml:space="preserve">http://old.sibverk.ru/price/pic_book/996437.jpg</t>
  </si>
  <si>
    <t xml:space="preserve">Пакет Бумажный 26*32 №14 Джентельмен (в ассорт.,фольга) QZHZD-612В, (Yiwu Ouwei Paper packaging Co.,Ltd.)</t>
  </si>
  <si>
    <t xml:space="preserve">2022070161229</t>
  </si>
  <si>
    <t xml:space="preserve">http://old.sibverk.ru/price/pic_book/980871.jpg</t>
  </si>
  <si>
    <t xml:space="preserve">Пакет Бумажный 26*32 №15 Новогоднее настроение (в ассорт, блестки) EF-2207L, (Yiwu Ouwei Paper packaging Co.,Ltd.)</t>
  </si>
  <si>
    <t xml:space="preserve">6978022310039</t>
  </si>
  <si>
    <t xml:space="preserve">http://old.sibverk.ru/price/pic_book/980872.jpg</t>
  </si>
  <si>
    <t xml:space="preserve">Пакет Бумажный 26*32 №15 Тиснение (в ассорт.) QZHZD-926В, (Yiwu Ouwei Paper packaging Co.,Ltd.)</t>
  </si>
  <si>
    <t xml:space="preserve">2001309964381</t>
  </si>
  <si>
    <t xml:space="preserve">http://old.sibverk.ru/price/pic_book/996438.jpg</t>
  </si>
  <si>
    <t xml:space="preserve">Пакет Бумажный 26*32 №16 Лучший подарок (в ассорт., блестки, горизонтальный) QZGZD-285В, (Yiwu Ouwei Paper packaging Co.,Ltd.)</t>
  </si>
  <si>
    <t xml:space="preserve">1698588028524</t>
  </si>
  <si>
    <t xml:space="preserve">http://old.sibverk.ru/price/pic_book/996439.jpg</t>
  </si>
  <si>
    <t xml:space="preserve">Пакет Бумажный 26*32 №17 Волшебный подарок (в ассорт.) QZG-3071, (Yiwu Ouwei Paper packaging Co.,Ltd.)</t>
  </si>
  <si>
    <t xml:space="preserve">6974382230710</t>
  </si>
  <si>
    <t xml:space="preserve">http://old.sibverk.ru/price/pic_book/996440.jpg</t>
  </si>
  <si>
    <t xml:space="preserve">Пакет Бумажный 26*32 №18 Сюрприз внутри (в ассорт., фольга) QZG-3166, (Yiwu Ouwei Paper packaging Co.,Ltd.)</t>
  </si>
  <si>
    <t xml:space="preserve">6974382231663</t>
  </si>
  <si>
    <t xml:space="preserve">http://old.sibverk.ru/price/pic_book/996441.jpg</t>
  </si>
  <si>
    <t xml:space="preserve">Пакет Бумажный 26*32 №19 Тюльпаны (в ассорт., фольга) QZHZD-1020В, (Yiwu Ouwei Paper packaging Co.,Ltd.)</t>
  </si>
  <si>
    <t xml:space="preserve">6985100102424</t>
  </si>
  <si>
    <t xml:space="preserve">http://old.sibverk.ru/price/pic_book/996442.jpg</t>
  </si>
  <si>
    <t xml:space="preserve">Пакет Бумажный 26*32 №2 Золотой бант (в ассорт.,фольга) QZGZD-6610В, (Yiwu Ouwei Paper packaging Co.,Ltd.)</t>
  </si>
  <si>
    <t xml:space="preserve">1698588061026</t>
  </si>
  <si>
    <t xml:space="preserve">http://old.sibverk.ru/price/pic_book/996425.jpg</t>
  </si>
  <si>
    <t xml:space="preserve">Пакет Бумажный 26*32 №2 Мужской стиль (в ассорт., фольга, элемент декора на скотче) QZG-3118, (Yiwu Ouwei Paper packaging Co.,Ltd.)</t>
  </si>
  <si>
    <t xml:space="preserve">6974582255285</t>
  </si>
  <si>
    <t xml:space="preserve">http://old.sibverk.ru/price/pic_book/980859.jpg</t>
  </si>
  <si>
    <t xml:space="preserve">Пакет Бумажный 26*32 №20 Принцесса (в ассорт., элемент декора на скотче, блестки) QZG-3132, (Yiwu Ouwei Paper packaging Co.,Ltd.)</t>
  </si>
  <si>
    <t xml:space="preserve">6974582255490</t>
  </si>
  <si>
    <t xml:space="preserve">http://old.sibverk.ru/price/pic_book/996443.jpg</t>
  </si>
  <si>
    <t xml:space="preserve">Пакет Бумажный 26*32 №21 HAPPY BIRTHDAY (в ассорт., фольга) GB18084, (Yiwu Ouwei Paper packaging Co.,Ltd.)</t>
  </si>
  <si>
    <t xml:space="preserve">9421030395408</t>
  </si>
  <si>
    <t xml:space="preserve">http://old.sibverk.ru/price/pic_book/980878.jpg</t>
  </si>
  <si>
    <t xml:space="preserve">Пакет Бумажный 26*32 №21 Мишка (в ассорт., элемент декора на скотче, фольга) QZG-3181, (Yiwu Ouwei Paper packaging Co.,Ltd.)</t>
  </si>
  <si>
    <t xml:space="preserve">6974382231816</t>
  </si>
  <si>
    <t xml:space="preserve">http://old.sibverk.ru/price/pic_book/996444.jpg</t>
  </si>
  <si>
    <t xml:space="preserve">Пакет Бумажный 26*32 №22 Лесные животные (в ассорт., элемент декора на скотче, фольга, детский) QZG-3211, (Yiwu Ouwei Paper packaging Co.,Ltd.)</t>
  </si>
  <si>
    <t xml:space="preserve">6974382232110</t>
  </si>
  <si>
    <t xml:space="preserve">http://old.sibverk.ru/price/pic_book/996445.jpg</t>
  </si>
  <si>
    <t xml:space="preserve">Пакет Бумажный 26*32 №22 Прекрасные пожелания (в ассорт., фольга) QZHZD-637В, (Yiwu Ouwei Paper packaging Co.,Ltd.)</t>
  </si>
  <si>
    <t xml:space="preserve">2022070163728</t>
  </si>
  <si>
    <t xml:space="preserve">http://old.sibverk.ru/price/pic_book/980880.jpg</t>
  </si>
  <si>
    <t xml:space="preserve">Пакет Бумажный 26*32 №23 Деловой стиль (в ассорт., фольга, элемент декора на скотче, мужской) QZG-3056, (Yiwu Ouwei Paper packaging Co.,Ltd.)</t>
  </si>
  <si>
    <t xml:space="preserve">6974582253779</t>
  </si>
  <si>
    <t xml:space="preserve">http://old.sibverk.ru/price/pic_book/980881.jpg</t>
  </si>
  <si>
    <t xml:space="preserve">Пакет Бумажный 26*32 №23 Самой лучшей тебе (в ассорт.,фольга) QZGZD-560В, (Yiwu Ouwei Paper packaging Co.,Ltd.)</t>
  </si>
  <si>
    <t xml:space="preserve">1698588056022</t>
  </si>
  <si>
    <t xml:space="preserve">http://old.sibverk.ru/price/pic_book/996446.jpg</t>
  </si>
  <si>
    <t xml:space="preserve">Пакет Бумажный 26*32 №24 Перья (в ассорт., фольга) QZG-3277В, (Yiwu Ouwei Paper packaging Co.,Ltd.)</t>
  </si>
  <si>
    <t xml:space="preserve">6974382232776</t>
  </si>
  <si>
    <t xml:space="preserve">http://old.sibverk.ru/price/pic_book/996447.jpg</t>
  </si>
  <si>
    <t xml:space="preserve">Пакет Бумажный 26*32 №25 Калейдоскоп (в ассорт, фольга) QZG-3286В, (Yiwu Ouwei Paper packaging Co.,Ltd.)</t>
  </si>
  <si>
    <t xml:space="preserve">6974382232868</t>
  </si>
  <si>
    <t xml:space="preserve">http://old.sibverk.ru/price/pic_book/996448.jpg</t>
  </si>
  <si>
    <t xml:space="preserve">Пакет Бумажный 26*32 №26 Влюбленные гномики (в ассорт., блестки, крафт) QZHZD-678В, (Yiwu Ouwei Paper packaging Co.,Ltd.)</t>
  </si>
  <si>
    <t xml:space="preserve">2022070167825</t>
  </si>
  <si>
    <t xml:space="preserve">http://old.sibverk.ru/price/pic_book/980884.jpg</t>
  </si>
  <si>
    <t xml:space="preserve">Пакет Бумажный 26*32 №26 Стильный квадрат (в ассорт.,фольга) QZG-3212, (Yiwu Ouwei Paper packaging Co.,Ltd.)</t>
  </si>
  <si>
    <t xml:space="preserve">6974382232127</t>
  </si>
  <si>
    <t xml:space="preserve">http://old.sibverk.ru/price/pic_book/996449.jpg</t>
  </si>
  <si>
    <t xml:space="preserve">Пакет Бумажный 26*32 №27 Вдохновение ( в ассорт.) 64503, (Yiwu Ouwei Paper packaging Co.,Ltd.)</t>
  </si>
  <si>
    <t xml:space="preserve">2001309964503</t>
  </si>
  <si>
    <t xml:space="preserve">http://old.sibverk.ru/price/pic_book/996450.jpg</t>
  </si>
  <si>
    <t xml:space="preserve">Пакет Бумажный 26*32 №27 Скорость (в ассорт., фольга) QZHZD-622В, (Yiwu Ouwei Paper packaging Co.,Ltd.)</t>
  </si>
  <si>
    <t xml:space="preserve">2022070162226</t>
  </si>
  <si>
    <t xml:space="preserve">http://old.sibverk.ru/price/pic_book/980885.jpg</t>
  </si>
  <si>
    <t xml:space="preserve">Пакет Бумажный 26*32 №28 Акварельное настроение (в ассорт.) QZG-3083, (Yiwu Ouwei Paper packaging Co.,Ltd.)</t>
  </si>
  <si>
    <t xml:space="preserve">6974382250244</t>
  </si>
  <si>
    <t xml:space="preserve">http://old.sibverk.ru/price/pic_book/996451.jpg</t>
  </si>
  <si>
    <t xml:space="preserve">Пакет Бумажный 26*32 №3 Волшебный букет (в ассорт.,фольга) QZHZD-1001В, (Yiwu Ouwei Paper packaging Co.,Ltd.)</t>
  </si>
  <si>
    <t xml:space="preserve">6985100101939</t>
  </si>
  <si>
    <t xml:space="preserve">http://old.sibverk.ru/price/pic_book/996426.jpg</t>
  </si>
  <si>
    <t xml:space="preserve">Пакет Бумажный 26*32 №4 День рождение! (в ассорт., фольга, элемент декора на скотче) QZG-3193, (Yiwu Ouwei Paper packaging Co.,Ltd.)</t>
  </si>
  <si>
    <t xml:space="preserve">6974582260128</t>
  </si>
  <si>
    <t xml:space="preserve">http://old.sibverk.ru/price/pic_book/980861.jpg</t>
  </si>
  <si>
    <t xml:space="preserve">Пакет Бумажный 26*32 №5 Зверята (в ассорт.,элемент декора на скотче, блеск, детский) LPD1003/1006/QZHZD395B, (Yiwu Ouwei Paper packaging Co.,Ltd.)</t>
  </si>
  <si>
    <t xml:space="preserve">6923032910038</t>
  </si>
  <si>
    <t xml:space="preserve">http://old.sibverk.ru/price/pic_book/938497.jpg</t>
  </si>
  <si>
    <t xml:space="preserve">Пакет Бумажный 26*32 №5 Розы и бабочки (в ассорт., элемент декора на скотче, фольга) QZHZD-1000В, (Yiwu Ouwei Paper packaging Co.,Ltd.)</t>
  </si>
  <si>
    <t xml:space="preserve">6985100101847</t>
  </si>
  <si>
    <t xml:space="preserve">http://old.sibverk.ru/price/pic_book/996428.jpg</t>
  </si>
  <si>
    <t xml:space="preserve">Пакет Бумажный 26*32 №58 BABY  (в ассорт.,элемент декора на скотче, фольга, детский) LPD1064/1078/QZHZD886B, (Yiwu Ouwei Paper packaging Co.,Ltd.)</t>
  </si>
  <si>
    <t xml:space="preserve">6923032910649</t>
  </si>
  <si>
    <t xml:space="preserve">http://old.sibverk.ru/price/pic_book/938568.jpg</t>
  </si>
  <si>
    <t xml:space="preserve">Пакет Бумажный 26*32 №6 Иллюзия (в ассорт., фольга) QZG-3044, (Yiwu Ouwei Paper packaging Co.,Ltd.)</t>
  </si>
  <si>
    <t xml:space="preserve">6974582254530</t>
  </si>
  <si>
    <t xml:space="preserve">http://old.sibverk.ru/price/pic_book/980863.jpg</t>
  </si>
  <si>
    <t xml:space="preserve">Пакет Бумажный 26*32 №6 Композиция (в ассорт.,фольга) QZHZD-692В, (Yiwu Ouwei Paper packaging Co.,Ltd.)</t>
  </si>
  <si>
    <t xml:space="preserve">2022070169225</t>
  </si>
  <si>
    <t xml:space="preserve">http://old.sibverk.ru/price/pic_book/996429.jpg</t>
  </si>
  <si>
    <t xml:space="preserve">Пакет Бумажный 26*32 №7 Джентельменский набор (фольга) QZGZD-313В, (Yiwu Ouwei Paper packaging Co.,Ltd.)</t>
  </si>
  <si>
    <t xml:space="preserve">1698588031326</t>
  </si>
  <si>
    <t xml:space="preserve">http://old.sibverk.ru/price/pic_book/996430.jpg</t>
  </si>
  <si>
    <t xml:space="preserve">Пакет Бумажный 26*32 №8 Ярких моментов (в ассорт., фольга) QZHZD-1007В, (Yiwu Ouwei Paper packaging Co.,Ltd.)</t>
  </si>
  <si>
    <t xml:space="preserve">6985100102035</t>
  </si>
  <si>
    <t xml:space="preserve">http://old.sibverk.ru/price/pic_book/996431.jpg</t>
  </si>
  <si>
    <t xml:space="preserve">Пакет Бумажный 26*32 №9 Твой праздник (в ассорт., фольга) QZHZD-698В, (Yiwu Ouwei Paper packaging Co.,Ltd.)</t>
  </si>
  <si>
    <t xml:space="preserve">2022070169829</t>
  </si>
  <si>
    <t xml:space="preserve">http://old.sibverk.ru/price/pic_book/996432.jpg</t>
  </si>
  <si>
    <t xml:space="preserve">Пакет Бумажный 26*32*12 Деловой стиль 0193421, (Арт Дизайн)</t>
  </si>
  <si>
    <t xml:space="preserve">460113564991987946</t>
  </si>
  <si>
    <t xml:space="preserve">http://old.sibverk.ru/price/pic_book/992500.jpg</t>
  </si>
  <si>
    <t xml:space="preserve">Пакет Бумажный 26*32*12 Изумруды 0193429, (Арт Дизайн)</t>
  </si>
  <si>
    <t xml:space="preserve">460113564991987954</t>
  </si>
  <si>
    <t xml:space="preserve">http://old.sibverk.ru/price/pic_book/992902.jpg</t>
  </si>
  <si>
    <t xml:space="preserve">Пакет Бумажный 26*32*12 С пожеланиями счастья и радости! 0193302, (Арт Дизайн)</t>
  </si>
  <si>
    <t xml:space="preserve">460113564991985067</t>
  </si>
  <si>
    <t xml:space="preserve">http://old.sibverk.ru/price/pic_book/992898.jpg</t>
  </si>
  <si>
    <t xml:space="preserve">Пакет Бумажный 26*32*12 Спортивный стиль 0193422, (Арт Дизайн)</t>
  </si>
  <si>
    <t xml:space="preserve">460113564991987947</t>
  </si>
  <si>
    <t xml:space="preserve">http://old.sibverk.ru/price/pic_book/992901.jpg</t>
  </si>
  <si>
    <t xml:space="preserve">Пакет Бумажный 26*32,7 (L) Камуфляж. Сильному, мудрому, любимому 151102491, (Хорошо)</t>
  </si>
  <si>
    <t xml:space="preserve">4690513016580</t>
  </si>
  <si>
    <t xml:space="preserve">http://old.sibverk.ru/price/pic_book/985993.jpg</t>
  </si>
  <si>
    <t xml:space="preserve">Пакет Бумажный 26*32,7 (L+) Пусть весна подарит счастье! 1041224, (МирОткр)</t>
  </si>
  <si>
    <t xml:space="preserve">460701275965800224</t>
  </si>
  <si>
    <t xml:space="preserve">http://old.sibverk.ru/price/pic_book/960559.jpg</t>
  </si>
  <si>
    <t xml:space="preserve">Пакет Бумажный 26*33 (L) Голография (в ассортименте) HB-84095-L, (Shantou City Daxiang Plastic Toy Products Co., Ltd)</t>
  </si>
  <si>
    <t xml:space="preserve">4650250524465</t>
  </si>
  <si>
    <t xml:space="preserve">http://old.sibverk.ru/price/pic_book/950779.jpg</t>
  </si>
  <si>
    <t xml:space="preserve">Пакет Бумажный 30*30*30 С Днем рождения PSQ-90662-HB2, (Huada Toy Co.,Ltd)</t>
  </si>
  <si>
    <t xml:space="preserve">4650250587644</t>
  </si>
  <si>
    <t xml:space="preserve">http://old.sibverk.ru/price/pic_book/957455.jpg</t>
  </si>
  <si>
    <t xml:space="preserve">Пакет Бумажный 30*42 №1 Голография (в ассорт., фольга) 808876, (Yiwu Ouwei Paper packaging Co.,Ltd.)</t>
  </si>
  <si>
    <t xml:space="preserve">2001309808876</t>
  </si>
  <si>
    <t xml:space="preserve">http://old.sibverk.ru/price/pic_book/980887.jpg</t>
  </si>
  <si>
    <t xml:space="preserve">Пакет Бумажный 30*42 №1 Тюльпаны (в ассорт.,фольга) QZHZD-1020А, (Yiwu Ouwei Paper packaging Co.,Ltd.)</t>
  </si>
  <si>
    <t xml:space="preserve">6985100102448</t>
  </si>
  <si>
    <t xml:space="preserve">http://old.sibverk.ru/price/pic_book/996452.jpg</t>
  </si>
  <si>
    <t xml:space="preserve">Пакет Бумажный 30*42 №10 Весна (в ассорт.) QZG-3163, (Yiwu Ouwei Paper packaging Co.,Ltd.)</t>
  </si>
  <si>
    <t xml:space="preserve">6974382331639</t>
  </si>
  <si>
    <t xml:space="preserve">http://old.sibverk.ru/price/pic_book/996461.jpg</t>
  </si>
  <si>
    <t xml:space="preserve">Пакет Бумажный 30*42 №10 Самой элегантной (в ассорт., блестки) EF-2213XL, (Yiwu Ouwei Paper packaging Co.,Ltd.)</t>
  </si>
  <si>
    <t xml:space="preserve">6978022130064</t>
  </si>
  <si>
    <t xml:space="preserve">http://old.sibverk.ru/price/pic_book/980898.jpg</t>
  </si>
  <si>
    <t xml:space="preserve">Пакет Бумажный 30*42 №12 Love (в ассорт., фольга) QZG-3164, (Yiwu Ouwei Paper packaging Co.,Ltd.)</t>
  </si>
  <si>
    <t xml:space="preserve">6974382331646</t>
  </si>
  <si>
    <t xml:space="preserve">http://old.sibverk.ru/price/pic_book/996463.jpg</t>
  </si>
  <si>
    <t xml:space="preserve">Пакет Бумажный 30*42 №13 Лучшему мужчине (в ассорт., фольга, элемент декора на скотче) QZHZD-613А, (Yiwu Ouwei Paper packaging Co.,Ltd.)</t>
  </si>
  <si>
    <t xml:space="preserve">2022070161335</t>
  </si>
  <si>
    <t xml:space="preserve">http://old.sibverk.ru/price/pic_book/980901.jpg</t>
  </si>
  <si>
    <t xml:space="preserve">Пакет Бумажный 30*42 №14 Скорость (в ассорт., фольга) QZHZD-622А, (Yiwu Ouwei Paper packaging Co.,Ltd.)</t>
  </si>
  <si>
    <t xml:space="preserve">2022070162233</t>
  </si>
  <si>
    <t xml:space="preserve">http://old.sibverk.ru/price/pic_book/996465.jpg</t>
  </si>
  <si>
    <t xml:space="preserve">Пакет Бумажный 30*42 №16 Исполнение мечты (в ассорт., фольга) QZGZD-83А, (Yiwu Ouwei Paper packaging Co.,Ltd.)</t>
  </si>
  <si>
    <t xml:space="preserve">1698588054219</t>
  </si>
  <si>
    <t xml:space="preserve">http://old.sibverk.ru/price/pic_book/996467.jpg</t>
  </si>
  <si>
    <t xml:space="preserve">Пакет Бумажный 30*42 №17 Золотые круги (в ассорт., фольга) QZGZD-534А, (Yiwu Ouwei Paper packaging Co.,Ltd.)</t>
  </si>
  <si>
    <t xml:space="preserve">1698588053410</t>
  </si>
  <si>
    <t xml:space="preserve">http://old.sibverk.ru/price/pic_book/996468.jpg</t>
  </si>
  <si>
    <t xml:space="preserve">Пакет Бумажный 30*42 №18 Нежное поздравление (в ассорт.) QZG-3046, (Yiwu Ouwei Paper packaging Co.,Ltd.)</t>
  </si>
  <si>
    <t xml:space="preserve">6974582254639</t>
  </si>
  <si>
    <t xml:space="preserve">http://old.sibverk.ru/price/pic_book/996469.jpg</t>
  </si>
  <si>
    <t xml:space="preserve">Пакет Бумажный 30*42 №18 Санта (в ассорт., блестки) EF-2232XL, (Yiwu Ouwei Paper packaging Co.,Ltd.)</t>
  </si>
  <si>
    <t xml:space="preserve">6978022320069</t>
  </si>
  <si>
    <t xml:space="preserve">http://old.sibverk.ru/price/pic_book/980906.jpg</t>
  </si>
  <si>
    <t xml:space="preserve">Пакет Бумажный 30*42 №19 Цветочная фантазия (в ассорт., блестки)  QZHZD-636А, (Yiwu Ouwei Paper packaging Co.,Ltd.)</t>
  </si>
  <si>
    <t xml:space="preserve">2022070163636</t>
  </si>
  <si>
    <t xml:space="preserve">http://old.sibverk.ru/price/pic_book/996470.jpg</t>
  </si>
  <si>
    <t xml:space="preserve">Пакет Бумажный 30*42 №2 Яркие впечатления (в ассорт., блестки) QZG-3226, (Yiwu Ouwei Paper packaging Co.,Ltd.)</t>
  </si>
  <si>
    <t xml:space="preserve">6974382332261</t>
  </si>
  <si>
    <t xml:space="preserve">http://old.sibverk.ru/price/pic_book/980890.jpg</t>
  </si>
  <si>
    <t xml:space="preserve">Пакет Бумажный 30*42 №2 Яркие мотивы (в ассорт., фольга) QZG-3297А, (Yiwu Ouwei Paper packaging Co.,Ltd.)</t>
  </si>
  <si>
    <t xml:space="preserve">6974382332971</t>
  </si>
  <si>
    <t xml:space="preserve">http://old.sibverk.ru/price/pic_book/996453.jpg</t>
  </si>
  <si>
    <t xml:space="preserve">Пакет Бумажный 30*42 №20 Авто (в ассорт., фольга) QZHZD-621А, (Yiwu Ouwei Paper packaging Co.,Ltd.)</t>
  </si>
  <si>
    <t xml:space="preserve">2022070162134</t>
  </si>
  <si>
    <t xml:space="preserve">http://old.sibverk.ru/price/pic_book/980908.jpg</t>
  </si>
  <si>
    <t xml:space="preserve">Пакет Бумажный 30*42 №22 Золотые линии (в ассорт., фольга) QZG-3094, (Yiwu Ouwei Paper packaging Co.,Ltd.)</t>
  </si>
  <si>
    <t xml:space="preserve">6974382330946</t>
  </si>
  <si>
    <t xml:space="preserve">http://old.sibverk.ru/price/pic_book/996473.jpg</t>
  </si>
  <si>
    <t xml:space="preserve">Пакет Бумажный 30*42 №23 Мужской стиль (в ассорт., элемент декора на скотче, фольга) QZG-3118, (Yiwu Ouwei Paper packaging Co.,Ltd.)</t>
  </si>
  <si>
    <t xml:space="preserve">6974682250104</t>
  </si>
  <si>
    <t xml:space="preserve">http://old.sibverk.ru/price/pic_book/996474.jpg</t>
  </si>
  <si>
    <t xml:space="preserve">Пакет Бумажный 30*42 №23 Самомму лучшему (в ассорт., блестки) EF-2280XL, (Yiwu Ouwei Paper packaging Co.,Ltd.)</t>
  </si>
  <si>
    <t xml:space="preserve">6978022800042</t>
  </si>
  <si>
    <t xml:space="preserve">http://old.sibverk.ru/price/pic_book/980911.jpg</t>
  </si>
  <si>
    <t xml:space="preserve">Пакет Бумажный 30*42 №24 Деловой стиль (в ассорт., элемент декора на скотче, фольга, мужской) QZG-3166, (Yiwu Ouwei Paper packaging Co.,Ltd.)</t>
  </si>
  <si>
    <t xml:space="preserve">6974582253786</t>
  </si>
  <si>
    <t xml:space="preserve">http://old.sibverk.ru/price/pic_book/996475.jpg</t>
  </si>
  <si>
    <t xml:space="preserve">Пакет Бумажный 30*42 №25 Ромбы (в ассорт., фольга) QZHZD-645А, (Yiwu Ouwei Paper packaging Co.,Ltd.)</t>
  </si>
  <si>
    <t xml:space="preserve">2022070164534</t>
  </si>
  <si>
    <t xml:space="preserve">http://old.sibverk.ru/price/pic_book/996476.jpg</t>
  </si>
  <si>
    <t xml:space="preserve">Пакет Бумажный 30*42 №26 Бант (в ассорт., фольга, горизонтальный) QZGZD-583А, (Yiwu Ouwei Paper packaging Co.,Ltd.)</t>
  </si>
  <si>
    <t xml:space="preserve">1698588058316</t>
  </si>
  <si>
    <t xml:space="preserve">http://old.sibverk.ru/price/pic_book/996477.jpg</t>
  </si>
  <si>
    <t xml:space="preserve">Пакет Бумажный 30*42 №27 Прицесса и замок (в ассорт., элемент декора на скотче, фольга, детский) QZGZD-6601А, (Yiwu Ouwei Paper packaging Co.,Ltd.)</t>
  </si>
  <si>
    <t xml:space="preserve">1698588060111</t>
  </si>
  <si>
    <t xml:space="preserve">http://old.sibverk.ru/price/pic_book/996478.jpg</t>
  </si>
  <si>
    <t xml:space="preserve">Пакет Бумажный 30*42 №4 Волшебство (в ассорт., фольга) QZHZD-998А, (Yiwu Ouwei Paper packaging Co.,Ltd.)</t>
  </si>
  <si>
    <t xml:space="preserve">6985100101908</t>
  </si>
  <si>
    <t xml:space="preserve">http://old.sibverk.ru/price/pic_book/996455.jpg</t>
  </si>
  <si>
    <t xml:space="preserve">Пакет Бумажный 30*42 №5 Композиция (в ассорт., фольга) QZHZD-692А, (Yiwu Ouwei Paper packaging Co.,Ltd.)</t>
  </si>
  <si>
    <t xml:space="preserve">2022070169232</t>
  </si>
  <si>
    <t xml:space="preserve">http://old.sibverk.ru/price/pic_book/996456.jpg</t>
  </si>
  <si>
    <t xml:space="preserve">Пакет Бумажный 30*42 №5 Яркое настроение (в ассорт., фольга) 808937, (Yiwu Ouwei Paper packaging Co.,Ltd.)</t>
  </si>
  <si>
    <t xml:space="preserve">2001309808937</t>
  </si>
  <si>
    <t xml:space="preserve">http://old.sibverk.ru/price/pic_book/980893.jpg</t>
  </si>
  <si>
    <t xml:space="preserve">Пакет Бумажный 30*42 №6 Шарики и подарки (в ассорт., фольга) QZHZD-937, (Yiwu Ouwei Paper packaging Co.,Ltd.)</t>
  </si>
  <si>
    <t xml:space="preserve">6985226861519</t>
  </si>
  <si>
    <t xml:space="preserve">http://old.sibverk.ru/price/pic_book/996457.jpg</t>
  </si>
  <si>
    <t xml:space="preserve">Пакет Бумажный 30*42 №7 На спорте (в ассорт., блестки, элемент декора на скотче) QZGZD-516А, (Yiwu Ouwei Paper packaging Co.,Ltd.)</t>
  </si>
  <si>
    <t xml:space="preserve">1698588051614</t>
  </si>
  <si>
    <t xml:space="preserve">http://old.sibverk.ru/price/pic_book/980895.jpg</t>
  </si>
  <si>
    <t xml:space="preserve">Пакет Бумажный 30*42 №7 Подарок (в ассорт., фольга) QZHZD-939А, (Yiwu Ouwei Paper packaging Co.,Ltd.)</t>
  </si>
  <si>
    <t xml:space="preserve">6985100100031</t>
  </si>
  <si>
    <t xml:space="preserve">http://old.sibverk.ru/price/pic_book/996458.jpg</t>
  </si>
  <si>
    <t xml:space="preserve">Пакет Бумажный 30*42 №8 С Праздником! (в ассорт., фольга) QZHZD-620А, (Yiwu Ouwei Paper packaging Co.,Ltd.)</t>
  </si>
  <si>
    <t xml:space="preserve">2022070162035</t>
  </si>
  <si>
    <t xml:space="preserve">http://old.sibverk.ru/price/pic_book/996459.jpg</t>
  </si>
  <si>
    <t xml:space="preserve">Пакет Бумажный 30*42 №8 Ярких моментов (в ассорт., фольга) QZHZD-1007А, (Yiwu Ouwei Paper packaging Co.,Ltd.)</t>
  </si>
  <si>
    <t xml:space="preserve">6985100102042</t>
  </si>
  <si>
    <t xml:space="preserve">http://old.sibverk.ru/price/pic_book/980896.jpg</t>
  </si>
  <si>
    <t xml:space="preserve">Пакет Бумажный 30*42 Лучший подарок (в ассорт.,блестки, горизонтальный) QZGZD-285А, (Yiwu Ouwei Paper packaging Co.,Ltd.)</t>
  </si>
  <si>
    <t xml:space="preserve">1698588028517</t>
  </si>
  <si>
    <t xml:space="preserve">http://old.sibverk.ru/price/pic_book/954742.jpg</t>
  </si>
  <si>
    <t xml:space="preserve">Пакет Бумажный 32*38 №14 Цветочное разообразие (в ассорт., фольга, горизонтальный) QZG-3210, (Yiwu Ouwei Paper packaging Co.,Ltd.)</t>
  </si>
  <si>
    <t xml:space="preserve">6974382332100</t>
  </si>
  <si>
    <t xml:space="preserve">http://old.sibverk.ru/price/pic_book/980902.jpg</t>
  </si>
  <si>
    <t xml:space="preserve">Пакет Бумажный 38*32 №11 Полевые цветы (в ассорт.,фольга, горизонтальный) QZHZD-614А, (Yiwu Ouwei Paper packaging Co.,Ltd.)</t>
  </si>
  <si>
    <t xml:space="preserve">2022070161434</t>
  </si>
  <si>
    <t xml:space="preserve">http://old.sibverk.ru/price/pic_book/996462.jpg</t>
  </si>
  <si>
    <t xml:space="preserve">Пакет Бумажный 40*47*14 Пионовидные розы ПКП9163, (МИЛЕНД)</t>
  </si>
  <si>
    <t xml:space="preserve">467015923163909163</t>
  </si>
  <si>
    <t xml:space="preserve">http://old.sibverk.ru/price/pic_book/986629.jpg</t>
  </si>
  <si>
    <t xml:space="preserve">Пакет Бумажный 40*49*19 (XXL) Аниме (горизонтальный) PXXL-92467-SM-CN, (Shantou City Daxiang Plastic Toy Products Co., Ltd)</t>
  </si>
  <si>
    <t xml:space="preserve">4650250586340</t>
  </si>
  <si>
    <t xml:space="preserve">http://old.sibverk.ru/price/pic_book/985735.jpg</t>
  </si>
  <si>
    <t xml:space="preserve">Пакет Бумажный 45*45*21 Хлопок! ПКП9165, (МИЛЕНД)</t>
  </si>
  <si>
    <t xml:space="preserve">4670159231653</t>
  </si>
  <si>
    <t xml:space="preserve">http://old.sibverk.ru/price/pic_book/992265.jpg</t>
  </si>
  <si>
    <t xml:space="preserve">Пакет Бумажный 50*72*16 Белые шары ПКП9142, (МИЛЕНД)</t>
  </si>
  <si>
    <t xml:space="preserve">467015923142409142</t>
  </si>
  <si>
    <t xml:space="preserve">http://old.sibverk.ru/price/pic_book/988050.jpg</t>
  </si>
  <si>
    <t xml:space="preserve">Пакет Бумажный 9*12*35  №1 Клетка (под бутылку) (в ассорт., фольга) 64794, (Yiwu Ouwei Paper packaging Co.,Ltd.)</t>
  </si>
  <si>
    <t xml:space="preserve">2001309964794</t>
  </si>
  <si>
    <t xml:space="preserve">http://old.sibverk.ru/price/pic_book/996479.jpg</t>
  </si>
  <si>
    <t xml:space="preserve">Пакет Бумажный 9*12*35 №2 Золотые линии (под бутылку) (в ассорт., фольга) QZG-3113, (Yiwu Ouwei Paper packaging Co.,Ltd.)</t>
  </si>
  <si>
    <t xml:space="preserve">6974582255421</t>
  </si>
  <si>
    <t xml:space="preserve">http://old.sibverk.ru/price/pic_book/996480.jpg</t>
  </si>
  <si>
    <t xml:space="preserve">Пакет Бумажный 9*12*35 №3 Подарочный (под бутылку) (в ассорт, фольга) 64817, (Yiwu Ouwei Paper packaging Co.,Ltd.)</t>
  </si>
  <si>
    <t xml:space="preserve">2001309964817</t>
  </si>
  <si>
    <t xml:space="preserve">http://old.sibverk.ru/price/pic_book/996481.jpg</t>
  </si>
  <si>
    <t xml:space="preserve">Пакет Бумажный 9*12*35 №4 Орнамент (под бутылку) (в ассорт., фольга) QZHJD-2213, (Yiwu Ouwei Paper packaging Co.,Ltd.)</t>
  </si>
  <si>
    <t xml:space="preserve">1698588021396</t>
  </si>
  <si>
    <t xml:space="preserve">http://old.sibverk.ru/price/pic_book/996482.jpg</t>
  </si>
  <si>
    <t xml:space="preserve">Пакет Бумажный 9*12*35 №5 Точки (под бутылку) (в ассорт., фольга) QZHJD-213, (Yiwu Ouwei Paper packaging Co.,Ltd.)</t>
  </si>
  <si>
    <t xml:space="preserve">http://old.sibverk.ru/price/pic_book/996483.jpg</t>
  </si>
  <si>
    <t xml:space="preserve">Пакет Бумажный 9*12*35 №6 Золотистые узоры (под бутылку) (в ассорт., фольга) QZHZD-9289, (Yiwu Ouwei Paper packaging Co.,Ltd.)</t>
  </si>
  <si>
    <t xml:space="preserve">2022618918889</t>
  </si>
  <si>
    <t xml:space="preserve">http://old.sibverk.ru/price/pic_book/996484.jpg</t>
  </si>
  <si>
    <t xml:space="preserve">Пакет Для Подарков 10*17 Умный Зайка (ушки-завязки) 777394 ЦЕНА ЗА 1ШТ, (Yiwu Ouwei Paper packaging Co.,Ltd.)</t>
  </si>
  <si>
    <t xml:space="preserve">2001309777394</t>
  </si>
  <si>
    <t xml:space="preserve">http://old.sibverk.ru/price/pic_book/977739.jpg</t>
  </si>
  <si>
    <t xml:space="preserve">Пакет Для Подарков 10*17 Утенок (ушки-завязки) 777431 ЦЕНА ЗА 1ШТ, (Yiwu Ouwei Paper packaging Co.,Ltd.)</t>
  </si>
  <si>
    <t xml:space="preserve">2001309777431</t>
  </si>
  <si>
    <t xml:space="preserve">http://old.sibverk.ru/price/pic_book/977743.jpg</t>
  </si>
  <si>
    <t xml:space="preserve">Пакет Для Подарков 13*22 Друзья (ушки-завязки) 777325 ЦЕНА ЗА 1ШТ, (Yiwu Ouwei Paper packaging Co.,Ltd.)</t>
  </si>
  <si>
    <t xml:space="preserve">2001309777325</t>
  </si>
  <si>
    <t xml:space="preserve">http://old.sibverk.ru/price/pic_book/977732.jpg</t>
  </si>
  <si>
    <t xml:space="preserve">Пакет Для Подарков 13*22 Желтый зайка (ушки-завязки) 777318 ЦЕНА ЗА 1ШТ, (Yiwu Ouwei Paper packaging Co.,Ltd.)</t>
  </si>
  <si>
    <t xml:space="preserve">2001309777318</t>
  </si>
  <si>
    <t xml:space="preserve">http://old.sibverk.ru/price/pic_book/977731.jpg</t>
  </si>
  <si>
    <t xml:space="preserve">Пакет Для Подарков 13*22 Зайчик с бабочкой (ушки-завязки) 777288 ЦЕНА ЗА 1ШТ, (Yiwu Ouwei Paper packaging Co.,Ltd.)</t>
  </si>
  <si>
    <t xml:space="preserve">2001309777288</t>
  </si>
  <si>
    <t xml:space="preserve">http://old.sibverk.ru/price/pic_book/977728.jpg</t>
  </si>
  <si>
    <t xml:space="preserve">Пакет Для Подарков 13*22 Персиковая зайка (ушки-завязки) 777295 ЦЕНА ЗА 1ШТ, (Yiwu Ouwei Paper packaging Co.,Ltd.)</t>
  </si>
  <si>
    <t xml:space="preserve">2001309777295</t>
  </si>
  <si>
    <t xml:space="preserve">http://old.sibverk.ru/price/pic_book/977729.jpg</t>
  </si>
  <si>
    <t xml:space="preserve">Пакет Для Подарков 13*22 Розовая зайка с бантиками (ушки-завязки) 777264 ЦЕНА ЗА 1ШТ, (Yiwu Ouwei Paper packaging Co.,Ltd.)</t>
  </si>
  <si>
    <t xml:space="preserve">2001309777264</t>
  </si>
  <si>
    <t xml:space="preserve">http://old.sibverk.ru/price/pic_book/977726.jpg</t>
  </si>
  <si>
    <t xml:space="preserve">Пакет Для Подарков 13*23 Лисенок (ушки-завязки) 777332 ЦЕНА ЗА 1ШТ, (Yiwu Ouwei Paper packaging Co.,Ltd.)</t>
  </si>
  <si>
    <t xml:space="preserve">2001309777332</t>
  </si>
  <si>
    <t xml:space="preserve">http://old.sibverk.ru/price/pic_book/977733.jpg</t>
  </si>
  <si>
    <t xml:space="preserve">Пакет Для Подарков 13*23 Милый зайчонок в клеточку (ушки-завязки) 777424 ЦЕНА ЗА 1ШТ, (Yiwu Ouwei Paper packaging Co.,Ltd.)</t>
  </si>
  <si>
    <t xml:space="preserve">2001309777424</t>
  </si>
  <si>
    <t xml:space="preserve">http://old.sibverk.ru/price/pic_book/977742.jpg</t>
  </si>
  <si>
    <t xml:space="preserve">Пакет Для Подарков 13*23 Мишутка (ушки-завязки) 777370 ЦЕНА ЗА 1ШТ, (Yiwu Ouwei Paper packaging Co.,Ltd.)</t>
  </si>
  <si>
    <t xml:space="preserve">2001309777370</t>
  </si>
  <si>
    <t xml:space="preserve">http://old.sibverk.ru/price/pic_book/977737.jpg</t>
  </si>
  <si>
    <t xml:space="preserve">Пакет Для Подарков 13*23 Совенок (ушки-завязки) 777356 ЦЕНА ЗА 1ШТ, (Yiwu Ouwei Paper packaging Co.,Ltd.)</t>
  </si>
  <si>
    <t xml:space="preserve">2001309777356</t>
  </si>
  <si>
    <t xml:space="preserve">http://old.sibverk.ru/price/pic_book/977735.jpg</t>
  </si>
  <si>
    <t xml:space="preserve">Пакет Для Подарков 13*23 Умная зайка (ушки-завязки) 777387 ЦЕНА ЗА 1ШТ, (Yiwu Ouwei Paper packaging Co.,Ltd.)</t>
  </si>
  <si>
    <t xml:space="preserve">2001309777387</t>
  </si>
  <si>
    <t xml:space="preserve">http://old.sibverk.ru/price/pic_book/977738.jpg</t>
  </si>
  <si>
    <t xml:space="preserve">Пакет Для Подарков 15*18 Панда (ушки-завязки) 777417 ЦЕНА ЗА 1ШТ, (Yiwu Ouwei Paper packaging Co.,Ltd.)</t>
  </si>
  <si>
    <t xml:space="preserve">2001309777417</t>
  </si>
  <si>
    <t xml:space="preserve">http://old.sibverk.ru/price/pic_book/977741.jpg</t>
  </si>
  <si>
    <t xml:space="preserve">Пакет Для Подарков 17*29 Белая зайка (ушки-завязки) 777455 ЦЕНА ЗА 1ШТ, (Yiwu Ouwei Paper packaging Co.,Ltd.)</t>
  </si>
  <si>
    <t xml:space="preserve">2001309777455</t>
  </si>
  <si>
    <t xml:space="preserve">http://old.sibverk.ru/price/pic_book/977745.jpg</t>
  </si>
  <si>
    <t xml:space="preserve">Пакет Для Подарков 25*32*5 Нимфа (с клеевым краем) 48240, (ООО "Интерпак")</t>
  </si>
  <si>
    <t xml:space="preserve">4630005648240</t>
  </si>
  <si>
    <t xml:space="preserve">http://old.sibverk.ru/price/pic_book/959774.jpg</t>
  </si>
  <si>
    <t xml:space="preserve">Пакет Пластиковый 23*26 (пластиковые ручки) 103 Эйфелева башня, (ООО "Супер Пакет")</t>
  </si>
  <si>
    <t xml:space="preserve">http://old.sibverk.ru/price/pic_book/704848.jpg</t>
  </si>
  <si>
    <t xml:space="preserve">Пакет Пластиковый 23*26 (пластиковые ручки) 108 Коричневая клетка, (ООО "Супер Пакет")</t>
  </si>
  <si>
    <t xml:space="preserve">http://old.sibverk.ru/price/pic_book/721145.jpg</t>
  </si>
  <si>
    <t xml:space="preserve">Пакет Пластиковый 23*26 (пластиковые ручки) 120 Котенок, (ООО "Супер Пакет")</t>
  </si>
  <si>
    <t xml:space="preserve">http://old.sibverk.ru/price/pic_book/754083.jpg</t>
  </si>
  <si>
    <t xml:space="preserve">Пакет Пластиковый 23*26 (пластиковые ручки) 121 Ночной город, (ООО "Супер Пакет")</t>
  </si>
  <si>
    <t xml:space="preserve">2001307831609</t>
  </si>
  <si>
    <t xml:space="preserve">http://old.sibverk.ru/price/pic_book/783160.jpg</t>
  </si>
  <si>
    <t xml:space="preserve">Пакет Пластиковый 23*26 (пластиковые ручки) 128 Компас (мужской), (ООО "Супер Пакет")</t>
  </si>
  <si>
    <t xml:space="preserve">http://old.sibverk.ru/price/pic_book/814063.jpg</t>
  </si>
  <si>
    <t xml:space="preserve">Пакет Пластиковый 23*26 (пластиковые ручки) 133 Бант, (ООО "Супер Пакет")</t>
  </si>
  <si>
    <t xml:space="preserve">http://old.sibverk.ru/price/pic_book/876148.jpg</t>
  </si>
  <si>
    <t xml:space="preserve">Пакет Пластиковый 23*26 (пластиковые ручки) 139 Цветы, (ООО "Супер Пакет")</t>
  </si>
  <si>
    <t xml:space="preserve">2001309066283</t>
  </si>
  <si>
    <t xml:space="preserve">http://old.sibverk.ru/price/pic_book/906628.jpg</t>
  </si>
  <si>
    <t xml:space="preserve">Пакет Пластиковый 23*26 (пластиковые ручки) 140 Цветы, (ООО "Супер Пакет")</t>
  </si>
  <si>
    <t xml:space="preserve">http://old.sibverk.ru/price/pic_book/833427.jpg</t>
  </si>
  <si>
    <t xml:space="preserve">Пакет Пластиковый 23*26 (пластиковые ручки) 144 Короны, (ООО "Супер Пакет")</t>
  </si>
  <si>
    <t xml:space="preserve">http://old.sibverk.ru/price/pic_book/879987.jpg</t>
  </si>
  <si>
    <t xml:space="preserve">Пакет Пластиковый 23*26 (пластиковые ручки) 154 Цветы, (ООО "Супер Пакет")</t>
  </si>
  <si>
    <t xml:space="preserve">2001308978174</t>
  </si>
  <si>
    <t xml:space="preserve">http://old.sibverk.ru/price/pic_book/897817.jpg</t>
  </si>
  <si>
    <t xml:space="preserve">Пакет Пластиковый 30*30 (пластиковые ручки) 130 Пионы, (ООО "Супер Пакет")</t>
  </si>
  <si>
    <t xml:space="preserve">4631136237341</t>
  </si>
  <si>
    <t xml:space="preserve">http://old.sibverk.ru/price/pic_book/605420.jpg</t>
  </si>
  <si>
    <t xml:space="preserve">Пакет Пластиковый 30*30 (пластиковые ручки) 135 Цветы, (ООО "Супер Пакет")</t>
  </si>
  <si>
    <t xml:space="preserve">http://old.sibverk.ru/price/pic_book/630857.jpg</t>
  </si>
  <si>
    <t xml:space="preserve">Пакет Пластиковый 30*30 (пластиковые ручки) 140 Цветы на синем фоне, (ООО "Супер Пакет")</t>
  </si>
  <si>
    <t xml:space="preserve">http://old.sibverk.ru/price/pic_book/693304.jpg</t>
  </si>
  <si>
    <t xml:space="preserve">Пакет Пластиковый 30*30 (пластиковые ручки) 142 Венеция, (ООО "Супер Пакет")</t>
  </si>
  <si>
    <t xml:space="preserve">http://old.sibverk.ru/price/pic_book/682726.jpg</t>
  </si>
  <si>
    <t xml:space="preserve">Пакет Пластиковый 30*30 (пластиковые ручки) 147 Тауэрский мост, (ООО "Супер Пакет")</t>
  </si>
  <si>
    <t xml:space="preserve">2001306974482</t>
  </si>
  <si>
    <t xml:space="preserve">http://old.sibverk.ru/price/pic_book/697448.jpg</t>
  </si>
  <si>
    <t xml:space="preserve">Пакет Пластиковый 30*30 (пластиковые ручки) 154 Собака, (ООО "Супер Пакет")</t>
  </si>
  <si>
    <t xml:space="preserve">2001307426072</t>
  </si>
  <si>
    <t xml:space="preserve">http://old.sibverk.ru/price/pic_book/742607.jpg</t>
  </si>
  <si>
    <t xml:space="preserve">Пакет Пластиковый 30*30 (пластиковые ручки) 162 Компас, (ООО "Супер Пакет")</t>
  </si>
  <si>
    <t xml:space="preserve">2001307540860</t>
  </si>
  <si>
    <t xml:space="preserve">http://old.sibverk.ru/price/pic_book/754086.jpg</t>
  </si>
  <si>
    <t xml:space="preserve">Пакет Пластиковый 30*30 (пластиковые ручки) 165 Часы (мужской), (ООО "Супер Пакет")</t>
  </si>
  <si>
    <t xml:space="preserve">2001307746590</t>
  </si>
  <si>
    <t xml:space="preserve">http://old.sibverk.ru/price/pic_book/774659.jpg</t>
  </si>
  <si>
    <t xml:space="preserve">Пакет Пластиковый 30*30 (пластиковые ручки) 169 Париж, (ООО "Супер Пакет")</t>
  </si>
  <si>
    <t xml:space="preserve">2001307943784</t>
  </si>
  <si>
    <t xml:space="preserve">http://old.sibverk.ru/price/pic_book/794378.jpg</t>
  </si>
  <si>
    <t xml:space="preserve">Пакет Пластиковый 30*30 (пластиковые ручки) 179 Бант, (ООО "Супер Пакет")</t>
  </si>
  <si>
    <t xml:space="preserve">http://old.sibverk.ru/price/pic_book/850529.jpg</t>
  </si>
  <si>
    <t xml:space="preserve">Пакет Пластиковый 30*30 (пластиковые ручки) 182 Примула, (ООО "Супер Пакет")</t>
  </si>
  <si>
    <t xml:space="preserve">2001309436246</t>
  </si>
  <si>
    <t xml:space="preserve">http://old.sibverk.ru/price/pic_book/943624.jpg</t>
  </si>
  <si>
    <t xml:space="preserve">Пакет Пластиковый 30*30 (пластиковые ручки) 191 Цветы, (ООО "Супер Пакет")</t>
  </si>
  <si>
    <t xml:space="preserve">2001308849641</t>
  </si>
  <si>
    <t xml:space="preserve">http://old.sibverk.ru/price/pic_book/884964.jpg</t>
  </si>
  <si>
    <t xml:space="preserve">Пакет Пластиковый 30*30 (пластиковые ручки) 196 Пейзаж, (ООО "Супер Пакет")</t>
  </si>
  <si>
    <t xml:space="preserve">2001308978280</t>
  </si>
  <si>
    <t xml:space="preserve">http://old.sibverk.ru/price/pic_book/897828.jpg</t>
  </si>
  <si>
    <t xml:space="preserve">Пакет Пластиковый 30*30 (пластиковые ручки) 200 Орнамент, (ООО "Супер Пакет")</t>
  </si>
  <si>
    <t xml:space="preserve">http://old.sibverk.ru/price/pic_book/975285.jpg</t>
  </si>
  <si>
    <t xml:space="preserve">Пакет Пластиковый 30*30 (пластиковые ручки) 201 Узор, (ООО "Супер Пакет")</t>
  </si>
  <si>
    <t xml:space="preserve">http://old.sibverk.ru/price/pic_book/954778.jpg</t>
  </si>
  <si>
    <t xml:space="preserve">Пакет Пластиковый 30*30 (пластиковые ручки) 202 Сердечки, (ООО "Супер Пакет")</t>
  </si>
  <si>
    <t xml:space="preserve">http://old.sibverk.ru/price/pic_book/975286.jpg</t>
  </si>
  <si>
    <t xml:space="preserve">Пакет Пластиковый 30*30 (пластиковые ручки) 28 Фиолетовый (стразы), (ООО "Супер Пакет")</t>
  </si>
  <si>
    <t xml:space="preserve">http://old.sibverk.ru/price/pic_book/248326.jpg</t>
  </si>
  <si>
    <t xml:space="preserve">Пакет Пластиковый 30*30 (пластиковые ручки) 60 Корабль на фоне карты, (ООО "Супер Пакет")</t>
  </si>
  <si>
    <t xml:space="preserve">http://old.sibverk.ru/price/pic_book/367626.jpg</t>
  </si>
  <si>
    <t xml:space="preserve">Пакет Пластиковый 30*30 (пластиковые ручки) 90 Клетка, (ООО "Супер Пакет")</t>
  </si>
  <si>
    <t xml:space="preserve">http://old.sibverk.ru/price/pic_book/473968.jpg</t>
  </si>
  <si>
    <t xml:space="preserve">Пакет Пластиковый 32*42 (пластиковые ручки) 144 Цветы, (ООО "Супер Пакет")</t>
  </si>
  <si>
    <t xml:space="preserve">http://old.sibverk.ru/price/pic_book/708179.jpg</t>
  </si>
  <si>
    <t xml:space="preserve">Пакет Пластиковый 32*42 (пластиковые ручки) 146 Париж, (ООО "Супер Пакет")</t>
  </si>
  <si>
    <t xml:space="preserve">http://old.sibverk.ru/price/pic_book/721150.jpg</t>
  </si>
  <si>
    <t xml:space="preserve">Пакет Пластиковый 32*42 (пластиковые ручки) 150 Цветы, (ООО "Супер Пакет")</t>
  </si>
  <si>
    <t xml:space="preserve">http://old.sibverk.ru/price/pic_book/742610.jpg</t>
  </si>
  <si>
    <t xml:space="preserve">Пакет Пластиковый 32*42 (пластиковые ручки) 151 Нежный букет, (ООО "Супер Пакет")</t>
  </si>
  <si>
    <t xml:space="preserve">http://old.sibverk.ru/price/pic_book/765661.jpg</t>
  </si>
  <si>
    <t xml:space="preserve">Пакет Пластиковый 32*42 (пластиковые ручки) 152 Букет цветов, (ООО "Супер Пакет")</t>
  </si>
  <si>
    <t xml:space="preserve">http://old.sibverk.ru/price/pic_book/911804.jpg</t>
  </si>
  <si>
    <t xml:space="preserve">Пакет Пластиковый 32*42 (пластиковые ручки) 158 Цветы, (ООО "РБГ")</t>
  </si>
  <si>
    <t xml:space="preserve">ООО "РБГ"</t>
  </si>
  <si>
    <t xml:space="preserve">2001307943807</t>
  </si>
  <si>
    <t xml:space="preserve">http://old.sibverk.ru/price/pic_book/794380.jpg</t>
  </si>
  <si>
    <t xml:space="preserve">Пакет Пластиковый 32*42 (пластиковые ручки) 168 Клетка, (ООО "Супер Пакет")</t>
  </si>
  <si>
    <t xml:space="preserve">http://old.sibverk.ru/price/pic_book/833430.jpg</t>
  </si>
  <si>
    <t xml:space="preserve">Пакет Пластиковый 32*42 (пластиковые ручки) 171 Букет, (ООО "Супер Пакет")</t>
  </si>
  <si>
    <t xml:space="preserve">http://old.sibverk.ru/price/pic_book/950285.jpg</t>
  </si>
  <si>
    <t xml:space="preserve">Пакет Пластиковый 32*42 (пластиковые ручки) 174 Замок, (ООО "Супер Пакет")</t>
  </si>
  <si>
    <t xml:space="preserve">2001308710712</t>
  </si>
  <si>
    <t xml:space="preserve">http://old.sibverk.ru/price/pic_book/871071.jpg</t>
  </si>
  <si>
    <t xml:space="preserve">Пакет Пластиковый 32*42 (пластиковые ручки) 176 Цветы, (ООО "Супер Пакет")</t>
  </si>
  <si>
    <t xml:space="preserve">2001308710729</t>
  </si>
  <si>
    <t xml:space="preserve">http://old.sibverk.ru/price/pic_book/871072.jpg</t>
  </si>
  <si>
    <t xml:space="preserve">Пакет Пластиковый 32*42 (пластиковые ручки) 183 Орнамент, (ООО "Супер Пакет")</t>
  </si>
  <si>
    <t xml:space="preserve">2001308978341</t>
  </si>
  <si>
    <t xml:space="preserve">http://old.sibverk.ru/price/pic_book/897834.jpg</t>
  </si>
  <si>
    <t xml:space="preserve">Пакет Полиэтиленовый 20*30 Американо 43448, (ООО "Интерпак")</t>
  </si>
  <si>
    <t xml:space="preserve">4630037443448</t>
  </si>
  <si>
    <t xml:space="preserve">http://old.sibverk.ru/price/pic_book/863050.jpg</t>
  </si>
  <si>
    <t xml:space="preserve">Пакет Полиэтиленовый 20*30 Бантик 11861, (НЕО-ПАК)</t>
  </si>
  <si>
    <t xml:space="preserve">4610121611861</t>
  </si>
  <si>
    <t xml:space="preserve">http://old.sibverk.ru/price/pic_book/974053.jpg</t>
  </si>
  <si>
    <t xml:space="preserve">Пакет Полиэтиленовый 20*30 Барбара 42304, (ООО "Интерпак")</t>
  </si>
  <si>
    <t xml:space="preserve">4630037442304</t>
  </si>
  <si>
    <t xml:space="preserve">http://old.sibverk.ru/price/pic_book/835875.jpg</t>
  </si>
  <si>
    <t xml:space="preserve">Пакет Полиэтиленовый 20*30 Веселого Дня рождения! 10611, (НЕО-ПАК)</t>
  </si>
  <si>
    <t xml:space="preserve">4610121610611</t>
  </si>
  <si>
    <t xml:space="preserve">http://old.sibverk.ru/price/pic_book/890116.jpg</t>
  </si>
  <si>
    <t xml:space="preserve">Пакет Полиэтиленовый 20*30 Вишня 12271, (НЕО-ПАК)</t>
  </si>
  <si>
    <t xml:space="preserve">4610121612271</t>
  </si>
  <si>
    <t xml:space="preserve">http://old.sibverk.ru/price/pic_book/1000659.jpg</t>
  </si>
  <si>
    <t xml:space="preserve">Пакет Полиэтиленовый 20*30 Горошек с бантом 86899, (НЕО-ПАК)</t>
  </si>
  <si>
    <t xml:space="preserve">4640012386899</t>
  </si>
  <si>
    <t xml:space="preserve">http://old.sibverk.ru/price/pic_book/928757.jpg</t>
  </si>
  <si>
    <t xml:space="preserve">Пакет Полиэтиленовый 20*30 Игрушка 404308/43528, (ООО "Интерпак")</t>
  </si>
  <si>
    <t xml:space="preserve">4630005643528</t>
  </si>
  <si>
    <t xml:space="preserve">http://old.sibverk.ru/price/pic_book/636424.jpg</t>
  </si>
  <si>
    <t xml:space="preserve">Пакет Полиэтиленовый 20*30 Лето 43603, (ООО "Интерпак")</t>
  </si>
  <si>
    <t xml:space="preserve">4630005643603</t>
  </si>
  <si>
    <t xml:space="preserve">http://old.sibverk.ru/price/pic_book/639977.jpg</t>
  </si>
  <si>
    <t xml:space="preserve">Пакет Полиэтиленовый 20*30 Мишка с сердцем 12028, (НЕО-ПАК)</t>
  </si>
  <si>
    <t xml:space="preserve">4610121612028</t>
  </si>
  <si>
    <t xml:space="preserve">http://old.sibverk.ru/price/pic_book/988293.jpg</t>
  </si>
  <si>
    <t xml:space="preserve">Пакет Полиэтиленовый 20*30 Ромашки 11274, (НЕО-ПАК)</t>
  </si>
  <si>
    <t xml:space="preserve">4610121611274</t>
  </si>
  <si>
    <t xml:space="preserve">http://old.sibverk.ru/price/pic_book/928253.jpg</t>
  </si>
  <si>
    <t xml:space="preserve">Пакет Полиэтиленовый 20*30 Семицветик 46753, (ООО "Интерпак")</t>
  </si>
  <si>
    <t xml:space="preserve">4630037446753</t>
  </si>
  <si>
    <t xml:space="preserve">http://old.sibverk.ru/price/pic_book/963263.jpg</t>
  </si>
  <si>
    <t xml:space="preserve">Пакет Полиэтиленовый 20*30 Тачки 84093, (НЕО-ПАК)</t>
  </si>
  <si>
    <t xml:space="preserve">4640012384093</t>
  </si>
  <si>
    <t xml:space="preserve">http://old.sibverk.ru/price/pic_book/788003.jpg</t>
  </si>
  <si>
    <t xml:space="preserve">Пакет Полиэтиленовый 20*30 Три кота 12400, (НЕО-ПАК)</t>
  </si>
  <si>
    <t xml:space="preserve">4610121612400</t>
  </si>
  <si>
    <t xml:space="preserve">http://old.sibverk.ru/price/pic_book/1000660.jpg</t>
  </si>
  <si>
    <t xml:space="preserve">Пакет Полиэтиленовый 20*30 Флоксы 11885, (НЕО-ПАК)</t>
  </si>
  <si>
    <t xml:space="preserve">4610121611885</t>
  </si>
  <si>
    <t xml:space="preserve">http://old.sibverk.ru/price/pic_book/974055.jpg</t>
  </si>
  <si>
    <t xml:space="preserve">Пакет Полиэтиленовый 20*30 Флюид 43455, (ООО "Интерпак")</t>
  </si>
  <si>
    <t xml:space="preserve">4630037443455</t>
  </si>
  <si>
    <t xml:space="preserve">http://old.sibverk.ru/price/pic_book/859961.jpg</t>
  </si>
  <si>
    <t xml:space="preserve">Пакет Полиэтиленовый 20*30 Якорь 86608, (НЕО-ПАК)</t>
  </si>
  <si>
    <t xml:space="preserve">4640012386608</t>
  </si>
  <si>
    <t xml:space="preserve">http://old.sibverk.ru/price/pic_book/872671.jpg</t>
  </si>
  <si>
    <t xml:space="preserve">Пакет Полиэтиленовый 28*34 (петлевые ручки) Давай играть 87384, (НЕО-ПАК)</t>
  </si>
  <si>
    <t xml:space="preserve">4640012387384</t>
  </si>
  <si>
    <t xml:space="preserve">http://old.sibverk.ru/price/pic_book/922174.jpg</t>
  </si>
  <si>
    <t xml:space="preserve">Пакет Полиэтиленовый 28*34 (петлевые ручки) Карандаши 87049, (НЕО-ПАК)</t>
  </si>
  <si>
    <t xml:space="preserve">4640012387049</t>
  </si>
  <si>
    <t xml:space="preserve">http://old.sibverk.ru/price/pic_book/922175.jpg</t>
  </si>
  <si>
    <t xml:space="preserve">Пакет Полиэтиленовый 28*34 (петлевые ручки) Кофе 10628, (НЕО-ПАК)</t>
  </si>
  <si>
    <t xml:space="preserve">4610121610628</t>
  </si>
  <si>
    <t xml:space="preserve">http://old.sibverk.ru/price/pic_book/890100.jpg</t>
  </si>
  <si>
    <t xml:space="preserve">Пакет Полиэтиленовый 28*34 (петлевые ручки) Мирель 86813, (НЕО-ПАК)</t>
  </si>
  <si>
    <t xml:space="preserve">4640012386813</t>
  </si>
  <si>
    <t xml:space="preserve">http://old.sibverk.ru/price/pic_book/922176.jpg</t>
  </si>
  <si>
    <t xml:space="preserve">Пакет Полиэтиленовый 28*34 (петлевые ручки) Сирень 11922, (НЕО-ПАК)</t>
  </si>
  <si>
    <t xml:space="preserve">4610121611922</t>
  </si>
  <si>
    <t xml:space="preserve">http://old.sibverk.ru/price/pic_book/988292.jpg</t>
  </si>
  <si>
    <t xml:space="preserve">Пакет Полиэтиленовый 28*34 (петлевые ручки) Солнечные тюльпаны 84987, (НЕО-ПАК)</t>
  </si>
  <si>
    <t xml:space="preserve">4640012384987</t>
  </si>
  <si>
    <t xml:space="preserve">http://old.sibverk.ru/price/pic_book/837237.jpg</t>
  </si>
  <si>
    <t xml:space="preserve">Пакет Полиэтиленовый 28*35 (петлевые ручки) Виньетка 40843, (ООО "Интерпак")</t>
  </si>
  <si>
    <t xml:space="preserve">4630037440843</t>
  </si>
  <si>
    <t xml:space="preserve">http://old.sibverk.ru/price/pic_book/789496.jpg</t>
  </si>
  <si>
    <t xml:space="preserve">Пакет Полиэтиленовый 28*35 (петлевые ручки) Гармония 412433/49391, (ООО "Интерпак")</t>
  </si>
  <si>
    <t xml:space="preserve">4630005649391</t>
  </si>
  <si>
    <t xml:space="preserve">http://old.sibverk.ru/price/pic_book/773947.jpg</t>
  </si>
  <si>
    <t xml:space="preserve">Пакет Полиэтиленовый 28*35 (петлевые ручки) Девчонки 49407, (ООО "Интерпак")</t>
  </si>
  <si>
    <t xml:space="preserve">4630005649407</t>
  </si>
  <si>
    <t xml:space="preserve">http://old.sibverk.ru/price/pic_book/756831.jpg</t>
  </si>
  <si>
    <t xml:space="preserve">Пакет Полиэтиленовый 28*35 (петлевые ручки) Мама и малыш (детский) 606067, (ТикоПластик)</t>
  </si>
  <si>
    <t xml:space="preserve">4630073606067</t>
  </si>
  <si>
    <t xml:space="preserve">http://old.sibverk.ru/price/pic_book/941393.jpg</t>
  </si>
  <si>
    <t xml:space="preserve">Пакет Полиэтиленовый 28*35 (петлевые ручки) Пробуждение 49308, (ООО "Интерпак")</t>
  </si>
  <si>
    <t xml:space="preserve">4630005649308</t>
  </si>
  <si>
    <t xml:space="preserve">http://old.sibverk.ru/price/pic_book/756832.jpg</t>
  </si>
  <si>
    <t xml:space="preserve">Пакет Полиэтиленовый 29*40 Экспозиция ВУР51965/62066, (Артпласт)</t>
  </si>
  <si>
    <t xml:space="preserve">4607182862066</t>
  </si>
  <si>
    <t xml:space="preserve">http://old.sibverk.ru/price/pic_book/950052.jpg</t>
  </si>
  <si>
    <t xml:space="preserve">Пакет Полиэтиленовый 30*37 Ариетта 30091, (ООО "Интерпак")</t>
  </si>
  <si>
    <t xml:space="preserve">4610379130091</t>
  </si>
  <si>
    <t xml:space="preserve">http://old.sibverk.ru/price/pic_book/999088.jpg</t>
  </si>
  <si>
    <t xml:space="preserve">Пакет Полиэтиленовый 30*37 Дамаск 30084, (ООО "Интерпак")</t>
  </si>
  <si>
    <t xml:space="preserve">4610379130084</t>
  </si>
  <si>
    <t xml:space="preserve">http://old.sibverk.ru/price/pic_book/991110.jpg</t>
  </si>
  <si>
    <t xml:space="preserve">Пакет Полиэтиленовый 30*38 Дресс-код 47781, (ООО "Интерпак")</t>
  </si>
  <si>
    <t xml:space="preserve">4630037447781</t>
  </si>
  <si>
    <t xml:space="preserve">http://old.sibverk.ru/price/pic_book/984197.jpg</t>
  </si>
  <si>
    <t xml:space="preserve">Пакет Полиэтиленовый 30*40 Ассоль 46791, (ООО "Интерпак")</t>
  </si>
  <si>
    <t xml:space="preserve">4630037446791</t>
  </si>
  <si>
    <t xml:space="preserve">http://old.sibverk.ru/price/pic_book/963261.jpg</t>
  </si>
  <si>
    <t xml:space="preserve">Пакет Полиэтиленовый 30*40 Бархат 45169, (ООО "Интерпак")</t>
  </si>
  <si>
    <t xml:space="preserve">4630037445169</t>
  </si>
  <si>
    <t xml:space="preserve">http://old.sibverk.ru/price/pic_book/902082.jpg</t>
  </si>
  <si>
    <t xml:space="preserve">Пакет Полиэтиленовый 30*40 Белоснежные лилии (ламинированный) 11854, (НЕО-ПАК)</t>
  </si>
  <si>
    <t xml:space="preserve">4610121611854</t>
  </si>
  <si>
    <t xml:space="preserve">http://old.sibverk.ru/price/pic_book/1000662.jpg</t>
  </si>
  <si>
    <t xml:space="preserve">Пакет Полиэтиленовый 30*40 Вельвет Декор 11335, (НЕО-ПАК)</t>
  </si>
  <si>
    <t xml:space="preserve">4610121611335</t>
  </si>
  <si>
    <t xml:space="preserve">http://old.sibverk.ru/price/pic_book/922179.jpg</t>
  </si>
  <si>
    <t xml:space="preserve">Пакет Полиэтиленовый 30*40 Веселье (детский) 11700, (НЕО-ПАК)</t>
  </si>
  <si>
    <t xml:space="preserve">4610121611700</t>
  </si>
  <si>
    <t xml:space="preserve">http://old.sibverk.ru/price/pic_book/956811.jpg</t>
  </si>
  <si>
    <t xml:space="preserve">Пакет Полиэтиленовый 30*40 Время (мужской) 10017, (НЕО-ПАК)</t>
  </si>
  <si>
    <t xml:space="preserve">4610121610017</t>
  </si>
  <si>
    <t xml:space="preserve">http://old.sibverk.ru/price/pic_book/890122.jpg</t>
  </si>
  <si>
    <t xml:space="preserve">Пакет Полиэтиленовый 30*40 Галстук (мужской) 11007, (НЕО-ПАК)</t>
  </si>
  <si>
    <t xml:space="preserve">4610121611007</t>
  </si>
  <si>
    <t xml:space="preserve">http://old.sibverk.ru/price/pic_book/915580.jpg</t>
  </si>
  <si>
    <t xml:space="preserve">Пакет Полиэтиленовый 30*40 Горошек (цвет в ассортименте) 70130, (НЕО-ПАК)</t>
  </si>
  <si>
    <t xml:space="preserve">4602009270130</t>
  </si>
  <si>
    <t xml:space="preserve">http://old.sibverk.ru/price/pic_book/806843.jpg</t>
  </si>
  <si>
    <t xml:space="preserve">Пакет Полиэтиленовый 30*40 Гранат 11748, (НЕО-ПАК)</t>
  </si>
  <si>
    <t xml:space="preserve">4610121611748</t>
  </si>
  <si>
    <t xml:space="preserve">http://old.sibverk.ru/price/pic_book/956812.jpg</t>
  </si>
  <si>
    <t xml:space="preserve">Пакет Полиэтиленовый 30*40 Гранд 84451, (НЕО-ПАК)</t>
  </si>
  <si>
    <t xml:space="preserve">4640012384451</t>
  </si>
  <si>
    <t xml:space="preserve">http://old.sibverk.ru/price/pic_book/796121.jpg</t>
  </si>
  <si>
    <t xml:space="preserve">Пакет Полиэтиленовый 30*40 Грани 445244, (ООО "Интерпак")</t>
  </si>
  <si>
    <t xml:space="preserve">4630037445244</t>
  </si>
  <si>
    <t xml:space="preserve">http://old.sibverk.ru/price/pic_book/903361.jpg</t>
  </si>
  <si>
    <t xml:space="preserve">Пакет Полиэтиленовый 30*40 Елисейские поля 48820, (ООО "Интерпак")</t>
  </si>
  <si>
    <t xml:space="preserve">4630005648820</t>
  </si>
  <si>
    <t xml:space="preserve">http://old.sibverk.ru/price/pic_book/755327.jpg</t>
  </si>
  <si>
    <t xml:space="preserve">Пакет Полиэтиленовый 30*40 Камелия (ламинированный) 11878, (НЕО-ПАК)</t>
  </si>
  <si>
    <t xml:space="preserve">4610121611878</t>
  </si>
  <si>
    <t xml:space="preserve">http://old.sibverk.ru/price/pic_book/963589.jpg</t>
  </si>
  <si>
    <t xml:space="preserve">Пакет Полиэтиленовый 30*40 Камуфляж 11496, (НЕО-ПАК)</t>
  </si>
  <si>
    <t xml:space="preserve">4610121611496</t>
  </si>
  <si>
    <t xml:space="preserve">http://old.sibverk.ru/price/pic_book/942788.jpg</t>
  </si>
  <si>
    <t xml:space="preserve">Пакет Полиэтиленовый 30*40 Книги 42458, (ООО "Интерпак")</t>
  </si>
  <si>
    <t xml:space="preserve">4630037442458</t>
  </si>
  <si>
    <t xml:space="preserve">http://old.sibverk.ru/price/pic_book/835876.jpg</t>
  </si>
  <si>
    <t xml:space="preserve">Пакет Полиэтиленовый 30*40 Королева Цветов 46055, (ООО "Интерпак")</t>
  </si>
  <si>
    <t xml:space="preserve">4630005646055</t>
  </si>
  <si>
    <t xml:space="preserve">http://old.sibverk.ru/price/pic_book/666950.jpg</t>
  </si>
  <si>
    <t xml:space="preserve">Пакет Полиэтиленовый 30*40 Майн Крафт 86943, (НЕО-ПАК)</t>
  </si>
  <si>
    <t xml:space="preserve">4640012386943</t>
  </si>
  <si>
    <t xml:space="preserve">http://old.sibverk.ru/price/pic_book/890742.jpg</t>
  </si>
  <si>
    <t xml:space="preserve">Пакет Полиэтиленовый 30*40 Мужской 82105, (НЕО-ПАК)</t>
  </si>
  <si>
    <t xml:space="preserve">4640012382105</t>
  </si>
  <si>
    <t xml:space="preserve">http://old.sibverk.ru/price/pic_book/813847.jpg</t>
  </si>
  <si>
    <t xml:space="preserve">Пакет Полиэтиленовый 30*40 Мужской стиль 82105, (НЕО-ПАК)</t>
  </si>
  <si>
    <t xml:space="preserve">4640012383638</t>
  </si>
  <si>
    <t xml:space="preserve">http://old.sibverk.ru/price/pic_book/796122.jpg</t>
  </si>
  <si>
    <t xml:space="preserve">Пакет Полиэтиленовый 30*40 Персона 48837, (ООО "Интерпак")</t>
  </si>
  <si>
    <t xml:space="preserve">4630005648837</t>
  </si>
  <si>
    <t xml:space="preserve">http://old.sibverk.ru/price/pic_book/769993.jpg</t>
  </si>
  <si>
    <t xml:space="preserve">Пакет Полиэтиленовый 30*40 Полли (ромашки на синем) 41123, (ООО "Интерпак")</t>
  </si>
  <si>
    <t xml:space="preserve">4630037441123</t>
  </si>
  <si>
    <t xml:space="preserve">http://old.sibverk.ru/price/pic_book/793329.jpg</t>
  </si>
  <si>
    <t xml:space="preserve">Пакет Полиэтиленовый 30*40 Презент (ламинированный) 12301, (НЕО-ПАК)</t>
  </si>
  <si>
    <t xml:space="preserve">4610121612301</t>
  </si>
  <si>
    <t xml:space="preserve">http://old.sibverk.ru/price/pic_book/1000663.jpg</t>
  </si>
  <si>
    <t xml:space="preserve">Пакет Полиэтиленовый 30*40 Прекрасный букет (ламинированный) 11823, (НЕО-ПАК)</t>
  </si>
  <si>
    <t xml:space="preserve">4610121611823</t>
  </si>
  <si>
    <t xml:space="preserve">http://old.sibverk.ru/price/pic_book/974057.jpg</t>
  </si>
  <si>
    <t xml:space="preserve">Пакет Полиэтиленовый 30*40 Райский букет (ламинированный) 11403, (НЕО-ПАК)</t>
  </si>
  <si>
    <t xml:space="preserve">4610121611403</t>
  </si>
  <si>
    <t xml:space="preserve">http://old.sibverk.ru/price/pic_book/928828.jpg</t>
  </si>
  <si>
    <t xml:space="preserve">Пакет Полиэтиленовый 30*40 Ренессанс 84222, (НЕО-ПАК)</t>
  </si>
  <si>
    <t xml:space="preserve">4640012384222</t>
  </si>
  <si>
    <t xml:space="preserve">http://old.sibverk.ru/price/pic_book/792838.jpg</t>
  </si>
  <si>
    <t xml:space="preserve">Пакет Полиэтиленовый 30*40 Розовые пионы 11816, (НЕО-ПАК)</t>
  </si>
  <si>
    <t xml:space="preserve">4610121611816</t>
  </si>
  <si>
    <t xml:space="preserve">http://old.sibverk.ru/price/pic_book/989248.jpg</t>
  </si>
  <si>
    <t xml:space="preserve">Пакет Полиэтиленовый 30*40 Романтик 446777, (ООО "Интерпак")</t>
  </si>
  <si>
    <t xml:space="preserve">4630037446777</t>
  </si>
  <si>
    <t xml:space="preserve">http://old.sibverk.ru/price/pic_book/987017.jpg</t>
  </si>
  <si>
    <t xml:space="preserve">Пакет Полиэтиленовый 30*40 С Днем рождения! 86738, (НЕО-ПАК)</t>
  </si>
  <si>
    <t xml:space="preserve">4640012386738</t>
  </si>
  <si>
    <t xml:space="preserve">http://old.sibverk.ru/price/pic_book/890121.jpg</t>
  </si>
  <si>
    <t xml:space="preserve">Пакет Полиэтиленовый 30*40 Свидание 86622, (НЕО-ПАК)</t>
  </si>
  <si>
    <t xml:space="preserve">4640012386622</t>
  </si>
  <si>
    <t xml:space="preserve">http://old.sibverk.ru/price/pic_book/898447.jpg</t>
  </si>
  <si>
    <t xml:space="preserve">Пакет Полиэтиленовый 30*40 Скарлетт 43424, (ООО "Интерпак")</t>
  </si>
  <si>
    <t xml:space="preserve">4630037443424</t>
  </si>
  <si>
    <t xml:space="preserve">http://old.sibverk.ru/price/pic_book/863054.jpg</t>
  </si>
  <si>
    <t xml:space="preserve">Пакет Полиэтиленовый 30*40 Счастье есть 11236, (НЕО-ПАК)</t>
  </si>
  <si>
    <t xml:space="preserve">4610121611236</t>
  </si>
  <si>
    <t xml:space="preserve">http://old.sibverk.ru/price/pic_book/922181.jpg</t>
  </si>
  <si>
    <t xml:space="preserve">Пакет Полиэтиленовый 30*40 Твой день 43417, (ООО "Интерпак")</t>
  </si>
  <si>
    <t xml:space="preserve">4630037443417</t>
  </si>
  <si>
    <t xml:space="preserve">http://old.sibverk.ru/price/pic_book/863055.jpg</t>
  </si>
  <si>
    <t xml:space="preserve">Пакет Полиэтиленовый 30*40 Тедди 83584, (НЕО-ПАК)</t>
  </si>
  <si>
    <t xml:space="preserve">4640012385090</t>
  </si>
  <si>
    <t xml:space="preserve">http://old.sibverk.ru/price/pic_book/791656.jpg</t>
  </si>
  <si>
    <t xml:space="preserve">Пакет Полиэтиленовый 31*35 (петлевые ручки) Гранд 412441/49476, (ООО "Интерпак")</t>
  </si>
  <si>
    <t xml:space="preserve">4630005649476</t>
  </si>
  <si>
    <t xml:space="preserve">http://old.sibverk.ru/price/pic_book/769976.jpg</t>
  </si>
  <si>
    <t xml:space="preserve">Пакет Полиэтиленовый 31*35 (петлевые ручки) Ричард 412440/49438, (ООО "Интерпак")</t>
  </si>
  <si>
    <t xml:space="preserve">4630005649438</t>
  </si>
  <si>
    <t xml:space="preserve">http://old.sibverk.ru/price/pic_book/771922.jpg</t>
  </si>
  <si>
    <t xml:space="preserve">Пакет Полиэтиленовый 31*40 Винтаж 34806, (ТикоПластик)</t>
  </si>
  <si>
    <t xml:space="preserve">4650070134806</t>
  </si>
  <si>
    <t xml:space="preserve">http://old.sibverk.ru/price/pic_book/756115.jpg</t>
  </si>
  <si>
    <t xml:space="preserve">Пакет Полиэтиленовый 31*40 Клумба 47007, (ООО "Интерпак")</t>
  </si>
  <si>
    <t xml:space="preserve">4630005647007</t>
  </si>
  <si>
    <t xml:space="preserve">http://old.sibverk.ru/price/pic_book/760457.jpg</t>
  </si>
  <si>
    <t xml:space="preserve">Пакет Полиэтиленовый 31*40 Консул (мужской) 42601, (ООО "Интерпак")</t>
  </si>
  <si>
    <t xml:space="preserve">4630037442601</t>
  </si>
  <si>
    <t xml:space="preserve">http://old.sibverk.ru/price/pic_book/834390.jpg</t>
  </si>
  <si>
    <t xml:space="preserve">Пакет Полиэтиленовый 31*40 Маэстро 41062, (ООО "Интерпак")</t>
  </si>
  <si>
    <t xml:space="preserve">4630037441062</t>
  </si>
  <si>
    <t xml:space="preserve">http://old.sibverk.ru/price/pic_book/800914.jpg</t>
  </si>
  <si>
    <t xml:space="preserve">Пакет Полиэтиленовый 31*40 Моника 45039, (ООО "Интерпак")</t>
  </si>
  <si>
    <t xml:space="preserve">4630037445039</t>
  </si>
  <si>
    <t xml:space="preserve">http://old.sibverk.ru/price/pic_book/903359.jpg</t>
  </si>
  <si>
    <t xml:space="preserve">Пакет Полиэтиленовый 31*40 Озеро 42274/401252, (ООО "Интерпак")</t>
  </si>
  <si>
    <t xml:space="preserve">4630037442274</t>
  </si>
  <si>
    <t xml:space="preserve">http://old.sibverk.ru/price/pic_book/834391.jpg</t>
  </si>
  <si>
    <t xml:space="preserve">Пакет Полиэтиленовый 31*40 Отель 43646, (ООО "Интерпак")</t>
  </si>
  <si>
    <t xml:space="preserve">4630037443646</t>
  </si>
  <si>
    <t xml:space="preserve">http://old.sibverk.ru/price/pic_book/863056.jpg</t>
  </si>
  <si>
    <t xml:space="preserve">Пакет Полиэтиленовый 31*40 Полет (бабочки) 445022, (ООО "Интерпак")</t>
  </si>
  <si>
    <t xml:space="preserve">4630037445022</t>
  </si>
  <si>
    <t xml:space="preserve">http://old.sibverk.ru/price/pic_book/902083.jpg</t>
  </si>
  <si>
    <t xml:space="preserve">Пакет Полиэтиленовый 31*40 Солнечный букет 43639, (ООО "Интерпак")</t>
  </si>
  <si>
    <t xml:space="preserve">4630037443639</t>
  </si>
  <si>
    <t xml:space="preserve">http://old.sibverk.ru/price/pic_book/863058.jpg</t>
  </si>
  <si>
    <t xml:space="preserve">Пакет Полиэтиленовый 34*34 (пластиковые ручки) Калейдоскоп 47897, (ООО "Интерпак")</t>
  </si>
  <si>
    <t xml:space="preserve">4630037447897</t>
  </si>
  <si>
    <t xml:space="preserve">http://old.sibverk.ru/price/pic_book/984237.jpg</t>
  </si>
  <si>
    <t xml:space="preserve">Пакет Полиэтиленовый 35*35 (пластиковые ручки) Авеню 46982, (ООО "Интерпак")</t>
  </si>
  <si>
    <t xml:space="preserve">4630037446982</t>
  </si>
  <si>
    <t xml:space="preserve">http://old.sibverk.ru/price/pic_book/974931.jpg</t>
  </si>
  <si>
    <t xml:space="preserve">Пакет Полиэтиленовый 35*35 (пластиковые ручки) Попугай 11960, (НЕО-ПАК)</t>
  </si>
  <si>
    <t xml:space="preserve">4610121611960</t>
  </si>
  <si>
    <t xml:space="preserve">http://old.sibverk.ru/price/pic_book/974063.jpg</t>
  </si>
  <si>
    <t xml:space="preserve">Пакет Полиэтиленовый 35*35 (пластиковые ручки) Спасибо 11892, (НЕО-ПАК)</t>
  </si>
  <si>
    <t xml:space="preserve">4610121611892</t>
  </si>
  <si>
    <t xml:space="preserve">http://old.sibverk.ru/price/pic_book/988298.jpg</t>
  </si>
  <si>
    <t xml:space="preserve">Пакет Полиэтиленовый 36*32 (петлевые ручки) Сандра ПТЛ58441/63605, (Артпласт)</t>
  </si>
  <si>
    <t xml:space="preserve">4607182863605</t>
  </si>
  <si>
    <t xml:space="preserve">http://old.sibverk.ru/price/pic_book/977851.jpg</t>
  </si>
  <si>
    <t xml:space="preserve">Пакет Полиэтиленовый 36*35 (пластиковые ручки) Паттерн 47002, (ООО "Интерпак")</t>
  </si>
  <si>
    <t xml:space="preserve">4630037447002</t>
  </si>
  <si>
    <t xml:space="preserve">http://old.sibverk.ru/price/pic_book/974276.jpg</t>
  </si>
  <si>
    <t xml:space="preserve">Пакет Полиэтиленовый 36*37 (пластиковые ручки) Шарф принт 03035, (ТикоПластик)</t>
  </si>
  <si>
    <t xml:space="preserve">4630073603035</t>
  </si>
  <si>
    <t xml:space="preserve">http://old.sibverk.ru/price/pic_book/947550.jpg</t>
  </si>
  <si>
    <t xml:space="preserve">Пакет Полиэтиленовый 36*43 Время кофе ВУР51665/61656, (Артпласт)</t>
  </si>
  <si>
    <t xml:space="preserve">4607182861656</t>
  </si>
  <si>
    <t xml:space="preserve">http://old.sibverk.ru/price/pic_book/950476.jpg</t>
  </si>
  <si>
    <t xml:space="preserve">Пакет Полиэтиленовый 36*43 Луговые цветы ВУР58820/63858, (Артпласт)</t>
  </si>
  <si>
    <t xml:space="preserve">4607182863858</t>
  </si>
  <si>
    <t xml:space="preserve">http://old.sibverk.ru/price/pic_book/977841.jpg</t>
  </si>
  <si>
    <t xml:space="preserve">Пакет Полиэтиленовый 36*43 Шоппер ВУР58818/63841, (Артпласт)</t>
  </si>
  <si>
    <t xml:space="preserve">4607182863841</t>
  </si>
  <si>
    <t xml:space="preserve">http://old.sibverk.ru/price/pic_book/960277.jpg</t>
  </si>
  <si>
    <t xml:space="preserve">Пакет Полиэтиленовый 37*34 (пластиковые ручки) Бариста 45190, (ООО "Интерпак")</t>
  </si>
  <si>
    <t xml:space="preserve">4630037445190</t>
  </si>
  <si>
    <t xml:space="preserve">http://old.sibverk.ru/price/pic_book/899456.jpg</t>
  </si>
  <si>
    <t xml:space="preserve">Пакет Полиэтиленовый 37*34 (пластиковые ручки) Лепесток 42243, (ООО "Интерпак")</t>
  </si>
  <si>
    <t xml:space="preserve">4630037442243</t>
  </si>
  <si>
    <t xml:space="preserve">http://old.sibverk.ru/price/pic_book/837235.jpg</t>
  </si>
  <si>
    <t xml:space="preserve">Пакет Полиэтиленовый 37*34 (пластиковые ручки) Любимые цветы 412554/40515, (ООО "Интерпак")</t>
  </si>
  <si>
    <t xml:space="preserve">4630037440515</t>
  </si>
  <si>
    <t xml:space="preserve">http://old.sibverk.ru/price/pic_book/813841.jpg</t>
  </si>
  <si>
    <t xml:space="preserve">Пакет Полиэтиленовый 37*34 (пластиковые ручки) Манифик 42229, (ООО "Интерпак")</t>
  </si>
  <si>
    <t xml:space="preserve">4630037442229</t>
  </si>
  <si>
    <t xml:space="preserve">http://old.sibverk.ru/price/pic_book/834402.jpg</t>
  </si>
  <si>
    <t xml:space="preserve">Пакет Полиэтиленовый 37*34 (пластиковые ручки) Цветение 42212, (ООО "Интерпак")</t>
  </si>
  <si>
    <t xml:space="preserve">4630037442212</t>
  </si>
  <si>
    <t xml:space="preserve">http://old.sibverk.ru/price/pic_book/834404.jpg</t>
  </si>
  <si>
    <t xml:space="preserve">Пакет Полиэтиленовый 37*35 (пластиковые ручки) Ароматный букет 11137, (НЕО-ПАК)</t>
  </si>
  <si>
    <t xml:space="preserve">4610121611137</t>
  </si>
  <si>
    <t xml:space="preserve">http://old.sibverk.ru/price/pic_book/928250.jpg</t>
  </si>
  <si>
    <t xml:space="preserve">Пакет Полиэтиленовый 37*35 (пластиковые ручки) Бант 11168, (НЕО-ПАК)</t>
  </si>
  <si>
    <t xml:space="preserve">4610121611168</t>
  </si>
  <si>
    <t xml:space="preserve">http://old.sibverk.ru/price/pic_book/933558.jpg</t>
  </si>
  <si>
    <t xml:space="preserve">Пакет Полиэтиленовый 37*35 (пластиковые ручки) Ближе к мечте 11342, (НЕО-ПАК)</t>
  </si>
  <si>
    <t xml:space="preserve">4610121611342</t>
  </si>
  <si>
    <t xml:space="preserve">http://old.sibverk.ru/price/pic_book/928741.jpg</t>
  </si>
  <si>
    <t xml:space="preserve">Пакет Полиэтиленовый 37*35 (пластиковые ручки) Бонжур 87254, (НЕО-ПАК)</t>
  </si>
  <si>
    <t xml:space="preserve">4640012387254</t>
  </si>
  <si>
    <t xml:space="preserve">http://old.sibverk.ru/price/pic_book/890106.jpg</t>
  </si>
  <si>
    <t xml:space="preserve">Пакет Полиэтиленовый 37*35 (пластиковые ручки) Бриллианты 10338, (НЕО-ПАК)</t>
  </si>
  <si>
    <t xml:space="preserve">4610121610338</t>
  </si>
  <si>
    <t xml:space="preserve">http://old.sibverk.ru/price/pic_book/875954.jpg</t>
  </si>
  <si>
    <t xml:space="preserve">Пакет Полиэтиленовый 37*35 (пластиковые ручки) Вероника 84697, (НЕО-ПАК)</t>
  </si>
  <si>
    <t xml:space="preserve">4640012384697</t>
  </si>
  <si>
    <t xml:space="preserve">http://old.sibverk.ru/price/pic_book/813842.jpg</t>
  </si>
  <si>
    <t xml:space="preserve">Пакет Полиэтиленовый 37*35 (пластиковые ручки) Витраж 11441, (НЕО-ПАК)</t>
  </si>
  <si>
    <t xml:space="preserve">4610121611441</t>
  </si>
  <si>
    <t xml:space="preserve">http://old.sibverk.ru/price/pic_book/933559.jpg</t>
  </si>
  <si>
    <t xml:space="preserve">Пакет Полиэтиленовый 37*35 (пластиковые ручки) Зеленая клетка 11328, (НЕО-ПАК)</t>
  </si>
  <si>
    <t xml:space="preserve">4610121611328</t>
  </si>
  <si>
    <t xml:space="preserve">http://old.sibverk.ru/price/pic_book/928742.jpg</t>
  </si>
  <si>
    <t xml:space="preserve">Пакет Полиэтиленовый 37*35 (пластиковые ручки) Керама 84666, (НЕО-ПАК)</t>
  </si>
  <si>
    <t xml:space="preserve">4640012384666</t>
  </si>
  <si>
    <t xml:space="preserve">http://old.sibverk.ru/price/pic_book/792854.jpg</t>
  </si>
  <si>
    <t xml:space="preserve">Пакет Полиэтиленовый 37*35 (пластиковые ручки) Корги 10956, (НЕО-ПАК)</t>
  </si>
  <si>
    <t xml:space="preserve">4610121610956</t>
  </si>
  <si>
    <t xml:space="preserve">http://old.sibverk.ru/price/pic_book/928743.jpg</t>
  </si>
  <si>
    <t xml:space="preserve">Пакет Полиэтиленовый 37*35 (пластиковые ручки) Кот 85755, (НЕО-ПАК)</t>
  </si>
  <si>
    <t xml:space="preserve">4640012385755</t>
  </si>
  <si>
    <t xml:space="preserve">http://old.sibverk.ru/price/pic_book/844170.jpg</t>
  </si>
  <si>
    <t xml:space="preserve">Пакет Полиэтиленовый 37*35 (пластиковые ручки) На стиле 11120, (НЕО-ПАК)</t>
  </si>
  <si>
    <t xml:space="preserve">4610121611120</t>
  </si>
  <si>
    <t xml:space="preserve">http://old.sibverk.ru/price/pic_book/927197.jpg</t>
  </si>
  <si>
    <t xml:space="preserve">Пакет Полиэтиленовый 37*35 (пластиковые ручки) Нежные розы 84680, (НЕО-ПАК)</t>
  </si>
  <si>
    <t xml:space="preserve">4640012384680</t>
  </si>
  <si>
    <t xml:space="preserve">http://old.sibverk.ru/price/pic_book/792856.jpg</t>
  </si>
  <si>
    <t xml:space="preserve">Пакет Полиэтиленовый 37*35 (пластиковые ручки) Париж с розой 87070, (НЕО-ПАК)</t>
  </si>
  <si>
    <t xml:space="preserve">4640012387070</t>
  </si>
  <si>
    <t xml:space="preserve">http://old.sibverk.ru/price/pic_book/890111.jpg</t>
  </si>
  <si>
    <t xml:space="preserve">Пакет Полиэтиленовый 37*35 (пластиковые ручки) Пейсли 84550, (НЕО-ПАК)</t>
  </si>
  <si>
    <t xml:space="preserve">4640012384550</t>
  </si>
  <si>
    <t xml:space="preserve">http://old.sibverk.ru/price/pic_book/792858.jpg</t>
  </si>
  <si>
    <t xml:space="preserve">Пакет Полиэтиленовый 37*35 (пластиковые ручки) Роза на серебре 87063, (НЕО-ПАК)</t>
  </si>
  <si>
    <t xml:space="preserve">4640012387063</t>
  </si>
  <si>
    <t xml:space="preserve">http://old.sibverk.ru/price/pic_book/875958.jpg</t>
  </si>
  <si>
    <t xml:space="preserve">Пакет Полиэтиленовый 37*35 (пластиковые ручки) Роскошная лаванда 87247, (НЕО-ПАК)</t>
  </si>
  <si>
    <t xml:space="preserve">4640012387247</t>
  </si>
  <si>
    <t xml:space="preserve">http://old.sibverk.ru/price/pic_book/875961.jpg</t>
  </si>
  <si>
    <t xml:space="preserve">Пакет Полиэтиленовый 37*35 (пластиковые ручки) Стеф 82085, (НЕО-ПАК)</t>
  </si>
  <si>
    <t xml:space="preserve">4620755282085</t>
  </si>
  <si>
    <t xml:space="preserve">http://old.sibverk.ru/price/pic_book/1000657.jpg</t>
  </si>
  <si>
    <t xml:space="preserve">Пакет Полиэтиленовый 37*35 (пластиковые ручки) Такса 10987, (НЕО-ПАК)</t>
  </si>
  <si>
    <t xml:space="preserve">4610121610987</t>
  </si>
  <si>
    <t xml:space="preserve">http://old.sibverk.ru/price/pic_book/928745.jpg</t>
  </si>
  <si>
    <t xml:space="preserve">Пакет Полиэтиленовый 37*35 (пластиковые ручки) Цветочныая фантазия 12288, (НЕО-ПАК)</t>
  </si>
  <si>
    <t xml:space="preserve">4610121612288</t>
  </si>
  <si>
    <t xml:space="preserve">http://old.sibverk.ru/price/pic_book/1000658.jpg</t>
  </si>
  <si>
    <t xml:space="preserve">Пакет Полиэтиленовый 37*46 Аnnette 10406, (НЕО-ПАК)</t>
  </si>
  <si>
    <t xml:space="preserve">4610121610406</t>
  </si>
  <si>
    <t xml:space="preserve">http://old.sibverk.ru/price/pic_book/898449.jpg</t>
  </si>
  <si>
    <t xml:space="preserve">Пакет Полиэтиленовый 37*46 Атласный бант 11465, (НЕО-ПАК)</t>
  </si>
  <si>
    <t xml:space="preserve">4610121611465</t>
  </si>
  <si>
    <t xml:space="preserve">http://old.sibverk.ru/price/pic_book/948433.jpg</t>
  </si>
  <si>
    <t xml:space="preserve">Пакет Полиэтиленовый 37*46 Крокусы 11939, (НЕО-ПАК)</t>
  </si>
  <si>
    <t xml:space="preserve">4610121611939</t>
  </si>
  <si>
    <t xml:space="preserve">http://old.sibverk.ru/price/pic_book/974059.jpg</t>
  </si>
  <si>
    <t xml:space="preserve">Пакет Полиэтиленовый 37*46 Париж винтаж 87292, (НЕО-ПАК)</t>
  </si>
  <si>
    <t xml:space="preserve">4640012387292</t>
  </si>
  <si>
    <t xml:space="preserve">http://old.sibverk.ru/price/pic_book/898453.jpg</t>
  </si>
  <si>
    <t xml:space="preserve">Пакет Полиэтиленовый 37*46 Розовые тюльпаны 87285, (НЕО-ПАК)</t>
  </si>
  <si>
    <t xml:space="preserve">4640012387285</t>
  </si>
  <si>
    <t xml:space="preserve">http://old.sibverk.ru/price/pic_book/898456.jpg</t>
  </si>
  <si>
    <t xml:space="preserve">Пакет Полиэтиленовый 37*46 Рубин 11304, (НЕО-ПАК)</t>
  </si>
  <si>
    <t xml:space="preserve">4610121611304</t>
  </si>
  <si>
    <t xml:space="preserve">http://old.sibverk.ru/price/pic_book/927205.jpg</t>
  </si>
  <si>
    <t xml:space="preserve">Пакет Полиэтиленовый 38*34 (петлевые ручки) Друзья ПТЛ51586/61427, (Артпласт)</t>
  </si>
  <si>
    <t xml:space="preserve">4607182861427</t>
  </si>
  <si>
    <t xml:space="preserve">http://old.sibverk.ru/price/pic_book/950144.jpg</t>
  </si>
  <si>
    <t xml:space="preserve">Пакет Полиэтиленовый 38*34 (петлевые ручки) Матисс ПТЛ54478/62592, (Артпласт)</t>
  </si>
  <si>
    <t xml:space="preserve">4607182862592</t>
  </si>
  <si>
    <t xml:space="preserve">http://old.sibverk.ru/price/pic_book/960398.jpg</t>
  </si>
  <si>
    <t xml:space="preserve">Пакет Полиэтиленовый 38*34 (петлевые ручки) Флер ПТЛ51579/61250, (Артпласт)</t>
  </si>
  <si>
    <t xml:space="preserve">2200003803440</t>
  </si>
  <si>
    <t xml:space="preserve">http://old.sibverk.ru/price/pic_book/952807.jpg</t>
  </si>
  <si>
    <t xml:space="preserve">Пакет Полиэтиленовый 38*34 (пластиковые ручки) Марлен ПЛР51601/61335, (Артпласт)</t>
  </si>
  <si>
    <t xml:space="preserve">4607182861335</t>
  </si>
  <si>
    <t xml:space="preserve">http://old.sibverk.ru/price/pic_book/950128.jpg</t>
  </si>
  <si>
    <t xml:space="preserve">Пакет Полиэтиленовый 38*35 (пластиковые ручки) Богема 47045, (ООО "Интерпак")</t>
  </si>
  <si>
    <t xml:space="preserve">4630005647045</t>
  </si>
  <si>
    <t xml:space="preserve">http://old.sibverk.ru/price/pic_book/711255.jpg</t>
  </si>
  <si>
    <t xml:space="preserve">Пакет Полиэтиленовый 38*35 (пластиковые ручки) Ля Фам 43127, (ООО "Интерпак")</t>
  </si>
  <si>
    <t xml:space="preserve">4630037443127</t>
  </si>
  <si>
    <t xml:space="preserve">http://old.sibverk.ru/price/pic_book/861091.jpg</t>
  </si>
  <si>
    <t xml:space="preserve">Пакет Полиэтиленовый 38*35 (пластиковые ручки) Мирель 446999, (ООО "Интерпак")</t>
  </si>
  <si>
    <t xml:space="preserve">4630037446999</t>
  </si>
  <si>
    <t xml:space="preserve">http://old.sibverk.ru/price/pic_book/966384.jpg</t>
  </si>
  <si>
    <t xml:space="preserve">Пакет Полиэтиленовый 38*35 (пластиковые ручки) Сити 45060, (ООО "Интерпак")</t>
  </si>
  <si>
    <t xml:space="preserve">4630037445060</t>
  </si>
  <si>
    <t xml:space="preserve">http://old.sibverk.ru/price/pic_book/898197.jpg</t>
  </si>
  <si>
    <t xml:space="preserve">Пакет Полиэтиленовый 38*35 (пластиковые ручки) Тур-де-Франс 42342, (ООО "Интерпак")</t>
  </si>
  <si>
    <t xml:space="preserve">4630037442342</t>
  </si>
  <si>
    <t xml:space="preserve">http://old.sibverk.ru/price/pic_book/834405.jpg</t>
  </si>
  <si>
    <t xml:space="preserve">Пакет Полиэтиленовый 38*35 (пластиковые ручки) Фламинго 45107, (ООО "Интерпак")</t>
  </si>
  <si>
    <t xml:space="preserve">4630037445107</t>
  </si>
  <si>
    <t xml:space="preserve">http://old.sibverk.ru/price/pic_book/899460.jpg</t>
  </si>
  <si>
    <t xml:space="preserve">Пакет Полиэтиленовый 38*35 (пластиковые ручки) Фотосет 46241, (ООО "Интерпак")</t>
  </si>
  <si>
    <t xml:space="preserve">4630037446241</t>
  </si>
  <si>
    <t xml:space="preserve">http://old.sibverk.ru/price/pic_book/927786.jpg</t>
  </si>
  <si>
    <t xml:space="preserve">Пакет Полиэтиленовый 38*40 (петлевые ручки) Верные друзья 10413, (НЕО-ПАК)</t>
  </si>
  <si>
    <t xml:space="preserve">4610121610413</t>
  </si>
  <si>
    <t xml:space="preserve">http://old.sibverk.ru/price/pic_book/928737.jpg</t>
  </si>
  <si>
    <t xml:space="preserve">Пакет Полиэтиленовый 38*40 (петлевые ручки) Виолетта 12264, (НЕО-ПАК)</t>
  </si>
  <si>
    <t xml:space="preserve">4610121612264</t>
  </si>
  <si>
    <t xml:space="preserve">http://old.sibverk.ru/price/pic_book/1000656.jpg</t>
  </si>
  <si>
    <t xml:space="preserve">Пакет Полиэтиленовый 38*40 (петлевые ручки) Единорог 10567, (НЕО-ПАК)</t>
  </si>
  <si>
    <t xml:space="preserve">4610121610567</t>
  </si>
  <si>
    <t xml:space="preserve">http://old.sibverk.ru/price/pic_book/890103.jpg</t>
  </si>
  <si>
    <t xml:space="preserve">Пакет Полиэтиленовый 38*40 (петлевые ручки) Цветочная мелодия 85229, (НЕО-ПАК)</t>
  </si>
  <si>
    <t xml:space="preserve">4640012385229</t>
  </si>
  <si>
    <t xml:space="preserve">http://old.sibverk.ru/price/pic_book/928740.jpg</t>
  </si>
  <si>
    <t xml:space="preserve">Пакет Полиэтиленовый 38*40 (петлевые ручки) Шарм 11182, (НЕО-ПАК)</t>
  </si>
  <si>
    <t xml:space="preserve">4610121611182</t>
  </si>
  <si>
    <t xml:space="preserve">http://old.sibverk.ru/price/pic_book/922177.jpg</t>
  </si>
  <si>
    <t xml:space="preserve">Пакет Полиэтиленовый 38*40 (петлевые ручки) Яркий день 11953, (НЕО-ПАК)</t>
  </si>
  <si>
    <t xml:space="preserve">4610121611953</t>
  </si>
  <si>
    <t xml:space="preserve">http://old.sibverk.ru/price/pic_book/974052.jpg</t>
  </si>
  <si>
    <t xml:space="preserve">Пакет Полиэтиленовый 38*42 (петлевые ручки) Дача 46000, (ООО "Интерпак")</t>
  </si>
  <si>
    <t xml:space="preserve">4630005646000</t>
  </si>
  <si>
    <t xml:space="preserve">http://old.sibverk.ru/price/pic_book/666967.jpg</t>
  </si>
  <si>
    <t xml:space="preserve">Пакет Полиэтиленовый 38*42 (петлевые ручки) Завтрак 43769, (ООО "Интерпак")</t>
  </si>
  <si>
    <t xml:space="preserve">4630037443769</t>
  </si>
  <si>
    <t xml:space="preserve">http://old.sibverk.ru/price/pic_book/863071.jpg</t>
  </si>
  <si>
    <t xml:space="preserve">Пакет Полиэтиленовый 38*42 (петлевые ручки) Июль 48153, (ООО "Интерпак")</t>
  </si>
  <si>
    <t xml:space="preserve">4630037448153</t>
  </si>
  <si>
    <t xml:space="preserve">http://old.sibverk.ru/price/pic_book/984185.jpg</t>
  </si>
  <si>
    <t xml:space="preserve">Пакет Полиэтиленовый 38*42 (петлевые ручки) Крокус 45985, (ООО "Интерпак")</t>
  </si>
  <si>
    <t xml:space="preserve">4630037445985</t>
  </si>
  <si>
    <t xml:space="preserve">http://old.sibverk.ru/price/pic_book/927767.jpg</t>
  </si>
  <si>
    <t xml:space="preserve">Пакет Полиэтиленовый 38*42 (петлевые ручки) Пати 446845, (ООО "Интерпак")</t>
  </si>
  <si>
    <t xml:space="preserve">4630037446845</t>
  </si>
  <si>
    <t xml:space="preserve">http://old.sibverk.ru/price/pic_book/966382.jpg</t>
  </si>
  <si>
    <t xml:space="preserve">Пакет Полиэтиленовый 38*42 (петлевые ручки) Поцелуйчики ПТЛ51844/61878, (Артпласт)</t>
  </si>
  <si>
    <t xml:space="preserve">4607182861878</t>
  </si>
  <si>
    <t xml:space="preserve">http://old.sibverk.ru/price/pic_book/950491.jpg</t>
  </si>
  <si>
    <t xml:space="preserve">Пакет Полиэтиленовый 38*42 (петлевые ручки) Просторы 43745, (ООО "Интерпак")</t>
  </si>
  <si>
    <t xml:space="preserve">4630037443745</t>
  </si>
  <si>
    <t xml:space="preserve">http://old.sibverk.ru/price/pic_book/863073.jpg</t>
  </si>
  <si>
    <t xml:space="preserve">Пакет Полиэтиленовый 38*42 (петлевые ручки) Сладкая жизнь ПТЛ42371/00397, (Артпласт)</t>
  </si>
  <si>
    <t xml:space="preserve">4612745000397</t>
  </si>
  <si>
    <t xml:space="preserve">http://old.sibverk.ru/price/pic_book/950490.jpg</t>
  </si>
  <si>
    <t xml:space="preserve">Пакет Полиэтиленовый 38*44 (пластиковые ручки) Велосипед 11915, (НЕО-ПАК)</t>
  </si>
  <si>
    <t xml:space="preserve">4610121611915</t>
  </si>
  <si>
    <t xml:space="preserve">http://old.sibverk.ru/price/pic_book/974064.jpg</t>
  </si>
  <si>
    <t xml:space="preserve">Пакет Полиэтиленовый 38*44 (пластиковые ручки) Вишневый стиль 87230, (НЕО-ПАК)</t>
  </si>
  <si>
    <t xml:space="preserve">4640012387230</t>
  </si>
  <si>
    <t xml:space="preserve">http://old.sibverk.ru/price/pic_book/875950.jpg</t>
  </si>
  <si>
    <t xml:space="preserve">Пакет Полиэтиленовый 38*44 (пластиковые ручки) Герб 85809, (НЕО-ПАК)</t>
  </si>
  <si>
    <t xml:space="preserve">4640012385809</t>
  </si>
  <si>
    <t xml:space="preserve">http://old.sibverk.ru/price/pic_book/844171.jpg</t>
  </si>
  <si>
    <t xml:space="preserve">Пакет Полиэтиленовый 38*44 (пластиковые ручки) Голд 86554, (НЕО-ПАК)</t>
  </si>
  <si>
    <t xml:space="preserve">4640012386554</t>
  </si>
  <si>
    <t xml:space="preserve">http://old.sibverk.ru/price/pic_book/927202.jpg</t>
  </si>
  <si>
    <t xml:space="preserve">Пакет Полиэтиленовый 38*44 (пластиковые ручки) Кавалер 11366, (НЕО-ПАК)</t>
  </si>
  <si>
    <t xml:space="preserve">4610121611366</t>
  </si>
  <si>
    <t xml:space="preserve">http://old.sibverk.ru/price/pic_book/949379.jpg</t>
  </si>
  <si>
    <t xml:space="preserve">Пакет Полиэтиленовый 38*44 (пластиковые ручки) Мужской вкус 11106, (НЕО-ПАК)</t>
  </si>
  <si>
    <t xml:space="preserve">4610121611106</t>
  </si>
  <si>
    <t xml:space="preserve">http://old.sibverk.ru/price/pic_book/927200.jpg</t>
  </si>
  <si>
    <t xml:space="preserve">Пакет Полиэтиленовый 38*44 (пластиковые ручки) Нежные тюльпаны 87131, (НЕО-ПАК)</t>
  </si>
  <si>
    <t xml:space="preserve">4640012387131</t>
  </si>
  <si>
    <t xml:space="preserve">http://old.sibverk.ru/price/pic_book/890737.jpg</t>
  </si>
  <si>
    <t xml:space="preserve">Пакет Полиэтиленовый 38*44 (пластиковые ручки) Парадиз 611427, (НЕО-ПАК)</t>
  </si>
  <si>
    <t xml:space="preserve">4610121611427</t>
  </si>
  <si>
    <t xml:space="preserve">http://old.sibverk.ru/price/pic_book/934881.jpg</t>
  </si>
  <si>
    <t xml:space="preserve">Пакет Полиэтиленовый 38*44 (пластиковые ручки) Перья 84604, (НЕО-ПАК)</t>
  </si>
  <si>
    <t xml:space="preserve">4640012384604</t>
  </si>
  <si>
    <t xml:space="preserve">http://old.sibverk.ru/price/pic_book/792866.jpg</t>
  </si>
  <si>
    <t xml:space="preserve">Пакет Полиэтиленовый 38*44 (пластиковые ручки) Радужный букет 11144, (НЕО-ПАК)</t>
  </si>
  <si>
    <t xml:space="preserve">4610121611144</t>
  </si>
  <si>
    <t xml:space="preserve">http://old.sibverk.ru/price/pic_book/928753.jpg</t>
  </si>
  <si>
    <t xml:space="preserve">Пакет Полиэтиленовый 38*44 (пластиковые ручки) Рандеву 10376, (НЕО-ПАК)</t>
  </si>
  <si>
    <t xml:space="preserve">4610121610376</t>
  </si>
  <si>
    <t xml:space="preserve">http://old.sibverk.ru/price/pic_book/875965.jpg</t>
  </si>
  <si>
    <t xml:space="preserve">Пакет Полиэтиленовый 38*44 (пластиковые ручки) С любовью 87179, (НЕО-ПАК)</t>
  </si>
  <si>
    <t xml:space="preserve">4640012387179</t>
  </si>
  <si>
    <t xml:space="preserve">http://old.sibverk.ru/price/pic_book/890738.jpg</t>
  </si>
  <si>
    <t xml:space="preserve">Пакет Полиэтиленовый 38*44 (пластиковые ручки) Хороший день 11199, (НЕО-ПАК)</t>
  </si>
  <si>
    <t xml:space="preserve">4610121611199</t>
  </si>
  <si>
    <t xml:space="preserve">http://old.sibverk.ru/price/pic_book/928756.jpg</t>
  </si>
  <si>
    <t xml:space="preserve">Пакет Полиэтиленовый 38*44 (пластиковые ручки) Ягоды в цветах 10291, (НЕО-ПАК)</t>
  </si>
  <si>
    <t xml:space="preserve">4610121610291</t>
  </si>
  <si>
    <t xml:space="preserve">http://old.sibverk.ru/price/pic_book/928755.jpg</t>
  </si>
  <si>
    <t xml:space="preserve">Пакет Полиэтиленовый 38*44 (пластиковые ручки) Яркие тюльпаны 11847, (НЕО-ПАК)</t>
  </si>
  <si>
    <t xml:space="preserve">4610121611847</t>
  </si>
  <si>
    <t xml:space="preserve">http://old.sibverk.ru/price/pic_book/974065.jpg</t>
  </si>
  <si>
    <t xml:space="preserve">Пакет Полиэтиленовый 38*45 (пластиковые ручки) Газета ПЛР51789/61922, (Артпласт)</t>
  </si>
  <si>
    <t xml:space="preserve">4607182861922</t>
  </si>
  <si>
    <t xml:space="preserve">http://old.sibverk.ru/price/pic_book/950133.jpg</t>
  </si>
  <si>
    <t xml:space="preserve">Пакет Полиэтиленовый 38*45 (пластиковые ручки) Моменты ПЛР58195/63599, (Артпласт)</t>
  </si>
  <si>
    <t xml:space="preserve">4607182863599</t>
  </si>
  <si>
    <t xml:space="preserve">http://old.sibverk.ru/price/pic_book/960292.jpg</t>
  </si>
  <si>
    <t xml:space="preserve">Пакет Полиэтиленовый 38*45 (пластиковые ручки) Паула ПЛР51149/60918, (Артпласт)</t>
  </si>
  <si>
    <t xml:space="preserve">4607182860918</t>
  </si>
  <si>
    <t xml:space="preserve">http://old.sibverk.ru/price/pic_book/950125.jpg</t>
  </si>
  <si>
    <t xml:space="preserve">Пакет Полиэтиленовый 38*45 Версаль 86929, (НЕО-ПАК)</t>
  </si>
  <si>
    <t xml:space="preserve">4640012386929</t>
  </si>
  <si>
    <t xml:space="preserve">http://old.sibverk.ru/price/pic_book/890748.jpg</t>
  </si>
  <si>
    <t xml:space="preserve">Пакет Полиэтиленовый 38*45 Газета ВУР51553/61137, (Артпласт)</t>
  </si>
  <si>
    <t xml:space="preserve">4607182861137</t>
  </si>
  <si>
    <t xml:space="preserve">http://old.sibverk.ru/price/pic_book/950475.jpg</t>
  </si>
  <si>
    <t xml:space="preserve">Пакет Полиэтиленовый 38*45 Гармония (ламинированный) 87209, (НЕО-ПАК)</t>
  </si>
  <si>
    <t xml:space="preserve">4640012387209</t>
  </si>
  <si>
    <t xml:space="preserve">http://old.sibverk.ru/price/pic_book/890750.jpg</t>
  </si>
  <si>
    <t xml:space="preserve">Пакет Полиэтиленовый 38*45 Моменты ВУР58190/63575, (Артпласт)</t>
  </si>
  <si>
    <t xml:space="preserve">4607182863575</t>
  </si>
  <si>
    <t xml:space="preserve">http://old.sibverk.ru/price/pic_book/960276.jpg</t>
  </si>
  <si>
    <t xml:space="preserve">Пакет Полиэтиленовый 38*45 Подарочный (ламинированный) 12325, (НЕО-ПАК)</t>
  </si>
  <si>
    <t xml:space="preserve">4610121612325</t>
  </si>
  <si>
    <t xml:space="preserve">http://old.sibverk.ru/price/pic_book/1000664.jpg</t>
  </si>
  <si>
    <t xml:space="preserve">Пакет Полиэтиленовый 38*45 Розовые бутоны (ламинированный) 11908, (НЕО-ПАК)</t>
  </si>
  <si>
    <t xml:space="preserve">4610121611908</t>
  </si>
  <si>
    <t xml:space="preserve">http://old.sibverk.ru/price/pic_book/974060.jpg</t>
  </si>
  <si>
    <t xml:space="preserve">Пакет Полиэтиленовый 38*45 Сакура 86844, (НЕО-ПАК)</t>
  </si>
  <si>
    <t xml:space="preserve">4640012386844</t>
  </si>
  <si>
    <t xml:space="preserve">http://old.sibverk.ru/price/pic_book/890751.jpg</t>
  </si>
  <si>
    <t xml:space="preserve">Пакет Полиэтиленовый 38*45 Сумочка (ламинированный) 12011, (НЕО-ПАК)</t>
  </si>
  <si>
    <t xml:space="preserve">4610121612011</t>
  </si>
  <si>
    <t xml:space="preserve">http://old.sibverk.ru/price/pic_book/974061.jpg</t>
  </si>
  <si>
    <t xml:space="preserve">Пакет Полиэтиленовый 38*45 Табасаранский ковер (ламинированный) 83546, (НЕО-ПАК)</t>
  </si>
  <si>
    <t xml:space="preserve">4640012383546</t>
  </si>
  <si>
    <t xml:space="preserve">http://old.sibverk.ru/price/pic_book/993773.jpg</t>
  </si>
  <si>
    <t xml:space="preserve">Пакет Полиэтиленовый 38*45 Цветущий сад ВУР52690/62240, (Артпласт)</t>
  </si>
  <si>
    <t xml:space="preserve">4607182862240</t>
  </si>
  <si>
    <t xml:space="preserve">http://old.sibverk.ru/price/pic_book/950062.jpg</t>
  </si>
  <si>
    <t xml:space="preserve">Пакет Полиэтиленовый 38*45 Шарм ВУР51120/60888, (Артпласт)</t>
  </si>
  <si>
    <t xml:space="preserve">4607182860888</t>
  </si>
  <si>
    <t xml:space="preserve">http://old.sibverk.ru/price/pic_book/960233.jpg</t>
  </si>
  <si>
    <t xml:space="preserve">Пакет Полиэтиленовый 38*47 Аура 45343, (ООО "Интерпак")</t>
  </si>
  <si>
    <t xml:space="preserve">4630037445343</t>
  </si>
  <si>
    <t xml:space="preserve">http://old.sibverk.ru/price/pic_book/903360.jpg</t>
  </si>
  <si>
    <t xml:space="preserve">Пакет Полиэтиленовый 38*47 Бабочки 86868, (НЕО-ПАК)</t>
  </si>
  <si>
    <t xml:space="preserve">4640012386868</t>
  </si>
  <si>
    <t xml:space="preserve">http://old.sibverk.ru/price/pic_book/890752.jpg</t>
  </si>
  <si>
    <t xml:space="preserve">Пакет Полиэтиленовый 38*47 Батист 40720, (ООО "Интерпак")</t>
  </si>
  <si>
    <t xml:space="preserve">4630037440720</t>
  </si>
  <si>
    <t xml:space="preserve">http://old.sibverk.ru/price/pic_book/793328.jpg</t>
  </si>
  <si>
    <t xml:space="preserve">Пакет Полиэтиленовый 38*47 Ветка сирени (ламинированный) 10536, (НЕО-ПАК)</t>
  </si>
  <si>
    <t xml:space="preserve">4610121610536</t>
  </si>
  <si>
    <t xml:space="preserve">http://old.sibverk.ru/price/pic_book/890753.jpg</t>
  </si>
  <si>
    <t xml:space="preserve">Пакет Полиэтиленовый 38*47 Винтаж 44273, (ООО "Интерпак")</t>
  </si>
  <si>
    <t xml:space="preserve">4630005644273</t>
  </si>
  <si>
    <t xml:space="preserve">http://old.sibverk.ru/price/pic_book/643426.jpg</t>
  </si>
  <si>
    <t xml:space="preserve">Пакет Полиэтиленовый 38*47 Воздушные шары 10079, (НЕО-ПАК)</t>
  </si>
  <si>
    <t xml:space="preserve">4610121610079</t>
  </si>
  <si>
    <t xml:space="preserve">http://old.sibverk.ru/price/pic_book/922184.jpg</t>
  </si>
  <si>
    <t xml:space="preserve">Пакет Полиэтиленовый 38*47 Вокруг света 402535/46123, (ООО "Интерпак")</t>
  </si>
  <si>
    <t xml:space="preserve">4630005646123</t>
  </si>
  <si>
    <t xml:space="preserve">http://old.sibverk.ru/price/pic_book/673003.jpg</t>
  </si>
  <si>
    <t xml:space="preserve">Пакет Полиэтиленовый 38*47 Гламур 401223/40053, (ООО "Интерпак")</t>
  </si>
  <si>
    <t xml:space="preserve">4630005640053</t>
  </si>
  <si>
    <t xml:space="preserve">http://old.sibverk.ru/price/pic_book/658972.jpg</t>
  </si>
  <si>
    <t xml:space="preserve">Пакет Полиэтиленовый 38*47 Гортензия 83515, (НЕО-ПАК)</t>
  </si>
  <si>
    <t xml:space="preserve">4640012383515</t>
  </si>
  <si>
    <t xml:space="preserve">http://old.sibverk.ru/price/pic_book/791660.jpg</t>
  </si>
  <si>
    <t xml:space="preserve">Пакет Полиэтиленовый 38*47 Желтый бант (ламированный) 11793, (НЕО-ПАК)</t>
  </si>
  <si>
    <t xml:space="preserve">4610121611793</t>
  </si>
  <si>
    <t xml:space="preserve">http://old.sibverk.ru/price/pic_book/963590.jpg</t>
  </si>
  <si>
    <t xml:space="preserve">Пакет Полиэтиленовый 38*47 Золотой бантик 11229, (НЕО-ПАК)</t>
  </si>
  <si>
    <t xml:space="preserve">4610121611229</t>
  </si>
  <si>
    <t xml:space="preserve">http://old.sibverk.ru/price/pic_book/922185.jpg</t>
  </si>
  <si>
    <t xml:space="preserve">Пакет Полиэтиленовый 38*47 Золотой стиль (ламинированный) 12004, (НЕО-ПАК)</t>
  </si>
  <si>
    <t xml:space="preserve">4610121612004</t>
  </si>
  <si>
    <t xml:space="preserve">http://old.sibverk.ru/price/pic_book/974062.jpg</t>
  </si>
  <si>
    <t xml:space="preserve">Пакет Полиэтиленовый 38*47 Классическая клетка 83775, (НЕО-ПАК)</t>
  </si>
  <si>
    <t xml:space="preserve">4640012383775</t>
  </si>
  <si>
    <t xml:space="preserve">http://old.sibverk.ru/price/pic_book/806848.jpg</t>
  </si>
  <si>
    <t xml:space="preserve">Пакет Полиэтиленовый 38*47 Комплимент 402537/45782, (ООО "Интерпак")</t>
  </si>
  <si>
    <t xml:space="preserve">4630005645782</t>
  </si>
  <si>
    <t xml:space="preserve">http://old.sibverk.ru/price/pic_book/658971.jpg</t>
  </si>
  <si>
    <t xml:space="preserve">Пакет Полиэтиленовый 38*47 Летняя поляна 11250, (НЕО-ПАК)</t>
  </si>
  <si>
    <t xml:space="preserve">4610121611250</t>
  </si>
  <si>
    <t xml:space="preserve">http://old.sibverk.ru/price/pic_book/922186.jpg</t>
  </si>
  <si>
    <t xml:space="preserve">Пакет Полиэтиленовый 38*47 Лучший праздник (ламинированный) 10604, (НЕО-ПАК)</t>
  </si>
  <si>
    <t xml:space="preserve">4610121610604</t>
  </si>
  <si>
    <t xml:space="preserve">http://old.sibverk.ru/price/pic_book/928847.jpg</t>
  </si>
  <si>
    <t xml:space="preserve">Пакет Полиэтиленовый 38*47 Орхидея розовая 80248, (НЕО-ПАК)</t>
  </si>
  <si>
    <t xml:space="preserve">4640012380248</t>
  </si>
  <si>
    <t xml:space="preserve">http://old.sibverk.ru/price/pic_book/803759.jpg</t>
  </si>
  <si>
    <t xml:space="preserve">Пакет Полиэтиленовый 38*47 Полевые цветы 86776, (НЕО-ПАК)</t>
  </si>
  <si>
    <t xml:space="preserve">4640012386776</t>
  </si>
  <si>
    <t xml:space="preserve">http://old.sibverk.ru/price/pic_book/890757.jpg</t>
  </si>
  <si>
    <t xml:space="preserve">Пакет Полиэтиленовый 38*47 Профи 30077, (ООО "Интерпак")</t>
  </si>
  <si>
    <t xml:space="preserve">4610379130077</t>
  </si>
  <si>
    <t xml:space="preserve">http://old.sibverk.ru/price/pic_book/984218.jpg</t>
  </si>
  <si>
    <t xml:space="preserve">Пакет Полиэтиленовый 38*47 Рыжик 46838, (ООО "Интерпак")</t>
  </si>
  <si>
    <t xml:space="preserve">4630037446838</t>
  </si>
  <si>
    <t xml:space="preserve">http://old.sibverk.ru/price/pic_book/974273.jpg</t>
  </si>
  <si>
    <t xml:space="preserve">Пакет Полиэтиленовый 38*47 Страсть 47989, (ООО "Интерпак")</t>
  </si>
  <si>
    <t xml:space="preserve">4630037447989</t>
  </si>
  <si>
    <t xml:space="preserve">http://old.sibverk.ru/price/pic_book/984210.jpg</t>
  </si>
  <si>
    <t xml:space="preserve">Пакет Полиэтиленовый 38*47 Счастливые ромашки 12295, (НЕО-ПАК)</t>
  </si>
  <si>
    <t xml:space="preserve">4610121612295</t>
  </si>
  <si>
    <t xml:space="preserve">http://old.sibverk.ru/price/pic_book/1000665.jpg</t>
  </si>
  <si>
    <t xml:space="preserve">Пакет Полиэтиленовый 38*47 Тайм стиль 47965, (ООО "Интерпак")</t>
  </si>
  <si>
    <t xml:space="preserve">4630037447965</t>
  </si>
  <si>
    <t xml:space="preserve">http://old.sibverk.ru/price/pic_book/984208.jpg</t>
  </si>
  <si>
    <t xml:space="preserve">Пакет Полиэтиленовый 38*47 Трепет 40744, (ООО "Интерпак")</t>
  </si>
  <si>
    <t xml:space="preserve">4630037440744</t>
  </si>
  <si>
    <t xml:space="preserve">http://old.sibverk.ru/price/pic_book/806846.jpg</t>
  </si>
  <si>
    <t xml:space="preserve">Пакет Полиэтиленовый 38*47 Туристический рай 12097, (НЕО-ПАК)</t>
  </si>
  <si>
    <t xml:space="preserve">4610121612097</t>
  </si>
  <si>
    <t xml:space="preserve">http://old.sibverk.ru/price/pic_book/988295.jpg</t>
  </si>
  <si>
    <t xml:space="preserve">Пакет Полиэтиленовый 38*47 Флориль 45275, (ООО "Интерпак")</t>
  </si>
  <si>
    <t xml:space="preserve">4630037445275</t>
  </si>
  <si>
    <t xml:space="preserve">http://old.sibverk.ru/price/pic_book/908730.jpg</t>
  </si>
  <si>
    <t xml:space="preserve">Пакет Полиэтиленовый 38*47 Хорошее настроение 49360, (ООО "Интерпак")</t>
  </si>
  <si>
    <t xml:space="preserve">4630005649360</t>
  </si>
  <si>
    <t xml:space="preserve">http://old.sibverk.ru/price/pic_book/769989.jpg</t>
  </si>
  <si>
    <t xml:space="preserve">Пакет Полиэтиленовый 40*31 Акварельные пионы 605404, (ТикоПластик)</t>
  </si>
  <si>
    <t xml:space="preserve">4630073605404</t>
  </si>
  <si>
    <t xml:space="preserve">http://old.sibverk.ru/price/pic_book/941378.jpg</t>
  </si>
  <si>
    <t xml:space="preserve">Пакет Полиэтиленовый 40*31 Золотой лес 602687, (ТикоПластик)</t>
  </si>
  <si>
    <t xml:space="preserve">4630073602687</t>
  </si>
  <si>
    <t xml:space="preserve">http://old.sibverk.ru/price/pic_book/941396.jpg</t>
  </si>
  <si>
    <t xml:space="preserve">Пакет Полиэтиленовый 40*31 Колибри в цветах 606258, (ТикоПластик)</t>
  </si>
  <si>
    <t xml:space="preserve">4630073606258</t>
  </si>
  <si>
    <t xml:space="preserve">http://old.sibverk.ru/price/pic_book/941372.jpg</t>
  </si>
  <si>
    <t xml:space="preserve">Пакет Полиэтиленовый 40*31 Корзина пионов 09372, (ТикоПластик)</t>
  </si>
  <si>
    <t xml:space="preserve">4630073609372</t>
  </si>
  <si>
    <t xml:space="preserve">http://old.sibverk.ru/price/pic_book/981183.jpg</t>
  </si>
  <si>
    <t xml:space="preserve">Пакет Полиэтиленовый 40*31 Очаровательные цветы 08191, (ТикоПластик)</t>
  </si>
  <si>
    <t xml:space="preserve">4630073608191</t>
  </si>
  <si>
    <t xml:space="preserve">http://old.sibverk.ru/price/pic_book/981184.jpg</t>
  </si>
  <si>
    <t xml:space="preserve">Пакет Полиэтиленовый 40*36 (петлевые ручки) Авто номера ПТЛ51460/60963, (Артпласт)</t>
  </si>
  <si>
    <t xml:space="preserve">4607182860963</t>
  </si>
  <si>
    <t xml:space="preserve">http://old.sibverk.ru/price/pic_book/960389.jpg</t>
  </si>
  <si>
    <t xml:space="preserve">Пакет Полиэтиленовый 40*36 (петлевые ручки) Хризантемы 607873, (ТикоПластик)</t>
  </si>
  <si>
    <t xml:space="preserve">4630073607873</t>
  </si>
  <si>
    <t xml:space="preserve">http://old.sibverk.ru/price/pic_book/941395.jpg</t>
  </si>
  <si>
    <t xml:space="preserve">Пакет Полиэтиленовый 40*40 (петлевые ручки) Империал 404009/44488, (ООО "Интерпак")</t>
  </si>
  <si>
    <t xml:space="preserve">4630005644488</t>
  </si>
  <si>
    <t xml:space="preserve">http://old.sibverk.ru/price/pic_book/658980.jpg</t>
  </si>
  <si>
    <t xml:space="preserve">Пакет Полиэтиленовый 40*40 (петлевые ручки) Пресса 48646, (ООО "Интерпак")</t>
  </si>
  <si>
    <t xml:space="preserve">4630005648646</t>
  </si>
  <si>
    <t xml:space="preserve">http://old.sibverk.ru/price/pic_book/783959.jpg</t>
  </si>
  <si>
    <t xml:space="preserve">Пакет Полиэтиленовый 40*40 (пластиковые ручки) Авто номера ПЛР24619, (Артпласт)</t>
  </si>
  <si>
    <t xml:space="preserve">4607182860994</t>
  </si>
  <si>
    <t xml:space="preserve">http://old.sibverk.ru/price/pic_book/808612.jpg</t>
  </si>
  <si>
    <t xml:space="preserve">Пакет Полиэтиленовый 40*42 (петлевые ручки) Апрель 42533, (ООО "Интерпак")</t>
  </si>
  <si>
    <t xml:space="preserve">4630037442533</t>
  </si>
  <si>
    <t xml:space="preserve">http://old.sibverk.ru/price/pic_book/834392.jpg</t>
  </si>
  <si>
    <t xml:space="preserve">Пакет Полиэтиленовый 40*42 (петлевые ручки) Горы 45053, (ООО "Интерпак")</t>
  </si>
  <si>
    <t xml:space="preserve">4630037445053</t>
  </si>
  <si>
    <t xml:space="preserve">http://old.sibverk.ru/price/pic_book/908736.jpg</t>
  </si>
  <si>
    <t xml:space="preserve">Пакет Полиэтиленовый 40*42 (петлевые ручки) Пожелание 42526, (ООО "Интерпак")</t>
  </si>
  <si>
    <t xml:space="preserve">4630037442526</t>
  </si>
  <si>
    <t xml:space="preserve">http://old.sibverk.ru/price/pic_book/880173.jpg</t>
  </si>
  <si>
    <t xml:space="preserve">Пакет Полиэтиленовый 40*42 (петлевые ручки) Поле тюльпанов 43677, (ООО "Интерпак")</t>
  </si>
  <si>
    <t xml:space="preserve">4630037443677</t>
  </si>
  <si>
    <t xml:space="preserve">http://old.sibverk.ru/price/pic_book/863063.jpg</t>
  </si>
  <si>
    <t xml:space="preserve">Пакет Полиэтиленовый 40*42 (петлевые ручки) Престиж 47927, (ООО "Интерпак")</t>
  </si>
  <si>
    <t xml:space="preserve">4630037447927</t>
  </si>
  <si>
    <t xml:space="preserve">http://old.sibverk.ru/price/pic_book/999086.jpg</t>
  </si>
  <si>
    <t xml:space="preserve">Пакет Полиэтиленовый 40*42 (петлевые ручки) Розита 447910, (ООО "Интерпак")</t>
  </si>
  <si>
    <t xml:space="preserve">4630037447910</t>
  </si>
  <si>
    <t xml:space="preserve">http://old.sibverk.ru/price/pic_book/987019.jpg</t>
  </si>
  <si>
    <t xml:space="preserve">Пакет Полиэтиленовый 40*42 (петлевые ручки) Старое время 48523, (ООО "Интерпак")</t>
  </si>
  <si>
    <t xml:space="preserve">4630005648523</t>
  </si>
  <si>
    <t xml:space="preserve">http://old.sibverk.ru/price/pic_book/760454.jpg</t>
  </si>
  <si>
    <t xml:space="preserve">Пакет Полиэтиленовый 40*42 (петлевые ручки) Тоша 43684, (ООО "Интерпак")</t>
  </si>
  <si>
    <t xml:space="preserve">4630037443684</t>
  </si>
  <si>
    <t xml:space="preserve">http://old.sibverk.ru/price/pic_book/869603.jpg</t>
  </si>
  <si>
    <t xml:space="preserve">Пакет Полиэтиленовый 40*42 (петлевые ручки) Экспромт 40997, (ООО "Интерпак")</t>
  </si>
  <si>
    <t xml:space="preserve">4630037440997</t>
  </si>
  <si>
    <t xml:space="preserve">http://old.sibverk.ru/price/pic_book/789487.jpg</t>
  </si>
  <si>
    <t xml:space="preserve">Пакет Полиэтиленовый 40*44 (пластиковые ручки) Бенгал 45930, (ООО "Интерпак")</t>
  </si>
  <si>
    <t xml:space="preserve">4630037445930</t>
  </si>
  <si>
    <t xml:space="preserve">http://old.sibverk.ru/price/pic_book/930678.jpg</t>
  </si>
  <si>
    <t xml:space="preserve">Пакет Полиэтиленовый 40*44 (пластиковые ручки) Бриллиантовая ночь 42149, (ООО "Интерпак")</t>
  </si>
  <si>
    <t xml:space="preserve">4630005642149</t>
  </si>
  <si>
    <t xml:space="preserve">http://old.sibverk.ru/price/pic_book/658987.jpg</t>
  </si>
  <si>
    <t xml:space="preserve">Пакет Полиэтиленовый 40*44 (пластиковые ручки) Бэбикэтс 404420/44501, (ООО "Интерпак")</t>
  </si>
  <si>
    <t xml:space="preserve">4630005644501</t>
  </si>
  <si>
    <t xml:space="preserve">http://old.sibverk.ru/price/pic_book/673016.jpg</t>
  </si>
  <si>
    <t xml:space="preserve">Пакет Полиэтиленовый 40*44 (пластиковые ручки) Зазеркалье 447019, (ООО "Интерпак")</t>
  </si>
  <si>
    <t xml:space="preserve">4630037447019</t>
  </si>
  <si>
    <t xml:space="preserve">http://old.sibverk.ru/price/pic_book/959776.jpg</t>
  </si>
  <si>
    <t xml:space="preserve">Пакет Полиэтиленовый 40*44 (пластиковые ручки) Камилла 43479, (ООО "Интерпак")</t>
  </si>
  <si>
    <t xml:space="preserve">4630037443479</t>
  </si>
  <si>
    <t xml:space="preserve">http://old.sibverk.ru/price/pic_book/863637.jpg</t>
  </si>
  <si>
    <t xml:space="preserve">Пакет Полиэтиленовый 40*44 (пластиковые ручки) Кофейня 45831, (ООО "Интерпак")</t>
  </si>
  <si>
    <t xml:space="preserve">4630037445831</t>
  </si>
  <si>
    <t xml:space="preserve">http://old.sibverk.ru/price/pic_book/910507.jpg</t>
  </si>
  <si>
    <t xml:space="preserve">Пакет Полиэтиленовый 40*44 (пластиковые ручки) Лаванда 45893, (ООО "Интерпак")</t>
  </si>
  <si>
    <t xml:space="preserve">4630037445893</t>
  </si>
  <si>
    <t xml:space="preserve">http://old.sibverk.ru/price/pic_book/927782.jpg</t>
  </si>
  <si>
    <t xml:space="preserve">Пакет Полиэтиленовый 40*44 (пластиковые ручки) Любимая книга 445138, (ООО "Интерпак")</t>
  </si>
  <si>
    <t xml:space="preserve">4630037445138</t>
  </si>
  <si>
    <t xml:space="preserve">http://old.sibverk.ru/price/pic_book/905064.jpg</t>
  </si>
  <si>
    <t xml:space="preserve">Пакет Полиэтиленовый 40*44 (пластиковые ручки) Мадрид 412516/48967, (ООО "Интерпак")</t>
  </si>
  <si>
    <t xml:space="preserve">4630005648745</t>
  </si>
  <si>
    <t xml:space="preserve">http://old.sibverk.ru/price/pic_book/756841.jpg</t>
  </si>
  <si>
    <t xml:space="preserve">Пакет Полиэтиленовый 40*44 (пластиковые ручки) Миледи 42397, (ООО "Интерпак")</t>
  </si>
  <si>
    <t xml:space="preserve">4630037442397</t>
  </si>
  <si>
    <t xml:space="preserve">http://old.sibverk.ru/price/pic_book/834407.jpg</t>
  </si>
  <si>
    <t xml:space="preserve">Пакет Полиэтиленовый 40*44 (пластиковые ручки) Отражение 47873, (ООО "Интерпак")</t>
  </si>
  <si>
    <t xml:space="preserve">4630037447873</t>
  </si>
  <si>
    <t xml:space="preserve">http://old.sibverk.ru/price/pic_book/984233.jpg</t>
  </si>
  <si>
    <t xml:space="preserve">Пакет Полиэтиленовый 40*44 (пластиковые ручки) Стартап 47866, (ООО "Интерпак")</t>
  </si>
  <si>
    <t xml:space="preserve">4630037447866</t>
  </si>
  <si>
    <t xml:space="preserve">http://old.sibverk.ru/price/pic_book/996393.jpg</t>
  </si>
  <si>
    <t xml:space="preserve">Пакет Полиэтиленовый 40*44 (пластиковые ручки) Хаски 404444/45942, (ООО "Интерпак")</t>
  </si>
  <si>
    <t xml:space="preserve">4630005645942</t>
  </si>
  <si>
    <t xml:space="preserve">http://old.sibverk.ru/price/pic_book/673018.jpg</t>
  </si>
  <si>
    <t xml:space="preserve">Пакет Полиэтиленовый 40*46 Шалун 45916, (ООО "Интерпак")</t>
  </si>
  <si>
    <t xml:space="preserve">4630037445916</t>
  </si>
  <si>
    <t xml:space="preserve">http://old.sibverk.ru/price/pic_book/974270.jpg</t>
  </si>
  <si>
    <t xml:space="preserve">Пакет Полиэтиленовый 40*47 Астория 43875, (ООО "Интерпак")</t>
  </si>
  <si>
    <t xml:space="preserve">4630037443875</t>
  </si>
  <si>
    <t xml:space="preserve">http://old.sibverk.ru/price/pic_book/863065.jpg</t>
  </si>
  <si>
    <t xml:space="preserve">Пакет Полиэтиленовый 40*47 Бабочки 40510, (ООО "Интерпак")</t>
  </si>
  <si>
    <t xml:space="preserve">4630005640510</t>
  </si>
  <si>
    <t xml:space="preserve">http://old.sibverk.ru/price/pic_book/636427.jpg</t>
  </si>
  <si>
    <t xml:space="preserve">Пакет Полиэтиленовый 40*47 Баритон 43868, (ООО "Интерпак")</t>
  </si>
  <si>
    <t xml:space="preserve">4630037443868</t>
  </si>
  <si>
    <t xml:space="preserve">http://old.sibverk.ru/price/pic_book/863066.jpg</t>
  </si>
  <si>
    <t xml:space="preserve">Пакет Полиэтиленовый 40*47 Барон 30060, (ООО "Интерпак")</t>
  </si>
  <si>
    <t xml:space="preserve">4610379130060</t>
  </si>
  <si>
    <t xml:space="preserve">http://old.sibverk.ru/price/pic_book/984230.jpg</t>
  </si>
  <si>
    <t xml:space="preserve">Пакет Полиэтиленовый 40*47 Бордо 30046, (ООО "Интерпак")</t>
  </si>
  <si>
    <t xml:space="preserve">4610379130046</t>
  </si>
  <si>
    <t xml:space="preserve">http://old.sibverk.ru/price/pic_book/984228.jpg</t>
  </si>
  <si>
    <t xml:space="preserve">Пакет Полиэтиленовый 40*47 Зеленая долина 42441, (ООО "Интерпак")</t>
  </si>
  <si>
    <t xml:space="preserve">4630037442441</t>
  </si>
  <si>
    <t xml:space="preserve">http://old.sibverk.ru/price/pic_book/834394.jpg</t>
  </si>
  <si>
    <t xml:space="preserve">Пакет Полиэтиленовый 40*47 Магистраль 46890, (ООО "Интерпак")</t>
  </si>
  <si>
    <t xml:space="preserve">4630037446890</t>
  </si>
  <si>
    <t xml:space="preserve">http://old.sibverk.ru/price/pic_book/981897.jpg</t>
  </si>
  <si>
    <t xml:space="preserve">Пакет Полиэтиленовый 40*47 Магия 404290/44051, (ООО "Интерпак")</t>
  </si>
  <si>
    <t xml:space="preserve">4630005644051</t>
  </si>
  <si>
    <t xml:space="preserve">http://old.sibverk.ru/price/pic_book/643070.jpg</t>
  </si>
  <si>
    <t xml:space="preserve">Пакет Полиэтиленовый 40*47 Первые цветы 43882, (ООО "Интерпак")</t>
  </si>
  <si>
    <t xml:space="preserve">4630037443882</t>
  </si>
  <si>
    <t xml:space="preserve">http://old.sibverk.ru/price/pic_book/863067.jpg</t>
  </si>
  <si>
    <t xml:space="preserve">Пакет Полиэтиленовый 40*47 Ралли 44099, (ООО "Интерпак")</t>
  </si>
  <si>
    <t xml:space="preserve">4630005644099</t>
  </si>
  <si>
    <t xml:space="preserve">http://old.sibverk.ru/price/pic_book/637173.jpg</t>
  </si>
  <si>
    <t xml:space="preserve">Пакет Полиэтиленовый 40*47 Сирень 404292/44068, (ООО "Интерпак")</t>
  </si>
  <si>
    <t xml:space="preserve">4630005644068</t>
  </si>
  <si>
    <t xml:space="preserve">http://old.sibverk.ru/price/pic_book/639982.jpg</t>
  </si>
  <si>
    <t xml:space="preserve">Пакет Полиэтиленовый 40*50 Бэкграунд 47033, (ООО "Интерпак")</t>
  </si>
  <si>
    <t xml:space="preserve">4630037447033</t>
  </si>
  <si>
    <t xml:space="preserve">http://old.sibverk.ru/price/pic_book/981898.jpg</t>
  </si>
  <si>
    <t xml:space="preserve">Пакет Полиэтиленовый 40*50 Лилу 402545/46116, (ООО "Интерпак")</t>
  </si>
  <si>
    <t xml:space="preserve">4630005646116</t>
  </si>
  <si>
    <t xml:space="preserve">http://old.sibverk.ru/price/pic_book/666962.jpg</t>
  </si>
  <si>
    <t xml:space="preserve">Пакет Полиэтиленовый 40*50 Ноктюрн 402546/45737, (ООО "Интерпак")</t>
  </si>
  <si>
    <t xml:space="preserve">4630005645737</t>
  </si>
  <si>
    <t xml:space="preserve">http://old.sibverk.ru/price/pic_book/670976.jpg</t>
  </si>
  <si>
    <t xml:space="preserve">Пакет Полиэтиленовый 41*31,5 Грэй Глосс Пион 08375, (ТикоПластик)</t>
  </si>
  <si>
    <t xml:space="preserve">4630073608375</t>
  </si>
  <si>
    <t xml:space="preserve">http://old.sibverk.ru/price/pic_book/974977.jpg</t>
  </si>
  <si>
    <t xml:space="preserve">Пакет Полиэтиленовый 41*51 Мишка с розами 10451, (НЕО-ПАК)</t>
  </si>
  <si>
    <t xml:space="preserve">4610121610451</t>
  </si>
  <si>
    <t xml:space="preserve">http://old.sibverk.ru/price/pic_book/928871.jpg</t>
  </si>
  <si>
    <t xml:space="preserve">Пакет Полиэтиленовый 41*51 Орхидея 87018, (НЕО-ПАК)</t>
  </si>
  <si>
    <t xml:space="preserve">4640012387018</t>
  </si>
  <si>
    <t xml:space="preserve">http://old.sibverk.ru/price/pic_book/922188.jpg</t>
  </si>
  <si>
    <t xml:space="preserve">Пакет Полиэтиленовый 41*51 Черный барбер 86820, (НЕО-ПАК)</t>
  </si>
  <si>
    <t xml:space="preserve">4640012386820</t>
  </si>
  <si>
    <t xml:space="preserve">http://old.sibverk.ru/price/pic_book/890760.jpg</t>
  </si>
  <si>
    <t xml:space="preserve">Пакет Полиэтиленовый 42*30 Грэй Глосс Ландыш 06197, (ТикоПластик)</t>
  </si>
  <si>
    <t xml:space="preserve">4630073606197</t>
  </si>
  <si>
    <t xml:space="preserve">http://old.sibverk.ru/price/pic_book/974976.jpg</t>
  </si>
  <si>
    <t xml:space="preserve">Пакет Полиэтиленовый 42*38 (петлевые ручки) Изобилие пионов06142, (ТикоПластик)</t>
  </si>
  <si>
    <t xml:space="preserve">4630073606142</t>
  </si>
  <si>
    <t xml:space="preserve">http://old.sibverk.ru/price/pic_book/947566.jpg</t>
  </si>
  <si>
    <t xml:space="preserve">Пакет Полиэтиленовый 42*38 (петлевые ручки) Черепашка (детский) 609723, (ТикоПластик)</t>
  </si>
  <si>
    <t xml:space="preserve">4630073609723</t>
  </si>
  <si>
    <t xml:space="preserve">http://old.sibverk.ru/price/pic_book/941401.jpg</t>
  </si>
  <si>
    <t xml:space="preserve">Пакет Полиэтиленовый 42*44 (петлевые ручки) Валенсия 00698, (ТикоПластик)</t>
  </si>
  <si>
    <t xml:space="preserve">4630201700698</t>
  </si>
  <si>
    <t xml:space="preserve">http://old.sibverk.ru/price/pic_book/981186.jpg</t>
  </si>
  <si>
    <t xml:space="preserve">Пакет Полиэтиленовый 42*48 Перфекто Плюмерия 38378, (ТикоПластик)</t>
  </si>
  <si>
    <t xml:space="preserve">4650070138378</t>
  </si>
  <si>
    <t xml:space="preserve">http://old.sibverk.ru/price/pic_book/953141.jpg</t>
  </si>
  <si>
    <t xml:space="preserve">Пакет Полиэтиленовый 44*40 (пластиковые ручки) Классическая полоска 01800, (ТикоПластик)</t>
  </si>
  <si>
    <t xml:space="preserve">4630201701800</t>
  </si>
  <si>
    <t xml:space="preserve">http://old.sibverk.ru/price/pic_book/981181.jpg</t>
  </si>
  <si>
    <t xml:space="preserve">Пакет Полиэтиленовый 44*44 (петлевые ручки) Настроение 404198/42453, (ООО "Интерпак")</t>
  </si>
  <si>
    <t xml:space="preserve">4630005642453</t>
  </si>
  <si>
    <t xml:space="preserve">http://old.sibverk.ru/price/pic_book/643467.jpg</t>
  </si>
  <si>
    <t xml:space="preserve">Пакет Полиэтиленовый 44*44 (петлевые ручки) Розовая весна 43530, (ООО "Интерпак")</t>
  </si>
  <si>
    <t xml:space="preserve">4630037443530</t>
  </si>
  <si>
    <t xml:space="preserve">http://old.sibverk.ru/price/pic_book/863069.jpg</t>
  </si>
  <si>
    <t xml:space="preserve">Пакет Полиэтиленовый 44*44 (петлевые ручки) Созерцание 43523, (ООО "Интерпак")</t>
  </si>
  <si>
    <t xml:space="preserve">4630037443523</t>
  </si>
  <si>
    <t xml:space="preserve">http://old.sibverk.ru/price/pic_book/863070.jpg</t>
  </si>
  <si>
    <t xml:space="preserve">Пакет Полиэтиленовый 44*44 (петлевые ручки) Эспрессо 45206, (ООО "Интерпак")</t>
  </si>
  <si>
    <t xml:space="preserve">4630037445206</t>
  </si>
  <si>
    <t xml:space="preserve">http://old.sibverk.ru/price/pic_book/925479.jpg</t>
  </si>
  <si>
    <t xml:space="preserve">Пакет Полиэтиленовый 44*44 Дипломат 401302/42859, (ООО "Интерпак")</t>
  </si>
  <si>
    <t xml:space="preserve">4630005642859</t>
  </si>
  <si>
    <t xml:space="preserve">http://old.sibverk.ru/price/pic_book/643438.jpg</t>
  </si>
  <si>
    <t xml:space="preserve">Пакет Полиэтиленовый 45*34 Веселые чашки 602649, (ТикоПластик)</t>
  </si>
  <si>
    <t xml:space="preserve">4630073602649</t>
  </si>
  <si>
    <t xml:space="preserve">http://old.sibverk.ru/price/pic_book/941380.jpg</t>
  </si>
  <si>
    <t xml:space="preserve">Пакет Полиэтиленовый 45*34 Кобра 608320, (ТикоПластик)</t>
  </si>
  <si>
    <t xml:space="preserve">4630073608320</t>
  </si>
  <si>
    <t xml:space="preserve">http://old.sibverk.ru/price/pic_book/941382.jpg</t>
  </si>
  <si>
    <t xml:space="preserve">Пакет Полиэтиленовый 45*34 Солнечные ромашки 01695, (ТикоПластик)</t>
  </si>
  <si>
    <t xml:space="preserve">4630201701695</t>
  </si>
  <si>
    <t xml:space="preserve">http://old.sibverk.ru/price/pic_book/974998.jpg</t>
  </si>
  <si>
    <t xml:space="preserve">Пакет Полиэтиленовый 45*35 Розовые георгины (ламинированный) 01671, (ТикоПластик)</t>
  </si>
  <si>
    <t xml:space="preserve">4630201701671</t>
  </si>
  <si>
    <t xml:space="preserve">http://old.sibverk.ru/price/pic_book/974983.jpg</t>
  </si>
  <si>
    <t xml:space="preserve">Пакет Полиэтиленовый 45*36 Красивые пионы (ламинированный) 05367, (ТикоПластик)</t>
  </si>
  <si>
    <t xml:space="preserve">4630073605367</t>
  </si>
  <si>
    <t xml:space="preserve">http://old.sibverk.ru/price/pic_book/974982.jpg</t>
  </si>
  <si>
    <t xml:space="preserve">Пакет Полиэтиленовый 45*37 Желанный букет (ламинированный) 05343, (ТикоПластик)</t>
  </si>
  <si>
    <t xml:space="preserve">4630073605343</t>
  </si>
  <si>
    <t xml:space="preserve">http://old.sibverk.ru/price/pic_book/974981.jpg</t>
  </si>
  <si>
    <t xml:space="preserve">Пакет Полиэтиленовый 45*38 Богемия 09464, (ТикоПластик)</t>
  </si>
  <si>
    <t xml:space="preserve">4630073609464</t>
  </si>
  <si>
    <t xml:space="preserve">http://old.sibverk.ru/price/pic_book/974986.jpg</t>
  </si>
  <si>
    <t xml:space="preserve">Пакет Полиэтиленовый 45*38 Бордовые пионы 02731, (ТикоПластик)</t>
  </si>
  <si>
    <t xml:space="preserve">4630073602731</t>
  </si>
  <si>
    <t xml:space="preserve">http://old.sibverk.ru/price/pic_book/975042.jpg</t>
  </si>
  <si>
    <t xml:space="preserve">Пакет Полиэтиленовый 45*38 Кот 06265, (ТикоПластик)</t>
  </si>
  <si>
    <t xml:space="preserve">4630073606265</t>
  </si>
  <si>
    <t xml:space="preserve">http://old.sibverk.ru/price/pic_book/981177.jpg</t>
  </si>
  <si>
    <t xml:space="preserve">Пакет Полиэтиленовый 45*38 Лила (ламинированный) 01619, (ТикоПластик)</t>
  </si>
  <si>
    <t xml:space="preserve">4630201701619</t>
  </si>
  <si>
    <t xml:space="preserve">http://old.sibverk.ru/price/pic_book/975008.jpg</t>
  </si>
  <si>
    <t xml:space="preserve">Пакет Полиэтиленовый 45*38 Малыш Веня 700728, (ТикоПластик)</t>
  </si>
  <si>
    <t xml:space="preserve">4630201700728</t>
  </si>
  <si>
    <t xml:space="preserve">http://old.sibverk.ru/price/pic_book/981178.jpg</t>
  </si>
  <si>
    <t xml:space="preserve">Пакет Полиэтиленовый 45*38 Мгновения 00803, (ТикоПластик)</t>
  </si>
  <si>
    <t xml:space="preserve">4630201700803</t>
  </si>
  <si>
    <t xml:space="preserve">http://old.sibverk.ru/price/pic_book/975025.jpg</t>
  </si>
  <si>
    <t xml:space="preserve">Пакет Полиэтиленовый 45*38 Мелодия 35728, (ТикоПластик)</t>
  </si>
  <si>
    <t xml:space="preserve">4650070135728</t>
  </si>
  <si>
    <t xml:space="preserve">http://old.sibverk.ru/price/pic_book/974988.jpg</t>
  </si>
  <si>
    <t xml:space="preserve">Пакет Полиэтиленовый 45*38 Нежные герберы 08214, (ТикоПластик)</t>
  </si>
  <si>
    <t xml:space="preserve">4630073608214</t>
  </si>
  <si>
    <t xml:space="preserve">http://old.sibverk.ru/price/pic_book/981185.jpg</t>
  </si>
  <si>
    <t xml:space="preserve">Пакет Полиэтиленовый 45*38 Песик 09457, (ТикоПластик)</t>
  </si>
  <si>
    <t xml:space="preserve">4630073609457</t>
  </si>
  <si>
    <t xml:space="preserve">http://old.sibverk.ru/price/pic_book/953145.jpg</t>
  </si>
  <si>
    <t xml:space="preserve">Пакет Полиэтиленовый 45*38 Пионы (ламинированный) 137715, (ТикоПластик)</t>
  </si>
  <si>
    <t xml:space="preserve">4650070137715</t>
  </si>
  <si>
    <t xml:space="preserve">http://old.sibverk.ru/price/pic_book/941366.jpg</t>
  </si>
  <si>
    <t xml:space="preserve">Пакет Полиэтиленовый 47*37 Грэй Глосс Нежность 07842, (ТикоПластик)</t>
  </si>
  <si>
    <t xml:space="preserve">4630073607842</t>
  </si>
  <si>
    <t xml:space="preserve">http://old.sibverk.ru/price/pic_book/974978.jpg</t>
  </si>
  <si>
    <t xml:space="preserve">Пакет Полиэтиленовый 48*38 Грэй Глосс Ученый кот 00742, (ТикоПластик)</t>
  </si>
  <si>
    <t xml:space="preserve">4630201700742</t>
  </si>
  <si>
    <t xml:space="preserve">http://old.sibverk.ru/price/pic_book/975038.jpg</t>
  </si>
  <si>
    <t xml:space="preserve">Пакет Полиэтиленовый 50*60 Аспект 46197, (ООО "Интерпак")</t>
  </si>
  <si>
    <t xml:space="preserve">4630037446197</t>
  </si>
  <si>
    <t xml:space="preserve">http://old.sibverk.ru/price/pic_book/963200.jpg</t>
  </si>
  <si>
    <t xml:space="preserve">Пакет Полиэтиленовый 50*60 Газета без лиц 81993, (НЕО-ПАК)</t>
  </si>
  <si>
    <t xml:space="preserve">4640012381993</t>
  </si>
  <si>
    <t xml:space="preserve">http://old.sibverk.ru/price/pic_book/930995.jpg</t>
  </si>
  <si>
    <t xml:space="preserve">Пакет Полиэтиленовый 50*60 Жанет 83812, (НЕО-ПАК)</t>
  </si>
  <si>
    <t xml:space="preserve">4640012383812</t>
  </si>
  <si>
    <t xml:space="preserve">http://old.sibverk.ru/price/pic_book/930998.jpg</t>
  </si>
  <si>
    <t xml:space="preserve">Пакет Полиэтиленовый 50*60 Зонтики 12059, (НЕО-ПАК)</t>
  </si>
  <si>
    <t xml:space="preserve">4610121612059</t>
  </si>
  <si>
    <t xml:space="preserve">http://old.sibverk.ru/price/pic_book/1000666.jpg</t>
  </si>
  <si>
    <t xml:space="preserve">Пакет Полиэтиленовый 50*60 Цепи 11724, (НЕО-ПАК)</t>
  </si>
  <si>
    <t xml:space="preserve">4610121611724</t>
  </si>
  <si>
    <t xml:space="preserve">http://old.sibverk.ru/price/pic_book/949382.jpg</t>
  </si>
  <si>
    <t xml:space="preserve">Пакет Полиэтиленовый 50*60 Эксперт 447767, (ООО "Интерпак")</t>
  </si>
  <si>
    <t xml:space="preserve">4630037447767</t>
  </si>
  <si>
    <t xml:space="preserve">http://old.sibverk.ru/price/pic_book/987018.jpg</t>
  </si>
  <si>
    <t xml:space="preserve">Пакет Полиэтиленовый 55*55 (петлевые ручки) Леди шарм ПТЛ58933/63919, (Артпласт)</t>
  </si>
  <si>
    <t xml:space="preserve">4607182863919</t>
  </si>
  <si>
    <t xml:space="preserve">http://old.sibverk.ru/price/pic_book/960307.jpg</t>
  </si>
  <si>
    <t xml:space="preserve">Пакет Полиэтиленовый 58*60 Голубые орхидеи 11755, (НЕО-ПАК)</t>
  </si>
  <si>
    <t xml:space="preserve">4610121611755</t>
  </si>
  <si>
    <t xml:space="preserve">http://old.sibverk.ru/price/pic_book/993774.jpg</t>
  </si>
  <si>
    <t xml:space="preserve">Пакет Полиэтиленовый 58*60 Классика 87339, (НЕО-ПАК)</t>
  </si>
  <si>
    <t xml:space="preserve">4640012387339</t>
  </si>
  <si>
    <t xml:space="preserve">http://old.sibverk.ru/price/pic_book/989249.jpg</t>
  </si>
  <si>
    <t xml:space="preserve">Пакет Полиэтиленовый 60*50 (петлевые ручки) Максвелл 47040, (ООО "Интерпак")</t>
  </si>
  <si>
    <t xml:space="preserve">4630037447040</t>
  </si>
  <si>
    <t xml:space="preserve">http://old.sibverk.ru/price/pic_book/959775.jpg</t>
  </si>
  <si>
    <t xml:space="preserve">Пакет Полиэтиленовый 60*50 (петлевые ручки) Овация 45393, (ООО "Интерпак")</t>
  </si>
  <si>
    <t xml:space="preserve">4630005645393</t>
  </si>
  <si>
    <t xml:space="preserve">http://old.sibverk.ru/price/pic_book/666973.jpg</t>
  </si>
  <si>
    <t xml:space="preserve">Пакет Полиэтиленовый 60*50 (петлевые ручки) Подарочный десант 47828, (ООО "Интерпак")</t>
  </si>
  <si>
    <t xml:space="preserve">4630037447828</t>
  </si>
  <si>
    <t xml:space="preserve">http://old.sibverk.ru/price/pic_book/984203.jpg</t>
  </si>
  <si>
    <t xml:space="preserve">Пакет Полиэтиленовый 60*50 Версаль 402578/46345, (ООО "Интерпак")</t>
  </si>
  <si>
    <t xml:space="preserve">4630005646345</t>
  </si>
  <si>
    <t xml:space="preserve">http://old.sibverk.ru/price/pic_book/697970.jpg</t>
  </si>
  <si>
    <t xml:space="preserve">Пакет Полиэтиленовый 70*55 (петлевые ручки) Магия геометрии 09327, (ТикоПластик)</t>
  </si>
  <si>
    <t xml:space="preserve">4630073609327</t>
  </si>
  <si>
    <t xml:space="preserve">http://old.sibverk.ru/price/pic_book/947572.jpg</t>
  </si>
  <si>
    <t xml:space="preserve">Пакет Полиэтиленовый 71*50 Пассаж 49421, (ООО "Интерпак")</t>
  </si>
  <si>
    <t xml:space="preserve">4630005649421</t>
  </si>
  <si>
    <t xml:space="preserve">http://old.sibverk.ru/price/pic_book/788353.jpg</t>
  </si>
  <si>
    <t xml:space="preserve">Пакет Полиэтиленовый 71*55 (петлевые ручки) Большой праздник 42649, (ООО "Интерпак")</t>
  </si>
  <si>
    <t xml:space="preserve">4630037442649</t>
  </si>
  <si>
    <t xml:space="preserve">http://old.sibverk.ru/price/pic_book/834397.jpg</t>
  </si>
  <si>
    <t xml:space="preserve">ПленкаУпаковочная 0,7*7,5м Газета Винтаж (прозрачная, с рисунком, белый) 677038, (ООО "МИЛЕНД")</t>
  </si>
  <si>
    <t xml:space="preserve">2000999677038</t>
  </si>
  <si>
    <t xml:space="preserve">http://old.sibverk.ru/price/pic_book/953537.jpg</t>
  </si>
  <si>
    <t xml:space="preserve">ПленкаУпаковочная 0,7*7,5м Газета деловая (прозрачная, с рисунком) 676840, (ООО "МИЛЕНД")</t>
  </si>
  <si>
    <t xml:space="preserve">200099967684006840</t>
  </si>
  <si>
    <t xml:space="preserve">http://old.sibverk.ru/price/pic_book/948746.jpg</t>
  </si>
  <si>
    <t xml:space="preserve">ПленкаУпаковочная 0,7*7,5м Горох белый (прозрачная) 853937, (ООО "МИЛЕНД")</t>
  </si>
  <si>
    <t xml:space="preserve">200099985393703937</t>
  </si>
  <si>
    <t xml:space="preserve">http://old.sibverk.ru/price/pic_book/988051.jpg</t>
  </si>
  <si>
    <t xml:space="preserve">ПленкаУпаковочная 0,7*7,5м Мишки (прозрачная) 813153, (ООО "МИЛЕНД")</t>
  </si>
  <si>
    <t xml:space="preserve">2000999813153</t>
  </si>
  <si>
    <t xml:space="preserve">http://old.sibverk.ru/price/pic_book/992268.jpg</t>
  </si>
  <si>
    <t xml:space="preserve">ПленкаУпаковочная 0,7*7,5м Сердечки контурные (прозрачная, красные) 991356, (ООО "МИЛЕНД")</t>
  </si>
  <si>
    <t xml:space="preserve">200099999135601356</t>
  </si>
  <si>
    <t xml:space="preserve">http://old.sibverk.ru/price/pic_book/988847.jpg</t>
  </si>
  <si>
    <t xml:space="preserve">ПП2978 Набор коробок 3в1 прямоугольник "Тропикано" (23*16*9,5см-19*12*6,5см), (МИЛЕНД)</t>
  </si>
  <si>
    <t xml:space="preserve">4665303229785</t>
  </si>
  <si>
    <t xml:space="preserve">http://old.sibverk.ru/price/pic_book/958648.jpg</t>
  </si>
  <si>
    <t xml:space="preserve">ПП3096 Набор коробок 5в1 квадрат "Тропикано" (17*17*17см-9*9*9см), (МИЛЕНД)</t>
  </si>
  <si>
    <t xml:space="preserve">4665303230965</t>
  </si>
  <si>
    <t xml:space="preserve">http://old.sibverk.ru/price/pic_book/958652.jpg</t>
  </si>
  <si>
    <t xml:space="preserve">ПП3098 Набор коробок 5в1 прямоугольник "Тропикано" (40*28*10см-32*20*6см), (МИЛЕНД)</t>
  </si>
  <si>
    <t xml:space="preserve">4665303230989</t>
  </si>
  <si>
    <t xml:space="preserve">http://old.sibverk.ru/price/pic_book/958650.jpg</t>
  </si>
  <si>
    <t xml:space="preserve">ПП3164 Набор коробок 5в1 прямоугольник "Джунгли" (30*20*8cм-22*12*4см), (МИЛЕНД)</t>
  </si>
  <si>
    <t xml:space="preserve">4665303231641</t>
  </si>
  <si>
    <t xml:space="preserve">http://old.sibverk.ru/price/pic_book/834475.jpg</t>
  </si>
  <si>
    <t xml:space="preserve">ПП3167 Набор коробок 5в1 прямоугольник "Джунгли" (40*28*10см-32*20*6см), (МИЛЕНД)</t>
  </si>
  <si>
    <t xml:space="preserve">4665303231672</t>
  </si>
  <si>
    <t xml:space="preserve">http://old.sibverk.ru/price/pic_book/834461.jpg</t>
  </si>
  <si>
    <t xml:space="preserve">ПП3574 Набор коробок 5в1 прямоугольник "Вокруг света" (30*20*8см-22*12*4см), (МИЛЕНД)</t>
  </si>
  <si>
    <t xml:space="preserve">4665303235748</t>
  </si>
  <si>
    <t xml:space="preserve">http://old.sibverk.ru/price/pic_book/924959.jpg</t>
  </si>
  <si>
    <t xml:space="preserve">ПП4497 Набор коробок 3в1 квадрат "Вечеринка" (19,5*19,5*11см-15,5*15,5*9см), (МИЛЕНД)</t>
  </si>
  <si>
    <t xml:space="preserve">4670159044970</t>
  </si>
  <si>
    <t xml:space="preserve">http://old.sibverk.ru/price/pic_book/939010.jpg</t>
  </si>
  <si>
    <t xml:space="preserve">ПП4517 Набор коробок 3в1 прямоугольник "Вечеринка" (23*16*9,5-19*12*6,5см), (МИЛЕНД)</t>
  </si>
  <si>
    <t xml:space="preserve">4670159045175</t>
  </si>
  <si>
    <t xml:space="preserve">http://old.sibverk.ru/price/pic_book/939026.jpg</t>
  </si>
  <si>
    <t xml:space="preserve">ПП4524 Набор коробок 3в1 прямоугольник "Дерзкий мужчина" (23*16*9,5-19*12*6,5см), (МИЛЕНД)</t>
  </si>
  <si>
    <t xml:space="preserve">4670159045243</t>
  </si>
  <si>
    <t xml:space="preserve">http://old.sibverk.ru/price/pic_book/944880.jpg</t>
  </si>
  <si>
    <t xml:space="preserve">ПП5433 Набор коробок 3в1 квадрат "Париж" (17*17*10см-23*23*14см, крафт), (МИЛЕНД)</t>
  </si>
  <si>
    <t xml:space="preserve">4665307354339</t>
  </si>
  <si>
    <t xml:space="preserve">http://old.sibverk.ru/price/pic_book/866071.jpg</t>
  </si>
  <si>
    <t xml:space="preserve">Р10827-34 Набор коробок 3в1 прямоугольник "Париж" (29*22-26см*19-23*16см), (YIWU QIANSHUO IMP &amp; EXP CO.,LTD)</t>
  </si>
  <si>
    <t xml:space="preserve">4603304857439</t>
  </si>
  <si>
    <t xml:space="preserve">http://old.sibverk.ru/price/pic_book/973003.jpg</t>
  </si>
  <si>
    <t xml:space="preserve">Р10827-46 Набор коробок 3в1 прямоугольник "Розовый бант" (26*33*10см-23*29*8см-20*27*7см), (YIWU QIANSHUO IMP &amp; EXP CO.,LTD)</t>
  </si>
  <si>
    <t xml:space="preserve">4603304858429</t>
  </si>
  <si>
    <t xml:space="preserve">http://old.sibverk.ru/price/pic_book/973002.jpg</t>
  </si>
  <si>
    <t xml:space="preserve">Р939-1 Бумажный наполнитель Классика оранжевый (100гр) (73446), (YIWU QIANSHUO IMP &amp; EXP CO.,LTD)</t>
  </si>
  <si>
    <t xml:space="preserve">4603304873446</t>
  </si>
  <si>
    <t xml:space="preserve">http://old.sibverk.ru/price/pic_book/979776.jpg</t>
  </si>
  <si>
    <t xml:space="preserve">РО503 Лента упаковочная (0,5см*4,57м, желтый), (АВ-Принт)</t>
  </si>
  <si>
    <t xml:space="preserve">4670010258744</t>
  </si>
  <si>
    <t xml:space="preserve">http://old.sibverk.ru/price/pic_book/989660.jpg</t>
  </si>
  <si>
    <t xml:space="preserve">РО516 Лента упаковочная (0,5см*4,57м, зеленый), (АВ-Принт)</t>
  </si>
  <si>
    <t xml:space="preserve">4600777023699</t>
  </si>
  <si>
    <t xml:space="preserve">http://old.sibverk.ru/price/pic_book/893826.jpg</t>
  </si>
  <si>
    <t xml:space="preserve">РО548 Лента упаковочная (0,5см*4,57м, морская волна/голубой), (АВ-Принт)</t>
  </si>
  <si>
    <t xml:space="preserve">4600777021251</t>
  </si>
  <si>
    <t xml:space="preserve">http://old.sibverk.ru/price/pic_book/893829.jpg</t>
  </si>
  <si>
    <t xml:space="preserve">РО553 Лента упаковочная (0,5см*4,57м, клюква/желтый), (АВ-Принт)</t>
  </si>
  <si>
    <t xml:space="preserve">4600777021374</t>
  </si>
  <si>
    <t xml:space="preserve">http://old.sibverk.ru/price/pic_book/947729.jpg</t>
  </si>
  <si>
    <t xml:space="preserve">СумкаДляПокупок 30*40 Авокадо любимый (ткань) 101211, (ООО "Клецкая швейная фабрика")</t>
  </si>
  <si>
    <t xml:space="preserve">ООО "Клецкая швейная фабрика"</t>
  </si>
  <si>
    <t xml:space="preserve">4815572008028</t>
  </si>
  <si>
    <t xml:space="preserve">http://old.sibverk.ru/price/pic_book/942268.jpg</t>
  </si>
  <si>
    <t xml:space="preserve">СумкаДляПокупок 30*40 Алвейс (ткань) 10121, (ООО "Клецкая швейная фабрика")</t>
  </si>
  <si>
    <t xml:space="preserve">4815572007427</t>
  </si>
  <si>
    <t xml:space="preserve">http://old.sibverk.ru/price/pic_book/942248.jpg</t>
  </si>
  <si>
    <t xml:space="preserve">СумкаДляПокупок 30*40 Йес, герл (ткань) 10141, (ООО "Клецкая швейная фабрика")</t>
  </si>
  <si>
    <t xml:space="preserve">4815572007441</t>
  </si>
  <si>
    <t xml:space="preserve">http://old.sibverk.ru/price/pic_book/942255.jpg</t>
  </si>
  <si>
    <t xml:space="preserve">СумкаДляПокупок 30*40 Йога (ткань) 10181, (ООО "Клецкая швейная фабрика")</t>
  </si>
  <si>
    <t xml:space="preserve">4815572007489</t>
  </si>
  <si>
    <t xml:space="preserve">http://old.sibverk.ru/price/pic_book/942256.jpg</t>
  </si>
  <si>
    <t xml:space="preserve">СумкаДляПокупок 30*40 Лист 1 (ткань) 101141, (ООО "Клецкая швейная фабрика")</t>
  </si>
  <si>
    <t xml:space="preserve">4815572007540</t>
  </si>
  <si>
    <t xml:space="preserve">http://old.sibverk.ru/price/pic_book/942259.jpg</t>
  </si>
  <si>
    <t xml:space="preserve">СумкаДляПокупок 30*40 Лист 2 (ткань) 101142, (ООО "Клецкая швейная фабрика")</t>
  </si>
  <si>
    <t xml:space="preserve">4815572007557</t>
  </si>
  <si>
    <t xml:space="preserve">http://old.sibverk.ru/price/pic_book/942260.jpg</t>
  </si>
  <si>
    <t xml:space="preserve">СумкаДляПокупок 30*40 Люмус (ткань) 10131, (ООО "Клецкая швейная фабрика")</t>
  </si>
  <si>
    <t xml:space="preserve">4815572007434</t>
  </si>
  <si>
    <t xml:space="preserve">http://old.sibverk.ru/price/pic_book/942262.jpg</t>
  </si>
  <si>
    <t xml:space="preserve">СумкаДляПокупок 30*40 Париж 2 (ткань) 101152, (ООО "Клецкая швейная фабрика")</t>
  </si>
  <si>
    <t xml:space="preserve">4815572007571</t>
  </si>
  <si>
    <t xml:space="preserve">http://old.sibverk.ru/price/pic_book/942264.jpg</t>
  </si>
  <si>
    <t xml:space="preserve">СумкаДляПокупок 30*40 Прикосновение (ткань) 101111, (ООО "Клецкая швейная фабрика")</t>
  </si>
  <si>
    <t xml:space="preserve">4815572007519</t>
  </si>
  <si>
    <t xml:space="preserve">http://old.sibverk.ru/price/pic_book/942266.jpg</t>
  </si>
  <si>
    <t xml:space="preserve">СумкаДляПокупок 34*40 Гипсовая фигура (ткань) СП7286, (МИЛЕНД)</t>
  </si>
  <si>
    <t xml:space="preserve">4610144872867</t>
  </si>
  <si>
    <t xml:space="preserve">http://old.sibverk.ru/price/pic_book/958672.jpg</t>
  </si>
  <si>
    <t xml:space="preserve">СумкаДляПокупок 34*40 Девушка (ткань) СП7285, (МИЛЕНД)</t>
  </si>
  <si>
    <t xml:space="preserve">4610144872850</t>
  </si>
  <si>
    <t xml:space="preserve">http://old.sibverk.ru/price/pic_book/898856.jpg</t>
  </si>
  <si>
    <t xml:space="preserve">СумкаДляПокупок 35*40 Девушка с цветами (ткань) 12022, (ООО ПК "Лидер")</t>
  </si>
  <si>
    <t xml:space="preserve">ООО ПК "Лидер"</t>
  </si>
  <si>
    <t xml:space="preserve">4600031120225</t>
  </si>
  <si>
    <t xml:space="preserve">http://old.sibverk.ru/price/pic_book/943433.jpg</t>
  </si>
  <si>
    <t xml:space="preserve">СумкаДляПокупок 35*42 Цветы (хлопок) (премиум) 0432182, (Арт Дизайн)</t>
  </si>
  <si>
    <t xml:space="preserve">460113563601876255</t>
  </si>
  <si>
    <t xml:space="preserve">http://old.sibverk.ru/price/pic_book/939553.jpg</t>
  </si>
  <si>
    <t xml:space="preserve">СумкаПакетДляПокупок 22*23 Гортензии 4004-1, (Yiwu Ouwei Paper packaging Co.,Ltd.)</t>
  </si>
  <si>
    <t xml:space="preserve">2001309778254</t>
  </si>
  <si>
    <t xml:space="preserve">http://old.sibverk.ru/price/pic_book/977825.jpg</t>
  </si>
  <si>
    <t xml:space="preserve">СумкаПакетДляПокупок 27*29 Happy Birthday 1001-3, (Yiwu Ouwei Paper packaging Co.,Ltd.)</t>
  </si>
  <si>
    <t xml:space="preserve">2001309778360</t>
  </si>
  <si>
    <t xml:space="preserve">http://old.sibverk.ru/price/pic_book/977836.jpg</t>
  </si>
  <si>
    <t xml:space="preserve">СумкаПакетДляПокупок 27*29 Полевой букет 4012-4, (Yiwu Ouwei Paper packaging Co.,Ltd.)</t>
  </si>
  <si>
    <t xml:space="preserve">2001309778339</t>
  </si>
  <si>
    <t xml:space="preserve">http://old.sibverk.ru/price/pic_book/977833.jpg</t>
  </si>
  <si>
    <t xml:space="preserve">СумкаПакетДляПокупок 27*29 Русалка 2005-2, (Yiwu Ouwei Paper packaging Co.,Ltd.)</t>
  </si>
  <si>
    <t xml:space="preserve">2001309778292</t>
  </si>
  <si>
    <t xml:space="preserve">http://old.sibverk.ru/price/pic_book/977829.jpg</t>
  </si>
  <si>
    <t xml:space="preserve">СумкаПакетДляПокупок 32*36  Цветочное ассорти 4004-3, (Yiwu Ouwei Paper packaging Co.,Ltd.)</t>
  </si>
  <si>
    <t xml:space="preserve">2001309778261</t>
  </si>
  <si>
    <t xml:space="preserve">http://old.sibverk.ru/price/pic_book/977826.jpg</t>
  </si>
  <si>
    <t xml:space="preserve">002425 Плакат "Химия" (697*505мм, текст), (МирОткр)</t>
  </si>
  <si>
    <t xml:space="preserve">460701275789000425</t>
  </si>
  <si>
    <t xml:space="preserve">http://old.sibverk.ru/price/pic_book/780688.jpg</t>
  </si>
  <si>
    <t xml:space="preserve">002491/002000 Плакат "Обучайка по окружающему миру" (697*505мм, текст), (МирОткр)</t>
  </si>
  <si>
    <t xml:space="preserve">460701275789000491</t>
  </si>
  <si>
    <t xml:space="preserve">http://old.sibverk.ru/price/pic_book/835523.jpg</t>
  </si>
  <si>
    <t xml:space="preserve">002507 Плакат "Обучайка. Математика 1-2 класс" (697*505мм, текст), (МирОткр)</t>
  </si>
  <si>
    <t xml:space="preserve">460701275789000507</t>
  </si>
  <si>
    <t xml:space="preserve">http://old.sibverk.ru/price/pic_book/874952.jpg</t>
  </si>
  <si>
    <t xml:space="preserve">002511 Плакат "Обучайка. Русский язык. Начальный уровень" (697*505мм, текст), (МирОткр)</t>
  </si>
  <si>
    <t xml:space="preserve">460701275789000511</t>
  </si>
  <si>
    <t xml:space="preserve">http://old.sibverk.ru/price/pic_book/858139.jpg</t>
  </si>
  <si>
    <t xml:space="preserve">002512 Плакат "Обучайка. Русский язык. Продвинутый уровень" (697*505мм, текст), (МирОткр)</t>
  </si>
  <si>
    <t xml:space="preserve">460701275789000512</t>
  </si>
  <si>
    <t xml:space="preserve">http://old.sibverk.ru/price/pic_book/859642.jpg</t>
  </si>
  <si>
    <t xml:space="preserve">002513 Плакат "Обучайка. Математика. Начальный уровень" (697*505мм, текст), (МирОткр)</t>
  </si>
  <si>
    <t xml:space="preserve">460701275789000513</t>
  </si>
  <si>
    <t xml:space="preserve">http://old.sibverk.ru/price/pic_book/858142.jpg</t>
  </si>
  <si>
    <t xml:space="preserve">002517 Плакат "Русский язык для дошкольников" (697*505мм, текст), (МирОткр)</t>
  </si>
  <si>
    <t xml:space="preserve">460701275789000517</t>
  </si>
  <si>
    <t xml:space="preserve">http://old.sibverk.ru/price/pic_book/859644.jpg</t>
  </si>
  <si>
    <t xml:space="preserve">002518 Плакат "Математика для дошкольников" (697*505мм, текст), (МирОткр)</t>
  </si>
  <si>
    <t xml:space="preserve">460701275789000518</t>
  </si>
  <si>
    <t xml:space="preserve">http://old.sibverk.ru/price/pic_book/858146.jpg</t>
  </si>
  <si>
    <t xml:space="preserve">002520 Плакат "Окружающий мир для дошкольников" (697*505мм, текст), (МирОткр)</t>
  </si>
  <si>
    <t xml:space="preserve">460701275789000520</t>
  </si>
  <si>
    <t xml:space="preserve">http://old.sibverk.ru/price/pic_book/858147.jpg</t>
  </si>
  <si>
    <t xml:space="preserve">002522 Плакат "Обучайка Окружающий мир" (697*505мм, текст), (МирОткр)</t>
  </si>
  <si>
    <t xml:space="preserve">460701275789000522</t>
  </si>
  <si>
    <t xml:space="preserve">http://old.sibverk.ru/price/pic_book/864251.jpg</t>
  </si>
  <si>
    <t xml:space="preserve">002555 Плакат "Хочу все знать. Математика 2-5 класс" (697*505мм, текст), (МирОткр)</t>
  </si>
  <si>
    <t xml:space="preserve">460701275789000555</t>
  </si>
  <si>
    <t xml:space="preserve">http://old.sibverk.ru/price/pic_book/914780.jpg</t>
  </si>
  <si>
    <t xml:space="preserve">002562 Плакат "Времена года" (697*505мм, текст), (МирОткр)</t>
  </si>
  <si>
    <t xml:space="preserve">460701275789000562</t>
  </si>
  <si>
    <t xml:space="preserve">http://old.sibverk.ru/price/pic_book/920843.jpg</t>
  </si>
  <si>
    <t xml:space="preserve">002564 Плакат "Правила безопасности" (697*505мм, текст), (МирОткр)</t>
  </si>
  <si>
    <t xml:space="preserve">460701275789000564</t>
  </si>
  <si>
    <t xml:space="preserve">http://old.sibverk.ru/price/pic_book/920845.jpg</t>
  </si>
  <si>
    <t xml:space="preserve">002565 Плакат "Умножение и деление" (697*505мм, текст), (МирОткр)</t>
  </si>
  <si>
    <t xml:space="preserve">460701275789000565</t>
  </si>
  <si>
    <t xml:space="preserve">http://old.sibverk.ru/price/pic_book/920846.jpg</t>
  </si>
  <si>
    <t xml:space="preserve">002566 Плакат "Сложение и вычитание" (697*505мм, текст), (МирОткр)</t>
  </si>
  <si>
    <t xml:space="preserve">460701275789000566</t>
  </si>
  <si>
    <t xml:space="preserve">http://old.sibverk.ru/price/pic_book/920847.jpg</t>
  </si>
  <si>
    <t xml:space="preserve">002570 Плакат "Обучайка по русскому языку. Правописание Ь и Ъ в словах" (697*505мм, текст), (МирОткр)</t>
  </si>
  <si>
    <t xml:space="preserve">460701275789000570</t>
  </si>
  <si>
    <t xml:space="preserve">http://old.sibverk.ru/price/pic_book/926764.jpg</t>
  </si>
  <si>
    <t xml:space="preserve">002595 Плакат "Азбука разрезная" (697*505мм, текст), (МирОткр)</t>
  </si>
  <si>
    <t xml:space="preserve">460701275789000595</t>
  </si>
  <si>
    <t xml:space="preserve">http://old.sibverk.ru/price/pic_book/956738.jpg</t>
  </si>
  <si>
    <t xml:space="preserve">002596 Плакат "Имя числительное" (600*440мм, текст), (МирОткр)</t>
  </si>
  <si>
    <t xml:space="preserve">460701275789000596</t>
  </si>
  <si>
    <t xml:space="preserve">http://old.sibverk.ru/price/pic_book/980172.jpg</t>
  </si>
  <si>
    <t xml:space="preserve">002597 Плакат Хочу все знать! "Русский язык и математика" (600*440мм, текст), (МирОткр)</t>
  </si>
  <si>
    <t xml:space="preserve">460701275789000597</t>
  </si>
  <si>
    <t xml:space="preserve">http://old.sibverk.ru/price/pic_book/980173.jpg</t>
  </si>
  <si>
    <t xml:space="preserve">002598 Плакат "Таблица сложения" (600*440мм, текст), (МирОткр)</t>
  </si>
  <si>
    <t xml:space="preserve">460701275789000598</t>
  </si>
  <si>
    <t xml:space="preserve">http://old.sibverk.ru/price/pic_book/980174.jpg</t>
  </si>
  <si>
    <t xml:space="preserve">002601 Плакат "Правописание предлогов" (600*440мм, текст), (МирОткр)</t>
  </si>
  <si>
    <t xml:space="preserve">460701275789000601</t>
  </si>
  <si>
    <t xml:space="preserve">http://old.sibverk.ru/price/pic_book/980175.jpg</t>
  </si>
  <si>
    <t xml:space="preserve">002603 Плакат "Наши дни рождения" (505*697мм), (МирОткр)</t>
  </si>
  <si>
    <t xml:space="preserve">460701275789000603</t>
  </si>
  <si>
    <t xml:space="preserve">http://old.sibverk.ru/price/pic_book/980176.jpg</t>
  </si>
  <si>
    <t xml:space="preserve">002649 Плакат Математика. 1-2 классы (44,6*60,2см, текст), (МирОткр)</t>
  </si>
  <si>
    <t xml:space="preserve">460701275789000649</t>
  </si>
  <si>
    <t xml:space="preserve">http://old.sibverk.ru/price/pic_book/994383.jpg</t>
  </si>
  <si>
    <t xml:space="preserve">002650 Плакат Математика. 3-4 классы (44,6*60,2см, текст), (МирОткр)</t>
  </si>
  <si>
    <t xml:space="preserve">460701275789000650</t>
  </si>
  <si>
    <t xml:space="preserve">http://old.sibverk.ru/price/pic_book/994385.jpg</t>
  </si>
  <si>
    <t xml:space="preserve">002651 Плакат Русский язык. Алфавит 1-2 классы (44,6*60,2см, текст), (МирОткр)</t>
  </si>
  <si>
    <t xml:space="preserve">460701275789000651</t>
  </si>
  <si>
    <t xml:space="preserve">http://old.sibverk.ru/price/pic_book/994386.jpg</t>
  </si>
  <si>
    <t xml:space="preserve">002652 Плакат Русский язык. 3-4 классы (44,6*60,2см, текст), (МирОткр)</t>
  </si>
  <si>
    <t xml:space="preserve">460701275789000652</t>
  </si>
  <si>
    <t xml:space="preserve">http://old.sibverk.ru/price/pic_book/994388.jpg</t>
  </si>
  <si>
    <t xml:space="preserve">002660 Члены предложения. Части речи (44,6*60,2см, текст), (МирОткр)</t>
  </si>
  <si>
    <t xml:space="preserve">460701275789000660</t>
  </si>
  <si>
    <t xml:space="preserve">http://old.sibverk.ru/price/pic_book/994389.jpg</t>
  </si>
  <si>
    <t xml:space="preserve">003041 Плакат-полоска "Лента букв и звуков" (920*297мм), (МирОткр)</t>
  </si>
  <si>
    <t xml:space="preserve">460701275790600041</t>
  </si>
  <si>
    <t xml:space="preserve">http://old.sibverk.ru/price/pic_book/966068.jpg</t>
  </si>
  <si>
    <t xml:space="preserve">003050 Плакат-полоска "Пишем буквы правильно" (920*297мм), (МирОткр)</t>
  </si>
  <si>
    <t xml:space="preserve">460701275790600050</t>
  </si>
  <si>
    <t xml:space="preserve">http://old.sibverk.ru/price/pic_book/979094.jpg</t>
  </si>
  <si>
    <t xml:space="preserve">070973 Плакат "Разрезная азбука" (А2, текст), (МирПоздр)</t>
  </si>
  <si>
    <t xml:space="preserve">4603262015469</t>
  </si>
  <si>
    <t xml:space="preserve">http://old.sibverk.ru/price/pic_book/828473.jpg</t>
  </si>
  <si>
    <t xml:space="preserve">071039 Плакат пиши-стирай "Погода на сегодня" (600*440мм, текст, лак), (МирПоздр)</t>
  </si>
  <si>
    <t xml:space="preserve">4603262010648</t>
  </si>
  <si>
    <t xml:space="preserve">http://old.sibverk.ru/price/pic_book/837903.jpg</t>
  </si>
  <si>
    <t xml:space="preserve">071088 Плакат "Перелетные и зимующие птицы" (600*440мм, текст), (МирПоздр)</t>
  </si>
  <si>
    <t xml:space="preserve">4603262015261</t>
  </si>
  <si>
    <t xml:space="preserve">http://old.sibverk.ru/price/pic_book/848908.jpg</t>
  </si>
  <si>
    <t xml:space="preserve">071503 Плакат "12 месяцев. Октябрь" (А4, текст), (МирПоздр)</t>
  </si>
  <si>
    <t xml:space="preserve">4603262019559</t>
  </si>
  <si>
    <t xml:space="preserve">http://old.sibverk.ru/price/pic_book/948904.jpg</t>
  </si>
  <si>
    <t xml:space="preserve">071546 Плакат Правила пожарной безопасности (плакат А4, текст), (МирПоздр)</t>
  </si>
  <si>
    <t xml:space="preserve">460326240900871546</t>
  </si>
  <si>
    <t xml:space="preserve">http://old.sibverk.ru/price/pic_book/972653.jpg</t>
  </si>
  <si>
    <t xml:space="preserve">071547 Плакат Электробезопасность (плакат А4, текст), (МирПоздр)</t>
  </si>
  <si>
    <t xml:space="preserve">460326240900871547</t>
  </si>
  <si>
    <t xml:space="preserve">http://old.sibverk.ru/price/pic_book/972654.jpg</t>
  </si>
  <si>
    <t xml:space="preserve">071560 Плакат "Планеты Солнечной системы" (600*440мм, текст), (МирПоздр)</t>
  </si>
  <si>
    <t xml:space="preserve">4603262024164</t>
  </si>
  <si>
    <t xml:space="preserve">http://old.sibverk.ru/price/pic_book/956431.jpg</t>
  </si>
  <si>
    <t xml:space="preserve">071587 Набор плакатов "Природа России. Грибы" (А4, 12шт., текст), (МирПоздр)</t>
  </si>
  <si>
    <t xml:space="preserve">460326234100171587</t>
  </si>
  <si>
    <t xml:space="preserve">http://old.sibverk.ru/price/pic_book/966440.jpg</t>
  </si>
  <si>
    <t xml:space="preserve">071588 Набор плакатов "Природа России. Птицы-с живыми голосами" (А4, 12шт., текст), (МирПоздр)</t>
  </si>
  <si>
    <t xml:space="preserve">460326234100171588</t>
  </si>
  <si>
    <t xml:space="preserve">http://old.sibverk.ru/price/pic_book/966441.jpg</t>
  </si>
  <si>
    <t xml:space="preserve">071615 Плакат "Учись учиться!" (60х44см, текст), (МирПоздр)</t>
  </si>
  <si>
    <t xml:space="preserve">4603262030837</t>
  </si>
  <si>
    <t xml:space="preserve">http://old.sibverk.ru/price/pic_book/978134.jpg</t>
  </si>
  <si>
    <t xml:space="preserve">0800432 Плакат "Уголок безопасности дорожного движения" (А1, текст), (Праздник)</t>
  </si>
  <si>
    <t xml:space="preserve">460228997530500432</t>
  </si>
  <si>
    <t xml:space="preserve">http://old.sibverk.ru/price/pic_book/729296.jpg</t>
  </si>
  <si>
    <t xml:space="preserve">0800436 Плакат "Времена года" (А2, текст), (Праздник)</t>
  </si>
  <si>
    <t xml:space="preserve">4602289045053</t>
  </si>
  <si>
    <t xml:space="preserve">http://old.sibverk.ru/price/pic_book/732174.jpg</t>
  </si>
  <si>
    <t xml:space="preserve">0800543 Плакат "Россия против терроризма" (596*440мм, текст), (Праздник)</t>
  </si>
  <si>
    <t xml:space="preserve">4602289008966</t>
  </si>
  <si>
    <t xml:space="preserve">http://old.sibverk.ru/price/pic_book/758126.jpg</t>
  </si>
  <si>
    <t xml:space="preserve">0800996 Плакат-полоска "Лента букв и цифр" (92*29см, текст), (Праздник)</t>
  </si>
  <si>
    <t xml:space="preserve">4602289046692</t>
  </si>
  <si>
    <t xml:space="preserve">http://old.sibverk.ru/price/pic_book/872143.jpg</t>
  </si>
  <si>
    <t xml:space="preserve">0800998 Плакат-полоска "Русский алфавит" (926*291мм, текст), (Праздник)</t>
  </si>
  <si>
    <t xml:space="preserve">4602289409305</t>
  </si>
  <si>
    <t xml:space="preserve">http://old.sibverk.ru/price/pic_book/872697.jpg</t>
  </si>
  <si>
    <t xml:space="preserve">0801067 Плакат-полоска "Числовой ряд" (926*291мм, текст), (Праздник)</t>
  </si>
  <si>
    <t xml:space="preserve">4602289032374</t>
  </si>
  <si>
    <t xml:space="preserve">http://old.sibverk.ru/price/pic_book/888570.jpg</t>
  </si>
  <si>
    <t xml:space="preserve">0801079 Плакат-полоска "Падежи" (926*291мм), (Праздник)</t>
  </si>
  <si>
    <t xml:space="preserve">4602289025444</t>
  </si>
  <si>
    <t xml:space="preserve">http://old.sibverk.ru/price/pic_book/893103.jpg</t>
  </si>
  <si>
    <t xml:space="preserve">0801083 Плакат "Лето" (А2, текст, вырубка), (Праздник)</t>
  </si>
  <si>
    <t xml:space="preserve">460228994030301083</t>
  </si>
  <si>
    <t xml:space="preserve">http://old.sibverk.ru/price/pic_book/905298.jpg</t>
  </si>
  <si>
    <t xml:space="preserve">0801116 Плакат "Правила поведения при вооруженном нападении на учебное заведение" (596*440мм, текст), (Праздник)</t>
  </si>
  <si>
    <t xml:space="preserve">4602289009222</t>
  </si>
  <si>
    <t xml:space="preserve">http://old.sibverk.ru/price/pic_book/900880.jpg</t>
  </si>
  <si>
    <t xml:space="preserve">0801117 Плакат "Правила пожарной безопасности" (490*430мм, текст, вырубка), (Праздник)</t>
  </si>
  <si>
    <t xml:space="preserve">4602289009246</t>
  </si>
  <si>
    <t xml:space="preserve">http://old.sibverk.ru/price/pic_book/900881.jpg</t>
  </si>
  <si>
    <t xml:space="preserve">1ПЛ170 Маленький пожарник (А2, текст, вырубка), (АВ-Принт), Л</t>
  </si>
  <si>
    <t xml:space="preserve">460715843034300170</t>
  </si>
  <si>
    <t xml:space="preserve">http://old.sibverk.ru/price/pic_book/348463.jpg</t>
  </si>
  <si>
    <t xml:space="preserve">1ПЛ193 Плакат "Познавайка" (А2, текст, вырубка), (АВ-Принт)</t>
  </si>
  <si>
    <t xml:space="preserve">460715843034300193</t>
  </si>
  <si>
    <t xml:space="preserve">http://old.sibverk.ru/price/pic_book/776020.jpg</t>
  </si>
  <si>
    <t xml:space="preserve">2200700 Плакат "Времена года" (А2, текст), (ИмперияПоздр)</t>
  </si>
  <si>
    <t xml:space="preserve">4630220938140</t>
  </si>
  <si>
    <t xml:space="preserve">http://old.sibverk.ru/price/pic_book/850786.jpg</t>
  </si>
  <si>
    <t xml:space="preserve">2208000 Плакат "Осень" (59,6х44см, текст), (ИмперияПоздр)</t>
  </si>
  <si>
    <t xml:space="preserve">4630220936320</t>
  </si>
  <si>
    <t xml:space="preserve">http://old.sibverk.ru/price/pic_book/881053.jpg</t>
  </si>
  <si>
    <t xml:space="preserve">2213000 Плакат "Советы доктора Айболита" (600*440мм, текст, вырубка), (ИмперияПоздр)</t>
  </si>
  <si>
    <t xml:space="preserve">4630220936337</t>
  </si>
  <si>
    <t xml:space="preserve">http://old.sibverk.ru/price/pic_book/905233.jpg</t>
  </si>
  <si>
    <t xml:space="preserve">3000299 Карточка-шпаргалка. Алгебра. Часть 2 Тригонометрия (А5), (Праздник)</t>
  </si>
  <si>
    <t xml:space="preserve">4602289018613</t>
  </si>
  <si>
    <t xml:space="preserve">http://old.sibverk.ru/price/pic_book/682470.jpg</t>
  </si>
  <si>
    <t xml:space="preserve">3000300 Карточка-шпаргалка. Алгебра. Часть 4 Некоторые методы решения неравенств (А5), (Праздник)</t>
  </si>
  <si>
    <t xml:space="preserve">4602289018651</t>
  </si>
  <si>
    <t xml:space="preserve">http://old.sibverk.ru/price/pic_book/682471.jpg</t>
  </si>
  <si>
    <t xml:space="preserve">3000302 Карточка-шпаргалка. Геометрия. Часть 1 Треугольники (А5), (Праздник)</t>
  </si>
  <si>
    <t xml:space="preserve">4602289018712</t>
  </si>
  <si>
    <t xml:space="preserve">http://old.sibverk.ru/price/pic_book/682473.jpg</t>
  </si>
  <si>
    <t xml:space="preserve">3000305 Карточка-шпаргалка. Химия (А5), (Праздник)</t>
  </si>
  <si>
    <t xml:space="preserve">4602289018804</t>
  </si>
  <si>
    <t xml:space="preserve">http://old.sibverk.ru/price/pic_book/682476.jpg</t>
  </si>
  <si>
    <t xml:space="preserve">3000735 НаборЭлементовДляОформления "Планеты солнечной системы" (10шт., вырубка, на скотче), (Праздник)</t>
  </si>
  <si>
    <t xml:space="preserve">4602289027943</t>
  </si>
  <si>
    <t xml:space="preserve">http://old.sibverk.ru/price/pic_book/745764.jpg</t>
  </si>
  <si>
    <t xml:space="preserve">3001502 НаборЭлементовДляОформления "Уголок безопасности" (10 карточек), (Праздник)</t>
  </si>
  <si>
    <t xml:space="preserve">4602289019030</t>
  </si>
  <si>
    <t xml:space="preserve">http://old.sibverk.ru/price/pic_book/921597.jpg</t>
  </si>
  <si>
    <t xml:space="preserve">3001503 Плакат "Правила поведения в столовой" (29,5*43, текст), (Праздник)</t>
  </si>
  <si>
    <t xml:space="preserve">4602289019238</t>
  </si>
  <si>
    <t xml:space="preserve">http://old.sibverk.ru/price/pic_book/921598.jpg</t>
  </si>
  <si>
    <t xml:space="preserve">3001612 Плакат "Правила изучения английского языка" (59,6*44см, текст), (Праздник)</t>
  </si>
  <si>
    <t xml:space="preserve">460228994130001612</t>
  </si>
  <si>
    <t xml:space="preserve">http://old.sibverk.ru/price/pic_book/955453.jpg</t>
  </si>
  <si>
    <t xml:space="preserve">3001618 Плакат "Правила безопасности" (596*440мм, текст), (Праздник)</t>
  </si>
  <si>
    <t xml:space="preserve">4602289048276</t>
  </si>
  <si>
    <t xml:space="preserve">http://old.sibverk.ru/price/pic_book/954448.jpg</t>
  </si>
  <si>
    <t xml:space="preserve">3001674 Плакат-полоска "Лента времени" (1936*329мм, текст), (Праздник)</t>
  </si>
  <si>
    <t xml:space="preserve">460228995830801674</t>
  </si>
  <si>
    <t xml:space="preserve">http://old.sibverk.ru/price/pic_book/962584.jpg</t>
  </si>
  <si>
    <t xml:space="preserve">3001675 Плакат-полоска "Лента развития жизни на Земле" (1936*329мм, текст), (Праздник)</t>
  </si>
  <si>
    <t xml:space="preserve">460228995830801675</t>
  </si>
  <si>
    <t xml:space="preserve">http://old.sibverk.ru/price/pic_book/962585.jpg</t>
  </si>
  <si>
    <t xml:space="preserve">3001691 Плакат "Правила поведения при вооруженном нападении на учебное заведение" (596*440мм, текст), (Праздник)</t>
  </si>
  <si>
    <t xml:space="preserve">460228994130001691</t>
  </si>
  <si>
    <t xml:space="preserve">http://old.sibverk.ru/price/pic_book/966516.jpg</t>
  </si>
  <si>
    <t xml:space="preserve">3001718 Плакат "Рекомендации при угрозе террористического акта" (596*440мм, текст), (Праздник)</t>
  </si>
  <si>
    <t xml:space="preserve">460228994130001718</t>
  </si>
  <si>
    <t xml:space="preserve">http://old.sibverk.ru/price/pic_book/972692.jpg</t>
  </si>
  <si>
    <t xml:space="preserve">3001719 Плакат "Правила поведения при обнаружении беспилотного летательного аппарата (БПЛА)" (596*440мм, текст), (Праздник)</t>
  </si>
  <si>
    <t xml:space="preserve">460228994130001719</t>
  </si>
  <si>
    <t xml:space="preserve">http://old.sibverk.ru/price/pic_book/972693.jpg</t>
  </si>
  <si>
    <t xml:space="preserve">3001727 Плакат "Правила безопасности школьника" (906х596мм, текст), (Праздник)</t>
  </si>
  <si>
    <t xml:space="preserve">4602289056950</t>
  </si>
  <si>
    <t xml:space="preserve">http://old.sibverk.ru/price/pic_book/981517.jpg</t>
  </si>
  <si>
    <t xml:space="preserve">3001728 Плакат "Правила работы за компьютером для детей" (596х400мм, текст), (Праздник)</t>
  </si>
  <si>
    <t xml:space="preserve">4602289057247</t>
  </si>
  <si>
    <t xml:space="preserve">http://old.sibverk.ru/price/pic_book/986062.jpg</t>
  </si>
  <si>
    <t xml:space="preserve">5938400 Обучающий набор "Скелет человека" (2 плаката, А1, подвижные детали, вырубка, на скотче), (ИмперияПоздр)</t>
  </si>
  <si>
    <t xml:space="preserve">4607178606667</t>
  </si>
  <si>
    <t xml:space="preserve">http://old.sibverk.ru/price/pic_book/909821.jpg</t>
  </si>
  <si>
    <t xml:space="preserve">5938500 Обучающий набор "Внутренние органы человека" (плакат, А1, 10 магнитных деталей, вырубка, на скотче), (ИмперияПоздр)</t>
  </si>
  <si>
    <t xml:space="preserve">4607178606827</t>
  </si>
  <si>
    <t xml:space="preserve">http://old.sibverk.ru/price/pic_book/909820.jpg</t>
  </si>
  <si>
    <t xml:space="preserve">5945600 НаборЭлементовДляОформления "Изучаем ПДД" (вырубка, на магните), (ИмперияПоздр)</t>
  </si>
  <si>
    <t xml:space="preserve">4630220925539</t>
  </si>
  <si>
    <t xml:space="preserve">http://old.sibverk.ru/price/pic_book/941766.jpg</t>
  </si>
  <si>
    <t xml:space="preserve">64746 Плакат "Помогайка по русскому языку. Начальный уровень" (А2, текст, двусторонний), (ОткрытаяПланета)</t>
  </si>
  <si>
    <t xml:space="preserve">4650274839361</t>
  </si>
  <si>
    <t xml:space="preserve">http://old.sibverk.ru/price/pic_book/718256.jpg</t>
  </si>
  <si>
    <t xml:space="preserve">64788 Плакат "Помогайка по русскому языку. Продвинутый уровень" (А2, текст), (ОткрытаяПланета)</t>
  </si>
  <si>
    <t xml:space="preserve">4650274832102</t>
  </si>
  <si>
    <t xml:space="preserve">http://old.sibverk.ru/price/pic_book/730048.jpg</t>
  </si>
  <si>
    <t xml:space="preserve">64789 Плакат "Помогайка по математике. Продвинутый уровень" (600*440мм, текст), (ОткрытаяПланета)</t>
  </si>
  <si>
    <t xml:space="preserve">4650274839149</t>
  </si>
  <si>
    <t xml:space="preserve">http://old.sibverk.ru/price/pic_book/730049.jpg</t>
  </si>
  <si>
    <t xml:space="preserve">64790 Плакат "Помогайка по английскому языку. Продвинутый уровень" (А2, текст), (ОткрытаяПланета)</t>
  </si>
  <si>
    <t xml:space="preserve">4650274837794</t>
  </si>
  <si>
    <t xml:space="preserve">http://old.sibverk.ru/price/pic_book/730050.jpg</t>
  </si>
  <si>
    <t xml:space="preserve">64791 Плакат "Русский язык для дошкольников. Хочу учиться!" (59*43см, текст, двусторонний), (ОткрытаяПланета)</t>
  </si>
  <si>
    <t xml:space="preserve">4640230017384</t>
  </si>
  <si>
    <t xml:space="preserve">http://old.sibverk.ru/price/pic_book/728483.jpg</t>
  </si>
  <si>
    <t xml:space="preserve">64822 Плакат "Помогайка по физике" (А2, текст, двусторонний), (ОткрытаяПланета)</t>
  </si>
  <si>
    <t xml:space="preserve">4660249643473</t>
  </si>
  <si>
    <t xml:space="preserve">http://old.sibverk.ru/price/pic_book/739317.jpg</t>
  </si>
  <si>
    <t xml:space="preserve">64823 Плакат "Помогайка по химии" (А2, текст), (ОткрытаяПланета)</t>
  </si>
  <si>
    <t xml:space="preserve">4650218235914</t>
  </si>
  <si>
    <t xml:space="preserve">http://old.sibverk.ru/price/pic_book/739318.jpg</t>
  </si>
  <si>
    <t xml:space="preserve">84218 Плакат "Помогайка по немецкому языку" (А2, текст), (ОткрытаяПланета)</t>
  </si>
  <si>
    <t xml:space="preserve">460708299941184218</t>
  </si>
  <si>
    <t xml:space="preserve">http://old.sibverk.ru/price/pic_book/803071.jpg</t>
  </si>
  <si>
    <t xml:space="preserve">84289 Плакат-полоска "Лента букв и звуков" (длина 1м 68см, ширина 33см, обучающее пособие), (ОткрытаяПланета)</t>
  </si>
  <si>
    <t xml:space="preserve">4650274837787</t>
  </si>
  <si>
    <t xml:space="preserve">http://old.sibverk.ru/price/pic_book/820667.jpg</t>
  </si>
  <si>
    <t xml:space="preserve">84290 Плакат-полоска "Лента цифр" (длина 1м 68см, ширина 33см, обучающее пособие), (ОткрытаяПланета)</t>
  </si>
  <si>
    <t xml:space="preserve">4650274837138</t>
  </si>
  <si>
    <t xml:space="preserve">http://old.sibverk.ru/price/pic_book/820772.jpg</t>
  </si>
  <si>
    <t xml:space="preserve">84382 Плакат "Помогайка. Французский язык" (А2, текст), (ОткрытаяПланета)</t>
  </si>
  <si>
    <t xml:space="preserve">460708299941184382</t>
  </si>
  <si>
    <t xml:space="preserve">http://old.sibverk.ru/price/pic_book/843434.jpg</t>
  </si>
  <si>
    <t xml:space="preserve">84418 Плакат "Помогайка по геометрии" (А2, текст, двусторонний), (ОткрытаяПланета)</t>
  </si>
  <si>
    <t xml:space="preserve">4650218235860</t>
  </si>
  <si>
    <t xml:space="preserve">http://old.sibverk.ru/price/pic_book/843455.jpg</t>
  </si>
  <si>
    <t xml:space="preserve">84612 Плакат "Помогайка для первоклассника" Хочу учиться (600*440мм, текст, разрезной, двусторонний), (ОткрытаяПланета)</t>
  </si>
  <si>
    <t xml:space="preserve">4650274833659</t>
  </si>
  <si>
    <t xml:space="preserve">http://old.sibverk.ru/price/pic_book/879190.jpg</t>
  </si>
  <si>
    <t xml:space="preserve">84618 Плакат-полоска "Учимся писать правильно" (длина 1м 68см, ширина 33см, обучающее пособие), (ОткрытаяПланета)</t>
  </si>
  <si>
    <t xml:space="preserve">4650218235822</t>
  </si>
  <si>
    <t xml:space="preserve">http://old.sibverk.ru/price/pic_book/882466.jpg</t>
  </si>
  <si>
    <t xml:space="preserve">84666 Плакат "Классы и разряды+Меры величин" (А2, текст), (ОткрытаяПланета)</t>
  </si>
  <si>
    <t xml:space="preserve">4650218238915</t>
  </si>
  <si>
    <t xml:space="preserve">http://old.sibverk.ru/price/pic_book/891234.jpg</t>
  </si>
  <si>
    <t xml:space="preserve">84712 Плакат "Дерево. Времена года" (687*424мм, текст, вырубка), (ОткрытаяПланета)</t>
  </si>
  <si>
    <t xml:space="preserve">4640230003981</t>
  </si>
  <si>
    <t xml:space="preserve">http://old.sibverk.ru/price/pic_book/905288.jpg</t>
  </si>
  <si>
    <t xml:space="preserve">84743 Плакат "Правила твоей безопасности" (А2, текст), (ОткрытаяПланета)</t>
  </si>
  <si>
    <t xml:space="preserve">4650218239622</t>
  </si>
  <si>
    <t xml:space="preserve">http://old.sibverk.ru/price/pic_book/908011.jpg</t>
  </si>
  <si>
    <t xml:space="preserve">84744 Плакат "Правила безопасности" (А2, текст), (ОткрытаяПланета)</t>
  </si>
  <si>
    <t xml:space="preserve">4650218239578</t>
  </si>
  <si>
    <t xml:space="preserve">http://old.sibverk.ru/price/pic_book/908010.jpg</t>
  </si>
  <si>
    <t xml:space="preserve">84829 Плакат "Календарь погоды" (679*479мм, текст, 15 карточек), (ОткрытаяПланета)</t>
  </si>
  <si>
    <t xml:space="preserve">4640230003691</t>
  </si>
  <si>
    <t xml:space="preserve">http://old.sibverk.ru/price/pic_book/930634.jpg</t>
  </si>
  <si>
    <t xml:space="preserve">84888 Плакат "Правила дорожного движения" (3в1) (974*666мм, вырубка), (ОткрытаяПланета)</t>
  </si>
  <si>
    <t xml:space="preserve">4640230023842</t>
  </si>
  <si>
    <t xml:space="preserve">http://old.sibverk.ru/price/pic_book/956215.jpg</t>
  </si>
  <si>
    <t xml:space="preserve">84930 Плакат-полоска "Музыкальная грамота Сольфеджио" (1004*197мм), (ОткрытаяПланета)</t>
  </si>
  <si>
    <t xml:space="preserve">460708299750984930</t>
  </si>
  <si>
    <t xml:space="preserve">http://old.sibverk.ru/price/pic_book/966469.jpg</t>
  </si>
  <si>
    <t xml:space="preserve">84963 Плакат "Правила дорожного движения" (596х440мм, текст), (ОткрытаяПланета)</t>
  </si>
  <si>
    <t xml:space="preserve">4640230021329</t>
  </si>
  <si>
    <t xml:space="preserve">http://old.sibverk.ru/price/pic_book/981454.jpg</t>
  </si>
  <si>
    <t xml:space="preserve">87808 Буклет "Помогайка по русскому языку" (210*147мм, текст), (ОткрытаяПланета)</t>
  </si>
  <si>
    <t xml:space="preserve">4650274834687</t>
  </si>
  <si>
    <t xml:space="preserve">http://old.sibverk.ru/price/pic_book/765777.jpg</t>
  </si>
  <si>
    <t xml:space="preserve">87809 Буклет "Помогайка по геометрии" (А5, текст), (ОткрытаяПланета)</t>
  </si>
  <si>
    <t xml:space="preserve">4650274834700</t>
  </si>
  <si>
    <t xml:space="preserve">http://old.sibverk.ru/price/pic_book/765778.jpg</t>
  </si>
  <si>
    <t xml:space="preserve">87810 Буклет "Помогайка по математике" (210*147мм, текст), (ОткрытаяПланета)</t>
  </si>
  <si>
    <t xml:space="preserve">4650274837718</t>
  </si>
  <si>
    <t xml:space="preserve">http://old.sibverk.ru/price/pic_book/765779.jpg</t>
  </si>
  <si>
    <t xml:space="preserve">87811 Буклет "Помогайка по алгебре" (А5, текст), (ОткрытаяПланета)</t>
  </si>
  <si>
    <t xml:space="preserve">4650274833925</t>
  </si>
  <si>
    <t xml:space="preserve">http://old.sibverk.ru/price/pic_book/765780.jpg</t>
  </si>
  <si>
    <t xml:space="preserve">87812 Буклет "Помогайка по физике" (А5, текст), (ОткрытаяПланета)</t>
  </si>
  <si>
    <t xml:space="preserve">4650274830030</t>
  </si>
  <si>
    <t xml:space="preserve">http://old.sibverk.ru/price/pic_book/765781.jpg</t>
  </si>
  <si>
    <t xml:space="preserve">87813 Буклет "Помогайка по английскому языку" (А5, текст), (ОткрытаяПланета)</t>
  </si>
  <si>
    <t xml:space="preserve">4650274834090</t>
  </si>
  <si>
    <t xml:space="preserve">http://old.sibverk.ru/price/pic_book/765782.jpg</t>
  </si>
  <si>
    <t xml:space="preserve">88257 Буклет "Помогайка по химии" (А5, текст), (ОткрытаяПланета)</t>
  </si>
  <si>
    <t xml:space="preserve">4650274837671</t>
  </si>
  <si>
    <t xml:space="preserve">http://old.sibverk.ru/price/pic_book/823326.jpg</t>
  </si>
  <si>
    <t xml:space="preserve">88258 Буклет "Помогайка по немецкому языку" (А5, текст), (ОткрытаяПланета)</t>
  </si>
  <si>
    <t xml:space="preserve">4640230004940</t>
  </si>
  <si>
    <t xml:space="preserve">http://old.sibverk.ru/price/pic_book/824907.jpg</t>
  </si>
  <si>
    <t xml:space="preserve">88259 Буклет "Помогайка по английскому языку" (210*147мм, текст, начальный уровень), (ОткрытаяПланета)</t>
  </si>
  <si>
    <t xml:space="preserve">4650218237246</t>
  </si>
  <si>
    <t xml:space="preserve">http://old.sibverk.ru/price/pic_book/823328.jpg</t>
  </si>
  <si>
    <t xml:space="preserve">88364 Буклет "Помогайка по французскому языку" (А5, текст), (ОткрытаяПланета)</t>
  </si>
  <si>
    <t xml:space="preserve">460708299942888364</t>
  </si>
  <si>
    <t xml:space="preserve">http://old.sibverk.ru/price/pic_book/843465.jpg</t>
  </si>
  <si>
    <t xml:space="preserve">88782 Набор "Правила дорожного движения" (28 элементов, плакаты, знаки, игра), (ОткрытаяПланета)</t>
  </si>
  <si>
    <t xml:space="preserve">4650274836971</t>
  </si>
  <si>
    <t xml:space="preserve">http://old.sibverk.ru/price/pic_book/889764.jpg</t>
  </si>
  <si>
    <t xml:space="preserve">89059 Набор карточек "Помогайка для первоклассника" (А6, 36шт., двусторонние), (ОткрытаяПланета)</t>
  </si>
  <si>
    <t xml:space="preserve">4640230016004</t>
  </si>
  <si>
    <t xml:space="preserve">http://old.sibverk.ru/price/pic_book/965496.jpg</t>
  </si>
  <si>
    <t xml:space="preserve">89060 Набор карточек "Помогайка по русскому языку. Начальный уровень" (А6, 36шт., двусторонние), (ОткрытаяПланета)</t>
  </si>
  <si>
    <t xml:space="preserve">4640230016011</t>
  </si>
  <si>
    <t xml:space="preserve">http://old.sibverk.ru/price/pic_book/965497.jpg</t>
  </si>
  <si>
    <t xml:space="preserve">89061 Набор карточек "Помогайка по математике. Начальный уровень" (А6, 36шт., двусторонние), (ОткрытаяПланета)</t>
  </si>
  <si>
    <t xml:space="preserve">4640230016028</t>
  </si>
  <si>
    <t xml:space="preserve">http://old.sibverk.ru/price/pic_book/965498.jpg</t>
  </si>
  <si>
    <t xml:space="preserve">89062 Набор карточек "Помогайка по английскому языку. Начальный уровень" (А6, 36шт., двусторонние), (ОткрытаяПланета)</t>
  </si>
  <si>
    <t xml:space="preserve">4640230016066</t>
  </si>
  <si>
    <t xml:space="preserve">http://old.sibverk.ru/price/pic_book/965499.jpg</t>
  </si>
  <si>
    <t xml:space="preserve">919531 Слоговая таблица (А4), (МирОткр)</t>
  </si>
  <si>
    <t xml:space="preserve">460701275955900531</t>
  </si>
  <si>
    <t xml:space="preserve">http://old.sibverk.ru/price/pic_book/914823.jpg</t>
  </si>
  <si>
    <t xml:space="preserve">919532 Плакат "Азбука" (А4), (МирОткр)</t>
  </si>
  <si>
    <t xml:space="preserve">460701275955900532</t>
  </si>
  <si>
    <t xml:space="preserve">http://old.sibverk.ru/price/pic_book/916202.jpg</t>
  </si>
  <si>
    <t xml:space="preserve">919533 Обучайка. Русский язык. Начальный уровень (А4), (МирОткр)</t>
  </si>
  <si>
    <t xml:space="preserve">460701275955900533</t>
  </si>
  <si>
    <t xml:space="preserve">http://old.sibverk.ru/price/pic_book/914824.jpg</t>
  </si>
  <si>
    <t xml:space="preserve">919534 Обучайка. Русский язык 1-2 класс (А4), (МирОткр)</t>
  </si>
  <si>
    <t xml:space="preserve">460701275955900534</t>
  </si>
  <si>
    <t xml:space="preserve">http://old.sibverk.ru/price/pic_book/914825.jpg</t>
  </si>
  <si>
    <t xml:space="preserve">919535 Обучайка. Английский язык.  Начальный уровень (А4), (МирОткр)</t>
  </si>
  <si>
    <t xml:space="preserve">460701275955900535</t>
  </si>
  <si>
    <t xml:space="preserve">http://old.sibverk.ru/price/pic_book/914826.jpg</t>
  </si>
  <si>
    <t xml:space="preserve">919536 Обучайка. Математика. Начальный уровень (А4), (МирОткр)</t>
  </si>
  <si>
    <t xml:space="preserve">460701275955900536</t>
  </si>
  <si>
    <t xml:space="preserve">http://old.sibverk.ru/price/pic_book/914827.jpg</t>
  </si>
  <si>
    <t xml:space="preserve">919537 Обучайка. Математика 1-2 класс (А4), (МирОткр)</t>
  </si>
  <si>
    <t xml:space="preserve">460701275955900537</t>
  </si>
  <si>
    <t xml:space="preserve">http://old.sibverk.ru/price/pic_book/914828.jpg</t>
  </si>
  <si>
    <t xml:space="preserve">919542 Плакат "Хочу все знать. Русский язык. 1 класс" (А4), (МирОткр)</t>
  </si>
  <si>
    <t xml:space="preserve">460701275955900542</t>
  </si>
  <si>
    <t xml:space="preserve">http://old.sibverk.ru/price/pic_book/920921.jpg</t>
  </si>
  <si>
    <t xml:space="preserve">919543 Плакат "Хочу все знать. Математика. 1 класс" (А4), (МирОткр)</t>
  </si>
  <si>
    <t xml:space="preserve">460701275955900543</t>
  </si>
  <si>
    <t xml:space="preserve">http://old.sibverk.ru/price/pic_book/920922.jpg</t>
  </si>
  <si>
    <t xml:space="preserve">919544 Плакат "Хочу все знать. Английский язык. 1 класс" (А4), (МирОткр)</t>
  </si>
  <si>
    <t xml:space="preserve">460701275955900544</t>
  </si>
  <si>
    <t xml:space="preserve">http://old.sibverk.ru/price/pic_book/920923.jpg</t>
  </si>
  <si>
    <t xml:space="preserve">919545 Плакат "Хочу все знать. Русский язык. 1-2 класс" (А4), (МирОткр)</t>
  </si>
  <si>
    <t xml:space="preserve">460701275955900545</t>
  </si>
  <si>
    <t xml:space="preserve">http://old.sibverk.ru/price/pic_book/920924.jpg</t>
  </si>
  <si>
    <t xml:space="preserve">919546 Плакат "Хочу все знать. Математика. 1-2 класс" (А4), (МирОткр)</t>
  </si>
  <si>
    <t xml:space="preserve">460701275955900546</t>
  </si>
  <si>
    <t xml:space="preserve">http://old.sibverk.ru/price/pic_book/920925.jpg</t>
  </si>
  <si>
    <t xml:space="preserve">919547 Плакат "Хочу все знать. Русский язык. 2-5 класс" (А4), (МирОткр)</t>
  </si>
  <si>
    <t xml:space="preserve">460701275955900547</t>
  </si>
  <si>
    <t xml:space="preserve">http://old.sibverk.ru/price/pic_book/920926.jpg</t>
  </si>
  <si>
    <t xml:space="preserve">919549 Плакат "Обучайка. Русский язык. 3-4 класс" (А4), (МирОткр)</t>
  </si>
  <si>
    <t xml:space="preserve">460701275955900549</t>
  </si>
  <si>
    <t xml:space="preserve">http://old.sibverk.ru/price/pic_book/920928.jpg</t>
  </si>
  <si>
    <t xml:space="preserve">919550 Плакат "Обучайка. Математика. 3-4 класс" (А4), (МирОткр)</t>
  </si>
  <si>
    <t xml:space="preserve">460701275955900550</t>
  </si>
  <si>
    <t xml:space="preserve">http://old.sibverk.ru/price/pic_book/920929.jpg</t>
  </si>
  <si>
    <t xml:space="preserve">P2185 Плакат "Зимующие птицы" (А2, текст), (ФДА)</t>
  </si>
  <si>
    <t xml:space="preserve">460703574002220185</t>
  </si>
  <si>
    <t xml:space="preserve">http://old.sibverk.ru/price/pic_book/745820.jpg</t>
  </si>
  <si>
    <t xml:space="preserve">P2186 Плакат "Перелетные птицы" (А2, текст), (ФДА)</t>
  </si>
  <si>
    <t xml:space="preserve">http://old.sibverk.ru/price/pic_book/745821.jpg</t>
  </si>
  <si>
    <t xml:space="preserve">P2222 Плакат "Правила пожарной безопасности" (59,5*45см, текст), (ФДА)</t>
  </si>
  <si>
    <t xml:space="preserve">460703574002220222</t>
  </si>
  <si>
    <t xml:space="preserve">http://old.sibverk.ru/price/pic_book/682596.jpg</t>
  </si>
  <si>
    <t xml:space="preserve">P2684 Плакат "Семья" (595*450мм, текст), (ФДА)</t>
  </si>
  <si>
    <t xml:space="preserve">460703574002220684</t>
  </si>
  <si>
    <t xml:space="preserve">http://old.sibverk.ru/price/pic_book/985943.jpg</t>
  </si>
  <si>
    <t xml:space="preserve">P2685 Плакат "Русский язык. Математика. Копилка знаний. 2-5 класс" (595*450мм, текст), (ФДА)</t>
  </si>
  <si>
    <t xml:space="preserve">460703574002220685</t>
  </si>
  <si>
    <t xml:space="preserve">http://old.sibverk.ru/price/pic_book/985939.jpg</t>
  </si>
  <si>
    <t xml:space="preserve">P2687 Плакат "Русский язык. Копилка знаний. 7-й класс" (595*450мм, текст), (ФДА)</t>
  </si>
  <si>
    <t xml:space="preserve">460703574002220687</t>
  </si>
  <si>
    <t xml:space="preserve">http://old.sibverk.ru/price/pic_book/985942.jpg</t>
  </si>
  <si>
    <t xml:space="preserve">P2688 Плакат "Русский язык. Копилка знаний. 5-й класс" (595*450мм, текст), (ФДА)</t>
  </si>
  <si>
    <t xml:space="preserve">460703574002220688</t>
  </si>
  <si>
    <t xml:space="preserve">http://old.sibverk.ru/price/pic_book/985940.jpg</t>
  </si>
  <si>
    <t xml:space="preserve">P2689 Плакат "Русский язык. Копилка знаний. 6-й класс" (595*450мм, текст), (ФДА)</t>
  </si>
  <si>
    <t xml:space="preserve">460703574002220689</t>
  </si>
  <si>
    <t xml:space="preserve">http://old.sibverk.ru/price/pic_book/985941.jpg</t>
  </si>
  <si>
    <t xml:space="preserve">P2V315 Плакат "Правила пожарной безопасности!" (595*450мм, текст, вырубка), (ФДА)</t>
  </si>
  <si>
    <t xml:space="preserve">460703574002221315</t>
  </si>
  <si>
    <t xml:space="preserve">http://old.sibverk.ru/price/pic_book/985937.jpg</t>
  </si>
  <si>
    <t xml:space="preserve">П695 Алфавит французский (плакат А2, текст), (Праздник)</t>
  </si>
  <si>
    <t xml:space="preserve">460228900941300695</t>
  </si>
  <si>
    <t xml:space="preserve">http://old.sibverk.ru/price/pic_book/492458.jpg</t>
  </si>
  <si>
    <t xml:space="preserve">П781 Плакат Умножение (А2, текст), (Праздник), Л</t>
  </si>
  <si>
    <t xml:space="preserve">460228900941300781</t>
  </si>
  <si>
    <t xml:space="preserve">http://old.sibverk.ru/price/pic_book/434566.jpg</t>
  </si>
  <si>
    <t xml:space="preserve">ПЛ010283 Плакат "Ленты цифр" (А3, двусторонний), (Сфера, 2016), К, c.1</t>
  </si>
  <si>
    <t xml:space="preserve">4630076991412</t>
  </si>
  <si>
    <t xml:space="preserve">http://old.sibverk.ru/price/pic_book/721659.jpg</t>
  </si>
  <si>
    <t xml:space="preserve">ПЛ013247 Плакат "Год за годом к Победе" (А2), (Сфера, 2020), Л</t>
  </si>
  <si>
    <t xml:space="preserve">4630076994598</t>
  </si>
  <si>
    <t xml:space="preserve">http://old.sibverk.ru/price/pic_book/837620.jpg</t>
  </si>
  <si>
    <t xml:space="preserve">ПЛ015787 Плакат "Буквы и звуки русского языка" (А3), (Сфера)</t>
  </si>
  <si>
    <t xml:space="preserve">4630112042498</t>
  </si>
  <si>
    <t xml:space="preserve">http://old.sibverk.ru/price/pic_book/988986.jpg</t>
  </si>
  <si>
    <t xml:space="preserve">Плакат Математика. Задачи на умножение и деление (А3) (ПО-013820), (Сфера)</t>
  </si>
  <si>
    <t xml:space="preserve">4630112012354</t>
  </si>
  <si>
    <t xml:space="preserve">http://old.sibverk.ru/price/pic_book/883415.jpg</t>
  </si>
  <si>
    <t xml:space="preserve">Плакат Окружающий мир в начальной школе. Смена суток и времен года (А3) (ПО-014408), (Сфера)</t>
  </si>
  <si>
    <t xml:space="preserve">4630112020670</t>
  </si>
  <si>
    <t xml:space="preserve">http://old.sibverk.ru/price/pic_book/911647.jpg</t>
  </si>
  <si>
    <t xml:space="preserve">Плакат Правила безопасности при коронавирусе (А3) (ПО-013509), (Сфера)</t>
  </si>
  <si>
    <t xml:space="preserve">4630112005653</t>
  </si>
  <si>
    <t xml:space="preserve">http://old.sibverk.ru/price/pic_book/881621.jpg</t>
  </si>
  <si>
    <t xml:space="preserve">027179 Христос Воскресе! (текст, фольга), (МирПоздр)</t>
  </si>
  <si>
    <t xml:space="preserve">460326245000027179</t>
  </si>
  <si>
    <t xml:space="preserve">http://old.sibverk.ru/price/pic_book/899335.jpg</t>
  </si>
  <si>
    <t xml:space="preserve">027180 С праздником Светлой Пасхи! (текст, фольга), (МирПоздр)</t>
  </si>
  <si>
    <t xml:space="preserve">460326245000027180</t>
  </si>
  <si>
    <t xml:space="preserve">http://old.sibverk.ru/price/pic_book/899332.jpg</t>
  </si>
  <si>
    <t xml:space="preserve">027182 С праздником Пасхи! (открытка, текст, фольга), (МирПоздр)</t>
  </si>
  <si>
    <t xml:space="preserve">460326245000027182</t>
  </si>
  <si>
    <t xml:space="preserve">http://old.sibverk.ru/price/pic_book/927346.jpg</t>
  </si>
  <si>
    <t xml:space="preserve">027183 С праздником Светлой Пасхи! (открытка, текст, фольга), (МирПоздр)</t>
  </si>
  <si>
    <t xml:space="preserve">460326245000027183</t>
  </si>
  <si>
    <t xml:space="preserve">http://old.sibverk.ru/price/pic_book/927349.jpg</t>
  </si>
  <si>
    <t xml:space="preserve">027184 Светлой Пасхи! (текст), (МирПоздр)</t>
  </si>
  <si>
    <t xml:space="preserve">460326241000427184</t>
  </si>
  <si>
    <t xml:space="preserve">http://old.sibverk.ru/price/pic_book/927350.jpg</t>
  </si>
  <si>
    <t xml:space="preserve">027185 Светлой Пасхи! (текст), (МирПоздр)</t>
  </si>
  <si>
    <t xml:space="preserve">460326241000427185</t>
  </si>
  <si>
    <t xml:space="preserve">http://old.sibverk.ru/price/pic_book/927351.jpg</t>
  </si>
  <si>
    <t xml:space="preserve">071308 Плакат "С Праздником Светлой Пасхи!" (600*440мм, вырубка), (МирПоздр)</t>
  </si>
  <si>
    <t xml:space="preserve">4603262014851</t>
  </si>
  <si>
    <t xml:space="preserve">http://old.sibverk.ru/price/pic_book/900830.jpg</t>
  </si>
  <si>
    <t xml:space="preserve">241АТ Христос Воскресе (мини, текст, блестки, вырубка, яйцо), (МирОткр)</t>
  </si>
  <si>
    <t xml:space="preserve">http://old.sibverk.ru/price/pic_book/105108.jpg</t>
  </si>
  <si>
    <t xml:space="preserve">243АТ Христос Воскресе (мини, текст, термопод, вырубка, яйцо), (МирОткр)</t>
  </si>
  <si>
    <t xml:space="preserve">244АТ Христос Воскресе (мини, текст, термопод, вырубка, яйцо), (МирОткр)</t>
  </si>
  <si>
    <t xml:space="preserve">6300015 Плакат "С Праздником Светлой Пасхи!" (600*440мм), (Праздник)</t>
  </si>
  <si>
    <t xml:space="preserve">460228994163800015</t>
  </si>
  <si>
    <t xml:space="preserve">http://old.sibverk.ru/price/pic_book/933394.jpg</t>
  </si>
  <si>
    <t xml:space="preserve">63134-63138 Пасха (мини, фольга, вырубка, яйцо) (комплект 5 видов*10), (Праздник)</t>
  </si>
  <si>
    <t xml:space="preserve">460228900045863134</t>
  </si>
  <si>
    <t xml:space="preserve">http://old.sibverk.ru/price/pic_book/268444.jpg</t>
  </si>
  <si>
    <t xml:space="preserve">90000281 Бирка "Христос Воскресе!" (текст, вырубка), (ОткрытаяПланета)</t>
  </si>
  <si>
    <t xml:space="preserve">4640230023217</t>
  </si>
  <si>
    <t xml:space="preserve">http://old.sibverk.ru/price/pic_book/987741.jpg</t>
  </si>
  <si>
    <t xml:space="preserve">0400612 Приглашение на вечеринку (мини, текст, двойное), (Праздник)</t>
  </si>
  <si>
    <t xml:space="preserve">460228907004800612</t>
  </si>
  <si>
    <t xml:space="preserve">http://old.sibverk.ru/price/pic_book/805389.jpg</t>
  </si>
  <si>
    <t xml:space="preserve">0400637 Приглашение на последний звонок (мини, текст, двойное), (Праздник)</t>
  </si>
  <si>
    <t xml:space="preserve">4602289038178</t>
  </si>
  <si>
    <t xml:space="preserve">http://old.sibverk.ru/price/pic_book/902637.jpg</t>
  </si>
  <si>
    <t xml:space="preserve">0400792 Приглашение на выпускной (мини, текст, фольга, двойное), (Праздник)</t>
  </si>
  <si>
    <t xml:space="preserve">4602289049150</t>
  </si>
  <si>
    <t xml:space="preserve">http://old.sibverk.ru/price/pic_book/837207.jpg</t>
  </si>
  <si>
    <t xml:space="preserve">0400865 Приглашение на выпускной вечер (мини, текст, фольга, двойное), (Праздник)</t>
  </si>
  <si>
    <t xml:space="preserve">4602289039472</t>
  </si>
  <si>
    <t xml:space="preserve">http://old.sibverk.ru/price/pic_book/930638.jpg</t>
  </si>
  <si>
    <t xml:space="preserve">0400868 Приглашение на последний звонок (мини, текст, флаг, двойное), (Праздник)</t>
  </si>
  <si>
    <t xml:space="preserve">4602289038666</t>
  </si>
  <si>
    <t xml:space="preserve">http://old.sibverk.ru/price/pic_book/931842.jpg</t>
  </si>
  <si>
    <t xml:space="preserve">0400899 Приглашение на последний звонок (мини, текст, двойное), (Праздник)</t>
  </si>
  <si>
    <t xml:space="preserve">4602289048498</t>
  </si>
  <si>
    <t xml:space="preserve">http://old.sibverk.ru/price/pic_book/961307.jpg</t>
  </si>
  <si>
    <t xml:space="preserve">0400901 Приглашение на выпускной бал (мини, текст, двойное), (Праздник)</t>
  </si>
  <si>
    <t xml:space="preserve">4602289048511</t>
  </si>
  <si>
    <t xml:space="preserve">http://old.sibverk.ru/price/pic_book/961308.jpg</t>
  </si>
  <si>
    <t xml:space="preserve">0400903 Приглашение на последний звонок (мини, текст, двойное), (Праздник)</t>
  </si>
  <si>
    <t xml:space="preserve">4602289048542</t>
  </si>
  <si>
    <t xml:space="preserve">http://old.sibverk.ru/price/pic_book/961310.jpg</t>
  </si>
  <si>
    <t xml:space="preserve">0400904 Приглашение на выпускной (мини, текст, двойное), (Праздник)</t>
  </si>
  <si>
    <t xml:space="preserve">4602289048559</t>
  </si>
  <si>
    <t xml:space="preserve">http://old.sibverk.ru/price/pic_book/996860.jpg</t>
  </si>
  <si>
    <t xml:space="preserve">0700875 Приглашение на Свадьбу (мини, текст, фольга, тройное), (Праздник)</t>
  </si>
  <si>
    <t xml:space="preserve">460228921007900875</t>
  </si>
  <si>
    <t xml:space="preserve">http://old.sibverk.ru/price/pic_book/795083.jpg</t>
  </si>
  <si>
    <t xml:space="preserve">0700956 Приглашение на Свадьбу (мини, текст, фольга, тройное, вырубка), (Праздник)</t>
  </si>
  <si>
    <t xml:space="preserve">460228921007900956</t>
  </si>
  <si>
    <t xml:space="preserve">http://old.sibverk.ru/price/pic_book/909857.jpg</t>
  </si>
  <si>
    <t xml:space="preserve">0700965 Приглашение на Свадьбу (мини, текст, фольга, тройное), (Праздник)</t>
  </si>
  <si>
    <t xml:space="preserve">460228921007900965</t>
  </si>
  <si>
    <t xml:space="preserve">http://old.sibverk.ru/price/pic_book/814369.jpg</t>
  </si>
  <si>
    <t xml:space="preserve">0700999 Приглашение на Свадьбу (свиток, текст, фольга, атласная лента, вырубка), (Праздник)</t>
  </si>
  <si>
    <t xml:space="preserve">460228947507200999</t>
  </si>
  <si>
    <t xml:space="preserve">http://old.sibverk.ru/price/pic_book/850599.jpg</t>
  </si>
  <si>
    <t xml:space="preserve">0701005 Приглашение на Свадьбу (свиток, текст, фольга, атласная лента, вырубка), (Праздник)</t>
  </si>
  <si>
    <t xml:space="preserve">460228947507201005</t>
  </si>
  <si>
    <t xml:space="preserve">http://old.sibverk.ru/price/pic_book/936431.jpg</t>
  </si>
  <si>
    <t xml:space="preserve">0701006 Приглашение на Свадьбу (свиток, текст, фольга, атласная лента, вырубка), (Праздник)</t>
  </si>
  <si>
    <t xml:space="preserve">460228947507201006</t>
  </si>
  <si>
    <t xml:space="preserve">http://old.sibverk.ru/price/pic_book/850828.jpg</t>
  </si>
  <si>
    <t xml:space="preserve">0701019 Приглашение на Свадьбу (мини, текст, фольга, вырубка, тройное), (Праздник)</t>
  </si>
  <si>
    <t xml:space="preserve">460228921007901019</t>
  </si>
  <si>
    <t xml:space="preserve">http://old.sibverk.ru/price/pic_book/936432.jpg</t>
  </si>
  <si>
    <t xml:space="preserve">0701083 Приглашение на Свадьбу (мини, текст, фольга, вырубка, тройное), (Праздник)</t>
  </si>
  <si>
    <t xml:space="preserve">460228921007901083</t>
  </si>
  <si>
    <t xml:space="preserve">http://old.sibverk.ru/price/pic_book/875995.jpg</t>
  </si>
  <si>
    <t xml:space="preserve">0701090 Приглашение на Свадьбу (мини, текст, фольга, двойное), (Праздник)</t>
  </si>
  <si>
    <t xml:space="preserve">460228915007801090</t>
  </si>
  <si>
    <t xml:space="preserve">http://old.sibverk.ru/price/pic_book/876001.jpg</t>
  </si>
  <si>
    <t xml:space="preserve">0701105 Приглашение на Свадьбу (мини, текст, фольга, двойное), (Праздник)</t>
  </si>
  <si>
    <t xml:space="preserve">460228915007801105</t>
  </si>
  <si>
    <t xml:space="preserve">http://old.sibverk.ru/price/pic_book/880378.jpg</t>
  </si>
  <si>
    <t xml:space="preserve">0701110 Приглашение на Свадьбу (мини, текст, фольга, тройное, вырубка), (Праздник)</t>
  </si>
  <si>
    <t xml:space="preserve">460228921007901110</t>
  </si>
  <si>
    <t xml:space="preserve">http://old.sibverk.ru/price/pic_book/880380.jpg</t>
  </si>
  <si>
    <t xml:space="preserve">0701128 Приглашение на Свадьбу (мини, текст, фольга, двойное), (Праздник)</t>
  </si>
  <si>
    <t xml:space="preserve">460228921007901128</t>
  </si>
  <si>
    <t xml:space="preserve">http://old.sibverk.ru/price/pic_book/936433.jpg</t>
  </si>
  <si>
    <t xml:space="preserve">0701132 Приглашение на Свадьбу (мини, текст, фольга, двойное), (Праздник)</t>
  </si>
  <si>
    <t xml:space="preserve">460228921007901132</t>
  </si>
  <si>
    <t xml:space="preserve">http://old.sibverk.ru/price/pic_book/936434.jpg</t>
  </si>
  <si>
    <t xml:space="preserve">0701156 Приглашение на Свадьбу (свиток, текст, фольга, атласная лента, вырубка), (Праздник)</t>
  </si>
  <si>
    <t xml:space="preserve">460228947507201156</t>
  </si>
  <si>
    <t xml:space="preserve">http://old.sibverk.ru/price/pic_book/913065.jpg</t>
  </si>
  <si>
    <t xml:space="preserve">0701167 Приглашение на Свадьбу (мини, текст, фольга, вырубка, двойное), (Праздник)</t>
  </si>
  <si>
    <t xml:space="preserve">460228921007901167</t>
  </si>
  <si>
    <t xml:space="preserve">http://old.sibverk.ru/price/pic_book/936435.jpg</t>
  </si>
  <si>
    <t xml:space="preserve">0701169 Приглашение на Свадьбу (мини, текст, фольга, вырубка, двойное), (Праздник)</t>
  </si>
  <si>
    <t xml:space="preserve">460228921007901169</t>
  </si>
  <si>
    <t xml:space="preserve">http://old.sibverk.ru/price/pic_book/936436.jpg</t>
  </si>
  <si>
    <t xml:space="preserve">097745 Приглашение на выпускной вечер (мини, текст, двойное), (МирПоздр)</t>
  </si>
  <si>
    <t xml:space="preserve">460326206500697745</t>
  </si>
  <si>
    <t xml:space="preserve">http://old.sibverk.ru/price/pic_book/930617.jpg</t>
  </si>
  <si>
    <t xml:space="preserve">097747 Приглашение на последний звонок (мини, текст, двойное), (МирПоздр)</t>
  </si>
  <si>
    <t xml:space="preserve">4603262012796</t>
  </si>
  <si>
    <t xml:space="preserve">http://old.sibverk.ru/price/pic_book/930154.jpg</t>
  </si>
  <si>
    <t xml:space="preserve">097748 Приглашение на последний звонок (мини, текст, двойное), (МирПоздр)</t>
  </si>
  <si>
    <t xml:space="preserve">4603262012819</t>
  </si>
  <si>
    <t xml:space="preserve">http://old.sibverk.ru/price/pic_book/930155.jpg</t>
  </si>
  <si>
    <t xml:space="preserve">098664 Приглашение на венчание (мини, текст, фольга, двойное), (МирПоздр)</t>
  </si>
  <si>
    <t xml:space="preserve">460326215000998664</t>
  </si>
  <si>
    <t xml:space="preserve">http://old.sibverk.ru/price/pic_book/757557.jpg</t>
  </si>
  <si>
    <t xml:space="preserve">098776 Приглашение на венчание (мини, текст, фольга, двойное), (МирПоздр)</t>
  </si>
  <si>
    <t xml:space="preserve">460326215000998776</t>
  </si>
  <si>
    <t xml:space="preserve">http://old.sibverk.ru/price/pic_book/828505.jpg</t>
  </si>
  <si>
    <t xml:space="preserve">098817 Приглашение на Свадьбу (мини, текст, двойное), (МирПоздр)</t>
  </si>
  <si>
    <t xml:space="preserve">460326206500698817</t>
  </si>
  <si>
    <t xml:space="preserve">http://old.sibverk.ru/price/pic_book/904178.jpg</t>
  </si>
  <si>
    <t xml:space="preserve">098818 Свадебное приглашение (мини, текст, фольга, двойное), (МирПоздр)</t>
  </si>
  <si>
    <t xml:space="preserve">460326215000998818</t>
  </si>
  <si>
    <t xml:space="preserve">http://old.sibverk.ru/price/pic_book/909828.jpg</t>
  </si>
  <si>
    <t xml:space="preserve">10000179 Приглашение на день рождения (мини, текст, подсказ, двойное), (Хорошо)</t>
  </si>
  <si>
    <t xml:space="preserve">4690513026565</t>
  </si>
  <si>
    <t xml:space="preserve">http://old.sibverk.ru/price/pic_book/990676.jpg</t>
  </si>
  <si>
    <t xml:space="preserve">283374 Приглашение на День рождения (мини, текст, двойное), (МирОткр)</t>
  </si>
  <si>
    <t xml:space="preserve">460701275810100374</t>
  </si>
  <si>
    <t xml:space="preserve">http://old.sibverk.ru/price/pic_book/764388.jpg</t>
  </si>
  <si>
    <t xml:space="preserve">283471 Приглашение на Свадьбу (мини, текст, двойное), (МирОткр)</t>
  </si>
  <si>
    <t xml:space="preserve">460701275810100471</t>
  </si>
  <si>
    <t xml:space="preserve">http://old.sibverk.ru/price/pic_book/819694.jpg</t>
  </si>
  <si>
    <t xml:space="preserve">283473 Приглашение на Свадьбу (мини, текст, двойное), (МирОткр)</t>
  </si>
  <si>
    <t xml:space="preserve">460701275810100473</t>
  </si>
  <si>
    <t xml:space="preserve">http://old.sibverk.ru/price/pic_book/823963.jpg</t>
  </si>
  <si>
    <t xml:space="preserve">283498 Приглашение на свадьбу (мини, текст, двойное), (МирОткр)</t>
  </si>
  <si>
    <t xml:space="preserve">460701275810100498</t>
  </si>
  <si>
    <t xml:space="preserve">http://old.sibverk.ru/price/pic_book/847589.jpg</t>
  </si>
  <si>
    <t xml:space="preserve">283514 Приглашение на День рождения (мини, текст, двойное, мужское), (МирОткр)</t>
  </si>
  <si>
    <t xml:space="preserve">460701275810100514</t>
  </si>
  <si>
    <t xml:space="preserve">http://old.sibverk.ru/price/pic_book/855614.jpg</t>
  </si>
  <si>
    <t xml:space="preserve">283593 Приглашение на День рождения! (мини, текст, двойное, мужское), (МирОткр)</t>
  </si>
  <si>
    <t xml:space="preserve">460701275810100593</t>
  </si>
  <si>
    <t xml:space="preserve">http://old.sibverk.ru/price/pic_book/932242.jpg</t>
  </si>
  <si>
    <t xml:space="preserve">283615 Приглашение на День рождения! (мини, текст, двойное, детское), (МирОткр)</t>
  </si>
  <si>
    <t xml:space="preserve">460701275810100615</t>
  </si>
  <si>
    <t xml:space="preserve">http://old.sibverk.ru/price/pic_book/944469.jpg</t>
  </si>
  <si>
    <t xml:space="preserve">283626 Приглашение на выпускной (мини, текст, двойное), (МирОткр)</t>
  </si>
  <si>
    <t xml:space="preserve">460701275810100626</t>
  </si>
  <si>
    <t xml:space="preserve">http://old.sibverk.ru/price/pic_book/962442.jpg</t>
  </si>
  <si>
    <t xml:space="preserve">283635 Приглашение на выпускной (мини, текст, двойное), (МирОткр)</t>
  </si>
  <si>
    <t xml:space="preserve">460701275810100635</t>
  </si>
  <si>
    <t xml:space="preserve">http://old.sibverk.ru/price/pic_book/966093.jpg</t>
  </si>
  <si>
    <t xml:space="preserve">283636 Приглашение на выпускной (мини, текст, двойное), (МирОткр)</t>
  </si>
  <si>
    <t xml:space="preserve">460701275810100636</t>
  </si>
  <si>
    <t xml:space="preserve">http://old.sibverk.ru/price/pic_book/966095.jpg</t>
  </si>
  <si>
    <t xml:space="preserve">283637 Приглашение на выпускной (мини, текст, двойное), (МирОткр)</t>
  </si>
  <si>
    <t xml:space="preserve">460701275810100637</t>
  </si>
  <si>
    <t xml:space="preserve">http://old.sibverk.ru/price/pic_book/966096.jpg</t>
  </si>
  <si>
    <t xml:space="preserve">283655 Приглашение на сказочный праздник (текст, мини, двойное, детское), (МирОткр)</t>
  </si>
  <si>
    <t xml:space="preserve">460701275810100655</t>
  </si>
  <si>
    <t xml:space="preserve">http://old.sibverk.ru/price/pic_book/975409.jpg</t>
  </si>
  <si>
    <t xml:space="preserve">2861037 Приглашение на последний звонок (мини, текст, блестки, двойное), (МирОткр)</t>
  </si>
  <si>
    <t xml:space="preserve">460701275813201037</t>
  </si>
  <si>
    <t xml:space="preserve">http://old.sibverk.ru/price/pic_book/927608.jpg</t>
  </si>
  <si>
    <t xml:space="preserve">2861039 Приглашение на выпускной (мини, текст, блестки, двойное), (МирОткр)</t>
  </si>
  <si>
    <t xml:space="preserve">460701275813201039</t>
  </si>
  <si>
    <t xml:space="preserve">http://old.sibverk.ru/price/pic_book/937967.jpg</t>
  </si>
  <si>
    <t xml:space="preserve">2861043 Приглашение на выпускной (мини, текст, блестки, двойное), (МирОткр)</t>
  </si>
  <si>
    <t xml:space="preserve">460701275813201043</t>
  </si>
  <si>
    <t xml:space="preserve">http://old.sibverk.ru/price/pic_book/937969.jpg</t>
  </si>
  <si>
    <t xml:space="preserve">2861058 Приглашение на выпускной (мини, текст, блестки, двойное), (МирОткр)</t>
  </si>
  <si>
    <t xml:space="preserve">460701275813201058</t>
  </si>
  <si>
    <t xml:space="preserve">http://old.sibverk.ru/price/pic_book/962443.jpg</t>
  </si>
  <si>
    <t xml:space="preserve">286914 Приглашение на Свадьбу (мини, текст, блестки, двойное), (МирОткр)</t>
  </si>
  <si>
    <t xml:space="preserve">460701275813200914</t>
  </si>
  <si>
    <t xml:space="preserve">http://old.sibverk.ru/price/pic_book/802407.jpg</t>
  </si>
  <si>
    <t xml:space="preserve">286925 Приглашение на Свадьбу (мини, текст, блестки, двойное), (МирОткр)</t>
  </si>
  <si>
    <t xml:space="preserve">460701275813200925</t>
  </si>
  <si>
    <t xml:space="preserve">http://old.sibverk.ru/price/pic_book/808548.jpg</t>
  </si>
  <si>
    <t xml:space="preserve">286980 Приглашение на свадьбу (мини, текст, блестки, двойное), (МирОткр)</t>
  </si>
  <si>
    <t xml:space="preserve">460701275813200980</t>
  </si>
  <si>
    <t xml:space="preserve">http://old.sibverk.ru/price/pic_book/836952.jpg</t>
  </si>
  <si>
    <t xml:space="preserve">30000417 Приглашение на выпускной в детском саду (мини, текст, двойное), (ИмперияПоздр)</t>
  </si>
  <si>
    <t xml:space="preserve">4630220947692</t>
  </si>
  <si>
    <t xml:space="preserve">http://old.sibverk.ru/price/pic_book/988214.jpg</t>
  </si>
  <si>
    <t xml:space="preserve">5КП019 Приглашение на свадьбу (текст, блестки, фольга, с конвертом), (АВ-Принт)</t>
  </si>
  <si>
    <t xml:space="preserve">460715843080000019</t>
  </si>
  <si>
    <t xml:space="preserve">http://old.sibverk.ru/price/pic_book/913002.jpg</t>
  </si>
  <si>
    <t xml:space="preserve">5КП022 Приглашение на свадьбу (текст, блестки, фольга, с конвертом), (АВ-Принт)</t>
  </si>
  <si>
    <t xml:space="preserve">460715843080000022</t>
  </si>
  <si>
    <t xml:space="preserve">http://old.sibverk.ru/price/pic_book/913003.jpg</t>
  </si>
  <si>
    <t xml:space="preserve">5КП023 Приглашение на свадьбу (текст, блестки, фольга, с конвертом), (АВ-Принт)</t>
  </si>
  <si>
    <t xml:space="preserve">460715843080000023</t>
  </si>
  <si>
    <t xml:space="preserve">http://old.sibverk.ru/price/pic_book/913004.jpg</t>
  </si>
  <si>
    <t xml:space="preserve">5КП026 Приглашение на свадьбу (текст, блестки, фольга, с конвертом), (АВ-Принт)</t>
  </si>
  <si>
    <t xml:space="preserve">460715843080000026</t>
  </si>
  <si>
    <t xml:space="preserve">http://old.sibverk.ru/price/pic_book/913006.jpg</t>
  </si>
  <si>
    <t xml:space="preserve">5КП032 Приглашение на свадьбу (текст, блестки, фольга, с конвертом), (АВ-Принт)</t>
  </si>
  <si>
    <t xml:space="preserve">460715843080000032</t>
  </si>
  <si>
    <t xml:space="preserve">http://old.sibverk.ru/price/pic_book/913007.jpg</t>
  </si>
  <si>
    <t xml:space="preserve">5КП034 Приглашение на свадьбу (текст, блестки, фольга, с конвертом), (АВ-Принт)</t>
  </si>
  <si>
    <t xml:space="preserve">460715843080000034</t>
  </si>
  <si>
    <t xml:space="preserve">http://old.sibverk.ru/price/pic_book/706514.jpg</t>
  </si>
  <si>
    <t xml:space="preserve">62113 Приглашение на венчание (мини, текст, блестки), (ОткрытаяПланета)</t>
  </si>
  <si>
    <t xml:space="preserve">460708299150762113</t>
  </si>
  <si>
    <t xml:space="preserve">http://old.sibverk.ru/price/pic_book/414201.jpg</t>
  </si>
  <si>
    <t xml:space="preserve">7347900 Приглашение на День рождения (мини, двойное, мужское), (ИмперияПоздр)</t>
  </si>
  <si>
    <t xml:space="preserve">460717860003073479</t>
  </si>
  <si>
    <t xml:space="preserve">http://old.sibverk.ru/price/pic_book/746738.jpg</t>
  </si>
  <si>
    <t xml:space="preserve">7357800 Приглашение на День рождения (мини, текст, двойное, детское), (ИмперияПоздр)</t>
  </si>
  <si>
    <t xml:space="preserve">4630220935187</t>
  </si>
  <si>
    <t xml:space="preserve">http://old.sibverk.ru/price/pic_book/805238.jpg</t>
  </si>
  <si>
    <t xml:space="preserve">7382200 Приглашение на Свадьбу (мини, текст, фольга, двойное), (ИмперияПоздр)</t>
  </si>
  <si>
    <t xml:space="preserve">460717860004773822</t>
  </si>
  <si>
    <t xml:space="preserve">http://old.sibverk.ru/price/pic_book/909822.jpg</t>
  </si>
  <si>
    <t xml:space="preserve">7382500 Приглашение на День рождения (мини, текст, двойное, детское), (ИмперияПоздр)</t>
  </si>
  <si>
    <t xml:space="preserve">4630220934289</t>
  </si>
  <si>
    <t xml:space="preserve">http://old.sibverk.ru/price/pic_book/912938.jpg</t>
  </si>
  <si>
    <t xml:space="preserve">7382900 Приглашение на Свадьбу (мини, текст, двойное), (ИмперияПоздр)</t>
  </si>
  <si>
    <t xml:space="preserve">460717860003073829</t>
  </si>
  <si>
    <t xml:space="preserve">http://old.sibverk.ru/price/pic_book/912941.jpg</t>
  </si>
  <si>
    <t xml:space="preserve">7383200 Приглашение на Свадьбу (мини, текст, двойное), (ИмперияПоздр)</t>
  </si>
  <si>
    <t xml:space="preserve">460717860003073832</t>
  </si>
  <si>
    <t xml:space="preserve">http://old.sibverk.ru/price/pic_book/912944.jpg</t>
  </si>
  <si>
    <t xml:space="preserve">7385000 Приглашение на выпускной в детском саду (мини, текст, двойное), (ИмперияПоздр)</t>
  </si>
  <si>
    <t xml:space="preserve">4630220919361</t>
  </si>
  <si>
    <t xml:space="preserve">http://old.sibverk.ru/price/pic_book/988215.jpg</t>
  </si>
  <si>
    <t xml:space="preserve">7385100 Приглашение на выпускной вечер (мини, текст, двойное), (ИмперияПоздр)</t>
  </si>
  <si>
    <t xml:space="preserve">4630220919378</t>
  </si>
  <si>
    <t xml:space="preserve">http://old.sibverk.ru/price/pic_book/930606.jpg</t>
  </si>
  <si>
    <t xml:space="preserve">7М1181 Приглашение на Свадьбу (мини, текст, блестки, двойное), (АВ-Принт)</t>
  </si>
  <si>
    <t xml:space="preserve">460715843030501181</t>
  </si>
  <si>
    <t xml:space="preserve">http://old.sibverk.ru/price/pic_book/878315.jpg</t>
  </si>
  <si>
    <t xml:space="preserve">7М1248 Приглашение на свадьбу (мини, текст, блестки, фольга, двойное), (АВ-Принт)</t>
  </si>
  <si>
    <t xml:space="preserve">460715843030501248</t>
  </si>
  <si>
    <t xml:space="preserve">http://old.sibverk.ru/price/pic_book/884414.jpg</t>
  </si>
  <si>
    <t xml:space="preserve">7М472 Приглашение на свадьбу (мини, текст, фольга, двойная), (АВ-Принт)</t>
  </si>
  <si>
    <t xml:space="preserve">460715843030500472</t>
  </si>
  <si>
    <t xml:space="preserve">http://old.sibverk.ru/price/pic_book/471777.jpg</t>
  </si>
  <si>
    <t xml:space="preserve">7М487 Приглашение на свадьбу (мини, текст, термопод, двойное), (АВ-Принт)</t>
  </si>
  <si>
    <t xml:space="preserve">460715843030500487</t>
  </si>
  <si>
    <t xml:space="preserve">http://old.sibverk.ru/price/pic_book/473816.jpg</t>
  </si>
  <si>
    <t xml:space="preserve">90000145 Приглашаю на мой праздник (мини, текст, двойное), (ОткрытаяПланета)</t>
  </si>
  <si>
    <t xml:space="preserve">4640230023118</t>
  </si>
  <si>
    <t xml:space="preserve">http://old.sibverk.ru/price/pic_book/995548.jpg</t>
  </si>
  <si>
    <t xml:space="preserve">90000574 Приглашение "Приходи на мой праздник" (мини, текст, двойное), (ОткрытаяПланета)</t>
  </si>
  <si>
    <t xml:space="preserve">4640230024382</t>
  </si>
  <si>
    <t xml:space="preserve">http://old.sibverk.ru/price/pic_book/991566.jpg</t>
  </si>
  <si>
    <t xml:space="preserve">90000766 Приглашаю на мой первый день рождения (мини, текст, двойное), (ОткрытаяПланета)</t>
  </si>
  <si>
    <t xml:space="preserve">4640230025211</t>
  </si>
  <si>
    <t xml:space="preserve">http://old.sibverk.ru/price/pic_book/993434.jpg</t>
  </si>
  <si>
    <t xml:space="preserve">90000767 Приглашаю на мой первый день рождения (мини, текст, двойное), (ОткрытаяПланета)</t>
  </si>
  <si>
    <t xml:space="preserve">4640230025280</t>
  </si>
  <si>
    <t xml:space="preserve">http://old.sibverk.ru/price/pic_book/993435.jpg</t>
  </si>
  <si>
    <t xml:space="preserve">96145 Приглашение (мини, текст, двойное, детское), (ОткрытаяПланета)</t>
  </si>
  <si>
    <t xml:space="preserve">460708299065496145</t>
  </si>
  <si>
    <t xml:space="preserve">http://old.sibverk.ru/price/pic_book/918418.jpg</t>
  </si>
  <si>
    <t xml:space="preserve">96195 Приглашение Единорог (мини, текст, двойное, вырубка, детское), (ОткрытаяПланета)</t>
  </si>
  <si>
    <t xml:space="preserve">460708299150796195</t>
  </si>
  <si>
    <t xml:space="preserve">http://old.sibverk.ru/price/pic_book/900865.jpg</t>
  </si>
  <si>
    <t xml:space="preserve">96204 Приглашение (мини, текст, двойное), (ОткрытаяПланета)</t>
  </si>
  <si>
    <t xml:space="preserve">460708299065496204</t>
  </si>
  <si>
    <t xml:space="preserve">http://old.sibverk.ru/price/pic_book/971023.jpg</t>
  </si>
  <si>
    <t xml:space="preserve">96213 Приглашение на самую няшную вечеринку (мини, текст, двойное), (ОткрытаяПланета)</t>
  </si>
  <si>
    <t xml:space="preserve">460708299065496213</t>
  </si>
  <si>
    <t xml:space="preserve">http://old.sibverk.ru/price/pic_book/941840.jpg</t>
  </si>
  <si>
    <t xml:space="preserve">96220 Приглашение "Приглашаю тебя на мой праздник!" (мини, текст, двойное, фольга, детское), (ОткрытаяПланета)</t>
  </si>
  <si>
    <t xml:space="preserve">460708299150796220</t>
  </si>
  <si>
    <t xml:space="preserve">http://old.sibverk.ru/price/pic_book/947046.jpg</t>
  </si>
  <si>
    <t xml:space="preserve">96223 Приглашение (мини, текст, двойное, детское), (ОткрытаяПланета)</t>
  </si>
  <si>
    <t xml:space="preserve">4640230016561</t>
  </si>
  <si>
    <t xml:space="preserve">http://old.sibverk.ru/price/pic_book/974628.jpg</t>
  </si>
  <si>
    <t xml:space="preserve">96237 Приглашение (мини, текст, двойное, детское), (ОткрытаяПланета)</t>
  </si>
  <si>
    <t xml:space="preserve">460708299065496237</t>
  </si>
  <si>
    <t xml:space="preserve">http://old.sibverk.ru/price/pic_book/956245.jpg</t>
  </si>
  <si>
    <t xml:space="preserve">96242 Приглашение на Мой праздник (мини, текст, блестки, двойное, детское), (ОткрытаяПланета)</t>
  </si>
  <si>
    <t xml:space="preserve">4640230015007</t>
  </si>
  <si>
    <t xml:space="preserve">http://old.sibverk.ru/price/pic_book/964309.jpg</t>
  </si>
  <si>
    <t xml:space="preserve">96245 Приглашение "Девочка с единорогом" (мини, текст, блестки, двойное, детское), (ОткрытаяПланета)</t>
  </si>
  <si>
    <t xml:space="preserve">4640230015847</t>
  </si>
  <si>
    <t xml:space="preserve">http://old.sibverk.ru/price/pic_book/964310.jpg</t>
  </si>
  <si>
    <t xml:space="preserve">96265 Приглашение "Не приходите" (мини, текст, двойное), (ОткрытаяПланета)</t>
  </si>
  <si>
    <t xml:space="preserve">4640230021244</t>
  </si>
  <si>
    <t xml:space="preserve">http://old.sibverk.ru/price/pic_book/979620.jpg</t>
  </si>
  <si>
    <t xml:space="preserve">98.511 Приглашение на Свадьбу (мини, текст, фольга, двойное), (ОткрытаяПланета)</t>
  </si>
  <si>
    <t xml:space="preserve">460708299210898511</t>
  </si>
  <si>
    <t xml:space="preserve">http://old.sibverk.ru/price/pic_book/936425.jpg</t>
  </si>
  <si>
    <t xml:space="preserve">98525 Приглашение на Свадьбу (текст, фольга, двойное, с конвертом), (ОткрытаяПланета)</t>
  </si>
  <si>
    <t xml:space="preserve">460708299479998525</t>
  </si>
  <si>
    <t xml:space="preserve">http://old.sibverk.ru/price/pic_book/909847.jpg</t>
  </si>
  <si>
    <t xml:space="preserve">98527 Приглашение на Свадьбу (текст, фольга, вырубка, атласный бант, тройное), (ОткрытаяПланета)</t>
  </si>
  <si>
    <t xml:space="preserve">460708299479998527</t>
  </si>
  <si>
    <t xml:space="preserve">http://old.sibverk.ru/price/pic_book/909846.jpg</t>
  </si>
  <si>
    <t xml:space="preserve">98528 Приглашение на Свадьбу (текст, фольга, вырубка, атласный бант, тройное), (ОткрытаяПланета)</t>
  </si>
  <si>
    <t xml:space="preserve">460708299479998528</t>
  </si>
  <si>
    <t xml:space="preserve">http://old.sibverk.ru/price/pic_book/909845.jpg</t>
  </si>
  <si>
    <t xml:space="preserve">98529 Приглашение на Свадьбу (текст, фольга, вырубка, атласный бант, тройное), (ОткрытаяПланета)</t>
  </si>
  <si>
    <t xml:space="preserve">460708299479998529</t>
  </si>
  <si>
    <t xml:space="preserve">http://old.sibverk.ru/price/pic_book/909844.jpg</t>
  </si>
  <si>
    <t xml:space="preserve">98530 Приглашение на Свадьбу (А5, текст, фольга, двойное, с конвертом), (ОткрытаяПланета)</t>
  </si>
  <si>
    <t xml:space="preserve">460708299479998530</t>
  </si>
  <si>
    <t xml:space="preserve">http://old.sibverk.ru/price/pic_book/936426.jpg</t>
  </si>
  <si>
    <t xml:space="preserve">98540 Приглашение на Свадьбу (мини, текст, фольга, двойное), (ОткрытаяПланета)</t>
  </si>
  <si>
    <t xml:space="preserve">460708299150798540</t>
  </si>
  <si>
    <t xml:space="preserve">http://old.sibverk.ru/price/pic_book/909843.jpg</t>
  </si>
  <si>
    <t xml:space="preserve">98550 Приглашение на Свадьбу (мини, текст, фольга, двойное), (ОткрытаяПланета)</t>
  </si>
  <si>
    <t xml:space="preserve">460708299210898550</t>
  </si>
  <si>
    <t xml:space="preserve">http://old.sibverk.ru/price/pic_book/936428.jpg</t>
  </si>
  <si>
    <t xml:space="preserve">98555 Приглашение на Свадьбу (мини, текст, фольга, двойное), (ОткрытаяПланета)</t>
  </si>
  <si>
    <t xml:space="preserve">460708299210898555</t>
  </si>
  <si>
    <t xml:space="preserve">http://old.sibverk.ru/price/pic_book/936429.jpg</t>
  </si>
  <si>
    <t xml:space="preserve">98563 Приглашение на Свадьбу (мини, текст, фольга, двойное), (ОткрытаяПланета)</t>
  </si>
  <si>
    <t xml:space="preserve">460708299150798563</t>
  </si>
  <si>
    <t xml:space="preserve">http://old.sibverk.ru/price/pic_book/936430.jpg</t>
  </si>
  <si>
    <t xml:space="preserve">98583 Приглашение на Свадьбу (текст, фольга, пайетки, с элементом декора, тройное), (ОткрытаяПланета)</t>
  </si>
  <si>
    <t xml:space="preserve">460708299619998583</t>
  </si>
  <si>
    <t xml:space="preserve">http://old.sibverk.ru/price/pic_book/947051.jpg</t>
  </si>
  <si>
    <t xml:space="preserve">98590 Приглашение на Свадьбу (А5, текст, блестки, в конверте), (ОткрытаяПланета)</t>
  </si>
  <si>
    <t xml:space="preserve">4640230015823</t>
  </si>
  <si>
    <t xml:space="preserve">http://old.sibverk.ru/price/pic_book/965500.jpg</t>
  </si>
  <si>
    <t xml:space="preserve">008395 Любовь окрыляет! (мини, подвеска, текст, фольга), (МирПоздр)</t>
  </si>
  <si>
    <t xml:space="preserve">460326206500608395</t>
  </si>
  <si>
    <t xml:space="preserve">http://old.sibverk.ru/price/pic_book/862370.jpg</t>
  </si>
  <si>
    <t xml:space="preserve">008407 Не забудь покушать! (мини, текст, фольга), (МирПоздр)</t>
  </si>
  <si>
    <t xml:space="preserve">460326206500608407</t>
  </si>
  <si>
    <t xml:space="preserve">http://old.sibverk.ru/price/pic_book/864017.jpg</t>
  </si>
  <si>
    <t xml:space="preserve">0200935 НаклейкиДляОформления "Выходи за меня!" (33,6*29,6см), (Праздник)</t>
  </si>
  <si>
    <t xml:space="preserve">460228950202000935</t>
  </si>
  <si>
    <t xml:space="preserve">http://old.sibverk.ru/price/pic_book/877815.jpg</t>
  </si>
  <si>
    <t xml:space="preserve">0200938 НаклейкиДляОформления "Любимый!" (33,6*29,6см), (Праздник)</t>
  </si>
  <si>
    <t xml:space="preserve">460228950202000938</t>
  </si>
  <si>
    <t xml:space="preserve">http://old.sibverk.ru/price/pic_book/877818.jpg</t>
  </si>
  <si>
    <t xml:space="preserve">073069 Романтические №1 (мини, текст, фольга, в ассортименте), (МирПоздр)</t>
  </si>
  <si>
    <t xml:space="preserve">460326216000873069</t>
  </si>
  <si>
    <t xml:space="preserve">http://old.sibverk.ru/price/pic_book/528782.jpg</t>
  </si>
  <si>
    <t xml:space="preserve">073071 Романтические №2 (мини, текст, фольга, в ассортименте), (МирПоздр)</t>
  </si>
  <si>
    <t xml:space="preserve">460326216000873071</t>
  </si>
  <si>
    <t xml:space="preserve">http://old.sibverk.ru/price/pic_book/503627.jpg</t>
  </si>
  <si>
    <t xml:space="preserve">073294 Ты будишь во мне пылкие чувства! (текст, фольга), (МирПоздр)</t>
  </si>
  <si>
    <t xml:space="preserve">460326249500173294</t>
  </si>
  <si>
    <t xml:space="preserve">25414153 You are my sweety love (мини, текст, блестки, сложнотехническая, сердце, вырубка, с замочком), (МирОткр)</t>
  </si>
  <si>
    <t xml:space="preserve">460701275927614153</t>
  </si>
  <si>
    <t xml:space="preserve">http://old.sibverk.ru/price/pic_book/894121.jpg</t>
  </si>
  <si>
    <t xml:space="preserve">27914284 Я+Ты (мини, карточка, подвеска, текст, вырубка, сердце), (МирОткр)</t>
  </si>
  <si>
    <t xml:space="preserve">460701275809514284</t>
  </si>
  <si>
    <t xml:space="preserve">http://old.sibverk.ru/price/pic_book/894168.jpg</t>
  </si>
  <si>
    <t xml:space="preserve">341037TK Тебе (открытка, гигант, текст, сложнотехническая, блестки, вырубка, сердце), (ФДА)</t>
  </si>
  <si>
    <t xml:space="preserve">460703574340561037</t>
  </si>
  <si>
    <t xml:space="preserve">http://old.sibverk.ru/price/pic_book/985964.jpg</t>
  </si>
  <si>
    <t xml:space="preserve">341306TK От всего сердца! (открытка, гигант, текст, блестки, сердце), (ФДА)</t>
  </si>
  <si>
    <t xml:space="preserve">460703574340561306</t>
  </si>
  <si>
    <t xml:space="preserve">http://old.sibverk.ru/price/pic_book/985935.jpg</t>
  </si>
  <si>
    <t xml:space="preserve">341328TK С наилучшими пожеланиями! (открытка, гигант, текст, блестки, вырубка, сердце), (ФДА)</t>
  </si>
  <si>
    <t xml:space="preserve">460703574340561328</t>
  </si>
  <si>
    <t xml:space="preserve">http://old.sibverk.ru/price/pic_book/985963.jpg</t>
  </si>
  <si>
    <t xml:space="preserve">341333TK От всего сердца! (открытка, гигант, текст, блестки, вырубка), (ФДА)</t>
  </si>
  <si>
    <t xml:space="preserve">460703574340561333</t>
  </si>
  <si>
    <t xml:space="preserve">http://old.sibverk.ru/price/pic_book/985933.jpg</t>
  </si>
  <si>
    <t xml:space="preserve">6039800 Я помню наизусть... (гигант, текст, блестки), (ИмперияПоздр)</t>
  </si>
  <si>
    <t xml:space="preserve">460717860009260398</t>
  </si>
  <si>
    <t xml:space="preserve">6096700 Давай возьмем.... (текст, блестки, вырубка), (ИмперияПоздр)</t>
  </si>
  <si>
    <t xml:space="preserve">460717860017760967</t>
  </si>
  <si>
    <t xml:space="preserve">http://old.sibverk.ru/price/pic_book/685449.jpg</t>
  </si>
  <si>
    <t xml:space="preserve">6101800 Зайке с волненьем сердечко дарю! (текст, фольга, конгрев), (ИмперияПоздр)</t>
  </si>
  <si>
    <t xml:space="preserve">460717860009261018</t>
  </si>
  <si>
    <t xml:space="preserve">http://old.sibverk.ru/price/pic_book/781770.jpg</t>
  </si>
  <si>
    <t xml:space="preserve">6127300 Люблю... (текст, фольга, вырубка, сердце), (ИмперияПоздр)</t>
  </si>
  <si>
    <t xml:space="preserve">460717860017761273</t>
  </si>
  <si>
    <t xml:space="preserve">http://old.sibverk.ru/price/pic_book/925837.jpg</t>
  </si>
  <si>
    <t xml:space="preserve">6133700 Бирка для подарков "Ты лучше всех!"  (текст, вырубка), (ИмперияПоздр)</t>
  </si>
  <si>
    <t xml:space="preserve">4630220945544</t>
  </si>
  <si>
    <t xml:space="preserve">http://old.sibverk.ru/price/pic_book/984977.jpg</t>
  </si>
  <si>
    <t xml:space="preserve">6133800 Бирка для подарков "Самой чудесной!"  (текст, вырубка), (ИмперияПоздр)</t>
  </si>
  <si>
    <t xml:space="preserve">4630220945605</t>
  </si>
  <si>
    <t xml:space="preserve">http://old.sibverk.ru/price/pic_book/985014.jpg</t>
  </si>
  <si>
    <t xml:space="preserve">6133900 Бирка для подарков "Ты прекрасна!"  (текст, вырубка), (ИмперияПоздр)</t>
  </si>
  <si>
    <t xml:space="preserve">4630220945612</t>
  </si>
  <si>
    <t xml:space="preserve">http://old.sibverk.ru/price/pic_book/985015.jpg</t>
  </si>
  <si>
    <t xml:space="preserve">6134000 Бирка для подарков "Самой милой"  (текст, вырубка), (ИмперияПоздр)</t>
  </si>
  <si>
    <t xml:space="preserve">4630220945629</t>
  </si>
  <si>
    <t xml:space="preserve">http://old.sibverk.ru/price/pic_book/985016.jpg</t>
  </si>
  <si>
    <t xml:space="preserve">6134200 Бирка для подарков "От всей души!"  (текст, вырубка), (ИмперияПоздр)</t>
  </si>
  <si>
    <t xml:space="preserve">4630220945643</t>
  </si>
  <si>
    <t xml:space="preserve">http://old.sibverk.ru/price/pic_book/985017.jpg</t>
  </si>
  <si>
    <t xml:space="preserve">6134300 Бирка для подарков "С любовью"  (текст, вырубка), (ИмперияПоздр)</t>
  </si>
  <si>
    <t xml:space="preserve">4630220945650</t>
  </si>
  <si>
    <t xml:space="preserve">http://old.sibverk.ru/price/pic_book/985018.jpg</t>
  </si>
  <si>
    <t xml:space="preserve">6134600 Бирка для подарков "Самой прекрасной!"  (текст, вырубка), (ИмперияПоздр)</t>
  </si>
  <si>
    <t xml:space="preserve">4630220945667</t>
  </si>
  <si>
    <t xml:space="preserve">http://old.sibverk.ru/price/pic_book/985019.jpg</t>
  </si>
  <si>
    <t xml:space="preserve">6134800 Бирка для подарков "Я тебя обоЗАЮ"  (текст, вырубка), (ИмперияПоздр)</t>
  </si>
  <si>
    <t xml:space="preserve">4630220945735</t>
  </si>
  <si>
    <t xml:space="preserve">http://old.sibverk.ru/price/pic_book/985021.jpg</t>
  </si>
  <si>
    <t xml:space="preserve">6134900 Бирка для подарков "Дарю сердечко!"  (текст, вырубка), (ИмперияПоздр)</t>
  </si>
  <si>
    <t xml:space="preserve">4630220945742</t>
  </si>
  <si>
    <t xml:space="preserve">http://old.sibverk.ru/price/pic_book/985022.jpg</t>
  </si>
  <si>
    <t xml:space="preserve">6135000 Бирка для подарков "Ты чудо!"  (текст, вырубка), (ИмперияПоздр)</t>
  </si>
  <si>
    <t xml:space="preserve">4630220945759</t>
  </si>
  <si>
    <t xml:space="preserve">http://old.sibverk.ru/price/pic_book/985023.jpg</t>
  </si>
  <si>
    <t xml:space="preserve">6135100 Бирка для подарков "Тебе сюрприз!"  (текст, вырубка), (ИмперияПоздр)</t>
  </si>
  <si>
    <t xml:space="preserve">4630220945766</t>
  </si>
  <si>
    <t xml:space="preserve">http://old.sibverk.ru/price/pic_book/985024.jpg</t>
  </si>
  <si>
    <t xml:space="preserve">6135200 Бирка для подарков "Дарю сердечко"  (текст, вырубка), (ИмперияПоздр)</t>
  </si>
  <si>
    <t xml:space="preserve">4630220945773</t>
  </si>
  <si>
    <t xml:space="preserve">http://old.sibverk.ru/price/pic_book/985025.jpg</t>
  </si>
  <si>
    <t xml:space="preserve">6135300 Бирка для подарков "Ты лапочка"  (текст, вырубка), (ИмперияПоздр)</t>
  </si>
  <si>
    <t xml:space="preserve">4630220945780</t>
  </si>
  <si>
    <t xml:space="preserve">http://old.sibverk.ru/price/pic_book/985026.jpg</t>
  </si>
  <si>
    <t xml:space="preserve">6135400 Бирка для подарков "Ты прелесть"  (текст, вырубка), (ИмперияПоздр)</t>
  </si>
  <si>
    <t xml:space="preserve">4630220945797</t>
  </si>
  <si>
    <t xml:space="preserve">http://old.sibverk.ru/price/pic_book/985027.jpg</t>
  </si>
  <si>
    <t xml:space="preserve">6135500 Бирка для подарков "Тебе сюрприз"  (текст, вырубка), (ИмперияПоздр)</t>
  </si>
  <si>
    <t xml:space="preserve">4630220945803</t>
  </si>
  <si>
    <t xml:space="preserve">http://old.sibverk.ru/price/pic_book/985028.jpg</t>
  </si>
  <si>
    <t xml:space="preserve">6800270 Мне наступил на ногу медведь... (текст), (МирПоздр)</t>
  </si>
  <si>
    <t xml:space="preserve">460228941068400270</t>
  </si>
  <si>
    <t xml:space="preserve">http://old.sibverk.ru/price/pic_book/685646.jpg</t>
  </si>
  <si>
    <t xml:space="preserve">6800682 От всего сердца! With LOVE (текст), (Праздник)</t>
  </si>
  <si>
    <t xml:space="preserve">460228941068400682</t>
  </si>
  <si>
    <t xml:space="preserve">http://old.sibverk.ru/price/pic_book/956310.jpg</t>
  </si>
  <si>
    <t xml:space="preserve">6800683 Самой милой with LOVE (текст), (Праздник)</t>
  </si>
  <si>
    <t xml:space="preserve">460228941068400683</t>
  </si>
  <si>
    <t xml:space="preserve">http://old.sibverk.ru/price/pic_book/954445.jpg</t>
  </si>
  <si>
    <t xml:space="preserve">6800684 С любовью (текст), (Праздник)</t>
  </si>
  <si>
    <t xml:space="preserve">460228941068400684</t>
  </si>
  <si>
    <t xml:space="preserve">http://old.sibverk.ru/price/pic_book/955080.jpg</t>
  </si>
  <si>
    <t xml:space="preserve">6800738 Бирка для подарка "Самой дорогой" (мини, подвеска, текст, вырубка), (Праздник)</t>
  </si>
  <si>
    <t xml:space="preserve">4602289057124</t>
  </si>
  <si>
    <t xml:space="preserve">http://old.sibverk.ru/price/pic_book/985055.jpg</t>
  </si>
  <si>
    <t xml:space="preserve">6800742 Бирка для подарка "Моей обаяшке" (мини, подвеска, текст,вырубка), (Праздник)</t>
  </si>
  <si>
    <t xml:space="preserve">4602289057162</t>
  </si>
  <si>
    <t xml:space="preserve">http://old.sibverk.ru/price/pic_book/985058.jpg</t>
  </si>
  <si>
    <t xml:space="preserve">6800743 Бирка для подарка "Мое чудо" (мини, подвеска, текст, вырубка), (Праздник)</t>
  </si>
  <si>
    <t xml:space="preserve">4602289057179</t>
  </si>
  <si>
    <t xml:space="preserve">http://old.sibverk.ru/price/pic_book/985059.jpg</t>
  </si>
  <si>
    <t xml:space="preserve">6800745 Бирка для подарка "Ты топчик" (мини, подвеска, текст, вырубка), (Праздник)</t>
  </si>
  <si>
    <t xml:space="preserve">4602289057193</t>
  </si>
  <si>
    <t xml:space="preserve">http://old.sibverk.ru/price/pic_book/985060.jpg</t>
  </si>
  <si>
    <t xml:space="preserve">6С278 От всего сердца! (открытка, текст, блестки, двойная, вырубка, сердце), (АВ-Принт)</t>
  </si>
  <si>
    <t xml:space="preserve">460715843025100278</t>
  </si>
  <si>
    <t xml:space="preserve">http://old.sibverk.ru/price/pic_book/957213.jpg</t>
  </si>
  <si>
    <t xml:space="preserve">701483T Счастья и любви! (мини, текст, блестки, двойная, сердце, вырубка), (ФДА)</t>
  </si>
  <si>
    <t xml:space="preserve">460703574701480483</t>
  </si>
  <si>
    <t xml:space="preserve">http://old.sibverk.ru/price/pic_book/864182.jpg</t>
  </si>
  <si>
    <t xml:space="preserve">70730T С любовью! (открытка, мини, текст, блестки, сложнотехническая, сердце, вырубка, с замочком), (ФДА)</t>
  </si>
  <si>
    <t xml:space="preserve">460703574070150730</t>
  </si>
  <si>
    <t xml:space="preserve">http://old.sibverk.ru/price/pic_book/985961.jpg</t>
  </si>
  <si>
    <t xml:space="preserve">72433 Моя любовь к тебе... (текст), (ОткрытаяПланета)</t>
  </si>
  <si>
    <t xml:space="preserve">460708299410272433</t>
  </si>
  <si>
    <t xml:space="preserve">http://old.sibverk.ru/price/pic_book/778649.jpg</t>
  </si>
  <si>
    <t xml:space="preserve">72469 У нас с тобою общего так много! (текст, блестки), (ОткрытаяПланета)</t>
  </si>
  <si>
    <t xml:space="preserve">460708299475172469</t>
  </si>
  <si>
    <t xml:space="preserve">http://old.sibverk.ru/price/pic_book/783937.jpg</t>
  </si>
  <si>
    <t xml:space="preserve">90000099 Мне не очень нравиться День Св. Валентина... (открытка, текст), (ОткрытаяПланета)</t>
  </si>
  <si>
    <t xml:space="preserve">464023002259390099</t>
  </si>
  <si>
    <t xml:space="preserve">http://old.sibverk.ru/price/pic_book/985047.jpg</t>
  </si>
  <si>
    <t xml:space="preserve">90000228 НаборДляСозданияОткрытки "Турецкий букетик" (295х210мм, заготовки фигурок, обертка, атласная лента, двусторонний скотч), (ОткрытаяПланета)</t>
  </si>
  <si>
    <t xml:space="preserve">464023002291390228</t>
  </si>
  <si>
    <t xml:space="preserve">http://old.sibverk.ru/price/pic_book/987768.jpg</t>
  </si>
  <si>
    <t xml:space="preserve">90000229 НаборДляСозданияОткрытки "Голливудский букетик" (295х210мм, заготовки фигурок, обертка, атласная лента, двусторонний скотч), (ОткрытаяПланета)</t>
  </si>
  <si>
    <t xml:space="preserve">464023002291390229</t>
  </si>
  <si>
    <t xml:space="preserve">http://old.sibverk.ru/price/pic_book/987765.jpg</t>
  </si>
  <si>
    <t xml:space="preserve">90000232 НаборДляСозданияОткрытки "Пушистый букетик" (295х210мм, заготовки фигурок, обертка, атласная лента, двусторонний скотч), (ОткрытаяПланета)</t>
  </si>
  <si>
    <t xml:space="preserve">464023002291390232</t>
  </si>
  <si>
    <t xml:space="preserve">http://old.sibverk.ru/price/pic_book/987767.jpg</t>
  </si>
  <si>
    <t xml:space="preserve">02111T 23 Февраля! (мини, карточка, подвеска, текст, блестки, вырубка), (ФДА)</t>
  </si>
  <si>
    <t xml:space="preserve">460703574020620111</t>
  </si>
  <si>
    <t xml:space="preserve">http://old.sibverk.ru/price/pic_book/985900.jpg</t>
  </si>
  <si>
    <t xml:space="preserve">02113T 23 Февраля! (мини, карточка, подвеска, текст, блестки, вырубка), (ФДА)</t>
  </si>
  <si>
    <t xml:space="preserve">460703574020620113</t>
  </si>
  <si>
    <t xml:space="preserve">http://old.sibverk.ru/price/pic_book/985902.jpg</t>
  </si>
  <si>
    <t xml:space="preserve">02116T 23 Февраля! (мини, карточка, подвеска, текст, блестки, вырубка), (ФДА)</t>
  </si>
  <si>
    <t xml:space="preserve">460703574020620116</t>
  </si>
  <si>
    <t xml:space="preserve">http://old.sibverk.ru/price/pic_book/985901.jpg</t>
  </si>
  <si>
    <t xml:space="preserve">023724 23 февраля (текст, фольга), (МирПоздр)</t>
  </si>
  <si>
    <t xml:space="preserve">460326245000023724</t>
  </si>
  <si>
    <t xml:space="preserve">http://old.sibverk.ru/price/pic_book/895540.jpg</t>
  </si>
  <si>
    <t xml:space="preserve">0285T С 23 Февраля! (мини, карточка, подвеска, текст, блестки, вырубка), (ФДА)</t>
  </si>
  <si>
    <t xml:space="preserve">460703574020620085</t>
  </si>
  <si>
    <t xml:space="preserve">http://old.sibverk.ru/price/pic_book/860122.jpg</t>
  </si>
  <si>
    <t xml:space="preserve">0293T 23 Февраля! (мини, карточка, подвеска, текст, блестки, вырубка), (ФДА)</t>
  </si>
  <si>
    <t xml:space="preserve">460703574020620093</t>
  </si>
  <si>
    <t xml:space="preserve">http://old.sibverk.ru/price/pic_book/985903.jpg</t>
  </si>
  <si>
    <t xml:space="preserve">071295 Гирлянда "С 23 Февраля!" (длина 1м 65см), (МирПоздр)</t>
  </si>
  <si>
    <t xml:space="preserve">460326294600871295</t>
  </si>
  <si>
    <t xml:space="preserve">http://old.sibverk.ru/price/pic_book/899325.jpg</t>
  </si>
  <si>
    <t xml:space="preserve">071565 Плакат "Слава вооруженным силам России" (А2, флаг), (МирПоздр)</t>
  </si>
  <si>
    <t xml:space="preserve">4603262024201</t>
  </si>
  <si>
    <t xml:space="preserve">http://old.sibverk.ru/price/pic_book/957268.jpg</t>
  </si>
  <si>
    <t xml:space="preserve">071625 Гирлянда "Слава нашим героям" (длина 1м 65см, вырубка), (МирПоздр)</t>
  </si>
  <si>
    <t xml:space="preserve">460326294600871625</t>
  </si>
  <si>
    <t xml:space="preserve">http://old.sibverk.ru/price/pic_book/984798.jpg</t>
  </si>
  <si>
    <t xml:space="preserve">071629 Плакат "23 Февраля" (600*440мм, текст, триколор), (МирПоздр)</t>
  </si>
  <si>
    <t xml:space="preserve">4603262032749</t>
  </si>
  <si>
    <t xml:space="preserve">http://old.sibverk.ru/price/pic_book/984799.jpg</t>
  </si>
  <si>
    <t xml:space="preserve">0826133 23 февраля (текст, фольга), (Арт Дизайн)</t>
  </si>
  <si>
    <t xml:space="preserve">460113560048444432</t>
  </si>
  <si>
    <t xml:space="preserve">http://old.sibverk.ru/price/pic_book/925100.jpg</t>
  </si>
  <si>
    <t xml:space="preserve">20123153 23 февраля (евро, фольга), (МирОткр)</t>
  </si>
  <si>
    <t xml:space="preserve">460701275001323153</t>
  </si>
  <si>
    <t xml:space="preserve">http://old.sibverk.ru/price/pic_book/895376.jpg</t>
  </si>
  <si>
    <t xml:space="preserve">20123179 23 Февраля. С Днем защитника Отечества! (открытка, евро, фольга), (МирОткр)</t>
  </si>
  <si>
    <t xml:space="preserve">460701275001323179</t>
  </si>
  <si>
    <t xml:space="preserve">http://old.sibverk.ru/price/pic_book/957357.jpg</t>
  </si>
  <si>
    <t xml:space="preserve">20123181 23 Февраля. С Днем защитника Отечества (открытка, текст, герб, флаг, фольга, конгрев), (МирОткр)</t>
  </si>
  <si>
    <t xml:space="preserve">460701275001323181</t>
  </si>
  <si>
    <t xml:space="preserve">http://old.sibverk.ru/price/pic_book/957359.jpg</t>
  </si>
  <si>
    <t xml:space="preserve">20123182 С Днем защитника Отечества (открытка, текст, герб, флаг, фольга), (МирОткр)</t>
  </si>
  <si>
    <t xml:space="preserve">460701275001323182</t>
  </si>
  <si>
    <t xml:space="preserve">http://old.sibverk.ru/price/pic_book/986810.jpg</t>
  </si>
  <si>
    <t xml:space="preserve">20123183 23 Февраля (текст, фольга, конгрев), (МирОткр)</t>
  </si>
  <si>
    <t xml:space="preserve">460701275001323183</t>
  </si>
  <si>
    <t xml:space="preserve">http://old.sibverk.ru/price/pic_book/956755.jpg</t>
  </si>
  <si>
    <t xml:space="preserve">20123184 23 Февраля. С Днем защитника Отечества (открытка, текст, фольга, конгрев, георгиевская лента), (МирОткр)</t>
  </si>
  <si>
    <t xml:space="preserve">460701275001323184</t>
  </si>
  <si>
    <t xml:space="preserve">http://old.sibverk.ru/price/pic_book/957360.jpg</t>
  </si>
  <si>
    <t xml:space="preserve">20123185 С праздником! 23 Февраля (текст, фольга, конгрев, георгиевская лента), (МирОткр)</t>
  </si>
  <si>
    <t xml:space="preserve">460701275001323185</t>
  </si>
  <si>
    <t xml:space="preserve">http://old.sibverk.ru/price/pic_book/956756.jpg</t>
  </si>
  <si>
    <t xml:space="preserve">20123186 С праздником! 23 Февраля (текст, фольга, конгрев), (МирОткр)</t>
  </si>
  <si>
    <t xml:space="preserve">460701275001323186</t>
  </si>
  <si>
    <t xml:space="preserve">http://old.sibverk.ru/price/pic_book/956757.jpg</t>
  </si>
  <si>
    <t xml:space="preserve">20123187 С Днем защитника Отечества (открытка, текст, фольга, конгрев), (МирОткр)</t>
  </si>
  <si>
    <t xml:space="preserve">460701275001323187</t>
  </si>
  <si>
    <t xml:space="preserve">http://old.sibverk.ru/price/pic_book/986811.jpg</t>
  </si>
  <si>
    <t xml:space="preserve">20123188 С Днем защитника Отечества (текст, фольга, конгрев, георгиевская лента), (МирОткр)</t>
  </si>
  <si>
    <t xml:space="preserve">460701275001323188</t>
  </si>
  <si>
    <t xml:space="preserve">http://old.sibverk.ru/price/pic_book/956758.jpg</t>
  </si>
  <si>
    <t xml:space="preserve">20123198 23 Февраля. С Днем защитника Отечества (открытка, текст, герб, флаг, фольга), (МирОткр)</t>
  </si>
  <si>
    <t xml:space="preserve">460701275001323198</t>
  </si>
  <si>
    <t xml:space="preserve">http://old.sibverk.ru/price/pic_book/986812.jpg</t>
  </si>
  <si>
    <t xml:space="preserve">20123199 23 Февраля. С Днем защитника Отечества (открытка, текст, георгиевская лента, фольга), (МирОткр)</t>
  </si>
  <si>
    <t xml:space="preserve">460701275001323199</t>
  </si>
  <si>
    <t xml:space="preserve">http://old.sibverk.ru/price/pic_book/986813.jpg</t>
  </si>
  <si>
    <t xml:space="preserve">20123203 23 Февраля. С Днем защитника Отечества (открытка, текст, георгиевская лента, фольга, конгрев), (МирОткр)</t>
  </si>
  <si>
    <t xml:space="preserve">460701275001323203</t>
  </si>
  <si>
    <t xml:space="preserve">http://old.sibverk.ru/price/pic_book/986814.jpg</t>
  </si>
  <si>
    <t xml:space="preserve">20423156 23 Февраля. С Днем защитника Отечества! (открытка, текст, триколор), (МирОткр)</t>
  </si>
  <si>
    <t xml:space="preserve">460701275004423156</t>
  </si>
  <si>
    <t xml:space="preserve">http://old.sibverk.ru/price/pic_book/986815.jpg</t>
  </si>
  <si>
    <t xml:space="preserve">20423157 23 Февраля! (открытка, текст, георгиевская лента), (МирОткр)</t>
  </si>
  <si>
    <t xml:space="preserve">460701275004423157</t>
  </si>
  <si>
    <t xml:space="preserve">http://old.sibverk.ru/price/pic_book/986816.jpg</t>
  </si>
  <si>
    <t xml:space="preserve">20423159 С Днем защитника Отечества! (открытка, текст, георгиевская лента), (МирОткр)</t>
  </si>
  <si>
    <t xml:space="preserve">460701275004423159</t>
  </si>
  <si>
    <t xml:space="preserve">http://old.sibverk.ru/price/pic_book/986817.jpg</t>
  </si>
  <si>
    <t xml:space="preserve">20423160 23 Февраля. С Днем защитника Отечества! (открытка, текст, флаг, георгиевская лента), (МирОткр)</t>
  </si>
  <si>
    <t xml:space="preserve">460701275004423160</t>
  </si>
  <si>
    <t xml:space="preserve">http://old.sibverk.ru/price/pic_book/986818.jpg</t>
  </si>
  <si>
    <t xml:space="preserve">20423162 23 Февраля. Наши защитники — наша гордость! (открытка, текст, георгиевская лента), (МирОткр)</t>
  </si>
  <si>
    <t xml:space="preserve">460701275004423162</t>
  </si>
  <si>
    <t xml:space="preserve">http://old.sibverk.ru/price/pic_book/986819.jpg</t>
  </si>
  <si>
    <t xml:space="preserve">21623024 С Днем защитника Отечества! 23 Февраля (конверт для денег, текст, георгиевская лента), (МирОткр)</t>
  </si>
  <si>
    <t xml:space="preserve">460701275019823024</t>
  </si>
  <si>
    <t xml:space="preserve">http://old.sibverk.ru/price/pic_book/986823.jpg</t>
  </si>
  <si>
    <t xml:space="preserve">21623025 С Днем защитника Отечества! 23 Февраля (конверт для денег, текст), (МирОткр)</t>
  </si>
  <si>
    <t xml:space="preserve">460701275019823025</t>
  </si>
  <si>
    <t xml:space="preserve">http://old.sibverk.ru/price/pic_book/986824.jpg</t>
  </si>
  <si>
    <t xml:space="preserve">21623026 С праздником! 23 февраля (конверт для денег), (МирОткр)</t>
  </si>
  <si>
    <t xml:space="preserve">460701275019823026</t>
  </si>
  <si>
    <t xml:space="preserve">http://old.sibverk.ru/price/pic_book/986825.jpg</t>
  </si>
  <si>
    <t xml:space="preserve">21623027 С праздником! 23 февраля (конверт для денег), (МирОткр)</t>
  </si>
  <si>
    <t xml:space="preserve">460701275019823027</t>
  </si>
  <si>
    <t xml:space="preserve">http://old.sibverk.ru/price/pic_book/986826.jpg</t>
  </si>
  <si>
    <t xml:space="preserve">21623028 23 Февраля (конверт для денег, текст, георгиевская лента), (МирОткр)</t>
  </si>
  <si>
    <t xml:space="preserve">460701275019823028</t>
  </si>
  <si>
    <t xml:space="preserve">http://old.sibverk.ru/price/pic_book/986827.jpg</t>
  </si>
  <si>
    <t xml:space="preserve">21623029 23 Февраля (конверт для денег), (МирОткр)</t>
  </si>
  <si>
    <t xml:space="preserve">460701275019823029</t>
  </si>
  <si>
    <t xml:space="preserve">http://old.sibverk.ru/price/pic_book/986828.jpg</t>
  </si>
  <si>
    <t xml:space="preserve">2216100 Плакат "23 Февраля! С Днем защитника отечества!" (600*440мм, текст, флаг), (ИмперияПоздр)</t>
  </si>
  <si>
    <t xml:space="preserve">4640205638132</t>
  </si>
  <si>
    <t xml:space="preserve">http://old.sibverk.ru/price/pic_book/924101.jpg</t>
  </si>
  <si>
    <t xml:space="preserve">23146F 23 февраля! (текст), (ФДА)</t>
  </si>
  <si>
    <t xml:space="preserve">460703574236140146</t>
  </si>
  <si>
    <t xml:space="preserve">http://old.sibverk.ru/price/pic_book/864160.jpg</t>
  </si>
  <si>
    <t xml:space="preserve">23156F 23 февраля! (текст), (ФДА)</t>
  </si>
  <si>
    <t xml:space="preserve">460703574236140156</t>
  </si>
  <si>
    <t xml:space="preserve">http://old.sibverk.ru/price/pic_book/864240.jpg</t>
  </si>
  <si>
    <t xml:space="preserve">23157F 23 февраля! (текст), (ФДА)</t>
  </si>
  <si>
    <t xml:space="preserve">460703574236140157</t>
  </si>
  <si>
    <t xml:space="preserve">http://old.sibverk.ru/price/pic_book/864242.jpg</t>
  </si>
  <si>
    <t xml:space="preserve">23158F 23 февраля! (текст), (ФДА)</t>
  </si>
  <si>
    <t xml:space="preserve">460703574236140158</t>
  </si>
  <si>
    <t xml:space="preserve">http://old.sibverk.ru/price/pic_book/864243.jpg</t>
  </si>
  <si>
    <t xml:space="preserve">23258 23 Февраля (текст, фольга), (ОткрытаяПланета)</t>
  </si>
  <si>
    <t xml:space="preserve">460708299450823258</t>
  </si>
  <si>
    <t xml:space="preserve">http://old.sibverk.ru/price/pic_book/895043.jpg</t>
  </si>
  <si>
    <t xml:space="preserve">23271 23 Февраля. Настоящему мужчине! (открытка, текст), (ОткрытаяПланета)</t>
  </si>
  <si>
    <t xml:space="preserve">464023002259390096</t>
  </si>
  <si>
    <t xml:space="preserve">http://old.sibverk.ru/price/pic_book/984870.jpg</t>
  </si>
  <si>
    <t xml:space="preserve">23279 23 Февраля (мини, подвеска, текст, вырубка), (ОткрытаяПланета)</t>
  </si>
  <si>
    <t xml:space="preserve">460708299025823279</t>
  </si>
  <si>
    <t xml:space="preserve">http://old.sibverk.ru/price/pic_book/925184.jpg</t>
  </si>
  <si>
    <t xml:space="preserve">23321 23 Февраля (открытка, текст, фольга), (ОткрытаяПланета)</t>
  </si>
  <si>
    <t xml:space="preserve">460708299450823321</t>
  </si>
  <si>
    <t xml:space="preserve">http://old.sibverk.ru/price/pic_book/985190.jpg</t>
  </si>
  <si>
    <t xml:space="preserve">24623113 23 февраля (текст, блестки, конгрев, георгиевская лента), (МирОткр)</t>
  </si>
  <si>
    <t xml:space="preserve">460701275030323113</t>
  </si>
  <si>
    <t xml:space="preserve">http://old.sibverk.ru/price/pic_book/923468.jpg</t>
  </si>
  <si>
    <t xml:space="preserve">24623115 23 февраля (текст, блестки, конгрев), (МирОткр)</t>
  </si>
  <si>
    <t xml:space="preserve">460701275030323115</t>
  </si>
  <si>
    <t xml:space="preserve">http://old.sibverk.ru/price/pic_book/925460.jpg</t>
  </si>
  <si>
    <t xml:space="preserve">24623118 23 Февраля (открытка, текст, блестки, конгрев, георгиевская лента), (МирОткр)</t>
  </si>
  <si>
    <t xml:space="preserve">460701275030323118</t>
  </si>
  <si>
    <t xml:space="preserve">http://old.sibverk.ru/price/pic_book/957387.jpg</t>
  </si>
  <si>
    <t xml:space="preserve">24623120 С Днем защитника Отечества (открытка, текст, георгиевская лента, блестки, конгрев), (МирОткр)</t>
  </si>
  <si>
    <t xml:space="preserve">460701275030323120</t>
  </si>
  <si>
    <t xml:space="preserve">http://old.sibverk.ru/price/pic_book/986829.jpg</t>
  </si>
  <si>
    <t xml:space="preserve">25523207 23 Февраля! (открытка, мини, текст, блестки, сложнотехническая, с замком), (МирОткр)</t>
  </si>
  <si>
    <t xml:space="preserve">460701275801923207</t>
  </si>
  <si>
    <t xml:space="preserve">http://old.sibverk.ru/price/pic_book/986830.jpg</t>
  </si>
  <si>
    <t xml:space="preserve">25523212 23 Февраля (открытка, мини, текст, блестки, сложнотехническая, с замком), (МирОткр)</t>
  </si>
  <si>
    <t xml:space="preserve">460701275801923212</t>
  </si>
  <si>
    <t xml:space="preserve">http://old.sibverk.ru/price/pic_book/957405.jpg</t>
  </si>
  <si>
    <t xml:space="preserve">25523226 23 Февраля (открытка, мини, текст, георгиевская лента, блестки, сложнотехническая, с замком), (МирОткр)</t>
  </si>
  <si>
    <t xml:space="preserve">460701275801923226</t>
  </si>
  <si>
    <t xml:space="preserve">http://old.sibverk.ru/price/pic_book/986833.jpg</t>
  </si>
  <si>
    <t xml:space="preserve">25523227 23 Февраля (открытка, мини, текст, георгиевская лента, блестки, сложнотехническая, с замком), (МирОткр)</t>
  </si>
  <si>
    <t xml:space="preserve">460701275801923227</t>
  </si>
  <si>
    <t xml:space="preserve">http://old.sibverk.ru/price/pic_book/986834.jpg</t>
  </si>
  <si>
    <t xml:space="preserve">25523228 Самому смелому защитнику Отечества! (открытка, мини, текст, триколор, блестки, сложнотехническая, с замком), (МирОткр)</t>
  </si>
  <si>
    <t xml:space="preserve">460701275801923228</t>
  </si>
  <si>
    <t xml:space="preserve">http://old.sibverk.ru/price/pic_book/986835.jpg</t>
  </si>
  <si>
    <t xml:space="preserve">25523230 23 Февраля (открытка, мини, текст, блестки, сложнотехническая, с замком), (МирОткр)</t>
  </si>
  <si>
    <t xml:space="preserve">460701275801923230</t>
  </si>
  <si>
    <t xml:space="preserve">http://old.sibverk.ru/price/pic_book/986837.jpg</t>
  </si>
  <si>
    <t xml:space="preserve">30000022 23 Февраля! (конверт для денег, текст), (ИмперияПоздр)</t>
  </si>
  <si>
    <t xml:space="preserve">460717860007830022</t>
  </si>
  <si>
    <t xml:space="preserve">http://old.sibverk.ru/price/pic_book/987130.jpg</t>
  </si>
  <si>
    <t xml:space="preserve">30000064 Гирлянда "С 23 Февраля!" (длина 2м), (ИмперияПоздр)</t>
  </si>
  <si>
    <t xml:space="preserve">4630220946282</t>
  </si>
  <si>
    <t xml:space="preserve">http://old.sibverk.ru/price/pic_book/984671.jpg</t>
  </si>
  <si>
    <t xml:space="preserve">30000095 23 Февраля! С Днем защитника Отечества! (открытка, евро), (ИмперияПоздр)</t>
  </si>
  <si>
    <t xml:space="preserve">460717860007830095</t>
  </si>
  <si>
    <t xml:space="preserve">http://old.sibverk.ru/price/pic_book/984675.jpg</t>
  </si>
  <si>
    <t xml:space="preserve">30000096 23 Февраля! С Днем защитника Отечества! (открытка, евро, текст), (ИмперияПоздр)</t>
  </si>
  <si>
    <t xml:space="preserve">460717860007830096</t>
  </si>
  <si>
    <t xml:space="preserve">http://old.sibverk.ru/price/pic_book/984676.jpg</t>
  </si>
  <si>
    <t xml:space="preserve">30000098 23 Февраля! С Днем защитника Отечества! (открытка, евро), (ИмперияПоздр)</t>
  </si>
  <si>
    <t xml:space="preserve">460717860007830098</t>
  </si>
  <si>
    <t xml:space="preserve">http://old.sibverk.ru/price/pic_book/984678.jpg</t>
  </si>
  <si>
    <t xml:space="preserve">30000099 23 Февраля! С Днем защитника Отечества! (открытка,евро, флаг), (ИмперияПоздр)</t>
  </si>
  <si>
    <t xml:space="preserve">460717860007830099</t>
  </si>
  <si>
    <t xml:space="preserve">http://old.sibverk.ru/price/pic_book/984679.jpg</t>
  </si>
  <si>
    <t xml:space="preserve">30000113 Грамота "23 Февраля! С Днем защитника Отечества!" (А4, вертикальный) (для принтера), (ИмперияПоздр)</t>
  </si>
  <si>
    <t xml:space="preserve">4630220946497</t>
  </si>
  <si>
    <t xml:space="preserve">http://old.sibverk.ru/price/pic_book/985182.jpg</t>
  </si>
  <si>
    <t xml:space="preserve">30000179 23 Февраля. С Днем защитника отечества! (конверт для денег, текст), (ИмперияПоздр)</t>
  </si>
  <si>
    <t xml:space="preserve">460717860007830179</t>
  </si>
  <si>
    <t xml:space="preserve">http://old.sibverk.ru/price/pic_book/984696.jpg</t>
  </si>
  <si>
    <t xml:space="preserve">30000180 23 февраля. С Днем защитника отечества! (конверт для денег, текст), (ИмперияПоздр)</t>
  </si>
  <si>
    <t xml:space="preserve">460717860007830180</t>
  </si>
  <si>
    <t xml:space="preserve">http://old.sibverk.ru/price/pic_book/985183.jpg</t>
  </si>
  <si>
    <t xml:space="preserve">30000181 23 Февраля. С Днем защитника отечества! (конверт для денег, текст), (ИмперияПоздр)</t>
  </si>
  <si>
    <t xml:space="preserve">460717860007830181</t>
  </si>
  <si>
    <t xml:space="preserve">http://old.sibverk.ru/price/pic_book/984697.jpg</t>
  </si>
  <si>
    <t xml:space="preserve">30000217 Плакат "23 Февраля! С Днем защитника Отечества!" (600*440мм, текст), (ИмперияПоздр)</t>
  </si>
  <si>
    <t xml:space="preserve">4630220946671</t>
  </si>
  <si>
    <t xml:space="preserve">http://old.sibverk.ru/price/pic_book/987161.jpg</t>
  </si>
  <si>
    <t xml:space="preserve">30000218 Плакат "23 Февраля! С праздником, наши герои!" (600*440мм, триколор), (ИмперияПоздр)</t>
  </si>
  <si>
    <t xml:space="preserve">4630220946688</t>
  </si>
  <si>
    <t xml:space="preserve">http://old.sibverk.ru/price/pic_book/987163.jpg</t>
  </si>
  <si>
    <t xml:space="preserve">3846900 23 Февраля! С Днем защитника отечества! (конверт для денег, текст), (ИмперияПоздр)</t>
  </si>
  <si>
    <t xml:space="preserve">460717860007838469</t>
  </si>
  <si>
    <t xml:space="preserve">http://old.sibverk.ru/price/pic_book/895424.jpg</t>
  </si>
  <si>
    <t xml:space="preserve">40123065 23 Февраля (мини, карточка, подвеска, текст, флаг, вырубка), (МирОткр)</t>
  </si>
  <si>
    <t xml:space="preserve">460701275010523065</t>
  </si>
  <si>
    <t xml:space="preserve">http://old.sibverk.ru/price/pic_book/956790.jpg</t>
  </si>
  <si>
    <t xml:space="preserve">40123073 23 Февраля (мини, карточка, подвеска, текст, триколор, вырубка), (МирОткр)</t>
  </si>
  <si>
    <t xml:space="preserve">460701275010523073</t>
  </si>
  <si>
    <t xml:space="preserve">http://old.sibverk.ru/price/pic_book/986838.jpg</t>
  </si>
  <si>
    <t xml:space="preserve">40123078 23 Февраля (мини, карточка, подвеска, текст, георгиевская лента, вырубка), (МирОткр)</t>
  </si>
  <si>
    <t xml:space="preserve">460701275010523078</t>
  </si>
  <si>
    <t xml:space="preserve">http://old.sibverk.ru/price/pic_book/986842.jpg</t>
  </si>
  <si>
    <t xml:space="preserve">40123081 23 Февраля (мини, карточка, подвеска, текст, георгиевская лента, вырубка), (МирОткр)</t>
  </si>
  <si>
    <t xml:space="preserve">460701275010523081</t>
  </si>
  <si>
    <t xml:space="preserve">http://old.sibverk.ru/price/pic_book/986844.jpg</t>
  </si>
  <si>
    <t xml:space="preserve">41523009 23 Февраля (конверт для денег), (МирОткр)</t>
  </si>
  <si>
    <t xml:space="preserve">460701275949823009</t>
  </si>
  <si>
    <t xml:space="preserve">http://old.sibverk.ru/price/pic_book/860405.jpg</t>
  </si>
  <si>
    <t xml:space="preserve">41523019 23 Февраля. С Днем защитника Отечества (конверт для денег), (МирОткр)</t>
  </si>
  <si>
    <t xml:space="preserve">460701275949823019</t>
  </si>
  <si>
    <t xml:space="preserve">http://old.sibverk.ru/price/pic_book/957434.jpg</t>
  </si>
  <si>
    <t xml:space="preserve">41523024 23 Февраля (конверт для денег, георгивеская лента), (МирОткр)</t>
  </si>
  <si>
    <t xml:space="preserve">460701275949823024</t>
  </si>
  <si>
    <t xml:space="preserve">http://old.sibverk.ru/price/pic_book/957435.jpg</t>
  </si>
  <si>
    <t xml:space="preserve">6200340 23 февраля (евро, текст, фольга), (Праздник)</t>
  </si>
  <si>
    <t xml:space="preserve">460228945062800340</t>
  </si>
  <si>
    <t xml:space="preserve">http://old.sibverk.ru/price/pic_book/831995.jpg</t>
  </si>
  <si>
    <t xml:space="preserve">6200381 23 февраля (текст, флаг, фольга), (Праздник)</t>
  </si>
  <si>
    <t xml:space="preserve">460228945062800381</t>
  </si>
  <si>
    <t xml:space="preserve">http://old.sibverk.ru/price/pic_book/862647.jpg</t>
  </si>
  <si>
    <t xml:space="preserve">6200515 Гирлянда "23 февраля" (длина 3м 50см), (Праздник)</t>
  </si>
  <si>
    <t xml:space="preserve">4602289048917</t>
  </si>
  <si>
    <t xml:space="preserve">http://old.sibverk.ru/price/pic_book/957915.jpg</t>
  </si>
  <si>
    <t xml:space="preserve">6200525 23 Февраля (конверт для денег, текст, фольга), (Праздник)</t>
  </si>
  <si>
    <t xml:space="preserve">460228905777350223</t>
  </si>
  <si>
    <t xml:space="preserve">http://old.sibverk.ru/price/pic_book/984616.jpg</t>
  </si>
  <si>
    <t xml:space="preserve">6200526 С Праздником 23 Февраля (конверт для денег, текст, фольга), (Праздник)</t>
  </si>
  <si>
    <t xml:space="preserve">460228905777350181</t>
  </si>
  <si>
    <t xml:space="preserve">http://old.sibverk.ru/price/pic_book/987267.jpg</t>
  </si>
  <si>
    <t xml:space="preserve">6200527 С Днем Защитника Отечества (конверт для денег, текст, фольга), (Праздник)</t>
  </si>
  <si>
    <t xml:space="preserve">460228905777350182</t>
  </si>
  <si>
    <t xml:space="preserve">http://old.sibverk.ru/price/pic_book/987268.jpg</t>
  </si>
  <si>
    <t xml:space="preserve">6200529 С 23 Февраля (конверт для денег, текст, фольга), (Праздник)</t>
  </si>
  <si>
    <t xml:space="preserve">460228905777350184</t>
  </si>
  <si>
    <t xml:space="preserve">http://old.sibverk.ru/price/pic_book/987891.jpg</t>
  </si>
  <si>
    <t xml:space="preserve">6200530 С 23 февраля (конверт для денег, текст, фольга), (Праздник)</t>
  </si>
  <si>
    <t xml:space="preserve">460228905777350185</t>
  </si>
  <si>
    <t xml:space="preserve">http://old.sibverk.ru/price/pic_book/987890.jpg</t>
  </si>
  <si>
    <t xml:space="preserve">6200531 23 февраля. День защитника Отечества (конверт для денег, текст, триколор, фольга), (МирОткр)</t>
  </si>
  <si>
    <t xml:space="preserve">460228905777350186</t>
  </si>
  <si>
    <t xml:space="preserve">http://old.sibverk.ru/price/pic_book/987883.jpg</t>
  </si>
  <si>
    <t xml:space="preserve">6200532 День защитника отечества. 23 февраля (конверт для денег, текст, триколор, фольга), (МирОткр)</t>
  </si>
  <si>
    <t xml:space="preserve">460228905777350187</t>
  </si>
  <si>
    <t xml:space="preserve">http://old.sibverk.ru/price/pic_book/987889.jpg</t>
  </si>
  <si>
    <t xml:space="preserve">6200535 Плакат "23 Февраля. С Днем защитника Отечества!" (596х440мм, триколор), (Праздник)</t>
  </si>
  <si>
    <t xml:space="preserve">4602289057223</t>
  </si>
  <si>
    <t xml:space="preserve">http://old.sibverk.ru/price/pic_book/984617.jpg</t>
  </si>
  <si>
    <t xml:space="preserve">6200536 Плакат "23 Февраля" (596х440мм, текст, триколор), (Праздник)</t>
  </si>
  <si>
    <t xml:space="preserve">4602289057230</t>
  </si>
  <si>
    <t xml:space="preserve">http://old.sibverk.ru/price/pic_book/984618.jpg</t>
  </si>
  <si>
    <t xml:space="preserve">6200544 Гирлянда "С Днем 23 Февраля" (длина 1м 80см), (Праздник)</t>
  </si>
  <si>
    <t xml:space="preserve">4602289057483</t>
  </si>
  <si>
    <t xml:space="preserve">http://old.sibverk.ru/price/pic_book/984620.jpg</t>
  </si>
  <si>
    <t xml:space="preserve">6200546 Плакат "23 Февраля. День Защитника Отечества" (596*440мм, текст, флаг), (Праздник)</t>
  </si>
  <si>
    <t xml:space="preserve">4602289057278</t>
  </si>
  <si>
    <t xml:space="preserve">http://old.sibverk.ru/price/pic_book/984621.jpg</t>
  </si>
  <si>
    <t xml:space="preserve">6200555 "23 Февраля" (конверт для денег, текст, блестки), (Праздник)</t>
  </si>
  <si>
    <t xml:space="preserve">460228905776650247</t>
  </si>
  <si>
    <t xml:space="preserve">http://old.sibverk.ru/price/pic_book/984623.jpg</t>
  </si>
  <si>
    <t xml:space="preserve">6200556  "С 23 Февраля" (конверт для денег, текст, блестки), (Праздник)</t>
  </si>
  <si>
    <t xml:space="preserve">460228905776650248</t>
  </si>
  <si>
    <t xml:space="preserve">http://old.sibverk.ru/price/pic_book/984624.jpg</t>
  </si>
  <si>
    <t xml:space="preserve">6482900 23 Февраля (открытка, евро, герб, флаг), (ИмперияПоздр)</t>
  </si>
  <si>
    <t xml:space="preserve">460717860007864829</t>
  </si>
  <si>
    <t xml:space="preserve">http://old.sibverk.ru/price/pic_book/861597.jpg</t>
  </si>
  <si>
    <t xml:space="preserve">6483200 23 Февраля (текст), (ИмперияПоздр)</t>
  </si>
  <si>
    <t xml:space="preserve">460717860007864832</t>
  </si>
  <si>
    <t xml:space="preserve">http://old.sibverk.ru/price/pic_book/863455.jpg</t>
  </si>
  <si>
    <t xml:space="preserve">6484400 23 Февраля! С Днем защитника отечества! (открытка, евро, текст), (ИмперияПоздр)</t>
  </si>
  <si>
    <t xml:space="preserve">460717860007864844</t>
  </si>
  <si>
    <t xml:space="preserve">http://old.sibverk.ru/price/pic_book/895431.jpg</t>
  </si>
  <si>
    <t xml:space="preserve">6485700 23 Февраля! (мини, подвеска, текст, вырубка), (ИмперияПоздр)</t>
  </si>
  <si>
    <t xml:space="preserve">460717860001664857</t>
  </si>
  <si>
    <t xml:space="preserve">http://old.sibverk.ru/price/pic_book/895439.jpg</t>
  </si>
  <si>
    <t xml:space="preserve">6490200 23 Февраля (открытка, текст), (ИмперияПоздр)</t>
  </si>
  <si>
    <t xml:space="preserve">460717860007864902</t>
  </si>
  <si>
    <t xml:space="preserve">http://old.sibverk.ru/price/pic_book/896644.jpg</t>
  </si>
  <si>
    <t xml:space="preserve">6492600 23 Февраля (мини, подвеска, текст, флаг, вырубка), (ИмперияПоздр)</t>
  </si>
  <si>
    <t xml:space="preserve">460717860001664926</t>
  </si>
  <si>
    <t xml:space="preserve">http://old.sibverk.ru/price/pic_book/924128.jpg</t>
  </si>
  <si>
    <t xml:space="preserve">6493600 23 Февраля! С Днем защитника Отечества! (открытка, текст), (ИмперияПоздр)</t>
  </si>
  <si>
    <t xml:space="preserve">460717860007864936</t>
  </si>
  <si>
    <t xml:space="preserve">http://old.sibverk.ru/price/pic_book/924135.jpg</t>
  </si>
  <si>
    <t xml:space="preserve">6494600 23 Февраля. С Днем защитника Отечества! (открытка, евро), (ИмперияПоздр)</t>
  </si>
  <si>
    <t xml:space="preserve">460717860007864946</t>
  </si>
  <si>
    <t xml:space="preserve">http://old.sibverk.ru/price/pic_book/956129.jpg</t>
  </si>
  <si>
    <t xml:space="preserve">6494700 23 Февраля. С Днем защитника Отечества! (открытка, евро, текст), (ИмперияПоздр)</t>
  </si>
  <si>
    <t xml:space="preserve">460717860007864947</t>
  </si>
  <si>
    <t xml:space="preserve">http://old.sibverk.ru/price/pic_book/956130.jpg</t>
  </si>
  <si>
    <t xml:space="preserve">6495100 23 Февраля (открытка, мини, подвеска, вырубка), (ИмперияПоздр)</t>
  </si>
  <si>
    <t xml:space="preserve">4630220933039</t>
  </si>
  <si>
    <t xml:space="preserve">http://old.sibverk.ru/price/pic_book/956392.jpg</t>
  </si>
  <si>
    <t xml:space="preserve">6495200 23 Февраля (открытка, мини, подвеска, текст, вырубка), (ИмперияПоздр)</t>
  </si>
  <si>
    <t xml:space="preserve">4630220933046</t>
  </si>
  <si>
    <t xml:space="preserve">http://old.sibverk.ru/price/pic_book/956393.jpg</t>
  </si>
  <si>
    <t xml:space="preserve">6495300 23 Февраля (открытка, мини, подвеска, текст, вырубка), (ИмперияПоздр)</t>
  </si>
  <si>
    <t xml:space="preserve">4630220933053</t>
  </si>
  <si>
    <t xml:space="preserve">http://old.sibverk.ru/price/pic_book/956394.jpg</t>
  </si>
  <si>
    <t xml:space="preserve">6495400 23 Февраля (открытка, мини, подвеска, текст, вырубка), (ИмперияПоздр)</t>
  </si>
  <si>
    <t xml:space="preserve">4630220933060</t>
  </si>
  <si>
    <t xml:space="preserve">http://old.sibverk.ru/price/pic_book/956395.jpg</t>
  </si>
  <si>
    <t xml:space="preserve">6495500 23 Февраля (открытка, мини, подвеска, текст, вырубка), (ИмперияПоздр)</t>
  </si>
  <si>
    <t xml:space="preserve">4630220933077</t>
  </si>
  <si>
    <t xml:space="preserve">http://old.sibverk.ru/price/pic_book/956396.jpg</t>
  </si>
  <si>
    <t xml:space="preserve">6495800 23 Февраля (мини, подвеска, текст, вырубка), (ИмперияПоздр)</t>
  </si>
  <si>
    <t xml:space="preserve">460717860001664958</t>
  </si>
  <si>
    <t xml:space="preserve">http://old.sibverk.ru/price/pic_book/956399.jpg</t>
  </si>
  <si>
    <t xml:space="preserve">6497900 Бирка "23 Февраля!" (текст, вырубка), (ИмперияПоздр)</t>
  </si>
  <si>
    <t xml:space="preserve">4630220945421</t>
  </si>
  <si>
    <t xml:space="preserve">http://old.sibverk.ru/price/pic_book/985180.jpg</t>
  </si>
  <si>
    <t xml:space="preserve">6498000 Бирка "23 Февраля!" (текст, вырубка), (ИмперияПоздр)</t>
  </si>
  <si>
    <t xml:space="preserve">4630220945438</t>
  </si>
  <si>
    <t xml:space="preserve">http://old.sibverk.ru/price/pic_book/985179.jpg</t>
  </si>
  <si>
    <t xml:space="preserve">6498100 Бирка "23 Февраля!" (текст, вырубка), (ИмперияПоздр)</t>
  </si>
  <si>
    <t xml:space="preserve">4630220945445</t>
  </si>
  <si>
    <t xml:space="preserve">http://old.sibverk.ru/price/pic_book/985178.jpg</t>
  </si>
  <si>
    <t xml:space="preserve">6498200 Бирка "23 Февраля!" (текст, вырубка), (ИмперияПоздр)</t>
  </si>
  <si>
    <t xml:space="preserve">4630220945452</t>
  </si>
  <si>
    <t xml:space="preserve">http://old.sibverk.ru/price/pic_book/985177.jpg</t>
  </si>
  <si>
    <t xml:space="preserve">6498300 Бирка "23 Февраля!" (текст, вырубка), (ИмперияПоздр)</t>
  </si>
  <si>
    <t xml:space="preserve">4630220945469</t>
  </si>
  <si>
    <t xml:space="preserve">http://old.sibverk.ru/price/pic_book/985176.jpg</t>
  </si>
  <si>
    <t xml:space="preserve">6498400 Бирка "23 Февраля!" (текст, вырубка), (ИмперияПоздр)</t>
  </si>
  <si>
    <t xml:space="preserve">4630220945476</t>
  </si>
  <si>
    <t xml:space="preserve">http://old.sibverk.ru/price/pic_book/985175.jpg</t>
  </si>
  <si>
    <t xml:space="preserve">6498500 Бирка "23 Февраля!" (текст, вырубка), (ИмперияПоздр)</t>
  </si>
  <si>
    <t xml:space="preserve">4630220945483</t>
  </si>
  <si>
    <t xml:space="preserve">http://old.sibverk.ru/price/pic_book/985174.jpg</t>
  </si>
  <si>
    <t xml:space="preserve">6498600 Бирка "23 Февраля!" (текст, вырубка), (ИмперияПоздр)</t>
  </si>
  <si>
    <t xml:space="preserve">4630220945490</t>
  </si>
  <si>
    <t xml:space="preserve">http://old.sibverk.ru/price/pic_book/985173.jpg</t>
  </si>
  <si>
    <t xml:space="preserve">6498700 Бирка "23 Февраля!" (текст, вырубка), (ИмперияПоздр)</t>
  </si>
  <si>
    <t xml:space="preserve">4630220945506</t>
  </si>
  <si>
    <t xml:space="preserve">http://old.sibverk.ru/price/pic_book/985172.jpg</t>
  </si>
  <si>
    <t xml:space="preserve">6498800 Бирка "23 Февраля!" (текст, вырубка), (ИмперияПоздр)</t>
  </si>
  <si>
    <t xml:space="preserve">4630220945513</t>
  </si>
  <si>
    <t xml:space="preserve">http://old.sibverk.ru/price/pic_book/985171.jpg</t>
  </si>
  <si>
    <t xml:space="preserve">6498900 Бирка "23 Февраля!" (текст, вырубка), (ИмперияПоздр)</t>
  </si>
  <si>
    <t xml:space="preserve">4630220945827</t>
  </si>
  <si>
    <t xml:space="preserve">http://old.sibverk.ru/price/pic_book/984728.jpg</t>
  </si>
  <si>
    <t xml:space="preserve">6499000 Бирка "23 Февраля!" (текст, вырубка), (ИмперияПоздр)</t>
  </si>
  <si>
    <t xml:space="preserve">4630220945834</t>
  </si>
  <si>
    <t xml:space="preserve">http://old.sibverk.ru/price/pic_book/984730.jpg</t>
  </si>
  <si>
    <t xml:space="preserve">6499100 Бирка "23 Февраля!" (текст, вырубка), (ИмперияПоздр)</t>
  </si>
  <si>
    <t xml:space="preserve">4630220945841</t>
  </si>
  <si>
    <t xml:space="preserve">http://old.sibverk.ru/price/pic_book/984731.jpg</t>
  </si>
  <si>
    <t xml:space="preserve">6499200 Бирка "23 Февраля!" (текст, вырубка), (ИмперияПоздр)</t>
  </si>
  <si>
    <t xml:space="preserve">4630220945858</t>
  </si>
  <si>
    <t xml:space="preserve">http://old.sibverk.ru/price/pic_book/984732.jpg</t>
  </si>
  <si>
    <t xml:space="preserve">6499300 Бирка "23 Февраля!" (текст, вырубка), (ИмперияПоздр)</t>
  </si>
  <si>
    <t xml:space="preserve">4630220945865</t>
  </si>
  <si>
    <t xml:space="preserve">http://old.sibverk.ru/price/pic_book/984733.jpg</t>
  </si>
  <si>
    <t xml:space="preserve">6499900 Бирка "23 Февраля!" (текст, вырубка), (ИмперияПоздр)</t>
  </si>
  <si>
    <t xml:space="preserve">4630220945926</t>
  </si>
  <si>
    <t xml:space="preserve">http://old.sibverk.ru/price/pic_book/984740.jpg</t>
  </si>
  <si>
    <t xml:space="preserve">6500100 Бирка "23 Февраля!" (текст, вырубка), (ИмперияПоздр)</t>
  </si>
  <si>
    <t xml:space="preserve">4630220945933</t>
  </si>
  <si>
    <t xml:space="preserve">http://old.sibverk.ru/price/pic_book/984741.jpg</t>
  </si>
  <si>
    <t xml:space="preserve">6500200 Бирка "23 Февраля!" (текст, вырубка), (ИмперияПоздр)</t>
  </si>
  <si>
    <t xml:space="preserve">4630220945957</t>
  </si>
  <si>
    <t xml:space="preserve">http://old.sibverk.ru/price/pic_book/984742.jpg</t>
  </si>
  <si>
    <t xml:space="preserve">6500300 Бирка "23 Февраля!" (текст, вырубка), (ИмперияПоздр)</t>
  </si>
  <si>
    <t xml:space="preserve">4630220945964</t>
  </si>
  <si>
    <t xml:space="preserve">http://old.sibverk.ru/price/pic_book/984743.jpg</t>
  </si>
  <si>
    <t xml:space="preserve">6500400 Бирка "23 Февраля!" (текст, вырубка), (ИмперияПоздр)</t>
  </si>
  <si>
    <t xml:space="preserve">4630220945988</t>
  </si>
  <si>
    <t xml:space="preserve">http://old.sibverk.ru/price/pic_book/984744.jpg</t>
  </si>
  <si>
    <t xml:space="preserve">6500500 Бирка "23 Февраля!" (текст, вырубка), (ИмперияПоздр)</t>
  </si>
  <si>
    <t xml:space="preserve">4630220946008</t>
  </si>
  <si>
    <t xml:space="preserve">http://old.sibverk.ru/price/pic_book/984745.jpg</t>
  </si>
  <si>
    <t xml:space="preserve">6500600 Бирка "23 Февраля!" (текст, вырубка), (ИмперияПоздр)</t>
  </si>
  <si>
    <t xml:space="preserve">4630220946015</t>
  </si>
  <si>
    <t xml:space="preserve">http://old.sibverk.ru/price/pic_book/985170.jpg</t>
  </si>
  <si>
    <t xml:space="preserve">6500700 Бирка "23 Февраля!" (текст, вырубка), (ИмперияПоздр)</t>
  </si>
  <si>
    <t xml:space="preserve">4630220946022</t>
  </si>
  <si>
    <t xml:space="preserve">http://old.sibverk.ru/price/pic_book/985169.jpg</t>
  </si>
  <si>
    <t xml:space="preserve">6500800 Бирка "23 Февраля!" (текст, вырубка), (ИмперияПоздр)</t>
  </si>
  <si>
    <t xml:space="preserve">4630220946039</t>
  </si>
  <si>
    <t xml:space="preserve">http://old.sibverk.ru/price/pic_book/985168.jpg</t>
  </si>
  <si>
    <t xml:space="preserve">6500900 Бирка "23 Февраля!" (текст, вырубка), (ИмперияПоздр)</t>
  </si>
  <si>
    <t xml:space="preserve">4630220946046</t>
  </si>
  <si>
    <t xml:space="preserve">http://old.sibverk.ru/price/pic_book/985167.jpg</t>
  </si>
  <si>
    <t xml:space="preserve">70123042 С Днем защитника Отечества! 23 февраля (мини, карточка, текст, георгиевская лента), (МирОткр)</t>
  </si>
  <si>
    <t xml:space="preserve">460701275819423042</t>
  </si>
  <si>
    <t xml:space="preserve">http://old.sibverk.ru/price/pic_book/956800.jpg</t>
  </si>
  <si>
    <t xml:space="preserve">70623103 23 Февраля (карточка, текст, блестки, георгиевская лента), (МирОткр)</t>
  </si>
  <si>
    <t xml:space="preserve">460701275821723103</t>
  </si>
  <si>
    <t xml:space="preserve">http://old.sibverk.ru/price/pic_book/925352.jpg</t>
  </si>
  <si>
    <t xml:space="preserve">70768 23 Февраля (конверт для денег, текст), (ОткрытаяПланета)</t>
  </si>
  <si>
    <t xml:space="preserve">460708299410270768</t>
  </si>
  <si>
    <t xml:space="preserve">http://old.sibverk.ru/price/pic_book/985188.jpg</t>
  </si>
  <si>
    <t xml:space="preserve">70872 "С праздником настоящих мужчин!" (конверт для денег, текст), (ОткрытаяПланета)</t>
  </si>
  <si>
    <t xml:space="preserve">460708299410270872</t>
  </si>
  <si>
    <t xml:space="preserve">http://old.sibverk.ru/price/pic_book/985189.jpg</t>
  </si>
  <si>
    <t xml:space="preserve">70998 23 Февраля. С Днем защитника Отечества! (конверт для денег, текст, триколор), (ОткрытаяПланета)</t>
  </si>
  <si>
    <t xml:space="preserve">460708299410270998</t>
  </si>
  <si>
    <t xml:space="preserve">http://old.sibverk.ru/price/pic_book/984912.jpg</t>
  </si>
  <si>
    <t xml:space="preserve">75009 С 23 Февраля! (конверт для денег, текст, мужской), (ОткрытаяПланета)</t>
  </si>
  <si>
    <t xml:space="preserve">464023002259390298</t>
  </si>
  <si>
    <t xml:space="preserve">http://old.sibverk.ru/price/pic_book/986048.jpg</t>
  </si>
  <si>
    <t xml:space="preserve">75017 23 Февраля.Сила. Отвага. Честь! (конверт для денег, текст), (ОткрытаяПланета)</t>
  </si>
  <si>
    <t xml:space="preserve">460708299410275017</t>
  </si>
  <si>
    <t xml:space="preserve">http://old.sibverk.ru/price/pic_book/984914.jpg</t>
  </si>
  <si>
    <t xml:space="preserve">79596 23 Февраля (конверт для денег, текст), (ОткрытаяПланета)</t>
  </si>
  <si>
    <t xml:space="preserve">460708299410279596</t>
  </si>
  <si>
    <t xml:space="preserve">http://old.sibverk.ru/price/pic_book/924207.jpg</t>
  </si>
  <si>
    <t xml:space="preserve">84679 Плакат "С праздником 23 Февраля, наши дорогие и любимые защитники!" (600*440мм), (ОткрытаяПланета)</t>
  </si>
  <si>
    <t xml:space="preserve">4640230022418</t>
  </si>
  <si>
    <t xml:space="preserve">http://old.sibverk.ru/price/pic_book/896811.jpg</t>
  </si>
  <si>
    <t xml:space="preserve">84900 Плакат "С Праздником 23 Февраля! Наши дорогие и любимые защитники!" (600*440мм, флаг), (ОткрытаяПланета)</t>
  </si>
  <si>
    <t xml:space="preserve">4640230014949</t>
  </si>
  <si>
    <t xml:space="preserve">http://old.sibverk.ru/price/pic_book/958532.jpg</t>
  </si>
  <si>
    <t xml:space="preserve">84901 Плакат "23 Февраля. Спасибо, наши защитники!" (600*440мм, флаг), (ОткрытаяПланета)</t>
  </si>
  <si>
    <t xml:space="preserve">4640230021305</t>
  </si>
  <si>
    <t xml:space="preserve">http://old.sibverk.ru/price/pic_book/958534.jpg</t>
  </si>
  <si>
    <t xml:space="preserve">84987 Плакат "23 Февраля. С Днем защитника Отечества!" (600*440мм, флаг), (ОткрытаяПланета)</t>
  </si>
  <si>
    <t xml:space="preserve">4640230022401</t>
  </si>
  <si>
    <t xml:space="preserve">http://old.sibverk.ru/price/pic_book/986056.jpg</t>
  </si>
  <si>
    <t xml:space="preserve">90000094 23 Февраля (открытка, текст), (ОткрытаяПланета)</t>
  </si>
  <si>
    <t xml:space="preserve">464023002259390094</t>
  </si>
  <si>
    <t xml:space="preserve">http://old.sibverk.ru/price/pic_book/984950.jpg</t>
  </si>
  <si>
    <t xml:space="preserve">90000095 23 Февраля (открытка, текст), (ОткрытаяПланета)</t>
  </si>
  <si>
    <t xml:space="preserve">464023002259390095</t>
  </si>
  <si>
    <t xml:space="preserve">http://old.sibverk.ru/price/pic_book/984951.jpg</t>
  </si>
  <si>
    <t xml:space="preserve">90000110 23 Февраля. С Днем мужества и чести! (открытка, евро), (ОткрытаяПланета)</t>
  </si>
  <si>
    <t xml:space="preserve">464023002259390110</t>
  </si>
  <si>
    <t xml:space="preserve">http://old.sibverk.ru/price/pic_book/984958.jpg</t>
  </si>
  <si>
    <t xml:space="preserve">90000113 23 Февраля. С Днем защитника Отечества! (открытка, евро), (ОткрытаяПланета)</t>
  </si>
  <si>
    <t xml:space="preserve">464023002259390113</t>
  </si>
  <si>
    <t xml:space="preserve">http://old.sibverk.ru/price/pic_book/984960.jpg</t>
  </si>
  <si>
    <t xml:space="preserve">95986 23 Февраля. Дорогому мужчине (конверт для денег, текст), (ОткрытаяПланета)</t>
  </si>
  <si>
    <t xml:space="preserve">460708299410295986</t>
  </si>
  <si>
    <t xml:space="preserve">http://old.sibverk.ru/price/pic_book/956237.jpg</t>
  </si>
  <si>
    <t xml:space="preserve">P3404S Гирлянда+плакат "23 Февраля" (33*75см, вертикальная, текст), (ФДА)</t>
  </si>
  <si>
    <t xml:space="preserve">460703574342930004</t>
  </si>
  <si>
    <t xml:space="preserve">http://old.sibverk.ru/price/pic_book/926318.jpg</t>
  </si>
  <si>
    <t xml:space="preserve">002613 Плакат "С праздником Победы!" (500*690, текст, георгиевская лента), (МирОткр)</t>
  </si>
  <si>
    <t xml:space="preserve">460701275789000613</t>
  </si>
  <si>
    <t xml:space="preserve">http://old.sibverk.ru/price/pic_book/962324.jpg</t>
  </si>
  <si>
    <t xml:space="preserve">029382 С Днем Победы! (евро, текст, георгиевская лента), (МирПоздр)</t>
  </si>
  <si>
    <t xml:space="preserve">460326241000429382</t>
  </si>
  <si>
    <t xml:space="preserve">http://old.sibverk.ru/price/pic_book/930829.jpg</t>
  </si>
  <si>
    <t xml:space="preserve">03523004 ЭлементДляОформления "Мальчик-моряк" (А4, вырубка), (МирОткр)</t>
  </si>
  <si>
    <t xml:space="preserve">460701275989423004</t>
  </si>
  <si>
    <t xml:space="preserve">http://old.sibverk.ru/price/pic_book/923410.jpg</t>
  </si>
  <si>
    <t xml:space="preserve">03523005 ЭлементДляОформления "Мальчик-танкист" (А4, вырубка), (МирОткр)</t>
  </si>
  <si>
    <t xml:space="preserve">460701275989423005</t>
  </si>
  <si>
    <t xml:space="preserve">http://old.sibverk.ru/price/pic_book/923411.jpg</t>
  </si>
  <si>
    <t xml:space="preserve">03523006 ЭлементДляОформления "Мальчик-летчик" (А4, вырубка), (МирОткр)</t>
  </si>
  <si>
    <t xml:space="preserve">460701275989423006</t>
  </si>
  <si>
    <t xml:space="preserve">http://old.sibverk.ru/price/pic_book/923412.jpg</t>
  </si>
  <si>
    <t xml:space="preserve">03523020 ЭлементДляОформления Летчик (348х410мм, вырубка), (МирОткр)</t>
  </si>
  <si>
    <t xml:space="preserve">460701275989423020</t>
  </si>
  <si>
    <t xml:space="preserve">http://old.sibverk.ru/price/pic_book/986800.jpg</t>
  </si>
  <si>
    <t xml:space="preserve">071192 Плакат "9 мая! С Днем Победы!" (600*440мм, георгиевская лента, текст), (МирПоздр)</t>
  </si>
  <si>
    <t xml:space="preserve">4603262001585</t>
  </si>
  <si>
    <t xml:space="preserve">http://old.sibverk.ru/price/pic_book/869456.jpg</t>
  </si>
  <si>
    <t xml:space="preserve">071447 Плакат "9 мая" (600*440мм, георгиевская лента, текст), (МирПоздр)</t>
  </si>
  <si>
    <t xml:space="preserve">4603262015742</t>
  </si>
  <si>
    <t xml:space="preserve">http://old.sibverk.ru/price/pic_book/928065.jpg</t>
  </si>
  <si>
    <t xml:space="preserve">0800694  ЭлементДляОформления "Гвоздика" (34,6*34,6см, вырубка, двусторонний), (Праздник)</t>
  </si>
  <si>
    <t xml:space="preserve">4602289060506</t>
  </si>
  <si>
    <t xml:space="preserve">http://old.sibverk.ru/price/pic_book/991780.jpg</t>
  </si>
  <si>
    <t xml:space="preserve">0801106 Плакат-полоска "9 Мая" (90*28см, георгиевская лента, вырубка), (Праздник)</t>
  </si>
  <si>
    <t xml:space="preserve">4602289003787</t>
  </si>
  <si>
    <t xml:space="preserve">http://old.sibverk.ru/price/pic_book/900871.jpg</t>
  </si>
  <si>
    <t xml:space="preserve">10795134 Флаг "9 мая. С Днем Великой Победы" (90*145см, георгиевская лента), (Sima-land)</t>
  </si>
  <si>
    <t xml:space="preserve">6900107951349</t>
  </si>
  <si>
    <t xml:space="preserve">http://old.sibverk.ru/price/pic_book/994472.jpg</t>
  </si>
  <si>
    <t xml:space="preserve">20110555 С праздником Победы! 9 мая (текст, фольга, конгрев), (МирОткр)</t>
  </si>
  <si>
    <t xml:space="preserve">460701275001310555</t>
  </si>
  <si>
    <t xml:space="preserve">http://old.sibverk.ru/price/pic_book/868346.jpg</t>
  </si>
  <si>
    <t xml:space="preserve">20110998 С праздником Победы! 9 мая (текст, фольга, конгрев, георгиевская лента), (МирОткр)</t>
  </si>
  <si>
    <t xml:space="preserve">460701275001310998</t>
  </si>
  <si>
    <t xml:space="preserve">http://old.sibverk.ru/price/pic_book/962436.jpg</t>
  </si>
  <si>
    <t xml:space="preserve">20110999 С праздником Победы! 9 мая (текст, фольга, конгрев, георгиевская лента), (МирОткр)</t>
  </si>
  <si>
    <t xml:space="preserve">460701275001310999</t>
  </si>
  <si>
    <t xml:space="preserve">http://old.sibverk.ru/price/pic_book/962437.jpg</t>
  </si>
  <si>
    <t xml:space="preserve">2043672 С праздником ПОБЕДЫ! 9 Мая (евро, георгиевская лента), (МирОткр)</t>
  </si>
  <si>
    <t xml:space="preserve">460701275004403672</t>
  </si>
  <si>
    <t xml:space="preserve">http://old.sibverk.ru/price/pic_book/962982.jpg</t>
  </si>
  <si>
    <t xml:space="preserve">2211900 Плакат "9 Мая! С Днем Победы!" (600*440мм), (ИмперияПоздр)</t>
  </si>
  <si>
    <t xml:space="preserve">4630220934395</t>
  </si>
  <si>
    <t xml:space="preserve">http://old.sibverk.ru/price/pic_book/898969.jpg</t>
  </si>
  <si>
    <t xml:space="preserve">24612136 С Днем Победы! (текст, блестки, конгрев), (МирОткр)</t>
  </si>
  <si>
    <t xml:space="preserve">460701275030312136</t>
  </si>
  <si>
    <t xml:space="preserve">http://old.sibverk.ru/price/pic_book/869440.jpg</t>
  </si>
  <si>
    <t xml:space="preserve">2964500 ЭлементДляОформления "Санитарка-девочка" (А3, вырубка, двусторонний), (ИмперияПоздр)</t>
  </si>
  <si>
    <t xml:space="preserve">460717860933029645</t>
  </si>
  <si>
    <t xml:space="preserve">http://old.sibverk.ru/price/pic_book/785137.jpg</t>
  </si>
  <si>
    <t xml:space="preserve">2964600 ЭлементДляОформления "Танкист-мальчик" (А3, вырубка, двусторонний), (ИмперияПоздр)</t>
  </si>
  <si>
    <t xml:space="preserve">4640205638620</t>
  </si>
  <si>
    <t xml:space="preserve">http://old.sibverk.ru/price/pic_book/785136.jpg</t>
  </si>
  <si>
    <t xml:space="preserve">2964700 ЭлементДляОформления "Пограничник-мальчик" (А3, вырубка, двусторонний), (ИмперияПоздр)</t>
  </si>
  <si>
    <t xml:space="preserve">4640205638705</t>
  </si>
  <si>
    <t xml:space="preserve">http://old.sibverk.ru/price/pic_book/785135.jpg</t>
  </si>
  <si>
    <t xml:space="preserve">2997700 ЭлементДляОформления "Военный мальчик" (А3, вырубка), (ИмперияПоздр)</t>
  </si>
  <si>
    <t xml:space="preserve">460717860933029977</t>
  </si>
  <si>
    <t xml:space="preserve">http://old.sibverk.ru/price/pic_book/830615.jpg</t>
  </si>
  <si>
    <t xml:space="preserve">30000326 Медаль "80 лет Великой Победы!" (подвеска, текст, георгиевская лента), (ИмперияПоздр)</t>
  </si>
  <si>
    <t xml:space="preserve">4630220947050</t>
  </si>
  <si>
    <t xml:space="preserve">http://old.sibverk.ru/price/pic_book/989104.jpg</t>
  </si>
  <si>
    <t xml:space="preserve">30000327 Медаль "9 Мая! С Праздником Победы!" (подвеска, текст, георгиевская лента), (ИмперияПоздр)</t>
  </si>
  <si>
    <t xml:space="preserve">4630220947067</t>
  </si>
  <si>
    <t xml:space="preserve">http://old.sibverk.ru/price/pic_book/989105.jpg</t>
  </si>
  <si>
    <t xml:space="preserve">30000359 Гирлянда "С Днем Победы!" (длина 3м), (ИмперияПоздр)</t>
  </si>
  <si>
    <t xml:space="preserve">4630220947197</t>
  </si>
  <si>
    <t xml:space="preserve">http://old.sibverk.ru/price/pic_book/986009.jpg</t>
  </si>
  <si>
    <t xml:space="preserve">30000391 НаборЭлементовДляОформления "С Днем Великой Победы!" (6шт., вырубка, настольный, +мини-плакат), (ИмперияПоздр)</t>
  </si>
  <si>
    <t xml:space="preserve">4630220947623</t>
  </si>
  <si>
    <t xml:space="preserve">http://old.sibverk.ru/price/pic_book/987699.jpg</t>
  </si>
  <si>
    <t xml:space="preserve">30000395 Грамота "9 Мая!" (А4, вертикальный, георгиевская лента) (для принтера), (ИмперияПоздр)</t>
  </si>
  <si>
    <t xml:space="preserve">4630220947425</t>
  </si>
  <si>
    <t xml:space="preserve">http://old.sibverk.ru/price/pic_book/993368.jpg</t>
  </si>
  <si>
    <t xml:space="preserve">30000405 9 Мая! С Днем  Великой Победы! (открытка, евро, георгиевская лента), (ИмперияПоздр)</t>
  </si>
  <si>
    <t xml:space="preserve">460717860007830405</t>
  </si>
  <si>
    <t xml:space="preserve">http://old.sibverk.ru/price/pic_book/987791.jpg</t>
  </si>
  <si>
    <t xml:space="preserve">4829547 Флаг "За Великую Победу" (90*60см), (Sima-land)</t>
  </si>
  <si>
    <t xml:space="preserve">2900048295476</t>
  </si>
  <si>
    <t xml:space="preserve">http://old.sibverk.ru/price/pic_book/988536.jpg</t>
  </si>
  <si>
    <t xml:space="preserve">4895287 Флаг "9 мая" (60*90см,  с флагштоком), (Sima-land)</t>
  </si>
  <si>
    <t xml:space="preserve">2900048952874</t>
  </si>
  <si>
    <t xml:space="preserve">http://old.sibverk.ru/price/pic_book/871190.jpg</t>
  </si>
  <si>
    <t xml:space="preserve">50000280 Плакат "Спасибо за победу бабушке и деду!" (596*440мм, георгиевская лента, вырубка), (Праздник)</t>
  </si>
  <si>
    <t xml:space="preserve">4602289058664</t>
  </si>
  <si>
    <t xml:space="preserve">http://old.sibverk.ru/price/pic_book/989108.jpg</t>
  </si>
  <si>
    <t xml:space="preserve">50000284 Плакат "Великая Отечественная война. Важнейшие даты" (600*440мм, георгиевская лента, текст), (Праздник)</t>
  </si>
  <si>
    <t xml:space="preserve">4602289058725</t>
  </si>
  <si>
    <t xml:space="preserve">http://old.sibverk.ru/price/pic_book/989121.jpg</t>
  </si>
  <si>
    <t xml:space="preserve">50000297 Плакат-полоска "Бессметрый полк!" (926*291мм, георгиевская лента), (Праздник)</t>
  </si>
  <si>
    <t xml:space="preserve">4602289058718</t>
  </si>
  <si>
    <t xml:space="preserve">http://old.sibverk.ru/price/pic_book/986065.jpg</t>
  </si>
  <si>
    <t xml:space="preserve">50000304 С Днем Победы! 9 Мая (открытка, евро, текст, флаг), (Праздник)</t>
  </si>
  <si>
    <t xml:space="preserve">460228905775950304</t>
  </si>
  <si>
    <t xml:space="preserve">http://old.sibverk.ru/price/pic_book/991748.jpg</t>
  </si>
  <si>
    <t xml:space="preserve">50000347 Гирлянда "С Днем Победы!" (длина 1м 80см), (Праздник)</t>
  </si>
  <si>
    <t xml:space="preserve">4602289058800</t>
  </si>
  <si>
    <t xml:space="preserve">http://old.sibverk.ru/price/pic_book/990729.jpg</t>
  </si>
  <si>
    <t xml:space="preserve">5400360 Флаг "День Победы" (90*60см, в ассорт.), (Sima-land)</t>
  </si>
  <si>
    <t xml:space="preserve">6900054003603</t>
  </si>
  <si>
    <t xml:space="preserve">http://old.sibverk.ru/price/pic_book/930808.jpg</t>
  </si>
  <si>
    <t xml:space="preserve">5405500 Гирлянда "С Днем Победы!" (длина 2м, георгиевская лента), (ИмперияПоздр)</t>
  </si>
  <si>
    <t xml:space="preserve">4630220920220</t>
  </si>
  <si>
    <t xml:space="preserve">http://old.sibverk.ru/price/pic_book/898968.jpg</t>
  </si>
  <si>
    <t xml:space="preserve">5461751 Флаг "9 мая" (60*90см,  с флагштоком), (Sima-land)</t>
  </si>
  <si>
    <t xml:space="preserve">6900054617510</t>
  </si>
  <si>
    <t xml:space="preserve">http://old.sibverk.ru/price/pic_book/931772.jpg</t>
  </si>
  <si>
    <t xml:space="preserve">5461752 Флаг "9 мая" (90*145см), (Sima-land)</t>
  </si>
  <si>
    <t xml:space="preserve">6900054617527</t>
  </si>
  <si>
    <t xml:space="preserve">http://old.sibverk.ru/price/pic_book/988543.jpg</t>
  </si>
  <si>
    <t xml:space="preserve">5913700 ЭлементДляОформления "Мальчик-моряк с биноклем" (А3, вырубка, двусторонний), (ИмперияПоздр)</t>
  </si>
  <si>
    <t xml:space="preserve">4640205639139</t>
  </si>
  <si>
    <t xml:space="preserve">http://old.sibverk.ru/price/pic_book/862571.jpg</t>
  </si>
  <si>
    <t xml:space="preserve">5920400 ЭлементДляОформления "Девочка в военной форме с голубем" (44х287мм, вырубка, двусторонний), (ИмперияПоздр)</t>
  </si>
  <si>
    <t xml:space="preserve">4630220918838</t>
  </si>
  <si>
    <t xml:space="preserve">http://old.sibverk.ru/price/pic_book/862663.jpg</t>
  </si>
  <si>
    <t xml:space="preserve">5928299 Лента триколор (30*2,4см), (Sima-land)</t>
  </si>
  <si>
    <t xml:space="preserve">6900059282997</t>
  </si>
  <si>
    <t xml:space="preserve">http://old.sibverk.ru/price/pic_book/967129.jpg</t>
  </si>
  <si>
    <t xml:space="preserve">5931200 Плакат "Девочка-связист" (А3, вырубка), (ИмперияПоздр)</t>
  </si>
  <si>
    <t xml:space="preserve">4630220917992</t>
  </si>
  <si>
    <t xml:space="preserve">http://old.sibverk.ru/price/pic_book/893868.jpg</t>
  </si>
  <si>
    <t xml:space="preserve">5931500 Плакат "Мальчик-танкист" (А3, вырубка), (ИмперияПоздр)</t>
  </si>
  <si>
    <t xml:space="preserve">4630220918050</t>
  </si>
  <si>
    <t xml:space="preserve">http://old.sibverk.ru/price/pic_book/893872.jpg</t>
  </si>
  <si>
    <t xml:space="preserve">5950200 ЭлементДляОформления "Мальчик-танкист" (51,4*29,3см, вырубка, двусторонний), (ИмперияПоздр)</t>
  </si>
  <si>
    <t xml:space="preserve">4630220931738</t>
  </si>
  <si>
    <t xml:space="preserve">http://old.sibverk.ru/price/pic_book/956365.jpg</t>
  </si>
  <si>
    <t xml:space="preserve">5950300 ЭлементДляОформления "Мальчик-связист" (53,2*21,8см, вырубка, двусторонний), (ИмперияПоздр)</t>
  </si>
  <si>
    <t xml:space="preserve">460717860933059503</t>
  </si>
  <si>
    <t xml:space="preserve">http://old.sibverk.ru/price/pic_book/956383.jpg</t>
  </si>
  <si>
    <t xml:space="preserve">5950600 ЭлементДляОформления "Мальчик-моряк" (52,3*18см, вырубка, двусторонний), (ИмперияПоздр)</t>
  </si>
  <si>
    <t xml:space="preserve">460717860933059506</t>
  </si>
  <si>
    <t xml:space="preserve">http://old.sibverk.ru/price/pic_book/956386.jpg</t>
  </si>
  <si>
    <t xml:space="preserve">5950700 ЭлементДляОформления "Мальчик-летчик" (51,4*29,3см, вырубка, двусторонний), (ИмперияПоздр)</t>
  </si>
  <si>
    <t xml:space="preserve">460717860933059507</t>
  </si>
  <si>
    <t xml:space="preserve">http://old.sibverk.ru/price/pic_book/956387.jpg</t>
  </si>
  <si>
    <t xml:space="preserve">5957600 ЭлементДляОформления "Мальчик в парадной форме Сухопутные войска" (544*167мм, вырубка, двусторонний), (ИмперияПоздр)</t>
  </si>
  <si>
    <t xml:space="preserve">4630220945100</t>
  </si>
  <si>
    <t xml:space="preserve">http://old.sibverk.ru/price/pic_book/986550.jpg</t>
  </si>
  <si>
    <t xml:space="preserve">5957700 ЭлементДляОформления "Мальчик в парадной форме Военно-Морские Силы" (544*167мм, вырубка, двусторонний), (ИмперияПоздр)</t>
  </si>
  <si>
    <t xml:space="preserve">4630220945117</t>
  </si>
  <si>
    <t xml:space="preserve">http://old.sibverk.ru/price/pic_book/986548.jpg</t>
  </si>
  <si>
    <t xml:space="preserve">5957800 ЭлементДляОформления "Мальчик в парадной форме Воздушно-Космические Силы" (544*167мм, вырубка, двусторонний), (ИмперияПоздр)</t>
  </si>
  <si>
    <t xml:space="preserve">4630220945124</t>
  </si>
  <si>
    <t xml:space="preserve">http://old.sibverk.ru/price/pic_book/986549.jpg</t>
  </si>
  <si>
    <t xml:space="preserve">5957900 ЭлементДляОформления "Девочка в парадной форме Сухопутные войска" (544*167мм, вырубка, двусторонний), (ИмперияПоздр)</t>
  </si>
  <si>
    <t xml:space="preserve">4630220945186</t>
  </si>
  <si>
    <t xml:space="preserve">http://old.sibverk.ru/price/pic_book/986547.jpg</t>
  </si>
  <si>
    <t xml:space="preserve">5958000 ЭлементДляОформления "Девочка в парадной форме Военно-Морские Силы" (544*167мм, вырубка, двусторонний), (ИмперияПоздр)</t>
  </si>
  <si>
    <t xml:space="preserve">4630220945193</t>
  </si>
  <si>
    <t xml:space="preserve">http://old.sibverk.ru/price/pic_book/986545.jpg</t>
  </si>
  <si>
    <t xml:space="preserve">5958100 ЭлементДляОформления "Девочка в парадной форме Воздушно-Космические Силы" (544*167мм, вырубка, двусторонний), (ИмперияПоздр)</t>
  </si>
  <si>
    <t xml:space="preserve">4630220945209</t>
  </si>
  <si>
    <t xml:space="preserve">http://old.sibverk.ru/price/pic_book/986546.jpg</t>
  </si>
  <si>
    <t xml:space="preserve">6400105 НаборЭлементовДляОформления "Маленькие защитники" (646*280мм, вырубка), (Праздник)</t>
  </si>
  <si>
    <t xml:space="preserve">4602289037010</t>
  </si>
  <si>
    <t xml:space="preserve">http://old.sibverk.ru/price/pic_book/789244.jpg</t>
  </si>
  <si>
    <t xml:space="preserve">6400146 С Днем победы! 9 мая. 1941-1945 (текст, фольга, конгрев, георгиевская лента), (Праздник)</t>
  </si>
  <si>
    <t xml:space="preserve">460228947564500146</t>
  </si>
  <si>
    <t xml:space="preserve">http://old.sibverk.ru/price/pic_book/934602.jpg</t>
  </si>
  <si>
    <t xml:space="preserve">6400158 Плакат "9 мая" (600*440мм, текст, георгиевская лента), (Праздник)</t>
  </si>
  <si>
    <t xml:space="preserve">4602289035573</t>
  </si>
  <si>
    <t xml:space="preserve">http://old.sibverk.ru/price/pic_book/927388.jpg</t>
  </si>
  <si>
    <t xml:space="preserve">6400168 Плакат-полоска "Пока мы помним прошлое, у нас есть будущее" (46,3*29,1см, флаг, георгиевская лента), (Праздник)</t>
  </si>
  <si>
    <t xml:space="preserve">4602289032718</t>
  </si>
  <si>
    <t xml:space="preserve">http://old.sibverk.ru/price/pic_book/927390.jpg</t>
  </si>
  <si>
    <t xml:space="preserve">6400192 С праздником! 9 мая (евро, георгиевская лента), (Праздник)</t>
  </si>
  <si>
    <t xml:space="preserve">460228941064600192</t>
  </si>
  <si>
    <t xml:space="preserve">http://old.sibverk.ru/price/pic_book/964351.jpg</t>
  </si>
  <si>
    <t xml:space="preserve">6467200 Ободок Фуражка (авиация, вырубка), (ИмперияПоздр)</t>
  </si>
  <si>
    <t xml:space="preserve">460717860017764672</t>
  </si>
  <si>
    <t xml:space="preserve">http://old.sibverk.ru/price/pic_book/690571.jpg</t>
  </si>
  <si>
    <t xml:space="preserve">6476900 ЭлементДляОформления "Корабль" (А4, вырубка), (ИмперияПоздр)</t>
  </si>
  <si>
    <t xml:space="preserve">4630220930816</t>
  </si>
  <si>
    <t xml:space="preserve">http://old.sibverk.ru/price/pic_book/830644.jpg</t>
  </si>
  <si>
    <t xml:space="preserve">6489100 ЭлементДляОформления "Корабль" (А3, вырубка), (ИмперияПоздр)</t>
  </si>
  <si>
    <t xml:space="preserve">4640205639146</t>
  </si>
  <si>
    <t xml:space="preserve">http://old.sibverk.ru/price/pic_book/895025.jpg</t>
  </si>
  <si>
    <t xml:space="preserve">6489200  ЭлементДляОформления "Пушка" (А3, вырубка), (ИмперияПоздр)</t>
  </si>
  <si>
    <t xml:space="preserve">4640205639191</t>
  </si>
  <si>
    <t xml:space="preserve">http://old.sibverk.ru/price/pic_book/895026.jpg</t>
  </si>
  <si>
    <t xml:space="preserve">6489300 ЭлементДляОформления "Самолет" (А3, вырубка), (ИмперияПоздр)</t>
  </si>
  <si>
    <t xml:space="preserve">4640205639214</t>
  </si>
  <si>
    <t xml:space="preserve">http://old.sibverk.ru/price/pic_book/895027.jpg</t>
  </si>
  <si>
    <t xml:space="preserve">6496100 НаборЭлементовДляОформления "Мы-гордость страны!" (6шт., вырубка, настольный), (ИмперияПоздр)</t>
  </si>
  <si>
    <t xml:space="preserve">4630220932322</t>
  </si>
  <si>
    <t xml:space="preserve">http://old.sibverk.ru/price/pic_book/957249.jpg</t>
  </si>
  <si>
    <t xml:space="preserve">6629300 9 Мая. С Днем Победы! (георгиевская лента), (ИмперияПоздр)</t>
  </si>
  <si>
    <t xml:space="preserve">4630220919699</t>
  </si>
  <si>
    <t xml:space="preserve">http://old.sibverk.ru/price/pic_book/903154.jpg</t>
  </si>
  <si>
    <t xml:space="preserve">6629600 9 Мая. С Днем Победы! (евро, георгиевская лента), (ИмперияПоздр)</t>
  </si>
  <si>
    <t xml:space="preserve">460717860007866296</t>
  </si>
  <si>
    <t xml:space="preserve">http://old.sibverk.ru/price/pic_book/903152.jpg</t>
  </si>
  <si>
    <t xml:space="preserve">6630100 Пилотка (бумажная, на резинке), (ИмперияПоздр)</t>
  </si>
  <si>
    <t xml:space="preserve">4630220901366</t>
  </si>
  <si>
    <t xml:space="preserve">http://old.sibverk.ru/price/pic_book/927358.jpg</t>
  </si>
  <si>
    <t xml:space="preserve">665018 НаборЭлементовДляОформления "С праздником! День Победы!" (7 деталей, вырубка, на скотче), (МирОткр)</t>
  </si>
  <si>
    <t xml:space="preserve">460701275680000018</t>
  </si>
  <si>
    <t xml:space="preserve">http://old.sibverk.ru/price/pic_book/994401.jpg</t>
  </si>
  <si>
    <t xml:space="preserve">70000447 Плакат "Слава нашим героям! 2025 - год защитника Отечества" (600*440мм, георгиевская лента), (МирПоздр)</t>
  </si>
  <si>
    <t xml:space="preserve">4603262035962</t>
  </si>
  <si>
    <t xml:space="preserve">http://old.sibverk.ru/price/pic_book/990552.jpg</t>
  </si>
  <si>
    <t xml:space="preserve">701917 9 мая (мини, карточка, текст, георгиевская лента), (МирОткр)</t>
  </si>
  <si>
    <t xml:space="preserve">460701275819400917</t>
  </si>
  <si>
    <t xml:space="preserve">http://old.sibverk.ru/price/pic_book/964654.jpg</t>
  </si>
  <si>
    <t xml:space="preserve">701919 9 мая (мини, карточка, подвеска, текст, георгиевская лента), (МирОткр)</t>
  </si>
  <si>
    <t xml:space="preserve">460701275819400919</t>
  </si>
  <si>
    <t xml:space="preserve">http://old.sibverk.ru/price/pic_book/869448.jpg</t>
  </si>
  <si>
    <t xml:space="preserve">815128 Гирлянда+плакат "С Праздником 9 мая" (длина 4,5м, текст, георгиевская лента), (МирОткр)</t>
  </si>
  <si>
    <t xml:space="preserve">460701275982500128</t>
  </si>
  <si>
    <t xml:space="preserve">http://old.sibverk.ru/price/pic_book/962406.jpg</t>
  </si>
  <si>
    <t xml:space="preserve">815129 Гирлянда "Летящие голуби" (9 элементов, двусторонняя, на лентах), (МирОткр)</t>
  </si>
  <si>
    <t xml:space="preserve">460701275982500129</t>
  </si>
  <si>
    <t xml:space="preserve">http://old.sibverk.ru/price/pic_book/962407.jpg</t>
  </si>
  <si>
    <t xml:space="preserve">84898 Плакат "Мед. брат, повар, пехотинец" (3в1) (97,4*66,6см, вырубка), (ОткрытаяПланета)</t>
  </si>
  <si>
    <t xml:space="preserve">460708299975684898</t>
  </si>
  <si>
    <t xml:space="preserve">http://old.sibverk.ru/price/pic_book/958102.jpg</t>
  </si>
  <si>
    <t xml:space="preserve">84918 Плакат "9 Мая 1941-1945. С Днем Великой Победы!" (600*440мм, текст), (ОткрытаяПланета)</t>
  </si>
  <si>
    <t xml:space="preserve">4640230013645</t>
  </si>
  <si>
    <t xml:space="preserve">http://old.sibverk.ru/price/pic_book/960392.jpg</t>
  </si>
  <si>
    <t xml:space="preserve">84919 Плакат "9 Мая" (65*100см, георгиевская лента, вырубка), (ОткрытаяПланета)</t>
  </si>
  <si>
    <t xml:space="preserve">4640230013850</t>
  </si>
  <si>
    <t xml:space="preserve">http://old.sibverk.ru/price/pic_book/990564.jpg</t>
  </si>
  <si>
    <t xml:space="preserve">88804 ЭлементДляОформления "Гвоздика" (19*10см, георгиевская лента, вырубка, на скотче), (ОткрытаяПланета)</t>
  </si>
  <si>
    <t xml:space="preserve">4650274833581</t>
  </si>
  <si>
    <t xml:space="preserve">http://old.sibverk.ru/price/pic_book/923219.jpg</t>
  </si>
  <si>
    <t xml:space="preserve">90000341 9 Мая. Помним! Гордимся! (открытка, евро, георгиевская лента), (ОткрытаяПланета)</t>
  </si>
  <si>
    <t xml:space="preserve">464023002259390341</t>
  </si>
  <si>
    <t xml:space="preserve">http://old.sibverk.ru/price/pic_book/991775.jpg</t>
  </si>
  <si>
    <t xml:space="preserve">90000388 Плакат "Мира и добра! 1941-1945" (600*440мм, георгиевская лента, вырубка), (ОткрытаяПланета)</t>
  </si>
  <si>
    <t xml:space="preserve">4640230023576</t>
  </si>
  <si>
    <t xml:space="preserve">http://old.sibverk.ru/price/pic_book/990577.jpg</t>
  </si>
  <si>
    <t xml:space="preserve">90000590 Гирлянда "Патриотическая" (длина 90см, герб, флаг), (ОткрытаяПланета)</t>
  </si>
  <si>
    <t xml:space="preserve">4640230025068</t>
  </si>
  <si>
    <t xml:space="preserve">http://old.sibverk.ru/price/pic_book/991763.jpg</t>
  </si>
  <si>
    <t xml:space="preserve">90000715 Плакат "Год защитника Отечества 2025" (600*440мм, герб флаг), (ОткрытаяПланета)</t>
  </si>
  <si>
    <t xml:space="preserve">4640230025167</t>
  </si>
  <si>
    <t xml:space="preserve">http://old.sibverk.ru/price/pic_book/991764.jpg</t>
  </si>
  <si>
    <t xml:space="preserve">9530995 Флаг "День Победы!" (90*145см), (Sima-land)</t>
  </si>
  <si>
    <t xml:space="preserve">6900095309955</t>
  </si>
  <si>
    <t xml:space="preserve">http://old.sibverk.ru/price/pic_book/931785.jpg</t>
  </si>
  <si>
    <t xml:space="preserve">9530997 Флаг "9 мая" (90*145см), (Sima-land)</t>
  </si>
  <si>
    <t xml:space="preserve">6900095309979</t>
  </si>
  <si>
    <t xml:space="preserve">http://old.sibverk.ru/price/pic_book/931786.jpg</t>
  </si>
  <si>
    <t xml:space="preserve">9530998 Флаг "1941-1945" (60*90см), (Sima-land)</t>
  </si>
  <si>
    <t xml:space="preserve">6900095309986</t>
  </si>
  <si>
    <t xml:space="preserve">http://old.sibverk.ru/price/pic_book/933046.jpg</t>
  </si>
  <si>
    <t xml:space="preserve">H117 Набор демонстрационных карточек "Оружие Великой Победы" (9шт., А4, текст), (ФДА)</t>
  </si>
  <si>
    <t xml:space="preserve">460703574201950117</t>
  </si>
  <si>
    <t xml:space="preserve">http://old.sibverk.ru/price/pic_book/928609.jpg</t>
  </si>
  <si>
    <t xml:space="preserve">H120 Набор демонстрационных карточек "Сталинградская битва 17.07.42-02.02.43 гг." (9шт., А4, текст), (ФДА)</t>
  </si>
  <si>
    <t xml:space="preserve">460703574201950120</t>
  </si>
  <si>
    <t xml:space="preserve">http://old.sibverk.ru/price/pic_book/928612.jpg</t>
  </si>
  <si>
    <t xml:space="preserve">КО-20 Поздравление ветерану (текст, флаг, георгиевская лента), (Учитель,ИПГринин)</t>
  </si>
  <si>
    <t xml:space="preserve">4650066331523</t>
  </si>
  <si>
    <t xml:space="preserve">http://old.sibverk.ru/price/pic_book/965445.jpg</t>
  </si>
  <si>
    <t xml:space="preserve">0200932 НаклейкиДляОформления "С Днем рождения!" (33,6*29,6см), (Праздник)</t>
  </si>
  <si>
    <t xml:space="preserve">460228950502100932</t>
  </si>
  <si>
    <t xml:space="preserve">http://old.sibverk.ru/price/pic_book/874532.jpg</t>
  </si>
  <si>
    <t xml:space="preserve">021985 В День рождения! (открытка, текст, фольга), (МирПоздр)</t>
  </si>
  <si>
    <t xml:space="preserve">460326245000021985</t>
  </si>
  <si>
    <t xml:space="preserve">http://old.sibverk.ru/price/pic_book/981408.jpg</t>
  </si>
  <si>
    <t xml:space="preserve">101486 С Днем рождения! (открытка, гигант, текст, мужская), (МирОткр)</t>
  </si>
  <si>
    <t xml:space="preserve">460701275957300486</t>
  </si>
  <si>
    <t xml:space="preserve">http://old.sibverk.ru/price/pic_book/969345.jpg</t>
  </si>
  <si>
    <t xml:space="preserve">101487 С Днем рождения! (открытка, гигант, текст, мужская), (МирОткр)</t>
  </si>
  <si>
    <t xml:space="preserve">460701275957300487</t>
  </si>
  <si>
    <t xml:space="preserve">http://old.sibverk.ru/price/pic_book/988654.jpg</t>
  </si>
  <si>
    <t xml:space="preserve">101518 С Днем рождения! (открытка, гигант, текст), (МирОткр)</t>
  </si>
  <si>
    <t xml:space="preserve">460701275957300518</t>
  </si>
  <si>
    <t xml:space="preserve">http://old.sibverk.ru/price/pic_book/995496.jpg</t>
  </si>
  <si>
    <t xml:space="preserve">101519 С Днем рождения! (открытка, гигант, текст), (МирОткр)</t>
  </si>
  <si>
    <t xml:space="preserve">460701275957300519</t>
  </si>
  <si>
    <t xml:space="preserve">http://old.sibverk.ru/price/pic_book/995497.jpg</t>
  </si>
  <si>
    <t xml:space="preserve">1411063 С Днем рождения (открытка, гигант, текст, фольга, конгрев, мужская), (МирОткр)</t>
  </si>
  <si>
    <t xml:space="preserve">460701275097601063</t>
  </si>
  <si>
    <t xml:space="preserve">http://old.sibverk.ru/price/pic_book/940617.jpg</t>
  </si>
  <si>
    <t xml:space="preserve">1411070 С Днем рождения! (открытка, гигант, текст, фольга), (МирОткр)</t>
  </si>
  <si>
    <t xml:space="preserve">460701275097601070</t>
  </si>
  <si>
    <t xml:space="preserve">http://old.sibverk.ru/price/pic_book/962335.jpg</t>
  </si>
  <si>
    <t xml:space="preserve">1411096 С Днем рождения! (открытка, гигант, текст, фольга, конгрев, мужская), (МирОткр)</t>
  </si>
  <si>
    <t xml:space="preserve">460701275097601096</t>
  </si>
  <si>
    <t xml:space="preserve">http://old.sibverk.ru/price/pic_book/959550.jpg</t>
  </si>
  <si>
    <t xml:space="preserve">1411099 С Днем рождения! (оккрытка, гигант, текст, фольга, конгрев, мужская), (МирОткр)</t>
  </si>
  <si>
    <t xml:space="preserve">460701275097601099</t>
  </si>
  <si>
    <t xml:space="preserve">http://old.sibverk.ru/price/pic_book/962337.jpg</t>
  </si>
  <si>
    <t xml:space="preserve">1411118 С Днем рождения! (открытка, гигант, текст, фольга), (МирОткр)</t>
  </si>
  <si>
    <t xml:space="preserve">460701275097601118</t>
  </si>
  <si>
    <t xml:space="preserve">http://old.sibverk.ru/price/pic_book/993330.jpg</t>
  </si>
  <si>
    <t xml:space="preserve">1411130 С Днем рождения! (открытка, гигант, текст, фольга), (МирОткр)</t>
  </si>
  <si>
    <t xml:space="preserve">460701275097601130</t>
  </si>
  <si>
    <t xml:space="preserve">http://old.sibverk.ru/price/pic_book/993331.jpg</t>
  </si>
  <si>
    <t xml:space="preserve">1411134 С Днем рождения! (открытка, гигант, текст, фольга), (МирОткр)</t>
  </si>
  <si>
    <t xml:space="preserve">460701275097601134</t>
  </si>
  <si>
    <t xml:space="preserve">http://old.sibverk.ru/price/pic_book/993333.jpg</t>
  </si>
  <si>
    <t xml:space="preserve">1411147 С Днем рождения (гигант, текст, фольга, конгрев, мужская), (МирОткр)</t>
  </si>
  <si>
    <t xml:space="preserve">460701275097601147</t>
  </si>
  <si>
    <t xml:space="preserve">http://old.sibverk.ru/price/pic_book/996923.jpg</t>
  </si>
  <si>
    <t xml:space="preserve">1462529 С Днем рождения! (открытка, гигант, текст, блестки, конгрев, мужская), (МирОткр)</t>
  </si>
  <si>
    <t xml:space="preserve">460701275040202529</t>
  </si>
  <si>
    <t xml:space="preserve">http://old.sibverk.ru/price/pic_book/966084.jpg</t>
  </si>
  <si>
    <t xml:space="preserve">1462546 С Днем рождения! (открытка, гигант, текст, блестки, конгрев, мужская), (МирОткр)</t>
  </si>
  <si>
    <t xml:space="preserve">460701275040202546</t>
  </si>
  <si>
    <t xml:space="preserve">http://old.sibverk.ru/price/pic_book/949879.jpg</t>
  </si>
  <si>
    <t xml:space="preserve">1462550 С Днем рождения! (открытка, гигант, текст, блестки, конгрев), (МирОткр)</t>
  </si>
  <si>
    <t xml:space="preserve">460701275040202550</t>
  </si>
  <si>
    <t xml:space="preserve">http://old.sibverk.ru/price/pic_book/962342.jpg</t>
  </si>
  <si>
    <t xml:space="preserve">1462612 В прекрасный День рождения! (открытка, гигант, текст, блестки), (МирОткр)</t>
  </si>
  <si>
    <t xml:space="preserve">460701275040202612</t>
  </si>
  <si>
    <t xml:space="preserve">http://old.sibverk.ru/price/pic_book/993342.jpg</t>
  </si>
  <si>
    <t xml:space="preserve">1462614 С Днем рождения! (открытка, гигант, текст, блестки), (МирОткр)</t>
  </si>
  <si>
    <t xml:space="preserve">460701275040202614</t>
  </si>
  <si>
    <t xml:space="preserve">http://old.sibverk.ru/price/pic_book/993346.jpg</t>
  </si>
  <si>
    <t xml:space="preserve">1462615 С Днем рождения! (открытка, гигант, текст, блестки, мужская), (МирОткр)</t>
  </si>
  <si>
    <t xml:space="preserve">460701275040202615</t>
  </si>
  <si>
    <t xml:space="preserve">http://old.sibverk.ru/price/pic_book/994391.jpg</t>
  </si>
  <si>
    <t xml:space="preserve">1462620 С Днем рождения! (открытка, гигант, текст, блестки), (МирОткр)</t>
  </si>
  <si>
    <t xml:space="preserve">460701275040202620</t>
  </si>
  <si>
    <t xml:space="preserve">http://old.sibverk.ru/price/pic_book/993351.jpg</t>
  </si>
  <si>
    <t xml:space="preserve">1489900 В День рождения (открытка, текст, фольга, мужская), (ИмперияПоздр)</t>
  </si>
  <si>
    <t xml:space="preserve">460717860009214899</t>
  </si>
  <si>
    <t xml:space="preserve">http://old.sibverk.ru/price/pic_book/981382.jpg</t>
  </si>
  <si>
    <t xml:space="preserve">1490000 С Днем рождения (открытка, текст, фольга, мужская), (ИмперияПоздр)</t>
  </si>
  <si>
    <t xml:space="preserve">460717860009214900</t>
  </si>
  <si>
    <t xml:space="preserve">http://old.sibverk.ru/price/pic_book/981383.jpg</t>
  </si>
  <si>
    <t xml:space="preserve">1494200 С Днем рождения! (гигант, текст, фольга, мужская), (ИмперияПоздр)</t>
  </si>
  <si>
    <t xml:space="preserve">4630220929582</t>
  </si>
  <si>
    <t xml:space="preserve">http://old.sibverk.ru/price/pic_book/961417.jpg</t>
  </si>
  <si>
    <t xml:space="preserve">1496500 С Днем рождения! (открытка, гигант, текст, фольга, карман для денег, мужская), (ИмперияПоздр)</t>
  </si>
  <si>
    <t xml:space="preserve">460717860011514965</t>
  </si>
  <si>
    <t xml:space="preserve">http://old.sibverk.ru/price/pic_book/965601.jpg</t>
  </si>
  <si>
    <t xml:space="preserve">1498000 Чудесного Дня рождения!  (открытка, текст, блестки), (ИмперияПоздр)</t>
  </si>
  <si>
    <t xml:space="preserve">460717860008514980</t>
  </si>
  <si>
    <t xml:space="preserve">http://old.sibverk.ru/price/pic_book/1000116.jpg</t>
  </si>
  <si>
    <t xml:space="preserve">1804213 Гирлянда "С Днем рождения!" (длина 1м 80см), (Праздник)</t>
  </si>
  <si>
    <t xml:space="preserve">4602289044216</t>
  </si>
  <si>
    <t xml:space="preserve">http://old.sibverk.ru/price/pic_book/943788.jpg</t>
  </si>
  <si>
    <t xml:space="preserve">1804446 Гирлянда "С Днем рождения!" (длина 1м 80см, блестки), (Праздник)</t>
  </si>
  <si>
    <t xml:space="preserve">460228997918104446</t>
  </si>
  <si>
    <t xml:space="preserve">http://old.sibverk.ru/price/pic_book/956278.jpg</t>
  </si>
  <si>
    <t xml:space="preserve">1804512 Плакат-полоска "С Днем рождения!" (1002*338мм, с подвесными элементами,  вырубка, детский), (Праздник)</t>
  </si>
  <si>
    <t xml:space="preserve">460228950418504512</t>
  </si>
  <si>
    <t xml:space="preserve">http://old.sibverk.ru/price/pic_book/960416.jpg</t>
  </si>
  <si>
    <t xml:space="preserve">1804758  С Днем рождения! (открытка, текст), (Праздник)</t>
  </si>
  <si>
    <t xml:space="preserve">460228941018904758</t>
  </si>
  <si>
    <t xml:space="preserve">http://old.sibverk.ru/price/pic_book/971030.jpg</t>
  </si>
  <si>
    <t xml:space="preserve">1804773 Гирлянда "С Днем рождения! Единорожки" (длина 1м 80см, вырубка, детская), (Праздник)</t>
  </si>
  <si>
    <t xml:space="preserve">460228994618304773</t>
  </si>
  <si>
    <t xml:space="preserve">http://old.sibverk.ru/price/pic_book/968211.jpg</t>
  </si>
  <si>
    <t xml:space="preserve">1804897 С Днем рождения! (открытка, текст, блестки), (Праздник)</t>
  </si>
  <si>
    <t xml:space="preserve">460228944518104897</t>
  </si>
  <si>
    <t xml:space="preserve">http://old.sibverk.ru/price/pic_book/976313.jpg</t>
  </si>
  <si>
    <t xml:space="preserve">1805052 В День рождения! (открытка, гигант, текст, блестки), (Праздник)</t>
  </si>
  <si>
    <t xml:space="preserve">460228975018605052</t>
  </si>
  <si>
    <t xml:space="preserve">http://old.sibverk.ru/price/pic_book/983661.jpg</t>
  </si>
  <si>
    <t xml:space="preserve">1805055 С Днем рождения! (открытка, текст, блестки), (Праздник)</t>
  </si>
  <si>
    <t xml:space="preserve">460228905777350165</t>
  </si>
  <si>
    <t xml:space="preserve">http://old.sibverk.ru/price/pic_book/987799.jpg</t>
  </si>
  <si>
    <t xml:space="preserve">1805056 С Днем рождения! (открытка, текст, блестки), (Праздник)</t>
  </si>
  <si>
    <t xml:space="preserve">460228905777350173</t>
  </si>
  <si>
    <t xml:space="preserve">http://old.sibverk.ru/price/pic_book/987800.jpg</t>
  </si>
  <si>
    <t xml:space="preserve">20110717 С Днем рождения! (открытка, евро, фольга), (МирОткр)</t>
  </si>
  <si>
    <t xml:space="preserve">460701275001310717</t>
  </si>
  <si>
    <t xml:space="preserve">http://old.sibverk.ru/price/pic_book/910124.jpg</t>
  </si>
  <si>
    <t xml:space="preserve">20111086 С днем рождения! (открытка, евро, фольга, мужская), (МирОткр)</t>
  </si>
  <si>
    <t xml:space="preserve">460701275001311086</t>
  </si>
  <si>
    <t xml:space="preserve">http://old.sibverk.ru/price/pic_book/996927.jpg</t>
  </si>
  <si>
    <t xml:space="preserve">20111087 В этот прекрасный День рождения! (открытка, евро, фольга), (МирОткр)</t>
  </si>
  <si>
    <t xml:space="preserve">460701275001311087</t>
  </si>
  <si>
    <t xml:space="preserve">http://old.sibverk.ru/price/pic_book/996929.jpg</t>
  </si>
  <si>
    <t xml:space="preserve">20111147 С Днем рождения! (открытка, текст, фольга, мужская), (МирОткр)</t>
  </si>
  <si>
    <t xml:space="preserve">460701275001311147</t>
  </si>
  <si>
    <t xml:space="preserve">http://old.sibverk.ru/price/pic_book/996931.jpg</t>
  </si>
  <si>
    <t xml:space="preserve">2043717 С Днем рождения! (открытка, евро, мужская), (МирОткр)</t>
  </si>
  <si>
    <t xml:space="preserve">460701275004403717</t>
  </si>
  <si>
    <t xml:space="preserve">http://old.sibverk.ru/price/pic_book/968610.jpg</t>
  </si>
  <si>
    <t xml:space="preserve">2043718 С Днем рождения! (открытка, евро), (МирОткр)</t>
  </si>
  <si>
    <t xml:space="preserve">460701275004403718</t>
  </si>
  <si>
    <t xml:space="preserve">http://old.sibverk.ru/price/pic_book/981566.jpg</t>
  </si>
  <si>
    <t xml:space="preserve">24612404 С Днем рождения (открытка, текст, блестки, конгрев), (МирОткр)</t>
  </si>
  <si>
    <t xml:space="preserve">460701275030312404</t>
  </si>
  <si>
    <t xml:space="preserve">http://old.sibverk.ru/price/pic_book/968830.jpg</t>
  </si>
  <si>
    <t xml:space="preserve">24612537 С Днем рождения! (открытка, текст, блестки, мужская), (МирОткр)</t>
  </si>
  <si>
    <t xml:space="preserve">460701275030312537</t>
  </si>
  <si>
    <t xml:space="preserve">http://old.sibverk.ru/price/pic_book/993362.jpg</t>
  </si>
  <si>
    <t xml:space="preserve">24612538 С Днем рождения! (открытка, текст, блестки, мужская), (МирОткр)</t>
  </si>
  <si>
    <t xml:space="preserve">460701275030312538</t>
  </si>
  <si>
    <t xml:space="preserve">http://old.sibverk.ru/price/pic_book/993363.jpg</t>
  </si>
  <si>
    <t xml:space="preserve">24612549 С Днем рождения! (открытка, текст, блестки), (МирОткр)</t>
  </si>
  <si>
    <t xml:space="preserve">460701275030312549</t>
  </si>
  <si>
    <t xml:space="preserve">http://old.sibverk.ru/price/pic_book/993379.jpg</t>
  </si>
  <si>
    <t xml:space="preserve">24612552 С Днем рождения! (открытка, текст, блестки, мужская), (МирОткр)</t>
  </si>
  <si>
    <t xml:space="preserve">460701275030312552</t>
  </si>
  <si>
    <t xml:space="preserve">http://old.sibverk.ru/price/pic_book/994397.jpg</t>
  </si>
  <si>
    <t xml:space="preserve">24612561 С Днем рождения! (открытка, текст, блестки, конгрев), (МирОткр)</t>
  </si>
  <si>
    <t xml:space="preserve">460701275030312561</t>
  </si>
  <si>
    <t xml:space="preserve">http://old.sibverk.ru/price/pic_book/993461.jpg</t>
  </si>
  <si>
    <t xml:space="preserve">2800809 Поздравляем! (евро, текст, фольга, мужская), (Праздник)</t>
  </si>
  <si>
    <t xml:space="preserve">460228945028400809</t>
  </si>
  <si>
    <t xml:space="preserve">http://old.sibverk.ru/price/pic_book/929615.jpg</t>
  </si>
  <si>
    <t xml:space="preserve">30000452 С Днем рождения! (открытка, гигант, текст, блестки, карман для денег), (ИмперияПоздр)</t>
  </si>
  <si>
    <t xml:space="preserve">460717860011530452</t>
  </si>
  <si>
    <t xml:space="preserve">http://old.sibverk.ru/price/pic_book/1000121.jpg</t>
  </si>
  <si>
    <t xml:space="preserve">30000606 С Днем рождения! (открытка, текст, блестки), (ИмперияПоздр)</t>
  </si>
  <si>
    <t xml:space="preserve">460717860008530606</t>
  </si>
  <si>
    <t xml:space="preserve">http://old.sibverk.ru/price/pic_book/991488.jpg</t>
  </si>
  <si>
    <t xml:space="preserve">30000681 С Днем рождения! 25 (открытка, текст, фольга), (ИмперияПоздр)</t>
  </si>
  <si>
    <t xml:space="preserve">460717860017730681</t>
  </si>
  <si>
    <t xml:space="preserve">http://old.sibverk.ru/price/pic_book/995580.jpg</t>
  </si>
  <si>
    <t xml:space="preserve">30000684 В День рождения! (открытка, текст, фольга), (ИмперияПоздр)</t>
  </si>
  <si>
    <t xml:space="preserve">460717860017730684</t>
  </si>
  <si>
    <t xml:space="preserve">http://old.sibverk.ru/price/pic_book/995583.jpg</t>
  </si>
  <si>
    <t xml:space="preserve">30000787 С Днем рождения! (открытка, текст, блестки), (ИмперияПоздр)</t>
  </si>
  <si>
    <t xml:space="preserve">460717860008530787</t>
  </si>
  <si>
    <t xml:space="preserve">http://old.sibverk.ru/price/pic_book/1000123.jpg</t>
  </si>
  <si>
    <t xml:space="preserve">30000788 С Днем рождения! (открытка, текст, блестки), (ИмперияПоздр)</t>
  </si>
  <si>
    <t xml:space="preserve">460717860008530788</t>
  </si>
  <si>
    <t xml:space="preserve">http://old.sibverk.ru/price/pic_book/1000125.jpg</t>
  </si>
  <si>
    <t xml:space="preserve">30000789 В День рождения! (открытка, текст, блестки), (ИмперияПоздр)</t>
  </si>
  <si>
    <t xml:space="preserve">460717860008530789</t>
  </si>
  <si>
    <t xml:space="preserve">http://old.sibverk.ru/price/pic_book/1000127.jpg</t>
  </si>
  <si>
    <t xml:space="preserve">30000834 С Днем рождения! (открытка, текст), (ИмперияПоздр)</t>
  </si>
  <si>
    <t xml:space="preserve">460717860007830834</t>
  </si>
  <si>
    <t xml:space="preserve">http://old.sibverk.ru/price/pic_book/993971.jpg</t>
  </si>
  <si>
    <t xml:space="preserve">30000835 С Днем рождения! (открытка, текст), (ИмперияПоздр)</t>
  </si>
  <si>
    <t xml:space="preserve">460717860007830835</t>
  </si>
  <si>
    <t xml:space="preserve">http://old.sibverk.ru/price/pic_book/993970.jpg</t>
  </si>
  <si>
    <t xml:space="preserve">30000995 С Днем рождения! (открытка, гигант, текст, блестки), (ИмперияПоздр)</t>
  </si>
  <si>
    <t xml:space="preserve">460717860099330995</t>
  </si>
  <si>
    <t xml:space="preserve">http://old.sibverk.ru/price/pic_book/997725.jpg</t>
  </si>
  <si>
    <t xml:space="preserve">3319900 С Днем рождения! 17 лет (открытка, текст, фольга), (ИмперияПоздр)</t>
  </si>
  <si>
    <t xml:space="preserve">460717860017733199</t>
  </si>
  <si>
    <t xml:space="preserve">http://old.sibverk.ru/price/pic_book/983611.jpg</t>
  </si>
  <si>
    <t xml:space="preserve">3486KM С Днем рождения! (гигант, текст, фольга, мужская), (ФДА)</t>
  </si>
  <si>
    <t xml:space="preserve">460703574340530086</t>
  </si>
  <si>
    <t xml:space="preserve">http://old.sibverk.ru/price/pic_book/949531.jpg</t>
  </si>
  <si>
    <t xml:space="preserve">4ГФ111 Диплом именнинику (А4, текст, фольга, конгрев), (АВ-Принт)</t>
  </si>
  <si>
    <t xml:space="preserve">460715843044200111</t>
  </si>
  <si>
    <t xml:space="preserve">http://old.sibverk.ru/price/pic_book/582766.jpg</t>
  </si>
  <si>
    <t xml:space="preserve">4СК016 Набор для проведения Фруктового Дня рождения (сценарий, тосты, корона, медали, фанты, дипломы), (АВ-Принт)</t>
  </si>
  <si>
    <t xml:space="preserve">460715843058900016</t>
  </si>
  <si>
    <t xml:space="preserve">http://old.sibverk.ru/price/pic_book/492643.jpg</t>
  </si>
  <si>
    <t xml:space="preserve">50000001 С Днем рождения (открытка, текст, блестки), (Праздник)</t>
  </si>
  <si>
    <t xml:space="preserve">460228905777350001</t>
  </si>
  <si>
    <t xml:space="preserve">http://old.sibverk.ru/price/pic_book/989117.jpg</t>
  </si>
  <si>
    <t xml:space="preserve">50000002 С Днем рождения (открытка, текст, блестки), (Праздник)</t>
  </si>
  <si>
    <t xml:space="preserve">460228905777350002</t>
  </si>
  <si>
    <t xml:space="preserve">http://old.sibverk.ru/price/pic_book/989118.jpg</t>
  </si>
  <si>
    <t xml:space="preserve">50000003 С Днем рождения (открытка, текст, блестки), (Праздник)</t>
  </si>
  <si>
    <t xml:space="preserve">460228905777350003</t>
  </si>
  <si>
    <t xml:space="preserve">http://old.sibverk.ru/price/pic_book/989119.jpg</t>
  </si>
  <si>
    <t xml:space="preserve">50000004 С Днем рождения (открытка, текст, блестки), (Праздник)</t>
  </si>
  <si>
    <t xml:space="preserve">460228905777350004</t>
  </si>
  <si>
    <t xml:space="preserve">http://old.sibverk.ru/price/pic_book/989120.jpg</t>
  </si>
  <si>
    <t xml:space="preserve">50000147 С Днем рождения! (открытка, текст, блестки, мужская), (Праздник)</t>
  </si>
  <si>
    <t xml:space="preserve">460228905777350147</t>
  </si>
  <si>
    <t xml:space="preserve">http://old.sibverk.ru/price/pic_book/989408.jpg</t>
  </si>
  <si>
    <t xml:space="preserve">50000149 С Днем рождения! (открытка, текст, блестки), (Праздник)</t>
  </si>
  <si>
    <t xml:space="preserve">460228905777350149</t>
  </si>
  <si>
    <t xml:space="preserve">http://old.sibverk.ru/price/pic_book/989410.jpg</t>
  </si>
  <si>
    <t xml:space="preserve">50000311 С Днем рождения! (открытка, евро, текст), (Праздник)</t>
  </si>
  <si>
    <t xml:space="preserve">460228905775950311</t>
  </si>
  <si>
    <t xml:space="preserve">http://old.sibverk.ru/price/pic_book/991782.jpg</t>
  </si>
  <si>
    <t xml:space="preserve">50000356 С Днем рождения! (открытка, текст, блестки), (Праздник)</t>
  </si>
  <si>
    <t xml:space="preserve">460228905777350356</t>
  </si>
  <si>
    <t xml:space="preserve">http://old.sibverk.ru/price/pic_book/990321.jpg</t>
  </si>
  <si>
    <t xml:space="preserve">50000392 С Днем рождения! (открытка, евро, мужская), (Праздник)</t>
  </si>
  <si>
    <t xml:space="preserve">460228905775950392</t>
  </si>
  <si>
    <t xml:space="preserve">http://old.sibverk.ru/price/pic_book/991783.jpg</t>
  </si>
  <si>
    <t xml:space="preserve">50000399 С Днем рождения! (открытка, евро, мужская), (Праздник)</t>
  </si>
  <si>
    <t xml:space="preserve">460228905775950399</t>
  </si>
  <si>
    <t xml:space="preserve">http://old.sibverk.ru/price/pic_book/991784.jpg</t>
  </si>
  <si>
    <t xml:space="preserve">50000400 С Днем рождения! (открытка, евро, текст, мужская), (Праздник)</t>
  </si>
  <si>
    <t xml:space="preserve">460228905775950400</t>
  </si>
  <si>
    <t xml:space="preserve">http://old.sibverk.ru/price/pic_book/991785.jpg</t>
  </si>
  <si>
    <t xml:space="preserve">50000414 С Днем рождения! Ты как будто специально лучше всех (открытка, текст), (Праздник)</t>
  </si>
  <si>
    <t xml:space="preserve">460228905775950414</t>
  </si>
  <si>
    <t xml:space="preserve">http://old.sibverk.ru/price/pic_book/990343.jpg</t>
  </si>
  <si>
    <t xml:space="preserve">50000483 С Днем рождения! (открытка, евро, текст), (Праздник)</t>
  </si>
  <si>
    <t xml:space="preserve">460228905775950483</t>
  </si>
  <si>
    <t xml:space="preserve">http://old.sibverk.ru/price/pic_book/991786.jpg</t>
  </si>
  <si>
    <t xml:space="preserve">50000512 С Днем рождения! Счастливой жизни, изобилия! (открытка, текст, фольга, конгрев, мужская), (Праздник)</t>
  </si>
  <si>
    <t xml:space="preserve">460228905778050512</t>
  </si>
  <si>
    <t xml:space="preserve">http://old.sibverk.ru/price/pic_book/995692.jpg</t>
  </si>
  <si>
    <t xml:space="preserve">50000513 С Днем рождения! Счастливой жизни, энергии! (открытка, текст, фольга, конгрев, мужская), (Праздник)</t>
  </si>
  <si>
    <t xml:space="preserve">460228905778050513</t>
  </si>
  <si>
    <t xml:space="preserve">http://old.sibverk.ru/price/pic_book/995693.jpg</t>
  </si>
  <si>
    <t xml:space="preserve">50000517 С Днем рождения! Пусть все сбудется! (открытка, текст, фольга, конгрев), (Праздник)</t>
  </si>
  <si>
    <t xml:space="preserve">460228905778050517</t>
  </si>
  <si>
    <t xml:space="preserve">http://old.sibverk.ru/price/pic_book/1000174.jpg</t>
  </si>
  <si>
    <t xml:space="preserve">50000520 С Днем рождения! (открытка, текст, фольга, конгрев), (Праздник)</t>
  </si>
  <si>
    <t xml:space="preserve">460228905778050520</t>
  </si>
  <si>
    <t xml:space="preserve">http://old.sibverk.ru/price/pic_book/1000175.jpg</t>
  </si>
  <si>
    <t xml:space="preserve">50000545 С Днем рождения! 30 (открытка, гигант, текст, блестки), (Праздник)</t>
  </si>
  <si>
    <t xml:space="preserve">460228905773550545</t>
  </si>
  <si>
    <t xml:space="preserve">http://old.sibverk.ru/price/pic_book/994004.jpg</t>
  </si>
  <si>
    <t xml:space="preserve">50000549 С Днем рождения! (открытка, текст, блестки), (Праздник)</t>
  </si>
  <si>
    <t xml:space="preserve">460228905777350549</t>
  </si>
  <si>
    <t xml:space="preserve">http://old.sibverk.ru/price/pic_book/994008.jpg</t>
  </si>
  <si>
    <t xml:space="preserve">50000550 С Днем рождения! (открытка, текст, блестки), (Праздник)</t>
  </si>
  <si>
    <t xml:space="preserve">460228905777350550</t>
  </si>
  <si>
    <t xml:space="preserve">http://old.sibverk.ru/price/pic_book/994009.jpg</t>
  </si>
  <si>
    <t xml:space="preserve">50000552 С Днем рождения! (открытка, текст, блестки), (Праздник)</t>
  </si>
  <si>
    <t xml:space="preserve">460228905777350552</t>
  </si>
  <si>
    <t xml:space="preserve">http://old.sibverk.ru/price/pic_book/994011.jpg</t>
  </si>
  <si>
    <t xml:space="preserve">50000554 С Днем рождения! (открытка, текст, блестки), (Праздник)</t>
  </si>
  <si>
    <t xml:space="preserve">460228905777350554</t>
  </si>
  <si>
    <t xml:space="preserve">http://old.sibverk.ru/price/pic_book/994013.jpg</t>
  </si>
  <si>
    <t xml:space="preserve">50000557 С Днем рождения! 35 (открытка, гигант, текст, блестки), (Праздник)</t>
  </si>
  <si>
    <t xml:space="preserve">460228905773550557</t>
  </si>
  <si>
    <t xml:space="preserve">http://old.sibverk.ru/price/pic_book/994014.jpg</t>
  </si>
  <si>
    <t xml:space="preserve">50000558 С Днем рождения! 40 (открытка, гигант, текст, блестки), (Праздник)</t>
  </si>
  <si>
    <t xml:space="preserve">460228905773550558</t>
  </si>
  <si>
    <t xml:space="preserve">http://old.sibverk.ru/price/pic_book/994015.jpg</t>
  </si>
  <si>
    <t xml:space="preserve">50000559 С Днем рождения! 45 (открытка, гигант, текст, блестки), (Праздник)</t>
  </si>
  <si>
    <t xml:space="preserve">460228905773550559</t>
  </si>
  <si>
    <t xml:space="preserve">http://old.sibverk.ru/price/pic_book/994016.jpg</t>
  </si>
  <si>
    <t xml:space="preserve">50000564 С Днем рождения! (открытка, текст, блестки), (Праздник)</t>
  </si>
  <si>
    <t xml:space="preserve">460228905777350564</t>
  </si>
  <si>
    <t xml:space="preserve">http://old.sibverk.ru/price/pic_book/994020.jpg</t>
  </si>
  <si>
    <t xml:space="preserve">50000566 С Днем рождения! На пути к цели не тормози (открытка, текст, блестки, мужская), (Праздник)</t>
  </si>
  <si>
    <t xml:space="preserve">460228905777350566</t>
  </si>
  <si>
    <t xml:space="preserve">http://old.sibverk.ru/price/pic_book/994022.jpg</t>
  </si>
  <si>
    <t xml:space="preserve">50000567 С Днем рождения! (открытка, гигант, текст, блестки, мужская), (Праздник)</t>
  </si>
  <si>
    <t xml:space="preserve">460228905773550567</t>
  </si>
  <si>
    <t xml:space="preserve">http://old.sibverk.ru/price/pic_book/994023.jpg</t>
  </si>
  <si>
    <t xml:space="preserve">50000569 С Днем рождения! (открытка, гигант, текст, блестки), (Праздник)</t>
  </si>
  <si>
    <t xml:space="preserve">460228905773550569</t>
  </si>
  <si>
    <t xml:space="preserve">http://old.sibverk.ru/price/pic_book/994025.jpg</t>
  </si>
  <si>
    <t xml:space="preserve">50000573 С Днем рождения! (открытка, текст, блестки), (Праздник)</t>
  </si>
  <si>
    <t xml:space="preserve">460228905777350573</t>
  </si>
  <si>
    <t xml:space="preserve">http://old.sibverk.ru/price/pic_book/994028.jpg</t>
  </si>
  <si>
    <t xml:space="preserve">50000574 С Днем рождения! (открытка, текст, блестки), (Праздник)</t>
  </si>
  <si>
    <t xml:space="preserve">460228905777350574</t>
  </si>
  <si>
    <t xml:space="preserve">http://old.sibverk.ru/price/pic_book/994029.jpg</t>
  </si>
  <si>
    <t xml:space="preserve">50000575 С Днем рождения! (открытка, текст, блестки), (Праздник)</t>
  </si>
  <si>
    <t xml:space="preserve">460228905777350575</t>
  </si>
  <si>
    <t xml:space="preserve">http://old.sibverk.ru/price/pic_book/994030.jpg</t>
  </si>
  <si>
    <t xml:space="preserve">50000593 С Днем рождения! (открытка, текст), (Праздник)</t>
  </si>
  <si>
    <t xml:space="preserve">460228905775950593</t>
  </si>
  <si>
    <t xml:space="preserve">http://old.sibverk.ru/price/pic_book/991627.jpg</t>
  </si>
  <si>
    <t xml:space="preserve">50000599 С Днем рождения! Спожеланием успехов! (открытка, текст, мужская), (Праздник)</t>
  </si>
  <si>
    <t xml:space="preserve">460228905775950599</t>
  </si>
  <si>
    <t xml:space="preserve">http://old.sibverk.ru/price/pic_book/991633.jpg</t>
  </si>
  <si>
    <t xml:space="preserve">50000600 В особый День рождения (открытка, текст, мужская), (Праздник)</t>
  </si>
  <si>
    <t xml:space="preserve">460228905775950600</t>
  </si>
  <si>
    <t xml:space="preserve">http://old.sibverk.ru/price/pic_book/991634.jpg</t>
  </si>
  <si>
    <t xml:space="preserve">50000603 С пожеланием успехов! С Днем рождения! (открытка, текст), (Праздник)</t>
  </si>
  <si>
    <t xml:space="preserve">460228905775950603</t>
  </si>
  <si>
    <t xml:space="preserve">http://old.sibverk.ru/price/pic_book/991637.jpg</t>
  </si>
  <si>
    <t xml:space="preserve">50000643 С Днем рождения! Будь первым (открытка, текст, мужская), (Праздник)</t>
  </si>
  <si>
    <t xml:space="preserve">460228905775950643</t>
  </si>
  <si>
    <t xml:space="preserve">http://old.sibverk.ru/price/pic_book/991813.jpg</t>
  </si>
  <si>
    <t xml:space="preserve">50000644 С Днем рождения! Сияй, зажигай... (открытка, текст), (Праздник)</t>
  </si>
  <si>
    <t xml:space="preserve">460228905775950644</t>
  </si>
  <si>
    <t xml:space="preserve">http://old.sibverk.ru/price/pic_book/991815.jpg</t>
  </si>
  <si>
    <t xml:space="preserve">50000652 С Днем рождения! Тебе ослепительной (открытка, текст, блестки), (Праздник)</t>
  </si>
  <si>
    <t xml:space="preserve">460228905777350652</t>
  </si>
  <si>
    <t xml:space="preserve">http://old.sibverk.ru/price/pic_book/990362.jpg</t>
  </si>
  <si>
    <t xml:space="preserve">50000689 С Днем рождения! 25 (открытка, гигант, текст, блестки, мужская), (Праздник)</t>
  </si>
  <si>
    <t xml:space="preserve">460228905773550689</t>
  </si>
  <si>
    <t xml:space="preserve">http://old.sibverk.ru/price/pic_book/991606.jpg</t>
  </si>
  <si>
    <t xml:space="preserve">50000690 С Днем рождения! 30 (открытка, гигант, текст, блестки, мужская), (Праздник)</t>
  </si>
  <si>
    <t xml:space="preserve">460228905773550690</t>
  </si>
  <si>
    <t xml:space="preserve">http://old.sibverk.ru/price/pic_book/991607.jpg</t>
  </si>
  <si>
    <t xml:space="preserve">50000691 С Днем рождения! 35 (открытка, гигант, текст, блестки, мужская), (Праздник)</t>
  </si>
  <si>
    <t xml:space="preserve">460228905773550691</t>
  </si>
  <si>
    <t xml:space="preserve">http://old.sibverk.ru/price/pic_book/991608.jpg</t>
  </si>
  <si>
    <t xml:space="preserve">50000692 С Днем рождения! 45 (открытка, гигант, текст, блестки, мужская), (Праздник)</t>
  </si>
  <si>
    <t xml:space="preserve">460228905773550692</t>
  </si>
  <si>
    <t xml:space="preserve">http://old.sibverk.ru/price/pic_book/991609.jpg</t>
  </si>
  <si>
    <t xml:space="preserve">50000693 С Днем рождения! (открытка, гигант, текст, блестки, мужская), (Праздник)</t>
  </si>
  <si>
    <t xml:space="preserve">460228905773550693</t>
  </si>
  <si>
    <t xml:space="preserve">http://old.sibverk.ru/price/pic_book/991610.jpg</t>
  </si>
  <si>
    <t xml:space="preserve">50000715 С Днем рождения! (открытка, текст, блестки), (Праздник)</t>
  </si>
  <si>
    <t xml:space="preserve">460228905777350715</t>
  </si>
  <si>
    <t xml:space="preserve">http://old.sibverk.ru/price/pic_book/990376.jpg</t>
  </si>
  <si>
    <t xml:space="preserve">50000717 С Днем рождения! (открытка, текст, блестки), (Праздник)</t>
  </si>
  <si>
    <t xml:space="preserve">460228905777350717</t>
  </si>
  <si>
    <t xml:space="preserve">http://old.sibverk.ru/price/pic_book/990377.jpg</t>
  </si>
  <si>
    <t xml:space="preserve">50000720 С Днем рождения! (открытка, текст, блестки), (Праздник)</t>
  </si>
  <si>
    <t xml:space="preserve">460228905777350720</t>
  </si>
  <si>
    <t xml:space="preserve">http://old.sibverk.ru/price/pic_book/990379.jpg</t>
  </si>
  <si>
    <t xml:space="preserve">50000763 В особенный День рождения (открытка, текст, блестки), (Праздник)</t>
  </si>
  <si>
    <t xml:space="preserve">460228905777350763</t>
  </si>
  <si>
    <t xml:space="preserve">http://old.sibverk.ru/price/pic_book/995702.jpg</t>
  </si>
  <si>
    <t xml:space="preserve">50000785 С Днем рождения! (открытка, гигант, текст, блестки), (Праздник)</t>
  </si>
  <si>
    <t xml:space="preserve">460228905773550785</t>
  </si>
  <si>
    <t xml:space="preserve">http://old.sibverk.ru/price/pic_book/991592.jpg</t>
  </si>
  <si>
    <t xml:space="preserve">50000850 С Днем рождения! (открытка, текст), (Праздник)</t>
  </si>
  <si>
    <t xml:space="preserve">460228905775950850</t>
  </si>
  <si>
    <t xml:space="preserve">http://old.sibverk.ru/price/pic_book/1000176.jpg</t>
  </si>
  <si>
    <t xml:space="preserve">50000852 С Днем рождения! (открытка, текст), (Праздник)</t>
  </si>
  <si>
    <t xml:space="preserve">460228905775950852</t>
  </si>
  <si>
    <t xml:space="preserve">http://old.sibverk.ru/price/pic_book/1000178.jpg</t>
  </si>
  <si>
    <t xml:space="preserve">50000860 С Днем рождения! 16 (открытка, текст), (Праздник)</t>
  </si>
  <si>
    <t xml:space="preserve">460228905775950860</t>
  </si>
  <si>
    <t xml:space="preserve">http://old.sibverk.ru/price/pic_book/995724.jpg</t>
  </si>
  <si>
    <t xml:space="preserve">50000861 С Днем рождения! 17 (открытка, текст), (Праздник)</t>
  </si>
  <si>
    <t xml:space="preserve">460228905775950861</t>
  </si>
  <si>
    <t xml:space="preserve">http://old.sibverk.ru/price/pic_book/995725.jpg</t>
  </si>
  <si>
    <t xml:space="preserve">50000957 С Днем рождения (открытка, текст, блестки), (Праздник)</t>
  </si>
  <si>
    <t xml:space="preserve">460228905777350957</t>
  </si>
  <si>
    <t xml:space="preserve">http://old.sibverk.ru/price/pic_book/993452.jpg</t>
  </si>
  <si>
    <t xml:space="preserve">50000958 С Днем рождения (открытка, текст, блестки), (Праздник)</t>
  </si>
  <si>
    <t xml:space="preserve">460228905777350958</t>
  </si>
  <si>
    <t xml:space="preserve">http://old.sibverk.ru/price/pic_book/993453.jpg</t>
  </si>
  <si>
    <t xml:space="preserve">50000959 С Днем рождения (открытка, текст, блестки), (Праздник)</t>
  </si>
  <si>
    <t xml:space="preserve">460228905777350959</t>
  </si>
  <si>
    <t xml:space="preserve">http://old.sibverk.ru/price/pic_book/993454.jpg</t>
  </si>
  <si>
    <t xml:space="preserve">50000966 С Днем рождения! (открытка, текст, блестки), (Праздник)</t>
  </si>
  <si>
    <t xml:space="preserve">460228905777350966</t>
  </si>
  <si>
    <t xml:space="preserve">http://old.sibverk.ru/price/pic_book/997886.jpg</t>
  </si>
  <si>
    <t xml:space="preserve">50000971 С Днем рождения! Жизнь состоит из.. (открытка, текст, блестки), (Праздник)</t>
  </si>
  <si>
    <t xml:space="preserve">460228905777350971</t>
  </si>
  <si>
    <t xml:space="preserve">http://old.sibverk.ru/price/pic_book/995740.jpg</t>
  </si>
  <si>
    <t xml:space="preserve">50000974 С Днем рождения! (открытка, текст, блестки), (Праздник)</t>
  </si>
  <si>
    <t xml:space="preserve">460228905777350974</t>
  </si>
  <si>
    <t xml:space="preserve">http://old.sibverk.ru/price/pic_book/995742.jpg</t>
  </si>
  <si>
    <t xml:space="preserve">50000975 С Днем рождения! (открытка, текст, блестки), (Праздник)</t>
  </si>
  <si>
    <t xml:space="preserve">460228905777350975</t>
  </si>
  <si>
    <t xml:space="preserve">http://old.sibverk.ru/price/pic_book/995743.jpg</t>
  </si>
  <si>
    <t xml:space="preserve">50000981 Пусть исполнятся мечты! С Днем рождения (открытка, текст), (Праздник)</t>
  </si>
  <si>
    <t xml:space="preserve">460228905775950981</t>
  </si>
  <si>
    <t xml:space="preserve">http://old.sibverk.ru/price/pic_book/995746.jpg</t>
  </si>
  <si>
    <t xml:space="preserve">50000986 В особый День рождения (открытка, текст), (Праздник)</t>
  </si>
  <si>
    <t xml:space="preserve">460228905775950986</t>
  </si>
  <si>
    <t xml:space="preserve">http://old.sibverk.ru/price/pic_book/995748.jpg</t>
  </si>
  <si>
    <t xml:space="preserve">50000987 В особый День рождения (открытка, текст), (Праздник)</t>
  </si>
  <si>
    <t xml:space="preserve">460228905775950987</t>
  </si>
  <si>
    <t xml:space="preserve">http://old.sibverk.ru/price/pic_book/995749.jpg</t>
  </si>
  <si>
    <t xml:space="preserve">50001071 С Днем рождения! (открытка, евро), (Праздник)</t>
  </si>
  <si>
    <t xml:space="preserve">460228905775951071</t>
  </si>
  <si>
    <t xml:space="preserve">http://old.sibverk.ru/price/pic_book/996840.jpg</t>
  </si>
  <si>
    <t xml:space="preserve">50001077 С Днем рождения! (открытка, евро), (Праздник)</t>
  </si>
  <si>
    <t xml:space="preserve">460228905775951077</t>
  </si>
  <si>
    <t xml:space="preserve">http://old.sibverk.ru/price/pic_book/996843.jpg</t>
  </si>
  <si>
    <t xml:space="preserve">50001081 С Днем рождения! (открытка, евро, мужская), (Праздник)</t>
  </si>
  <si>
    <t xml:space="preserve">460228905775951081</t>
  </si>
  <si>
    <t xml:space="preserve">http://old.sibverk.ru/price/pic_book/996846.jpg</t>
  </si>
  <si>
    <t xml:space="preserve">50001211 С Днем рождения! (открытка, текст, блестки), (Праздник)</t>
  </si>
  <si>
    <t xml:space="preserve">460228905777351211</t>
  </si>
  <si>
    <t xml:space="preserve">http://old.sibverk.ru/price/pic_book/998375.jpg</t>
  </si>
  <si>
    <t xml:space="preserve">50001212 С Днем рождения! (открытка, текст, блестки), (Праздник)</t>
  </si>
  <si>
    <t xml:space="preserve">460228905777351212</t>
  </si>
  <si>
    <t xml:space="preserve">http://old.sibverk.ru/price/pic_book/998376.jpg</t>
  </si>
  <si>
    <t xml:space="preserve">50001214 С Днем рождения! (открытка, текст, блестки), (Праздник)</t>
  </si>
  <si>
    <t xml:space="preserve">460228905777351214</t>
  </si>
  <si>
    <t xml:space="preserve">http://old.sibverk.ru/price/pic_book/1000184.jpg</t>
  </si>
  <si>
    <t xml:space="preserve">50001217 С Днем рождения! (открытка, текст, блестки), (Праздник)</t>
  </si>
  <si>
    <t xml:space="preserve">460228905777351217</t>
  </si>
  <si>
    <t xml:space="preserve">http://old.sibverk.ru/price/pic_book/1000188.jpg</t>
  </si>
  <si>
    <t xml:space="preserve">50001221 С Днем рождения! Гармонии с собой и миром (открытка, текст, блестки), (Праздник)</t>
  </si>
  <si>
    <t xml:space="preserve">460228905777351221</t>
  </si>
  <si>
    <t xml:space="preserve">http://old.sibverk.ru/price/pic_book/998380.jpg</t>
  </si>
  <si>
    <t xml:space="preserve">50001222 С Днем рождения! (открытка, текст, блестки), (Праздник)</t>
  </si>
  <si>
    <t xml:space="preserve">460228905777351222</t>
  </si>
  <si>
    <t xml:space="preserve">http://old.sibverk.ru/price/pic_book/998381.jpg</t>
  </si>
  <si>
    <t xml:space="preserve">50001237 С Днем рождения! (открытка, гигант, текст, блестки), (Праздник)</t>
  </si>
  <si>
    <t xml:space="preserve">460228905773551237</t>
  </si>
  <si>
    <t xml:space="preserve">http://old.sibverk.ru/price/pic_book/996850.jpg</t>
  </si>
  <si>
    <t xml:space="preserve">50001241 С Днем рождения! Жизнь состоить из... (открытка, текст, блестки), (Праздник)</t>
  </si>
  <si>
    <t xml:space="preserve">460228905777351241</t>
  </si>
  <si>
    <t xml:space="preserve">http://old.sibverk.ru/price/pic_book/996854.jpg</t>
  </si>
  <si>
    <t xml:space="preserve">50001243 С Днем рождения! (открытка, текст, блестки, мужская), (Праздник)</t>
  </si>
  <si>
    <t xml:space="preserve">460228905777351243</t>
  </si>
  <si>
    <t xml:space="preserve">http://old.sibverk.ru/price/pic_book/996856.jpg</t>
  </si>
  <si>
    <t xml:space="preserve">50001245 С Днем рождения! (открытка, текст), (Праздник)</t>
  </si>
  <si>
    <t xml:space="preserve">460228905775951245</t>
  </si>
  <si>
    <t xml:space="preserve">http://old.sibverk.ru/price/pic_book/997896.jpg</t>
  </si>
  <si>
    <t xml:space="preserve">50001247 С Днем рождения! Сегодня никогда не повторится... (открытка, текст), (Праздник)</t>
  </si>
  <si>
    <t xml:space="preserve">460228905775951247</t>
  </si>
  <si>
    <t xml:space="preserve">http://old.sibverk.ru/price/pic_book/997898.jpg</t>
  </si>
  <si>
    <t xml:space="preserve">50001257 С Днем рождения! (открытка, текст), (Праздник)</t>
  </si>
  <si>
    <t xml:space="preserve">460228905775951257</t>
  </si>
  <si>
    <t xml:space="preserve">http://old.sibverk.ru/price/pic_book/1000190.jpg</t>
  </si>
  <si>
    <t xml:space="preserve">52.866 С Днем рождения! (гигант, текст, фольга, мужская), (ОткрытаяПланета)</t>
  </si>
  <si>
    <t xml:space="preserve">460708299750952866</t>
  </si>
  <si>
    <t xml:space="preserve">http://old.sibverk.ru/price/pic_book/965484.jpg</t>
  </si>
  <si>
    <t xml:space="preserve">52673 Сберегательная книжка. Вклад "С Днем рождения!" (текст, атласный бант, 5 конвертов), (ОткрытаяПланета)</t>
  </si>
  <si>
    <t xml:space="preserve">464023002248790649</t>
  </si>
  <si>
    <t xml:space="preserve">http://old.sibverk.ru/price/pic_book/920362.jpg</t>
  </si>
  <si>
    <t xml:space="preserve">52755 С Днем рождения! (открытка, гигант, текст, фольга), (ОткрытаяПланета)</t>
  </si>
  <si>
    <t xml:space="preserve">464023002249491168</t>
  </si>
  <si>
    <t xml:space="preserve">http://old.sibverk.ru/price/pic_book/931868.jpg</t>
  </si>
  <si>
    <t xml:space="preserve">52793 Сегодня самое время отмечать! С Днем рождения! (открытка, текст, фольга), (ОткрытаяПланета)</t>
  </si>
  <si>
    <t xml:space="preserve">460708299450852793</t>
  </si>
  <si>
    <t xml:space="preserve">http://old.sibverk.ru/price/pic_book/944768.jpg</t>
  </si>
  <si>
    <t xml:space="preserve">52795 С Днем рождения! (открытка, текст, фольга), (ОткрытаяПланета)</t>
  </si>
  <si>
    <t xml:space="preserve">460708299450852795</t>
  </si>
  <si>
    <t xml:space="preserve">http://old.sibverk.ru/price/pic_book/941803.jpg</t>
  </si>
  <si>
    <t xml:space="preserve">52845 С Днем рождения! (открытка, текст, блестки), (ОткрытаяПланета)</t>
  </si>
  <si>
    <t xml:space="preserve">460708299445452845</t>
  </si>
  <si>
    <t xml:space="preserve">http://old.sibverk.ru/price/pic_book/952751.jpg</t>
  </si>
  <si>
    <t xml:space="preserve">52846 С Днем рождения! (открытка, текст, блестки), (ОткрытаяПланета)</t>
  </si>
  <si>
    <t xml:space="preserve">464023002253191044</t>
  </si>
  <si>
    <t xml:space="preserve">http://old.sibverk.ru/price/pic_book/952752.jpg</t>
  </si>
  <si>
    <t xml:space="preserve">52876 Сберегательная книжка. Вклад "С Днем рождения!" (текст, атласный бант, 5 конвертов), (ОткрытаяПланета)</t>
  </si>
  <si>
    <t xml:space="preserve">464023002248790090</t>
  </si>
  <si>
    <t xml:space="preserve">http://old.sibverk.ru/price/pic_book/961485.jpg</t>
  </si>
  <si>
    <t xml:space="preserve">52913 Сберегательная книжка. Вклад "С Днем рождения!" (текст, атласный бант, 5конвертов), (ОткрытаяПланета)</t>
  </si>
  <si>
    <t xml:space="preserve">464023002248790092</t>
  </si>
  <si>
    <t xml:space="preserve">http://old.sibverk.ru/price/pic_book/970996.jpg</t>
  </si>
  <si>
    <t xml:space="preserve">52914 С Днем рождения! (открытка, гигант, текст, фольга, клапан для денег, мужская), (ОткрытаяПланета)</t>
  </si>
  <si>
    <t xml:space="preserve">460708299770752914</t>
  </si>
  <si>
    <t xml:space="preserve">http://old.sibverk.ru/price/pic_book/970997.jpg</t>
  </si>
  <si>
    <t xml:space="preserve">52920 "Потрясающей тебе в день рождения!" (открытка, текст, блестки), (ОткрытаяПланета)</t>
  </si>
  <si>
    <t xml:space="preserve">464023002253191045</t>
  </si>
  <si>
    <t xml:space="preserve">http://old.sibverk.ru/price/pic_book/968267.jpg</t>
  </si>
  <si>
    <t xml:space="preserve">52923 Сберегательная книжка. Вклад "С Днем рождения!" Банк "Праздничный" (текст, атласный бант, 5 конвертов), (ОткрытаяПланета)</t>
  </si>
  <si>
    <t xml:space="preserve">464023002248790650</t>
  </si>
  <si>
    <t xml:space="preserve">http://old.sibverk.ru/price/pic_book/970998.jpg</t>
  </si>
  <si>
    <t xml:space="preserve">53911 С Днем рождения! (открытка, текст, блестки), (ОткрытаяПланета)</t>
  </si>
  <si>
    <t xml:space="preserve">464023002253190033</t>
  </si>
  <si>
    <t xml:space="preserve">http://old.sibverk.ru/price/pic_book/979608.jpg</t>
  </si>
  <si>
    <t xml:space="preserve">53922 С Днем рождения! (открытка, текст), (ОткрытаяПланета)</t>
  </si>
  <si>
    <t xml:space="preserve">460708299410253922</t>
  </si>
  <si>
    <t xml:space="preserve">http://old.sibverk.ru/price/pic_book/987693.jpg</t>
  </si>
  <si>
    <t xml:space="preserve">5695 Сладкого Дня рождения! (текст, блестки), (Квадра)</t>
  </si>
  <si>
    <t xml:space="preserve">4606110056959</t>
  </si>
  <si>
    <t xml:space="preserve">http://old.sibverk.ru/price/pic_book/966845.jpg</t>
  </si>
  <si>
    <t xml:space="preserve">58846 С Днем рождения! 3 года (текст, блестки, детская), (ОткрытаяПланета)</t>
  </si>
  <si>
    <t xml:space="preserve">460708299445458846</t>
  </si>
  <si>
    <t xml:space="preserve">http://old.sibverk.ru/price/pic_book/885529.jpg</t>
  </si>
  <si>
    <t xml:space="preserve">58847 С Днем рождения! 4 года (текст, блестки, детская), (ОткрытаяПланета)</t>
  </si>
  <si>
    <t xml:space="preserve">460708299445458847</t>
  </si>
  <si>
    <t xml:space="preserve">http://old.sibverk.ru/price/pic_book/885530.jpg</t>
  </si>
  <si>
    <t xml:space="preserve">5К3048 В День рождения. 17 (текст, фольга), (АВ-Принт)</t>
  </si>
  <si>
    <t xml:space="preserve">460715843014503048</t>
  </si>
  <si>
    <t xml:space="preserve">http://old.sibverk.ru/price/pic_book/954209.jpg</t>
  </si>
  <si>
    <t xml:space="preserve">70000267 В День рождения! (открытка, текст, конгре), (МирПоздр)</t>
  </si>
  <si>
    <t xml:space="preserve">460326203284870267</t>
  </si>
  <si>
    <t xml:space="preserve">http://old.sibverk.ru/price/pic_book/990686.jpg</t>
  </si>
  <si>
    <t xml:space="preserve">70000366 С Днем рождения! (открытка, текст), (МирПоздр)</t>
  </si>
  <si>
    <t xml:space="preserve">460326203276370366</t>
  </si>
  <si>
    <t xml:space="preserve">http://old.sibverk.ru/price/pic_book/991530.jpg</t>
  </si>
  <si>
    <t xml:space="preserve">70000368 С Днем рождения! (открытка, текст, мужская), (МирПоздр)</t>
  </si>
  <si>
    <t xml:space="preserve">460326203276370368</t>
  </si>
  <si>
    <t xml:space="preserve">http://old.sibverk.ru/price/pic_book/991532.jpg</t>
  </si>
  <si>
    <t xml:space="preserve">70000597 С Днем рождения! (открытка, текст, мужская), (МирПоздр)</t>
  </si>
  <si>
    <t xml:space="preserve">460326203276370597</t>
  </si>
  <si>
    <t xml:space="preserve">http://old.sibverk.ru/price/pic_book/995670.jpg</t>
  </si>
  <si>
    <t xml:space="preserve">70000777 С Днем рождения! (открытка, текст, блестки), (МирПоздр)</t>
  </si>
  <si>
    <t xml:space="preserve">460326203283170777</t>
  </si>
  <si>
    <t xml:space="preserve">http://old.sibverk.ru/price/pic_book/1000149.jpg</t>
  </si>
  <si>
    <t xml:space="preserve">70000780 С Днем рождения! (открытка, текст, блестки), (МирПоздр)</t>
  </si>
  <si>
    <t xml:space="preserve">460326203283170780</t>
  </si>
  <si>
    <t xml:space="preserve">http://old.sibverk.ru/price/pic_book/1000150.jpg</t>
  </si>
  <si>
    <t xml:space="preserve">7600872 С Днем рождения! 80 лет (текст, блестки, мужская), (Праздник)</t>
  </si>
  <si>
    <t xml:space="preserve">460228944576100872</t>
  </si>
  <si>
    <t xml:space="preserve">http://old.sibverk.ru/price/pic_book/911157.jpg</t>
  </si>
  <si>
    <t xml:space="preserve">7600887 С Днем рождения! 25 лет (открытка, гигант, текст, блестки), (Праздник)</t>
  </si>
  <si>
    <t xml:space="preserve">460228975076600887</t>
  </si>
  <si>
    <t xml:space="preserve">http://old.sibverk.ru/price/pic_book/923369.jpg</t>
  </si>
  <si>
    <t xml:space="preserve">7600974 С Днем рождения! 25 (открытка, гигант, текст, блестки), (Праздник)</t>
  </si>
  <si>
    <t xml:space="preserve">460228975076600974</t>
  </si>
  <si>
    <t xml:space="preserve">http://old.sibverk.ru/price/pic_book/965549.jpg</t>
  </si>
  <si>
    <t xml:space="preserve">7601022 С Днем рождения! 25 (открытка, текст, блестки), (Праздник)</t>
  </si>
  <si>
    <t xml:space="preserve">460228905777350175</t>
  </si>
  <si>
    <t xml:space="preserve">http://old.sibverk.ru/price/pic_book/987917.jpg</t>
  </si>
  <si>
    <t xml:space="preserve">7601024 С Днем рождения! 35 (открытка, текст, блестки), (Праздник)</t>
  </si>
  <si>
    <t xml:space="preserve">460228905777350167</t>
  </si>
  <si>
    <t xml:space="preserve">http://old.sibverk.ru/price/pic_book/987932.jpg</t>
  </si>
  <si>
    <t xml:space="preserve">7601025 С Днем рождения! 40 (открытка, текст, блестки), (Праздник)</t>
  </si>
  <si>
    <t xml:space="preserve">460228905777350168</t>
  </si>
  <si>
    <t xml:space="preserve">http://old.sibverk.ru/price/pic_book/987933.jpg</t>
  </si>
  <si>
    <t xml:space="preserve">815038 Гирлянда+плакат "С Днем рождения!" (длина 2м 20см), (МирОткр)</t>
  </si>
  <si>
    <t xml:space="preserve">460701275982500038</t>
  </si>
  <si>
    <t xml:space="preserve">http://old.sibverk.ru/price/pic_book/853894.jpg</t>
  </si>
  <si>
    <t xml:space="preserve">815043 Гирлянда+плакат "С Днем рождения!" (длина 2м 20см), (МирОткр)</t>
  </si>
  <si>
    <t xml:space="preserve">460701275982500043</t>
  </si>
  <si>
    <t xml:space="preserve">http://old.sibverk.ru/price/pic_book/870912.jpg</t>
  </si>
  <si>
    <t xml:space="preserve">815049 Гирлянда+плакат "HAPPY BIRTHDAY!" (длина 2м 20см), (МирОткр)</t>
  </si>
  <si>
    <t xml:space="preserve">460701275982500049</t>
  </si>
  <si>
    <t xml:space="preserve">http://old.sibverk.ru/price/pic_book/871482.jpg</t>
  </si>
  <si>
    <t xml:space="preserve">815053 Гирлянда+плакат "С Днем рождения" (длина 2м 40см, детская), (МирОткр)</t>
  </si>
  <si>
    <t xml:space="preserve">460701275982500053</t>
  </si>
  <si>
    <t xml:space="preserve">http://old.sibverk.ru/price/pic_book/887237.jpg</t>
  </si>
  <si>
    <t xml:space="preserve">815073 Гирлянда+плакат "Крутая днюха!" (длина 2,4м), (МирОткр)</t>
  </si>
  <si>
    <t xml:space="preserve">460701275982500073</t>
  </si>
  <si>
    <t xml:space="preserve">http://old.sibverk.ru/price/pic_book/909235.jpg</t>
  </si>
  <si>
    <t xml:space="preserve">815079 Гирлянда+плакат "С Днем рождения!!" (длина 2м 40см, детская), (МирОткр)</t>
  </si>
  <si>
    <t xml:space="preserve">460701275982500079</t>
  </si>
  <si>
    <t xml:space="preserve">http://old.sibverk.ru/price/pic_book/915426.jpg</t>
  </si>
  <si>
    <t xml:space="preserve">815090 Гирлянда+плакат "С Днем рождения!" (длина 2м 70см), (МирОткр)</t>
  </si>
  <si>
    <t xml:space="preserve">460701275982500090</t>
  </si>
  <si>
    <t xml:space="preserve">http://old.sibverk.ru/price/pic_book/932258.jpg</t>
  </si>
  <si>
    <t xml:space="preserve">815112 Гирлянда+плакат "С Днем рождения!" (длина 3м 70см), (МирОткр)</t>
  </si>
  <si>
    <t xml:space="preserve">460701275982500112</t>
  </si>
  <si>
    <t xml:space="preserve">http://old.sibverk.ru/price/pic_book/949486.jpg</t>
  </si>
  <si>
    <t xml:space="preserve">815113 Гирлянда+плакат "С Днем рождения!" (длина 4м), (МирОткр)</t>
  </si>
  <si>
    <t xml:space="preserve">460701275982500113</t>
  </si>
  <si>
    <t xml:space="preserve">http://old.sibverk.ru/price/pic_book/949487.jpg</t>
  </si>
  <si>
    <t xml:space="preserve">815117 Гирлянда+плакат "С Днем рождения!" (длина 4м), (МирОткр)</t>
  </si>
  <si>
    <t xml:space="preserve">460701275982500117</t>
  </si>
  <si>
    <t xml:space="preserve">http://old.sibverk.ru/price/pic_book/951550.jpg</t>
  </si>
  <si>
    <t xml:space="preserve">817003 Гирлянда "С Днем рождения!" (9 подвесок, длина нити 5м), (МирОткр)</t>
  </si>
  <si>
    <t xml:space="preserve">460701275684800003</t>
  </si>
  <si>
    <t xml:space="preserve">http://old.sibverk.ru/price/pic_book/995517.jpg</t>
  </si>
  <si>
    <t xml:space="preserve">817004 Гирлянда "С Днем рождения!" (9 подвесок, длина нити 5м), (МирОткр)</t>
  </si>
  <si>
    <t xml:space="preserve">460701275684800004</t>
  </si>
  <si>
    <t xml:space="preserve">http://old.sibverk.ru/price/pic_book/995518.jpg</t>
  </si>
  <si>
    <t xml:space="preserve">84940 Гирлянда "С Днем рождения!" Корги (длина 3м., вырубка, на ленте), (ОткрытаяПланета)</t>
  </si>
  <si>
    <t xml:space="preserve">4640230016981</t>
  </si>
  <si>
    <t xml:space="preserve">http://old.sibverk.ru/price/pic_book/968300.jpg</t>
  </si>
  <si>
    <t xml:space="preserve">90000421 Гирлянда "Любимый сынок, с Днем Рождения!" (длина 3м 50см), (ОткрытаяПланета)</t>
  </si>
  <si>
    <t xml:space="preserve">4640230023972</t>
  </si>
  <si>
    <t xml:space="preserve">http://old.sibverk.ru/price/pic_book/989124.jpg</t>
  </si>
  <si>
    <t xml:space="preserve">90000571 Сберегательная книжка. Вклад "С Днем рождения!" (текст, атласный бант, 5 конвертов), (ОткрытаяПланета)</t>
  </si>
  <si>
    <t xml:space="preserve">464023002248790571</t>
  </si>
  <si>
    <t xml:space="preserve">http://old.sibverk.ru/price/pic_book/991564.jpg</t>
  </si>
  <si>
    <t xml:space="preserve">90000613 С Днем Рождения! 18 лет (открытка, текст, блестки), (ОткрытаяПланета)</t>
  </si>
  <si>
    <t xml:space="preserve">464023002253190613</t>
  </si>
  <si>
    <t xml:space="preserve">http://old.sibverk.ru/price/pic_book/993426.jpg</t>
  </si>
  <si>
    <t xml:space="preserve">90000707 С Днем рождения! (открытка, текст, фольга, мужская), (ОткрытаяПланета)</t>
  </si>
  <si>
    <t xml:space="preserve">464023002254890707</t>
  </si>
  <si>
    <t xml:space="preserve">http://old.sibverk.ru/price/pic_book/996826.jpg</t>
  </si>
  <si>
    <t xml:space="preserve">90000708 Самому лучшему в День Рождения! Ты №1 (открытка, текст, фольга, мужская), (ОткрытаяПланета)</t>
  </si>
  <si>
    <t xml:space="preserve">464023002254890708</t>
  </si>
  <si>
    <t xml:space="preserve">http://old.sibverk.ru/price/pic_book/996827.jpg</t>
  </si>
  <si>
    <t xml:space="preserve">90000795 С Днем Рождения! (открытка-конверт, 32,5*11,5см, текст, блестки, с замочком), (ОткрытаяПланета)</t>
  </si>
  <si>
    <t xml:space="preserve">464023002253190795</t>
  </si>
  <si>
    <t xml:space="preserve">http://old.sibverk.ru/price/pic_book/995559.jpg</t>
  </si>
  <si>
    <t xml:space="preserve">90000796 С Днем Рождения! (открытка-конверт, 32,5*11,5см, текст, блестки, с замочком), (ОткрытаяПланета)</t>
  </si>
  <si>
    <t xml:space="preserve">464023002253190796</t>
  </si>
  <si>
    <t xml:space="preserve">http://old.sibverk.ru/price/pic_book/995560.jpg</t>
  </si>
  <si>
    <t xml:space="preserve">90001042 С Днем Рождения! (открытка, гигант, текст, блестки), (ОткрытаяПланета)</t>
  </si>
  <si>
    <t xml:space="preserve">464023002249491042</t>
  </si>
  <si>
    <t xml:space="preserve">http://old.sibverk.ru/price/pic_book/998484.jpg</t>
  </si>
  <si>
    <t xml:space="preserve">H175 Набор для проведения Дня рождения "Школа Волшебства" (игровые элементы), (ФДА)</t>
  </si>
  <si>
    <t xml:space="preserve">460703574201950175</t>
  </si>
  <si>
    <t xml:space="preserve">http://old.sibverk.ru/price/pic_book/883545.jpg</t>
  </si>
  <si>
    <t xml:space="preserve">АКВ081 В День рождения (гигант, текст, блестки, фольга, мужская), (АВ-Принт)</t>
  </si>
  <si>
    <t xml:space="preserve">460715843008400081</t>
  </si>
  <si>
    <t xml:space="preserve">http://old.sibverk.ru/price/pic_book/663529.jpg</t>
  </si>
  <si>
    <t xml:space="preserve">АКВ084 В День рождения (гигант, текст, блестки, фольга, мужская), (АВ-Принт)</t>
  </si>
  <si>
    <t xml:space="preserve">460715843008400084</t>
  </si>
  <si>
    <t xml:space="preserve">http://old.sibverk.ru/price/pic_book/663532.jpg</t>
  </si>
  <si>
    <t xml:space="preserve">АКВ087 С Днем рождения (гигант, текст, блестки, фольга, мужская), (АВ-Принт)</t>
  </si>
  <si>
    <t xml:space="preserve">460715843008400087</t>
  </si>
  <si>
    <t xml:space="preserve">http://old.sibverk.ru/price/pic_book/663535.jpg</t>
  </si>
  <si>
    <t xml:space="preserve">АКВ207 С Днем рождения! (гигант, текст, блестки, фольга, мужская), (АВ-Принт)</t>
  </si>
  <si>
    <t xml:space="preserve">460715843008400207</t>
  </si>
  <si>
    <t xml:space="preserve">http://old.sibverk.ru/price/pic_book/815196.jpg</t>
  </si>
  <si>
    <t xml:space="preserve">АКВ284 С Днем рождения (открытка, гигант, текст, фольга, мужская), (АВ-Принт)</t>
  </si>
  <si>
    <t xml:space="preserve">460715843008400284</t>
  </si>
  <si>
    <t xml:space="preserve">http://old.sibverk.ru/price/pic_book/290365.jpg</t>
  </si>
  <si>
    <t xml:space="preserve">АКВ285 С Днем рождения! (открытка, гигант, текст, фольга, мужская), (АВ-Принт)</t>
  </si>
  <si>
    <t xml:space="preserve">460715843008400285</t>
  </si>
  <si>
    <t xml:space="preserve">http://old.sibverk.ru/price/pic_book/936290.jpg</t>
  </si>
  <si>
    <t xml:space="preserve">043911 С рождением мальчика! (текст, конгрев), (МирПоздр)</t>
  </si>
  <si>
    <t xml:space="preserve">460326245000043911</t>
  </si>
  <si>
    <t xml:space="preserve">http://old.sibverk.ru/price/pic_book/931819.jpg</t>
  </si>
  <si>
    <t xml:space="preserve">043912 С рождением девочки! (текст, конгрев), (МирПоздр)</t>
  </si>
  <si>
    <t xml:space="preserve">460326245000043912</t>
  </si>
  <si>
    <t xml:space="preserve">http://old.sibverk.ru/price/pic_book/931820.jpg</t>
  </si>
  <si>
    <t xml:space="preserve">071141 Гирлянда "С рождением доченьки!" (длина 1м 70см), (МирПоздр)</t>
  </si>
  <si>
    <t xml:space="preserve">460326203280070446</t>
  </si>
  <si>
    <t xml:space="preserve">http://old.sibverk.ru/price/pic_book/859549.jpg</t>
  </si>
  <si>
    <t xml:space="preserve">071476 Гирлянда "С рождением сыночка!" (длина 2м, +8 деталей, на скотче), (МирПоздр)</t>
  </si>
  <si>
    <t xml:space="preserve">4603262019146</t>
  </si>
  <si>
    <t xml:space="preserve">http://old.sibverk.ru/price/pic_book/936405.jpg</t>
  </si>
  <si>
    <t xml:space="preserve">071477 Гирлянда "С рождением дочки!" (длина 2м, +9 деталей, на скотче), (МирПоздр)</t>
  </si>
  <si>
    <t xml:space="preserve">4603262019153</t>
  </si>
  <si>
    <t xml:space="preserve">http://old.sibverk.ru/price/pic_book/936404.jpg</t>
  </si>
  <si>
    <t xml:space="preserve">1161300 С рождением малыша! (супергигант, текст, блестки, конгрев), (ИмперияПоздр)</t>
  </si>
  <si>
    <t xml:space="preserve">460717860013911613</t>
  </si>
  <si>
    <t xml:space="preserve">http://old.sibverk.ru/price/pic_book/384027.jpg</t>
  </si>
  <si>
    <t xml:space="preserve">50000357 С рождением сыночка! (открытка, текст, блестки), (Праздник)</t>
  </si>
  <si>
    <t xml:space="preserve">460228905777350357</t>
  </si>
  <si>
    <t xml:space="preserve">http://old.sibverk.ru/price/pic_book/990742.jpg</t>
  </si>
  <si>
    <t xml:space="preserve">50000358 С рождением доченьки! (открытка, текст, блестки), (Праздник)</t>
  </si>
  <si>
    <t xml:space="preserve">460228905777350358</t>
  </si>
  <si>
    <t xml:space="preserve">http://old.sibverk.ru/price/pic_book/990741.jpg</t>
  </si>
  <si>
    <t xml:space="preserve">50000761 С рождением сыночка! (открытка, текст, блестки), (Праздник)</t>
  </si>
  <si>
    <t xml:space="preserve">460228905777350761</t>
  </si>
  <si>
    <t xml:space="preserve">http://old.sibverk.ru/price/pic_book/995700.jpg</t>
  </si>
  <si>
    <t xml:space="preserve">50000762 С рождением доченьки (открытка, текст, блестки), (Праздник)</t>
  </si>
  <si>
    <t xml:space="preserve">460228905777350762</t>
  </si>
  <si>
    <t xml:space="preserve">http://old.sibverk.ru/price/pic_book/995701.jpg</t>
  </si>
  <si>
    <t xml:space="preserve">5300759 С Рождением малышки (открытка, текст, блестки, элементы декора), (Праздник)</t>
  </si>
  <si>
    <t xml:space="preserve">460228948753200759</t>
  </si>
  <si>
    <t xml:space="preserve">http://old.sibverk.ru/price/pic_book/832576.jpg</t>
  </si>
  <si>
    <t xml:space="preserve">5300760 С Рождением малыша (открытка, текст, блестки, элементы декора), (Праздник)</t>
  </si>
  <si>
    <t xml:space="preserve">460228948753200760</t>
  </si>
  <si>
    <t xml:space="preserve">http://old.sibverk.ru/price/pic_book/832577.jpg</t>
  </si>
  <si>
    <t xml:space="preserve">5301108 С Новорожденной! (текст, блестки), (Праздник)</t>
  </si>
  <si>
    <t xml:space="preserve">460228944553201108</t>
  </si>
  <si>
    <t xml:space="preserve">http://old.sibverk.ru/price/pic_book/967283.jpg</t>
  </si>
  <si>
    <t xml:space="preserve">5301109 С Новорожденным! (текст, блестки), (Праздник)</t>
  </si>
  <si>
    <t xml:space="preserve">460228944553201109</t>
  </si>
  <si>
    <t xml:space="preserve">http://old.sibverk.ru/price/pic_book/967284.jpg</t>
  </si>
  <si>
    <t xml:space="preserve">90000243 НаклейкиДляОформления "Любимая, спасибо за сына!" (490*330мм, многоразовая), (ОткрытаяПланета)</t>
  </si>
  <si>
    <t xml:space="preserve">4640230023385</t>
  </si>
  <si>
    <t xml:space="preserve">http://old.sibverk.ru/price/pic_book/986054.jpg</t>
  </si>
  <si>
    <t xml:space="preserve">90000244 НаклейкиДляОформления "Любимая, спасибо за дочку!" (490*330мм, многоразовая), (ОткрытаяПланета)</t>
  </si>
  <si>
    <t xml:space="preserve">4640230023392</t>
  </si>
  <si>
    <t xml:space="preserve">http://old.sibverk.ru/price/pic_book/986053.jpg</t>
  </si>
  <si>
    <t xml:space="preserve">002630 Плакат "С Днем свадьбы!" (446*600мм), (МирОткр)</t>
  </si>
  <si>
    <t xml:space="preserve">460701275789000630</t>
  </si>
  <si>
    <t xml:space="preserve">http://old.sibverk.ru/price/pic_book/966063.jpg</t>
  </si>
  <si>
    <t xml:space="preserve">002631 Плакат "С Днем свадьбы!" (440*600мм, текст), (МирОткр)</t>
  </si>
  <si>
    <t xml:space="preserve">460701275789000631</t>
  </si>
  <si>
    <t xml:space="preserve">http://old.sibverk.ru/price/pic_book/966698.jpg</t>
  </si>
  <si>
    <t xml:space="preserve">047299 С Днем свадьбы (мини, текст), (МирПоздр)</t>
  </si>
  <si>
    <t xml:space="preserve">460326202000547299</t>
  </si>
  <si>
    <t xml:space="preserve">http://old.sibverk.ru/price/pic_book/277277.jpg</t>
  </si>
  <si>
    <t xml:space="preserve">047300 С Днем свадьбы (мини, текст), (МирПоздр)</t>
  </si>
  <si>
    <t xml:space="preserve">460326202000547300</t>
  </si>
  <si>
    <t xml:space="preserve">http://old.sibverk.ru/price/pic_book/277279.jpg</t>
  </si>
  <si>
    <t xml:space="preserve">047311 В День свадьбы (мини, текст, блестки), (МирПоздр)</t>
  </si>
  <si>
    <t xml:space="preserve">460326202000547311</t>
  </si>
  <si>
    <t xml:space="preserve">http://old.sibverk.ru/price/pic_book/279240.jpg</t>
  </si>
  <si>
    <t xml:space="preserve">047335 С Днем свадьбы! (мини, текст), (МирПоздр)</t>
  </si>
  <si>
    <t xml:space="preserve">460326202000547335</t>
  </si>
  <si>
    <t xml:space="preserve">http://old.sibverk.ru/price/pic_book/279243.jpg</t>
  </si>
  <si>
    <t xml:space="preserve">047351 С Днем свадьбы! (мини, блестки), (МирПоздр)</t>
  </si>
  <si>
    <t xml:space="preserve">460326206500647351</t>
  </si>
  <si>
    <t xml:space="preserve">http://old.sibverk.ru/price/pic_book/279260.jpg</t>
  </si>
  <si>
    <t xml:space="preserve">071398 Плакат "Здесь живет невеста!" (А2, текст, вырубка), (МирПоздр)</t>
  </si>
  <si>
    <t xml:space="preserve">460326294000671398</t>
  </si>
  <si>
    <t xml:space="preserve">http://old.sibverk.ru/price/pic_book/916289.jpg</t>
  </si>
  <si>
    <t xml:space="preserve">071399 Плакат "Ура! Мы женимся!" (А2, вырубка), (МирПоздр)</t>
  </si>
  <si>
    <t xml:space="preserve">460326294000671399</t>
  </si>
  <si>
    <t xml:space="preserve">http://old.sibverk.ru/price/pic_book/933370.jpg</t>
  </si>
  <si>
    <t xml:space="preserve">071513 Гирлянда "Свадебные пожелания" (длина 1м 70см), (МирПоздр)</t>
  </si>
  <si>
    <t xml:space="preserve">460326294600871513</t>
  </si>
  <si>
    <t xml:space="preserve">http://old.sibverk.ru/price/pic_book/962525.jpg</t>
  </si>
  <si>
    <t xml:space="preserve">071554 Плакат "Здесь живет невеста" (44*60см, вырубка), (МирПоздр)</t>
  </si>
  <si>
    <t xml:space="preserve">460326294000671554</t>
  </si>
  <si>
    <t xml:space="preserve">http://old.sibverk.ru/price/pic_book/953548.jpg</t>
  </si>
  <si>
    <t xml:space="preserve">0800708 Плакат "Тили-тили тесто. Здесь живет невеста!" (А2, текст, вырубка), (Праздник)</t>
  </si>
  <si>
    <t xml:space="preserve">460228994008200708</t>
  </si>
  <si>
    <t xml:space="preserve">http://old.sibverk.ru/price/pic_book/803306.jpg</t>
  </si>
  <si>
    <t xml:space="preserve">0800860 Плакат "Жених наш парень лучше всех..." (А2, текст, вырубка), (Праздник)</t>
  </si>
  <si>
    <t xml:space="preserve">460228994008200860</t>
  </si>
  <si>
    <t xml:space="preserve">http://old.sibverk.ru/price/pic_book/941992.jpg</t>
  </si>
  <si>
    <t xml:space="preserve">0800861 Плакат "Тили-тили тесто..." (А2, текст, вырубка), (Праздник)</t>
  </si>
  <si>
    <t xml:space="preserve">460228994071600861</t>
  </si>
  <si>
    <t xml:space="preserve">http://old.sibverk.ru/price/pic_book/865063.jpg</t>
  </si>
  <si>
    <t xml:space="preserve">0800870 Плакат "Тили-тили, трали-вали..." (А2, текст, вырубка), (Праздник)</t>
  </si>
  <si>
    <t xml:space="preserve">460228994008200870</t>
  </si>
  <si>
    <t xml:space="preserve">http://old.sibverk.ru/price/pic_book/850609.jpg</t>
  </si>
  <si>
    <t xml:space="preserve">101506  С Днем свадьбы! (открытка, гигант, текст), (МирОткр)</t>
  </si>
  <si>
    <t xml:space="preserve">460701275957300506</t>
  </si>
  <si>
    <t xml:space="preserve">http://old.sibverk.ru/price/pic_book/988659.jpg</t>
  </si>
  <si>
    <t xml:space="preserve">1411132 С Днем свадьбы! (открытка, гигант, текст, фольга), (МирОткр)</t>
  </si>
  <si>
    <t xml:space="preserve">460701275097601132</t>
  </si>
  <si>
    <t xml:space="preserve">http://old.sibverk.ru/price/pic_book/995501.jpg</t>
  </si>
  <si>
    <t xml:space="preserve">1411137 В День свадьбы! (открытка, гигант, текст, фольга), (МирОткр)</t>
  </si>
  <si>
    <t xml:space="preserve">460701275097601137</t>
  </si>
  <si>
    <t xml:space="preserve">http://old.sibverk.ru/price/pic_book/995502.jpg</t>
  </si>
  <si>
    <t xml:space="preserve">1462521 В этот чудесный День свадьбы! (гигант, текст, блестки, конгрев), (МирОткр)</t>
  </si>
  <si>
    <t xml:space="preserve">460701275040202521</t>
  </si>
  <si>
    <t xml:space="preserve">http://old.sibverk.ru/price/pic_book/949455.jpg</t>
  </si>
  <si>
    <t xml:space="preserve">1462608 В прекрасный День вашей Свадьбы! (открытка, гигант, текст, блестки), (МирОткр)</t>
  </si>
  <si>
    <t xml:space="preserve">460701275040202608</t>
  </si>
  <si>
    <t xml:space="preserve">http://old.sibverk.ru/price/pic_book/993337.jpg</t>
  </si>
  <si>
    <t xml:space="preserve">1462609 С Днем Свадьбы! (открытка, гигант, текст, блестки), (МирОткр)</t>
  </si>
  <si>
    <t xml:space="preserve">460701275040202609</t>
  </si>
  <si>
    <t xml:space="preserve">http://old.sibverk.ru/price/pic_book/993339.jpg</t>
  </si>
  <si>
    <t xml:space="preserve">1462610 С днем свадьбы! (открытка, гигант, текст, блестки), (МирОткр)</t>
  </si>
  <si>
    <t xml:space="preserve">460701275040202610</t>
  </si>
  <si>
    <t xml:space="preserve">http://old.sibverk.ru/price/pic_book/994372.jpg</t>
  </si>
  <si>
    <t xml:space="preserve">1462611 С Днем свадьбы! (открытка, гигант, текст, блестки), (МирОткр)</t>
  </si>
  <si>
    <t xml:space="preserve">460701275040202611</t>
  </si>
  <si>
    <t xml:space="preserve">http://old.sibverk.ru/price/pic_book/994373.jpg</t>
  </si>
  <si>
    <t xml:space="preserve">1КНБ068 С Днем свадьбы! (открытка, супергигант, текст, фольга, сложнотехническая, с конвертом для денег), (АВ-Принт)</t>
  </si>
  <si>
    <t xml:space="preserve">460715843022000068</t>
  </si>
  <si>
    <t xml:space="preserve">http://old.sibverk.ru/price/pic_book/876772.jpg</t>
  </si>
  <si>
    <t xml:space="preserve">1КНБ069 Совет да любовь! (открытка, супергигант, текст, фольга, сложнотехническая, с конвертом для денег), (АВ-Принт)</t>
  </si>
  <si>
    <t xml:space="preserve">460715843022000069</t>
  </si>
  <si>
    <t xml:space="preserve">http://old.sibverk.ru/price/pic_book/876773.jpg</t>
  </si>
  <si>
    <t xml:space="preserve">1КНБ072 С Днем свадьбы! (открытка, супергигант, текст, фольга, сложнотехническая, с конвертом для денег), (АВ-Принт)</t>
  </si>
  <si>
    <t xml:space="preserve">460715843022000072</t>
  </si>
  <si>
    <t xml:space="preserve">http://old.sibverk.ru/price/pic_book/893606.jpg</t>
  </si>
  <si>
    <t xml:space="preserve">1КНБ075 С Днем свадьбы! (открытка, супергигант, текст, фольга, сложнотехническая, с конвертом для денег), (АВ-Принт)</t>
  </si>
  <si>
    <t xml:space="preserve">460715843022000075</t>
  </si>
  <si>
    <t xml:space="preserve">http://old.sibverk.ru/price/pic_book/912969.jpg</t>
  </si>
  <si>
    <t xml:space="preserve">1КНБ076  С Днем свадьбы! (открытка, супергигант, текст, фольга, сложнотехническая, с конвертом для денег), (АВ-Принт)</t>
  </si>
  <si>
    <t xml:space="preserve">460715843022000076</t>
  </si>
  <si>
    <t xml:space="preserve">http://old.sibverk.ru/price/pic_book/914467.jpg</t>
  </si>
  <si>
    <t xml:space="preserve">20110976 В чудесный День Свадьбы! (открытка, текст, фольга, конгрев), (МирОткр)</t>
  </si>
  <si>
    <t xml:space="preserve">460701275001310976</t>
  </si>
  <si>
    <t xml:space="preserve">http://old.sibverk.ru/price/pic_book/962434.jpg</t>
  </si>
  <si>
    <t xml:space="preserve">20111003 В День свадьбы! (текст, фольга, конгрев), (МирОткр)</t>
  </si>
  <si>
    <t xml:space="preserve">460701275001311003</t>
  </si>
  <si>
    <t xml:space="preserve">http://old.sibverk.ru/price/pic_book/966088.jpg</t>
  </si>
  <si>
    <t xml:space="preserve">2053238 С Днем свадьбы! (открытка, текст, сложнотехническая), (МирОткр)</t>
  </si>
  <si>
    <t xml:space="preserve">460701275012903238</t>
  </si>
  <si>
    <t xml:space="preserve">http://old.sibverk.ru/price/pic_book/935132.jpg</t>
  </si>
  <si>
    <t xml:space="preserve">2053242 С Днем свадьбы! (открытка, текст, сложнотехническая), (МирОткр)</t>
  </si>
  <si>
    <t xml:space="preserve">460701275012903242</t>
  </si>
  <si>
    <t xml:space="preserve">http://old.sibverk.ru/price/pic_book/933864.jpg</t>
  </si>
  <si>
    <t xml:space="preserve">2218800 Плакат "Невеста наша всех милее..." (А2, текст), (ИмперияПоздр)</t>
  </si>
  <si>
    <t xml:space="preserve">4630220936580</t>
  </si>
  <si>
    <t xml:space="preserve">http://old.sibverk.ru/price/pic_book/964252.jpg</t>
  </si>
  <si>
    <t xml:space="preserve">24612459 В чудесный День свадьбы! (открытка, текст, блестки, конгрев), (МирОткр)</t>
  </si>
  <si>
    <t xml:space="preserve">460701275030312459</t>
  </si>
  <si>
    <t xml:space="preserve">http://old.sibverk.ru/price/pic_book/968627.jpg</t>
  </si>
  <si>
    <t xml:space="preserve">24612564 В прекрасный День вашей Свадьбы! (открытка, текст, блестки), (МирОткр)</t>
  </si>
  <si>
    <t xml:space="preserve">460701275030312564</t>
  </si>
  <si>
    <t xml:space="preserve">http://old.sibverk.ru/price/pic_book/993464.jpg</t>
  </si>
  <si>
    <t xml:space="preserve">2АТЛ002 Комплект лент "Друг жениха, Подруга невесты" (фольга, атлас) (длина 1м 80см, ширина 10см) (2шт.), (АВ-Принт)</t>
  </si>
  <si>
    <t xml:space="preserve">460715843071800002</t>
  </si>
  <si>
    <t xml:space="preserve">http://old.sibverk.ru/price/pic_book/416801.jpg</t>
  </si>
  <si>
    <t xml:space="preserve">2ГВ031 НаклейкиДляОформления "Тили-тили-тесто, здесь живет невеста!" (33,2*48,5см), (АВ-Принт)</t>
  </si>
  <si>
    <t xml:space="preserve">460715843050300031</t>
  </si>
  <si>
    <t xml:space="preserve">http://old.sibverk.ru/price/pic_book/616187.jpg</t>
  </si>
  <si>
    <t xml:space="preserve">2СГ029 Совет да любовь! (супергигант, текст, блестки, вырубка), (АВ-Принт)</t>
  </si>
  <si>
    <t xml:space="preserve">460715843006000029</t>
  </si>
  <si>
    <t xml:space="preserve">http://old.sibverk.ru/price/pic_book/695858.jpg</t>
  </si>
  <si>
    <t xml:space="preserve">3559TC С Днем свадьбы! (супергигант, текст, блестки, сложнотехническая), (ФДА)</t>
  </si>
  <si>
    <t xml:space="preserve">460703574350460059</t>
  </si>
  <si>
    <t xml:space="preserve">http://old.sibverk.ru/price/pic_book/845583.jpg</t>
  </si>
  <si>
    <t xml:space="preserve">3567TC С Днем свадьбы! (открытка, супергигант, текст, сложнотехническая, блестки, конверт для денег), (ФДА)</t>
  </si>
  <si>
    <t xml:space="preserve">460703574350460067</t>
  </si>
  <si>
    <t xml:space="preserve">http://old.sibverk.ru/price/pic_book/949533.jpg</t>
  </si>
  <si>
    <t xml:space="preserve">3761 Плакат "С Днем свадьбы!" (А2, текст), (Квадра)</t>
  </si>
  <si>
    <t xml:space="preserve">978001024806703761</t>
  </si>
  <si>
    <t xml:space="preserve">http://old.sibverk.ru/price/pic_book/710054.jpg</t>
  </si>
  <si>
    <t xml:space="preserve">3762 Плакат Свадебный (А2, текст), (Квадра)</t>
  </si>
  <si>
    <t xml:space="preserve">978001024806703762</t>
  </si>
  <si>
    <t xml:space="preserve">http://old.sibverk.ru/price/pic_book/724177.jpg</t>
  </si>
  <si>
    <t xml:space="preserve">3765 Плакат "С Днем свадьбы!" (А2, текст), (Квадра)</t>
  </si>
  <si>
    <t xml:space="preserve">978001024806703765</t>
  </si>
  <si>
    <t xml:space="preserve">http://old.sibverk.ru/price/pic_book/710055.jpg</t>
  </si>
  <si>
    <t xml:space="preserve">3766 Плакат "Пожелания молодоженам" (А2, текст), (Квадра)</t>
  </si>
  <si>
    <t xml:space="preserve">978001024806703766</t>
  </si>
  <si>
    <t xml:space="preserve">http://old.sibverk.ru/price/pic_book/710052.jpg</t>
  </si>
  <si>
    <t xml:space="preserve">427273 Совет да любовь (карточка, текст, блестки, конгрев), (МирПоздр)</t>
  </si>
  <si>
    <t xml:space="preserve">460326214000005493</t>
  </si>
  <si>
    <t xml:space="preserve">47545 С годовщиной Свадьбы! (открытка, текст, фольга), (ОткрытаяПланета)</t>
  </si>
  <si>
    <t xml:space="preserve">464023002254890017</t>
  </si>
  <si>
    <t xml:space="preserve">http://old.sibverk.ru/price/pic_book/964287.jpg</t>
  </si>
  <si>
    <t xml:space="preserve">47547 С Юбилеем свадьбы! 25 лет (открытка, гигант, текст, фольга), (ОткрытаяПланета)</t>
  </si>
  <si>
    <t xml:space="preserve">460708299750947547</t>
  </si>
  <si>
    <t xml:space="preserve">http://old.sibverk.ru/price/pic_book/966142.jpg</t>
  </si>
  <si>
    <t xml:space="preserve">50000108 С Днем Свадьбы! (открытка, гигант, текст, блестки, карман для денег, с клапаном), (Праздник)</t>
  </si>
  <si>
    <t xml:space="preserve">460228905774250108</t>
  </si>
  <si>
    <t xml:space="preserve">http://old.sibverk.ru/price/pic_book/985215.jpg</t>
  </si>
  <si>
    <t xml:space="preserve">50000766 С Днем Свадьбы. Пусть в вашей жизни... (открытка, текст, блестки), (Праздник)</t>
  </si>
  <si>
    <t xml:space="preserve">460228905777350766</t>
  </si>
  <si>
    <t xml:space="preserve">http://old.sibverk.ru/price/pic_book/995705.jpg</t>
  </si>
  <si>
    <t xml:space="preserve">50000767 С Днем Свадьбы! (открытка, текст, блестки), (Праздник)</t>
  </si>
  <si>
    <t xml:space="preserve">460228905777350767</t>
  </si>
  <si>
    <t xml:space="preserve">http://old.sibverk.ru/price/pic_book/995706.jpg</t>
  </si>
  <si>
    <t xml:space="preserve">50000955 С Днем Свадьбы! (открытка, гигант, текст, блестки), (Праздник)</t>
  </si>
  <si>
    <t xml:space="preserve">460228905773550955</t>
  </si>
  <si>
    <t xml:space="preserve">http://old.sibverk.ru/price/pic_book/995738.jpg</t>
  </si>
  <si>
    <t xml:space="preserve">50001018 Плакат "С Днем рождения Семьи!" (440*600мм, текст), (Праздник)</t>
  </si>
  <si>
    <t xml:space="preserve">4602289061107</t>
  </si>
  <si>
    <t xml:space="preserve">http://old.sibverk.ru/price/pic_book/995750.jpg</t>
  </si>
  <si>
    <t xml:space="preserve">50001238 С Днем свадьбы! (открытка, текст, блестки), (Праздник)</t>
  </si>
  <si>
    <t xml:space="preserve">460228905777351238</t>
  </si>
  <si>
    <t xml:space="preserve">http://old.sibverk.ru/price/pic_book/996851.jpg</t>
  </si>
  <si>
    <t xml:space="preserve">50001244 С Днем свадьбы! (открытка, текст, блестки), (Праздник)</t>
  </si>
  <si>
    <t xml:space="preserve">460228905777351244</t>
  </si>
  <si>
    <t xml:space="preserve">http://old.sibverk.ru/price/pic_book/996857.jpg</t>
  </si>
  <si>
    <t xml:space="preserve">5451019 Магнит-пазл для молодоженов "Собери свое счастье!", (Хорошо)</t>
  </si>
  <si>
    <t xml:space="preserve">469051354631551019</t>
  </si>
  <si>
    <t xml:space="preserve">http://old.sibverk.ru/price/pic_book/471505.jpg</t>
  </si>
  <si>
    <t xml:space="preserve">5853060 Медаль металлическая "С годовщиной свадьбы 3 года", (Хорошо)</t>
  </si>
  <si>
    <t xml:space="preserve">469051358636653060</t>
  </si>
  <si>
    <t xml:space="preserve">http://old.sibverk.ru/price/pic_book/544145.jpg</t>
  </si>
  <si>
    <t xml:space="preserve">5853179 Медаль металлическая "Свидетель" (d=70мм, фольга, на ленте), (Хорошо)</t>
  </si>
  <si>
    <t xml:space="preserve">469051358636653179</t>
  </si>
  <si>
    <t xml:space="preserve">http://old.sibverk.ru/price/pic_book/736334.jpg</t>
  </si>
  <si>
    <t xml:space="preserve">5953600 НаборЭлементовДляОформления "Свадебные голуби" (3 нити*1,5м, 14 подвесок, вырубка), (ИмперияПоздр)</t>
  </si>
  <si>
    <t xml:space="preserve">4630220937228</t>
  </si>
  <si>
    <t xml:space="preserve">http://old.sibverk.ru/price/pic_book/998437.jpg</t>
  </si>
  <si>
    <t xml:space="preserve">5КН009 Книга пожеланий (492мм*195мм, вставной блок из 22 листов, текст, фольга), (АВ-Принт)</t>
  </si>
  <si>
    <t xml:space="preserve">460715843079400009</t>
  </si>
  <si>
    <t xml:space="preserve">http://old.sibverk.ru/price/pic_book/603890.jpg</t>
  </si>
  <si>
    <t xml:space="preserve">7098000 С Днем свадьбы! (открытка, супергигант, текст, фольга, сложнотехническая, с конвертом для денег), (ИмперияПоздр)</t>
  </si>
  <si>
    <t xml:space="preserve">4630220904961</t>
  </si>
  <si>
    <t xml:space="preserve">http://old.sibverk.ru/price/pic_book/846198.jpg</t>
  </si>
  <si>
    <t xml:space="preserve">7100756 В День свадьбы! (гигант, текст, блестки, вырубка, с элементами декора), (Праздник)</t>
  </si>
  <si>
    <t xml:space="preserve">460228977871500756</t>
  </si>
  <si>
    <t xml:space="preserve">http://old.sibverk.ru/price/pic_book/850840.jpg</t>
  </si>
  <si>
    <t xml:space="preserve">7100947 Плакат "С Днем свадьбы" (600*440мм, текст), (Праздник)</t>
  </si>
  <si>
    <t xml:space="preserve">4602289015346</t>
  </si>
  <si>
    <t xml:space="preserve">http://old.sibverk.ru/price/pic_book/996859.jpg</t>
  </si>
  <si>
    <t xml:space="preserve">7101057 С Днем Свадьбы! Бесконечной любви! (открытка, гигант, текст, блестки), (Праздник)</t>
  </si>
  <si>
    <t xml:space="preserve">460228975071101057</t>
  </si>
  <si>
    <t xml:space="preserve">http://old.sibverk.ru/price/pic_book/961532.jpg</t>
  </si>
  <si>
    <t xml:space="preserve">7101064 С Днем свадьбы! (открытка, гигант, текст, блестки, вырубка, атласный бант, колокольчики), (Праздник)</t>
  </si>
  <si>
    <t xml:space="preserve">460228977871501064</t>
  </si>
  <si>
    <t xml:space="preserve">http://old.sibverk.ru/price/pic_book/956330.jpg</t>
  </si>
  <si>
    <t xml:space="preserve">7101115 Плакат "Все мечты осуществились..." (596*440мм, текст), (Праздник)</t>
  </si>
  <si>
    <t xml:space="preserve">4602289049969</t>
  </si>
  <si>
    <t xml:space="preserve">http://old.sibverk.ru/price/pic_book/965542.jpg</t>
  </si>
  <si>
    <t xml:space="preserve">7101131 Плакат "Тили-тили-тесто! Здесь живет невеста" (596*440мм), (Праздник)</t>
  </si>
  <si>
    <t xml:space="preserve">4602289054376</t>
  </si>
  <si>
    <t xml:space="preserve">http://old.sibverk.ru/price/pic_book/978161.jpg</t>
  </si>
  <si>
    <t xml:space="preserve">7101133 Плакат "Вы-пара, просто хоть куда!" (596*440мм, текст), (Праздник)</t>
  </si>
  <si>
    <t xml:space="preserve">4602289054390</t>
  </si>
  <si>
    <t xml:space="preserve">http://old.sibverk.ru/price/pic_book/975777.jpg</t>
  </si>
  <si>
    <t xml:space="preserve">7101134 Плакат Будьте счастливы! (596*440мм, текст), (Праздник)</t>
  </si>
  <si>
    <t xml:space="preserve">4602289054406</t>
  </si>
  <si>
    <t xml:space="preserve">http://old.sibverk.ru/price/pic_book/975778.jpg</t>
  </si>
  <si>
    <t xml:space="preserve">7101147  С Днем свадьбы! (открытка, гигант, текст, блестки), (Праздник)</t>
  </si>
  <si>
    <t xml:space="preserve">460228975071101147</t>
  </si>
  <si>
    <t xml:space="preserve">http://old.sibverk.ru/price/pic_book/983687.jpg</t>
  </si>
  <si>
    <t xml:space="preserve">7107600 С Днем свадьбы! (открытка, гигант, текст, фольга, карман для денег), (ИмперияПоздр)</t>
  </si>
  <si>
    <t xml:space="preserve">4630220915493</t>
  </si>
  <si>
    <t xml:space="preserve">http://old.sibverk.ru/price/pic_book/935353.jpg</t>
  </si>
  <si>
    <t xml:space="preserve">7108600 В День свадьбы (открытка, гигант, текст, фольга), (ИмперияПоздр)</t>
  </si>
  <si>
    <t xml:space="preserve">460717860011571086</t>
  </si>
  <si>
    <t xml:space="preserve">http://old.sibverk.ru/price/pic_book/940164.jpg</t>
  </si>
  <si>
    <t xml:space="preserve">7108700 Прекрасной паре в День свадьбы (гигант, текст, фольга), (ИмперияПоздр)</t>
  </si>
  <si>
    <t xml:space="preserve">4630220921104</t>
  </si>
  <si>
    <t xml:space="preserve">http://old.sibverk.ru/price/pic_book/940165.jpg</t>
  </si>
  <si>
    <t xml:space="preserve">7111600 С Днем свадьбы (открытка, гигант, текст, фольга, карман для денег), (ИмперияПоздр)</t>
  </si>
  <si>
    <t xml:space="preserve">4630220927571</t>
  </si>
  <si>
    <t xml:space="preserve">http://old.sibverk.ru/price/pic_book/954861.jpg</t>
  </si>
  <si>
    <t xml:space="preserve">7113100 С Днем свадьбы! (открытка, гигант, текст, блестки), (ИмперияПоздр)</t>
  </si>
  <si>
    <t xml:space="preserve">460717860099371131</t>
  </si>
  <si>
    <t xml:space="preserve">http://old.sibverk.ru/price/pic_book/967177.jpg</t>
  </si>
  <si>
    <t xml:space="preserve">7113500 В День свадьбы! (открытка, текст, фольга), (ИмперияПоздр)</t>
  </si>
  <si>
    <t xml:space="preserve">460717860017771135</t>
  </si>
  <si>
    <t xml:space="preserve">http://old.sibverk.ru/price/pic_book/972648.jpg</t>
  </si>
  <si>
    <t xml:space="preserve">7114200 С Днем Свадьбы! (открытка, гигант, текст, фольга, карман для денег), (ИмперияПоздр)</t>
  </si>
  <si>
    <t xml:space="preserve">460717860011571142</t>
  </si>
  <si>
    <t xml:space="preserve">http://old.sibverk.ru/price/pic_book/979586.jpg</t>
  </si>
  <si>
    <t xml:space="preserve">7114300 С Днем Свадьбы! (открытка, гигант, текст, фольга, карман для денег), (ИмперияПоздр)</t>
  </si>
  <si>
    <t xml:space="preserve">460717860011571143</t>
  </si>
  <si>
    <t xml:space="preserve">http://old.sibverk.ru/price/pic_book/979587.jpg</t>
  </si>
  <si>
    <t xml:space="preserve">7114400 В День Свадьбы! (открытка, гигант, текст, фольга, карман для денег), (ИмперияПоздр)</t>
  </si>
  <si>
    <t xml:space="preserve">460717860011571144</t>
  </si>
  <si>
    <t xml:space="preserve">http://old.sibverk.ru/price/pic_book/979588.jpg</t>
  </si>
  <si>
    <t xml:space="preserve">7800113 С Днем свадьбы! 25 лет вместе (открытка, текст, блестки), (Праздник)</t>
  </si>
  <si>
    <t xml:space="preserve">460228944578500113</t>
  </si>
  <si>
    <t xml:space="preserve">http://old.sibverk.ru/price/pic_book/956535.jpg</t>
  </si>
  <si>
    <t xml:space="preserve">815085 Гирлянда+плакат "Совет да любовь!" (длина 2м 50см), (МирОткр)</t>
  </si>
  <si>
    <t xml:space="preserve">460701275982500085</t>
  </si>
  <si>
    <t xml:space="preserve">http://old.sibverk.ru/price/pic_book/927619.jpg</t>
  </si>
  <si>
    <t xml:space="preserve">815137 Гирлянда+плакат "С Днем свадьбы!" (длина 4м 20см), (МирОткр)</t>
  </si>
  <si>
    <t xml:space="preserve">460701275982500137</t>
  </si>
  <si>
    <t xml:space="preserve">http://old.sibverk.ru/price/pic_book/966765.jpg</t>
  </si>
  <si>
    <t xml:space="preserve">815138 Гирлянда+плакат "С Днем свадьбы!" (длина 3м 50см), (МирОткр)</t>
  </si>
  <si>
    <t xml:space="preserve">460701275982500138</t>
  </si>
  <si>
    <t xml:space="preserve">http://old.sibverk.ru/price/pic_book/966766.jpg</t>
  </si>
  <si>
    <t xml:space="preserve">826005 Гирлянда "Свадебная" (блестки), (МирОткр)</t>
  </si>
  <si>
    <t xml:space="preserve">460701275094500005</t>
  </si>
  <si>
    <t xml:space="preserve">http://old.sibverk.ru/price/pic_book/475108.jpg</t>
  </si>
  <si>
    <t xml:space="preserve">84832 Плакат "Тили-тили-тесто! Здесь живет невеста!" (А2, текст), (ОткрытаяПланета)</t>
  </si>
  <si>
    <t xml:space="preserve">460708299941184832</t>
  </si>
  <si>
    <t xml:space="preserve">http://old.sibverk.ru/price/pic_book/931998.jpg</t>
  </si>
  <si>
    <t xml:space="preserve">84928 Плакат "Тили-тили-тесто! Здесь живет невеста!" (А2), (ОткрытаяПланета)</t>
  </si>
  <si>
    <t xml:space="preserve">4640230015571</t>
  </si>
  <si>
    <t xml:space="preserve">http://old.sibverk.ru/price/pic_book/964299.jpg</t>
  </si>
  <si>
    <t xml:space="preserve">877003 Свадебный комплект на бутылку шампанского (воблеры+наклейки, блестки), (МирОткр)</t>
  </si>
  <si>
    <t xml:space="preserve">460701275827900003</t>
  </si>
  <si>
    <t xml:space="preserve">http://old.sibverk.ru/price/pic_book/473932.jpg</t>
  </si>
  <si>
    <t xml:space="preserve">877004 Свадебный комплект на бутылку шампанского (воблеры+наклейки, блестки), (МирОткр)</t>
  </si>
  <si>
    <t xml:space="preserve">460701275827900004</t>
  </si>
  <si>
    <t xml:space="preserve">http://old.sibverk.ru/price/pic_book/473933.jpg</t>
  </si>
  <si>
    <t xml:space="preserve">87777 Набор на выкуп "Королевская свадьба", (ОткрытаяПланета)</t>
  </si>
  <si>
    <t xml:space="preserve">460708299988687777</t>
  </si>
  <si>
    <t xml:space="preserve">http://old.sibverk.ru/price/pic_book/765511.jpg</t>
  </si>
  <si>
    <t xml:space="preserve">90000248 С Юбилеем Свадьбы! 25 лет вместе (открытка, гигант, текст, фольга), (ОткрытаяПланета)</t>
  </si>
  <si>
    <t xml:space="preserve">464023002249490248</t>
  </si>
  <si>
    <t xml:space="preserve">http://old.sibverk.ru/price/pic_book/991754.jpg</t>
  </si>
  <si>
    <t xml:space="preserve">90000249 С Годовщиной Свадьбы! (открытка, гигант, текст, фольга), (ОткрытаяПланета)</t>
  </si>
  <si>
    <t xml:space="preserve">464023002249490249</t>
  </si>
  <si>
    <t xml:space="preserve">http://old.sibverk.ru/price/pic_book/991755.jpg</t>
  </si>
  <si>
    <t xml:space="preserve">90000648 Плакат "Тили-тили-тесто! Здесь живет невеста!" (600*440мм), (ОткрытаяПланета)</t>
  </si>
  <si>
    <t xml:space="preserve">4640230024542</t>
  </si>
  <si>
    <t xml:space="preserve">http://old.sibverk.ru/price/pic_book/990718.jpg</t>
  </si>
  <si>
    <t xml:space="preserve">90000936  В ваш счастливый день свадьбы! (открытка, гигант, текст, фольга, карман для денег), (ОткрытаяПланета)</t>
  </si>
  <si>
    <t xml:space="preserve">464023002250090936</t>
  </si>
  <si>
    <t xml:space="preserve">http://old.sibverk.ru/price/pic_book/1000159.jpg</t>
  </si>
  <si>
    <t xml:space="preserve">90001046 В День Свадьбы! (открытка, текст, блестки), (ОткрытаяПланета)</t>
  </si>
  <si>
    <t xml:space="preserve">464023002253191046</t>
  </si>
  <si>
    <t xml:space="preserve">http://old.sibverk.ru/price/pic_book/998485.jpg</t>
  </si>
  <si>
    <t xml:space="preserve">HP13 НаборЭлементовДляОформления "Свадьба" (блестки, вырубка, на скотче) (комплект 9 видов*1), (ФДА)</t>
  </si>
  <si>
    <t xml:space="preserve">460703574222470013</t>
  </si>
  <si>
    <t xml:space="preserve">http://old.sibverk.ru/price/pic_book/914619.jpg</t>
  </si>
  <si>
    <t xml:space="preserve">HP14 НаборЭлементовДляОформления "Свадьба" (блестки, вырубка, на скотче) (комплект 9 видов*1), (ФДА)</t>
  </si>
  <si>
    <t xml:space="preserve">460703574222470014</t>
  </si>
  <si>
    <t xml:space="preserve">http://old.sibverk.ru/price/pic_book/914618.jpg</t>
  </si>
  <si>
    <t xml:space="preserve">P2316 Плакат "Пожелания молодоженам" (59.5*45см, текст), (ФДА)</t>
  </si>
  <si>
    <t xml:space="preserve">460703574002220316</t>
  </si>
  <si>
    <t xml:space="preserve">http://old.sibverk.ru/price/pic_book/952377.jpg</t>
  </si>
  <si>
    <t xml:space="preserve">АКВ291 В День свадьбы! (открытка, гигант, текст, фольга), (АВ-Принт)</t>
  </si>
  <si>
    <t xml:space="preserve">460715843008400291</t>
  </si>
  <si>
    <t xml:space="preserve">http://old.sibverk.ru/price/pic_book/941002.jpg</t>
  </si>
  <si>
    <t xml:space="preserve">АКВ292 В День свадьбы! (открытка, гигант, текст, фольга), (АВ-Принт)</t>
  </si>
  <si>
    <t xml:space="preserve">460715843008400292</t>
  </si>
  <si>
    <t xml:space="preserve">http://old.sibverk.ru/price/pic_book/941003.jpg</t>
  </si>
  <si>
    <t xml:space="preserve">АКВ293 Жениху и невесте в День свадьбы! (открытка, гигант, текст, фольга), (АВ-Принт)</t>
  </si>
  <si>
    <t xml:space="preserve">460715843008400293</t>
  </si>
  <si>
    <t xml:space="preserve">http://old.sibverk.ru/price/pic_book/941004.jpg</t>
  </si>
  <si>
    <t xml:space="preserve">АКВ307 С Днем Свадьбы! (открытка, гигант, текст, фольга), (АВ-Принт)</t>
  </si>
  <si>
    <t xml:space="preserve">460715843008400307</t>
  </si>
  <si>
    <t xml:space="preserve">http://old.sibverk.ru/price/pic_book/985320.jpg</t>
  </si>
  <si>
    <t xml:space="preserve">АКВ308 С Днем Свадьбы! (открытка, гигант, текст, фольга), (АВ-Принт)</t>
  </si>
  <si>
    <t xml:space="preserve">460715843008400308</t>
  </si>
  <si>
    <t xml:space="preserve">http://old.sibverk.ru/price/pic_book/985321.jpg</t>
  </si>
  <si>
    <t xml:space="preserve">АКВ309 С Днем Свадьбы! (открытка, гигант, текст, фольга), (АВ-Принт)</t>
  </si>
  <si>
    <t xml:space="preserve">460715843008400309</t>
  </si>
  <si>
    <t xml:space="preserve">http://old.sibverk.ru/price/pic_book/985322.jpg</t>
  </si>
  <si>
    <t xml:space="preserve">АКВ310 В День Свадьбы! (открытка, гигант, текст, фольга), (АВ-Принт)</t>
  </si>
  <si>
    <t xml:space="preserve">460715843008400310</t>
  </si>
  <si>
    <t xml:space="preserve">http://old.sibverk.ru/price/pic_book/985323.jpg</t>
  </si>
  <si>
    <t xml:space="preserve">Е040 С Днем свадьбы (евро, текст), (АВ-Принт)</t>
  </si>
  <si>
    <t xml:space="preserve">460702896021510007</t>
  </si>
  <si>
    <t xml:space="preserve">СЛ4235 Невесте и жениху (текст), (ОткрытаяПланета)</t>
  </si>
  <si>
    <t xml:space="preserve">460708299021004235</t>
  </si>
  <si>
    <t xml:space="preserve">http://old.sibverk.ru/price/pic_book/233931.jpg</t>
  </si>
  <si>
    <t xml:space="preserve">022007 С профессиональным праздником! (евро, текст, термопод), (МирПоздр)</t>
  </si>
  <si>
    <t xml:space="preserve">460326246000922007</t>
  </si>
  <si>
    <t xml:space="preserve">022126 С Днем металлурга! (евро, фольга), (МирПоздр)</t>
  </si>
  <si>
    <t xml:space="preserve">460326245000022126</t>
  </si>
  <si>
    <t xml:space="preserve">022145 С Днем работника торговли (евро, фольга), (МирПоздр)</t>
  </si>
  <si>
    <t xml:space="preserve">460326245000022145</t>
  </si>
  <si>
    <t xml:space="preserve">http://old.sibverk.ru/price/pic_book/703375.jpg</t>
  </si>
  <si>
    <t xml:space="preserve">022146 С Днем работника нефтяной промышленности (евро, фольга), (МирПоздр)</t>
  </si>
  <si>
    <t xml:space="preserve">460326245000022146</t>
  </si>
  <si>
    <t xml:space="preserve">http://old.sibverk.ru/price/pic_book/703374.jpg</t>
  </si>
  <si>
    <t xml:space="preserve">035073 ЭлементДляОформления "Мальчик с флагом" (348*410мм, вырубка), (МирОткр)</t>
  </si>
  <si>
    <t xml:space="preserve">460701275989400073</t>
  </si>
  <si>
    <t xml:space="preserve">http://old.sibverk.ru/price/pic_book/951519.jpg</t>
  </si>
  <si>
    <t xml:space="preserve">035074 ЭлементДляОформления "Девочка с флагом" (348*410мм, вырубка), (МирОткр)</t>
  </si>
  <si>
    <t xml:space="preserve">460701275989400074</t>
  </si>
  <si>
    <t xml:space="preserve">http://old.sibverk.ru/price/pic_book/951520.jpg</t>
  </si>
  <si>
    <t xml:space="preserve">070775 Плакат "Президент РФ Путин В.В." (А4), (МирПоздр)</t>
  </si>
  <si>
    <t xml:space="preserve">4603262009451</t>
  </si>
  <si>
    <t xml:space="preserve">http://old.sibverk.ru/price/pic_book/790352.jpg</t>
  </si>
  <si>
    <t xml:space="preserve">070776 Плакат "Государственный флаг РФ" (А4), (МирПоздр)</t>
  </si>
  <si>
    <t xml:space="preserve">4603262001820</t>
  </si>
  <si>
    <t xml:space="preserve">http://old.sibverk.ru/price/pic_book/808793.jpg</t>
  </si>
  <si>
    <t xml:space="preserve">070777 Плакат "Государственный герб РФ" (А4), (МирПоздр)</t>
  </si>
  <si>
    <t xml:space="preserve">4603262001783</t>
  </si>
  <si>
    <t xml:space="preserve">http://old.sibverk.ru/price/pic_book/808795.jpg</t>
  </si>
  <si>
    <t xml:space="preserve">070778 Плакат "Государственный гимн РФ" (А4, текст), (МирПоздр)</t>
  </si>
  <si>
    <t xml:space="preserve">4603262001806</t>
  </si>
  <si>
    <t xml:space="preserve">http://old.sibverk.ru/price/pic_book/808794.jpg</t>
  </si>
  <si>
    <t xml:space="preserve">070835 Плакат "Государственные символы РФ" (А2, текст), (МирПоздр)</t>
  </si>
  <si>
    <t xml:space="preserve">4603262002674</t>
  </si>
  <si>
    <t xml:space="preserve">http://old.sibverk.ru/price/pic_book/828468.jpg</t>
  </si>
  <si>
    <t xml:space="preserve">071408 Плакат "Президент РФ" (А4), (МирПоздр)</t>
  </si>
  <si>
    <t xml:space="preserve">4603262009437</t>
  </si>
  <si>
    <t xml:space="preserve">http://old.sibverk.ru/price/pic_book/920339.jpg</t>
  </si>
  <si>
    <t xml:space="preserve">071410 Плакат "Эмблема вооруженных сил РФ" (А4, текст), (МирПоздр)</t>
  </si>
  <si>
    <t xml:space="preserve">460326240900871410</t>
  </si>
  <si>
    <t xml:space="preserve">http://old.sibverk.ru/price/pic_book/920340.jpg</t>
  </si>
  <si>
    <t xml:space="preserve">071411 Плакат "Флаги видов вооруженных сил РФ" (А4, текст), (МирПоздр)</t>
  </si>
  <si>
    <t xml:space="preserve">460326240900871411</t>
  </si>
  <si>
    <t xml:space="preserve">http://old.sibverk.ru/price/pic_book/920341.jpg</t>
  </si>
  <si>
    <t xml:space="preserve">071412 Плакат "Знамя победы" (А4, текст), (МирПоздр)</t>
  </si>
  <si>
    <t xml:space="preserve">460326240900871412</t>
  </si>
  <si>
    <t xml:space="preserve">http://old.sibverk.ru/price/pic_book/920342.jpg</t>
  </si>
  <si>
    <t xml:space="preserve">071475 Плакат "Флаги субъектов РФ" (А2, текст), (МирПоздр)</t>
  </si>
  <si>
    <t xml:space="preserve">4603262015988</t>
  </si>
  <si>
    <t xml:space="preserve">http://old.sibverk.ru/price/pic_book/932590.jpg</t>
  </si>
  <si>
    <t xml:space="preserve">0800237 Плакат "Россия-Родина моя!" (А2, текст), (Праздник)</t>
  </si>
  <si>
    <t xml:space="preserve">460228994160700237</t>
  </si>
  <si>
    <t xml:space="preserve">http://old.sibverk.ru/price/pic_book/905297.jpg</t>
  </si>
  <si>
    <t xml:space="preserve">0801146 Плакат "Президент РФ Путин В.В." (А3), (Праздник)</t>
  </si>
  <si>
    <t xml:space="preserve">4602289007259</t>
  </si>
  <si>
    <t xml:space="preserve">http://old.sibverk.ru/price/pic_book/909067.jpg</t>
  </si>
  <si>
    <t xml:space="preserve">0801147 Плакат "Государственный герб РФ" (А3), (Праздник)</t>
  </si>
  <si>
    <t xml:space="preserve">4602289007297</t>
  </si>
  <si>
    <t xml:space="preserve">http://old.sibverk.ru/price/pic_book/909068.jpg</t>
  </si>
  <si>
    <t xml:space="preserve">0801148 Плакат "Государственный гимн РФ" (А3, текст), (Праздник)</t>
  </si>
  <si>
    <t xml:space="preserve">4602289007334</t>
  </si>
  <si>
    <t xml:space="preserve">http://old.sibverk.ru/price/pic_book/909069.jpg</t>
  </si>
  <si>
    <t xml:space="preserve">0801149 Плакат "Государственный флаг РФ" (А3), (Праздник)</t>
  </si>
  <si>
    <t xml:space="preserve">4602289007372</t>
  </si>
  <si>
    <t xml:space="preserve">http://old.sibverk.ru/price/pic_book/909070.jpg</t>
  </si>
  <si>
    <t xml:space="preserve">10453977 Флаг "Россия" (30*45см, с креплением на машину, герб, НАБОР 2шт.), (Sima-land)</t>
  </si>
  <si>
    <t xml:space="preserve">6900104539779</t>
  </si>
  <si>
    <t xml:space="preserve">http://old.sibverk.ru/price/pic_book/994473.jpg</t>
  </si>
  <si>
    <t xml:space="preserve">20110787 С профессиональным праздником! (евро, фольга, конгрев), (МирОткр)</t>
  </si>
  <si>
    <t xml:space="preserve">460701275001310787</t>
  </si>
  <si>
    <t xml:space="preserve">http://old.sibverk.ru/price/pic_book/914153.jpg</t>
  </si>
  <si>
    <t xml:space="preserve">20110926 С профессиональным праздником (евро, герб, фольга, конгрев), (МирОткр)</t>
  </si>
  <si>
    <t xml:space="preserve">460701275001310926</t>
  </si>
  <si>
    <t xml:space="preserve">http://old.sibverk.ru/price/pic_book/943887.jpg</t>
  </si>
  <si>
    <t xml:space="preserve">2013581 С Днем полиции! (евро, герб, флаг, фольга, конгрев), (МирОткр)</t>
  </si>
  <si>
    <t xml:space="preserve">460701275001303581</t>
  </si>
  <si>
    <t xml:space="preserve">http://old.sibverk.ru/price/pic_book/625610.jpg</t>
  </si>
  <si>
    <t xml:space="preserve">2043550 С профессиональным праздником! (евро), (МирОткр)</t>
  </si>
  <si>
    <t xml:space="preserve">460701275004403550</t>
  </si>
  <si>
    <t xml:space="preserve">http://old.sibverk.ru/price/pic_book/956763.jpg</t>
  </si>
  <si>
    <t xml:space="preserve">2043627 С профессиональным праздником! (евро, герб, флаг), (МирОткр)</t>
  </si>
  <si>
    <t xml:space="preserve">460701275004403627</t>
  </si>
  <si>
    <t xml:space="preserve">http://old.sibverk.ru/price/pic_book/962438.jpg</t>
  </si>
  <si>
    <t xml:space="preserve">21066 С Днем России! (евро, герб, флаг), (ОткрытаяПланета)</t>
  </si>
  <si>
    <t xml:space="preserve">460708299410221066</t>
  </si>
  <si>
    <t xml:space="preserve">http://old.sibverk.ru/price/pic_book/801725.jpg</t>
  </si>
  <si>
    <t xml:space="preserve">21919 С Днем России! (евро, герб, флаг), (ОткрытаяПланета)</t>
  </si>
  <si>
    <t xml:space="preserve">460708299410221919</t>
  </si>
  <si>
    <t xml:space="preserve">http://old.sibverk.ru/price/pic_book/962534.jpg</t>
  </si>
  <si>
    <t xml:space="preserve">22074 С Профессиональным праздником! (евро, герб, флаг, фольга), (ОткрытаяПланета)</t>
  </si>
  <si>
    <t xml:space="preserve">460708299450822074</t>
  </si>
  <si>
    <t xml:space="preserve">http://old.sibverk.ru/price/pic_book/918327.jpg</t>
  </si>
  <si>
    <t xml:space="preserve">2215400 Плакат "Россия-наша Родина!" (А2, текст), (ИмперияПоздр)</t>
  </si>
  <si>
    <t xml:space="preserve">4640205632161</t>
  </si>
  <si>
    <t xml:space="preserve">http://old.sibverk.ru/price/pic_book/921549.jpg</t>
  </si>
  <si>
    <t xml:space="preserve">2215500 Плакат "Гимн Российской Федерации" (600*440мм, текст), (ИмперияПоздр)</t>
  </si>
  <si>
    <t xml:space="preserve">4640205632208</t>
  </si>
  <si>
    <t xml:space="preserve">http://old.sibverk.ru/price/pic_book/921550.jpg</t>
  </si>
  <si>
    <t xml:space="preserve">2215600 Плакат "В дружбе народов-единство России!" (А2, текст), (ИмперияПоздр)</t>
  </si>
  <si>
    <t xml:space="preserve">4640205632406</t>
  </si>
  <si>
    <t xml:space="preserve">http://old.sibverk.ru/price/pic_book/921551.jpg</t>
  </si>
  <si>
    <t xml:space="preserve">2216800 Плакат "Девушка в венке" (А2, , триколор, вырубка), (ИмперияПоздр)</t>
  </si>
  <si>
    <t xml:space="preserve">4630220935668</t>
  </si>
  <si>
    <t xml:space="preserve">http://old.sibverk.ru/price/pic_book/927362.jpg</t>
  </si>
  <si>
    <t xml:space="preserve">261023 Флаг России (90*145см), (Sima-land)</t>
  </si>
  <si>
    <t xml:space="preserve">2902610230007</t>
  </si>
  <si>
    <t xml:space="preserve">http://old.sibverk.ru/price/pic_book/877256.jpg</t>
  </si>
  <si>
    <t xml:space="preserve">3653417 Флаг "Россия" (14*21см, флагшток 30см, герб), (Sima-land)</t>
  </si>
  <si>
    <t xml:space="preserve">6900036534170</t>
  </si>
  <si>
    <t xml:space="preserve">http://old.sibverk.ru/price/pic_book/909292.jpg</t>
  </si>
  <si>
    <t xml:space="preserve">3653418 Флаг "Россия" (20*26см, флагшток 40см, герб), (Sima-land)</t>
  </si>
  <si>
    <t xml:space="preserve">6900036534187</t>
  </si>
  <si>
    <t xml:space="preserve">http://old.sibverk.ru/price/pic_book/931766.jpg</t>
  </si>
  <si>
    <t xml:space="preserve">412818 Флаг России (30*40см, флагшток 60см, шелк), (Sima-land)</t>
  </si>
  <si>
    <t xml:space="preserve">2904128180003</t>
  </si>
  <si>
    <t xml:space="preserve">http://old.sibverk.ru/price/pic_book/920586.jpg</t>
  </si>
  <si>
    <t xml:space="preserve">50000886 Плакат "2025 год Защитника Отечества!" (596*440мм, текст), (Праздник)</t>
  </si>
  <si>
    <t xml:space="preserve">4602289060544</t>
  </si>
  <si>
    <t xml:space="preserve">http://old.sibverk.ru/price/pic_book/995729.jpg</t>
  </si>
  <si>
    <t xml:space="preserve">50001070 С Праздником! (открытка, евро,  фольга, герб, триколор), (Праздник)</t>
  </si>
  <si>
    <t xml:space="preserve">460228905778051070</t>
  </si>
  <si>
    <t xml:space="preserve">http://old.sibverk.ru/price/pic_book/996839.jpg</t>
  </si>
  <si>
    <t xml:space="preserve">50001074 С Праздником! (открытка, евро, герб), (Праздник)</t>
  </si>
  <si>
    <t xml:space="preserve">460228905775951074</t>
  </si>
  <si>
    <t xml:space="preserve">http://old.sibverk.ru/price/pic_book/996841.jpg</t>
  </si>
  <si>
    <t xml:space="preserve">50001080 С Днем Медицинского работника! (открытка, евро, триколор), (Праздник)</t>
  </si>
  <si>
    <t xml:space="preserve">460228905775951080</t>
  </si>
  <si>
    <t xml:space="preserve">http://old.sibverk.ru/price/pic_book/996845.jpg</t>
  </si>
  <si>
    <t xml:space="preserve">5122441 Флаг России (40*55см, флагшток 60см), (Sima-land)</t>
  </si>
  <si>
    <t xml:space="preserve">2900051224418</t>
  </si>
  <si>
    <t xml:space="preserve">http://old.sibverk.ru/price/pic_book/873324.jpg</t>
  </si>
  <si>
    <t xml:space="preserve">5904300 Герб (гигант, блестки, конгрев), (ИмперияПоздр)</t>
  </si>
  <si>
    <t xml:space="preserve">460717860011559043</t>
  </si>
  <si>
    <t xml:space="preserve">http://old.sibverk.ru/price/pic_book/935783.jpg</t>
  </si>
  <si>
    <t xml:space="preserve">5939900 ЭлементДляОформления "Мальчик с флагом" (А3, вырубка), (ИмперияПоздр)</t>
  </si>
  <si>
    <t xml:space="preserve">4630220918593</t>
  </si>
  <si>
    <t xml:space="preserve">http://old.sibverk.ru/price/pic_book/921562.jpg</t>
  </si>
  <si>
    <t xml:space="preserve">5940000 ЭлементДляОформления "Девочка с флагом" (А3, вырубка), (ИмперияПоздр)</t>
  </si>
  <si>
    <t xml:space="preserve">4630220918609</t>
  </si>
  <si>
    <t xml:space="preserve">http://old.sibverk.ru/price/pic_book/921563.jpg</t>
  </si>
  <si>
    <t xml:space="preserve">5943700 НаборЭлементовДляОформления "Наша Родина-Россия!" (3шт., вырубка, настольный), (ИмперияПоздр)</t>
  </si>
  <si>
    <t xml:space="preserve">4630220914120</t>
  </si>
  <si>
    <t xml:space="preserve">http://old.sibverk.ru/price/pic_book/931379.jpg</t>
  </si>
  <si>
    <t xml:space="preserve">5943800 НаборЭлементовДляОформления "Россия-любимая наша страна" (3шт., вырубка, настольный), (ИмперияПоздр)</t>
  </si>
  <si>
    <t xml:space="preserve">4630220914168</t>
  </si>
  <si>
    <t xml:space="preserve">http://old.sibverk.ru/price/pic_book/934344.jpg</t>
  </si>
  <si>
    <t xml:space="preserve">6000078 С Днем Железнодорожника (евро, фольга), (Праздник)</t>
  </si>
  <si>
    <t xml:space="preserve">460228945060400078</t>
  </si>
  <si>
    <t xml:space="preserve">http://old.sibverk.ru/price/pic_book/704804.jpg</t>
  </si>
  <si>
    <t xml:space="preserve">6000079 С Днем Строителя (евро, фольга), (Праздник)</t>
  </si>
  <si>
    <t xml:space="preserve">460228945060400079</t>
  </si>
  <si>
    <t xml:space="preserve">http://old.sibverk.ru/price/pic_book/705392.jpg</t>
  </si>
  <si>
    <t xml:space="preserve">6000123 С Днем сотрудника Внутренних Дел России (евро, флаг, герб, фольга), (Праздник)</t>
  </si>
  <si>
    <t xml:space="preserve">460228945060400123</t>
  </si>
  <si>
    <t xml:space="preserve">http://old.sibverk.ru/price/pic_book/773032.jpg</t>
  </si>
  <si>
    <t xml:space="preserve">6000152 Плакат "Президент РФ Путин В.В." (А4, флаг), (Праздник)</t>
  </si>
  <si>
    <t xml:space="preserve">460228940960200152</t>
  </si>
  <si>
    <t xml:space="preserve">http://old.sibverk.ru/price/pic_book/831988.jpg</t>
  </si>
  <si>
    <t xml:space="preserve">6000200 Плакат "Государственный гимн РФ" (А4, текст, герб, флаг), (Праздник)</t>
  </si>
  <si>
    <t xml:space="preserve">460228940960200200</t>
  </si>
  <si>
    <t xml:space="preserve">http://old.sibverk.ru/price/pic_book/909849.jpg</t>
  </si>
  <si>
    <t xml:space="preserve">6000205 Плакат-полоска "Российская символика-герб" (А2, вырубка), (Праздник)</t>
  </si>
  <si>
    <t xml:space="preserve">460228994060000205</t>
  </si>
  <si>
    <t xml:space="preserve">http://old.sibverk.ru/price/pic_book/921600.jpg</t>
  </si>
  <si>
    <t xml:space="preserve">6000206 Плакат-полоска "Наша Родина-Россия" (926х291мм, текст, флаг, вырубка), (Праздник)</t>
  </si>
  <si>
    <t xml:space="preserve">4602289048320</t>
  </si>
  <si>
    <t xml:space="preserve">http://old.sibverk.ru/price/pic_book/921601.jpg</t>
  </si>
  <si>
    <t xml:space="preserve">6000215 Плакат "Честь для меня служить тебе, Россия!" (А2, герб, флаг), (Праздник)</t>
  </si>
  <si>
    <t xml:space="preserve">4602289046715</t>
  </si>
  <si>
    <t xml:space="preserve">http://old.sibverk.ru/price/pic_book/924236.jpg</t>
  </si>
  <si>
    <t xml:space="preserve">6000226 Плакат "Традиционные ценности России" (59,6*44см, текст, герб, флаг), (Праздник)</t>
  </si>
  <si>
    <t xml:space="preserve">4602289043288</t>
  </si>
  <si>
    <t xml:space="preserve">http://old.sibverk.ru/price/pic_book/942014.jpg</t>
  </si>
  <si>
    <t xml:space="preserve">6000238 С Профессиональным праздником! (евро, флаг), (Праздник)</t>
  </si>
  <si>
    <t xml:space="preserve">4602289049433</t>
  </si>
  <si>
    <t xml:space="preserve">http://old.sibverk.ru/price/pic_book/965536.jpg</t>
  </si>
  <si>
    <t xml:space="preserve">6000245 С Праздником! (евро, флаг), (Праздник)</t>
  </si>
  <si>
    <t xml:space="preserve">460228941060800245</t>
  </si>
  <si>
    <t xml:space="preserve">http://old.sibverk.ru/price/pic_book/961323.jpg</t>
  </si>
  <si>
    <t xml:space="preserve">6000252 С Днем Медицинского работника (открытка, фольга), (Праздник)</t>
  </si>
  <si>
    <t xml:space="preserve">460228945060400252</t>
  </si>
  <si>
    <t xml:space="preserve">http://old.sibverk.ru/price/pic_book/996858.jpg</t>
  </si>
  <si>
    <t xml:space="preserve">611292 Флаг с золотым гербом (90*145см), (Sima-land)</t>
  </si>
  <si>
    <t xml:space="preserve">2906112920008</t>
  </si>
  <si>
    <t xml:space="preserve">http://old.sibverk.ru/price/pic_book/873327.jpg</t>
  </si>
  <si>
    <t xml:space="preserve">6200457 Плакат-полоска "Вместе мы сила, моя Россия!" (92,6*29,1см, флаг, вырубка), (Праздник)</t>
  </si>
  <si>
    <t xml:space="preserve">4602289040799</t>
  </si>
  <si>
    <t xml:space="preserve">http://old.sibverk.ru/price/pic_book/924241.jpg</t>
  </si>
  <si>
    <t xml:space="preserve">6200475 Плакат "Героям России слава!" (596*440мм, текст, флаг), (Праздник)</t>
  </si>
  <si>
    <t xml:space="preserve">4602289048337</t>
  </si>
  <si>
    <t xml:space="preserve">http://old.sibverk.ru/price/pic_book/954446.jpg</t>
  </si>
  <si>
    <t xml:space="preserve">70000770 "С Днем народного единства!" (600*440мм, триколор), (МирПоздр)</t>
  </si>
  <si>
    <t xml:space="preserve">4603262038130</t>
  </si>
  <si>
    <t xml:space="preserve">http://old.sibverk.ru/price/pic_book/1000142.jpg</t>
  </si>
  <si>
    <t xml:space="preserve">7883334 Флаг СССР (90*130см), (Sima-land)</t>
  </si>
  <si>
    <t xml:space="preserve">6900078833347</t>
  </si>
  <si>
    <t xml:space="preserve">http://old.sibverk.ru/price/pic_book/930815.jpg</t>
  </si>
  <si>
    <t xml:space="preserve">7905044/МС-3779 Флаг "Россия" (20*30см, флагшток 40см, герб), (Sima-land)</t>
  </si>
  <si>
    <t xml:space="preserve">4627101379956</t>
  </si>
  <si>
    <t xml:space="preserve">http://old.sibverk.ru/price/pic_book/938740.jpg</t>
  </si>
  <si>
    <t xml:space="preserve">8360 Значок "Флаг РФ" (d=56мм), (Квадра)</t>
  </si>
  <si>
    <t xml:space="preserve">4606110083603</t>
  </si>
  <si>
    <t xml:space="preserve">http://old.sibverk.ru/price/pic_book/959199.jpg</t>
  </si>
  <si>
    <t xml:space="preserve">8361 Значок "Герб РФ" (d=56мм, флаг), (Квадра)</t>
  </si>
  <si>
    <t xml:space="preserve">4606110083610</t>
  </si>
  <si>
    <t xml:space="preserve">http://old.sibverk.ru/price/pic_book/959198.jpg</t>
  </si>
  <si>
    <t xml:space="preserve">8362 Значок "Флаг РФ" (d=56мм), (Квадра)</t>
  </si>
  <si>
    <t xml:space="preserve">4606110083627</t>
  </si>
  <si>
    <t xml:space="preserve">http://old.sibverk.ru/price/pic_book/959197.jpg</t>
  </si>
  <si>
    <t xml:space="preserve">84747 Плакат "Россия-наша Родина!" (А2, текст), (ОткрытаяПланета)</t>
  </si>
  <si>
    <t xml:space="preserve">460708299940484747</t>
  </si>
  <si>
    <t xml:space="preserve">http://old.sibverk.ru/price/pic_book/909841.jpg</t>
  </si>
  <si>
    <t xml:space="preserve">84887 Плакат "Россия" (974*665мм, текст, герб, флаг), (ОткрытаяПланета)</t>
  </si>
  <si>
    <t xml:space="preserve">4640230021558</t>
  </si>
  <si>
    <t xml:space="preserve">http://old.sibverk.ru/price/pic_book/949732.jpg</t>
  </si>
  <si>
    <t xml:space="preserve">90000374 С Днем медицинского работника! (открытка, евро), (ОткрытаяПланета)</t>
  </si>
  <si>
    <t xml:space="preserve">464023002259390374</t>
  </si>
  <si>
    <t xml:space="preserve">http://old.sibverk.ru/price/pic_book/990706.jpg</t>
  </si>
  <si>
    <t xml:space="preserve">90000384 Стенд-гармошка "Россия - великая наша держава" (971*295мм, герб, флаг), (ОткрытаяПланета)</t>
  </si>
  <si>
    <t xml:space="preserve">4640230023309</t>
  </si>
  <si>
    <t xml:space="preserve">http://old.sibverk.ru/price/pic_book/989138.jpg</t>
  </si>
  <si>
    <t xml:space="preserve">90000501 НаборЭлементовДляОформления "Моя страна Россия" (3шт, герб, триколор, +плакат), (ОткрытаяПланета)</t>
  </si>
  <si>
    <t xml:space="preserve">4640230024146</t>
  </si>
  <si>
    <t xml:space="preserve">http://old.sibverk.ru/price/pic_book/990707.jpg</t>
  </si>
  <si>
    <t xml:space="preserve">90000539 НаборЭлементовДляОформления "Патриотизм" (14 деталей, герб, триколор, на скотче), (ОткрытаяПланета)</t>
  </si>
  <si>
    <t xml:space="preserve">4640230024191</t>
  </si>
  <si>
    <t xml:space="preserve">http://old.sibverk.ru/price/pic_book/989130.jpg</t>
  </si>
  <si>
    <t xml:space="preserve">9337741/МС-3777 Флаг "Россия" (14*20см, флагшток 30см, герб), (Sima-land)</t>
  </si>
  <si>
    <t xml:space="preserve">4627101379932</t>
  </si>
  <si>
    <t xml:space="preserve">http://old.sibverk.ru/price/pic_book/938743.jpg</t>
  </si>
  <si>
    <t xml:space="preserve">964002 НаборЭлементовДляОформления "Россия-наша Родина" (4шт., вырубка, настольный, +плакат А4), (МирОткр)</t>
  </si>
  <si>
    <t xml:space="preserve">460701275675600002</t>
  </si>
  <si>
    <t xml:space="preserve">http://old.sibverk.ru/price/pic_book/955203.jpg</t>
  </si>
  <si>
    <t xml:space="preserve">Плакат Государственные символы Российской Федерации (70*100, текст) (ПЛ-014841), (Сфера)</t>
  </si>
  <si>
    <t xml:space="preserve">4630112026375</t>
  </si>
  <si>
    <t xml:space="preserve">http://old.sibverk.ru/price/pic_book/917778.jpg</t>
  </si>
  <si>
    <t xml:space="preserve">ФГ2013 Флаг России (14*21см, с флагштоком, НАБОР 12шт.), (МИЛЕНД)</t>
  </si>
  <si>
    <t xml:space="preserve">4665303220133</t>
  </si>
  <si>
    <t xml:space="preserve">http://old.sibverk.ru/price/pic_book/822901.jpg</t>
  </si>
  <si>
    <t xml:space="preserve">Ш014866 Президент Российской Федераци Путин В.В. (А4), (Сфера)</t>
  </si>
  <si>
    <t xml:space="preserve">4630112026702</t>
  </si>
  <si>
    <t xml:space="preserve">http://old.sibverk.ru/price/pic_book/989005.jpg</t>
  </si>
  <si>
    <t xml:space="preserve">10000042 Медаль металлическая "Юбилярша" (d=70мм, фольга, на ленте), (Хорошо)</t>
  </si>
  <si>
    <t xml:space="preserve">4690513025780</t>
  </si>
  <si>
    <t xml:space="preserve">http://old.sibverk.ru/price/pic_book/990480.jpg</t>
  </si>
  <si>
    <t xml:space="preserve">10000043 Медаль металлическая "Юбилярша" (d=51мм, фольга, на ленте), (Хорошо)</t>
  </si>
  <si>
    <t xml:space="preserve">4690513025797</t>
  </si>
  <si>
    <t xml:space="preserve">http://old.sibverk.ru/price/pic_book/993925.jpg</t>
  </si>
  <si>
    <t xml:space="preserve">10000044 Медаль металлическая "Любимая дочка" (d=51мм, фольга, на ленте), (Хорошо)</t>
  </si>
  <si>
    <t xml:space="preserve">4690513025803</t>
  </si>
  <si>
    <t xml:space="preserve">http://old.sibverk.ru/price/pic_book/993926.jpg</t>
  </si>
  <si>
    <t xml:space="preserve">10000045 Медаль металлическая "Лучший дедушка" (d=51мм, фольга, на ленте), (Хорошо)</t>
  </si>
  <si>
    <t xml:space="preserve">4690513025810</t>
  </si>
  <si>
    <t xml:space="preserve">http://old.sibverk.ru/price/pic_book/993927.jpg</t>
  </si>
  <si>
    <t xml:space="preserve">10000046 Медаль металлическая "45 лет" (d=51мм, фольга, на ленте), (Хорошо)</t>
  </si>
  <si>
    <t xml:space="preserve">4690513025827</t>
  </si>
  <si>
    <t xml:space="preserve">http://old.sibverk.ru/price/pic_book/993928.jpg</t>
  </si>
  <si>
    <t xml:space="preserve">10000048 Медаль металлическая "60 лет" (d=51мм, фольга, на ленте), (Хорошо)</t>
  </si>
  <si>
    <t xml:space="preserve">4690513025841</t>
  </si>
  <si>
    <t xml:space="preserve">http://old.sibverk.ru/price/pic_book/993929.jpg</t>
  </si>
  <si>
    <t xml:space="preserve">10000050 Медаль металлическая "60 лет" (d=70мм, фольга, на ленте), (Хорошо)</t>
  </si>
  <si>
    <t xml:space="preserve">4690513025865</t>
  </si>
  <si>
    <t xml:space="preserve">http://old.sibverk.ru/price/pic_book/993930.jpg</t>
  </si>
  <si>
    <t xml:space="preserve">10000051 Медаль металлическая "55 лет" (d=70мм, фольга, на ленте), (Хорошо)</t>
  </si>
  <si>
    <t xml:space="preserve">4690513025872</t>
  </si>
  <si>
    <t xml:space="preserve">http://old.sibverk.ru/price/pic_book/990483.jpg</t>
  </si>
  <si>
    <t xml:space="preserve">10000052 Медаль металлическая "С Юбилеем 65" (d=51мм, фольга, на ленте), (Хорошо)</t>
  </si>
  <si>
    <t xml:space="preserve">4690513025889</t>
  </si>
  <si>
    <t xml:space="preserve">http://old.sibverk.ru/price/pic_book/993931.jpg</t>
  </si>
  <si>
    <t xml:space="preserve">10000055 Медаль металлическая "35 лет" (d=51мм, фольга, на ленте), (Хорошо)</t>
  </si>
  <si>
    <t xml:space="preserve">4690513025926</t>
  </si>
  <si>
    <t xml:space="preserve">http://old.sibverk.ru/price/pic_book/993933.jpg</t>
  </si>
  <si>
    <t xml:space="preserve">10000059 Медаль металлическая "Герой торжества" (d=70мм, фольга, на ленте), (Хорошо)</t>
  </si>
  <si>
    <t xml:space="preserve">4690513025964</t>
  </si>
  <si>
    <t xml:space="preserve">http://old.sibverk.ru/price/pic_book/990487.jpg</t>
  </si>
  <si>
    <t xml:space="preserve">10000060 Медаль металлическая "45 лет" (d=70мм, фольга, на ленте), (Хорошо)</t>
  </si>
  <si>
    <t xml:space="preserve">4690513025971</t>
  </si>
  <si>
    <t xml:space="preserve">http://old.sibverk.ru/price/pic_book/990488.jpg</t>
  </si>
  <si>
    <t xml:space="preserve">10000061 Медаль металлическая "65 лет" (d=65мм, фольга, на ленте), (Хорошо)</t>
  </si>
  <si>
    <t xml:space="preserve">4690513025988</t>
  </si>
  <si>
    <t xml:space="preserve">http://old.sibverk.ru/price/pic_book/990446.jpg</t>
  </si>
  <si>
    <t xml:space="preserve">10000242 Диплом "50 лет" (А5, папка, текст, фольга), (Хорошо)</t>
  </si>
  <si>
    <t xml:space="preserve">4690513027388</t>
  </si>
  <si>
    <t xml:space="preserve">http://old.sibverk.ru/price/pic_book/988427.jpg</t>
  </si>
  <si>
    <t xml:space="preserve">10000243 Диплом "Справедливого и любимого папы" (А5, папка, текст, фольга), (Хорошо)</t>
  </si>
  <si>
    <t xml:space="preserve">4690513027395</t>
  </si>
  <si>
    <t xml:space="preserve">http://old.sibverk.ru/price/pic_book/988428.jpg</t>
  </si>
  <si>
    <t xml:space="preserve">10000244 Диплом "Обожаемой и любимой сестры" (А5, папка, текст, фольга), (Хорошо)</t>
  </si>
  <si>
    <t xml:space="preserve">4690513027401</t>
  </si>
  <si>
    <t xml:space="preserve">http://old.sibverk.ru/price/pic_book/988433.jpg</t>
  </si>
  <si>
    <t xml:space="preserve">10000245 Диплом "Именинника" (А5, папка, текст, фольга), (Хорошо)</t>
  </si>
  <si>
    <t xml:space="preserve">4690513027418</t>
  </si>
  <si>
    <t xml:space="preserve">http://old.sibverk.ru/price/pic_book/991740.jpg</t>
  </si>
  <si>
    <t xml:space="preserve">10000246 Диплом "55 лет" (А5, папка, текст, фольга), (Хорошо)</t>
  </si>
  <si>
    <t xml:space="preserve">4690513027425</t>
  </si>
  <si>
    <t xml:space="preserve">http://old.sibverk.ru/price/pic_book/991741.jpg</t>
  </si>
  <si>
    <t xml:space="preserve">10000272 Диплом "Лучшей мамы" (мини, папка, текст, фольга), (Хорошо)</t>
  </si>
  <si>
    <t xml:space="preserve">469051302561210272</t>
  </si>
  <si>
    <t xml:space="preserve">http://old.sibverk.ru/price/pic_book/990511.jpg</t>
  </si>
  <si>
    <t xml:space="preserve">10000273 Диплом "55 лет" (мини, папка, текст, фольга), (Хорошо)</t>
  </si>
  <si>
    <t xml:space="preserve">469051302561210273</t>
  </si>
  <si>
    <t xml:space="preserve">http://old.sibverk.ru/price/pic_book/990512.jpg</t>
  </si>
  <si>
    <t xml:space="preserve">10000274 Диплом "55 лет" (мини, папка, текст, фольга), (Хорошо)</t>
  </si>
  <si>
    <t xml:space="preserve">469051302561210274</t>
  </si>
  <si>
    <t xml:space="preserve">http://old.sibverk.ru/price/pic_book/990513.jpg</t>
  </si>
  <si>
    <t xml:space="preserve">10000276 Диплом "Любимой бабушки" (мини, папка, текст, фольга), (Хорошо)</t>
  </si>
  <si>
    <t xml:space="preserve">469051302561210276</t>
  </si>
  <si>
    <t xml:space="preserve">http://old.sibverk.ru/price/pic_book/990585.jpg</t>
  </si>
  <si>
    <t xml:space="preserve">10000279 Диплом "75 лет" (мини, папка, текст, фольга), (Хорошо)</t>
  </si>
  <si>
    <t xml:space="preserve">469051302561210279</t>
  </si>
  <si>
    <t xml:space="preserve">http://old.sibverk.ru/price/pic_book/990583.jpg</t>
  </si>
  <si>
    <t xml:space="preserve">10000281 Диплом "55 лет" (мини, папка, текст, фольга), (Хорошо)</t>
  </si>
  <si>
    <t xml:space="preserve">469051302561210281</t>
  </si>
  <si>
    <t xml:space="preserve">http://old.sibverk.ru/price/pic_book/990581.jpg</t>
  </si>
  <si>
    <t xml:space="preserve">10000283 Диплом "55 лет" (А5, папка, текст, фольга), (Хорошо)</t>
  </si>
  <si>
    <t xml:space="preserve">4690513027456</t>
  </si>
  <si>
    <t xml:space="preserve">http://old.sibverk.ru/price/pic_book/991743.jpg</t>
  </si>
  <si>
    <t xml:space="preserve">10000284 Диплом "55 лет" (А5, папка, текст, фольга), (Хорошо)</t>
  </si>
  <si>
    <t xml:space="preserve">4690513027340</t>
  </si>
  <si>
    <t xml:space="preserve">http://old.sibverk.ru/price/pic_book/991744.jpg</t>
  </si>
  <si>
    <t xml:space="preserve">10000285 Диплом "60 лет" (А5, папка, текст, фольга), (Хорошо)</t>
  </si>
  <si>
    <t xml:space="preserve">4690513027357</t>
  </si>
  <si>
    <t xml:space="preserve">http://old.sibverk.ru/price/pic_book/991745.jpg</t>
  </si>
  <si>
    <t xml:space="preserve">10000286 Диплом "С юбилеем 80 лет" (А5, папка, текст, фольга), (Хорошо)</t>
  </si>
  <si>
    <t xml:space="preserve">4690513027364</t>
  </si>
  <si>
    <t xml:space="preserve">http://old.sibverk.ru/price/pic_book/991746.jpg</t>
  </si>
  <si>
    <t xml:space="preserve">10000287 Диплом "С юбилеем 80 лет" (А5, папка, текст, фольга), (Хорошо)</t>
  </si>
  <si>
    <t xml:space="preserve">4690513027371</t>
  </si>
  <si>
    <t xml:space="preserve">http://old.sibverk.ru/price/pic_book/991747.jpg</t>
  </si>
  <si>
    <t xml:space="preserve">10000303 Диплом " Лбимым родителям с годовщиной свадьбы" (А5, папка, текст, фольга), (Хорошо)</t>
  </si>
  <si>
    <t xml:space="preserve">4690513027722</t>
  </si>
  <si>
    <t xml:space="preserve">http://old.sibverk.ru/price/pic_book/993336.jpg</t>
  </si>
  <si>
    <t xml:space="preserve">10000305 Диплом "Золотая свадьба. 50 лет" (А5, папка, текст, фольга), (Хорошо)</t>
  </si>
  <si>
    <t xml:space="preserve">4690513027746</t>
  </si>
  <si>
    <t xml:space="preserve">http://old.sibverk.ru/price/pic_book/993340.jpg</t>
  </si>
  <si>
    <t xml:space="preserve">10000306 Диплом "С Юбилеем свадьбы" (А5, папка, текст, фольга), (Хорошо)</t>
  </si>
  <si>
    <t xml:space="preserve">4690513027753</t>
  </si>
  <si>
    <t xml:space="preserve">http://old.sibverk.ru/price/pic_book/993341.jpg</t>
  </si>
  <si>
    <t xml:space="preserve">10000307 Диплом "С Юбилеем Золотой свадьбыт" (А5, папка, текст, фольга), (Хорошо)</t>
  </si>
  <si>
    <t xml:space="preserve">4690513027760</t>
  </si>
  <si>
    <t xml:space="preserve">http://old.sibverk.ru/price/pic_book/993343.jpg</t>
  </si>
  <si>
    <t xml:space="preserve">10000308 Диплом "С Юбилеем свадьбы" (А5, папка, текст, фольга), (Хорошо)</t>
  </si>
  <si>
    <t xml:space="preserve">4690513027777</t>
  </si>
  <si>
    <t xml:space="preserve">http://old.sibverk.ru/price/pic_book/993345.jpg</t>
  </si>
  <si>
    <t xml:space="preserve">10000309 Диплом "Именинницы" (А5, папка, текст, фольга), (Хорошо)</t>
  </si>
  <si>
    <t xml:space="preserve">4690513027784</t>
  </si>
  <si>
    <t xml:space="preserve">http://old.sibverk.ru/price/pic_book/993348.jpg</t>
  </si>
  <si>
    <t xml:space="preserve">151100004 Диплом "25 лет" (мини, папка, текст, фольга), (Хорошо)</t>
  </si>
  <si>
    <t xml:space="preserve">469051350629600004</t>
  </si>
  <si>
    <t xml:space="preserve">http://old.sibverk.ru/price/pic_book/826970.jpg</t>
  </si>
  <si>
    <t xml:space="preserve">151100014 Медаль металлическая "Мне 1 год" (d=56мм, на ленте), (Хорошо)</t>
  </si>
  <si>
    <t xml:space="preserve">469051350619700014</t>
  </si>
  <si>
    <t xml:space="preserve">http://old.sibverk.ru/price/pic_book/826992.jpg</t>
  </si>
  <si>
    <t xml:space="preserve">151100018 Медаль металлическая "35 лет" (d=56мм, на ленте), (Хорошо)</t>
  </si>
  <si>
    <t xml:space="preserve">469051350619700018</t>
  </si>
  <si>
    <t xml:space="preserve">http://old.sibverk.ru/price/pic_book/826998.jpg</t>
  </si>
  <si>
    <t xml:space="preserve">151100139 Медаль металлическая "С Днем рождения!" (d=56мм, на ленте), (Хорошо)</t>
  </si>
  <si>
    <t xml:space="preserve">469051350619700139</t>
  </si>
  <si>
    <t xml:space="preserve">http://old.sibverk.ru/price/pic_book/834999.jpg</t>
  </si>
  <si>
    <t xml:space="preserve">151100141 Медаль металлическая "С Днем рождения!" (d=56мм, на ленте), (Хорошо)</t>
  </si>
  <si>
    <t xml:space="preserve">469051350619700141</t>
  </si>
  <si>
    <t xml:space="preserve">http://old.sibverk.ru/price/pic_book/835001.jpg</t>
  </si>
  <si>
    <t xml:space="preserve">151100177 Медаль металлическая "Юбилей. 55" (d=70мм, фольга, на ленте), (Хорошо)</t>
  </si>
  <si>
    <t xml:space="preserve">4690513007458</t>
  </si>
  <si>
    <t xml:space="preserve">http://old.sibverk.ru/price/pic_book/843599.jpg</t>
  </si>
  <si>
    <t xml:space="preserve">151100193 Медаль металлическая "30" (d=70мм, фольга, на ленте), (Хорошо)</t>
  </si>
  <si>
    <t xml:space="preserve">469051350355400193</t>
  </si>
  <si>
    <t xml:space="preserve">http://old.sibverk.ru/price/pic_book/843586.jpg</t>
  </si>
  <si>
    <t xml:space="preserve">151100279 Диплом "Именинницы" (А5, папка, текст, фольга), (Хорошо)</t>
  </si>
  <si>
    <t xml:space="preserve">2000954348454</t>
  </si>
  <si>
    <t xml:space="preserve">http://old.sibverk.ru/price/pic_book/846615.jpg</t>
  </si>
  <si>
    <t xml:space="preserve">151100301 Медаль металлическая "55 " (d=70мм, фольга, на ленте), (Хорошо)</t>
  </si>
  <si>
    <t xml:space="preserve">4690513015811</t>
  </si>
  <si>
    <t xml:space="preserve">http://old.sibverk.ru/price/pic_book/848596.jpg</t>
  </si>
  <si>
    <t xml:space="preserve">151100428 Лента "60 Чудесных лет" (фольга, шелк), (Хорошо)</t>
  </si>
  <si>
    <t xml:space="preserve">469051350620300428</t>
  </si>
  <si>
    <t xml:space="preserve">http://old.sibverk.ru/price/pic_book/863996.jpg</t>
  </si>
  <si>
    <t xml:space="preserve">151100464 Виниловый магнит "I LLAMA YOU", (Хорошо)</t>
  </si>
  <si>
    <t xml:space="preserve">469051350918100464</t>
  </si>
  <si>
    <t xml:space="preserve">http://old.sibverk.ru/price/pic_book/859280.jpg</t>
  </si>
  <si>
    <t xml:space="preserve">151100487 Виниловый магнит "Хочу быть рядом каждую минутку" (вырубка, с элементами декора), (Хорошо)</t>
  </si>
  <si>
    <t xml:space="preserve">469051350615900487</t>
  </si>
  <si>
    <t xml:space="preserve">http://old.sibverk.ru/price/pic_book/859425.jpg</t>
  </si>
  <si>
    <t xml:space="preserve">151100489 Виниловый магнит "Ой, а кто это тут такой красивый?" (вырубка, с элементами декора), (Хорошо)</t>
  </si>
  <si>
    <t xml:space="preserve">469051350615900489</t>
  </si>
  <si>
    <t xml:space="preserve">http://old.sibverk.ru/price/pic_book/859427.jpg</t>
  </si>
  <si>
    <t xml:space="preserve">151100670 Медаль металлическая "Мудрая свекровь" (d=56мм, на ленте), (Хорошо)</t>
  </si>
  <si>
    <t xml:space="preserve">469051350619700670</t>
  </si>
  <si>
    <t xml:space="preserve">http://old.sibverk.ru/price/pic_book/874774.jpg</t>
  </si>
  <si>
    <t xml:space="preserve">151100671 Медаль металлическая "Лучшая в мире дочка" (d=56мм, на ленте), (Хорошо)</t>
  </si>
  <si>
    <t xml:space="preserve">469051350619700671</t>
  </si>
  <si>
    <t xml:space="preserve">http://old.sibverk.ru/price/pic_book/874771.jpg</t>
  </si>
  <si>
    <t xml:space="preserve">151101275 Медаль металлическая "Юбилей. 85 лет" (d=70мм, фольга, на ленте), (Хорошо)</t>
  </si>
  <si>
    <t xml:space="preserve">4690513015828</t>
  </si>
  <si>
    <t xml:space="preserve">http://old.sibverk.ru/price/pic_book/905231.jpg</t>
  </si>
  <si>
    <t xml:space="preserve">151101282 Диплом "Любимого и справедливого папы" (А5, папка, текст, фольга), (Хорошо)</t>
  </si>
  <si>
    <t xml:space="preserve">469051350634001282</t>
  </si>
  <si>
    <t xml:space="preserve">http://old.sibverk.ru/price/pic_book/903853.jpg</t>
  </si>
  <si>
    <t xml:space="preserve">151101294 Диплом "Счастливого юбиляра" (мини, папка, текст, фольга), (Хорошо)</t>
  </si>
  <si>
    <t xml:space="preserve">469051302561210230</t>
  </si>
  <si>
    <t xml:space="preserve">http://old.sibverk.ru/price/pic_book/902628.jpg</t>
  </si>
  <si>
    <t xml:space="preserve">151101297 Диплом "В День рождения" (мини, папка, текст, фольга), (Хорошо)</t>
  </si>
  <si>
    <t xml:space="preserve">4690513004372</t>
  </si>
  <si>
    <t xml:space="preserve">http://old.sibverk.ru/price/pic_book/902622.jpg</t>
  </si>
  <si>
    <t xml:space="preserve">151101300 Диплом "70" (мини, папка, текст, фольга), (Хорошо)</t>
  </si>
  <si>
    <t xml:space="preserve">4690513005102</t>
  </si>
  <si>
    <t xml:space="preserve">http://old.sibverk.ru/price/pic_book/902620.jpg</t>
  </si>
  <si>
    <t xml:space="preserve">151101352 Медаль металлическая "Мне 6 лет" (d=56мм, на ленте), (Хорошо)</t>
  </si>
  <si>
    <t xml:space="preserve">469051350619701352</t>
  </si>
  <si>
    <t xml:space="preserve">http://old.sibverk.ru/price/pic_book/907230.jpg</t>
  </si>
  <si>
    <t xml:space="preserve">151101357 Медаль металлическая "16 лет" (d=56мм, на ленте), (Хорошо)</t>
  </si>
  <si>
    <t xml:space="preserve">469051350619701357</t>
  </si>
  <si>
    <t xml:space="preserve">http://old.sibverk.ru/price/pic_book/907220.jpg</t>
  </si>
  <si>
    <t xml:space="preserve">151101359 Медаль металлическая "20 лет" (d=56мм, на ленте), (Хорошо)</t>
  </si>
  <si>
    <t xml:space="preserve">469051350619701359</t>
  </si>
  <si>
    <t xml:space="preserve">http://old.sibverk.ru/price/pic_book/907223.jpg</t>
  </si>
  <si>
    <t xml:space="preserve">151101360 Медаль металлическая "25 лет" (d=56мм, на ленте), (Хорошо)</t>
  </si>
  <si>
    <t xml:space="preserve">469051350619701360</t>
  </si>
  <si>
    <t xml:space="preserve">http://old.sibverk.ru/price/pic_book/907224.jpg</t>
  </si>
  <si>
    <t xml:space="preserve">151101366 Медаль металлическая "Лучший в мире сын" (d=56мм, на ленте), (Хорошо)</t>
  </si>
  <si>
    <t xml:space="preserve">4690513002644</t>
  </si>
  <si>
    <t xml:space="preserve">http://old.sibverk.ru/price/pic_book/907218.jpg</t>
  </si>
  <si>
    <t xml:space="preserve">151101375 Лента "50 счастливых лет" (фольга, шелк) (длина 1м 60см, ширина 10см), (Хорошо)</t>
  </si>
  <si>
    <t xml:space="preserve">4690513000817</t>
  </si>
  <si>
    <t xml:space="preserve">http://old.sibverk.ru/price/pic_book/914384.jpg</t>
  </si>
  <si>
    <t xml:space="preserve">151101377 Лента "Героиня торжества" (фольга, шелк), (Хорошо)</t>
  </si>
  <si>
    <t xml:space="preserve">4690513000657</t>
  </si>
  <si>
    <t xml:space="preserve">http://old.sibverk.ru/price/pic_book/914386.jpg</t>
  </si>
  <si>
    <t xml:space="preserve">151101392 Медаль металлическая "Золотой человек" (d=56мм, на ленте), (Хорошо)</t>
  </si>
  <si>
    <t xml:space="preserve">4690513003368</t>
  </si>
  <si>
    <t xml:space="preserve">http://old.sibverk.ru/price/pic_book/907953.jpg</t>
  </si>
  <si>
    <t xml:space="preserve">151101592 Медаль металлическая "Лучший в мире папа" (d=70мм, на ленте), (Хорошо)</t>
  </si>
  <si>
    <t xml:space="preserve">4690513017600</t>
  </si>
  <si>
    <t xml:space="preserve">http://old.sibverk.ru/price/pic_book/919325.jpg</t>
  </si>
  <si>
    <t xml:space="preserve">151101607 Диплом "50 лет" (мини, папка, текст, фольга), (Хорошо)</t>
  </si>
  <si>
    <t xml:space="preserve">469051302561210239</t>
  </si>
  <si>
    <t xml:space="preserve">http://old.sibverk.ru/price/pic_book/913055.jpg</t>
  </si>
  <si>
    <t xml:space="preserve">151101611 Диплом "75 лет" (мини, папка, текст, фольга), (Хорошо)</t>
  </si>
  <si>
    <t xml:space="preserve">4690513004631</t>
  </si>
  <si>
    <t xml:space="preserve">http://old.sibverk.ru/price/pic_book/913059.jpg</t>
  </si>
  <si>
    <t xml:space="preserve">151101644 Медаль металлическая "11 лет" (d=56мм, на ленте), (Хорошо)</t>
  </si>
  <si>
    <t xml:space="preserve">469051350619701644</t>
  </si>
  <si>
    <t xml:space="preserve">http://old.sibverk.ru/price/pic_book/919327.jpg</t>
  </si>
  <si>
    <t xml:space="preserve">151101645 Медаль металлическая "12 лет" (d=56мм, на ленте), (Хорошо)</t>
  </si>
  <si>
    <t xml:space="preserve">469051350619701645</t>
  </si>
  <si>
    <t xml:space="preserve">http://old.sibverk.ru/price/pic_book/919328.jpg</t>
  </si>
  <si>
    <t xml:space="preserve">151101646 Медаль металлическая "13 лет" (d=56мм, на ленте), (Хорошо)</t>
  </si>
  <si>
    <t xml:space="preserve">469051350619701646</t>
  </si>
  <si>
    <t xml:space="preserve">http://old.sibverk.ru/price/pic_book/919329.jpg</t>
  </si>
  <si>
    <t xml:space="preserve">151101647 Медаль металлическая "14 лет" (d=56мм, на ленте), (Хорошо)</t>
  </si>
  <si>
    <t xml:space="preserve">4690513005225</t>
  </si>
  <si>
    <t xml:space="preserve">http://old.sibverk.ru/price/pic_book/919330.jpg</t>
  </si>
  <si>
    <t xml:space="preserve">151101652 Медаль металлическая "Любимая подруга" (d=56мм, на ленте), (Хорошо)</t>
  </si>
  <si>
    <t xml:space="preserve">469051350619701652</t>
  </si>
  <si>
    <t xml:space="preserve">http://old.sibverk.ru/price/pic_book/919344.jpg</t>
  </si>
  <si>
    <t xml:space="preserve">151101653 Медаль металлическая "Лучший в мире друг" (d=56мм, на ленте), (Хорошо)</t>
  </si>
  <si>
    <t xml:space="preserve">469051350619701653</t>
  </si>
  <si>
    <t xml:space="preserve">http://old.sibverk.ru/price/pic_book/919343.jpg</t>
  </si>
  <si>
    <t xml:space="preserve">151101662 Медаль металлическая "Герой торжества" (d=56мм, на ленте), (Хорошо)</t>
  </si>
  <si>
    <t xml:space="preserve">4690513005751</t>
  </si>
  <si>
    <t xml:space="preserve">http://old.sibverk.ru/price/pic_book/919338.jpg</t>
  </si>
  <si>
    <t xml:space="preserve">151101666 Диплом лучшего брата (мини, папка, текст, фольга), (Хорошо)</t>
  </si>
  <si>
    <t xml:space="preserve">4690513005195</t>
  </si>
  <si>
    <t xml:space="preserve">http://old.sibverk.ru/price/pic_book/919314.jpg</t>
  </si>
  <si>
    <t xml:space="preserve">151101685 Медаль металлическая "55 лет" (d=70мм, фольга, на ленте), (Хорошо)</t>
  </si>
  <si>
    <t xml:space="preserve">4690513015866</t>
  </si>
  <si>
    <t xml:space="preserve">http://old.sibverk.ru/price/pic_book/920311.jpg</t>
  </si>
  <si>
    <t xml:space="preserve">151101689 Медаль металлическая "Лучшая мама" (d=70мм, фольга, на ленте), (Хорошо)</t>
  </si>
  <si>
    <t xml:space="preserve">4690513005317</t>
  </si>
  <si>
    <t xml:space="preserve">http://old.sibverk.ru/price/pic_book/920315.jpg</t>
  </si>
  <si>
    <t xml:space="preserve">151101697 Медаль металлическая "Лучший сын" (d=70мм, фольга, на ленте), (Хорошо)</t>
  </si>
  <si>
    <t xml:space="preserve">4690513005478</t>
  </si>
  <si>
    <t xml:space="preserve">http://old.sibverk.ru/price/pic_book/920323.jpg</t>
  </si>
  <si>
    <t xml:space="preserve">151101698 Медаль металлическая "Лучший внук" (d=70мм, фольга, на ленте), (Хорошо)</t>
  </si>
  <si>
    <t xml:space="preserve">4690513005492</t>
  </si>
  <si>
    <t xml:space="preserve">http://old.sibverk.ru/price/pic_book/920324.jpg</t>
  </si>
  <si>
    <t xml:space="preserve">151101700 Медаль металлическая "Золотой человек" (d=70мм, фольга, на ленте), (Хорошо)</t>
  </si>
  <si>
    <t xml:space="preserve">469051350355401700</t>
  </si>
  <si>
    <t xml:space="preserve">http://old.sibverk.ru/price/pic_book/920326.jpg</t>
  </si>
  <si>
    <t xml:space="preserve">151101736 Диплом "Именинника" (папка, текст, фольга), (Хорошо)</t>
  </si>
  <si>
    <t xml:space="preserve">4690513006215</t>
  </si>
  <si>
    <t xml:space="preserve">http://old.sibverk.ru/price/pic_book/923192.jpg</t>
  </si>
  <si>
    <t xml:space="preserve">151101738 Диплом "Прекрасной юбилярши" (А5, папка, текст, фольга), (Хорошо)</t>
  </si>
  <si>
    <t xml:space="preserve">4690513014746</t>
  </si>
  <si>
    <t xml:space="preserve">http://old.sibverk.ru/price/pic_book/923196.jpg</t>
  </si>
  <si>
    <t xml:space="preserve">151101741 Диплом "Любимого дедушки" (папка, текст, фольга), (Хорошо)</t>
  </si>
  <si>
    <t xml:space="preserve">4690513006413</t>
  </si>
  <si>
    <t xml:space="preserve">http://old.sibverk.ru/price/pic_book/923193.jpg</t>
  </si>
  <si>
    <t xml:space="preserve">151101789 Диплом "75 лет" (мини, папка, текст, фольга), (Хорошо)</t>
  </si>
  <si>
    <t xml:space="preserve">4690513006574</t>
  </si>
  <si>
    <t xml:space="preserve">http://old.sibverk.ru/price/pic_book/925144.jpg</t>
  </si>
  <si>
    <t xml:space="preserve">151101795 Диплом "Идеальный муж" (мини, папка, текст, фольга), (Хорошо)</t>
  </si>
  <si>
    <t xml:space="preserve">4690513006741</t>
  </si>
  <si>
    <t xml:space="preserve">http://old.sibverk.ru/price/pic_book/925148.jpg</t>
  </si>
  <si>
    <t xml:space="preserve">151101855 Медаль металлическая "С Днем рождения!" (d=70мм, фольга, на ленте), (Хорошо)</t>
  </si>
  <si>
    <t xml:space="preserve">4690513008011</t>
  </si>
  <si>
    <t xml:space="preserve">http://old.sibverk.ru/price/pic_book/930722.jpg</t>
  </si>
  <si>
    <t xml:space="preserve">151101864 Медаль металлическая "С Юбилеем! 40 лет" (d=70мм, фольга, на ленте), (Хорошо)</t>
  </si>
  <si>
    <t xml:space="preserve">4690513008363</t>
  </si>
  <si>
    <t xml:space="preserve">http://old.sibverk.ru/price/pic_book/928621.jpg</t>
  </si>
  <si>
    <t xml:space="preserve">151101867 Медаль металлическая "Самая обаятельная и привлекательная" (d=70мм, фольга, на ленте), (Хорошо)</t>
  </si>
  <si>
    <t xml:space="preserve">4690513008424</t>
  </si>
  <si>
    <t xml:space="preserve">http://old.sibverk.ru/price/pic_book/928624.jpg</t>
  </si>
  <si>
    <t xml:space="preserve">151101916 Диплом "В День рождения. 85 лет" (А5, папка, текст, фольга), (Хорошо)</t>
  </si>
  <si>
    <t xml:space="preserve">469051350629601916</t>
  </si>
  <si>
    <t xml:space="preserve">http://old.sibverk.ru/price/pic_book/930573.jpg</t>
  </si>
  <si>
    <t xml:space="preserve">151101922 Диплом "Любимой жены и мамы" (А5, папка, текст, фольга), (Хорошо)</t>
  </si>
  <si>
    <t xml:space="preserve">4690513009247</t>
  </si>
  <si>
    <t xml:space="preserve">http://old.sibverk.ru/price/pic_book/930579.jpg</t>
  </si>
  <si>
    <t xml:space="preserve">151101935 Диплом "С Юбилеем! 50 лет" (А5, папка, текст, фольга, мужской), (Хорошо)</t>
  </si>
  <si>
    <t xml:space="preserve">469051350634001935</t>
  </si>
  <si>
    <t xml:space="preserve">http://old.sibverk.ru/price/pic_book/931801.jpg</t>
  </si>
  <si>
    <t xml:space="preserve">151101957 Медаль металлическая "Именинница" (d=56мм, на ленте), (Хорошо)</t>
  </si>
  <si>
    <t xml:space="preserve">469051350619701957</t>
  </si>
  <si>
    <t xml:space="preserve">http://old.sibverk.ru/price/pic_book/933486.jpg</t>
  </si>
  <si>
    <t xml:space="preserve">151101963 Медаль металлическая "С Юбилеем! 40" (d=56мм, на ленте), (Хорошо)</t>
  </si>
  <si>
    <t xml:space="preserve">469051350619701963</t>
  </si>
  <si>
    <t xml:space="preserve">http://old.sibverk.ru/price/pic_book/933500.jpg</t>
  </si>
  <si>
    <t xml:space="preserve">151101964 Медаль металлическая "С Юбилеем! 30" (d=56мм, на ленте), (Хорошо)</t>
  </si>
  <si>
    <t xml:space="preserve">469051350619701964</t>
  </si>
  <si>
    <t xml:space="preserve">http://old.sibverk.ru/price/pic_book/933501.jpg</t>
  </si>
  <si>
    <t xml:space="preserve">151102037 Диплом "Папа это вам не мама" (мини, папка, текст, фольга), (Хорошо)</t>
  </si>
  <si>
    <t xml:space="preserve">469051350629602037</t>
  </si>
  <si>
    <t xml:space="preserve">http://old.sibverk.ru/price/pic_book/940835.jpg</t>
  </si>
  <si>
    <t xml:space="preserve">151102039 Диплом "Душнилы" (мини, папка, текст, фольга), (Хорошо)</t>
  </si>
  <si>
    <t xml:space="preserve">469051350629602039</t>
  </si>
  <si>
    <t xml:space="preserve">http://old.sibverk.ru/price/pic_book/966424.jpg</t>
  </si>
  <si>
    <t xml:space="preserve">151102042 Диплом "80 лет" (мини, папка, текст, фольга), (Хорошо)</t>
  </si>
  <si>
    <t xml:space="preserve">4690513011103</t>
  </si>
  <si>
    <t xml:space="preserve">http://old.sibverk.ru/price/pic_book/940833.jpg</t>
  </si>
  <si>
    <t xml:space="preserve">151102062 Медаль металлическая "С Юбилеем! 55 лет" (d=70мм, на ленте), (Хорошо)</t>
  </si>
  <si>
    <t xml:space="preserve">4690513015903</t>
  </si>
  <si>
    <t xml:space="preserve">http://old.sibverk.ru/price/pic_book/943731.jpg</t>
  </si>
  <si>
    <t xml:space="preserve">151102070 Медаль металлическая "Лучший в мире папа" (d=56мм, на ленте), (Хорошо)</t>
  </si>
  <si>
    <t xml:space="preserve">469051350619702070</t>
  </si>
  <si>
    <t xml:space="preserve">http://old.sibverk.ru/price/pic_book/941758.jpg</t>
  </si>
  <si>
    <t xml:space="preserve">151102115 Диплом "55 лет" (папка, текст, фольга), (Хорошо)</t>
  </si>
  <si>
    <t xml:space="preserve">469051350634002115</t>
  </si>
  <si>
    <t xml:space="preserve">http://old.sibverk.ru/price/pic_book/946994.jpg</t>
  </si>
  <si>
    <t xml:space="preserve">151102116 Диплом "60 лет" (А5, папка, текст, фольга), (Хорошо)</t>
  </si>
  <si>
    <t xml:space="preserve">4690513012988</t>
  </si>
  <si>
    <t xml:space="preserve">http://old.sibverk.ru/price/pic_book/946996.jpg</t>
  </si>
  <si>
    <t xml:space="preserve">151102121 Диплом доброго и мудрого дедушки (мини, папка, текст, фольга), (Хорошо)</t>
  </si>
  <si>
    <t xml:space="preserve">469051350629602121</t>
  </si>
  <si>
    <t xml:space="preserve">http://old.sibverk.ru/price/pic_book/946282.jpg</t>
  </si>
  <si>
    <t xml:space="preserve">151102122 Диплом любимого внука (мини, папка, текст, фольга), (Хорошо)</t>
  </si>
  <si>
    <t xml:space="preserve">4690513013114</t>
  </si>
  <si>
    <t xml:space="preserve">http://old.sibverk.ru/price/pic_book/946283.jpg</t>
  </si>
  <si>
    <t xml:space="preserve">151102123 Диплом дорогой и любимой внучки (мини, папка, текст, фольга), (Хорошо)</t>
  </si>
  <si>
    <t xml:space="preserve">469051350629602123</t>
  </si>
  <si>
    <t xml:space="preserve">http://old.sibverk.ru/price/pic_book/946284.jpg</t>
  </si>
  <si>
    <t xml:space="preserve">151102241 Медаль металлическая "Рожденный в СССР" (d=56мм, на ленте), (Хорошо)</t>
  </si>
  <si>
    <t xml:space="preserve">469051350619702241</t>
  </si>
  <si>
    <t xml:space="preserve">http://old.sibverk.ru/price/pic_book/952191.jpg</t>
  </si>
  <si>
    <t xml:space="preserve">151102243 Медаль металлическая "Просто царь" (d=56мм, на ленте), (Хорошо)</t>
  </si>
  <si>
    <t xml:space="preserve">469051350619702243</t>
  </si>
  <si>
    <t xml:space="preserve">http://old.sibverk.ru/price/pic_book/953466.jpg</t>
  </si>
  <si>
    <t xml:space="preserve">151102244 Медаль металлическая "Лучший работник" (d=56мм, на ленте), (Хорошо)</t>
  </si>
  <si>
    <t xml:space="preserve">469051350619702244</t>
  </si>
  <si>
    <t xml:space="preserve">http://old.sibverk.ru/price/pic_book/952193.jpg</t>
  </si>
  <si>
    <t xml:space="preserve">151102245 Медаль металлическая "Супер муж" (d=56мм, на ленте), (Хорошо)</t>
  </si>
  <si>
    <t xml:space="preserve">469051350619702245</t>
  </si>
  <si>
    <t xml:space="preserve">http://old.sibverk.ru/price/pic_book/952194.jpg</t>
  </si>
  <si>
    <t xml:space="preserve">151102246 Медаль металлическая "Супер жена" (d=56мм, на ленте), (Хорошо)</t>
  </si>
  <si>
    <t xml:space="preserve">469051350619702246</t>
  </si>
  <si>
    <t xml:space="preserve">http://old.sibverk.ru/price/pic_book/952195.jpg</t>
  </si>
  <si>
    <t xml:space="preserve">151102247 Медаль металлическая "Душа компании" (d=56мм, на ленте), (Хорошо)</t>
  </si>
  <si>
    <t xml:space="preserve">469051350619702247</t>
  </si>
  <si>
    <t xml:space="preserve">http://old.sibverk.ru/price/pic_book/952196.jpg</t>
  </si>
  <si>
    <t xml:space="preserve">151102297 Медаль металлическая "С Юбилеем! 55 лет" (d=70мм, на ленте), (Хорошо)</t>
  </si>
  <si>
    <t xml:space="preserve">4690513013503</t>
  </si>
  <si>
    <t xml:space="preserve">http://old.sibverk.ru/price/pic_book/957628.jpg</t>
  </si>
  <si>
    <t xml:space="preserve">151102298 Медаль металлическая "С Юбилеем. 55" (d=70мм, на ленте), (Хорошо)</t>
  </si>
  <si>
    <t xml:space="preserve">4690513013510</t>
  </si>
  <si>
    <t xml:space="preserve">http://old.sibverk.ru/price/pic_book/957629.jpg</t>
  </si>
  <si>
    <t xml:space="preserve">151102301 Медаль металлическая "30 лет" (d=70мм, на ленте), (Хорошо)</t>
  </si>
  <si>
    <t xml:space="preserve">4690513013541</t>
  </si>
  <si>
    <t xml:space="preserve">http://old.sibverk.ru/price/pic_book/957632.jpg</t>
  </si>
  <si>
    <t xml:space="preserve">151102303 Медаль металлическая "Юбилей. 60" (d=70мм, на ленте), (Хорошо)</t>
  </si>
  <si>
    <t xml:space="preserve">4690513013565</t>
  </si>
  <si>
    <t xml:space="preserve">http://old.sibverk.ru/price/pic_book/957640.jpg</t>
  </si>
  <si>
    <t xml:space="preserve">151102305 Медаль металлическая "Любимый сын" (d=70мм, на ленте), (Хорошо)</t>
  </si>
  <si>
    <t xml:space="preserve">4690513013589</t>
  </si>
  <si>
    <t xml:space="preserve">http://old.sibverk.ru/price/pic_book/958078.jpg</t>
  </si>
  <si>
    <t xml:space="preserve">151102310 Диплом Лучшей мамы (мини, папка, текст, фольга), (Хорошо)</t>
  </si>
  <si>
    <t xml:space="preserve">4690513013312</t>
  </si>
  <si>
    <t xml:space="preserve">http://old.sibverk.ru/price/pic_book/957651.jpg</t>
  </si>
  <si>
    <t xml:space="preserve">151102312 Диплом "В День рождения" (мини, папка, текст, фольга, мужской), (Хорошо)</t>
  </si>
  <si>
    <t xml:space="preserve">469051350629602312</t>
  </si>
  <si>
    <t xml:space="preserve">http://old.sibverk.ru/price/pic_book/958079.jpg</t>
  </si>
  <si>
    <t xml:space="preserve">151102313 Диплом "80" (мини, папка, текст, фольга), (Хорошо)</t>
  </si>
  <si>
    <t xml:space="preserve">469051350629602313</t>
  </si>
  <si>
    <t xml:space="preserve">http://old.sibverk.ru/price/pic_book/957653.jpg</t>
  </si>
  <si>
    <t xml:space="preserve">151102314 Диплом Любимого сына (мини, папка, текст, фольга), (Хорошо)</t>
  </si>
  <si>
    <t xml:space="preserve">469051350629602314</t>
  </si>
  <si>
    <t xml:space="preserve">http://old.sibverk.ru/price/pic_book/957654.jpg</t>
  </si>
  <si>
    <t xml:space="preserve">151102315 Диплом Юбиляра (мини, папка, текст, фольга), (Хорошо)</t>
  </si>
  <si>
    <t xml:space="preserve">4690513013374</t>
  </si>
  <si>
    <t xml:space="preserve">http://old.sibverk.ru/price/pic_book/958080.jpg</t>
  </si>
  <si>
    <t xml:space="preserve">151102318 Диплом "55" (мини, папка, текст, фольга, мужской), (Хорошо)</t>
  </si>
  <si>
    <t xml:space="preserve">4690513013404</t>
  </si>
  <si>
    <t xml:space="preserve">http://old.sibverk.ru/price/pic_book/957657.jpg</t>
  </si>
  <si>
    <t xml:space="preserve">151102319 Диплом "60" (мини, папка, текст, фольга, мужской), (Хорошо)</t>
  </si>
  <si>
    <t xml:space="preserve">469051302561210233</t>
  </si>
  <si>
    <t xml:space="preserve">http://old.sibverk.ru/price/pic_book/957658.jpg</t>
  </si>
  <si>
    <t xml:space="preserve">151102320 Диплом Заботливой и милой доченьки (мини, папка, текст, фольга), (Хорошо)</t>
  </si>
  <si>
    <t xml:space="preserve">4690513013428</t>
  </si>
  <si>
    <t xml:space="preserve">http://old.sibverk.ru/price/pic_book/957660.jpg</t>
  </si>
  <si>
    <t xml:space="preserve">151102321 Диплом Именинницы (мини, папка, текст, фольга), (Хорошо)</t>
  </si>
  <si>
    <t xml:space="preserve">4690513013435</t>
  </si>
  <si>
    <t xml:space="preserve">http://old.sibverk.ru/price/pic_book/957661.jpg</t>
  </si>
  <si>
    <t xml:space="preserve">151102327 Диплом Человека с золотым сердцем (мини, папка, текст, фольга), (Хорошо)</t>
  </si>
  <si>
    <t xml:space="preserve">4690513013497</t>
  </si>
  <si>
    <t xml:space="preserve">http://old.sibverk.ru/price/pic_book/958083.jpg</t>
  </si>
  <si>
    <t xml:space="preserve">151102396 Лента "Юбиляр" (фольга, атлас), (Хорошо)</t>
  </si>
  <si>
    <t xml:space="preserve">4690513017563</t>
  </si>
  <si>
    <t xml:space="preserve">http://old.sibverk.ru/price/pic_book/960279.jpg</t>
  </si>
  <si>
    <t xml:space="preserve">151102425 Медаль металлическая "Именинник" (d=56мм, на ленте), (Хорошо)</t>
  </si>
  <si>
    <t xml:space="preserve">4690513013923</t>
  </si>
  <si>
    <t xml:space="preserve">http://old.sibverk.ru/price/pic_book/960284.jpg</t>
  </si>
  <si>
    <t xml:space="preserve">151102429 Медаль металлическая "С Юбилеем! 60 лет" (d=56мм, на ленте), (Хорошо)</t>
  </si>
  <si>
    <t xml:space="preserve">4690513013961</t>
  </si>
  <si>
    <t xml:space="preserve">http://old.sibverk.ru/price/pic_book/960290.jpg</t>
  </si>
  <si>
    <t xml:space="preserve">151102430 Медаль металлическая "60" (d=56мм, на ленте), (Хорошо)</t>
  </si>
  <si>
    <t xml:space="preserve">4690513013978</t>
  </si>
  <si>
    <t xml:space="preserve">http://old.sibverk.ru/price/pic_book/960291.jpg</t>
  </si>
  <si>
    <t xml:space="preserve">151102431 Медаль металлическая "С Юбилеем! 60" (d=56мм, на ленте), (Хорошо)</t>
  </si>
  <si>
    <t xml:space="preserve">4690513013985</t>
  </si>
  <si>
    <t xml:space="preserve">http://old.sibverk.ru/price/pic_book/960294.jpg</t>
  </si>
  <si>
    <t xml:space="preserve">151102432 Медаль металлическая "60" (d=56мм, на ленте), (Хорошо)</t>
  </si>
  <si>
    <t xml:space="preserve">4690513013992</t>
  </si>
  <si>
    <t xml:space="preserve">http://old.sibverk.ru/price/pic_book/960297.jpg</t>
  </si>
  <si>
    <t xml:space="preserve">151102433 Медаль металлическая "65 лет" (d=56мм, на ленте), (Хорошо)</t>
  </si>
  <si>
    <t xml:space="preserve">4690513014005</t>
  </si>
  <si>
    <t xml:space="preserve">http://old.sibverk.ru/price/pic_book/960298.jpg</t>
  </si>
  <si>
    <t xml:space="preserve">151102435 Медаль металлическая "3 года" (d=56мм, на ленте), (Хорошо)</t>
  </si>
  <si>
    <t xml:space="preserve">4690513014029</t>
  </si>
  <si>
    <t xml:space="preserve">http://old.sibverk.ru/price/pic_book/983589.jpg</t>
  </si>
  <si>
    <t xml:space="preserve">151102436 Медаль металлическая "4 годика" (d=56мм, на ленте), (Хорошо)</t>
  </si>
  <si>
    <t xml:space="preserve">4690513014036</t>
  </si>
  <si>
    <t xml:space="preserve">http://old.sibverk.ru/price/pic_book/983590.jpg</t>
  </si>
  <si>
    <t xml:space="preserve">151102437 Медаль металлическая "8 лет" (d=56мм, на ленте), (Хорошо)</t>
  </si>
  <si>
    <t xml:space="preserve">4690513014043</t>
  </si>
  <si>
    <t xml:space="preserve">http://old.sibverk.ru/price/pic_book/983591.jpg</t>
  </si>
  <si>
    <t xml:space="preserve">151102438 Медаль металлическая "Любимый сын" (d=56мм, на ленте), (Хорошо)</t>
  </si>
  <si>
    <t xml:space="preserve">4690513014050</t>
  </si>
  <si>
    <t xml:space="preserve">http://old.sibverk.ru/price/pic_book/960300.jpg</t>
  </si>
  <si>
    <t xml:space="preserve">151102439 Медаль металлическая "Человек с золотым сердцем" (d=56мм, на ленте), (Хорошо)</t>
  </si>
  <si>
    <t xml:space="preserve">4690513014067</t>
  </si>
  <si>
    <t xml:space="preserve">http://old.sibverk.ru/price/pic_book/960301.jpg</t>
  </si>
  <si>
    <t xml:space="preserve">151102440 Медаль металлическая "Лучший из лучших" (d=56мм, на ленте), (Хорошо)</t>
  </si>
  <si>
    <t xml:space="preserve">4690513014074</t>
  </si>
  <si>
    <t xml:space="preserve">http://old.sibverk.ru/price/pic_book/960302.jpg</t>
  </si>
  <si>
    <t xml:space="preserve">151102444 Диплом "Любимой мамы" (А5, папка, текст, фольга), (Хорошо)</t>
  </si>
  <si>
    <t xml:space="preserve">4690513014791</t>
  </si>
  <si>
    <t xml:space="preserve">http://old.sibverk.ru/price/pic_book/983592.jpg</t>
  </si>
  <si>
    <t xml:space="preserve">151102446 Медаль металлическая "Душнила" (d=56мм, на ленте), (Хорошо)</t>
  </si>
  <si>
    <t xml:space="preserve">469051350619702446</t>
  </si>
  <si>
    <t xml:space="preserve">http://old.sibverk.ru/price/pic_book/962463.jpg</t>
  </si>
  <si>
    <t xml:space="preserve">151102452 Медаль металлическая "Настоящий полковник" (d=56мм, на ленте), (Хорошо)</t>
  </si>
  <si>
    <t xml:space="preserve">469051350619702452</t>
  </si>
  <si>
    <t xml:space="preserve">http://old.sibverk.ru/price/pic_book/963872.jpg</t>
  </si>
  <si>
    <t xml:space="preserve">151102454 Медаль металлическая "Герой труда" (d=56мм, на ленте), (Хорошо)</t>
  </si>
  <si>
    <t xml:space="preserve">469051350619702454</t>
  </si>
  <si>
    <t xml:space="preserve">http://old.sibverk.ru/price/pic_book/962465.jpg</t>
  </si>
  <si>
    <t xml:space="preserve">151102455 Медаль металлическая "За талант" (d=56мм, на ленте), (Хорошо)</t>
  </si>
  <si>
    <t xml:space="preserve">469051350619702455</t>
  </si>
  <si>
    <t xml:space="preserve">http://old.sibverk.ru/price/pic_book/962466.jpg</t>
  </si>
  <si>
    <t xml:space="preserve">151102456 Медаль металлическая "Просто гений" (d=56мм, на ленте), (Хорошо)</t>
  </si>
  <si>
    <t xml:space="preserve">469051350619702456</t>
  </si>
  <si>
    <t xml:space="preserve">http://old.sibverk.ru/price/pic_book/962467.jpg</t>
  </si>
  <si>
    <t xml:space="preserve">151102457 Медаль металлическая "Красавица" (d=56мм, на ленте), (Хорошо)</t>
  </si>
  <si>
    <t xml:space="preserve">469051350619702457</t>
  </si>
  <si>
    <t xml:space="preserve">http://old.sibverk.ru/price/pic_book/962468.jpg</t>
  </si>
  <si>
    <t xml:space="preserve">151102458 Медаль металлическая "Образец для подражания" (d=56мм, на ленте), (Хорошо)</t>
  </si>
  <si>
    <t xml:space="preserve">4690513015095</t>
  </si>
  <si>
    <t xml:space="preserve">http://old.sibverk.ru/price/pic_book/962469.jpg</t>
  </si>
  <si>
    <t xml:space="preserve">151102459 Медаль металлическая "Настоящий мужик" (d=56мм, на ленте), (Хорошо)</t>
  </si>
  <si>
    <t xml:space="preserve">4690513015101</t>
  </si>
  <si>
    <t xml:space="preserve">http://old.sibverk.ru/price/pic_book/962470.jpg</t>
  </si>
  <si>
    <t xml:space="preserve">151102460 Медаль металлическая "Человек года" (d=56мм, на ленте), (Хорошо)</t>
  </si>
  <si>
    <t xml:space="preserve">4690513015118</t>
  </si>
  <si>
    <t xml:space="preserve">http://old.sibverk.ru/price/pic_book/962471.jpg</t>
  </si>
  <si>
    <t xml:space="preserve">151102461 Медаль металлическая "Истинная леди" (d=56мм, на ленте), (Хорошо)</t>
  </si>
  <si>
    <t xml:space="preserve">4690513015125</t>
  </si>
  <si>
    <t xml:space="preserve">http://old.sibverk.ru/price/pic_book/962472.jpg</t>
  </si>
  <si>
    <t xml:space="preserve">151102462 Медаль металлическая "За преданность музыке" (d=56мм, на ленте), (Хорошо)</t>
  </si>
  <si>
    <t xml:space="preserve">4690513015132</t>
  </si>
  <si>
    <t xml:space="preserve">http://old.sibverk.ru/price/pic_book/962473.jpg</t>
  </si>
  <si>
    <t xml:space="preserve">151102464 Медаль металлическая "За профессионализм" (d=56мм, на ленте), (Хорошо)</t>
  </si>
  <si>
    <t xml:space="preserve">4690513015156</t>
  </si>
  <si>
    <t xml:space="preserve">http://old.sibverk.ru/price/pic_book/962475.jpg</t>
  </si>
  <si>
    <t xml:space="preserve">151102467 Диплом "С Юбилеем! 55 лет" (мини, папка, текст, фольга), (Хорошо)</t>
  </si>
  <si>
    <t xml:space="preserve">469051350629602467</t>
  </si>
  <si>
    <t xml:space="preserve">http://old.sibverk.ru/price/pic_book/962478.jpg</t>
  </si>
  <si>
    <t xml:space="preserve">151102499 Медаль металлическая "2 место" (d=70мм, триколор, на ленте), (Хорошо)</t>
  </si>
  <si>
    <t xml:space="preserve">469051350411702499</t>
  </si>
  <si>
    <t xml:space="preserve">http://old.sibverk.ru/price/pic_book/968198.jpg</t>
  </si>
  <si>
    <t xml:space="preserve">151102500 Медаль металлическая "3 место" (d=70мм, триколор, на ленте), (Хорошо)</t>
  </si>
  <si>
    <t xml:space="preserve">469051350411702500</t>
  </si>
  <si>
    <t xml:space="preserve">http://old.sibverk.ru/price/pic_book/968199.jpg</t>
  </si>
  <si>
    <t xml:space="preserve">151102502 Диплом "Замечательного Юбиляра" (мини, папка, текст, фольга), (Хорошо)</t>
  </si>
  <si>
    <t xml:space="preserve">4690513022277</t>
  </si>
  <si>
    <t xml:space="preserve">http://old.sibverk.ru/price/pic_book/966426.jpg</t>
  </si>
  <si>
    <t xml:space="preserve">151102507 Диплом " Рожденного в 90's" (мини, папка, текст, фольга), (Хорошо)</t>
  </si>
  <si>
    <t xml:space="preserve">4690513022420</t>
  </si>
  <si>
    <t xml:space="preserve">http://old.sibverk.ru/price/pic_book/966280.jpg</t>
  </si>
  <si>
    <t xml:space="preserve">151102511 Диплом "Доброй и любимой бабушки" (мини, папка, текст, фольга), (Хорошо)</t>
  </si>
  <si>
    <t xml:space="preserve">4690513022468</t>
  </si>
  <si>
    <t xml:space="preserve">http://old.sibverk.ru/price/pic_book/966287.jpg</t>
  </si>
  <si>
    <t xml:space="preserve">151102538 Диплом "Прекрасной Юбилярши" (мини, папка, текст, фольга), (Хорошо)</t>
  </si>
  <si>
    <t xml:space="preserve">4690513022482</t>
  </si>
  <si>
    <t xml:space="preserve">http://old.sibverk.ru/price/pic_book/970110.jpg</t>
  </si>
  <si>
    <t xml:space="preserve">151102540 Диплом "50 лет" (мини, папка, текст, фольга), (Хорошо)</t>
  </si>
  <si>
    <t xml:space="preserve">4690513022543</t>
  </si>
  <si>
    <t xml:space="preserve">http://old.sibverk.ru/price/pic_book/970762.jpg</t>
  </si>
  <si>
    <t xml:space="preserve">151102541 Диплом "55 лет" (мини, папка, текст, фольга), (Хорошо)</t>
  </si>
  <si>
    <t xml:space="preserve">4690513022505</t>
  </si>
  <si>
    <t xml:space="preserve">http://old.sibverk.ru/price/pic_book/970763.jpg</t>
  </si>
  <si>
    <t xml:space="preserve">151102542 Диплом "60 лет" (мини, папка, текст, фольга), (Хорошо)</t>
  </si>
  <si>
    <t xml:space="preserve">469051350629602542</t>
  </si>
  <si>
    <t xml:space="preserve">http://old.sibverk.ru/price/pic_book/970113.jpg</t>
  </si>
  <si>
    <t xml:space="preserve">151102543 Диплом "65 лет" (мини, папка, текст, фольга), (Хорошо)</t>
  </si>
  <si>
    <t xml:space="preserve">469051350629602543</t>
  </si>
  <si>
    <t xml:space="preserve">http://old.sibverk.ru/price/pic_book/970116.jpg</t>
  </si>
  <si>
    <t xml:space="preserve">151102544 Диплом "65 лет" (мини, папка, текст, фольга), (Хорошо)</t>
  </si>
  <si>
    <t xml:space="preserve">469051350629602544</t>
  </si>
  <si>
    <t xml:space="preserve">http://old.sibverk.ru/price/pic_book/982613.jpg</t>
  </si>
  <si>
    <t xml:space="preserve">151102545 Диплом "Любимой мамы" (А5, папка, текст, фольга), (Хорошо)</t>
  </si>
  <si>
    <t xml:space="preserve">469051350629602545</t>
  </si>
  <si>
    <t xml:space="preserve">http://old.sibverk.ru/price/pic_book/970119.jpg</t>
  </si>
  <si>
    <t xml:space="preserve">151102547 Диплом именинника "Спортивный автомобиль" (мини, папка, текст, фольга), (Хорошо)</t>
  </si>
  <si>
    <t xml:space="preserve">469051350629602547</t>
  </si>
  <si>
    <t xml:space="preserve">http://old.sibverk.ru/price/pic_book/981541.jpg</t>
  </si>
  <si>
    <t xml:space="preserve">151102549 Диплом "Золотой свадьбы" (мини, папка, текст, фольга), (Хорошо)</t>
  </si>
  <si>
    <t xml:space="preserve">469051350629602549</t>
  </si>
  <si>
    <t xml:space="preserve">http://old.sibverk.ru/price/pic_book/981542.jpg</t>
  </si>
  <si>
    <t xml:space="preserve">151102550 Диплом "В День рождения" (мини, папка, текст, фольга), (Хорошо)</t>
  </si>
  <si>
    <t xml:space="preserve">469051350629602550</t>
  </si>
  <si>
    <t xml:space="preserve">http://old.sibverk.ru/price/pic_book/981543.jpg</t>
  </si>
  <si>
    <t xml:space="preserve">151102551 Диплом "Любимого мужа и папы" (мини, папка, текст, фольга), (Хорошо)</t>
  </si>
  <si>
    <t xml:space="preserve">469051350629602551</t>
  </si>
  <si>
    <t xml:space="preserve">http://old.sibverk.ru/price/pic_book/981544.jpg</t>
  </si>
  <si>
    <t xml:space="preserve">151102552 Диплом "Любимой жены и мамы" (мини, папка, текст, фольга), (Хорошо)</t>
  </si>
  <si>
    <t xml:space="preserve">469051350629602552</t>
  </si>
  <si>
    <t xml:space="preserve">http://old.sibverk.ru/price/pic_book/981545.jpg</t>
  </si>
  <si>
    <t xml:space="preserve">151102553 Диплом любимой доченьки "Нежность" (мини, папка, текст, фольга), (Хорошо)</t>
  </si>
  <si>
    <t xml:space="preserve">469051350629602553</t>
  </si>
  <si>
    <t xml:space="preserve">http://old.sibverk.ru/price/pic_book/981546.jpg</t>
  </si>
  <si>
    <t xml:space="preserve">151102554 Диплом сына "Неоновый мото" (мини, папка, текст, фольга), (Хорошо)</t>
  </si>
  <si>
    <t xml:space="preserve">469051350629602554</t>
  </si>
  <si>
    <t xml:space="preserve">http://old.sibverk.ru/price/pic_book/981547.jpg</t>
  </si>
  <si>
    <t xml:space="preserve">151102714 Медаль металлическая "Лучшая бабушка в мире!" (d=56мм, на ленте), (Хорошо)</t>
  </si>
  <si>
    <t xml:space="preserve">4690513025223</t>
  </si>
  <si>
    <t xml:space="preserve">http://old.sibverk.ru/price/pic_book/985982.jpg</t>
  </si>
  <si>
    <t xml:space="preserve">151102715 Медаль металлическая "9 лет" (d=56мм, на ленте), (Хорошо)</t>
  </si>
  <si>
    <t xml:space="preserve">4690513025315</t>
  </si>
  <si>
    <t xml:space="preserve">http://old.sibverk.ru/price/pic_book/985981.jpg</t>
  </si>
  <si>
    <t xml:space="preserve">151102716 Медаль металлическая "10 лет" (d=56мм, на ленте), (Хорошо)</t>
  </si>
  <si>
    <t xml:space="preserve">4690513025339</t>
  </si>
  <si>
    <t xml:space="preserve">http://old.sibverk.ru/price/pic_book/985976.jpg</t>
  </si>
  <si>
    <t xml:space="preserve">151102717 Медаль металлическая "2 годика" (d=56мм, на ленте), (Хорошо)</t>
  </si>
  <si>
    <t xml:space="preserve">4690513025346</t>
  </si>
  <si>
    <t xml:space="preserve">http://old.sibverk.ru/price/pic_book/985977.jpg</t>
  </si>
  <si>
    <t xml:space="preserve">151102718 Медаль металлическая "Мне 1 год" (d=56мм, на ленте), (Хорошо)</t>
  </si>
  <si>
    <t xml:space="preserve">4690513025353</t>
  </si>
  <si>
    <t xml:space="preserve">http://old.sibverk.ru/price/pic_book/985985.jpg</t>
  </si>
  <si>
    <t xml:space="preserve">151102720 Медаль металлическая "45 лет" (d=56мм, на ленте), (Хорошо)</t>
  </si>
  <si>
    <t xml:space="preserve">4690513025377</t>
  </si>
  <si>
    <t xml:space="preserve">http://old.sibverk.ru/price/pic_book/985978.jpg</t>
  </si>
  <si>
    <t xml:space="preserve">151102721 Медаль металлическая "С Днем рождения!" (d=56мм, на ленте), (Хорошо)</t>
  </si>
  <si>
    <t xml:space="preserve">4690513025384</t>
  </si>
  <si>
    <t xml:space="preserve">http://old.sibverk.ru/price/pic_book/985986.jpg</t>
  </si>
  <si>
    <t xml:space="preserve">151102722 Медаль металлическая "60 лет" (d=56мм, на ленте), (Хорошо)</t>
  </si>
  <si>
    <t xml:space="preserve">4690513025391</t>
  </si>
  <si>
    <t xml:space="preserve">http://old.sibverk.ru/price/pic_book/985980.jpg</t>
  </si>
  <si>
    <t xml:space="preserve">151102724 Медаль металлическая "Юбилей 55 лет" (d=56мм, на ленте), (Хорошо)</t>
  </si>
  <si>
    <t xml:space="preserve">4690513025414</t>
  </si>
  <si>
    <t xml:space="preserve">http://old.sibverk.ru/price/pic_book/985989.jpg</t>
  </si>
  <si>
    <t xml:space="preserve">151102727 Медаль металлическая "С Юбилеем!" (d=56мм, на ленте), (Хорошо)</t>
  </si>
  <si>
    <t xml:space="preserve">4690513025452</t>
  </si>
  <si>
    <t xml:space="preserve">http://old.sibverk.ru/price/pic_book/985988.jpg</t>
  </si>
  <si>
    <t xml:space="preserve">151102728 Медаль металлическая "Лучшая дочь в мире!" (d=56мм, на ленте), (Хорошо)</t>
  </si>
  <si>
    <t xml:space="preserve">4690513025469</t>
  </si>
  <si>
    <t xml:space="preserve">http://old.sibverk.ru/price/pic_book/985983.jpg</t>
  </si>
  <si>
    <t xml:space="preserve">151102729 Медаль металлическая "Юбиляр" (d=56мм, на ленте), (Хорошо)</t>
  </si>
  <si>
    <t xml:space="preserve">4690513025476</t>
  </si>
  <si>
    <t xml:space="preserve">http://old.sibverk.ru/price/pic_book/985991.jpg</t>
  </si>
  <si>
    <t xml:space="preserve">151301860 Медаль металлическая "С годовщиной свадьбы" (d=70мм, фольга, на ленте), (Хорошо)</t>
  </si>
  <si>
    <t xml:space="preserve">4690513008219</t>
  </si>
  <si>
    <t xml:space="preserve">http://old.sibverk.ru/price/pic_book/928625.jpg</t>
  </si>
  <si>
    <t xml:space="preserve">151301861 Медаль металлическая "С Юбилеем свадьбы" (d=70мм, фольга, на ленте), (Хорошо)</t>
  </si>
  <si>
    <t xml:space="preserve">4690513008257</t>
  </si>
  <si>
    <t xml:space="preserve">http://old.sibverk.ru/price/pic_book/928626.jpg</t>
  </si>
  <si>
    <t xml:space="preserve">151301862 Медаль металлическая "С серебряной свадьбой" (d=70мм, фольга, на ленте), (Хорошо)</t>
  </si>
  <si>
    <t xml:space="preserve">4690513008295</t>
  </si>
  <si>
    <t xml:space="preserve">http://old.sibverk.ru/price/pic_book/928627.jpg</t>
  </si>
  <si>
    <t xml:space="preserve">151302120 Диплом "С Днем золотой свадьбы! 50" (мини, папка, текст, фольга), (Хорошо)</t>
  </si>
  <si>
    <t xml:space="preserve">4690513017082</t>
  </si>
  <si>
    <t xml:space="preserve">http://old.sibverk.ru/price/pic_book/957673.jpg</t>
  </si>
  <si>
    <t xml:space="preserve">151600358 Виниловый магнит "Гравитация, не предел для грации", (Хорошо)</t>
  </si>
  <si>
    <t xml:space="preserve">469051350918100358</t>
  </si>
  <si>
    <t xml:space="preserve">http://old.sibverk.ru/price/pic_book/852355.jpg</t>
  </si>
  <si>
    <t xml:space="preserve">152000578 Виниловый магнит "Самой забавной и славной!", (Хорошо)</t>
  </si>
  <si>
    <t xml:space="preserve">469051350918100578</t>
  </si>
  <si>
    <t xml:space="preserve">http://old.sibverk.ru/price/pic_book/862083.jpg</t>
  </si>
  <si>
    <t xml:space="preserve">161100601 Значок "Жить в кайф!", (Отлично)</t>
  </si>
  <si>
    <t xml:space="preserve">469051360315500601</t>
  </si>
  <si>
    <t xml:space="preserve">http://old.sibverk.ru/price/pic_book/941749.jpg</t>
  </si>
  <si>
    <t xml:space="preserve">161100603 Значок "Адекват не мой формат", (Отлично)</t>
  </si>
  <si>
    <t xml:space="preserve">469051360315500603</t>
  </si>
  <si>
    <t xml:space="preserve">http://old.sibverk.ru/price/pic_book/941747.jpg</t>
  </si>
  <si>
    <t xml:space="preserve">161100605 Значок "Люблю поспать", (Отлично)</t>
  </si>
  <si>
    <t xml:space="preserve">469051360315500605</t>
  </si>
  <si>
    <t xml:space="preserve">http://old.sibverk.ru/price/pic_book/941753.jpg</t>
  </si>
  <si>
    <t xml:space="preserve">161100609 Значок "Пончик", (Отлично)</t>
  </si>
  <si>
    <t xml:space="preserve">469051360315500609</t>
  </si>
  <si>
    <t xml:space="preserve">http://old.sibverk.ru/price/pic_book/941755.jpg</t>
  </si>
  <si>
    <t xml:space="preserve">1МДЛ065 Медаль металлическая "С Юбилеем! 55" (d=80мм, на ленте), (АВ-Принт)</t>
  </si>
  <si>
    <t xml:space="preserve">460715843210100065</t>
  </si>
  <si>
    <t xml:space="preserve">http://old.sibverk.ru/price/pic_book/846517.jpg</t>
  </si>
  <si>
    <t xml:space="preserve">1МДЛ070 Медаль металлическая "80 прекрасных лет" (d=80мм, на ленте), (АВ-Принт)</t>
  </si>
  <si>
    <t xml:space="preserve">460715843210100070</t>
  </si>
  <si>
    <t xml:space="preserve">http://old.sibverk.ru/price/pic_book/846522.jpg</t>
  </si>
  <si>
    <t xml:space="preserve">1МДЛ071 Медаль металлическая "90 чудесных лет" (d=80мм, на ленте), (АВ-Принт)</t>
  </si>
  <si>
    <t xml:space="preserve">460715843210100071</t>
  </si>
  <si>
    <t xml:space="preserve">http://old.sibverk.ru/price/pic_book/846523.jpg</t>
  </si>
  <si>
    <t xml:space="preserve">1МДЛ073 Медаль металлическая "Юбиляр" (d=80мм, на ленте), (АВ-Принт)</t>
  </si>
  <si>
    <t xml:space="preserve">460715843210100073</t>
  </si>
  <si>
    <t xml:space="preserve">http://old.sibverk.ru/price/pic_book/856988.jpg</t>
  </si>
  <si>
    <t xml:space="preserve">1МДЛ076 Медаль металлическая "Самая лучшая бабушка" (d=80мм, на ленте), (АВ-Принт)</t>
  </si>
  <si>
    <t xml:space="preserve">460715843210100076</t>
  </si>
  <si>
    <t xml:space="preserve">http://old.sibverk.ru/price/pic_book/848383.jpg</t>
  </si>
  <si>
    <t xml:space="preserve">1МДЛ077 Медаль металлическая "Самый лучший дедушка" (d=80мм, на ленте), (АВ-Принт)</t>
  </si>
  <si>
    <t xml:space="preserve">460715843210100077</t>
  </si>
  <si>
    <t xml:space="preserve">http://old.sibverk.ru/price/pic_book/848384.jpg</t>
  </si>
  <si>
    <t xml:space="preserve">1МДЛ078 Медаль металлическая "Самая лучшая дочка" (d=80мм, на ленте), (АВ-Принт)</t>
  </si>
  <si>
    <t xml:space="preserve">460715843210100078</t>
  </si>
  <si>
    <t xml:space="preserve">http://old.sibverk.ru/price/pic_book/848385.jpg</t>
  </si>
  <si>
    <t xml:space="preserve">1МДЛ079 Медаль металлическая "Самый лучший сын" (d=80мм, на ленте), (АВ-Принт)</t>
  </si>
  <si>
    <t xml:space="preserve">460715843210100079</t>
  </si>
  <si>
    <t xml:space="preserve">http://old.sibverk.ru/price/pic_book/848386.jpg</t>
  </si>
  <si>
    <t xml:space="preserve">1МДЛ083 Медаль металлическая "С Юбилеем! 55" (d=80мм, на ленте), (АВ-Принт)</t>
  </si>
  <si>
    <t xml:space="preserve">460715843210100083</t>
  </si>
  <si>
    <t xml:space="preserve">http://old.sibverk.ru/price/pic_book/852610.jpg</t>
  </si>
  <si>
    <t xml:space="preserve">1МДЛ086 Медаль металлическая "С Юбилеем!" (d=80мм, на ленте), (АВ-Принт)</t>
  </si>
  <si>
    <t xml:space="preserve">460715843210100086</t>
  </si>
  <si>
    <t xml:space="preserve">http://old.sibverk.ru/price/pic_book/852613.jpg</t>
  </si>
  <si>
    <t xml:space="preserve">1МДЛ091 Медаль металлическая "С Юбилеем! 55" (d=80мм, на ленте), (АВ-Принт)</t>
  </si>
  <si>
    <t xml:space="preserve">460715843210100091</t>
  </si>
  <si>
    <t xml:space="preserve">http://old.sibverk.ru/price/pic_book/856993.jpg</t>
  </si>
  <si>
    <t xml:space="preserve">1МДЛ092 Медаль металлическая "Почетный Юбиляр" (d=80мм, на ленте), (АВ-Принт)</t>
  </si>
  <si>
    <t xml:space="preserve">460715843210100092</t>
  </si>
  <si>
    <t xml:space="preserve">http://old.sibverk.ru/price/pic_book/846526.jpg</t>
  </si>
  <si>
    <t xml:space="preserve">1МДЛ096 Медаль металлическая "SUPER Юбиляр" (d=80мм, на ленте), (АВ-Принт)</t>
  </si>
  <si>
    <t xml:space="preserve">460715843210100096</t>
  </si>
  <si>
    <t xml:space="preserve">http://old.sibverk.ru/price/pic_book/934137.jpg</t>
  </si>
  <si>
    <t xml:space="preserve">1МДЛ099 Медаль металлическая "Самый лучший папа" (d=80мм, на ленте), (АВ-Принт)</t>
  </si>
  <si>
    <t xml:space="preserve">460715843210100099</t>
  </si>
  <si>
    <t xml:space="preserve">http://old.sibverk.ru/price/pic_book/938749.jpg</t>
  </si>
  <si>
    <t xml:space="preserve">1МДЛ100 Медаль металлическая "Идеальная жена" (d=80мм, на ленте), (АВ-Принт)</t>
  </si>
  <si>
    <t xml:space="preserve">460715843210100100</t>
  </si>
  <si>
    <t xml:space="preserve">http://old.sibverk.ru/price/pic_book/938750.jpg</t>
  </si>
  <si>
    <t xml:space="preserve">289130 Магнитная закладка "Щенок" (мини, вырубка), (МирОткр)</t>
  </si>
  <si>
    <t xml:space="preserve">460701275815600130</t>
  </si>
  <si>
    <t xml:space="preserve">http://old.sibverk.ru/price/pic_book/837149.jpg</t>
  </si>
  <si>
    <t xml:space="preserve">3ЛТ013 Лента "Лучшая сотрудница" (фольга, шелк) (1м 80см, ширина 10 см), (АВ-Принт)</t>
  </si>
  <si>
    <t xml:space="preserve">460715843069500013</t>
  </si>
  <si>
    <t xml:space="preserve">http://old.sibverk.ru/price/pic_book/696328.jpg</t>
  </si>
  <si>
    <t xml:space="preserve">3ЛТ014 Лента "Лучший сотрудник (фольга, шелк) (1м 80см, ширина 10 см), (АВ-Принт)</t>
  </si>
  <si>
    <t xml:space="preserve">460715843069500014</t>
  </si>
  <si>
    <t xml:space="preserve">http://old.sibverk.ru/price/pic_book/696329.jpg</t>
  </si>
  <si>
    <t xml:space="preserve">5111747 Виниловый магнит "Удачи, достатка, успеха!" (с лентой и бубенчиками, вырубка), (Хорошо)</t>
  </si>
  <si>
    <t xml:space="preserve">469051351308911747</t>
  </si>
  <si>
    <t xml:space="preserve">http://old.sibverk.ru/price/pic_book/727771.jpg</t>
  </si>
  <si>
    <t xml:space="preserve">5111753 Виниловый магнит "Все будет чудесно!" (с лентой и бубенчиками, вырубка), (Хорошо)</t>
  </si>
  <si>
    <t xml:space="preserve">469051351308911753</t>
  </si>
  <si>
    <t xml:space="preserve">http://old.sibverk.ru/price/pic_book/727776.jpg</t>
  </si>
  <si>
    <t xml:space="preserve">5111754 Виниловый магнит "Добра, успеха, счастья!" (с лентой и бубенчиками, вырубка), (Хорошо)</t>
  </si>
  <si>
    <t xml:space="preserve">469051351308911754</t>
  </si>
  <si>
    <t xml:space="preserve">http://old.sibverk.ru/price/pic_book/727778.jpg</t>
  </si>
  <si>
    <t xml:space="preserve">5151384 Магнит "Приглашаю на День рождения!", (Хорошо)</t>
  </si>
  <si>
    <t xml:space="preserve">469051351615851384</t>
  </si>
  <si>
    <t xml:space="preserve">http://old.sibverk.ru/price/pic_book/466078.jpg</t>
  </si>
  <si>
    <t xml:space="preserve">5152112 Магнитная грамота "Имениннику" (фольга, текст), (Хорошо)</t>
  </si>
  <si>
    <t xml:space="preserve">469051351619652112</t>
  </si>
  <si>
    <t xml:space="preserve">http://old.sibverk.ru/price/pic_book/577448.jpg</t>
  </si>
  <si>
    <t xml:space="preserve">5155057 Талисман "На любовь и верность!", (Хорошо)</t>
  </si>
  <si>
    <t xml:space="preserve">469051351616555057</t>
  </si>
  <si>
    <t xml:space="preserve">http://old.sibverk.ru/price/pic_book/519055.jpg</t>
  </si>
  <si>
    <t xml:space="preserve">5155262 Брелок-подвеска "Поросенок" (розовый), (Хорошо)</t>
  </si>
  <si>
    <t xml:space="preserve">469051351632555262</t>
  </si>
  <si>
    <t xml:space="preserve">http://old.sibverk.ru/price/pic_book/763953.jpg</t>
  </si>
  <si>
    <t xml:space="preserve">5155263 Брелок-подвеска "Поросенок" (белый), (Хорошо)</t>
  </si>
  <si>
    <t xml:space="preserve">469051351632555263</t>
  </si>
  <si>
    <t xml:space="preserve">http://old.sibverk.ru/price/pic_book/763951.jpg</t>
  </si>
  <si>
    <t xml:space="preserve">5155268 Брелок акриловый "Удача придет! Хрюшка не врет!", (Хорошо)</t>
  </si>
  <si>
    <t xml:space="preserve">469051351614155268</t>
  </si>
  <si>
    <t xml:space="preserve">http://old.sibverk.ru/price/pic_book/770288.jpg</t>
  </si>
  <si>
    <t xml:space="preserve">5253151 Медаль металлическая "3 место" (d=56мм, на ленте), (Хорошо)</t>
  </si>
  <si>
    <t xml:space="preserve">4690513010199</t>
  </si>
  <si>
    <t xml:space="preserve">http://old.sibverk.ru/price/pic_book/711335.jpg</t>
  </si>
  <si>
    <t xml:space="preserve">5261006 Лента "55 прекрасных лет" (фольга, шелк, красная) (длина 1м 80см, ширина 10см), (Хорошо)</t>
  </si>
  <si>
    <t xml:space="preserve">469051352620161006</t>
  </si>
  <si>
    <t xml:space="preserve">http://old.sibverk.ru/price/pic_book/406283.jpg</t>
  </si>
  <si>
    <t xml:space="preserve">5261047 Лента "Лучший сотрудник" (фольга, шелк), (Хорошо)</t>
  </si>
  <si>
    <t xml:space="preserve">469051352620161047</t>
  </si>
  <si>
    <t xml:space="preserve">http://old.sibverk.ru/price/pic_book/544132.jpg</t>
  </si>
  <si>
    <t xml:space="preserve">5353211 Медаль металлическая малая "Выпускник начальной школы" (d=56мм, на ленте), (Хорошо)</t>
  </si>
  <si>
    <t xml:space="preserve">469051353619453211</t>
  </si>
  <si>
    <t xml:space="preserve">http://old.sibverk.ru/price/pic_book/788980.jpg</t>
  </si>
  <si>
    <t xml:space="preserve">5354013 Ручка в подарок "Дорогому выпускнику", (Хорошо)</t>
  </si>
  <si>
    <t xml:space="preserve">469051350320254013</t>
  </si>
  <si>
    <t xml:space="preserve">http://old.sibverk.ru/price/pic_book/784623.jpg</t>
  </si>
  <si>
    <t xml:space="preserve">5451004 Магнит-приглашение "Ждем Вас на нашей Свадьбе", (Хорошо)</t>
  </si>
  <si>
    <t xml:space="preserve">469051354615551004</t>
  </si>
  <si>
    <t xml:space="preserve">http://old.sibverk.ru/price/pic_book/466090.jpg</t>
  </si>
  <si>
    <t xml:space="preserve">5451006 Магнит-приглашение "У нас все сложилось!", (Хорошо)</t>
  </si>
  <si>
    <t xml:space="preserve">469051354615551006</t>
  </si>
  <si>
    <t xml:space="preserve">http://old.sibverk.ru/price/pic_book/466095.jpg</t>
  </si>
  <si>
    <t xml:space="preserve">5927 Значок "Victory" (d=38мм), (Квадра)</t>
  </si>
  <si>
    <t xml:space="preserve">4606110059271</t>
  </si>
  <si>
    <t xml:space="preserve">http://old.sibverk.ru/price/pic_book/944632.jpg</t>
  </si>
  <si>
    <t xml:space="preserve">9300072 Официальное признание в любви (мини, папка, текст), (МИЛЕНД)</t>
  </si>
  <si>
    <t xml:space="preserve">466529551095300072</t>
  </si>
  <si>
    <t xml:space="preserve">http://old.sibverk.ru/price/pic_book/663264.jpg</t>
  </si>
  <si>
    <t xml:space="preserve">Вечный календарь «Новосибирск» (дерево), (ООО "Апилка")</t>
  </si>
  <si>
    <t xml:space="preserve">ООО "Апилка"</t>
  </si>
  <si>
    <t xml:space="preserve">4610262943661</t>
  </si>
  <si>
    <t xml:space="preserve">http://old.sibverk.ru/price/pic_book/982131.jpg</t>
  </si>
  <si>
    <t xml:space="preserve">Значок Россия 2 (дерево) (вырубка), (ООО "Апилка")</t>
  </si>
  <si>
    <t xml:space="preserve">4610262946679</t>
  </si>
  <si>
    <t xml:space="preserve">http://old.sibverk.ru/price/pic_book/982132.jpg</t>
  </si>
  <si>
    <t xml:space="preserve">Значок Россия 3 (дерево) (вырубка), (ООО "Апилка")</t>
  </si>
  <si>
    <t xml:space="preserve">4610262946686</t>
  </si>
  <si>
    <t xml:space="preserve">http://old.sibverk.ru/price/pic_book/982133.jpg</t>
  </si>
  <si>
    <t xml:space="preserve">Значок Сибирь 1 (дерево) (вырубка), (ООО "Апилка")</t>
  </si>
  <si>
    <t xml:space="preserve">4610262947140</t>
  </si>
  <si>
    <t xml:space="preserve">http://old.sibverk.ru/price/pic_book/982125.jpg</t>
  </si>
  <si>
    <t xml:space="preserve">Значок Сибирь 2 (дерево), (ООО "Апилка")</t>
  </si>
  <si>
    <t xml:space="preserve">4610262947157</t>
  </si>
  <si>
    <t xml:space="preserve">http://old.sibverk.ru/price/pic_book/982126.jpg</t>
  </si>
  <si>
    <t xml:space="preserve">КЖ-1018 Набор POS-материалов для магазинов "Скидка" (цена за упаковку (упак.100шт.)), (Учитель,ИПГринин)</t>
  </si>
  <si>
    <t xml:space="preserve">4650066339031</t>
  </si>
  <si>
    <t xml:space="preserve">http://old.sibverk.ru/price/pic_book/719464.jpg</t>
  </si>
  <si>
    <t xml:space="preserve">КК9167 Коробка-книга "Тропические листья" (12*18*5см), (МИЛЕНД)</t>
  </si>
  <si>
    <t xml:space="preserve">4670159091677</t>
  </si>
  <si>
    <t xml:space="preserve">http://old.sibverk.ru/price/pic_book/959527.jpg</t>
  </si>
  <si>
    <t xml:space="preserve">КП2072 Термокружка "Русалка" (350мл), (МИЛЕНД)</t>
  </si>
  <si>
    <t xml:space="preserve">4665306720722</t>
  </si>
  <si>
    <t xml:space="preserve">http://old.sibverk.ru/price/pic_book/873795.jpg</t>
  </si>
  <si>
    <t xml:space="preserve">ОП0109 Обложка на паспорт "Корги в розовых облаках" (ПВХ), (МИЛЕНД)</t>
  </si>
  <si>
    <t xml:space="preserve">4670159201090</t>
  </si>
  <si>
    <t xml:space="preserve">http://old.sibverk.ru/price/pic_book/974437.jpg</t>
  </si>
  <si>
    <t xml:space="preserve">ОП0112 Обложка на паспорт "Флаг" (ПВХ), (МИЛЕНД)</t>
  </si>
  <si>
    <t xml:space="preserve">467015920112000112</t>
  </si>
  <si>
    <t xml:space="preserve">http://old.sibverk.ru/price/pic_book/974438.jpg</t>
  </si>
  <si>
    <t xml:space="preserve">ОП0113 Обложка на паспорт "Камуфляж" (ПВХ), (МИЛЕНД)</t>
  </si>
  <si>
    <t xml:space="preserve">467015920113700113</t>
  </si>
  <si>
    <t xml:space="preserve">http://old.sibverk.ru/price/pic_book/974436.jpg</t>
  </si>
  <si>
    <t xml:space="preserve">ОП0422 Обложка на паспорт "Доберман" (ПВХ), (МИЛЕНД)</t>
  </si>
  <si>
    <t xml:space="preserve">4670159004226</t>
  </si>
  <si>
    <t xml:space="preserve">http://old.sibverk.ru/price/pic_book/974435.jpg</t>
  </si>
  <si>
    <t xml:space="preserve">ОП0423 Обложка на паспорт "18+" (ПВХ), (МИЛЕНД)</t>
  </si>
  <si>
    <t xml:space="preserve">4670159004233</t>
  </si>
  <si>
    <t xml:space="preserve">http://old.sibverk.ru/price/pic_book/974434.jpg</t>
  </si>
  <si>
    <t xml:space="preserve">ОП1889 Обложка на паспорт "Капибара" (ПВХ, slim), (МИЛЕНД)</t>
  </si>
  <si>
    <t xml:space="preserve">4670159118893</t>
  </si>
  <si>
    <t xml:space="preserve">http://old.sibverk.ru/price/pic_book/956044.jpg</t>
  </si>
  <si>
    <t xml:space="preserve">ОП1890 Обложка на паспорт "Капибара с птичкой" (ПВХ, slim), (МИЛЕНД)</t>
  </si>
  <si>
    <t xml:space="preserve">4670159118909</t>
  </si>
  <si>
    <t xml:space="preserve">http://old.sibverk.ru/price/pic_book/956043.jpg</t>
  </si>
  <si>
    <t xml:space="preserve">ОП2178 Обложка на паспорт "Пончики" (ПВХ, slim), (МИЛЕНД)</t>
  </si>
  <si>
    <t xml:space="preserve">4665306721781</t>
  </si>
  <si>
    <t xml:space="preserve">http://old.sibverk.ru/price/pic_book/870572.jpg</t>
  </si>
  <si>
    <t xml:space="preserve">ОП4487 Обложка на паспорт "Акула-улыбака" (ПВХ, slim), (МИЛЕНД)</t>
  </si>
  <si>
    <t xml:space="preserve">4680088444871</t>
  </si>
  <si>
    <t xml:space="preserve">http://old.sibverk.ru/price/pic_book/873926.jpg</t>
  </si>
  <si>
    <t xml:space="preserve">ОП5380 Обложка на паспорт "Art Print Paris" (ПВХ, slim), (МИЛЕНД)</t>
  </si>
  <si>
    <t xml:space="preserve">4665300653804</t>
  </si>
  <si>
    <t xml:space="preserve">http://old.sibverk.ru/price/pic_book/691526.jpg</t>
  </si>
  <si>
    <t xml:space="preserve">ОП6255 Обложка на паспорт "Милые псы" (ПВХ, slim), (МИЛЕНД)</t>
  </si>
  <si>
    <t xml:space="preserve">4665308262558</t>
  </si>
  <si>
    <t xml:space="preserve">http://old.sibverk.ru/price/pic_book/875082.jpg</t>
  </si>
  <si>
    <t xml:space="preserve">ОП7147 Обложка на паспорт "Зеленый авокадо" (ПВХ), (МИЛЕНД)</t>
  </si>
  <si>
    <t xml:space="preserve">4610144871471</t>
  </si>
  <si>
    <t xml:space="preserve">http://old.sibverk.ru/price/pic_book/948742.jpg</t>
  </si>
  <si>
    <t xml:space="preserve">ОП9772 Обложка на паспорт "Стандарт" (мягкая экокожа, матовая, салатовая), (МИЛЕНД)</t>
  </si>
  <si>
    <t xml:space="preserve">4665305397727</t>
  </si>
  <si>
    <t xml:space="preserve">http://old.sibverk.ru/price/pic_book/779686.jpg</t>
  </si>
  <si>
    <t xml:space="preserve">СО7998 Значок светоотражающий "Пешеходный переход", (МИЛЕНД)</t>
  </si>
  <si>
    <t xml:space="preserve">4665301779985</t>
  </si>
  <si>
    <t xml:space="preserve">http://old.sibverk.ru/price/pic_book/891491.jpg</t>
  </si>
  <si>
    <t xml:space="preserve">Сувенир Магнит Академгородок. Новосибирский Государственный Университет (дерево) (вырубка) Н042, (ООО "Апилка")</t>
  </si>
  <si>
    <t xml:space="preserve">4673729302388</t>
  </si>
  <si>
    <t xml:space="preserve">http://old.sibverk.ru/price/pic_book/836543.jpg</t>
  </si>
  <si>
    <t xml:space="preserve">Сувенир Магнит Академгородок. Новосибирский технопарк (дерево) (вырубка) Н041, (ООО "Апилка")</t>
  </si>
  <si>
    <t xml:space="preserve">4673729302371</t>
  </si>
  <si>
    <t xml:space="preserve">http://old.sibverk.ru/price/pic_book/836545.jpg</t>
  </si>
  <si>
    <t xml:space="preserve">Сувенир Магнит Академгородок. Памятник лабораторной мыши (дерево) (вырубка) Н043, (ООО "Апилка")</t>
  </si>
  <si>
    <t xml:space="preserve">4673729302395</t>
  </si>
  <si>
    <t xml:space="preserve">http://old.sibverk.ru/price/pic_book/836544.jpg</t>
  </si>
  <si>
    <t xml:space="preserve">Сувенир Магнит Бугринский мост (дерево) (вырубка) 00044249/Н07, (ООО "Апилка")</t>
  </si>
  <si>
    <t xml:space="preserve">4673729302227</t>
  </si>
  <si>
    <t xml:space="preserve">http://old.sibverk.ru/price/pic_book/781254.jpg</t>
  </si>
  <si>
    <t xml:space="preserve">Сувенир Магнит Бугринский мост (дерево) (вырубка) H051, (ООО "Апилка")</t>
  </si>
  <si>
    <t xml:space="preserve">4673729304481</t>
  </si>
  <si>
    <t xml:space="preserve">http://old.sibverk.ru/price/pic_book/956824.jpg</t>
  </si>
  <si>
    <t xml:space="preserve">Сувенир Магнит Бугринский мост (дерево) (вырубка) Н06, (ООО "Апилка")</t>
  </si>
  <si>
    <t xml:space="preserve">4673729302210</t>
  </si>
  <si>
    <t xml:space="preserve">http://old.sibverk.ru/price/pic_book/938643.jpg</t>
  </si>
  <si>
    <t xml:space="preserve">Сувенир Магнит Вид Новосибирска. Центральная улица (дерево) (вырубка) H016, (ООО "Апилка")</t>
  </si>
  <si>
    <t xml:space="preserve">4673729302289</t>
  </si>
  <si>
    <t xml:space="preserve">http://old.sibverk.ru/price/pic_book/938646.jpg</t>
  </si>
  <si>
    <t xml:space="preserve">Сувенир Магнит Вид Новосибирска-Центральная улица (дерево) (вырубка) Н09, (ООО "Апилка")</t>
  </si>
  <si>
    <t xml:space="preserve">4673729302241</t>
  </si>
  <si>
    <t xml:space="preserve">http://old.sibverk.ru/price/pic_book/835227.jpg</t>
  </si>
  <si>
    <t xml:space="preserve">Сувенир Магнит Виды Новосибирска (Коммунальный мост) (дерево) (вырубка) 00048330/Н018, (ООО "Апилка")</t>
  </si>
  <si>
    <t xml:space="preserve">4673729302302</t>
  </si>
  <si>
    <t xml:space="preserve">http://old.sibverk.ru/price/pic_book/805711.jpg</t>
  </si>
  <si>
    <t xml:space="preserve">Сувенир Магнит Вокзал Новосибирск Главный (дерево) (вырубка) Н060, (ООО "Апилка")</t>
  </si>
  <si>
    <t xml:space="preserve">4610262943753</t>
  </si>
  <si>
    <t xml:space="preserve">http://old.sibverk.ru/price/pic_book/969087.jpg</t>
  </si>
  <si>
    <t xml:space="preserve">Сувенир Магнит г. Бердск Бердская коса (дерево) (вырубка) БрД03, (ООО "Апилка")</t>
  </si>
  <si>
    <t xml:space="preserve">4673729303590</t>
  </si>
  <si>
    <t xml:space="preserve">http://old.sibverk.ru/price/pic_book/979787.jpg</t>
  </si>
  <si>
    <t xml:space="preserve">Сувенир Магнит г. Бердск Бердские скалы (дерево) (вырубка) БрД07, (ООО "Апилка")</t>
  </si>
  <si>
    <t xml:space="preserve">4673729303620</t>
  </si>
  <si>
    <t xml:space="preserve">http://old.sibverk.ru/price/pic_book/979792.jpg</t>
  </si>
  <si>
    <t xml:space="preserve">Сувенир Магнит г. Бердск Герб Бердска (дерево) (вырубка) БрД08, (ООО "Апилка")</t>
  </si>
  <si>
    <t xml:space="preserve">4673729303637</t>
  </si>
  <si>
    <t xml:space="preserve">http://old.sibverk.ru/price/pic_book/979793.jpg</t>
  </si>
  <si>
    <t xml:space="preserve">Сувенир Магнит г. Бердск Кафедральный собор Преображения Господня (дерево) (вырубка) БрД01, (ООО "Апилка")</t>
  </si>
  <si>
    <t xml:space="preserve">4673729303576</t>
  </si>
  <si>
    <t xml:space="preserve">http://old.sibverk.ru/price/pic_book/979785.jpg</t>
  </si>
  <si>
    <t xml:space="preserve">Сувенир Магнит г. Бердск Кафедральный собор Преображения Господня (дерево) (вырубка) БрД05, (ООО "Апилка")</t>
  </si>
  <si>
    <t xml:space="preserve">4631146346613</t>
  </si>
  <si>
    <t xml:space="preserve">http://old.sibverk.ru/price/pic_book/979789.jpg</t>
  </si>
  <si>
    <t xml:space="preserve">Сувенир Магнит г. Бердск Ледовый дворец спорта (дерево) (вырубка) БрД04, (ООО "Апилка")</t>
  </si>
  <si>
    <t xml:space="preserve">4673729303606</t>
  </si>
  <si>
    <t xml:space="preserve">http://old.sibverk.ru/price/pic_book/979788.jpg</t>
  </si>
  <si>
    <t xml:space="preserve">Сувенир Магнит г. Бердск Храм Сретения Господня (дерево) (вырубка) БрД06, (ООО "Апилка")</t>
  </si>
  <si>
    <t xml:space="preserve">4673729303613</t>
  </si>
  <si>
    <t xml:space="preserve">http://old.sibverk.ru/price/pic_book/979791.jpg</t>
  </si>
  <si>
    <t xml:space="preserve">Сувенир Магнит г. Иркутск "Байкальская нерпа" (дерево) (вырубка) И6, (ООО "Апилка")</t>
  </si>
  <si>
    <t xml:space="preserve">4610262945290</t>
  </si>
  <si>
    <t xml:space="preserve">http://old.sibverk.ru/price/pic_book/979799.jpg</t>
  </si>
  <si>
    <t xml:space="preserve">Сувенир Магнит г. Иркутск "Байкальские нерпы" (дерево) (вырубка) И2, (ООО "Апилка")</t>
  </si>
  <si>
    <t xml:space="preserve">4610262945252</t>
  </si>
  <si>
    <t xml:space="preserve">http://old.sibverk.ru/price/pic_book/979795.jpg</t>
  </si>
  <si>
    <t xml:space="preserve">Сувенир Магнит г. Иркутск "Большое Голоустное" (дерево) (вырубка) И3, (ООО "Апилка")</t>
  </si>
  <si>
    <t xml:space="preserve">4610262945269</t>
  </si>
  <si>
    <t xml:space="preserve">http://old.sibverk.ru/price/pic_book/979796.jpg</t>
  </si>
  <si>
    <t xml:space="preserve">Сувенир Магнит г. Иркутск "Зимний Байкал" (дерево) И8, (ООО "Апилка")</t>
  </si>
  <si>
    <t xml:space="preserve">4610262945313</t>
  </si>
  <si>
    <t xml:space="preserve">http://old.sibverk.ru/price/pic_book/979801.jpg</t>
  </si>
  <si>
    <t xml:space="preserve">Сувенир Магнит г. Иркутск "Иркутский областной краеведческий музей" (дерево) (вырубка) И5, (ООО "Апилка")</t>
  </si>
  <si>
    <t xml:space="preserve">4610262945283</t>
  </si>
  <si>
    <t xml:space="preserve">http://old.sibverk.ru/price/pic_book/979798.jpg</t>
  </si>
  <si>
    <t xml:space="preserve">Сувенир Магнит г. Иркутск "Казанская церковь" (дерево) (вырубка) И4, (ООО "Апилка")</t>
  </si>
  <si>
    <t xml:space="preserve">4610262945276</t>
  </si>
  <si>
    <t xml:space="preserve">http://old.sibverk.ru/price/pic_book/979797.jpg</t>
  </si>
  <si>
    <t xml:space="preserve">Сувенир Магнит г. Иркутск "Московские ворота" (дерево) (вырубка) И11, (ООО "Апилка")</t>
  </si>
  <si>
    <t xml:space="preserve">4610262945344</t>
  </si>
  <si>
    <t xml:space="preserve">http://old.sibverk.ru/price/pic_book/979805.jpg</t>
  </si>
  <si>
    <t xml:space="preserve">Сувенир Магнит г. Иркутск "Мыс Бурхан 2" (дерево) И9, (ООО "Апилка")</t>
  </si>
  <si>
    <t xml:space="preserve">4610262945320</t>
  </si>
  <si>
    <t xml:space="preserve">http://old.sibverk.ru/price/pic_book/979802.jpg</t>
  </si>
  <si>
    <t xml:space="preserve">Сувенир Магнит г. Иркутск "Мыс Бурхан" (дерево) (вырубка) И10, (ООО "Апилка")</t>
  </si>
  <si>
    <t xml:space="preserve">4610262945337</t>
  </si>
  <si>
    <t xml:space="preserve">http://old.sibverk.ru/price/pic_book/979803.jpg</t>
  </si>
  <si>
    <t xml:space="preserve">Сувенир Магнит г. Иркутск "Ночной Зимний Байкал" (дерево) (вырубка) И1, (ООО "Апилка")</t>
  </si>
  <si>
    <t xml:space="preserve">4610262945245</t>
  </si>
  <si>
    <t xml:space="preserve">http://old.sibverk.ru/price/pic_book/979794.jpg</t>
  </si>
  <si>
    <t xml:space="preserve">Сувенир Магнит г. Иркутск "Собор Богоявления" (дерево) (вырубка) И7, (ООО "Апилка")</t>
  </si>
  <si>
    <t xml:space="preserve">4610262945306</t>
  </si>
  <si>
    <t xml:space="preserve">http://old.sibverk.ru/price/pic_book/979800.jpg</t>
  </si>
  <si>
    <t xml:space="preserve">Сувенир Магнит Новосибирск. Автомобиль (дерево) (вырубка) Н053, (ООО "Апилка")</t>
  </si>
  <si>
    <t xml:space="preserve">4610262943685</t>
  </si>
  <si>
    <t xml:space="preserve">http://old.sibverk.ru/price/pic_book/969080.jpg</t>
  </si>
  <si>
    <t xml:space="preserve">Сувенир Магнит Новосибирск. Аэропорт Толмачево (дерево) (вырубка) Н059, (ООО "Апилка")</t>
  </si>
  <si>
    <t xml:space="preserve">4610262943746</t>
  </si>
  <si>
    <t xml:space="preserve">http://old.sibverk.ru/price/pic_book/969086.jpg</t>
  </si>
  <si>
    <t xml:space="preserve">Сувенир Магнит Новосибирск. Бугринский мост (дерево) (вырубка) Н054, (ООО "Апилка")</t>
  </si>
  <si>
    <t xml:space="preserve">4610262943692</t>
  </si>
  <si>
    <t xml:space="preserve">http://old.sibverk.ru/price/pic_book/969081.jpg</t>
  </si>
  <si>
    <t xml:space="preserve">Сувенир Магнит Новосибирск. Дельфинарий (дерево) (вырубка) Н058, (ООО "Апилка")</t>
  </si>
  <si>
    <t xml:space="preserve">4610262943739</t>
  </si>
  <si>
    <t xml:space="preserve">http://old.sibverk.ru/price/pic_book/969085.jpg</t>
  </si>
  <si>
    <t xml:space="preserve">Сувенир Магнит Новосибирск. Зоопарк (дерево) (вырубка) Н057, (ООО "Апилка")</t>
  </si>
  <si>
    <t xml:space="preserve">4610262943722</t>
  </si>
  <si>
    <t xml:space="preserve">http://old.sibverk.ru/price/pic_book/969084.jpg</t>
  </si>
  <si>
    <t xml:space="preserve">Сувенир Магнит Новосибирск. Зоопарк (дерево) (вырубка) Н061, (ООО "Апилка")</t>
  </si>
  <si>
    <t xml:space="preserve">4610262943883</t>
  </si>
  <si>
    <t xml:space="preserve">http://old.sibverk.ru/price/pic_book/996220.jpg</t>
  </si>
  <si>
    <t xml:space="preserve">Сувенир Магнит Новосибирск. Собор Александра Невского (дерево) (вырубка) Н055, (ООО "Апилка")</t>
  </si>
  <si>
    <t xml:space="preserve">4610262943708</t>
  </si>
  <si>
    <t xml:space="preserve">http://old.sibverk.ru/price/pic_book/969082.jpg</t>
  </si>
  <si>
    <t xml:space="preserve">Сувенир Магнит Новосибирск. Технопарк (дерево) (вырубка) Н056, (ООО "Апилка")</t>
  </si>
  <si>
    <t xml:space="preserve">4610262943715</t>
  </si>
  <si>
    <t xml:space="preserve">http://old.sibverk.ru/price/pic_book/969083.jpg</t>
  </si>
  <si>
    <t xml:space="preserve">Сувенир Магнит Новосибирск-Главный железнодорожный вокзал (дерево) (вырубка) Н01, (ООО "Апилка")</t>
  </si>
  <si>
    <t xml:space="preserve">4650056681386</t>
  </si>
  <si>
    <t xml:space="preserve">http://old.sibverk.ru/price/pic_book/835226.jpg</t>
  </si>
  <si>
    <t xml:space="preserve">Сувенир Магнит Новосибирский Академический театр оперы и балета (дерево) (вырубка) Н08, (ООО "Апилка")</t>
  </si>
  <si>
    <t xml:space="preserve">4673729302234</t>
  </si>
  <si>
    <t xml:space="preserve">http://old.sibverk.ru/price/pic_book/938644.jpg</t>
  </si>
  <si>
    <t xml:space="preserve">Сувенир Магнит Новосибирский Государственный Академический театр оперы и балета (дерево) (вырубка) Н014, (ООО "Апилка")</t>
  </si>
  <si>
    <t xml:space="preserve">4673729302272</t>
  </si>
  <si>
    <t xml:space="preserve">http://old.sibverk.ru/price/pic_book/835228.jpg</t>
  </si>
  <si>
    <t xml:space="preserve">Сувенир Магнит Новосибирский государственный краеведческий музей (дерево) (вырубка) Н052, (ООО "Апилка")</t>
  </si>
  <si>
    <t xml:space="preserve">4673729304498</t>
  </si>
  <si>
    <t xml:space="preserve">http://old.sibverk.ru/price/pic_book/958573.jpg</t>
  </si>
  <si>
    <t xml:space="preserve">Сувенир Магнит Новосибирский зоопарк (дерево) (вырубка) Н047, (ООО "Апилка")</t>
  </si>
  <si>
    <t xml:space="preserve">4673729302159</t>
  </si>
  <si>
    <t xml:space="preserve">http://old.sibverk.ru/price/pic_book/938650.jpg</t>
  </si>
  <si>
    <t xml:space="preserve">Сувенир Магнит Новосибирский зоопарк №1 (белый тигр и белые медведи) (дерево) (вырубка) 00048331/Н010, (ООО "Апилка")</t>
  </si>
  <si>
    <t xml:space="preserve">4673729302258</t>
  </si>
  <si>
    <t xml:space="preserve">http://old.sibverk.ru/price/pic_book/805712.jpg</t>
  </si>
  <si>
    <t xml:space="preserve">Сувенир Магнит Новосибирский зоопарк №2 (белый медведь с медвежонком) (дерево) (вырубка) 00048332/Н011, (ООО "Апилка")</t>
  </si>
  <si>
    <t xml:space="preserve">4673729302142</t>
  </si>
  <si>
    <t xml:space="preserve">http://old.sibverk.ru/price/pic_book/805713.jpg</t>
  </si>
  <si>
    <t xml:space="preserve">Сувенир Магнит Новосибирский зоопарк №3 (белый медведь с двумя медвежатами) (дерево) (вырубка) 00048333/Н017, (ООО "Апилка")</t>
  </si>
  <si>
    <t xml:space="preserve">4673729302296</t>
  </si>
  <si>
    <t xml:space="preserve">http://old.sibverk.ru/price/pic_book/805714.jpg</t>
  </si>
  <si>
    <t xml:space="preserve">Сувенир Магнит Новосибирский оперный театр (дерево) (вырубка) Н049, (ООО "Апилка")</t>
  </si>
  <si>
    <t xml:space="preserve">4673729302173</t>
  </si>
  <si>
    <t xml:space="preserve">http://old.sibverk.ru/price/pic_book/938653.jpg</t>
  </si>
  <si>
    <t xml:space="preserve">Сувенир Магнит Памятник Императору Александру III (дерево) (вырубка) H050, (ООО "Апилка")</t>
  </si>
  <si>
    <t xml:space="preserve">4673729302180</t>
  </si>
  <si>
    <t xml:space="preserve">http://old.sibverk.ru/price/pic_book/938655.jpg</t>
  </si>
  <si>
    <t xml:space="preserve">Сувенир Магнит Россия (дерево, вырубка, в ассорт.), (ООО "Апилка")</t>
  </si>
  <si>
    <t xml:space="preserve">4631151786268</t>
  </si>
  <si>
    <t xml:space="preserve">http://old.sibverk.ru/price/pic_book/956823.jpg</t>
  </si>
  <si>
    <t xml:space="preserve">Сувенир Магнит Россия Медведь 1 (дерево) (вырубка), (ООО "Апилка")</t>
  </si>
  <si>
    <t xml:space="preserve">4610262947256</t>
  </si>
  <si>
    <t xml:space="preserve">http://old.sibverk.ru/price/pic_book/982123.jpg</t>
  </si>
  <si>
    <t xml:space="preserve">Сувенир Магнит Россия Медведь 2 (дерево) (вырубка), (ООО "Апилка")</t>
  </si>
  <si>
    <t xml:space="preserve">4610262947263</t>
  </si>
  <si>
    <t xml:space="preserve">http://old.sibverk.ru/price/pic_book/982124.jpg</t>
  </si>
  <si>
    <t xml:space="preserve">Сувенир Магнит Сердце Сибири. Новосибирск. Аквапарк "Аквамир" (дерево) (вырубка) Н044, (ООО "Апилка")</t>
  </si>
  <si>
    <t xml:space="preserve">4673729302364</t>
  </si>
  <si>
    <t xml:space="preserve">http://old.sibverk.ru/price/pic_book/938648.jpg</t>
  </si>
  <si>
    <t xml:space="preserve">Сувенир Магнит Сердце Сибири. Новосибирск-Главный железнодорожный вокзал и мемориал Славы труженникам тыла (дерево) (вырубка) Н020, (ООО "Апилка")</t>
  </si>
  <si>
    <t xml:space="preserve">4673729302326</t>
  </si>
  <si>
    <t xml:space="preserve">http://old.sibverk.ru/price/pic_book/921529.jpg</t>
  </si>
  <si>
    <t xml:space="preserve">Сувенир Магнит Сердце Сибири. Новосибирский зоопарк и Белые медведи (дерево) (вырубка) Н024, (ООО "Апилка")</t>
  </si>
  <si>
    <t xml:space="preserve">4673729302340</t>
  </si>
  <si>
    <t xml:space="preserve">http://old.sibverk.ru/price/pic_book/835241.jpg</t>
  </si>
  <si>
    <t xml:space="preserve">Сувенир Магнит Сердце Сибири. Театр оперы и балета и Октябрьский мост (дерево) (вырубка) Н025, (ООО "Апилка")</t>
  </si>
  <si>
    <t xml:space="preserve">4673729302357</t>
  </si>
  <si>
    <t xml:space="preserve">http://old.sibverk.ru/price/pic_book/835243.jpg</t>
  </si>
  <si>
    <t xml:space="preserve">Сувенир Магнит Сердце Сибири. Фонтан Глобус и вид ночного Новосибирска (дерево) (вырубка) Н019, (ООО "Апилка")</t>
  </si>
  <si>
    <t xml:space="preserve">4673729302319</t>
  </si>
  <si>
    <t xml:space="preserve">http://old.sibverk.ru/price/pic_book/835230.jpg</t>
  </si>
  <si>
    <t xml:space="preserve">Сувенир Магнит Сердце Сибири. Часовня Святого Николая и Краеведческий музей (дерево) (вырубка) Н022, (ООО "Апилка")</t>
  </si>
  <si>
    <t xml:space="preserve">4673729302333</t>
  </si>
  <si>
    <t xml:space="preserve">http://old.sibverk.ru/price/pic_book/835235.jpg</t>
  </si>
  <si>
    <t xml:space="preserve">Сувенир Магнит Сибирь 1 (дерево) (вырубка), (ООО "Апилка")</t>
  </si>
  <si>
    <t xml:space="preserve">4610262947164</t>
  </si>
  <si>
    <t xml:space="preserve">http://old.sibverk.ru/price/pic_book/982127.jpg</t>
  </si>
  <si>
    <t xml:space="preserve">Сувенир Магнит Сибирь 2 (дерево), (ООО "Апилка")</t>
  </si>
  <si>
    <t xml:space="preserve">4610262947171</t>
  </si>
  <si>
    <t xml:space="preserve">http://old.sibverk.ru/price/pic_book/982128.jpg</t>
  </si>
  <si>
    <t xml:space="preserve">Сувенир Магнит Собор во имя Александра Невского (дерево) (вырубка) H048, (ООО "Апилка")</t>
  </si>
  <si>
    <t xml:space="preserve">4673729302166</t>
  </si>
  <si>
    <t xml:space="preserve">http://old.sibverk.ru/price/pic_book/938652.jpg</t>
  </si>
  <si>
    <t xml:space="preserve">Сувенир Магнит Храм Богоявления Господня, г. Бердск (дерево) (вырубка) БрД02, (ООО "Апилка")</t>
  </si>
  <si>
    <t xml:space="preserve">4673729303583</t>
  </si>
  <si>
    <t xml:space="preserve">http://old.sibverk.ru/price/pic_book/979786.jpg</t>
  </si>
  <si>
    <t xml:space="preserve">Сувенир Магнит Центр Сибири. Новосибирск. Часовня святого Николая (дерево) H012, (ООО "Апилка")</t>
  </si>
  <si>
    <t xml:space="preserve">4673729302265</t>
  </si>
  <si>
    <t xml:space="preserve">http://old.sibverk.ru/price/pic_book/921546.jpg</t>
  </si>
  <si>
    <t xml:space="preserve">2785679 Лента репсовая (25мм, 23±1м, Ромашки), (Sima-land)</t>
  </si>
  <si>
    <t xml:space="preserve">6900027856793</t>
  </si>
  <si>
    <t xml:space="preserve">http://old.sibverk.ru/price/pic_book/873270.jpg</t>
  </si>
  <si>
    <t xml:space="preserve">2928500 Ободок. Кукуруза (вырубка), (ИмперияПоздр)</t>
  </si>
  <si>
    <t xml:space="preserve">460717860017729285</t>
  </si>
  <si>
    <t xml:space="preserve">http://old.sibverk.ru/price/pic_book/665103.jpg</t>
  </si>
  <si>
    <t xml:space="preserve">2928900 Ободок. Перец, (ИмперияПоздр)</t>
  </si>
  <si>
    <t xml:space="preserve">4630220915387</t>
  </si>
  <si>
    <t xml:space="preserve">http://old.sibverk.ru/price/pic_book/665107.jpg</t>
  </si>
  <si>
    <t xml:space="preserve">2929000 Ободок. Тыква (вырубка), (ИмперияПоздр)</t>
  </si>
  <si>
    <t xml:space="preserve">4630220915608</t>
  </si>
  <si>
    <t xml:space="preserve">http://old.sibverk.ru/price/pic_book/665108.jpg</t>
  </si>
  <si>
    <t xml:space="preserve">2929100 Ободок. Капуста (вырубка), (ИмперияПоздр)</t>
  </si>
  <si>
    <t xml:space="preserve">4630220915509</t>
  </si>
  <si>
    <t xml:space="preserve">http://old.sibverk.ru/price/pic_book/665109.jpg</t>
  </si>
  <si>
    <t xml:space="preserve">2929200 Ободок. Морковь (вырубка), (ИмперияПоздр)</t>
  </si>
  <si>
    <t xml:space="preserve">4630220914373</t>
  </si>
  <si>
    <t xml:space="preserve">http://old.sibverk.ru/price/pic_book/665110.jpg</t>
  </si>
  <si>
    <t xml:space="preserve">2929300 Ободок. Лук (вырубка), (ИмперияПоздр)</t>
  </si>
  <si>
    <t xml:space="preserve">4630220914502</t>
  </si>
  <si>
    <t xml:space="preserve">http://old.sibverk.ru/price/pic_book/665111.jpg</t>
  </si>
  <si>
    <t xml:space="preserve">2929500 Ободок. Свекла (вырубка), (ИмперияПоздр)</t>
  </si>
  <si>
    <t xml:space="preserve">4630220915707</t>
  </si>
  <si>
    <t xml:space="preserve">http://old.sibverk.ru/price/pic_book/665114.jpg</t>
  </si>
  <si>
    <t xml:space="preserve">2929600 Ободок. Томат (вырубка), (ИмперияПоздр)</t>
  </si>
  <si>
    <t xml:space="preserve">4630220914311</t>
  </si>
  <si>
    <t xml:space="preserve">http://old.sibverk.ru/price/pic_book/665115.jpg</t>
  </si>
  <si>
    <t xml:space="preserve">2929700 Ободок. Гриб (вырубка), (ИмперияПоздр)</t>
  </si>
  <si>
    <t xml:space="preserve">4630220915400</t>
  </si>
  <si>
    <t xml:space="preserve">http://old.sibverk.ru/price/pic_book/665116.jpg</t>
  </si>
  <si>
    <t xml:space="preserve">2946200 Ободок. Дыня (вырубка), (ИмперияПоздр)</t>
  </si>
  <si>
    <t xml:space="preserve">460717860017729462</t>
  </si>
  <si>
    <t xml:space="preserve">http://old.sibverk.ru/price/pic_book/716952.jpg</t>
  </si>
  <si>
    <t xml:space="preserve">30000853 Набор стаканов бумажных "Голубая керамика" (250мл, 6шт.), (ИмперияПоздр)</t>
  </si>
  <si>
    <t xml:space="preserve">4630220949849</t>
  </si>
  <si>
    <t xml:space="preserve">http://old.sibverk.ru/price/pic_book/993914.jpg</t>
  </si>
  <si>
    <t xml:space="preserve">30000854 Набор стаканов бумажных "Керамическая эстетика" (250мл, 6шт.), (ИмперияПоздр)</t>
  </si>
  <si>
    <t xml:space="preserve">4630220949863</t>
  </si>
  <si>
    <t xml:space="preserve">http://old.sibverk.ru/price/pic_book/993916.jpg</t>
  </si>
  <si>
    <t xml:space="preserve">30000855 Набор стаканов бумажных "Сказочная принцесса" (250мл, 6шт.), (ИмперияПоздр)</t>
  </si>
  <si>
    <t xml:space="preserve">4630220949719</t>
  </si>
  <si>
    <t xml:space="preserve">http://old.sibverk.ru/price/pic_book/993917.jpg</t>
  </si>
  <si>
    <t xml:space="preserve">30000856 Набор стаканов бумажных "Большие гонки" (250мл, 6шт.), (ИмперияПоздр)</t>
  </si>
  <si>
    <t xml:space="preserve">4630220949757</t>
  </si>
  <si>
    <t xml:space="preserve">http://old.sibverk.ru/price/pic_book/993918.jpg</t>
  </si>
  <si>
    <t xml:space="preserve">30000857 Набор стаканов бумажных "Воздушные шары" (250мл, 6шт.), (ИмперияПоздр)</t>
  </si>
  <si>
    <t xml:space="preserve">4630220949931</t>
  </si>
  <si>
    <t xml:space="preserve">http://old.sibverk.ru/price/pic_book/993919.jpg</t>
  </si>
  <si>
    <t xml:space="preserve">30000858 Набор стаканов бумажных "Черное с золотом" (250мл, 6шт.), (ИмперияПоздр)</t>
  </si>
  <si>
    <t xml:space="preserve">4630220949825</t>
  </si>
  <si>
    <t xml:space="preserve">http://old.sibverk.ru/price/pic_book/993920.jpg</t>
  </si>
  <si>
    <t xml:space="preserve">30000859 Набор стаканов бумажных "Белый мрамор" (250мл, 6шт.), (ИмперияПоздр)</t>
  </si>
  <si>
    <t xml:space="preserve">4630220949832</t>
  </si>
  <si>
    <t xml:space="preserve">http://old.sibverk.ru/price/pic_book/993921.jpg</t>
  </si>
  <si>
    <t xml:space="preserve">307308 Набор стаканов бумажных "Чебурашка" (250мл, 6шт., Союзмультфильм), (ООО "Картония")</t>
  </si>
  <si>
    <t xml:space="preserve">ООО "Картония"</t>
  </si>
  <si>
    <t xml:space="preserve">4680180107520</t>
  </si>
  <si>
    <t xml:space="preserve">http://old.sibverk.ru/price/pic_book/929362.jpg</t>
  </si>
  <si>
    <t xml:space="preserve">307498 Гирлянда "С Днем рождения!" (Чебурашка, Союзмультфильм), (ООО "Картония")</t>
  </si>
  <si>
    <t xml:space="preserve">4680180108077</t>
  </si>
  <si>
    <t xml:space="preserve">http://old.sibverk.ru/price/pic_book/931872.jpg</t>
  </si>
  <si>
    <t xml:space="preserve">308355 Набор стаканов бумажных "Love is" (250мл, 6шт., синие), (ООО "Свежий ветер")</t>
  </si>
  <si>
    <t xml:space="preserve">4680180109821</t>
  </si>
  <si>
    <t xml:space="preserve">http://old.sibverk.ru/price/pic_book/952926.jpg</t>
  </si>
  <si>
    <t xml:space="preserve">308357 Набор стаканов бумажных "Коты Эрмитажа" (250мл, 6шт.), (ООО "Картония")</t>
  </si>
  <si>
    <t xml:space="preserve">4680180109845</t>
  </si>
  <si>
    <t xml:space="preserve">http://old.sibverk.ru/price/pic_book/939331.jpg</t>
  </si>
  <si>
    <t xml:space="preserve">308358 Тарелка бумажная "Коты Эрмитажа" (18см, 6шт.), (ООО "Картония")</t>
  </si>
  <si>
    <t xml:space="preserve">4680180109852</t>
  </si>
  <si>
    <t xml:space="preserve">http://old.sibverk.ru/price/pic_book/939332.jpg</t>
  </si>
  <si>
    <t xml:space="preserve">32703 Салфетки бумажные Gratias. Терракотовые цветы (33*33см, 3-слоя, 20шт.), (ООО "ТишьюПром")</t>
  </si>
  <si>
    <t xml:space="preserve">ООО "ТишьюПром"</t>
  </si>
  <si>
    <t xml:space="preserve">4630142732703</t>
  </si>
  <si>
    <t xml:space="preserve">http://old.sibverk.ru/price/pic_book/978430.jpg</t>
  </si>
  <si>
    <t xml:space="preserve">32710 Салфетки бумажные Gratias. Роскошные пионы (33*33см, 3-слоя, 20шт.), (ООО "ТишьюПром")</t>
  </si>
  <si>
    <t xml:space="preserve">4630142732710</t>
  </si>
  <si>
    <t xml:space="preserve">http://old.sibverk.ru/price/pic_book/978431.jpg</t>
  </si>
  <si>
    <t xml:space="preserve">32727 Салфетки бумажные Gratias. Восхитительные георгины (33*33см, 3-слоя, 20шт.), (ООО "ТишьюПром")</t>
  </si>
  <si>
    <t xml:space="preserve">4630142732727</t>
  </si>
  <si>
    <t xml:space="preserve">http://old.sibverk.ru/price/pic_book/978434.jpg</t>
  </si>
  <si>
    <t xml:space="preserve">34554 Салфетки бумажные Gratias. Георгин розовый (33*33см, 3-слоя, 20шт.), (ООО "ТишьюПром")</t>
  </si>
  <si>
    <t xml:space="preserve">4630142734554</t>
  </si>
  <si>
    <t xml:space="preserve">http://old.sibverk.ru/price/pic_book/978408.jpg</t>
  </si>
  <si>
    <t xml:space="preserve">34585 Салфетки бумажные Gratias. Мак (33*33см, 3-слоя, 20шт.), (ООО "ТишьюПром")</t>
  </si>
  <si>
    <t xml:space="preserve">4630142734585</t>
  </si>
  <si>
    <t xml:space="preserve">http://old.sibverk.ru/price/pic_book/980190.jpg</t>
  </si>
  <si>
    <t xml:space="preserve">34608 Салфетки бумажные Gratias. Венок с клевером (33*33см, 3-слоя, 20шт.), (ООО "ТишьюПром")</t>
  </si>
  <si>
    <t xml:space="preserve">4630142734608</t>
  </si>
  <si>
    <t xml:space="preserve">http://old.sibverk.ru/price/pic_book/980192.jpg</t>
  </si>
  <si>
    <t xml:space="preserve">34615 Салфетки бумажные Gratias. Тюльпаны весной (33*33см, 3-слоя, 20шт.), (ООО "ТишьюПром")</t>
  </si>
  <si>
    <t xml:space="preserve">4630142734615</t>
  </si>
  <si>
    <t xml:space="preserve">http://old.sibverk.ru/price/pic_book/978409.jpg</t>
  </si>
  <si>
    <t xml:space="preserve">34677 Салфетки бумажные Gratias. Пионы вечер (33*33см, 3-слоя, 20шт.), (ООО "ТишьюПром")</t>
  </si>
  <si>
    <t xml:space="preserve">4630142734677</t>
  </si>
  <si>
    <t xml:space="preserve">http://old.sibverk.ru/price/pic_book/978411.jpg</t>
  </si>
  <si>
    <t xml:space="preserve">34691 Салфетки бумажные Gratias. Тропический сад (33*33см, 3-слоя, 20шт.), (ООО "ТишьюПром")</t>
  </si>
  <si>
    <t xml:space="preserve">4630142734691</t>
  </si>
  <si>
    <t xml:space="preserve">http://old.sibverk.ru/price/pic_book/980193.jpg</t>
  </si>
  <si>
    <t xml:space="preserve">35759 Салфетки бумажные Gratias PushSoft. Цветы и полоски (33*33см, 2-слоя, 25шт., голубой и зеленый), (ООО "ТишьюПром")</t>
  </si>
  <si>
    <t xml:space="preserve">56</t>
  </si>
  <si>
    <t xml:space="preserve">4630142735759</t>
  </si>
  <si>
    <t xml:space="preserve">http://old.sibverk.ru/price/pic_book/978406.jpg</t>
  </si>
  <si>
    <t xml:space="preserve">36237 Салфетки бумажные Gratias PushSoft. Полоски Happy (33*33см, 3-слоя, 20шт.), (ООО "ТишьюПром")</t>
  </si>
  <si>
    <t xml:space="preserve">4630142736237</t>
  </si>
  <si>
    <t xml:space="preserve">http://old.sibverk.ru/price/pic_book/980194.jpg</t>
  </si>
  <si>
    <t xml:space="preserve">36268 Салфетки бумажные Gratias. Ваза с пионами (33*33см, 3-слоя, 20шт.), (ООО "ТишьюПром")</t>
  </si>
  <si>
    <t xml:space="preserve">4630142736268</t>
  </si>
  <si>
    <t xml:space="preserve">http://old.sibverk.ru/price/pic_book/980195.jpg</t>
  </si>
  <si>
    <t xml:space="preserve">36480 Салфетки бумажные Gratias. Орнамент Марокко (33*33см, 3-слоя, 20шт.), (ООО "ТишьюПром")</t>
  </si>
  <si>
    <t xml:space="preserve">4630142736480</t>
  </si>
  <si>
    <t xml:space="preserve">http://old.sibverk.ru/price/pic_book/978439.jpg</t>
  </si>
  <si>
    <t xml:space="preserve">36497 Салфетки бумажные Gratias. Мозаика (33*33см, 3-слоя, 20шт.), (ООО "ТишьюПром")</t>
  </si>
  <si>
    <t xml:space="preserve">4630142736497</t>
  </si>
  <si>
    <t xml:space="preserve">http://old.sibverk.ru/price/pic_book/978440.jpg</t>
  </si>
  <si>
    <t xml:space="preserve">36589 Салфетки бумажные Gratias. Фарфоровые розы (33*33см, 3-слоя, 20шт.), (ООО "ТишьюПром")</t>
  </si>
  <si>
    <t xml:space="preserve">4630142736589</t>
  </si>
  <si>
    <t xml:space="preserve">http://old.sibverk.ru/price/pic_book/978441.jpg</t>
  </si>
  <si>
    <t xml:space="preserve">36619 Салфетки бумажные Gratias. Тропические листья (33*33см, 3-слоя, 20шт.), (ООО "ТишьюПром")</t>
  </si>
  <si>
    <t xml:space="preserve">4630142736619</t>
  </si>
  <si>
    <t xml:space="preserve">http://old.sibverk.ru/price/pic_book/978442.jpg</t>
  </si>
  <si>
    <t xml:space="preserve">36640 Салфетки бумажные Gratias PushSoft. Лале (33*33см, 2-слоя, 25шт.), (ООО "ТишьюПром")</t>
  </si>
  <si>
    <t xml:space="preserve">4630142736640</t>
  </si>
  <si>
    <t xml:space="preserve">http://old.sibverk.ru/price/pic_book/978407.jpg</t>
  </si>
  <si>
    <t xml:space="preserve">40105M Кокошник из осенних листьев (фольга, вырубка), (ФДА)</t>
  </si>
  <si>
    <t xml:space="preserve">460703574401330005</t>
  </si>
  <si>
    <t xml:space="preserve">http://old.sibverk.ru/price/pic_book/940492.jpg</t>
  </si>
  <si>
    <t xml:space="preserve">40154 Кокошник из цветов (блестки, вырубка), (ФДА)</t>
  </si>
  <si>
    <t xml:space="preserve">460703574401320054</t>
  </si>
  <si>
    <t xml:space="preserve">http://old.sibverk.ru/price/pic_book/834374.jpg</t>
  </si>
  <si>
    <t xml:space="preserve">40805M Венок из осенних листьев (фольга, вырубка), (ФДА)</t>
  </si>
  <si>
    <t xml:space="preserve">460703574408230005</t>
  </si>
  <si>
    <t xml:space="preserve">http://old.sibverk.ru/price/pic_book/885274.jpg</t>
  </si>
  <si>
    <t xml:space="preserve">4412199 Топпер "Самому лучшему папе" (цвет в ассортименте) (дерево), (Sima-land)</t>
  </si>
  <si>
    <t xml:space="preserve">6900044121997</t>
  </si>
  <si>
    <t xml:space="preserve">http://old.sibverk.ru/price/pic_book/900492.jpg</t>
  </si>
  <si>
    <t xml:space="preserve">4693308 Свеча в торт цифра "1" (5,5см, цветное конфетти), (Sima-land)</t>
  </si>
  <si>
    <t xml:space="preserve">6900046933086</t>
  </si>
  <si>
    <t xml:space="preserve">http://old.sibverk.ru/price/pic_book/902295.jpg</t>
  </si>
  <si>
    <t xml:space="preserve">4СК025 Набор для проведения интересного праздника с играми и викторинами (детский), (АВ-Принт)</t>
  </si>
  <si>
    <t xml:space="preserve">460715843058900025</t>
  </si>
  <si>
    <t xml:space="preserve">http://old.sibverk.ru/price/pic_book/655821.jpg</t>
  </si>
  <si>
    <t xml:space="preserve">4СК029 Набор для проведения интересного и веселого праздника (детский), (АВ-Принт)</t>
  </si>
  <si>
    <t xml:space="preserve">460715843058900029</t>
  </si>
  <si>
    <t xml:space="preserve">http://old.sibverk.ru/price/pic_book/657364.jpg</t>
  </si>
  <si>
    <t xml:space="preserve">4СК031 Набор для проведения интересного праздника с играми и викторинами (детский), (АВ-Принт)</t>
  </si>
  <si>
    <t xml:space="preserve">460715843058900031</t>
  </si>
  <si>
    <t xml:space="preserve">http://old.sibverk.ru/price/pic_book/663805.jpg</t>
  </si>
  <si>
    <t xml:space="preserve">5151824 НаборЭлементовДляОформления "У меня днюха" (магнит на авто), (Хорошо)</t>
  </si>
  <si>
    <t xml:space="preserve">469051351650951824</t>
  </si>
  <si>
    <t xml:space="preserve">http://old.sibverk.ru/price/pic_book/569526.jpg</t>
  </si>
  <si>
    <t xml:space="preserve">5187960 Лента репсовая (25мм, 2±0,1м, Анютины глазки), (Sima-land)</t>
  </si>
  <si>
    <t xml:space="preserve">6900051879607</t>
  </si>
  <si>
    <t xml:space="preserve">http://old.sibverk.ru/price/pic_book/873304.jpg</t>
  </si>
  <si>
    <t xml:space="preserve">5425846 Лента репсовая (25мм, 2±0,1м, Цветы синий), (Sima-land)</t>
  </si>
  <si>
    <t xml:space="preserve">6900054258461</t>
  </si>
  <si>
    <t xml:space="preserve">http://old.sibverk.ru/price/pic_book/873316.jpg</t>
  </si>
  <si>
    <t xml:space="preserve">5КР017 Ободок. Олень (вырубка), (АВ-Принт)</t>
  </si>
  <si>
    <t xml:space="preserve">460715843040400017</t>
  </si>
  <si>
    <t xml:space="preserve">http://old.sibverk.ru/price/pic_book/914574.jpg</t>
  </si>
  <si>
    <t xml:space="preserve">5КР022 Ободок. Кукуруза (вырубка), (АВ-Принт)</t>
  </si>
  <si>
    <t xml:space="preserve">460715843040400022</t>
  </si>
  <si>
    <t xml:space="preserve">http://old.sibverk.ru/price/pic_book/939677.jpg</t>
  </si>
  <si>
    <t xml:space="preserve">5КР023 Ободок. Перец (вырубка), (АВ-Принт)</t>
  </si>
  <si>
    <t xml:space="preserve">460715843040400023</t>
  </si>
  <si>
    <t xml:space="preserve">http://old.sibverk.ru/price/pic_book/939678.jpg</t>
  </si>
  <si>
    <t xml:space="preserve">5КР024 Ободок. Лук (вырубка), (АВ-Принт)</t>
  </si>
  <si>
    <t xml:space="preserve">460715843040400024</t>
  </si>
  <si>
    <t xml:space="preserve">http://old.sibverk.ru/price/pic_book/939679.jpg</t>
  </si>
  <si>
    <t xml:space="preserve">5КР029 Ободок. Осенний лист (вырубка), (АВ-Принт)</t>
  </si>
  <si>
    <t xml:space="preserve">2001309114502</t>
  </si>
  <si>
    <t xml:space="preserve">http://old.sibverk.ru/price/pic_book/911450.jpg</t>
  </si>
  <si>
    <t xml:space="preserve">5КР031 Ободок. Осенний лист (вырубка), (АВ-Принт)</t>
  </si>
  <si>
    <t xml:space="preserve">2001309114519</t>
  </si>
  <si>
    <t xml:space="preserve">http://old.sibverk.ru/price/pic_book/911451.jpg</t>
  </si>
  <si>
    <t xml:space="preserve">6КР011 Корона "Самый лучший сын" (блестки, вырубка), (АВ-Принт)</t>
  </si>
  <si>
    <t xml:space="preserve">460715843201900011</t>
  </si>
  <si>
    <t xml:space="preserve">http://old.sibverk.ru/price/pic_book/538535.jpg</t>
  </si>
  <si>
    <t xml:space="preserve">6КР017 Корона "Самый лучший внук" (блестки), (АВ-Принт)</t>
  </si>
  <si>
    <t xml:space="preserve">460715843201900017</t>
  </si>
  <si>
    <t xml:space="preserve">http://old.sibverk.ru/price/pic_book/559577.jpg</t>
  </si>
  <si>
    <t xml:space="preserve">6КР018 Корона "Самая лучшая внучка" (блестки), (АВ-Принт)</t>
  </si>
  <si>
    <t xml:space="preserve">460715843201900018</t>
  </si>
  <si>
    <t xml:space="preserve">http://old.sibverk.ru/price/pic_book/559578.jpg</t>
  </si>
  <si>
    <t xml:space="preserve">6КР023 Корона "Самая лучшая мама" (блестки), (АВ-Принт)</t>
  </si>
  <si>
    <t xml:space="preserve">460715843201900023</t>
  </si>
  <si>
    <t xml:space="preserve">http://old.sibverk.ru/price/pic_book/668128.jpg</t>
  </si>
  <si>
    <t xml:space="preserve">6КР025 Корона "Мне сегодня 55" (блестки, вырубка), (АВ-Принт)</t>
  </si>
  <si>
    <t xml:space="preserve">460715843201900025</t>
  </si>
  <si>
    <t xml:space="preserve">http://old.sibverk.ru/price/pic_book/668129.jpg</t>
  </si>
  <si>
    <t xml:space="preserve">6КР038 Корона "Золотой юбиляр" (блестки, вырубка), (АВ-Принт)</t>
  </si>
  <si>
    <t xml:space="preserve">460715843201900038</t>
  </si>
  <si>
    <t xml:space="preserve">http://old.sibverk.ru/price/pic_book/849435.jpg</t>
  </si>
  <si>
    <t xml:space="preserve">88589 Квест "Вирусы" (конверты с заданиями, карточки, наклейки), (ОткрытаяПланета)</t>
  </si>
  <si>
    <t xml:space="preserve">4660249640113</t>
  </si>
  <si>
    <t xml:space="preserve">http://old.sibverk.ru/price/pic_book/868509.jpg</t>
  </si>
  <si>
    <t xml:space="preserve">89064 Квест "Апокалипсис" (письмо, конверты с заданиями, карточки, наклейки), (ОткрытаяПланета)</t>
  </si>
  <si>
    <t xml:space="preserve">4640230015168</t>
  </si>
  <si>
    <t xml:space="preserve">http://old.sibverk.ru/price/pic_book/964301.jpg</t>
  </si>
  <si>
    <t xml:space="preserve">89091 Квест "Бал вампиров" (конверты с заданиями, карточки, наклейки, диплом, медаль, от 8 лет), (ОткрытаяПланета)</t>
  </si>
  <si>
    <t xml:space="preserve">460708299978789091</t>
  </si>
  <si>
    <t xml:space="preserve">http://old.sibverk.ru/price/pic_book/972680.jpg</t>
  </si>
  <si>
    <t xml:space="preserve">89126 Квест Школа охотников за демонами (конверты с заданиями, карточки, наклейки, медаль,  от 10 лет), (ОткрытаяПланета)</t>
  </si>
  <si>
    <t xml:space="preserve">4640230019913</t>
  </si>
  <si>
    <t xml:space="preserve">http://old.sibverk.ru/price/pic_book/1000157.jpg</t>
  </si>
  <si>
    <t xml:space="preserve">898022 Набор для проведения праздника "Замурчательный День варенья" (гирлянда, колпачки, топперы, фанты), (МирОткр)</t>
  </si>
  <si>
    <t xml:space="preserve">460701275837800022</t>
  </si>
  <si>
    <t xml:space="preserve">http://old.sibverk.ru/price/pic_book/996939.jpg</t>
  </si>
  <si>
    <t xml:space="preserve">94685 Салфетки бумажные Gratias. Букет георгинов (33*33см, 3-слоя, 20шт.), (ООО "ТишьюПром")</t>
  </si>
  <si>
    <t xml:space="preserve">4680004094685</t>
  </si>
  <si>
    <t xml:space="preserve">http://old.sibverk.ru/price/pic_book/978427.jpg</t>
  </si>
  <si>
    <t xml:space="preserve">94692 Салфетки бумажные Gratias. Утренняя роза (33*33см, 3-слоя, 20шт.), (ООО "ТишьюПром")</t>
  </si>
  <si>
    <t xml:space="preserve">4680004094692</t>
  </si>
  <si>
    <t xml:space="preserve">http://old.sibverk.ru/price/pic_book/978421.jpg</t>
  </si>
  <si>
    <t xml:space="preserve">94722 Салфетки бумажные Gratias. Цветение в саду (33*33см, 3-слоя, 20шт.), (ООО "ТишьюПром")</t>
  </si>
  <si>
    <t xml:space="preserve">4680004094722</t>
  </si>
  <si>
    <t xml:space="preserve">http://old.sibverk.ru/price/pic_book/978425.jpg</t>
  </si>
  <si>
    <t xml:space="preserve">94739 Салфетки бумажные Gratias. Гортензии в цвету (33*33см, 3-слоя, 20шт.), (ООО "ТишьюПром")</t>
  </si>
  <si>
    <t xml:space="preserve">4680004094739</t>
  </si>
  <si>
    <t xml:space="preserve">http://old.sibverk.ru/price/pic_book/978419.jpg</t>
  </si>
  <si>
    <t xml:space="preserve">96788 Салфетки бумажные Gratias. Гранат (33*33см, 3-слоя, 20шт.), (ООО "ТишьюПром")</t>
  </si>
  <si>
    <t xml:space="preserve">4680004096788</t>
  </si>
  <si>
    <t xml:space="preserve">http://old.sibverk.ru/price/pic_book/978438.jpg</t>
  </si>
  <si>
    <t xml:space="preserve">96795 Салфетки бумажные Gratias. Грейпфрут (33*33см, 3-слоя, 20шт.), (ООО "ТишьюПром")</t>
  </si>
  <si>
    <t xml:space="preserve">4680004096795</t>
  </si>
  <si>
    <t xml:space="preserve">http://old.sibverk.ru/price/pic_book/978436.jpg</t>
  </si>
  <si>
    <t xml:space="preserve">CF007 Конфетти Голуби (30гр, микс цветов), (АВ-Принт)</t>
  </si>
  <si>
    <t xml:space="preserve">460715843194400007</t>
  </si>
  <si>
    <t xml:space="preserve">http://old.sibverk.ru/price/pic_book/590910.jpg</t>
  </si>
  <si>
    <t xml:space="preserve">CP-79751-U Набор стаканов бумажных"Единорог" (6шт.), (ООО "Картония")</t>
  </si>
  <si>
    <t xml:space="preserve">4680107987181</t>
  </si>
  <si>
    <t xml:space="preserve">http://old.sibverk.ru/price/pic_book/936451.jpg</t>
  </si>
  <si>
    <t xml:space="preserve">Cute'nClever. Набор для подготовки Дня Рождения. Акварельное настроение (23 предмета) 970095 (831165), (ХэппиЛайн), К</t>
  </si>
  <si>
    <t xml:space="preserve">4627087831165</t>
  </si>
  <si>
    <t xml:space="preserve">http://old.sibverk.ru/price/pic_book/730423.jpg</t>
  </si>
  <si>
    <t xml:space="preserve">PBMIMI-73553-MIMI/331343 Салфетки бумажные "Ми-Ми-Мишки" (33*33см, 20шт.), (ООО "Полисервис")</t>
  </si>
  <si>
    <t xml:space="preserve">ООО "Полисервис"</t>
  </si>
  <si>
    <t xml:space="preserve">72</t>
  </si>
  <si>
    <t xml:space="preserve">4680107976680</t>
  </si>
  <si>
    <t xml:space="preserve">http://old.sibverk.ru/price/pic_book/910630.jpg</t>
  </si>
  <si>
    <t xml:space="preserve">PLT70325-TR Салфетки бумажные "Трансформеры" (33*33см, 20шт.), (ООО "Полисервис")</t>
  </si>
  <si>
    <t xml:space="preserve">4680107976659</t>
  </si>
  <si>
    <t xml:space="preserve">http://old.sibverk.ru/price/pic_book/910628.jpg</t>
  </si>
  <si>
    <t xml:space="preserve">PLU-81027-U Салфетки бумажные "С Днем рождения!" (33*33см, 20шт., Единорог), (ООО "Полисервис")</t>
  </si>
  <si>
    <t xml:space="preserve">4680107989703</t>
  </si>
  <si>
    <t xml:space="preserve">http://old.sibverk.ru/price/pic_book/936454.jpg</t>
  </si>
  <si>
    <t xml:space="preserve">PP-79749-U Тарелка бумажная "С Днем рождения!" (23см, 6шт., Единорог), (ООО "Картония")</t>
  </si>
  <si>
    <t xml:space="preserve">4680107987198</t>
  </si>
  <si>
    <t xml:space="preserve">http://old.sibverk.ru/price/pic_book/950737.jpg</t>
  </si>
  <si>
    <t xml:space="preserve">SP-53666-BT/312791 Набор трубочек для коктейля "Синий трактор" (6шт.), (ООО "Картония")</t>
  </si>
  <si>
    <t xml:space="preserve">4680107903174</t>
  </si>
  <si>
    <t xml:space="preserve">http://old.sibverk.ru/price/pic_book/910641.jpg</t>
  </si>
  <si>
    <t xml:space="preserve">SP-58354-BU Набор трубочек для коктейля "Буба" (6шт.), (ООО "Картония")</t>
  </si>
  <si>
    <t xml:space="preserve">4680107925992</t>
  </si>
  <si>
    <t xml:space="preserve">http://old.sibverk.ru/price/pic_book/985732.jpg</t>
  </si>
  <si>
    <t xml:space="preserve">SP-60365-MLP/329482 Набор трубочек для коктейля "Мой маленький пони" (6шт.), (ООО "Картония")</t>
  </si>
  <si>
    <t xml:space="preserve">4680107973139</t>
  </si>
  <si>
    <t xml:space="preserve">http://old.sibverk.ru/price/pic_book/910627.jpg</t>
  </si>
  <si>
    <t xml:space="preserve">SP-70435-TR/329483 Набор трубочек для коктейля "Трансформеры" (6шт.), (ООО "Картония")</t>
  </si>
  <si>
    <t xml:space="preserve">4680107973092</t>
  </si>
  <si>
    <t xml:space="preserve">http://old.sibverk.ru/price/pic_book/910638.jpg</t>
  </si>
  <si>
    <t xml:space="preserve">Stick'nClick. Набор стикеров для беременных. В ожидании чуда (13 шт.,10 см) (для домашней фотосессии) 960013 (830137), (ХэппиЛайн), Л</t>
  </si>
  <si>
    <t xml:space="preserve">4627087830137</t>
  </si>
  <si>
    <t xml:space="preserve">http://old.sibverk.ru/price/pic_book/730398.jpg</t>
  </si>
  <si>
    <t xml:space="preserve">Stick'nClick. Набор стикеров для беременных. Малыш внутри (13 шт.,10 см) (для домашней фотосессии) 960014 (830144), (ХэппиЛайн), Л</t>
  </si>
  <si>
    <t xml:space="preserve">4627087830144</t>
  </si>
  <si>
    <t xml:space="preserve">http://old.sibverk.ru/price/pic_book/730397.jpg</t>
  </si>
  <si>
    <t xml:space="preserve">Stick'nClick. Набор стикеров для девочек. Цветы жизни  (13 шт.,10 см) (для домашней фотосессии) 960066 (830700), (ХэппиЛайн), Л</t>
  </si>
  <si>
    <t xml:space="preserve">4627087830700</t>
  </si>
  <si>
    <t xml:space="preserve">http://old.sibverk.ru/price/pic_book/730381.jpg</t>
  </si>
  <si>
    <t xml:space="preserve">Stick'nClick. Набор стикеров для мальчиков. Мистер очарование (галстуки) (13 шт.,10 см) (для домашней фотосессии) 960052 (830335), (ХэппиЛайн), Л</t>
  </si>
  <si>
    <t xml:space="preserve">4627087830335</t>
  </si>
  <si>
    <t xml:space="preserve">http://old.sibverk.ru/price/pic_book/730387.jpg</t>
  </si>
  <si>
    <t xml:space="preserve">Stick'nClick. Набор стикеров. Жирафы (13 шт.,10 см) (для домашней фотосессии) 960010 (830106), (ХэппиЛайн), Л</t>
  </si>
  <si>
    <t xml:space="preserve">4627087830106</t>
  </si>
  <si>
    <t xml:space="preserve">http://old.sibverk.ru/price/pic_book/730389.jpg</t>
  </si>
  <si>
    <t xml:space="preserve">Stick'nClick. Набор стикеров. Нежный возраст (13 шт.,10 см) (для домашней фотосессии) 960054 (830328), (ХэппиЛайн), Л</t>
  </si>
  <si>
    <t xml:space="preserve">4627087830328</t>
  </si>
  <si>
    <t xml:space="preserve">http://old.sibverk.ru/price/pic_book/730392.jpg</t>
  </si>
  <si>
    <t xml:space="preserve">Stick'nClick. Набор стикеров. Первые достижения (13 шт.,10 см) (для домашней фотосессии) 960012 (830120), (ХэппиЛайн), Л</t>
  </si>
  <si>
    <t xml:space="preserve">4627087830120</t>
  </si>
  <si>
    <t xml:space="preserve">http://old.sibverk.ru/price/pic_book/730394.jpg</t>
  </si>
  <si>
    <t xml:space="preserve">Букет из шаров "Градиент" (9шт., фольга, латекс, конфетти, с аксессуарами) CLW037, (Xiongxian Meizhihai Latex Products Co., Ltd)</t>
  </si>
  <si>
    <t xml:space="preserve">Xiongxian Meizhihai Latex Products Co., Ltd</t>
  </si>
  <si>
    <t xml:space="preserve">2001309548185</t>
  </si>
  <si>
    <t xml:space="preserve">http://old.sibverk.ru/price/pic_book/954818.jpg</t>
  </si>
  <si>
    <t xml:space="preserve">Букет из шаров "Розовый фламинго" (10шт., фольга, латекс, конфетти, с аксессуарами) CLW044, (Xiongxian Meizhihai Latex Products Co., Ltd)</t>
  </si>
  <si>
    <t xml:space="preserve">2001309548260</t>
  </si>
  <si>
    <t xml:space="preserve">http://old.sibverk.ru/price/pic_book/954826.jpg</t>
  </si>
  <si>
    <t xml:space="preserve">Букет из шаров "Чемпион" (10шт., фольга, латекс, конфетти, с аксессуарами) CLW002, (Xiongxian Meizhihai Latex Products Co., Ltd)</t>
  </si>
  <si>
    <t xml:space="preserve">2001309547805</t>
  </si>
  <si>
    <t xml:space="preserve">http://old.sibverk.ru/price/pic_book/954780.jpg</t>
  </si>
  <si>
    <t xml:space="preserve">Букет из шаров "Яркий День Рождения" (10шт., фольга, латекс, конфетти, с аксессуарами) CLW032, (Xiongxian Meizhihai Latex Products Co., Ltd)</t>
  </si>
  <si>
    <t xml:space="preserve">2001309548123</t>
  </si>
  <si>
    <t xml:space="preserve">http://old.sibverk.ru/price/pic_book/954812.jpg</t>
  </si>
  <si>
    <t xml:space="preserve">Букет из шаров Свадебный. Черный фрак (5 шаров, фольга) 2796558, (Sima-land)</t>
  </si>
  <si>
    <t xml:space="preserve">6900027965587</t>
  </si>
  <si>
    <t xml:space="preserve">http://old.sibverk.ru/price/pic_book/852546.jpg</t>
  </si>
  <si>
    <t xml:space="preserve">Бумага упаковочная 70*100см Трансформеры (2шт.) WP-79819-TR, (ООО "Печатный Дом Мега Пак")</t>
  </si>
  <si>
    <t xml:space="preserve">ООО "Печатный Дом Мега Пак"</t>
  </si>
  <si>
    <t xml:space="preserve">4680107987280</t>
  </si>
  <si>
    <t xml:space="preserve">http://old.sibverk.ru/price/pic_book/950782.jpg</t>
  </si>
  <si>
    <t xml:space="preserve">Гирлянда из шаров "Радуга" (137 шт, латекс, фольга, аксессуары) 550324, (Xiongxian Meizhihai Latex Products Co., Ltd)</t>
  </si>
  <si>
    <t xml:space="preserve">2001309550324</t>
  </si>
  <si>
    <t xml:space="preserve">http://old.sibverk.ru/price/pic_book/955032.jpg</t>
  </si>
  <si>
    <t xml:space="preserve">Гирлянда из шаров "С Днем Рождения" 16" (14шт., золото, фольга, с аксессуарами) CLW040, (Xiongxian Meizhihai Latex Products Co., Ltd)</t>
  </si>
  <si>
    <t xml:space="preserve">2001309548222</t>
  </si>
  <si>
    <t xml:space="preserve">http://old.sibverk.ru/price/pic_book/954822.jpg</t>
  </si>
  <si>
    <t xml:space="preserve">Гирлянда из шаров "С Днем Рождения" 16" (14шт., серебро, фольга, с аксессуарами) CLW041, (Xiongxian Meizhihai Latex Products Co., Ltd)</t>
  </si>
  <si>
    <t xml:space="preserve">2001309548239</t>
  </si>
  <si>
    <t xml:space="preserve">http://old.sibverk.ru/price/pic_book/954823.jpg</t>
  </si>
  <si>
    <t xml:space="preserve">Держатель для воздушного шарика (40см, цвет в ассорт.) 48987, (Xiongxian Meizhihai Latex Products Co., Ltd)</t>
  </si>
  <si>
    <t xml:space="preserve">2001309548987</t>
  </si>
  <si>
    <t xml:space="preserve">http://old.sibverk.ru/price/pic_book/954898.jpg</t>
  </si>
  <si>
    <t xml:space="preserve">Держатель для воздушного шарика 1ТР001, (АВ-Принт)</t>
  </si>
  <si>
    <t xml:space="preserve">460715843083100001</t>
  </si>
  <si>
    <t xml:space="preserve">http://old.sibverk.ru/price/pic_book/527412.jpg</t>
  </si>
  <si>
    <t xml:space="preserve">Дождик фольгированный для фотозоны "Бриллианты" (1*2м, розовое золото) 9514, (Xiongxian Meizhihai Latex Products Co., Ltd)</t>
  </si>
  <si>
    <t xml:space="preserve">2001309809514</t>
  </si>
  <si>
    <t xml:space="preserve">http://old.sibverk.ru/price/pic_book/980951.jpg</t>
  </si>
  <si>
    <t xml:space="preserve">Дождик фольгированный для фотозоны "Елочка" (1*2м, зеленый) 9491, (Xiongxian Meizhihai Latex Products Co., Ltd)</t>
  </si>
  <si>
    <t xml:space="preserve">2001309809491</t>
  </si>
  <si>
    <t xml:space="preserve">http://old.sibverk.ru/price/pic_book/980949.jpg</t>
  </si>
  <si>
    <t xml:space="preserve">Дождик фольгированный для фотозоны "Лиана" (1*2м, зеленый) 9507, (Xiongxian Meizhihai Latex Products Co., Ltd)</t>
  </si>
  <si>
    <t xml:space="preserve">2001309809507</t>
  </si>
  <si>
    <t xml:space="preserve">http://old.sibverk.ru/price/pic_book/980950.jpg</t>
  </si>
  <si>
    <t xml:space="preserve">ЕВ5314 Тарелка бумажная "Хэштег" (17см, 6шт.), (МИЛЕНД)</t>
  </si>
  <si>
    <t xml:space="preserve">4665307353141</t>
  </si>
  <si>
    <t xml:space="preserve">http://old.sibverk.ru/price/pic_book/854216.jpg</t>
  </si>
  <si>
    <t xml:space="preserve">Зажим для воздушного шарика (цвет в ассорт.) 48970, (Xiongxian Meizhihai Latex Products Co., Ltd)</t>
  </si>
  <si>
    <t xml:space="preserve">2001309548970</t>
  </si>
  <si>
    <t xml:space="preserve">http://old.sibverk.ru/price/pic_book/954897.jpg</t>
  </si>
  <si>
    <t xml:space="preserve">Зажим для воздушного шарика 1ЗМ001, (АВ-Принт)</t>
  </si>
  <si>
    <t xml:space="preserve">460715843082400001</t>
  </si>
  <si>
    <t xml:space="preserve">http://old.sibverk.ru/price/pic_book/653480.jpg</t>
  </si>
  <si>
    <t xml:space="preserve">Набор воздушных шаров 10" (40 шт, темно-зеленый, белый, конфетти, лайм, стандарт, аксессуары) 550263, (Xiongxian Meizhihai Latex Products Co., Ltd)</t>
  </si>
  <si>
    <t xml:space="preserve">2001309550263</t>
  </si>
  <si>
    <t xml:space="preserve">http://old.sibverk.ru/price/pic_book/955026.jpg</t>
  </si>
  <si>
    <t xml:space="preserve">Набор воздушных шаров 10" (50 шт, темно-зеленый, зеленый, лайм, зеленый мрамор, золотой) 550393, (Xiongxian Meizhihai Latex Products Co., Ltd)</t>
  </si>
  <si>
    <t xml:space="preserve">2001309550393</t>
  </si>
  <si>
    <t xml:space="preserve">http://old.sibverk.ru/price/pic_book/955039.jpg</t>
  </si>
  <si>
    <t xml:space="preserve">Набор из воздушных шаров 12" (50 шт, белый, конфетти, золотой, синий, перламутровые, аксессуары) 549915, (Xiongxian Meizhihai Latex Products Co., Ltd)</t>
  </si>
  <si>
    <t xml:space="preserve">2001309549915</t>
  </si>
  <si>
    <t xml:space="preserve">http://old.sibverk.ru/price/pic_book/954991.jpg</t>
  </si>
  <si>
    <t xml:space="preserve">Набор из воздушных шаров 12" (50 шт, ярко-розовый, конфетти, золотой, синий, перламутровые, аксессуары) 549922, (Xiongxian Meizhihai Latex Products Co., Ltd)</t>
  </si>
  <si>
    <t xml:space="preserve">2001309549922</t>
  </si>
  <si>
    <t xml:space="preserve">http://old.sibverk.ru/price/pic_book/954992.jpg</t>
  </si>
  <si>
    <t xml:space="preserve">Набор из шаров "I love you" (32шт., гирлянда+букеты, фольга, латекс, с аксессуарами) CLW046, (Xiongxian Meizhihai Latex Products Co., Ltd)</t>
  </si>
  <si>
    <t xml:space="preserve">2001309548291</t>
  </si>
  <si>
    <t xml:space="preserve">http://old.sibverk.ru/price/pic_book/954829.jpg</t>
  </si>
  <si>
    <t xml:space="preserve">Набор из шаров "С Днем Рождения" (26шт., фольга, латекс, конфетти, с аксессуарами) CLW045, (Xiongxian Meizhihai Latex Products Co., Ltd)</t>
  </si>
  <si>
    <t xml:space="preserve">2001309548284</t>
  </si>
  <si>
    <t xml:space="preserve">http://old.sibverk.ru/price/pic_book/954828.jpg</t>
  </si>
  <si>
    <t xml:space="preserve">Набор фольгированных шаров "Динозавры" (10шт., ассорти) 50720, (Xiongxian Meizhihai Latex Products Co., Ltd)</t>
  </si>
  <si>
    <t xml:space="preserve">2001309550720</t>
  </si>
  <si>
    <t xml:space="preserve">http://old.sibverk.ru/price/pic_book/955072.jpg</t>
  </si>
  <si>
    <t xml:space="preserve">Набор фольгированных шаров "Лук и стрела" (лук 32*100см, стрела 8*73см, с аксессуарами) 50348, (Xiongxian Meizhihai Latex Products Co., Ltd)</t>
  </si>
  <si>
    <t xml:space="preserve">2001309550348</t>
  </si>
  <si>
    <t xml:space="preserve">http://old.sibverk.ru/price/pic_book/955034.jpg</t>
  </si>
  <si>
    <t xml:space="preserve">Набор шаров "Королевский" 32"(цифра "0", фольга, латекс) 549717, (Xiongxian Meizhihai Latex Products Co., Ltd)</t>
  </si>
  <si>
    <t xml:space="preserve">2001309549717</t>
  </si>
  <si>
    <t xml:space="preserve">http://old.sibverk.ru/price/pic_book/954971.jpg</t>
  </si>
  <si>
    <t xml:space="preserve">Набор шаров "Королевский" 32"(цифра "1", фольга, латекс) 549601, (Xiongxian Meizhihai Latex Products Co., Ltd)</t>
  </si>
  <si>
    <t xml:space="preserve">2001309549601</t>
  </si>
  <si>
    <t xml:space="preserve">http://old.sibverk.ru/price/pic_book/954960.jpg</t>
  </si>
  <si>
    <t xml:space="preserve">Набор шаров "Королевский" 32"(цифра "2", фольга, латекс) 549618, (Xiongxian Meizhihai Latex Products Co., Ltd)</t>
  </si>
  <si>
    <t xml:space="preserve">2001309549618</t>
  </si>
  <si>
    <t xml:space="preserve">http://old.sibverk.ru/price/pic_book/954961.jpg</t>
  </si>
  <si>
    <t xml:space="preserve">Набор шаров "Королевский" 32"(цифра "3", фольга, латекс) 549632, (Xiongxian Meizhihai Latex Products Co., Ltd)</t>
  </si>
  <si>
    <t xml:space="preserve">2001309549632</t>
  </si>
  <si>
    <t xml:space="preserve">http://old.sibverk.ru/price/pic_book/954963.jpg</t>
  </si>
  <si>
    <t xml:space="preserve">Набор шаров "Королевский" 32"(цифра "4", фольга, латекс) 549649, (Xiongxian Meizhihai Latex Products Co., Ltd)</t>
  </si>
  <si>
    <t xml:space="preserve">2001309549649</t>
  </si>
  <si>
    <t xml:space="preserve">http://old.sibverk.ru/price/pic_book/954964.jpg</t>
  </si>
  <si>
    <t xml:space="preserve">Набор шаров "Королевский" 32"(цифра "5", фольга, латекс) 549656, (Xiongxian Meizhihai Latex Products Co., Ltd)</t>
  </si>
  <si>
    <t xml:space="preserve">2001309549656</t>
  </si>
  <si>
    <t xml:space="preserve">http://old.sibverk.ru/price/pic_book/954965.jpg</t>
  </si>
  <si>
    <t xml:space="preserve">Набор шаров "Королевский" 32"(цифра "6", фольга, латекс) 549670, (Xiongxian Meizhihai Latex Products Co., Ltd)</t>
  </si>
  <si>
    <t xml:space="preserve">2001309549670</t>
  </si>
  <si>
    <t xml:space="preserve">http://old.sibverk.ru/price/pic_book/954967.jpg</t>
  </si>
  <si>
    <t xml:space="preserve">Набор шаров "Королевский" 32"(цифра "7", фольга, латекс) 549687, (Xiongxian Meizhihai Latex Products Co., Ltd)</t>
  </si>
  <si>
    <t xml:space="preserve">2001309549687</t>
  </si>
  <si>
    <t xml:space="preserve">http://old.sibverk.ru/price/pic_book/954968.jpg</t>
  </si>
  <si>
    <t xml:space="preserve">Набор шаров "Королевский" 32"(цифра "8", фольга, латекс) 549694, (Xiongxian Meizhihai Latex Products Co., Ltd)</t>
  </si>
  <si>
    <t xml:space="preserve">2001309549694</t>
  </si>
  <si>
    <t xml:space="preserve">http://old.sibverk.ru/price/pic_book/954969.jpg</t>
  </si>
  <si>
    <t xml:space="preserve">Набор шаров "Королевский" 32"(цифра "9", фольга, латекс) 549700, (Xiongxian Meizhihai Latex Products Co., Ltd)</t>
  </si>
  <si>
    <t xml:space="preserve">2001309549700</t>
  </si>
  <si>
    <t xml:space="preserve">http://old.sibverk.ru/price/pic_book/954970.jpg</t>
  </si>
  <si>
    <t xml:space="preserve">НП2134 Набор для праздника Динозавры (тарелки 6шт., стаканы 6шт., колпаки 6шт.), (МИЛЕНД)</t>
  </si>
  <si>
    <t xml:space="preserve">4640306921348</t>
  </si>
  <si>
    <t xml:space="preserve">http://old.sibverk.ru/price/pic_book/992256.jpg</t>
  </si>
  <si>
    <t xml:space="preserve">НП2135 Набор для праздника Лисички (тарелки 6шт., стаканы 6шт., колпаки 6шт.), (МИЛЕНД)</t>
  </si>
  <si>
    <t xml:space="preserve">4640306921355</t>
  </si>
  <si>
    <t xml:space="preserve">http://old.sibverk.ru/price/pic_book/992260.jpg</t>
  </si>
  <si>
    <t xml:space="preserve">НП2136 Набор для праздника С днем рождения (тарелки 6шт., стаканы 6шт., колпаки 6шт.), (МИЛЕНД)</t>
  </si>
  <si>
    <t xml:space="preserve">4640306921362</t>
  </si>
  <si>
    <t xml:space="preserve">http://old.sibverk.ru/price/pic_book/992262.jpg</t>
  </si>
  <si>
    <t xml:space="preserve">НП2137 Набор для праздника Звездочки и конфетти (тарелки 6шт., стаканы 6шт., колпаки 6шт.), (МИЛЕНД)</t>
  </si>
  <si>
    <t xml:space="preserve">4640306921379</t>
  </si>
  <si>
    <t xml:space="preserve">http://old.sibverk.ru/price/pic_book/992257.jpg</t>
  </si>
  <si>
    <t xml:space="preserve">НП2138 Набор для праздника Звери на шариках (тарелки 6шт., стаканы 6шт., колпаки 6шт.), (МИЛЕНД)</t>
  </si>
  <si>
    <t xml:space="preserve">4640306921386</t>
  </si>
  <si>
    <t xml:space="preserve">http://old.sibverk.ru/price/pic_book/992258.jpg</t>
  </si>
  <si>
    <t xml:space="preserve">НП2139 Набор для праздника Мишки в полете (тарелки 6шт., стаканы 6шт., колпаки 6шт.), (МИЛЕНД)</t>
  </si>
  <si>
    <t xml:space="preserve">4640306921393</t>
  </si>
  <si>
    <t xml:space="preserve">http://old.sibverk.ru/price/pic_book/992261.jpg</t>
  </si>
  <si>
    <t xml:space="preserve">НП2140 Набор для праздника Карусель (тарелки 6шт., стаканы 6шт., колпаки 6шт.), (МИЛЕНД)</t>
  </si>
  <si>
    <t xml:space="preserve">4640306921409</t>
  </si>
  <si>
    <t xml:space="preserve">http://old.sibverk.ru/price/pic_book/992259.jpg</t>
  </si>
  <si>
    <t xml:space="preserve">НП2141 Набор для праздника Торжество (тарелки 6шт., стаканы 6шт., колпаки 6шт.), (МИЛЕНД)</t>
  </si>
  <si>
    <t xml:space="preserve">4640306921416</t>
  </si>
  <si>
    <t xml:space="preserve">http://old.sibverk.ru/price/pic_book/992263.jpg</t>
  </si>
  <si>
    <t xml:space="preserve">Свеча в торт "Веселый праздник" (красная) цифра "4" С5918, (МИЛЕНД)</t>
  </si>
  <si>
    <t xml:space="preserve">4665307359181</t>
  </si>
  <si>
    <t xml:space="preserve">http://old.sibverk.ru/price/pic_book/844085.jpg</t>
  </si>
  <si>
    <t xml:space="preserve">Свеча в торт "Веселый праздник" (красная) цифра "9" С5923, (МИЛЕНД)</t>
  </si>
  <si>
    <t xml:space="preserve">4665307359235</t>
  </si>
  <si>
    <t xml:space="preserve">http://old.sibverk.ru/price/pic_book/844080.jpg</t>
  </si>
  <si>
    <t xml:space="preserve">Свеча в торт "Грани" (шампань, металлик, на шпажках) цифра "3" LZ3062, (Yiwu Yibotong Trade Co., Ltd)</t>
  </si>
  <si>
    <t xml:space="preserve">Yiwu Yibotong Trade Co., Ltd</t>
  </si>
  <si>
    <t xml:space="preserve">6923040330620</t>
  </si>
  <si>
    <t xml:space="preserve">http://old.sibverk.ru/price/pic_book/932790.jpg</t>
  </si>
  <si>
    <t xml:space="preserve">Свеча в торт "Грани" (шампань, металлик, на шпажках) цифра "4" LZ3063, (Yiwu Yibotong Trade Co., Ltd)</t>
  </si>
  <si>
    <t xml:space="preserve">6923040330637</t>
  </si>
  <si>
    <t xml:space="preserve">http://old.sibverk.ru/price/pic_book/932791.jpg</t>
  </si>
  <si>
    <t xml:space="preserve">Свеча в торт "Грани" (шампань, металлик, на шпажках) цифра "5" LZ3064, (Yiwu Yibotong Trade Co., Ltd)</t>
  </si>
  <si>
    <t xml:space="preserve">6923040330644</t>
  </si>
  <si>
    <t xml:space="preserve">http://old.sibverk.ru/price/pic_book/932792.jpg</t>
  </si>
  <si>
    <t xml:space="preserve">Свеча в торт "Грани" (шампань, металлик, на шпажках) цифра "6" LZ3065, (Yiwu Yibotong Trade Co., Ltd)</t>
  </si>
  <si>
    <t xml:space="preserve">6923040330651</t>
  </si>
  <si>
    <t xml:space="preserve">http://old.sibverk.ru/price/pic_book/932793.jpg</t>
  </si>
  <si>
    <t xml:space="preserve">Свеча в торт "Грани" (шампань, металлик, на шпажках) цифра "7" LZ3066, (Yiwu Yibotong Trade Co., Ltd)</t>
  </si>
  <si>
    <t xml:space="preserve">6923040330668</t>
  </si>
  <si>
    <t xml:space="preserve">http://old.sibverk.ru/price/pic_book/932794.jpg</t>
  </si>
  <si>
    <t xml:space="preserve">Свеча в торт "Грани" (шампань, металлик, на шпажках) цифра "8" LZ3067, (Yiwu Yibotong Trade Co., Ltd)</t>
  </si>
  <si>
    <t xml:space="preserve">6923040330675</t>
  </si>
  <si>
    <t xml:space="preserve">http://old.sibverk.ru/price/pic_book/932795.jpg</t>
  </si>
  <si>
    <t xml:space="preserve">Свеча в торт "Грани" (шампань, металлик, на шпажках) цифра "9" LZ3068, (Yiwu Yibotong Trade Co., Ltd)</t>
  </si>
  <si>
    <t xml:space="preserve">6923040330682</t>
  </si>
  <si>
    <t xml:space="preserve">http://old.sibverk.ru/price/pic_book/932796.jpg</t>
  </si>
  <si>
    <t xml:space="preserve">Свеча в торт "Грань" (золотой металлик) цифра "6" LZ3009, (Yiwu Yibotong Trade Co., Ltd)</t>
  </si>
  <si>
    <t xml:space="preserve">6923040330095</t>
  </si>
  <si>
    <t xml:space="preserve">http://old.sibverk.ru/price/pic_book/932485.jpg</t>
  </si>
  <si>
    <t xml:space="preserve">Свеча в торт "Грань" (золотой металлик) цифра "7" LZ3010, (Yiwu Yibotong Trade Co., Ltd)</t>
  </si>
  <si>
    <t xml:space="preserve">6923040330101</t>
  </si>
  <si>
    <t xml:space="preserve">http://old.sibverk.ru/price/pic_book/932486.jpg</t>
  </si>
  <si>
    <t xml:space="preserve">Свеча в торт "Грань" (золотой металлик) цифра "9" LZ3012, (Yiwu Yibotong Trade Co., Ltd)</t>
  </si>
  <si>
    <t xml:space="preserve">6923040330125</t>
  </si>
  <si>
    <t xml:space="preserve">http://old.sibverk.ru/price/pic_book/932488.jpg</t>
  </si>
  <si>
    <t xml:space="preserve">Свеча в торт "Грань" (серебряный металлик) цифра "0" LZ3013, (Yiwu Yibotong Trade Co., Ltd)</t>
  </si>
  <si>
    <t xml:space="preserve">6923040330132</t>
  </si>
  <si>
    <t xml:space="preserve">http://old.sibverk.ru/price/pic_book/932489.jpg</t>
  </si>
  <si>
    <t xml:space="preserve">Свеча в торт "Грань" (серебряный металлик) цифра "2" LZ3015, (Yiwu Yibotong Trade Co., Ltd)</t>
  </si>
  <si>
    <t xml:space="preserve">6923040330156</t>
  </si>
  <si>
    <t xml:space="preserve">http://old.sibverk.ru/price/pic_book/932491.jpg</t>
  </si>
  <si>
    <t xml:space="preserve">Свеча в торт "Грань" (серебряный металлик) цифра "3" LZ3016, (Yiwu Yibotong Trade Co., Ltd)</t>
  </si>
  <si>
    <t xml:space="preserve">6923040330163</t>
  </si>
  <si>
    <t xml:space="preserve">http://old.sibverk.ru/price/pic_book/932492.jpg</t>
  </si>
  <si>
    <t xml:space="preserve">Свеча в торт "Грань" (серебряный металлик) цифра "9" LZ3022, (Yiwu Yibotong Trade Co., Ltd)</t>
  </si>
  <si>
    <t xml:space="preserve">6923040330224</t>
  </si>
  <si>
    <t xml:space="preserve">http://old.sibverk.ru/price/pic_book/932498.jpg</t>
  </si>
  <si>
    <t xml:space="preserve">Свеча в торт "День Рождения" (зеленая, на шпажке, металлик) цифра "0" LZ3023, (Yiwu Yibotong Trade Co., Ltd)</t>
  </si>
  <si>
    <t xml:space="preserve">6923040330231</t>
  </si>
  <si>
    <t xml:space="preserve">http://old.sibverk.ru/price/pic_book/932543.jpg</t>
  </si>
  <si>
    <t xml:space="preserve">Свеча в торт "День Рождения" (зеленая, на шпажке, металлик) цифра "5" LZ3028, (Yiwu Yibotong Trade Co., Ltd)</t>
  </si>
  <si>
    <t xml:space="preserve">6923040330286</t>
  </si>
  <si>
    <t xml:space="preserve">http://old.sibverk.ru/price/pic_book/932548.jpg</t>
  </si>
  <si>
    <t xml:space="preserve">Свеча в торт "День Рождения" (зеленая, на шпажке, металлик) цифра "6" LZ3029, (Yiwu Yibotong Trade Co., Ltd)</t>
  </si>
  <si>
    <t xml:space="preserve">6923040330293</t>
  </si>
  <si>
    <t xml:space="preserve">http://old.sibverk.ru/price/pic_book/932549.jpg</t>
  </si>
  <si>
    <t xml:space="preserve">Свеча в торт "День Рождения" (зеленая, на шпажке, металлик) цифра "8" LZ3031, (Yiwu Yibotong Trade Co., Ltd)</t>
  </si>
  <si>
    <t xml:space="preserve">6923040330316</t>
  </si>
  <si>
    <t xml:space="preserve">http://old.sibverk.ru/price/pic_book/932551.jpg</t>
  </si>
  <si>
    <t xml:space="preserve">Свеча в торт "День Рождения" (зеленая, на шпажке, металлик) цифра "9" LZ3032, (Yiwu Yibotong Trade Co., Ltd)</t>
  </si>
  <si>
    <t xml:space="preserve">6923040330323</t>
  </si>
  <si>
    <t xml:space="preserve">http://old.sibverk.ru/price/pic_book/932552.jpg</t>
  </si>
  <si>
    <t xml:space="preserve">Свеча в торт "День Рождения" (синяя, на шпажке, металлик) цифра "0" LZ3033, (Yiwu Yibotong Trade Co., Ltd)</t>
  </si>
  <si>
    <t xml:space="preserve">6923040330330</t>
  </si>
  <si>
    <t xml:space="preserve">http://old.sibverk.ru/price/pic_book/932553.jpg</t>
  </si>
  <si>
    <t xml:space="preserve">Свеча в торт "День Рождения" (синяя, на шпажке, металлик) цифра "8" LZ3041, (Yiwu Yibotong Trade Co., Ltd)</t>
  </si>
  <si>
    <t xml:space="preserve">6923040330415</t>
  </si>
  <si>
    <t xml:space="preserve">http://old.sibverk.ru/price/pic_book/932561.jpg</t>
  </si>
  <si>
    <t xml:space="preserve">Свеча в торт "День Рождения" (синяя, на шпажке, металлик) цифра "9" LZ3042, (Yiwu Yibotong Trade Co., Ltd)</t>
  </si>
  <si>
    <t xml:space="preserve">6923040330422</t>
  </si>
  <si>
    <t xml:space="preserve">http://old.sibverk.ru/price/pic_book/932562.jpg</t>
  </si>
  <si>
    <t xml:space="preserve">Свеча в торт "Единорог с шариком" (розовая) цифра "9" 7800043, (Sima-land)</t>
  </si>
  <si>
    <t xml:space="preserve">2900078000439</t>
  </si>
  <si>
    <t xml:space="preserve">http://old.sibverk.ru/price/pic_book/907695.jpg</t>
  </si>
  <si>
    <t xml:space="preserve">Свеча в торт "Королевская" (золотой металлик, на шпажке) цифра "0" 32461, (Yiwu Yibotong Trade Co., Ltd)</t>
  </si>
  <si>
    <t xml:space="preserve">2001309324611</t>
  </si>
  <si>
    <t xml:space="preserve">http://old.sibverk.ru/price/pic_book/932461.jpg</t>
  </si>
  <si>
    <t xml:space="preserve">Свеча в торт "Королевская" (золотой металлик, на шпажке) цифра "1" 32462, (Yiwu Yibotong Trade Co., Ltd)</t>
  </si>
  <si>
    <t xml:space="preserve">2001309324628</t>
  </si>
  <si>
    <t xml:space="preserve">http://old.sibverk.ru/price/pic_book/932462.jpg</t>
  </si>
  <si>
    <t xml:space="preserve">Свеча в торт "Королевская" (золотой металлик, на шпажке) цифра "2" 32463, (Yiwu Yibotong Trade Co., Ltd)</t>
  </si>
  <si>
    <t xml:space="preserve">2001309324635</t>
  </si>
  <si>
    <t xml:space="preserve">http://old.sibverk.ru/price/pic_book/932463.jpg</t>
  </si>
  <si>
    <t xml:space="preserve">Свеча в торт "Королевская" (золотой металлик, на шпажке) цифра "3" 32464, (Yiwu Yibotong Trade Co., Ltd)</t>
  </si>
  <si>
    <t xml:space="preserve">2001309324642</t>
  </si>
  <si>
    <t xml:space="preserve">http://old.sibverk.ru/price/pic_book/932464.jpg</t>
  </si>
  <si>
    <t xml:space="preserve">Свеча в торт "Королевская" (золотой металлик, на шпажке) цифра "4" 32465, (Yiwu Yibotong Trade Co., Ltd)</t>
  </si>
  <si>
    <t xml:space="preserve">2001309324659</t>
  </si>
  <si>
    <t xml:space="preserve">http://old.sibverk.ru/price/pic_book/932465.jpg</t>
  </si>
  <si>
    <t xml:space="preserve">Свеча в торт "Королевская" (золотой металлик, на шпажке) цифра "5" 32466, (Yiwu Yibotong Trade Co., Ltd)</t>
  </si>
  <si>
    <t xml:space="preserve">2001309324666</t>
  </si>
  <si>
    <t xml:space="preserve">http://old.sibverk.ru/price/pic_book/932466.jpg</t>
  </si>
  <si>
    <t xml:space="preserve">Свеча в торт "Королевская" (золотой металлик, на шпажке) цифра "6" 32467, (Yiwu Yibotong Trade Co., Ltd)</t>
  </si>
  <si>
    <t xml:space="preserve">2001309324673</t>
  </si>
  <si>
    <t xml:space="preserve">http://old.sibverk.ru/price/pic_book/932467.jpg</t>
  </si>
  <si>
    <t xml:space="preserve">Свеча в торт "Королевская" (золотой металлик, на шпажке) цифра "7" 32468, (Yiwu Yibotong Trade Co., Ltd)</t>
  </si>
  <si>
    <t xml:space="preserve">2001309324680</t>
  </si>
  <si>
    <t xml:space="preserve">http://old.sibverk.ru/price/pic_book/932468.jpg</t>
  </si>
  <si>
    <t xml:space="preserve">Свеча в торт "Корона" (зеленый металлик, на шпажке) цифра "0" 70177, (Yiwu Yibotong Trade Co., Ltd)</t>
  </si>
  <si>
    <t xml:space="preserve">2001309970177</t>
  </si>
  <si>
    <t xml:space="preserve">http://old.sibverk.ru/price/pic_book/997017.jpg</t>
  </si>
  <si>
    <t xml:space="preserve">Свеча в торт "Корона" (зеленый металлик, на шпажке) цифра "1" 70184, (Yiwu Yibotong Trade Co., Ltd)</t>
  </si>
  <si>
    <t xml:space="preserve">2001309970184</t>
  </si>
  <si>
    <t xml:space="preserve">http://old.sibverk.ru/price/pic_book/997018.jpg</t>
  </si>
  <si>
    <t xml:space="preserve">Свеча в торт "Корона" (зеленый металлик, на шпажке) цифра "2" 70191, (Yiwu Yibotong Trade Co., Ltd)</t>
  </si>
  <si>
    <t xml:space="preserve">2001309970191</t>
  </si>
  <si>
    <t xml:space="preserve">http://old.sibverk.ru/price/pic_book/997019.jpg</t>
  </si>
  <si>
    <t xml:space="preserve">Свеча в торт "Корона" (зеленый металлик, на шпажке) цифра "3" 70207, (Yiwu Yibotong Trade Co., Ltd)</t>
  </si>
  <si>
    <t xml:space="preserve">2001309970207</t>
  </si>
  <si>
    <t xml:space="preserve">http://old.sibverk.ru/price/pic_book/997020.jpg</t>
  </si>
  <si>
    <t xml:space="preserve">Свеча в торт "Корона" (зеленый металлик, на шпажке) цифра "4" 70221, (Yiwu Yibotong Trade Co., Ltd)</t>
  </si>
  <si>
    <t xml:space="preserve">2001309970221</t>
  </si>
  <si>
    <t xml:space="preserve">http://old.sibverk.ru/price/pic_book/997022.jpg</t>
  </si>
  <si>
    <t xml:space="preserve">Свеча в торт "Корона" (зеленый металлик, на шпажке) цифра "5" 70245, (Yiwu Yibotong Trade Co., Ltd)</t>
  </si>
  <si>
    <t xml:space="preserve">2001309970245</t>
  </si>
  <si>
    <t xml:space="preserve">http://old.sibverk.ru/price/pic_book/997024.jpg</t>
  </si>
  <si>
    <t xml:space="preserve">Свеча в торт "Корона" (зеленый металлик, на шпажке) цифра "6" 70252, (Yiwu Yibotong Trade Co., Ltd)</t>
  </si>
  <si>
    <t xml:space="preserve">2001309970252</t>
  </si>
  <si>
    <t xml:space="preserve">http://old.sibverk.ru/price/pic_book/997025.jpg</t>
  </si>
  <si>
    <t xml:space="preserve">Свеча в торт "Корона" (зеленый металлик, на шпажке) цифра "7" 70269, (Yiwu Yibotong Trade Co., Ltd)</t>
  </si>
  <si>
    <t xml:space="preserve">2001309970269</t>
  </si>
  <si>
    <t xml:space="preserve">http://old.sibverk.ru/price/pic_book/997026.jpg</t>
  </si>
  <si>
    <t xml:space="preserve">Свеча в торт "Корона" (зеленый металлик, на шпажке) цифра "8" 70276, (Yiwu Yibotong Trade Co., Ltd)</t>
  </si>
  <si>
    <t xml:space="preserve">2001309970276</t>
  </si>
  <si>
    <t xml:space="preserve">http://old.sibverk.ru/price/pic_book/997027.jpg</t>
  </si>
  <si>
    <t xml:space="preserve">Свеча в торт "Корона" (зеленый металлик, на шпажке) цифра "9" 70283, (Yiwu Yibotong Trade Co., Ltd)</t>
  </si>
  <si>
    <t xml:space="preserve">2001309970283</t>
  </si>
  <si>
    <t xml:space="preserve">http://old.sibverk.ru/price/pic_book/997028.jpg</t>
  </si>
  <si>
    <t xml:space="preserve">Свеча в торт "Корона" (розовое золото, металлик, на шпажках) цифра "0" 809231, (Yiwu Yibotong Trade Co., Ltd)</t>
  </si>
  <si>
    <t xml:space="preserve">2001309809231</t>
  </si>
  <si>
    <t xml:space="preserve">http://old.sibverk.ru/price/pic_book/980923.jpg</t>
  </si>
  <si>
    <t xml:space="preserve">Свеча в торт "Корона" (розовое золото, металлик, на шпажках) цифра "5" 809293, (Yiwu Yibotong Trade Co., Ltd)</t>
  </si>
  <si>
    <t xml:space="preserve">2001309809293</t>
  </si>
  <si>
    <t xml:space="preserve">http://old.sibverk.ru/price/pic_book/980929.jpg</t>
  </si>
  <si>
    <t xml:space="preserve">Свеча в торт "Корона" (розовое золото, металлик, на шпажках) цифра "6" 809309, (Yiwu Yibotong Trade Co., Ltd)</t>
  </si>
  <si>
    <t xml:space="preserve">2001309809309</t>
  </si>
  <si>
    <t xml:space="preserve">http://old.sibverk.ru/price/pic_book/980930.jpg</t>
  </si>
  <si>
    <t xml:space="preserve">Свеча в торт "Корона" (розовое золото, металлик, на шпажках) цифра "8" 809323, (Yiwu Yibotong Trade Co., Ltd)</t>
  </si>
  <si>
    <t xml:space="preserve">2001309809323</t>
  </si>
  <si>
    <t xml:space="preserve">http://old.sibverk.ru/price/pic_book/980932.jpg</t>
  </si>
  <si>
    <t xml:space="preserve">Свеча в торт "Корона" (розовое золото, металлик, на шпажках) цифра "9" 809330, (Yiwu Yibotong Trade Co., Ltd)</t>
  </si>
  <si>
    <t xml:space="preserve">2001309809330</t>
  </si>
  <si>
    <t xml:space="preserve">http://old.sibverk.ru/price/pic_book/980933.jpg</t>
  </si>
  <si>
    <t xml:space="preserve">Свеча в торт "Корона" (розовый металлик, на шпажке) цифра "0" 70344, (Yiwu Yibotong Trade Co., Ltd)</t>
  </si>
  <si>
    <t xml:space="preserve">2001309970344</t>
  </si>
  <si>
    <t xml:space="preserve">http://old.sibverk.ru/price/pic_book/997034.jpg</t>
  </si>
  <si>
    <t xml:space="preserve">Свеча в торт "Корона" (розовый металлик, на шпажке) цифра "1" 70351, (Yiwu Yibotong Trade Co., Ltd)</t>
  </si>
  <si>
    <t xml:space="preserve">2001309970351</t>
  </si>
  <si>
    <t xml:space="preserve">http://old.sibverk.ru/price/pic_book/997035.jpg</t>
  </si>
  <si>
    <t xml:space="preserve">Свеча в торт "Корона" (розовый металлик, на шпажке) цифра "2" 70368, (Yiwu Yibotong Trade Co., Ltd)</t>
  </si>
  <si>
    <t xml:space="preserve">2001309970368</t>
  </si>
  <si>
    <t xml:space="preserve">http://old.sibverk.ru/price/pic_book/997036.jpg</t>
  </si>
  <si>
    <t xml:space="preserve">Свеча в торт "Корона" (розовый металлик, на шпажке) цифра "3" 70375, (Yiwu Yibotong Trade Co., Ltd)</t>
  </si>
  <si>
    <t xml:space="preserve">2001309970375</t>
  </si>
  <si>
    <t xml:space="preserve">http://old.sibverk.ru/price/pic_book/997037.jpg</t>
  </si>
  <si>
    <t xml:space="preserve">Свеча в торт "Корона" (розовый металлик, на шпажке) цифра "4" 70382, (Yiwu Yibotong Trade Co., Ltd)</t>
  </si>
  <si>
    <t xml:space="preserve">2001309970382</t>
  </si>
  <si>
    <t xml:space="preserve">http://old.sibverk.ru/price/pic_book/997038.jpg</t>
  </si>
  <si>
    <t xml:space="preserve">Свеча в торт "Корона" (розовый металлик, на шпажке) цифра "5" 70399, (Yiwu Yibotong Trade Co., Ltd)</t>
  </si>
  <si>
    <t xml:space="preserve">2001309970399</t>
  </si>
  <si>
    <t xml:space="preserve">http://old.sibverk.ru/price/pic_book/997039.jpg</t>
  </si>
  <si>
    <t xml:space="preserve">Свеча в торт "Корона" (розовый металлик, на шпажке) цифра "6" 70405, (Yiwu Yibotong Trade Co., Ltd)</t>
  </si>
  <si>
    <t xml:space="preserve">2001309970405</t>
  </si>
  <si>
    <t xml:space="preserve">http://old.sibverk.ru/price/pic_book/997040.jpg</t>
  </si>
  <si>
    <t xml:space="preserve">Свеча в торт "Корона" (розовый металлик, на шпажке) цифра "7" 70412, (Yiwu Yibotong Trade Co., Ltd)</t>
  </si>
  <si>
    <t xml:space="preserve">2001309970412</t>
  </si>
  <si>
    <t xml:space="preserve">http://old.sibverk.ru/price/pic_book/997041.jpg</t>
  </si>
  <si>
    <t xml:space="preserve">Свеча в торт "Корона" (розовый металлик, на шпажке) цифра "8" 70429, (Yiwu Yibotong Trade Co., Ltd)</t>
  </si>
  <si>
    <t xml:space="preserve">2001309970429</t>
  </si>
  <si>
    <t xml:space="preserve">http://old.sibverk.ru/price/pic_book/997042.jpg</t>
  </si>
  <si>
    <t xml:space="preserve">Свеча в торт "Корона" (розовый металлик, на шпажке) цифра "9" 70436, (Yiwu Yibotong Trade Co., Ltd)</t>
  </si>
  <si>
    <t xml:space="preserve">2001309970436</t>
  </si>
  <si>
    <t xml:space="preserve">http://old.sibverk.ru/price/pic_book/997043.jpg</t>
  </si>
  <si>
    <t xml:space="preserve">Свеча в торт "Милый единорог" (розовая) цифра "0" С5934, (МИЛЕНД)</t>
  </si>
  <si>
    <t xml:space="preserve">4665307359341</t>
  </si>
  <si>
    <t xml:space="preserve">http://old.sibverk.ru/price/pic_book/844071.jpg</t>
  </si>
  <si>
    <t xml:space="preserve">Свеча в торт "Милый единорог" (розовая) цифра "7" С5941, (МИЛЕНД)</t>
  </si>
  <si>
    <t xml:space="preserve">4665307359419</t>
  </si>
  <si>
    <t xml:space="preserve">http://old.sibverk.ru/price/pic_book/844062.jpg</t>
  </si>
  <si>
    <t xml:space="preserve">Свеча в торт "Милый единорог" (розовая) цифра "9" С5943, (МИЛЕНД)</t>
  </si>
  <si>
    <t xml:space="preserve">4665307359433</t>
  </si>
  <si>
    <t xml:space="preserve">http://old.sibverk.ru/price/pic_book/844059.jpg</t>
  </si>
  <si>
    <t xml:space="preserve">Свеча в торт "Паутина" (на шпажке) цифра "0" 69546, (Yiwu Yibotong Trade Co., Ltd)</t>
  </si>
  <si>
    <t xml:space="preserve">2001309969546</t>
  </si>
  <si>
    <t xml:space="preserve">http://old.sibverk.ru/price/pic_book/996954.jpg</t>
  </si>
  <si>
    <t xml:space="preserve">Свеча в торт "Паутина" (на шпажке) цифра "1" 69560, (Yiwu Yibotong Trade Co., Ltd)</t>
  </si>
  <si>
    <t xml:space="preserve">2001309969560</t>
  </si>
  <si>
    <t xml:space="preserve">http://old.sibverk.ru/price/pic_book/996956.jpg</t>
  </si>
  <si>
    <t xml:space="preserve">Свеча в торт "Паутина" (на шпажке) цифра "3" 69591, (Yiwu Yibotong Trade Co., Ltd)</t>
  </si>
  <si>
    <t xml:space="preserve">2001309969591</t>
  </si>
  <si>
    <t xml:space="preserve">http://old.sibverk.ru/price/pic_book/996959.jpg</t>
  </si>
  <si>
    <t xml:space="preserve">Свеча в торт "Паутина" (на шпажке) цифра "4" 69607, (Yiwu Yibotong Trade Co., Ltd)</t>
  </si>
  <si>
    <t xml:space="preserve">2001309969607</t>
  </si>
  <si>
    <t xml:space="preserve">http://old.sibverk.ru/price/pic_book/996960.jpg</t>
  </si>
  <si>
    <t xml:space="preserve">Свеча в торт "Паутина" (на шпажке) цифра "5" 69614, (Yiwu Yibotong Trade Co., Ltd)</t>
  </si>
  <si>
    <t xml:space="preserve">2001309969614</t>
  </si>
  <si>
    <t xml:space="preserve">http://old.sibverk.ru/price/pic_book/996961.jpg</t>
  </si>
  <si>
    <t xml:space="preserve">Свеча в торт "Паутина" (на шпажке) цифра "6" 69621, (Yiwu Yibotong Trade Co., Ltd)</t>
  </si>
  <si>
    <t xml:space="preserve">2001309969621</t>
  </si>
  <si>
    <t xml:space="preserve">http://old.sibverk.ru/price/pic_book/996962.jpg</t>
  </si>
  <si>
    <t xml:space="preserve">Свеча в торт "Паутина" (на шпажке) цифра "7" 69638, (Yiwu Yibotong Trade Co., Ltd)</t>
  </si>
  <si>
    <t xml:space="preserve">2001309969638</t>
  </si>
  <si>
    <t xml:space="preserve">http://old.sibverk.ru/price/pic_book/996963.jpg</t>
  </si>
  <si>
    <t xml:space="preserve">Свеча в торт "Паутина" (на шпажке) цифра "8" 69645, (Yiwu Yibotong Trade Co., Ltd)</t>
  </si>
  <si>
    <t xml:space="preserve">2001309969645</t>
  </si>
  <si>
    <t xml:space="preserve">http://old.sibverk.ru/price/pic_book/996964.jpg</t>
  </si>
  <si>
    <t xml:space="preserve">Свеча в торт "Пончики" (на шпажке) цифра "0" 69980, (Yiwu Yibotong Trade Co., Ltd)</t>
  </si>
  <si>
    <t xml:space="preserve">2001309969980</t>
  </si>
  <si>
    <t xml:space="preserve">http://old.sibverk.ru/price/pic_book/996998.jpg</t>
  </si>
  <si>
    <t xml:space="preserve">Свеча в торт "Пончики" (на шпажке) цифра "1" 70054, (Yiwu Yibotong Trade Co., Ltd)</t>
  </si>
  <si>
    <t xml:space="preserve">2001309970054</t>
  </si>
  <si>
    <t xml:space="preserve">http://old.sibverk.ru/price/pic_book/997005.jpg</t>
  </si>
  <si>
    <t xml:space="preserve">Свеча в торт "Пончики" (на шпажке) цифра "2" 70061, (Yiwu Yibotong Trade Co., Ltd)</t>
  </si>
  <si>
    <t xml:space="preserve">2001309970061</t>
  </si>
  <si>
    <t xml:space="preserve">http://old.sibverk.ru/price/pic_book/997006.jpg</t>
  </si>
  <si>
    <t xml:space="preserve">Свеча в торт "Пончики" (на шпажке) цифра "3" 70078, (Yiwu Yibotong Trade Co., Ltd)</t>
  </si>
  <si>
    <t xml:space="preserve">2001309970078</t>
  </si>
  <si>
    <t xml:space="preserve">http://old.sibverk.ru/price/pic_book/997007.jpg</t>
  </si>
  <si>
    <t xml:space="preserve">Свеча в торт "Пончики" (на шпажке) цифра "4" 70085, (Yiwu Yibotong Trade Co., Ltd)</t>
  </si>
  <si>
    <t xml:space="preserve">2001309970085</t>
  </si>
  <si>
    <t xml:space="preserve">http://old.sibverk.ru/price/pic_book/997008.jpg</t>
  </si>
  <si>
    <t xml:space="preserve">Свеча в торт "Пончики" (на шпажке) цифра "5" 70092, (Yiwu Yibotong Trade Co., Ltd)</t>
  </si>
  <si>
    <t xml:space="preserve">2001309970092</t>
  </si>
  <si>
    <t xml:space="preserve">http://old.sibverk.ru/price/pic_book/997009.jpg</t>
  </si>
  <si>
    <t xml:space="preserve">Свеча в торт "Пончики" (на шпажке) цифра "6" 70108, (Yiwu Yibotong Trade Co., Ltd)</t>
  </si>
  <si>
    <t xml:space="preserve">2001309970108</t>
  </si>
  <si>
    <t xml:space="preserve">http://old.sibverk.ru/price/pic_book/997010.jpg</t>
  </si>
  <si>
    <t xml:space="preserve">Свеча в торт "Пончики" (на шпажке) цифра "7" 70115, (Yiwu Yibotong Trade Co., Ltd)</t>
  </si>
  <si>
    <t xml:space="preserve">2001309970115</t>
  </si>
  <si>
    <t xml:space="preserve">http://old.sibverk.ru/price/pic_book/997011.jpg</t>
  </si>
  <si>
    <t xml:space="preserve">Свеча в торт "Пончики" (на шпажке) цифра "8" 70122, (Yiwu Yibotong Trade Co., Ltd)</t>
  </si>
  <si>
    <t xml:space="preserve">2001309970122</t>
  </si>
  <si>
    <t xml:space="preserve">http://old.sibverk.ru/price/pic_book/997012.jpg</t>
  </si>
  <si>
    <t xml:space="preserve">Свеча в торт "Пончики" (на шпажке) цифра "9" 70146, (Yiwu Yibotong Trade Co., Ltd)</t>
  </si>
  <si>
    <t xml:space="preserve">2001309970146</t>
  </si>
  <si>
    <t xml:space="preserve">http://old.sibverk.ru/price/pic_book/997014.jpg</t>
  </si>
  <si>
    <t xml:space="preserve">Свеча в торт "Радуга" (с надписью) цифра "0" LZ3095, (Yiwu Yibotong Trade Co., Ltd)</t>
  </si>
  <si>
    <t xml:space="preserve">6923040330958</t>
  </si>
  <si>
    <t xml:space="preserve">http://old.sibverk.ru/price/pic_book/932895.jpg</t>
  </si>
  <si>
    <t xml:space="preserve">Свеча в торт "Радуга" (с надписью) цифра "1" LZ3086, (Yiwu Yibotong Trade Co., Ltd)</t>
  </si>
  <si>
    <t xml:space="preserve">6923040330866</t>
  </si>
  <si>
    <t xml:space="preserve">http://old.sibverk.ru/price/pic_book/932897.jpg</t>
  </si>
  <si>
    <t xml:space="preserve">Свеча в торт "Радуга" (с надписью) цифра "7" LZ3092, (Yiwu Yibotong Trade Co., Ltd)</t>
  </si>
  <si>
    <t xml:space="preserve">6923040330927</t>
  </si>
  <si>
    <t xml:space="preserve">http://old.sibverk.ru/price/pic_book/932904.jpg</t>
  </si>
  <si>
    <t xml:space="preserve">Свеча в торт "Радуга" (с надписью) цифра "9" LZ3094, (Yiwu Yibotong Trade Co., Ltd)</t>
  </si>
  <si>
    <t xml:space="preserve">6923040330941</t>
  </si>
  <si>
    <t xml:space="preserve">http://old.sibverk.ru/price/pic_book/932906.jpg</t>
  </si>
  <si>
    <t xml:space="preserve">Свеча в торт "Розовый шар" (градиент, на шпажке) цифра "1" 69881, (Yiwu Yibotong Trade Co., Ltd)</t>
  </si>
  <si>
    <t xml:space="preserve">2001309969881</t>
  </si>
  <si>
    <t xml:space="preserve">http://old.sibverk.ru/price/pic_book/996988.jpg</t>
  </si>
  <si>
    <t xml:space="preserve">Свеча в торт "Розовый шар" (градиент, на шпажке) цифра "2" 69898, (Yiwu Yibotong Trade Co., Ltd)</t>
  </si>
  <si>
    <t xml:space="preserve">2001309969898</t>
  </si>
  <si>
    <t xml:space="preserve">http://old.sibverk.ru/price/pic_book/996989.jpg</t>
  </si>
  <si>
    <t xml:space="preserve">Свеча в торт "Розовый шар" (градиент, на шпажке) цифра "5" 69928, (Yiwu Yibotong Trade Co., Ltd)</t>
  </si>
  <si>
    <t xml:space="preserve">2001309969928</t>
  </si>
  <si>
    <t xml:space="preserve">http://old.sibverk.ru/price/pic_book/996992.jpg</t>
  </si>
  <si>
    <t xml:space="preserve">Свеча в торт "Розовый шар" (градиент, на шпажке) цифра "6" 69935, (Yiwu Yibotong Trade Co., Ltd)</t>
  </si>
  <si>
    <t xml:space="preserve">2001309969935</t>
  </si>
  <si>
    <t xml:space="preserve">http://old.sibverk.ru/price/pic_book/996993.jpg</t>
  </si>
  <si>
    <t xml:space="preserve">Свеча в торт "С Днем рождения" (8см, на шпажке, желтая) цифра "1" CC-129129-HB, (ООО "Свечной маркет")</t>
  </si>
  <si>
    <t xml:space="preserve">ООО "Свечной маркет"</t>
  </si>
  <si>
    <t xml:space="preserve">4630395027175</t>
  </si>
  <si>
    <t xml:space="preserve">http://old.sibverk.ru/price/pic_book/996116.jpg</t>
  </si>
  <si>
    <t xml:space="preserve">Свеча в торт "С Днем рождения" (8см, на шпажке, красный металлик) цифра "1" CC-129149-HB, (ООО "Свечной маркет")</t>
  </si>
  <si>
    <t xml:space="preserve">4630395028936</t>
  </si>
  <si>
    <t xml:space="preserve">http://old.sibverk.ru/price/pic_book/996115.jpg</t>
  </si>
  <si>
    <t xml:space="preserve">Свеча в торт "С Днем рождения" (8см, на шпажке, серебро металлик) цифра "1" CC-129113-HB, (ООО "Свечной маркет")</t>
  </si>
  <si>
    <t xml:space="preserve">4630395027076</t>
  </si>
  <si>
    <t xml:space="preserve">http://old.sibverk.ru/price/pic_book/996113.jpg</t>
  </si>
  <si>
    <t xml:space="preserve">Свеча в торт "Цветной шар" (градиент, на шпажке) цифра "0" 69775, (Yiwu Yibotong Trade Co., Ltd)</t>
  </si>
  <si>
    <t xml:space="preserve">2001309969775</t>
  </si>
  <si>
    <t xml:space="preserve">http://old.sibverk.ru/price/pic_book/996977.jpg</t>
  </si>
  <si>
    <t xml:space="preserve">Свеча в торт "Цветной шар" (градиент, на шпажке) цифра "1" 69782, (Yiwu Yibotong Trade Co., Ltd)</t>
  </si>
  <si>
    <t xml:space="preserve">2001309969782</t>
  </si>
  <si>
    <t xml:space="preserve">http://old.sibverk.ru/price/pic_book/996978.jpg</t>
  </si>
  <si>
    <t xml:space="preserve">Свеча в торт "Цветной шар" (градиент, на шпажке) цифра "2" 69799, (Yiwu Yibotong Trade Co., Ltd)</t>
  </si>
  <si>
    <t xml:space="preserve">2001309969799</t>
  </si>
  <si>
    <t xml:space="preserve">http://old.sibverk.ru/price/pic_book/996979.jpg</t>
  </si>
  <si>
    <t xml:space="preserve">Свеча в торт "Цветной шар" (градиент, на шпажке) цифра "3" 69805, (Yiwu Yibotong Trade Co., Ltd)</t>
  </si>
  <si>
    <t xml:space="preserve">2001309969805</t>
  </si>
  <si>
    <t xml:space="preserve">http://old.sibverk.ru/price/pic_book/996980.jpg</t>
  </si>
  <si>
    <t xml:space="preserve">Свеча в торт "Цветной шар" (градиент, на шпажке) цифра "6" 69836, (Yiwu Yibotong Trade Co., Ltd)</t>
  </si>
  <si>
    <t xml:space="preserve">2001309969836</t>
  </si>
  <si>
    <t xml:space="preserve">http://old.sibverk.ru/price/pic_book/996983.jpg</t>
  </si>
  <si>
    <t xml:space="preserve">Свеча в торт "Цветной шар" (градиент, на шпажке) цифра "7" 69843, (Yiwu Yibotong Trade Co., Ltd)</t>
  </si>
  <si>
    <t xml:space="preserve">2001309969843</t>
  </si>
  <si>
    <t xml:space="preserve">http://old.sibverk.ru/price/pic_book/996984.jpg</t>
  </si>
  <si>
    <t xml:space="preserve">Свеча в торт "Цветной шар" (градиент, на шпажке) цифра "8" 69850, (Yiwu Yibotong Trade Co., Ltd)</t>
  </si>
  <si>
    <t xml:space="preserve">2001309969850</t>
  </si>
  <si>
    <t xml:space="preserve">http://old.sibverk.ru/price/pic_book/996985.jpg</t>
  </si>
  <si>
    <t xml:space="preserve">Свеча в торт "Цветной шар" (градиент, на шпажке) цифра "9" 69867, (Yiwu Yibotong Trade Co., Ltd)</t>
  </si>
  <si>
    <t xml:space="preserve">2001309969867</t>
  </si>
  <si>
    <t xml:space="preserve">http://old.sibverk.ru/price/pic_book/996986.jpg</t>
  </si>
  <si>
    <t xml:space="preserve">Свеча в торт (12см, красно-золотой градиент, на шпажке) цифра "6" 32443, (Yiwu Yibotong Trade Co., Ltd)</t>
  </si>
  <si>
    <t xml:space="preserve">2001309324437</t>
  </si>
  <si>
    <t xml:space="preserve">http://old.sibverk.ru/price/pic_book/932443.jpg</t>
  </si>
  <si>
    <t xml:space="preserve">Свеча в торт (12см, красно-золотой градиент, на шпажке) цифра "7" 32444, (Yiwu Yibotong Trade Co., Ltd)</t>
  </si>
  <si>
    <t xml:space="preserve">2001309324444</t>
  </si>
  <si>
    <t xml:space="preserve">http://old.sibverk.ru/price/pic_book/932444.jpg</t>
  </si>
  <si>
    <t xml:space="preserve">Свеча в торт (12см., красно-золотой градиент, на шпажке) цифра "8" 32445, (Yiwu Yibotong Trade Co., Ltd)</t>
  </si>
  <si>
    <t xml:space="preserve">2001309324451</t>
  </si>
  <si>
    <t xml:space="preserve">http://old.sibverk.ru/price/pic_book/932445.jpg</t>
  </si>
  <si>
    <t xml:space="preserve">Свеча в торт (12см., красно-золотой градиент, на шпажке) цифра "9" 32446, (Yiwu Yibotong Trade Co., Ltd)</t>
  </si>
  <si>
    <t xml:space="preserve">2001309324468</t>
  </si>
  <si>
    <t xml:space="preserve">http://old.sibverk.ru/price/pic_book/932446.jpg</t>
  </si>
  <si>
    <t xml:space="preserve">Свеча в торт (8см, на шпажке, голубая) цифра "1" CC-129093-HB, (ООО "Свечной маркет")</t>
  </si>
  <si>
    <t xml:space="preserve">4630395026871</t>
  </si>
  <si>
    <t xml:space="preserve">http://old.sibverk.ru/price/pic_book/996114.jpg</t>
  </si>
  <si>
    <t xml:space="preserve">Свеча в торт (9 см, радужный градиент) цифра "2"  32452, (Yiwu Yibotong Trade Co., Ltd)</t>
  </si>
  <si>
    <t xml:space="preserve">2001309324529</t>
  </si>
  <si>
    <t xml:space="preserve">http://old.sibverk.ru/price/pic_book/932452.jpg</t>
  </si>
  <si>
    <t xml:space="preserve">Свеча в торт (9 см, радужный градиент) цифра "3" 32453, (Yiwu Yibotong Trade Co., Ltd)</t>
  </si>
  <si>
    <t xml:space="preserve">2001309324536</t>
  </si>
  <si>
    <t xml:space="preserve">http://old.sibverk.ru/price/pic_book/932453.jpg</t>
  </si>
  <si>
    <t xml:space="preserve">Свеча в торт (9 см, радужный градиент) цифра "4" 32454, (Yiwu Yibotong Trade Co., Ltd)</t>
  </si>
  <si>
    <t xml:space="preserve">2001309324543</t>
  </si>
  <si>
    <t xml:space="preserve">http://old.sibverk.ru/price/pic_book/932454.jpg</t>
  </si>
  <si>
    <t xml:space="preserve">Свеча в торт (9 см, радужный градиент) цифра "5" 32455, (Yiwu Yibotong Trade Co., Ltd)</t>
  </si>
  <si>
    <t xml:space="preserve">2001309324550</t>
  </si>
  <si>
    <t xml:space="preserve">http://old.sibverk.ru/price/pic_book/932455.jpg</t>
  </si>
  <si>
    <t xml:space="preserve">Свеча в торт (9 см, радужный градиент) цифра "6" 32456, (Yiwu Yibotong Trade Co., Ltd)</t>
  </si>
  <si>
    <t xml:space="preserve">2001309324567</t>
  </si>
  <si>
    <t xml:space="preserve">http://old.sibverk.ru/price/pic_book/932456.jpg</t>
  </si>
  <si>
    <t xml:space="preserve">Свеча в торт (9 см, радужный градиент) цифра "7" 32457, (Yiwu Yibotong Trade Co., Ltd)</t>
  </si>
  <si>
    <t xml:space="preserve">2001309324574</t>
  </si>
  <si>
    <t xml:space="preserve">http://old.sibverk.ru/price/pic_book/932457.jpg</t>
  </si>
  <si>
    <t xml:space="preserve">Свеча в торт (9 см, радужный градиент) цифра "8" 32458, (Yiwu Yibotong Trade Co., Ltd)</t>
  </si>
  <si>
    <t xml:space="preserve">2001309324581</t>
  </si>
  <si>
    <t xml:space="preserve">http://old.sibverk.ru/price/pic_book/932458.jpg</t>
  </si>
  <si>
    <t xml:space="preserve">Свеча в торт (9 см, радужный градиент) цифра "9" 32459, (Yiwu Yibotong Trade Co., Ltd)</t>
  </si>
  <si>
    <t xml:space="preserve">2001309324598</t>
  </si>
  <si>
    <t xml:space="preserve">http://old.sibverk.ru/price/pic_book/932459.jpg</t>
  </si>
  <si>
    <t xml:space="preserve">Свеча в торт (желтая) цифра "9" 151100626, (Хорошо)</t>
  </si>
  <si>
    <t xml:space="preserve">469051350310300626</t>
  </si>
  <si>
    <t xml:space="preserve">http://old.sibverk.ru/price/pic_book/869394.jpg</t>
  </si>
  <si>
    <t xml:space="preserve">Свеча в торт (значимые даты, золотая) цифра "55" С2494, (МИЛЕНД)</t>
  </si>
  <si>
    <t xml:space="preserve">4665306724942</t>
  </si>
  <si>
    <t xml:space="preserve">http://old.sibverk.ru/price/pic_book/844094.jpg</t>
  </si>
  <si>
    <t xml:space="preserve">Свеча в торт (значимые даты, золотая) цифра "60" С2495, (МИЛЕНД)</t>
  </si>
  <si>
    <t xml:space="preserve">4665306724959</t>
  </si>
  <si>
    <t xml:space="preserve">http://old.sibverk.ru/price/pic_book/844093.jpg</t>
  </si>
  <si>
    <t xml:space="preserve">Свеча в торт (изумрудный космос, на шпажке) цифра "0" 41737, (Yiwu Yibotong Trade Co., Ltd)</t>
  </si>
  <si>
    <t xml:space="preserve">2001309417375</t>
  </si>
  <si>
    <t xml:space="preserve">http://old.sibverk.ru/price/pic_book/941737.jpg</t>
  </si>
  <si>
    <t xml:space="preserve">Свеча в торт (изумрудный космос, на шпажке) цифра "1" 41738, (Yiwu Yibotong Trade Co., Ltd)</t>
  </si>
  <si>
    <t xml:space="preserve">2001309417382</t>
  </si>
  <si>
    <t xml:space="preserve">http://old.sibverk.ru/price/pic_book/941738.jpg</t>
  </si>
  <si>
    <t xml:space="preserve">Свеча в торт (изумрудный космос, на шпажке) цифра "2" 41739, (Yiwu Yibotong Trade Co., Ltd)</t>
  </si>
  <si>
    <t xml:space="preserve">2001309417399</t>
  </si>
  <si>
    <t xml:space="preserve">http://old.sibverk.ru/price/pic_book/941739.jpg</t>
  </si>
  <si>
    <t xml:space="preserve">Свеча в торт (изумрудный космос, на шпажке) цифра "3" 41740, (Yiwu Yibotong Trade Co., Ltd)</t>
  </si>
  <si>
    <t xml:space="preserve">2001309417405</t>
  </si>
  <si>
    <t xml:space="preserve">http://old.sibverk.ru/price/pic_book/941740.jpg</t>
  </si>
  <si>
    <t xml:space="preserve">Свеча в торт (изумрудный космос, на шпажке) цифра "8" 41745, (Yiwu Yibotong Trade Co., Ltd)</t>
  </si>
  <si>
    <t xml:space="preserve">2001309417450</t>
  </si>
  <si>
    <t xml:space="preserve">http://old.sibverk.ru/price/pic_book/941745.jpg</t>
  </si>
  <si>
    <t xml:space="preserve">Свеча в торт (изумрудный космос, на шпажке) цифра "9" 41746, (Yiwu Yibotong Trade Co., Ltd)</t>
  </si>
  <si>
    <t xml:space="preserve">2001309417467</t>
  </si>
  <si>
    <t xml:space="preserve">http://old.sibverk.ru/price/pic_book/941746.jpg</t>
  </si>
  <si>
    <t xml:space="preserve">Свеча в торт (розово-зеленый градиент, на шпажке) цифра "0" 32426, (Yiwu Yibotong Trade Co., Ltd)</t>
  </si>
  <si>
    <t xml:space="preserve">2001309324260</t>
  </si>
  <si>
    <t xml:space="preserve">http://old.sibverk.ru/price/pic_book/932426.jpg</t>
  </si>
  <si>
    <t xml:space="preserve">Свеча в торт (розово-зеленый градиент, на шпажке) цифра "1" 32427, (Yiwu Yibotong Trade Co., Ltd)</t>
  </si>
  <si>
    <t xml:space="preserve">2001309324277</t>
  </si>
  <si>
    <t xml:space="preserve">http://old.sibverk.ru/price/pic_book/932427.jpg</t>
  </si>
  <si>
    <t xml:space="preserve">Свеча в торт (розово-зеленый градиент, на шпажке) цифра "2" 32428, (Yiwu Yibotong Trade Co., Ltd)</t>
  </si>
  <si>
    <t xml:space="preserve">2001309324284</t>
  </si>
  <si>
    <t xml:space="preserve">http://old.sibverk.ru/price/pic_book/932428.jpg</t>
  </si>
  <si>
    <t xml:space="preserve">Свеча в торт (розово-зеленый градиент, на шпажке) цифра "3" 32429, (Yiwu Yibotong Trade Co., Ltd)</t>
  </si>
  <si>
    <t xml:space="preserve">2001309324291</t>
  </si>
  <si>
    <t xml:space="preserve">http://old.sibverk.ru/price/pic_book/932429.jpg</t>
  </si>
  <si>
    <t xml:space="preserve">Свеча в торт (розово-зеленый градиент, на шпажке) цифра "4" 32430, (Yiwu Yibotong Trade Co., Ltd)</t>
  </si>
  <si>
    <t xml:space="preserve">2001309324307</t>
  </si>
  <si>
    <t xml:space="preserve">http://old.sibverk.ru/price/pic_book/932430.jpg</t>
  </si>
  <si>
    <t xml:space="preserve">Свеча в торт (розово-зеленый градиент, на шпажке) цифра "5" 32431, (Yiwu Yibotong Trade Co., Ltd)</t>
  </si>
  <si>
    <t xml:space="preserve">2001309324314</t>
  </si>
  <si>
    <t xml:space="preserve">http://old.sibverk.ru/price/pic_book/932431.jpg</t>
  </si>
  <si>
    <t xml:space="preserve">Свеча в торт (розово-зеленый градиент, на шпажке) цифра "6" 32432, (Yiwu Yibotong Trade Co., Ltd)</t>
  </si>
  <si>
    <t xml:space="preserve">2001309324321</t>
  </si>
  <si>
    <t xml:space="preserve">http://old.sibverk.ru/price/pic_book/932432.jpg</t>
  </si>
  <si>
    <t xml:space="preserve">Свеча в торт (розово-зеленый градиент, на шпажке) цифра "7" 32433, (Yiwu Yibotong Trade Co., Ltd)</t>
  </si>
  <si>
    <t xml:space="preserve">2001309324338</t>
  </si>
  <si>
    <t xml:space="preserve">http://old.sibverk.ru/price/pic_book/932433.jpg</t>
  </si>
  <si>
    <t xml:space="preserve">Свеча в торт (розово-зеленый градиент, на шпажке) цифра "8" 32434, (Yiwu Yibotong Trade Co., Ltd)</t>
  </si>
  <si>
    <t xml:space="preserve">2001309324345</t>
  </si>
  <si>
    <t xml:space="preserve">http://old.sibverk.ru/price/pic_book/932434.jpg</t>
  </si>
  <si>
    <t xml:space="preserve">Свеча в торт (розово-зеленый градиент, на шпажке) цифра "9" 32435, (Yiwu Yibotong Trade Co., Ltd)</t>
  </si>
  <si>
    <t xml:space="preserve">2001309324352</t>
  </si>
  <si>
    <t xml:space="preserve">http://old.sibverk.ru/price/pic_book/932435.jpg</t>
  </si>
  <si>
    <t xml:space="preserve">Свеча в торт (фиолетово-розовый градиент, металлик, на шпажке) цифра "0" 37874, (Yiwu Yibotong Trade Co., Ltd)</t>
  </si>
  <si>
    <t xml:space="preserve">2001309378744</t>
  </si>
  <si>
    <t xml:space="preserve">http://old.sibverk.ru/price/pic_book/937874.jpg</t>
  </si>
  <si>
    <t xml:space="preserve">Свеча в торт (фиолетово-розовый градиент, металлик, на шпажке) цифра "1" 37875, (Yiwu Yibotong Trade Co., Ltd)</t>
  </si>
  <si>
    <t xml:space="preserve">2001309378751</t>
  </si>
  <si>
    <t xml:space="preserve">http://old.sibverk.ru/price/pic_book/937875.jpg</t>
  </si>
  <si>
    <t xml:space="preserve">Свеча в торт (фиолетово-розовый градиент, металлик, на шпажке) цифра "2" 37876, (Yiwu Yibotong Trade Co., Ltd)</t>
  </si>
  <si>
    <t xml:space="preserve">2001309378768</t>
  </si>
  <si>
    <t xml:space="preserve">http://old.sibverk.ru/price/pic_book/937876.jpg</t>
  </si>
  <si>
    <t xml:space="preserve">Свеча в торт (фиолетово-розовый градиент, металлик, на шпажке) цифра "3" 37877, (Yiwu Yibotong Trade Co., Ltd)</t>
  </si>
  <si>
    <t xml:space="preserve">2001309378775</t>
  </si>
  <si>
    <t xml:space="preserve">http://old.sibverk.ru/price/pic_book/937877.jpg</t>
  </si>
  <si>
    <t xml:space="preserve">Свеча в торт (фиолетово-розовый градиент, металлик, на шпажке) цифра "4" 37878, (Yiwu Yibotong Trade Co., Ltd)</t>
  </si>
  <si>
    <t xml:space="preserve">2001309378782</t>
  </si>
  <si>
    <t xml:space="preserve">http://old.sibverk.ru/price/pic_book/937878.jpg</t>
  </si>
  <si>
    <t xml:space="preserve">Свеча в торт (фиолетово-розовый градиент, металлик, на шпажке) цифра "5" 37879, (Yiwu Yibotong Trade Co., Ltd)</t>
  </si>
  <si>
    <t xml:space="preserve">2001309378799</t>
  </si>
  <si>
    <t xml:space="preserve">http://old.sibverk.ru/price/pic_book/937879.jpg</t>
  </si>
  <si>
    <t xml:space="preserve">Свеча в торт (фиолетово-розовый градиент, металлик, на шпажке) цифра "6" 37880, (Yiwu Yibotong Trade Co., Ltd)</t>
  </si>
  <si>
    <t xml:space="preserve">2001309378805</t>
  </si>
  <si>
    <t xml:space="preserve">http://old.sibverk.ru/price/pic_book/937880.jpg</t>
  </si>
  <si>
    <t xml:space="preserve">Свеча в торт (фиолетово-розовый градиент, металлик, на шпажке) цифра "7" 37881, (Yiwu Yibotong Trade Co., Ltd)</t>
  </si>
  <si>
    <t xml:space="preserve">2001309378812</t>
  </si>
  <si>
    <t xml:space="preserve">http://old.sibverk.ru/price/pic_book/937881.jpg</t>
  </si>
  <si>
    <t xml:space="preserve">Свеча в торт (фиолетово-розовый градиент, металлик, на шпажке) цифра "8" 37882, (Yiwu Yibotong Trade Co., Ltd)</t>
  </si>
  <si>
    <t xml:space="preserve">2001309378829</t>
  </si>
  <si>
    <t xml:space="preserve">http://old.sibverk.ru/price/pic_book/937882.jpg</t>
  </si>
  <si>
    <t xml:space="preserve">Свеча в торт (фиолетово-розовый градиент, металлик, на шпажке) цифра "9" 37883, (Yiwu Yibotong Trade Co., Ltd)</t>
  </si>
  <si>
    <t xml:space="preserve">2001309378836</t>
  </si>
  <si>
    <t xml:space="preserve">http://old.sibverk.ru/price/pic_book/937883.jpg</t>
  </si>
  <si>
    <t xml:space="preserve">Свеча в торт (фиолетовый космос, на шпажке) цифра "0" 37884, (Yiwu Yibotong Trade Co., Ltd)</t>
  </si>
  <si>
    <t xml:space="preserve">2001309378843</t>
  </si>
  <si>
    <t xml:space="preserve">http://old.sibverk.ru/price/pic_book/937884.jpg</t>
  </si>
  <si>
    <t xml:space="preserve">Свеча в торт (фиолетовый космос, на шпажке) цифра "1" 37885, (Yiwu Yibotong Trade Co., Ltd)</t>
  </si>
  <si>
    <t xml:space="preserve">2001309378850</t>
  </si>
  <si>
    <t xml:space="preserve">http://old.sibverk.ru/price/pic_book/937885.jpg</t>
  </si>
  <si>
    <t xml:space="preserve">Свеча в торт (фиолетовый космос, на шпажке) цифра "4" 37888, (Yiwu Yibotong Trade Co., Ltd)</t>
  </si>
  <si>
    <t xml:space="preserve">2001309378881</t>
  </si>
  <si>
    <t xml:space="preserve">http://old.sibverk.ru/price/pic_book/937888.jpg</t>
  </si>
  <si>
    <t xml:space="preserve">Свеча в торт (фиолетовый космос, на шпажке) цифра "5" 37889, (Yiwu Yibotong Trade Co., Ltd)</t>
  </si>
  <si>
    <t xml:space="preserve">2001309378898</t>
  </si>
  <si>
    <t xml:space="preserve">http://old.sibverk.ru/price/pic_book/937889.jpg</t>
  </si>
  <si>
    <t xml:space="preserve">Свеча в торт (фиолетовый космос, на шпажке) цифра "6" 37890, (Yiwu Yibotong Trade Co., Ltd)</t>
  </si>
  <si>
    <t xml:space="preserve">2001309378904</t>
  </si>
  <si>
    <t xml:space="preserve">http://old.sibverk.ru/price/pic_book/937890.jpg</t>
  </si>
  <si>
    <t xml:space="preserve">Свеча в торт (фиолетовый космос, на шпажке) цифра "7" 37891, (Yiwu Yibotong Trade Co., Ltd)</t>
  </si>
  <si>
    <t xml:space="preserve">2001309378911</t>
  </si>
  <si>
    <t xml:space="preserve">http://old.sibverk.ru/price/pic_book/937891.jpg</t>
  </si>
  <si>
    <t xml:space="preserve">Свеча в торт (фиолетовый космос, на шпажке) цифра "8" 37892, (Yiwu Yibotong Trade Co., Ltd)</t>
  </si>
  <si>
    <t xml:space="preserve">2001309378928</t>
  </si>
  <si>
    <t xml:space="preserve">http://old.sibverk.ru/price/pic_book/937892.jpg</t>
  </si>
  <si>
    <t xml:space="preserve">Свеча в торт (фиолетовый космос, на шпажке) цифра "9" 37893, (Yiwu Yibotong Trade Co., Ltd)</t>
  </si>
  <si>
    <t xml:space="preserve">2001309378935</t>
  </si>
  <si>
    <t xml:space="preserve">http://old.sibverk.ru/price/pic_book/937893.jpg</t>
  </si>
  <si>
    <t xml:space="preserve">Свеча в торт музыкальная (красная) С6249, (МИЛЕНД)</t>
  </si>
  <si>
    <t xml:space="preserve">466530736249506249</t>
  </si>
  <si>
    <t xml:space="preserve">http://old.sibverk.ru/price/pic_book/844252.jpg</t>
  </si>
  <si>
    <t xml:space="preserve">Свеча в торт музыкальная (синяя) С6250, (МИЛЕНД)</t>
  </si>
  <si>
    <t xml:space="preserve">466530736250106250</t>
  </si>
  <si>
    <t xml:space="preserve">http://old.sibverk.ru/price/pic_book/844251.jpg</t>
  </si>
  <si>
    <t xml:space="preserve">Свеча в торт цифра "0" (8см, Майнкрафт) CC-90781-M, (Shantou City Daxiang Plastic Toy Products Co., Ltd)</t>
  </si>
  <si>
    <t xml:space="preserve">4660254415485</t>
  </si>
  <si>
    <t xml:space="preserve">http://old.sibverk.ru/price/pic_book/985740.jpg</t>
  </si>
  <si>
    <t xml:space="preserve">Свеча в торт цифра "0" (8см, Шопкинс) 32122, (Росмэн)</t>
  </si>
  <si>
    <t xml:space="preserve">Росмэн</t>
  </si>
  <si>
    <t xml:space="preserve">4680274027000</t>
  </si>
  <si>
    <t xml:space="preserve">http://old.sibverk.ru/price/pic_book/856439.jpg</t>
  </si>
  <si>
    <t xml:space="preserve">Свеча в торт цифра "0" (L.O.L. Surprise!) 297860, (ООО "Свечной маркет")</t>
  </si>
  <si>
    <t xml:space="preserve">4690241255978</t>
  </si>
  <si>
    <t xml:space="preserve">http://old.sibverk.ru/price/pic_book/952865.jpg</t>
  </si>
  <si>
    <t xml:space="preserve">Свеча в торт цифра "1" (5*12см, на шпажке, синяя) 6779325, (Sima-land)</t>
  </si>
  <si>
    <t xml:space="preserve">6900067793256</t>
  </si>
  <si>
    <t xml:space="preserve">http://old.sibverk.ru/price/pic_book/966418.jpg</t>
  </si>
  <si>
    <t xml:space="preserve">Свеча в торт цифра "18" (значимые даты, золотая, блестки) С2489, (МИЛЕНД)</t>
  </si>
  <si>
    <t xml:space="preserve">466530672489802489</t>
  </si>
  <si>
    <t xml:space="preserve">http://old.sibverk.ru/price/pic_book/885213.jpg</t>
  </si>
  <si>
    <t xml:space="preserve">Свеча в торт цифра "20" (значимые даты, золотая) С2490, (МИЛЕНД)</t>
  </si>
  <si>
    <t xml:space="preserve">4665306724904</t>
  </si>
  <si>
    <t xml:space="preserve">http://old.sibverk.ru/price/pic_book/844098.jpg</t>
  </si>
  <si>
    <t xml:space="preserve">Свеча в торт цифра "25" (значимые даты, золотая) С2491, (МИЛЕНД)</t>
  </si>
  <si>
    <t xml:space="preserve">4665306724911</t>
  </si>
  <si>
    <t xml:space="preserve">http://old.sibverk.ru/price/pic_book/844097.jpg</t>
  </si>
  <si>
    <t xml:space="preserve">Свеча в торт цифра "3" (L.O.L. Surprise!) 297863, (ООО "Свечной маркет")</t>
  </si>
  <si>
    <t xml:space="preserve">4690241256005</t>
  </si>
  <si>
    <t xml:space="preserve">http://old.sibverk.ru/price/pic_book/952871.jpg</t>
  </si>
  <si>
    <t xml:space="preserve">Свеча в торт цифра "30" (значимые даты, красная) С2478, (МИЛЕНД)</t>
  </si>
  <si>
    <t xml:space="preserve">4665306724782</t>
  </si>
  <si>
    <t xml:space="preserve">http://old.sibverk.ru/price/pic_book/836651.jpg</t>
  </si>
  <si>
    <t xml:space="preserve">Свеча в торт цифра "4" (8см, Майнкрафт) CC-90771-M, (Shantou City Daxiang Plastic Toy Products Co., Ltd)</t>
  </si>
  <si>
    <t xml:space="preserve">4660254415423</t>
  </si>
  <si>
    <t xml:space="preserve">http://old.sibverk.ru/price/pic_book/985744.jpg</t>
  </si>
  <si>
    <t xml:space="preserve">Свеча в торт цифра "5" (8см, Майнкрафт) CC-90773-M, (Shantou City Daxiang Plastic Toy Products Co., Ltd)</t>
  </si>
  <si>
    <t xml:space="preserve">4660254415430</t>
  </si>
  <si>
    <t xml:space="preserve">http://old.sibverk.ru/price/pic_book/985745.jpg</t>
  </si>
  <si>
    <t xml:space="preserve">Свеча в торт цифра "50" (значимые даты, розовая, блестки) С1317, (МИЛЕНД)</t>
  </si>
  <si>
    <t xml:space="preserve">4620129713177</t>
  </si>
  <si>
    <t xml:space="preserve">http://old.sibverk.ru/price/pic_book/988848.jpg</t>
  </si>
  <si>
    <t xml:space="preserve">Свеча в торт цифра "50" (значимые даты, синяя, блестки) С2486, (МИЛЕНД)</t>
  </si>
  <si>
    <t xml:space="preserve">4665306724867</t>
  </si>
  <si>
    <t xml:space="preserve">http://old.sibverk.ru/price/pic_book/836643.jpg</t>
  </si>
  <si>
    <t xml:space="preserve">Свеча в торт цифра "55" (значимые даты, серебряная, блестки) С2497, (МИЛЕНД)</t>
  </si>
  <si>
    <t xml:space="preserve">4665306724973</t>
  </si>
  <si>
    <t xml:space="preserve">http://old.sibverk.ru/price/pic_book/844091.jpg</t>
  </si>
  <si>
    <t xml:space="preserve">Свеча в торт цифра "6" (8см, Майнкрафт) CC-90775-M, (Shantou City Daxiang Plastic Toy Products Co., Ltd)</t>
  </si>
  <si>
    <t xml:space="preserve">4660254415447</t>
  </si>
  <si>
    <t xml:space="preserve">http://old.sibverk.ru/price/pic_book/985746.jpg</t>
  </si>
  <si>
    <t xml:space="preserve">Свеча в торт цифра "8" (8см, Майнкрафт) CC-90779-M, (Shantou City Daxiang Plastic Toy Products Co., Ltd)</t>
  </si>
  <si>
    <t xml:space="preserve">4660254415461</t>
  </si>
  <si>
    <t xml:space="preserve">http://old.sibverk.ru/price/pic_book/985748.jpg</t>
  </si>
  <si>
    <t xml:space="preserve">Свеча в торт цифра "9" (8см, Майнкрафт) CC-90780-M, (Shantou City Daxiang Plastic Toy Products Co., Ltd)</t>
  </si>
  <si>
    <t xml:space="preserve">4660254415478</t>
  </si>
  <si>
    <t xml:space="preserve">http://old.sibverk.ru/price/pic_book/985749.jpg</t>
  </si>
  <si>
    <t xml:space="preserve">Свеча в торт цифра "9" (L.O.L. Surprise!) 297869, (ООО "Свечной маркет")</t>
  </si>
  <si>
    <t xml:space="preserve">4690241256067</t>
  </si>
  <si>
    <t xml:space="preserve">http://old.sibverk.ru/price/pic_book/952875.jpg</t>
  </si>
  <si>
    <t xml:space="preserve">Свеча в торт цифра 0 "С Днем рождения" (8см) CC-110198-HB4, (Huada Toy Co.,Ltd)</t>
  </si>
  <si>
    <t xml:space="preserve">4660254412798</t>
  </si>
  <si>
    <t xml:space="preserve">http://old.sibverk.ru/price/pic_book/985759.jpg</t>
  </si>
  <si>
    <t xml:space="preserve">Свеча в торт цифра 1 "Акварельная" (6см) 120313, (Sima-land)</t>
  </si>
  <si>
    <t xml:space="preserve">6901203130003</t>
  </si>
  <si>
    <t xml:space="preserve">http://old.sibverk.ru/price/pic_book/899175.jpg</t>
  </si>
  <si>
    <t xml:space="preserve">Свеча в торт цифра 1 "Грань" (5*3,5см, на шпажке, красная) 5572755, (Sima-land)</t>
  </si>
  <si>
    <t xml:space="preserve">6900055727553</t>
  </si>
  <si>
    <t xml:space="preserve">http://old.sibverk.ru/price/pic_book/966417.jpg</t>
  </si>
  <si>
    <t xml:space="preserve">Свеча в торт цифра 1 "Звездопад" (5,5см, на шпажке) 7663101, (Sima-land)</t>
  </si>
  <si>
    <t xml:space="preserve">6900076631013</t>
  </si>
  <si>
    <t xml:space="preserve">http://old.sibverk.ru/price/pic_book/995389.jpg</t>
  </si>
  <si>
    <t xml:space="preserve">Свеча в торт цифра 1 "С Днем рождения" (8см) CC-110164-HB4, (Huada Toy Co.,Ltd)</t>
  </si>
  <si>
    <t xml:space="preserve">4660254412705</t>
  </si>
  <si>
    <t xml:space="preserve">http://old.sibverk.ru/price/pic_book/985758.jpg</t>
  </si>
  <si>
    <t xml:space="preserve">Свеча в торт цифра 2 "С Днем рождения" (8см) CC-110190-HB4, (Huada Toy Co.,Ltd)</t>
  </si>
  <si>
    <t xml:space="preserve">4660254412712</t>
  </si>
  <si>
    <t xml:space="preserve">http://old.sibverk.ru/price/pic_book/985757.jpg</t>
  </si>
  <si>
    <t xml:space="preserve">Свеча в торт цифра 2 "С Днем рождения" (8см, золото) CC-104425-HB2, (Shantou City Daxiang Plastic Toy Products Co., Ltd)</t>
  </si>
  <si>
    <t xml:space="preserve">4660254402256</t>
  </si>
  <si>
    <t xml:space="preserve">http://old.sibverk.ru/price/pic_book/970353.jpg</t>
  </si>
  <si>
    <t xml:space="preserve">Свеча в торт цифра 3 "С Днем рождения" (8см) CC-110191-HB4, (Huada Toy Co.,Ltd)</t>
  </si>
  <si>
    <t xml:space="preserve">4660254412729</t>
  </si>
  <si>
    <t xml:space="preserve">http://old.sibverk.ru/price/pic_book/985756.jpg</t>
  </si>
  <si>
    <t xml:space="preserve">Свеча в торт цифра 3 "С Днем рождения" (8см, золото) CC-104426-HB2, (Shantou City Daxiang Plastic Toy Products Co., Ltd)</t>
  </si>
  <si>
    <t xml:space="preserve">4660254402263</t>
  </si>
  <si>
    <t xml:space="preserve">http://old.sibverk.ru/price/pic_book/970352.jpg</t>
  </si>
  <si>
    <t xml:space="preserve">Свеча в торт цифра 4 "С Днем рождения" (8см) CC-110192-HB4, (Huada Toy Co.,Ltd)</t>
  </si>
  <si>
    <t xml:space="preserve">4660254412736</t>
  </si>
  <si>
    <t xml:space="preserve">http://old.sibverk.ru/price/pic_book/985755.jpg</t>
  </si>
  <si>
    <t xml:space="preserve">Свеча в торт цифра 4 "С Днем рождения" (8см, золото) CC-104427-HB2, (Shantou City Daxiang Plastic Toy Products Co., Ltd)</t>
  </si>
  <si>
    <t xml:space="preserve">4660254402270</t>
  </si>
  <si>
    <t xml:space="preserve">http://old.sibverk.ru/price/pic_book/970351.jpg</t>
  </si>
  <si>
    <t xml:space="preserve">Свеча в торт цифра 5 "С Днем рождения" (8см) CC-110193-HB4, (Huada Toy Co.,Ltd)</t>
  </si>
  <si>
    <t xml:space="preserve">4660254412743</t>
  </si>
  <si>
    <t xml:space="preserve">http://old.sibverk.ru/price/pic_book/985754.jpg</t>
  </si>
  <si>
    <t xml:space="preserve">Свеча в торт цифра 5 "С Днем рождения" (8см, золото) CC-104428-HB2, (Shantou City Daxiang Plastic Toy Products Co., Ltd)</t>
  </si>
  <si>
    <t xml:space="preserve">4660254402287</t>
  </si>
  <si>
    <t xml:space="preserve">http://old.sibverk.ru/price/pic_book/970350.jpg</t>
  </si>
  <si>
    <t xml:space="preserve">Свеча в торт цифра 6 "С Днем рождения" (8см) CC-110194-HB4, (Huada Toy Co.,Ltd)</t>
  </si>
  <si>
    <t xml:space="preserve">4660254412750</t>
  </si>
  <si>
    <t xml:space="preserve">http://old.sibverk.ru/price/pic_book/985753.jpg</t>
  </si>
  <si>
    <t xml:space="preserve">Свеча в торт цифра 6 "С Днем рождения" (8см, золото) CC-104429-HB2, (Shantou City Daxiang Plastic Toy Products Co., Ltd)</t>
  </si>
  <si>
    <t xml:space="preserve">4660254402294</t>
  </si>
  <si>
    <t xml:space="preserve">http://old.sibverk.ru/price/pic_book/970349.jpg</t>
  </si>
  <si>
    <t xml:space="preserve">Свеча в торт цифра 7 "С Днем рождения" (8см) CCC-110195-HB4, (Huada Toy Co.,Ltd)</t>
  </si>
  <si>
    <t xml:space="preserve">4660254412767</t>
  </si>
  <si>
    <t xml:space="preserve">http://old.sibverk.ru/price/pic_book/985752.jpg</t>
  </si>
  <si>
    <t xml:space="preserve">Свеча в торт цифра 7 "С Днем рождения" (8см, золото) CC-104430-HB2, (Shantou City Daxiang Plastic Toy Products Co., Ltd)</t>
  </si>
  <si>
    <t xml:space="preserve">4660254402300</t>
  </si>
  <si>
    <t xml:space="preserve">http://old.sibverk.ru/price/pic_book/970348.jpg</t>
  </si>
  <si>
    <t xml:space="preserve">Свеча в торт цифра 8 "С Днем рождения" (8см) CC-110196-HB4, (Huada Toy Co.,Ltd)</t>
  </si>
  <si>
    <t xml:space="preserve">4660254412774</t>
  </si>
  <si>
    <t xml:space="preserve">http://old.sibverk.ru/price/pic_book/985751.jpg</t>
  </si>
  <si>
    <t xml:space="preserve">Свеча в торт цифра 9 "С Днем рождения" (8см) CC-110197-HB4, (Huada Toy Co.,Ltd)</t>
  </si>
  <si>
    <t xml:space="preserve">4660254412781</t>
  </si>
  <si>
    <t xml:space="preserve">http://old.sibverk.ru/price/pic_book/985750.jpg</t>
  </si>
  <si>
    <t xml:space="preserve">Свеча в торт цифра 9 "С Днем рождения" (8см, золото) CC-104432-HB2, (Shantou City Daxiang Plastic Toy Products Co., Ltd)</t>
  </si>
  <si>
    <t xml:space="preserve">4660254402324</t>
  </si>
  <si>
    <t xml:space="preserve">http://old.sibverk.ru/price/pic_book/970346.jpg</t>
  </si>
  <si>
    <t xml:space="preserve">Свеча чайная "Классика" (набор 50шт., белая) 71426, (Yiwu Yibotong Trade Co., Ltd)</t>
  </si>
  <si>
    <t xml:space="preserve">2001309971426</t>
  </si>
  <si>
    <t xml:space="preserve">http://old.sibverk.ru/price/pic_book/997142.jpg</t>
  </si>
  <si>
    <t xml:space="preserve">Свеча чайная "Классика" (набор 50шт., желтая) 71457, (Yiwu Yibotong Trade Co., Ltd)</t>
  </si>
  <si>
    <t xml:space="preserve">2001309971457</t>
  </si>
  <si>
    <t xml:space="preserve">http://old.sibverk.ru/price/pic_book/997145.jpg</t>
  </si>
  <si>
    <t xml:space="preserve">Свеча чайная "Классика" (набор 50шт., зеленая) 71464, (Yiwu Yibotong Trade Co., Ltd)</t>
  </si>
  <si>
    <t xml:space="preserve">2001309971464</t>
  </si>
  <si>
    <t xml:space="preserve">http://old.sibverk.ru/price/pic_book/997146.jpg</t>
  </si>
  <si>
    <t xml:space="preserve">Свеча чайная "Классика" (набор 50шт., красная) 71440, (Yiwu Yibotong Trade Co., Ltd)</t>
  </si>
  <si>
    <t xml:space="preserve">2001309971440</t>
  </si>
  <si>
    <t xml:space="preserve">http://old.sibverk.ru/price/pic_book/997144.jpg</t>
  </si>
  <si>
    <t xml:space="preserve">Свеча чайная "Классика" (набор 50шт., синяя) 71433, (Yiwu Yibotong Trade Co., Ltd)</t>
  </si>
  <si>
    <t xml:space="preserve">2001309971433</t>
  </si>
  <si>
    <t xml:space="preserve">http://old.sibverk.ru/price/pic_book/997143.jpg</t>
  </si>
  <si>
    <t xml:space="preserve">Свеча чайная "Классика" (набор 50шт., фиолетовая) 71471, (Yiwu Yibotong Trade Co., Ltd)</t>
  </si>
  <si>
    <t xml:space="preserve">2001309971471</t>
  </si>
  <si>
    <t xml:space="preserve">http://old.sibverk.ru/price/pic_book/997147.jpg</t>
  </si>
  <si>
    <t xml:space="preserve">Свеча чайная "Сердце" (набор 50шт., красная) 71587, (Yiwu Yibotong Trade Co., Ltd)</t>
  </si>
  <si>
    <t xml:space="preserve">2001309971587</t>
  </si>
  <si>
    <t xml:space="preserve">http://old.sibverk.ru/price/pic_book/997158.jpg</t>
  </si>
  <si>
    <t xml:space="preserve">Свеча чайная (набор 10 шт., белая) 71488, (Yiwu Yibotong Trade Co., Ltd)</t>
  </si>
  <si>
    <t xml:space="preserve">2001309971488</t>
  </si>
  <si>
    <t xml:space="preserve">http://old.sibverk.ru/price/pic_book/997148.jpg</t>
  </si>
  <si>
    <t xml:space="preserve">Свеча чайная (набор 10 шт., белая, крафт) 71372, (Yiwu Yibotong Trade Co., Ltd)</t>
  </si>
  <si>
    <t xml:space="preserve">2001309971372</t>
  </si>
  <si>
    <t xml:space="preserve">http://old.sibverk.ru/price/pic_book/997137.jpg</t>
  </si>
  <si>
    <t xml:space="preserve">Свеча чайная (набор 10 шт., желтая) 71563, (Yiwu Yibotong Trade Co., Ltd)</t>
  </si>
  <si>
    <t xml:space="preserve">2001309971563</t>
  </si>
  <si>
    <t xml:space="preserve">http://old.sibverk.ru/price/pic_book/997156.jpg</t>
  </si>
  <si>
    <t xml:space="preserve">Свеча чайная (набор 10 шт., зеленая) 71556, (Yiwu Yibotong Trade Co., Ltd)</t>
  </si>
  <si>
    <t xml:space="preserve">2001309971556</t>
  </si>
  <si>
    <t xml:space="preserve">http://old.sibverk.ru/price/pic_book/997155.jpg</t>
  </si>
  <si>
    <t xml:space="preserve">Свеча чайная (набор 10 шт., клубника) 71631, (Yiwu Yibotong Trade Co., Ltd)</t>
  </si>
  <si>
    <t xml:space="preserve">2001309971631</t>
  </si>
  <si>
    <t xml:space="preserve">http://old.sibverk.ru/price/pic_book/997163.jpg</t>
  </si>
  <si>
    <t xml:space="preserve">Свеча чайная (набор 10 шт., красная) 71525, (Yiwu Yibotong Trade Co., Ltd)</t>
  </si>
  <si>
    <t xml:space="preserve">2001309971525</t>
  </si>
  <si>
    <t xml:space="preserve">http://old.sibverk.ru/price/pic_book/997152.jpg</t>
  </si>
  <si>
    <t xml:space="preserve">Свеча чайная (набор 10 шт., красная, крафт) 71389, (Yiwu Yibotong Trade Co., Ltd)</t>
  </si>
  <si>
    <t xml:space="preserve">2001309971389</t>
  </si>
  <si>
    <t xml:space="preserve">http://old.sibverk.ru/price/pic_book/997138.jpg</t>
  </si>
  <si>
    <t xml:space="preserve">Свеча чайная (набор 10 шт., лаванда) 71594, (Yiwu Yibotong Trade Co., Ltd)</t>
  </si>
  <si>
    <t xml:space="preserve">2001309971594</t>
  </si>
  <si>
    <t xml:space="preserve">http://old.sibverk.ru/price/pic_book/997159.jpg</t>
  </si>
  <si>
    <t xml:space="preserve">Свеча чайная (набор 10 шт., лимон) 71617, (Yiwu Yibotong Trade Co., Ltd)</t>
  </si>
  <si>
    <t xml:space="preserve">2001309971617</t>
  </si>
  <si>
    <t xml:space="preserve">http://old.sibverk.ru/price/pic_book/997161.jpg</t>
  </si>
  <si>
    <t xml:space="preserve">Свеча чайная (набор 10 шт., роза) 71624, (Yiwu Yibotong Trade Co., Ltd)</t>
  </si>
  <si>
    <t xml:space="preserve">2001309971624</t>
  </si>
  <si>
    <t xml:space="preserve">http://old.sibverk.ru/price/pic_book/997162.jpg</t>
  </si>
  <si>
    <t xml:space="preserve">Свеча чайная (набор 10 шт., розовая) 71549, (Yiwu Yibotong Trade Co., Ltd)</t>
  </si>
  <si>
    <t xml:space="preserve">2001309971549</t>
  </si>
  <si>
    <t xml:space="preserve">http://old.sibverk.ru/price/pic_book/997154.jpg</t>
  </si>
  <si>
    <t xml:space="preserve">Свеча чайная (набор 10 шт., розовая, крафт) 71419, (Yiwu Yibotong Trade Co., Ltd)</t>
  </si>
  <si>
    <t xml:space="preserve">2001309971419</t>
  </si>
  <si>
    <t xml:space="preserve">http://old.sibverk.ru/price/pic_book/997141.jpg</t>
  </si>
  <si>
    <t xml:space="preserve">Свеча чайная (набор 10 шт., синяя) 71532, (Yiwu Yibotong Trade Co., Ltd)</t>
  </si>
  <si>
    <t xml:space="preserve">2001309971532</t>
  </si>
  <si>
    <t xml:space="preserve">http://old.sibverk.ru/price/pic_book/997153.jpg</t>
  </si>
  <si>
    <t xml:space="preserve">Свеча чайная (набор 10 шт., синяя, крафт) 71396, (Yiwu Yibotong Trade Co., Ltd)</t>
  </si>
  <si>
    <t xml:space="preserve">2001309971396</t>
  </si>
  <si>
    <t xml:space="preserve">http://old.sibverk.ru/price/pic_book/997139.jpg</t>
  </si>
  <si>
    <t xml:space="preserve">Свеча чайная (набор 10 шт., фиолетовая, крафт) 71402, (Yiwu Yibotong Trade Co., Ltd)</t>
  </si>
  <si>
    <t xml:space="preserve">2001309971402</t>
  </si>
  <si>
    <t xml:space="preserve">http://old.sibverk.ru/price/pic_book/997140.jpg</t>
  </si>
  <si>
    <t xml:space="preserve">Свеча чайная (набор 10 шт., яблоко) 71600, (Yiwu Yibotong Trade Co., Ltd)</t>
  </si>
  <si>
    <t xml:space="preserve">2001309971600</t>
  </si>
  <si>
    <t xml:space="preserve">http://old.sibverk.ru/price/pic_book/997160.jpg</t>
  </si>
  <si>
    <t xml:space="preserve">Свечи в торт "Волна"  (15см, набор 10шт, коктейльные, пастель, цвет Macaroon) 69737, (Yiwu Yibotong Trade Co., Ltd)</t>
  </si>
  <si>
    <t xml:space="preserve">2001309969737</t>
  </si>
  <si>
    <t xml:space="preserve">http://old.sibverk.ru/price/pic_book/996973.jpg</t>
  </si>
  <si>
    <t xml:space="preserve">Свечи в торт "Волна"  (15см, набор 10шт, коктейльные, яркие краски) 69751, (Yiwu Yibotong Trade Co., Ltd)</t>
  </si>
  <si>
    <t xml:space="preserve">144</t>
  </si>
  <si>
    <t xml:space="preserve">2001309969751</t>
  </si>
  <si>
    <t xml:space="preserve">http://old.sibverk.ru/price/pic_book/996975.jpg</t>
  </si>
  <si>
    <t xml:space="preserve">Свечи в торт "Для тебя" (13см, набор 8шт, коктейльные, цвет Макарун, ассорти) 553554, (Yiwu Yibotong Trade Co., Ltd)</t>
  </si>
  <si>
    <t xml:space="preserve">2001309553554</t>
  </si>
  <si>
    <t xml:space="preserve">http://old.sibverk.ru/price/pic_book/955355.jpg</t>
  </si>
  <si>
    <t xml:space="preserve">Свечи в торт "Париж" (12 см, набор 6шт, серпантин, перламутр, цветное ассорти) LZ3076, (Yiwu Yibotong Trade Co., Ltd)</t>
  </si>
  <si>
    <t xml:space="preserve">6923040330767</t>
  </si>
  <si>
    <t xml:space="preserve">http://old.sibverk.ru/price/pic_book/932883.jpg</t>
  </si>
  <si>
    <t xml:space="preserve">Свечи в торт "Разноцветные" (8см, набор 8шт) 671531, (Yiwu Yibotong Trade Co., Ltd)</t>
  </si>
  <si>
    <t xml:space="preserve">2001309671531</t>
  </si>
  <si>
    <t xml:space="preserve">http://old.sibverk.ru/price/pic_book/967153.jpg</t>
  </si>
  <si>
    <t xml:space="preserve">Свечи в торт "С Днем Рождения" (13,5 см, набор 6шт, коктейльные, зеленый металлик) LZ3048, (Yiwu Yibotong Trade Co., Ltd)</t>
  </si>
  <si>
    <t xml:space="preserve">60</t>
  </si>
  <si>
    <t xml:space="preserve">6923040330484</t>
  </si>
  <si>
    <t xml:space="preserve">http://old.sibverk.ru/price/pic_book/932510.jpg</t>
  </si>
  <si>
    <t xml:space="preserve">Свечи в торт "С Днем Рождения" (13,5 см, набор 6шт, коктейльные, фиолетовый металлик) LZ3046, (Yiwu Yibotong Trade Co., Ltd)</t>
  </si>
  <si>
    <t xml:space="preserve">6923040330460</t>
  </si>
  <si>
    <t xml:space="preserve">http://old.sibverk.ru/price/pic_book/932509.jpg</t>
  </si>
  <si>
    <t xml:space="preserve">Свечи в торт "С Днем Рождения" (13см, набор 6шт, коктейльные, красный металлик) 553325, (Yiwu Yibotong Trade Co., Ltd)</t>
  </si>
  <si>
    <t xml:space="preserve">2001309553325</t>
  </si>
  <si>
    <t xml:space="preserve">http://old.sibverk.ru/price/pic_book/955332.jpg</t>
  </si>
  <si>
    <t xml:space="preserve">Свечи в торт "С Днем Рождения" (9 см, набор 6шт, белые со звездами) 69706, (Yiwu Yibotong Trade Co., Ltd)</t>
  </si>
  <si>
    <t xml:space="preserve">2001309969706</t>
  </si>
  <si>
    <t xml:space="preserve">http://old.sibverk.ru/price/pic_book/996970.jpg</t>
  </si>
  <si>
    <t xml:space="preserve">Свечи в торт "С Днем Рождения" (9,5 см, набор 6шт, черные с надписью) LZ3074, (Yiwu Yibotong Trade Co., Ltd)</t>
  </si>
  <si>
    <t xml:space="preserve">6923040330743</t>
  </si>
  <si>
    <t xml:space="preserve">http://old.sibverk.ru/price/pic_book/932882.jpg</t>
  </si>
  <si>
    <t xml:space="preserve">Свечи в торт "Спираль" (набор 20 шт, металлик, золото, с топпером) 70481, (Yiwu Yibotong Trade Co., Ltd)</t>
  </si>
  <si>
    <t xml:space="preserve">2001309970481</t>
  </si>
  <si>
    <t xml:space="preserve">http://old.sibverk.ru/price/pic_book/997048.jpg</t>
  </si>
  <si>
    <t xml:space="preserve">Свечи в торт "Спираль" (набор 20 шт, металлик, цветное ассорти, с топпером) 553455, (Yiwu Yibotong Trade Co., Ltd)</t>
  </si>
  <si>
    <t xml:space="preserve">2001309553455</t>
  </si>
  <si>
    <t xml:space="preserve">http://old.sibverk.ru/price/pic_book/955345.jpg</t>
  </si>
  <si>
    <t xml:space="preserve">Свечи в торт "Счастливого Дня Рождения" (13 см, набор 12шт, коктейльные, витая, цветное ассорти) SJSD080, (Yiwu Yibotong Trade Co., Ltd)</t>
  </si>
  <si>
    <t xml:space="preserve">6924202300185</t>
  </si>
  <si>
    <t xml:space="preserve">http://old.sibverk.ru/price/pic_book/955381.jpg</t>
  </si>
  <si>
    <t xml:space="preserve">Свечи в торт (12см, набор 6шт, коктейльные, перламутр, розово-золотой градиент) 553424, (Yiwu Yibotong Trade Co., Ltd)</t>
  </si>
  <si>
    <t xml:space="preserve">2001309553424</t>
  </si>
  <si>
    <t xml:space="preserve">http://old.sibverk.ru/price/pic_book/955342.jpg</t>
  </si>
  <si>
    <t xml:space="preserve">Свечи в торт (набор 6шт, цветное пламя, ассорти) 69676, (Yiwu Yibotong Trade Co., Ltd)</t>
  </si>
  <si>
    <t xml:space="preserve">2001309969676</t>
  </si>
  <si>
    <t xml:space="preserve">http://old.sibverk.ru/price/pic_book/996967.jpg</t>
  </si>
  <si>
    <t xml:space="preserve">Свечи в торт с подставками (72шт.) С0464, (МИЛЕНД)</t>
  </si>
  <si>
    <t xml:space="preserve">466530320464500464</t>
  </si>
  <si>
    <t xml:space="preserve">http://old.sibverk.ru/price/pic_book/758496.jpg</t>
  </si>
  <si>
    <t xml:space="preserve">Скатерть "Балаган" (120*180см), (ООО "Интерпак")</t>
  </si>
  <si>
    <t xml:space="preserve">2001308696085</t>
  </si>
  <si>
    <t xml:space="preserve">http://old.sibverk.ru/price/pic_book/869608.jpg</t>
  </si>
  <si>
    <t xml:space="preserve">Скатерть "Гортензия" (120*180см) 19044, (ООО "Интерпак")</t>
  </si>
  <si>
    <t xml:space="preserve">http://old.sibverk.ru/price/pic_book/755088.jpg</t>
  </si>
  <si>
    <t xml:space="preserve">Скатерть "Зеленая" (120*160см) 42960, (ООО "Интерпак")</t>
  </si>
  <si>
    <t xml:space="preserve">4630037442960</t>
  </si>
  <si>
    <t xml:space="preserve">http://old.sibverk.ru/price/pic_book/981902.jpg</t>
  </si>
  <si>
    <t xml:space="preserve">Скатерть "Машинки" (120*220см), (ООО "Интерпак")</t>
  </si>
  <si>
    <t xml:space="preserve">4630005649506</t>
  </si>
  <si>
    <t xml:space="preserve">http://old.sibverk.ru/price/pic_book/793315.jpg</t>
  </si>
  <si>
    <t xml:space="preserve">Скатерть "Мультяшки" (120*220см), (ООО "Интерпак")</t>
  </si>
  <si>
    <t xml:space="preserve">2001308994549</t>
  </si>
  <si>
    <t xml:space="preserve">http://old.sibverk.ru/price/pic_book/899454.jpg</t>
  </si>
  <si>
    <t xml:space="preserve">Скатерть "Пастила" (120*180см), (ООО "Интерпак")</t>
  </si>
  <si>
    <t xml:space="preserve">2001309069284</t>
  </si>
  <si>
    <t xml:space="preserve">http://old.sibverk.ru/price/pic_book/906928.jpg</t>
  </si>
  <si>
    <t xml:space="preserve">Скатерть "Пушистики" (120*180см), (ООО "Интерпак")</t>
  </si>
  <si>
    <t xml:space="preserve">http://old.sibverk.ru/price/pic_book/984160.jpg</t>
  </si>
  <si>
    <t xml:space="preserve">Скатерть "Самарканд" (120*180см) 49490, (ООО "Интерпак")</t>
  </si>
  <si>
    <t xml:space="preserve">http://old.sibverk.ru/price/pic_book/755090.jpg</t>
  </si>
  <si>
    <t xml:space="preserve">СЛФ21170 Салфетки бумажные New line Fresco. Розы кимберли (33*33см, 2-слоя, 20шт.), (ООО "Полисервис")</t>
  </si>
  <si>
    <t xml:space="preserve">4607018181989</t>
  </si>
  <si>
    <t xml:space="preserve">http://old.sibverk.ru/price/pic_book/952811.jpg</t>
  </si>
  <si>
    <t xml:space="preserve">СЛФ21177 Салфетки бумажные New line Fresco. Подсолнухи (33*33см, 2-слоя, 20шт.), (ООО "Полисервис")</t>
  </si>
  <si>
    <t xml:space="preserve">4607018181934</t>
  </si>
  <si>
    <t xml:space="preserve">http://old.sibverk.ru/price/pic_book/950152.jpg</t>
  </si>
  <si>
    <t xml:space="preserve">СЛФ35099 Салфетки бумажные Семья и Комфорт. Вишня (24*24см, 1-слой, 50шт.), (ООО "Семья и комфорт")</t>
  </si>
  <si>
    <t xml:space="preserve">ООО "Семья и комфорт"</t>
  </si>
  <si>
    <t xml:space="preserve">2001309529511</t>
  </si>
  <si>
    <t xml:space="preserve">http://old.sibverk.ru/price/pic_book/952951.jpg</t>
  </si>
  <si>
    <t xml:space="preserve">СП2490 Набор стаканов бумажных "Лама" (250мл, 6шт.), (МИЛЕНД)</t>
  </si>
  <si>
    <t xml:space="preserve">4665305424904</t>
  </si>
  <si>
    <t xml:space="preserve">http://old.sibverk.ru/price/pic_book/936569.jpg</t>
  </si>
  <si>
    <t xml:space="preserve">СП5175 Салфетки бумажные "Фламинго" (33см, 20шт., золотое тиснение), (МИЛЕНД)</t>
  </si>
  <si>
    <t xml:space="preserve">4665307351758</t>
  </si>
  <si>
    <t xml:space="preserve">http://old.sibverk.ru/price/pic_book/854234.jpg</t>
  </si>
  <si>
    <t xml:space="preserve">СП5308 Тарелка бумажная "Красивые фламинго" (23см, 6шт.), (МИЛЕНД)</t>
  </si>
  <si>
    <t xml:space="preserve">4665307352076</t>
  </si>
  <si>
    <t xml:space="preserve">http://old.sibverk.ru/price/pic_book/873934.jpg</t>
  </si>
  <si>
    <t xml:space="preserve">СТ3830 Набор стаканов бумажных "Ананасы" (250мл, 6шт.), (МИЛЕНД)</t>
  </si>
  <si>
    <t xml:space="preserve">4670159138303</t>
  </si>
  <si>
    <t xml:space="preserve">http://old.sibverk.ru/price/pic_book/958602.jpg</t>
  </si>
  <si>
    <t xml:space="preserve">СТ3831 Набор стаканов бумажных "Baby girl" (250мл, 6шт.), (МИЛЕНД)</t>
  </si>
  <si>
    <t xml:space="preserve">4670159138310</t>
  </si>
  <si>
    <t xml:space="preserve">http://old.sibverk.ru/price/pic_book/958601.jpg</t>
  </si>
  <si>
    <t xml:space="preserve">СТ3833 Набор стаканов бумажных "Звери" (250мл, 6шт.), (МИЛЕНД)</t>
  </si>
  <si>
    <t xml:space="preserve">4670159138334</t>
  </si>
  <si>
    <t xml:space="preserve">http://old.sibverk.ru/price/pic_book/958603.jpg</t>
  </si>
  <si>
    <t xml:space="preserve">ТБ3847 Тарелка бумажная "Ананасы" (23см, 6шт.), (МИЛЕНД)</t>
  </si>
  <si>
    <t xml:space="preserve">4670159138471</t>
  </si>
  <si>
    <t xml:space="preserve">http://old.sibverk.ru/price/pic_book/958587.jpg</t>
  </si>
  <si>
    <t xml:space="preserve">ТБ3848 Тарелка бумажная "Baby girl" (23см, 6шт.), (МИЛЕНД)</t>
  </si>
  <si>
    <t xml:space="preserve">4670159138488</t>
  </si>
  <si>
    <t xml:space="preserve">http://old.sibverk.ru/price/pic_book/958586.jpg</t>
  </si>
  <si>
    <t xml:space="preserve">Фигура из фольги "Бабочка" (110*95см, в ассортименте) 50386, (Xiongxian Meizhihai Latex Products Co., Ltd)</t>
  </si>
  <si>
    <t xml:space="preserve">2001309550386</t>
  </si>
  <si>
    <t xml:space="preserve">http://old.sibverk.ru/price/pic_book/955038.jpg</t>
  </si>
  <si>
    <t xml:space="preserve">Фигура из фольги "Бабочка" (72*100 см) 550089, (Xiongxian Meizhihai Latex Products Co., Ltd)</t>
  </si>
  <si>
    <t xml:space="preserve">2001309550089</t>
  </si>
  <si>
    <t xml:space="preserve">http://old.sibverk.ru/price/pic_book/955008.jpg</t>
  </si>
  <si>
    <t xml:space="preserve">Фигура из фольги "Веселая пчелка" (75*48 см) 550003, (Xiongxian Meizhihai Latex Products Co., Ltd)</t>
  </si>
  <si>
    <t xml:space="preserve">2001309550003</t>
  </si>
  <si>
    <t xml:space="preserve">http://old.sibverk.ru/price/pic_book/955000.jpg</t>
  </si>
  <si>
    <t xml:space="preserve">Фигура из фольги "Веселый котик" (71*52см) 49427, (Xiongxian Meizhihai Latex Products Co., Ltd)</t>
  </si>
  <si>
    <t xml:space="preserve">2001309549427</t>
  </si>
  <si>
    <t xml:space="preserve">http://old.sibverk.ru/price/pic_book/954942.jpg</t>
  </si>
  <si>
    <t xml:space="preserve">Фигура из фольги "Котенок" (70*46 см) 550317, (Xiongxian Meizhihai Latex Products Co., Ltd)</t>
  </si>
  <si>
    <t xml:space="preserve">2001309550317</t>
  </si>
  <si>
    <t xml:space="preserve">http://old.sibverk.ru/price/pic_book/955031.jpg</t>
  </si>
  <si>
    <t xml:space="preserve">Фигура из фольги "Маргаритка" (100см, желтая) 49281, (Xiongxian Meizhihai Latex Products Co., Ltd)</t>
  </si>
  <si>
    <t xml:space="preserve">2001309549281</t>
  </si>
  <si>
    <t xml:space="preserve">http://old.sibverk.ru/price/pic_book/954928.jpg</t>
  </si>
  <si>
    <t xml:space="preserve">Фигура из фольги "Маргаритка" (100см, фиолетовая) 49298, (Xiongxian Meizhihai Latex Products Co., Ltd)</t>
  </si>
  <si>
    <t xml:space="preserve">2001309549298</t>
  </si>
  <si>
    <t xml:space="preserve">http://old.sibverk.ru/price/pic_book/954929.jpg</t>
  </si>
  <si>
    <t xml:space="preserve">Фигура из фольги "Маргаритка" (35см, зеленая) 49359, (Xiongxian Meizhihai Latex Products Co., Ltd)</t>
  </si>
  <si>
    <t xml:space="preserve">2001309549359</t>
  </si>
  <si>
    <t xml:space="preserve">http://old.sibverk.ru/price/pic_book/954935.jpg</t>
  </si>
  <si>
    <t xml:space="preserve">Фигура из фольги "Маргаритка" (35см, розовая) 49373, (Xiongxian Meizhihai Latex Products Co., Ltd)</t>
  </si>
  <si>
    <t xml:space="preserve">2001309549373</t>
  </si>
  <si>
    <t xml:space="preserve">http://old.sibverk.ru/price/pic_book/954937.jpg</t>
  </si>
  <si>
    <t xml:space="preserve">Фигура из фольги "Маргаритка" (35см, фиолетовая) 49342, (Xiongxian Meizhihai Latex Products Co., Ltd)</t>
  </si>
  <si>
    <t xml:space="preserve">2001309549342</t>
  </si>
  <si>
    <t xml:space="preserve">http://old.sibverk.ru/price/pic_book/954934.jpg</t>
  </si>
  <si>
    <t xml:space="preserve">Фигура из фольги "Маргаритка" (68см, голубая) 49311, (Xiongxian Meizhihai Latex Products Co., Ltd)</t>
  </si>
  <si>
    <t xml:space="preserve">2001309549311</t>
  </si>
  <si>
    <t xml:space="preserve">http://old.sibverk.ru/price/pic_book/954931.jpg</t>
  </si>
  <si>
    <t xml:space="preserve">Фигура из фольги "Маргаритка" (68см, желтая) 49335, (Xiongxian Meizhihai Latex Products Co., Ltd)</t>
  </si>
  <si>
    <t xml:space="preserve">2001309549335</t>
  </si>
  <si>
    <t xml:space="preserve">http://old.sibverk.ru/price/pic_book/954933.jpg</t>
  </si>
  <si>
    <t xml:space="preserve">Фигура из фольги "Маргаритка" (68см, розовая) 49304, (Xiongxian Meizhihai Latex Products Co., Ltd)</t>
  </si>
  <si>
    <t xml:space="preserve">2001309549304</t>
  </si>
  <si>
    <t xml:space="preserve">http://old.sibverk.ru/price/pic_book/954930.jpg</t>
  </si>
  <si>
    <t xml:space="preserve">Фигура из фольги "Ромашка" (41см) 49380, (Xiongxian Meizhihai Latex Products Co., Ltd)</t>
  </si>
  <si>
    <t xml:space="preserve">2001309549380</t>
  </si>
  <si>
    <t xml:space="preserve">http://old.sibverk.ru/price/pic_book/954938.jpg</t>
  </si>
  <si>
    <t xml:space="preserve">Фигура из фольги "Ромашка" (70см) 49397, (Xiongxian Meizhihai Latex Products Co., Ltd)</t>
  </si>
  <si>
    <t xml:space="preserve">2001309549397</t>
  </si>
  <si>
    <t xml:space="preserve">http://old.sibverk.ru/price/pic_book/954939.jpg</t>
  </si>
  <si>
    <t xml:space="preserve">Фигура из фольги "Ромашка" (95см) 49403, (Xiongxian Meizhihai Latex Products Co., Ltd)</t>
  </si>
  <si>
    <t xml:space="preserve">2001309549403</t>
  </si>
  <si>
    <t xml:space="preserve">http://old.sibverk.ru/price/pic_book/954940.jpg</t>
  </si>
  <si>
    <t xml:space="preserve">Фигура из фольги "Цветная ромашка" (98*94см) 49410, (Xiongxian Meizhihai Latex Products Co., Ltd)</t>
  </si>
  <si>
    <t xml:space="preserve">2001309549410</t>
  </si>
  <si>
    <t xml:space="preserve">http://old.sibverk.ru/price/pic_book/954941.jpg</t>
  </si>
  <si>
    <t xml:space="preserve">Фигура из фольги "Цветок" (45см, золотой) 49595, (Xiongxian Meizhihai Latex Products Co., Ltd)</t>
  </si>
  <si>
    <t xml:space="preserve">2001309549595</t>
  </si>
  <si>
    <t xml:space="preserve">http://old.sibverk.ru/price/pic_book/954959.jpg</t>
  </si>
  <si>
    <t xml:space="preserve">Фигура из фольги "Цветок" (45см, розовый) 49564, (Xiongxian Meizhihai Latex Products Co., Ltd)</t>
  </si>
  <si>
    <t xml:space="preserve">2001309549564</t>
  </si>
  <si>
    <t xml:space="preserve">http://old.sibverk.ru/price/pic_book/954956.jpg</t>
  </si>
  <si>
    <t xml:space="preserve">Фигура из фольги "Цветок" (45см, фиолетовый) 49571, (Xiongxian Meizhihai Latex Products Co., Ltd)</t>
  </si>
  <si>
    <t xml:space="preserve">2001309549571</t>
  </si>
  <si>
    <t xml:space="preserve">http://old.sibverk.ru/price/pic_book/954957.jpg</t>
  </si>
  <si>
    <t xml:space="preserve">ФЛ0946 Набор для праздника Акула (тарелки 6шт.-18см, стаканы 6шт., колпаки 6шт.), (МИЛЕНД)</t>
  </si>
  <si>
    <t xml:space="preserve">4610144809467</t>
  </si>
  <si>
    <t xml:space="preserve">http://old.sibverk.ru/price/pic_book/962909.jpg</t>
  </si>
  <si>
    <t xml:space="preserve">ФЛ0955 Набор для праздника Пончики (тарелки 6шт., стаканы 6шт., колпаки 6шт.), (МИЛЕНД)</t>
  </si>
  <si>
    <t xml:space="preserve">4610144809559</t>
  </si>
  <si>
    <t xml:space="preserve">http://old.sibverk.ru/price/pic_book/887180.jpg</t>
  </si>
  <si>
    <t xml:space="preserve">ФЛ2808 Салфетки бумажные "Стильный праздник" (25см, 20шт., с тиснением), (МИЛЕНД)</t>
  </si>
  <si>
    <t xml:space="preserve">4610144828086</t>
  </si>
  <si>
    <t xml:space="preserve">http://old.sibverk.ru/price/pic_book/932055.jpg</t>
  </si>
  <si>
    <t xml:space="preserve">ФЛ2813 Салфетки бумажные "Необычный голубой" (25см, 20шт., с тиснением), (МИЛЕНД)</t>
  </si>
  <si>
    <t xml:space="preserve">4610144828130</t>
  </si>
  <si>
    <t xml:space="preserve">http://old.sibverk.ru/price/pic_book/932053.jpg</t>
  </si>
  <si>
    <t xml:space="preserve">ФЛ2819 Салфетки бумажные "Стильный голубой" (33см, 20шт., с тиснением), (МИЛЕНД)</t>
  </si>
  <si>
    <t xml:space="preserve">4610144828192</t>
  </si>
  <si>
    <t xml:space="preserve">http://old.sibverk.ru/price/pic_book/932054.jpg</t>
  </si>
  <si>
    <t xml:space="preserve">ФЛ2820 Салфетки бумажные "Бирюзовый мрамор" (25см, 20шт., с тиснением), (МИЛЕНД)</t>
  </si>
  <si>
    <t xml:space="preserve">4610144828208</t>
  </si>
  <si>
    <t xml:space="preserve">http://old.sibverk.ru/price/pic_book/932049.jpg</t>
  </si>
  <si>
    <t xml:space="preserve">ФЛ6217 Набор стаканов бумажных "Тропики" (250мл, 6шт.), (МИЛЕНД)</t>
  </si>
  <si>
    <t xml:space="preserve">4665308262176</t>
  </si>
  <si>
    <t xml:space="preserve">http://old.sibverk.ru/price/pic_book/859920.jpg</t>
  </si>
  <si>
    <t xml:space="preserve">ФЛ6241 Набор для праздника Хэштег (тарелки 6шт., стаканы 6шт., колпаки 6шт.), (МИЛЕНД)</t>
  </si>
  <si>
    <t xml:space="preserve">4665308262411</t>
  </si>
  <si>
    <t xml:space="preserve">http://old.sibverk.ru/price/pic_book/861456.jpg</t>
  </si>
  <si>
    <t xml:space="preserve">ФЛ8244 Набор стаканов бумажных "Волшебные пони" (250мл, 6шт.) (в пакете), (МИЛЕНД)</t>
  </si>
  <si>
    <t xml:space="preserve">4665306682433</t>
  </si>
  <si>
    <t xml:space="preserve">http://old.sibverk.ru/price/pic_book/803536.jpg</t>
  </si>
  <si>
    <t xml:space="preserve">Шар воздушный 10" Вишневый (кристалл, особо прочный) QQ2053, (Xiongxian Meizhihai Latex Products Co., Ltd)</t>
  </si>
  <si>
    <t xml:space="preserve">6923032920532</t>
  </si>
  <si>
    <t xml:space="preserve">http://old.sibverk.ru/price/pic_book/935466.jpg</t>
  </si>
  <si>
    <t xml:space="preserve">Шар воздушный 10" Золотой (кристалл, особо прочный) QQ2051, (Xiongxian Meizhihai Latex Products Co., Ltd)</t>
  </si>
  <si>
    <t xml:space="preserve">6923032920518</t>
  </si>
  <si>
    <t xml:space="preserve">http://old.sibverk.ru/price/pic_book/935459.jpg</t>
  </si>
  <si>
    <t xml:space="preserve">Шар воздушный 10" Синий (кристалл, особо прочный) QQ2050, (Xiongxian Meizhihai Latex Products Co., Ltd)</t>
  </si>
  <si>
    <t xml:space="preserve">6923032920501</t>
  </si>
  <si>
    <t xml:space="preserve">http://old.sibverk.ru/price/pic_book/935458.jpg</t>
  </si>
  <si>
    <t xml:space="preserve">Шар воздушный 10" Фуксия (кристалл, особо прочный) QQ2054, (Xiongxian Meizhihai Latex Products Co., Ltd)</t>
  </si>
  <si>
    <t xml:space="preserve">6923032920549</t>
  </si>
  <si>
    <t xml:space="preserve">http://old.sibverk.ru/price/pic_book/935460.jpg</t>
  </si>
  <si>
    <t xml:space="preserve">Шар воздушный 10" Ярко-фиолетовый (кристалл, особо прочный) QQ2052, (Xiongxian Meizhihai Latex Products Co., Ltd)</t>
  </si>
  <si>
    <t xml:space="preserve">6923032920525</t>
  </si>
  <si>
    <t xml:space="preserve">http://old.sibverk.ru/price/pic_book/935467.jpg</t>
  </si>
  <si>
    <t xml:space="preserve">Шар воздушный 12"  Macaroon (ассорти, стандарт) QQ2044, (Xiongxian Meizhihai Latex Products Co., Ltd)</t>
  </si>
  <si>
    <t xml:space="preserve">6923032920440</t>
  </si>
  <si>
    <t xml:space="preserve">http://old.sibverk.ru/price/pic_book/935447.jpg</t>
  </si>
  <si>
    <t xml:space="preserve">Шар воздушный 12"  Ассорти (стандарт) QQ2023, (Xiongxian Meizhihai Latex Products Co., Ltd)</t>
  </si>
  <si>
    <t xml:space="preserve">6923032920235</t>
  </si>
  <si>
    <t xml:space="preserve">http://old.sibverk.ru/price/pic_book/935441.jpg</t>
  </si>
  <si>
    <t xml:space="preserve">Шар воздушный 12"  Волшебный мир (стандарт) (в ассортименте) QQ2058, (Xiongxian Meizhihai Latex Products Co., Ltd)</t>
  </si>
  <si>
    <t xml:space="preserve">6923032920587</t>
  </si>
  <si>
    <t xml:space="preserve">http://old.sibverk.ru/price/pic_book/958119.jpg</t>
  </si>
  <si>
    <t xml:space="preserve">Шар воздушный 12"  Наша малышка (стандарт, ассорти) 4AVP048, (АВ-Принт)</t>
  </si>
  <si>
    <t xml:space="preserve">2001308749934</t>
  </si>
  <si>
    <t xml:space="preserve">http://old.sibverk.ru/price/pic_book/874993.jpg</t>
  </si>
  <si>
    <t xml:space="preserve">Шар воздушный 12" "С Днем Рождения" (ассорти, 2-сторонняя печать, стандарт) QQ2067, (Xiongxian Meizhihai Latex Products Co., Ltd)</t>
  </si>
  <si>
    <t xml:space="preserve">6923032920679</t>
  </si>
  <si>
    <t xml:space="preserve">http://old.sibverk.ru/price/pic_book/954692.jpg</t>
  </si>
  <si>
    <t xml:space="preserve">Шар воздушный 12" 25 лет вместе (металлик, серебряный) 2AVP25W, (АВ-Принт)</t>
  </si>
  <si>
    <t xml:space="preserve">460715843167825000</t>
  </si>
  <si>
    <t xml:space="preserve">http://old.sibverk.ru/price/pic_book/705397.jpg</t>
  </si>
  <si>
    <t xml:space="preserve">Шар воздушный 12" Super юбиляр (металлик, стандарт, ассорти) 3AVP025, (АВ-Принт)</t>
  </si>
  <si>
    <t xml:space="preserve">460715843243900025</t>
  </si>
  <si>
    <t xml:space="preserve">http://old.sibverk.ru/price/pic_book/927649.jpg</t>
  </si>
  <si>
    <t xml:space="preserve">Шар воздушный 12" Super юбилярша (металлик, стандарт, ассорти) 3AVP026, (АВ-Принт)</t>
  </si>
  <si>
    <t xml:space="preserve">460715843243900026</t>
  </si>
  <si>
    <t xml:space="preserve">http://old.sibverk.ru/price/pic_book/927653.jpg</t>
  </si>
  <si>
    <t xml:space="preserve">Шар воздушный 12" Ассорти (кристалл, особо прочный, двойной шарик) QQ2049, (Xiongxian Meizhihai Latex Products Co., Ltd)</t>
  </si>
  <si>
    <t xml:space="preserve">6923032920495</t>
  </si>
  <si>
    <t xml:space="preserve">http://old.sibverk.ru/price/pic_book/935454.jpg</t>
  </si>
  <si>
    <t xml:space="preserve">Шар воздушный 12" Ассорти (стандарт) AVР090199, (АВ-Принт)</t>
  </si>
  <si>
    <t xml:space="preserve">2001306535171</t>
  </si>
  <si>
    <t xml:space="preserve">http://old.sibverk.ru/price/pic_book/653517.jpg</t>
  </si>
  <si>
    <t xml:space="preserve">Шар воздушный 12" Ассорти (стандарт) QQ2001/QQ2056, (Xiongxian Meizhihai Latex Products Co., Ltd)</t>
  </si>
  <si>
    <t xml:space="preserve">6923032920563</t>
  </si>
  <si>
    <t xml:space="preserve">http://old.sibverk.ru/price/pic_book/933982.jpg</t>
  </si>
  <si>
    <t xml:space="preserve">Шар воздушный 12" Ассорти (стандарт, триколор) AVP12013, (АВ-Принт)</t>
  </si>
  <si>
    <t xml:space="preserve">460715843163000013</t>
  </si>
  <si>
    <t xml:space="preserve">http://old.sibverk.ru/price/pic_book/674744.jpg</t>
  </si>
  <si>
    <t xml:space="preserve">Шар воздушный 12" Белый (стандарт) AVР090100, (АВ-Принт)</t>
  </si>
  <si>
    <t xml:space="preserve">460715843163090100</t>
  </si>
  <si>
    <t xml:space="preserve">http://old.sibverk.ru/price/pic_book/701029.jpg</t>
  </si>
  <si>
    <t xml:space="preserve">Шар воздушный 12" Белый (стандарт) QQ2002, (Xiongxian Meizhihai Latex Products Co., Ltd)</t>
  </si>
  <si>
    <t xml:space="preserve">6923032920020</t>
  </si>
  <si>
    <t xml:space="preserve">http://old.sibverk.ru/price/pic_book/933983.jpg</t>
  </si>
  <si>
    <t xml:space="preserve">Шар воздушный 12" До свидания, детский сад (стандарт, ассорти) 4AVP099, (АВ-Принт)</t>
  </si>
  <si>
    <t xml:space="preserve">460715843242200099</t>
  </si>
  <si>
    <t xml:space="preserve">http://old.sibverk.ru/price/pic_book/931398.jpg</t>
  </si>
  <si>
    <t xml:space="preserve">Шар воздушный 12" До свидания, детский сад (стандарт, ассорти) 4AVP100, (АВ-Принт)</t>
  </si>
  <si>
    <t xml:space="preserve">460715843242200100</t>
  </si>
  <si>
    <t xml:space="preserve">http://old.sibverk.ru/price/pic_book/931399.jpg</t>
  </si>
  <si>
    <t xml:space="preserve">Шар воздушный 12" Желтый (стандарт) 809385, (Xiongxian Meizhihai Latex Products Co., Ltd)</t>
  </si>
  <si>
    <t xml:space="preserve">2001309809385</t>
  </si>
  <si>
    <t xml:space="preserve">http://old.sibverk.ru/price/pic_book/980938.jpg</t>
  </si>
  <si>
    <t xml:space="preserve">Шар воздушный 12" Желтый Смайлик (стандарт) QQ2024, (Xiongxian Meizhihai Latex Products Co., Ltd)</t>
  </si>
  <si>
    <t xml:space="preserve">6923032920242</t>
  </si>
  <si>
    <t xml:space="preserve">http://old.sibverk.ru/price/pic_book/934020.jpg</t>
  </si>
  <si>
    <t xml:space="preserve">Шар воздушный 12" Жемчужно-голубая ночь (стандарт) QQ2013, (Xiongxian Meizhihai Latex Products Co., Ltd)</t>
  </si>
  <si>
    <t xml:space="preserve">6923032920136</t>
  </si>
  <si>
    <t xml:space="preserve">http://old.sibverk.ru/price/pic_book/933994.jpg</t>
  </si>
  <si>
    <t xml:space="preserve">Шар воздушный 12" Зайчик (ассорти, стандарт) QQ2048/QQ2069, (Xiongxian Meizhihai Latex Products Co., Ltd)</t>
  </si>
  <si>
    <t xml:space="preserve">6923032920693</t>
  </si>
  <si>
    <t xml:space="preserve">http://old.sibverk.ru/price/pic_book/935452.jpg</t>
  </si>
  <si>
    <t xml:space="preserve">Шар воздушный 12" Зеленый (перламутр) QQ2031, (Xiongxian Meizhihai Latex Products Co., Ltd)</t>
  </si>
  <si>
    <t xml:space="preserve">6923032920310</t>
  </si>
  <si>
    <t xml:space="preserve">http://old.sibverk.ru/price/pic_book/934029.jpg</t>
  </si>
  <si>
    <t xml:space="preserve">Шар воздушный 12" Зеленый (стандарт) 809392, (Xiongxian Meizhihai Latex Products Co., Ltd)</t>
  </si>
  <si>
    <t xml:space="preserve">2001309809392</t>
  </si>
  <si>
    <t xml:space="preserve">http://old.sibverk.ru/price/pic_book/980939.jpg</t>
  </si>
  <si>
    <t xml:space="preserve">Шар воздушный 12" Зеленый (стандарт) AVР090183, (АВ-Принт)</t>
  </si>
  <si>
    <t xml:space="preserve">460715843163090183</t>
  </si>
  <si>
    <t xml:space="preserve">http://old.sibverk.ru/price/pic_book/655803.jpg</t>
  </si>
  <si>
    <t xml:space="preserve">Шар воздушный 12" Зеленый (стандарт) QQ2005, (Xiongxian Meizhihai Latex Products Co., Ltd)</t>
  </si>
  <si>
    <t xml:space="preserve">6923032920051</t>
  </si>
  <si>
    <t xml:space="preserve">http://old.sibverk.ru/price/pic_book/933986.jpg</t>
  </si>
  <si>
    <t xml:space="preserve">Шар воздушный 12" Камуфляж (стандарт, ассорти) 5AVP012013, (АВ-Принт)</t>
  </si>
  <si>
    <t xml:space="preserve">2001308640675</t>
  </si>
  <si>
    <t xml:space="preserve">http://old.sibverk.ru/price/pic_book/864067.jpg</t>
  </si>
  <si>
    <t xml:space="preserve">Шар воздушный 12" Капучино (стандарт) QQ2012, (Xiongxian Meizhihai Latex Products Co., Ltd)</t>
  </si>
  <si>
    <t xml:space="preserve">6923032920129</t>
  </si>
  <si>
    <t xml:space="preserve">http://old.sibverk.ru/price/pic_book/933993.jpg</t>
  </si>
  <si>
    <t xml:space="preserve">Шар воздушный 12" Конфетти (ассорти, прозрачный) QQ2036/QQ2057, (Xiongxian Meizhihai Latex Products Co., Ltd)</t>
  </si>
  <si>
    <t xml:space="preserve">6923032920570</t>
  </si>
  <si>
    <t xml:space="preserve">http://old.sibverk.ru/price/pic_book/934034.jpg</t>
  </si>
  <si>
    <t xml:space="preserve">Шар воздушный 12" Красный (перламутр) QQ2028, (Xiongxian Meizhihai Latex Products Co., Ltd)</t>
  </si>
  <si>
    <t xml:space="preserve">6923032920280</t>
  </si>
  <si>
    <t xml:space="preserve">http://old.sibverk.ru/price/pic_book/934026.jpg</t>
  </si>
  <si>
    <t xml:space="preserve">Шар воздушный 12" Красный (стандарт) QQ2003, (Xiongxian Meizhihai Latex Products Co., Ltd)</t>
  </si>
  <si>
    <t xml:space="preserve">6923032920037</t>
  </si>
  <si>
    <t xml:space="preserve">http://old.sibverk.ru/price/pic_book/933984.jpg</t>
  </si>
  <si>
    <t xml:space="preserve">Шар воздушный 12" Крутые тачки (стандарт, ассорти) 2AVP116, (АВ-Принт)</t>
  </si>
  <si>
    <t xml:space="preserve">460715843066400116</t>
  </si>
  <si>
    <t xml:space="preserve">http://old.sibverk.ru/price/pic_book/846505.jpg</t>
  </si>
  <si>
    <t xml:space="preserve">Шар воздушный 12" Мишка (ассорти, стандарт) 9569, (Xiongxian Meizhihai Latex Products Co., Ltd)</t>
  </si>
  <si>
    <t xml:space="preserve">2001309809569</t>
  </si>
  <si>
    <t xml:space="preserve">http://old.sibverk.ru/price/pic_book/980956.jpg</t>
  </si>
  <si>
    <t xml:space="preserve">Шар воздушный 12" Морская волна (стандарт) QQ2014, (Xiongxian Meizhihai Latex Products Co., Ltd)</t>
  </si>
  <si>
    <t xml:space="preserve">6923032920143</t>
  </si>
  <si>
    <t xml:space="preserve">http://old.sibverk.ru/price/pic_book/933995.jpg</t>
  </si>
  <si>
    <t xml:space="preserve">Шар воздушный 12" Мрамор (желто-оранжевый, стандарт) QQ2020, (Xiongxian Meizhihai Latex Products Co., Ltd)</t>
  </si>
  <si>
    <t xml:space="preserve">6923032920204</t>
  </si>
  <si>
    <t xml:space="preserve">http://old.sibverk.ru/price/pic_book/934015.jpg</t>
  </si>
  <si>
    <t xml:space="preserve">Шар воздушный 12" Мрамор (зеленый, стандарт) QQ2022, (Xiongxian Meizhihai Latex Products Co., Ltd)</t>
  </si>
  <si>
    <t xml:space="preserve">6923032920228</t>
  </si>
  <si>
    <t xml:space="preserve">http://old.sibverk.ru/price/pic_book/934017.jpg</t>
  </si>
  <si>
    <t xml:space="preserve">Шар воздушный 12" Мрамор (красный, стандарт) QQ2019, (Xiongxian Meizhihai Latex Products Co., Ltd)</t>
  </si>
  <si>
    <t xml:space="preserve">6923032920198</t>
  </si>
  <si>
    <t xml:space="preserve">http://old.sibverk.ru/price/pic_book/934014.jpg</t>
  </si>
  <si>
    <t xml:space="preserve">Шар воздушный 12" Мышка (ассорти, стандарт) 9552, (Xiongxian Meizhihai Latex Products Co., Ltd)</t>
  </si>
  <si>
    <t xml:space="preserve">2001309809552</t>
  </si>
  <si>
    <t xml:space="preserve">http://old.sibverk.ru/price/pic_book/980955.jpg</t>
  </si>
  <si>
    <t xml:space="preserve">Шар воздушный 12" Нашей девочке 1 годик (стандарт, ассорти) 3AVP031, (АВ-Принт)</t>
  </si>
  <si>
    <t xml:space="preserve">460715843243900031</t>
  </si>
  <si>
    <t xml:space="preserve">http://old.sibverk.ru/price/pic_book/929981.jpg</t>
  </si>
  <si>
    <t xml:space="preserve">Шар воздушный 12" Нашему мальчику 1 годик (стандарт, ассорти) 3AVP032, (АВ-Принт)</t>
  </si>
  <si>
    <t xml:space="preserve">460715843243900032</t>
  </si>
  <si>
    <t xml:space="preserve">http://old.sibverk.ru/price/pic_book/929982.jpg</t>
  </si>
  <si>
    <t xml:space="preserve">Шар воздушный 12" Оливковый (стандарт) QQ2011, (Xiongxian Meizhihai Latex Products Co., Ltd)</t>
  </si>
  <si>
    <t xml:space="preserve">6923032920112</t>
  </si>
  <si>
    <t xml:space="preserve">http://old.sibverk.ru/price/pic_book/933992.jpg</t>
  </si>
  <si>
    <t xml:space="preserve">Шар воздушный 12" Осенние листья (кристалл, ассорти) 5AVP012010, (АВ-Принт)</t>
  </si>
  <si>
    <t xml:space="preserve">460715843004600010</t>
  </si>
  <si>
    <t xml:space="preserve">http://old.sibverk.ru/price/pic_book/853097.jpg</t>
  </si>
  <si>
    <t xml:space="preserve">Шар воздушный 12" Перламутровый золотой (стандарт) 9415, (Xiongxian Meizhihai Latex Products Co., Ltd)</t>
  </si>
  <si>
    <t xml:space="preserve">2001309809415</t>
  </si>
  <si>
    <t xml:space="preserve">http://old.sibverk.ru/price/pic_book/980941.jpg</t>
  </si>
  <si>
    <t xml:space="preserve">Шар воздушный 12" Подруге, хвалебные! (стандарт, ассорти) 3AVP048, (АВ-Принт)</t>
  </si>
  <si>
    <t xml:space="preserve">460715843243900048</t>
  </si>
  <si>
    <t xml:space="preserve">http://old.sibverk.ru/price/pic_book/941182.jpg</t>
  </si>
  <si>
    <t xml:space="preserve">Шар воздушный 12" Розовое золото (перламутр) QQ2033, (Xiongxian Meizhihai Latex Products Co., Ltd)</t>
  </si>
  <si>
    <t xml:space="preserve">6923032920334</t>
  </si>
  <si>
    <t xml:space="preserve">http://old.sibverk.ru/price/pic_book/935448.jpg</t>
  </si>
  <si>
    <t xml:space="preserve">Шар воздушный 12" С Днем рождения (стандарт, ассорти) 3AVP040, (АВ-Принт)</t>
  </si>
  <si>
    <t xml:space="preserve">460715843243900040</t>
  </si>
  <si>
    <t xml:space="preserve">http://old.sibverk.ru/price/pic_book/934170.jpg</t>
  </si>
  <si>
    <t xml:space="preserve">Шар воздушный 12" С Днем рождения (стандарт, ассорти) 3AVP051, (АВ-Принт)</t>
  </si>
  <si>
    <t xml:space="preserve">460715843243900051</t>
  </si>
  <si>
    <t xml:space="preserve">http://old.sibverk.ru/price/pic_book/945143.jpg</t>
  </si>
  <si>
    <t xml:space="preserve">Шар воздушный 12" С Днем рождения (стандарт, ассорти) 5AVP012030, (АВ-Принт)</t>
  </si>
  <si>
    <t xml:space="preserve">460715843004600030</t>
  </si>
  <si>
    <t xml:space="preserve">http://old.sibverk.ru/price/pic_book/936266.jpg</t>
  </si>
  <si>
    <t xml:space="preserve">Шар воздушный 12" С Днем рождения (стандарт, кристалл, белый, прозрачный, ассорти) 3AVP034, (АВ-Принт)</t>
  </si>
  <si>
    <t xml:space="preserve">460715843243900034</t>
  </si>
  <si>
    <t xml:space="preserve">http://old.sibverk.ru/price/pic_book/934168.jpg</t>
  </si>
  <si>
    <t xml:space="preserve">Шар воздушный 12" С Днем рождения! (стандарт, ассорти) 4AVP072, (АВ-Принт)</t>
  </si>
  <si>
    <t xml:space="preserve">460715843242200072</t>
  </si>
  <si>
    <t xml:space="preserve">http://old.sibverk.ru/price/pic_book/902685.jpg</t>
  </si>
  <si>
    <t xml:space="preserve">Шар воздушный 12" С Днем рождения, красотка! (стандарт, ассорти) 3AVP021, (АВ-Принт)</t>
  </si>
  <si>
    <t xml:space="preserve">460715843243900021</t>
  </si>
  <si>
    <t xml:space="preserve">http://old.sibverk.ru/price/pic_book/927642.jpg</t>
  </si>
  <si>
    <t xml:space="preserve">Шар воздушный 12" С Днем рождения, мамочка! (стандарт, ассорти) 3AVP041, (АВ-Принт)</t>
  </si>
  <si>
    <t xml:space="preserve">460715843243900041</t>
  </si>
  <si>
    <t xml:space="preserve">http://old.sibverk.ru/price/pic_book/934171.jpg</t>
  </si>
  <si>
    <t xml:space="preserve">Шар воздушный 12" С рождением сыночка (стандарт, ассорти) 4AVP103, (АВ-Принт)</t>
  </si>
  <si>
    <t xml:space="preserve">460715843242200103</t>
  </si>
  <si>
    <t xml:space="preserve">http://old.sibverk.ru/price/pic_book/937623.jpg</t>
  </si>
  <si>
    <t xml:space="preserve">Шар воздушный 12" Сердечко (стандарт, ассорти) QQ2043, (Xiongxian Meizhihai Latex Products Co., Ltd)</t>
  </si>
  <si>
    <t xml:space="preserve">6923032920433</t>
  </si>
  <si>
    <t xml:space="preserve">http://old.sibverk.ru/price/pic_book/935443.jpg</t>
  </si>
  <si>
    <t xml:space="preserve">Шар воздушный 12" Сердце (красный гранат, стандарт) QQ2038, (Xiongxian Meizhihai Latex Products Co., Ltd)</t>
  </si>
  <si>
    <t xml:space="preserve">6923032920389</t>
  </si>
  <si>
    <t xml:space="preserve">http://old.sibverk.ru/price/pic_book/935423.jpg</t>
  </si>
  <si>
    <t xml:space="preserve">Шар воздушный 12" Сердце (красный, стандарт) QQ2037/QQ2073, (Xiongxian Meizhihai Latex Products Co., Ltd)</t>
  </si>
  <si>
    <t xml:space="preserve">6923032920730</t>
  </si>
  <si>
    <t xml:space="preserve">http://old.sibverk.ru/price/pic_book/935422.jpg</t>
  </si>
  <si>
    <t xml:space="preserve">Шар воздушный 12" Сердце (стандарт, ассорти) 9422, (Xiongxian Meizhihai Latex Products Co., Ltd)</t>
  </si>
  <si>
    <t xml:space="preserve">2001309809422</t>
  </si>
  <si>
    <t xml:space="preserve">http://old.sibverk.ru/price/pic_book/980942.jpg</t>
  </si>
  <si>
    <t xml:space="preserve">Шар воздушный 12" Сердце I Love you (стандарт, ассорти) QQ2039, (Xiongxian Meizhihai Latex Products Co., Ltd)</t>
  </si>
  <si>
    <t xml:space="preserve">6923032920396</t>
  </si>
  <si>
    <t xml:space="preserve">http://old.sibverk.ru/price/pic_book/935426.jpg</t>
  </si>
  <si>
    <t xml:space="preserve">Шар воздушный 12" Синий (стандарт) QQ2006, (Xiongxian Meizhihai Latex Products Co., Ltd)</t>
  </si>
  <si>
    <t xml:space="preserve">6923032920068</t>
  </si>
  <si>
    <t xml:space="preserve">http://old.sibverk.ru/price/pic_book/933987.jpg</t>
  </si>
  <si>
    <t xml:space="preserve">Шар воздушный 12" Синий, ультрамарин (стандарт) AVР090273, (АВ-Принт)</t>
  </si>
  <si>
    <t xml:space="preserve">2001306538882</t>
  </si>
  <si>
    <t xml:space="preserve">http://old.sibverk.ru/price/pic_book/653888.jpg</t>
  </si>
  <si>
    <t xml:space="preserve">Шар воздушный 12" Синяя ночь (стандарт) QQ2009, (Xiongxian Meizhihai Latex Products Co., Ltd)</t>
  </si>
  <si>
    <t xml:space="preserve">6923032920099</t>
  </si>
  <si>
    <t xml:space="preserve">http://old.sibverk.ru/price/pic_book/933990.jpg</t>
  </si>
  <si>
    <t xml:space="preserve">Шар воздушный 12" Ты-лучше всех (стандарт, ассорти) 2AVP162, (АВ-Принт)</t>
  </si>
  <si>
    <t xml:space="preserve">460715843066400162</t>
  </si>
  <si>
    <t xml:space="preserve">http://old.sibverk.ru/price/pic_book/937616.jpg</t>
  </si>
  <si>
    <t xml:space="preserve">Шар воздушный 12" Удачи тебе выпускник! (стандарт, ассорти) 3AVP058, (АВ-Принт)</t>
  </si>
  <si>
    <t xml:space="preserve">460715843243900058</t>
  </si>
  <si>
    <t xml:space="preserve">http://old.sibverk.ru/price/pic_book/961206.jpg</t>
  </si>
  <si>
    <t xml:space="preserve">Шар воздушный 12" Фиолетовый (стандарт) QQ2007, (Xiongxian Meizhihai Latex Products Co., Ltd)</t>
  </si>
  <si>
    <t xml:space="preserve">6923032920075</t>
  </si>
  <si>
    <t xml:space="preserve">http://old.sibverk.ru/price/pic_book/933988.jpg</t>
  </si>
  <si>
    <t xml:space="preserve">Шар воздушный 12" Хром (зеркальный металл, ассорти) QQ2026, (Xiongxian Meizhihai Latex Products Co., Ltd)</t>
  </si>
  <si>
    <t xml:space="preserve">6923032920266</t>
  </si>
  <si>
    <t xml:space="preserve">http://old.sibverk.ru/price/pic_book/934023.jpg</t>
  </si>
  <si>
    <t xml:space="preserve">Шар воздушный 12" Хром (изумрудный, зеркальный металл) 48888, (Xiongxian Meizhihai Latex Products Co., Ltd)</t>
  </si>
  <si>
    <t xml:space="preserve">2001309548888</t>
  </si>
  <si>
    <t xml:space="preserve">http://old.sibverk.ru/price/pic_book/954888.jpg</t>
  </si>
  <si>
    <t xml:space="preserve">Шар воздушный 12" Хром (красный, зеркальный металл) 48949, (Xiongxian Meizhihai Latex Products Co., Ltd)</t>
  </si>
  <si>
    <t xml:space="preserve">2001309548949</t>
  </si>
  <si>
    <t xml:space="preserve">http://old.sibverk.ru/price/pic_book/954894.jpg</t>
  </si>
  <si>
    <t xml:space="preserve">Шар воздушный 12" Хром (розовое золото, зеркальный металл) 48925, (Xiongxian Meizhihai Latex Products Co., Ltd)</t>
  </si>
  <si>
    <t xml:space="preserve">2001309548925</t>
  </si>
  <si>
    <t xml:space="preserve">http://old.sibverk.ru/price/pic_book/954892.jpg</t>
  </si>
  <si>
    <t xml:space="preserve">Шар воздушный 12" Хром (синий, зеркальный металл) 48901, (Xiongxian Meizhihai Latex Products Co., Ltd)</t>
  </si>
  <si>
    <t xml:space="preserve">2001309548901</t>
  </si>
  <si>
    <t xml:space="preserve">http://old.sibverk.ru/price/pic_book/954890.jpg</t>
  </si>
  <si>
    <t xml:space="preserve">Шар воздушный 12" Хром (фиолетовый, зеркальный металл) 48765, (Xiongxian Meizhihai Latex Products Co., Ltd)</t>
  </si>
  <si>
    <t xml:space="preserve">2001309548765</t>
  </si>
  <si>
    <t xml:space="preserve">http://old.sibverk.ru/price/pic_book/954876.jpg</t>
  </si>
  <si>
    <t xml:space="preserve">Шар воздушный 12" Хрустальный бордо (стандарт) QQ2010, (Xiongxian Meizhihai Latex Products Co., Ltd)</t>
  </si>
  <si>
    <t xml:space="preserve">6923032920105</t>
  </si>
  <si>
    <t xml:space="preserve">http://old.sibverk.ru/price/pic_book/933991.jpg</t>
  </si>
  <si>
    <t xml:space="preserve">Шар воздушный 12" Цветное ассорти (прозрачный кристалл) 9453, (Xiongxian Meizhihai Latex Products Co., Ltd)</t>
  </si>
  <si>
    <t xml:space="preserve">2001309809453</t>
  </si>
  <si>
    <t xml:space="preserve">http://old.sibverk.ru/price/pic_book/980945.jpg</t>
  </si>
  <si>
    <t xml:space="preserve">Шар воздушный 12" Цветной Смайлик (стандарт) QQ2025, (Xiongxian Meizhihai Latex Products Co., Ltd)</t>
  </si>
  <si>
    <t xml:space="preserve">6923032920259</t>
  </si>
  <si>
    <t xml:space="preserve">http://old.sibverk.ru/price/pic_book/934021.jpg</t>
  </si>
  <si>
    <t xml:space="preserve">Шар воздушный 12" Цветы (стандарт) 65875, (Xiongxian Meizhihai Latex Products Co., Ltd)</t>
  </si>
  <si>
    <t xml:space="preserve">6952457565875</t>
  </si>
  <si>
    <t xml:space="preserve">http://old.sibverk.ru/price/pic_book/980957.jpg</t>
  </si>
  <si>
    <t xml:space="preserve">Шар воздушный 12" Чмоки-чмоки (стандарт, ассорти) 5AVP012011, (АВ-Принт)</t>
  </si>
  <si>
    <t xml:space="preserve">2001308526245</t>
  </si>
  <si>
    <t xml:space="preserve">http://old.sibverk.ru/price/pic_book/852624.jpg</t>
  </si>
  <si>
    <t xml:space="preserve">Шар воздушный 13" Золотой (перламутровый) AVР090516, (АВ-Принт)</t>
  </si>
  <si>
    <t xml:space="preserve">2001309167911</t>
  </si>
  <si>
    <t xml:space="preserve">http://old.sibverk.ru/price/pic_book/916791.jpg</t>
  </si>
  <si>
    <t xml:space="preserve">Шар воздушный 18" Ассорти (ассорти) QQ2068, (Xiongxian Meizhihai Latex Products Co., Ltd)</t>
  </si>
  <si>
    <t xml:space="preserve">6923032920686</t>
  </si>
  <si>
    <t xml:space="preserve">http://old.sibverk.ru/price/pic_book/954700.jpg</t>
  </si>
  <si>
    <t xml:space="preserve">Шар воздушный Happy Birthday! (25шт., 30см, розово-голубой) ШВ9812 ОТГРУЗКА УПАКОВКОЙ! НЕ ВСКРЫВАТЬ!, (МИЛЕНД)</t>
  </si>
  <si>
    <t xml:space="preserve">4670159098126</t>
  </si>
  <si>
    <t xml:space="preserve">http://old.sibverk.ru/price/pic_book/954504.jpg</t>
  </si>
  <si>
    <t xml:space="preserve">Шар воздушный Happy Birthday! (5шт., 30см, розово-голубой) ШВ9811 ОТГРУЗКА УПАКОВКОЙ! НЕ ВСКРЫВАТЬ!, (МИЛЕНД)</t>
  </si>
  <si>
    <t xml:space="preserve">4670159098119</t>
  </si>
  <si>
    <t xml:space="preserve">http://old.sibverk.ru/price/pic_book/954505.jpg</t>
  </si>
  <si>
    <t xml:space="preserve">Шар воздушный LOVE IS... (5шт., 30см, ассорти) 302344 ЦЕНА ЗА УПАКОВКУ, (ООО "МФ Поиск")</t>
  </si>
  <si>
    <t xml:space="preserve">ООО "МФ Поиск"</t>
  </si>
  <si>
    <t xml:space="preserve">4670135733881</t>
  </si>
  <si>
    <t xml:space="preserve">http://old.sibverk.ru/price/pic_book/952949.jpg</t>
  </si>
  <si>
    <t xml:space="preserve">Шар воздушный Взрывной мужчина! (25шт., 30см, цветные) ШВ9824 ОТГРУЗКА УПАКОВКОЙ! НЕ ВСКРЫВАТЬ!, (МИЛЕНД)</t>
  </si>
  <si>
    <t xml:space="preserve">4670159098249</t>
  </si>
  <si>
    <t xml:space="preserve">http://old.sibverk.ru/price/pic_book/954506.jpg</t>
  </si>
  <si>
    <t xml:space="preserve">Шар воздушный Гирлянда (набор из 84 шаров, 5"-6шт по 7 расцветок, 10"-6шт по 7 расцветок, с аксессуарами) QQ2055, (Xiongxian Meizhihai Latex Products Co., Ltd)</t>
  </si>
  <si>
    <t xml:space="preserve">6923032920556</t>
  </si>
  <si>
    <t xml:space="preserve">http://old.sibverk.ru/price/pic_book/935469.jpg</t>
  </si>
  <si>
    <t xml:space="preserve">Шар воздушный для моделирования Ассорти (260мм, хром) 50713, (Xiongxian Meizhihai Latex Products Co., Ltd)</t>
  </si>
  <si>
    <t xml:space="preserve">2001309550713</t>
  </si>
  <si>
    <t xml:space="preserve">http://old.sibverk.ru/price/pic_book/955071.jpg</t>
  </si>
  <si>
    <t xml:space="preserve">Шар воздушный для моделирования Перламутр (260мм, ассорти) 809590, (Xiongxian Meizhihai Latex Products Co., Ltd)</t>
  </si>
  <si>
    <t xml:space="preserve">2001309809590</t>
  </si>
  <si>
    <t xml:space="preserve">http://old.sibverk.ru/price/pic_book/980959.jpg</t>
  </si>
  <si>
    <t xml:space="preserve">Шар воздушный Королева вдохновения (25шт., 30см, розово-желтые) ШВ9822 ОТГРУЗКА УПАКОВКОЙ! НЕ ВСКРЫВАТЬ!, (МИЛЕНД)</t>
  </si>
  <si>
    <t xml:space="preserve">4670159098225</t>
  </si>
  <si>
    <t xml:space="preserve">http://old.sibverk.ru/price/pic_book/954508.jpg</t>
  </si>
  <si>
    <t xml:space="preserve">Шар воздушный Лучший из лучших (25шт., 30см, сине-черный) ШВ9816 ОТГРУЗКА УПАКОВКОЙ! НЕ ВСКРЫВАТЬ!, (МИЛЕНД)</t>
  </si>
  <si>
    <t xml:space="preserve">4670159098164</t>
  </si>
  <si>
    <t xml:space="preserve">http://old.sibverk.ru/price/pic_book/954510.jpg</t>
  </si>
  <si>
    <t xml:space="preserve">Шар воздушный Поздравляю! (25шт., 30см, оранжево-бирюзовый) ШВ9826 ОТГРУЗКА УПАКОВКОЙ! НЕ ВСКРЫВАТЬ!, (МИЛЕНД)</t>
  </si>
  <si>
    <t xml:space="preserve">4670159098263</t>
  </si>
  <si>
    <t xml:space="preserve">http://old.sibverk.ru/price/pic_book/954512.jpg</t>
  </si>
  <si>
    <t xml:space="preserve">Шар воздушный Поздравляю! (5шт., 30см, оранжево-бирюзовый) ШВ9825 ОТГРУЗКА УПАКОВКОЙ! НЕ ВСКРЫВАТЬ!, (МИЛЕНД)</t>
  </si>
  <si>
    <t xml:space="preserve">4670159098256</t>
  </si>
  <si>
    <t xml:space="preserve">http://old.sibverk.ru/price/pic_book/954513.jpg</t>
  </si>
  <si>
    <t xml:space="preserve">Шар воздушный С Днем Рождения! (25шт., 30см, розово-белые) ШВ9820 ОТГРУЗКА УПАКОВКОЙ! НЕ ВСКРЫВАТЬ!, (МИЛЕНД)</t>
  </si>
  <si>
    <t xml:space="preserve">4670159098201</t>
  </si>
  <si>
    <t xml:space="preserve">http://old.sibverk.ru/price/pic_book/954514.jpg</t>
  </si>
  <si>
    <t xml:space="preserve">Шар воздушный С Днем рождения! (25шт., 30см, серо-голубой) ШВ9818 ОТГРУЗКА УПАКОВКОЙ! НЕ ВСКРЫВАТЬ!, (МИЛЕНД)</t>
  </si>
  <si>
    <t xml:space="preserve">4670159098188</t>
  </si>
  <si>
    <t xml:space="preserve">http://old.sibverk.ru/price/pic_book/954516.jpg</t>
  </si>
  <si>
    <t xml:space="preserve">Шар воздушный С Днем рождения! (25шт., 30см, сине-оранжевый) ШВ9810 ОТГРУЗКА УПАКОВКОЙ! НЕ ВСКРЫВАТЬ!, (МИЛЕНД)</t>
  </si>
  <si>
    <t xml:space="preserve">4670159098102</t>
  </si>
  <si>
    <t xml:space="preserve">http://old.sibverk.ru/price/pic_book/954518.jpg</t>
  </si>
  <si>
    <t xml:space="preserve">Шар воздушный С Днем Рождения! (25шт., 30см, черно-золотой) ШВ9808 ОТГРУЗКА УПАКОВКОЙ! НЕ ВСКРЫВАТЬ!, (МИЛЕНД)</t>
  </si>
  <si>
    <t xml:space="preserve">4670159098089</t>
  </si>
  <si>
    <t xml:space="preserve">http://old.sibverk.ru/price/pic_book/954520.jpg</t>
  </si>
  <si>
    <t xml:space="preserve">Шар воздушный С Днем рождения! (5шт., 30см, розово-белый) ШВ9819 ОТГРУЗКА УПАКОВКОЙ! НЕ ВСКРЫВАТЬ!, (МИЛЕНД)</t>
  </si>
  <si>
    <t xml:space="preserve">4670159098195</t>
  </si>
  <si>
    <t xml:space="preserve">http://old.sibverk.ru/price/pic_book/954515.jpg</t>
  </si>
  <si>
    <t xml:space="preserve">Шар воздушный С Днем рождения! (5шт., 30см, серо-голубой) ШВ9817 ОТГРУЗКА УПАКОВКОЙ! НЕ ВСКРЫВАТЬ!, (МИЛЕНД)</t>
  </si>
  <si>
    <t xml:space="preserve">4670159098171</t>
  </si>
  <si>
    <t xml:space="preserve">http://old.sibverk.ru/price/pic_book/954517.jpg</t>
  </si>
  <si>
    <t xml:space="preserve">Шар воздушный С Днем Рождения! (5шт., 30см, сине-оранжевый) ШВ9809 ОТГРУЗКА УПАКОВКОЙ! НЕ ВСКРЫВАТЬ!, (МИЛЕНД)</t>
  </si>
  <si>
    <t xml:space="preserve">4670159098096</t>
  </si>
  <si>
    <t xml:space="preserve">http://old.sibverk.ru/price/pic_book/954519.jpg</t>
  </si>
  <si>
    <t xml:space="preserve">Шар воздушный С Днем Рождения! (5шт., 30см, черно-золотой) ШВ9807 ОТГРУЗКА УПАКОВКОЙ! НЕ ВСКРЫВАТЬ!, (МИЛЕНД)</t>
  </si>
  <si>
    <t xml:space="preserve">4670159098072</t>
  </si>
  <si>
    <t xml:space="preserve">http://old.sibverk.ru/price/pic_book/954521.jpg</t>
  </si>
  <si>
    <t xml:space="preserve">Шар воздушный Спираль (260мм, стандарт, ассорти) QQ2072, (Xiongxian Meizhihai Latex Products Co., Ltd)</t>
  </si>
  <si>
    <t xml:space="preserve">6923032920723</t>
  </si>
  <si>
    <t xml:space="preserve">http://old.sibverk.ru/price/pic_book/954694.jpg</t>
  </si>
  <si>
    <t xml:space="preserve">Шар воздушный Торпеда (660мм, стандарт, ассорти) QQ2077, (Xiongxian Meizhihai Latex Products Co., Ltd)</t>
  </si>
  <si>
    <t xml:space="preserve">6923032920778</t>
  </si>
  <si>
    <t xml:space="preserve">http://old.sibverk.ru/price/pic_book/954690.jpg</t>
  </si>
  <si>
    <t xml:space="preserve">Шар воздушный Умница и красавица (25шт., 30см, розово-фиолетовый) ШВ9814 ОТГРУЗКА УПАКОВКОЙ! НЕ ВСКРЫВАТЬ!, (МИЛЕНД)</t>
  </si>
  <si>
    <t xml:space="preserve">4670159098140</t>
  </si>
  <si>
    <t xml:space="preserve">http://old.sibverk.ru/price/pic_book/954523.jpg</t>
  </si>
  <si>
    <t xml:space="preserve">Шар фольгированный "Дино" (77*51см, с аксессуарами) CLW039, (Xiongxian Meizhihai Latex Products Co., Ltd)</t>
  </si>
  <si>
    <t xml:space="preserve">2658423776477</t>
  </si>
  <si>
    <t xml:space="preserve">http://old.sibverk.ru/price/pic_book/954821.jpg</t>
  </si>
  <si>
    <t xml:space="preserve">Шар фольгированный "Единорог" (51*58см) CLW026, (Xiongxian Meizhihai Latex Products Co., Ltd)</t>
  </si>
  <si>
    <t xml:space="preserve">2001309548062</t>
  </si>
  <si>
    <t xml:space="preserve">http://old.sibverk.ru/price/pic_book/954806.jpg</t>
  </si>
  <si>
    <t xml:space="preserve">Шар фольгированный "Единорог" (82*103см) FBF-80059-U, (Huada Toy Co.,Ltd)</t>
  </si>
  <si>
    <t xml:space="preserve">4680107990846</t>
  </si>
  <si>
    <t xml:space="preserve">http://old.sibverk.ru/price/pic_book/934930.jpg</t>
  </si>
  <si>
    <t xml:space="preserve">Шар фольгированный "Звезда" 18" (зеленая) 49991, (Xiongxian Meizhihai Latex Products Co., Ltd)</t>
  </si>
  <si>
    <t xml:space="preserve">2001309549991</t>
  </si>
  <si>
    <t xml:space="preserve">http://old.sibverk.ru/price/pic_book/954999.jpg</t>
  </si>
  <si>
    <t xml:space="preserve">Шар фольгированный "Звезда" 18" (золотая, голографическая) 49960, (Xiongxian Meizhihai Latex Products Co., Ltd)</t>
  </si>
  <si>
    <t xml:space="preserve">2001309549960</t>
  </si>
  <si>
    <t xml:space="preserve">http://old.sibverk.ru/price/pic_book/954996.jpg</t>
  </si>
  <si>
    <t xml:space="preserve">Шар фольгированный "Звезда" 18" (красная) 49984, (Xiongxian Meizhihai Latex Products Co., Ltd)</t>
  </si>
  <si>
    <t xml:space="preserve">2001309549984</t>
  </si>
  <si>
    <t xml:space="preserve">http://old.sibverk.ru/price/pic_book/954998.jpg</t>
  </si>
  <si>
    <t xml:space="preserve">Шар фольгированный "Звезда" 18" (серебряная, голографическая) 49977, (Xiongxian Meizhihai Latex Products Co., Ltd)</t>
  </si>
  <si>
    <t xml:space="preserve">2001309549977</t>
  </si>
  <si>
    <t xml:space="preserve">http://old.sibverk.ru/price/pic_book/954997.jpg</t>
  </si>
  <si>
    <t xml:space="preserve">Шар фольгированный "Звезда" 18" (синяя, голографическая) 49939, (Xiongxian Meizhihai Latex Products Co., Ltd)</t>
  </si>
  <si>
    <t xml:space="preserve">2001309549939</t>
  </si>
  <si>
    <t xml:space="preserve">http://old.sibverk.ru/price/pic_book/954993.jpg</t>
  </si>
  <si>
    <t xml:space="preserve">Шар фольгированный "Звезда" 18" (ярко-розовая, голографическая) 49946, (Xiongxian Meizhihai Latex Products Co., Ltd)</t>
  </si>
  <si>
    <t xml:space="preserve">2001309549946</t>
  </si>
  <si>
    <t xml:space="preserve">http://old.sibverk.ru/price/pic_book/954994.jpg</t>
  </si>
  <si>
    <t xml:space="preserve">Шар фольгированный "Конфета в горох" (65*48см) 50683, (Xiongxian Meizhihai Latex Products Co., Ltd)</t>
  </si>
  <si>
    <t xml:space="preserve">2001309550683</t>
  </si>
  <si>
    <t xml:space="preserve">http://old.sibverk.ru/price/pic_book/955068.jpg</t>
  </si>
  <si>
    <t xml:space="preserve">Шар фольгированный "Конфета в полоску" (65*48см, в ассорт.) 50690, (Xiongxian Meizhihai Latex Products Co., Ltd)</t>
  </si>
  <si>
    <t xml:space="preserve">2001309550690</t>
  </si>
  <si>
    <t xml:space="preserve">http://old.sibverk.ru/price/pic_book/955069.jpg</t>
  </si>
  <si>
    <t xml:space="preserve">Шар фольгированный "Космонавт" (84*59см) 49748, (Xiongxian Meizhihai Latex Products Co., Ltd)</t>
  </si>
  <si>
    <t xml:space="preserve">2001309549748</t>
  </si>
  <si>
    <t xml:space="preserve">http://old.sibverk.ru/price/pic_book/954974.jpg</t>
  </si>
  <si>
    <t xml:space="preserve">Шар фольгированный "Летучая мышь" 38" (черный ФМ, наполнение гелием) 4418776, (Sima-land)</t>
  </si>
  <si>
    <t xml:space="preserve">6900044187764</t>
  </si>
  <si>
    <t xml:space="preserve">http://old.sibverk.ru/price/pic_book/886067.jpg</t>
  </si>
  <si>
    <t xml:space="preserve">Шар фольгированный "Милый единорожка" (51*58 см) CLW028, (Xiongxian Meizhihai Latex Products Co., Ltd)</t>
  </si>
  <si>
    <t xml:space="preserve">2001309548086</t>
  </si>
  <si>
    <t xml:space="preserve">http://old.sibverk.ru/price/pic_book/954808.jpg</t>
  </si>
  <si>
    <t xml:space="preserve">Шар фольгированный "Многогранная паутина" 18" (наполнение воздухом) 7040636, (Sima-land)</t>
  </si>
  <si>
    <t xml:space="preserve">6900070406365</t>
  </si>
  <si>
    <t xml:space="preserve">http://old.sibverk.ru/price/pic_book/886072.jpg</t>
  </si>
  <si>
    <t xml:space="preserve">Шар фольгированный "Радостная тыква" 18" (наполнение гелием) 5698041, (Sima-land)</t>
  </si>
  <si>
    <t xml:space="preserve">6900056980414</t>
  </si>
  <si>
    <t xml:space="preserve">http://old.sibverk.ru/price/pic_book/886069.jpg</t>
  </si>
  <si>
    <t xml:space="preserve">Шар фольгированный "Ракета" (74*60см) 49755, (Xiongxian Meizhihai Latex Products Co., Ltd)</t>
  </si>
  <si>
    <t xml:space="preserve">2001309549755</t>
  </si>
  <si>
    <t xml:space="preserve">http://old.sibverk.ru/price/pic_book/954975.jpg</t>
  </si>
  <si>
    <t xml:space="preserve">Шар фольгированный "Русалка" (72см) 50218, (Xiongxian Meizhihai Latex Products Co., Ltd)</t>
  </si>
  <si>
    <t xml:space="preserve">2001309550218</t>
  </si>
  <si>
    <t xml:space="preserve">http://old.sibverk.ru/price/pic_book/955021.jpg</t>
  </si>
  <si>
    <t xml:space="preserve">Шар фольгированный "Самолет" (87*43см) 49731, (Xiongxian Meizhihai Latex Products Co., Ltd)</t>
  </si>
  <si>
    <t xml:space="preserve">2001309549731</t>
  </si>
  <si>
    <t xml:space="preserve">http://old.sibverk.ru/price/pic_book/954973.jpg</t>
  </si>
  <si>
    <t xml:space="preserve">Шар фольгированный "Сердце" 18" (ярко-розовый, голографический) 97114, (Xiongxian Meizhihai Latex Products Co., Ltd)</t>
  </si>
  <si>
    <t xml:space="preserve">2001309597114</t>
  </si>
  <si>
    <t xml:space="preserve">http://old.sibverk.ru/price/pic_book/959711.jpg</t>
  </si>
  <si>
    <t xml:space="preserve">Шар фольгированный "Сердце" 24" (золото) 50027, (Xiongxian Meizhihai Latex Products Co., Ltd)</t>
  </si>
  <si>
    <t xml:space="preserve">2001309550027</t>
  </si>
  <si>
    <t xml:space="preserve">http://old.sibverk.ru/price/pic_book/955002.jpg</t>
  </si>
  <si>
    <t xml:space="preserve">Шар фольгированный "Сердце" 24" (серебро) 50034, (Xiongxian Meizhihai Latex Products Co., Ltd)</t>
  </si>
  <si>
    <t xml:space="preserve">2001309550034</t>
  </si>
  <si>
    <t xml:space="preserve">http://old.sibverk.ru/price/pic_book/955003.jpg</t>
  </si>
  <si>
    <t xml:space="preserve">Шар фольгированный "Сердце" 36" (красный) 50287, (Xiongxian Meizhihai Latex Products Co., Ltd)</t>
  </si>
  <si>
    <t xml:space="preserve">2001309550287</t>
  </si>
  <si>
    <t xml:space="preserve">http://old.sibverk.ru/price/pic_book/955028.jpg</t>
  </si>
  <si>
    <t xml:space="preserve">Шар фольгированный "Снежинка" (73*63см) 50300, (Xiongxian Meizhihai Latex Products Co., Ltd)</t>
  </si>
  <si>
    <t xml:space="preserve">2001309550300</t>
  </si>
  <si>
    <t xml:space="preserve">http://old.sibverk.ru/price/pic_book/955030.jpg</t>
  </si>
  <si>
    <t xml:space="preserve">Шар фольгированный "Цветной единорог" (57*46см) CLW027, (Xiongxian Meizhihai Latex Products Co., Ltd)</t>
  </si>
  <si>
    <t xml:space="preserve">2001309548079</t>
  </si>
  <si>
    <t xml:space="preserve">http://old.sibverk.ru/price/pic_book/954807.jpg</t>
  </si>
  <si>
    <t xml:space="preserve">Шар фольгированный "Цифра 0" 40" (праздник, наполнение воздух, гелий) CLW014, (Xiongxian Meizhihai Latex Products Co., Ltd)</t>
  </si>
  <si>
    <t xml:space="preserve">2001309547935</t>
  </si>
  <si>
    <t xml:space="preserve">http://old.sibverk.ru/price/pic_book/954793.jpg</t>
  </si>
  <si>
    <t xml:space="preserve">Шар фольгированный "Цифра 0" 40" (радуга, наполнение воздух, гелий) CLW004, (Xiongxian Meizhihai Latex Products Co., Ltd)</t>
  </si>
  <si>
    <t xml:space="preserve">2001309547829</t>
  </si>
  <si>
    <t xml:space="preserve">http://old.sibverk.ru/price/pic_book/954782.jpg</t>
  </si>
  <si>
    <t xml:space="preserve">Шар фольгированный "Цифра 1" 40" (праздник, наполнение воздух, гелий) CLW015, (Xiongxian Meizhihai Latex Products Co., Ltd)</t>
  </si>
  <si>
    <t xml:space="preserve">2001309547942</t>
  </si>
  <si>
    <t xml:space="preserve">http://old.sibverk.ru/price/pic_book/954794.jpg</t>
  </si>
  <si>
    <t xml:space="preserve">Шар фольгированный "Цифра 1" 40" (радуга, наполнение воздух, гелий) CLW005, (Xiongxian Meizhihai Latex Products Co., Ltd)</t>
  </si>
  <si>
    <t xml:space="preserve">2001309547836</t>
  </si>
  <si>
    <t xml:space="preserve">http://old.sibverk.ru/price/pic_book/954783.jpg</t>
  </si>
  <si>
    <t xml:space="preserve">Шар фольгированный "Цифра 1" 40" (сладости, наполнение воздух, гелий) 49786, (Xiongxian Meizhihai Latex Products Co., Ltd)</t>
  </si>
  <si>
    <t xml:space="preserve">2001309549786</t>
  </si>
  <si>
    <t xml:space="preserve">http://old.sibverk.ru/price/pic_book/954978.jpg</t>
  </si>
  <si>
    <t xml:space="preserve">Шар фольгированный "Цифра 2" 40"  (праздник, наполнение воздух, гелий) CLW016, (Xiongxian Meizhihai Latex Products Co., Ltd)</t>
  </si>
  <si>
    <t xml:space="preserve">2001309547959</t>
  </si>
  <si>
    <t xml:space="preserve">http://old.sibverk.ru/price/pic_book/954795.jpg</t>
  </si>
  <si>
    <t xml:space="preserve">Шар фольгированный "Цифра 2" 40"  (радуга, наполнение воздух, гелий) CLW006, (Xiongxian Meizhihai Latex Products Co., Ltd)</t>
  </si>
  <si>
    <t xml:space="preserve">2001309547843</t>
  </si>
  <si>
    <t xml:space="preserve">http://old.sibverk.ru/price/pic_book/954784.jpg</t>
  </si>
  <si>
    <t xml:space="preserve">Шар фольгированный "Цифра 2" 40" (102см, Океан) 220816, (ИП Николаев А.П.)</t>
  </si>
  <si>
    <t xml:space="preserve">ИП Николаев А.П.</t>
  </si>
  <si>
    <t xml:space="preserve">4640122220816</t>
  </si>
  <si>
    <t xml:space="preserve">http://old.sibverk.ru/price/pic_book/934155.jpg</t>
  </si>
  <si>
    <t xml:space="preserve">Шар фольгированный "Цифра 2" 40" (102см, Синий трактор) FBL-82026-BT, (Huada Toy Co.,Ltd)</t>
  </si>
  <si>
    <t xml:space="preserve">4680107991850</t>
  </si>
  <si>
    <t xml:space="preserve">http://old.sibverk.ru/price/pic_book/934913.jpg</t>
  </si>
  <si>
    <t xml:space="preserve">Шар фольгированный "Цифра 2" 40" (сладости, наполнение воздух, гелий) 49809, (Xiongxian Meizhihai Latex Products Co., Ltd)</t>
  </si>
  <si>
    <t xml:space="preserve">2001309549809</t>
  </si>
  <si>
    <t xml:space="preserve">http://old.sibverk.ru/price/pic_book/954980.jpg</t>
  </si>
  <si>
    <t xml:space="preserve">Шар фольгированный "Цифра 3" (40*102см, бискайский зеленый) 755105, (МИЛЕНД)</t>
  </si>
  <si>
    <t xml:space="preserve">4650099755105</t>
  </si>
  <si>
    <t xml:space="preserve">http://old.sibverk.ru/price/pic_book/856945.jpg</t>
  </si>
  <si>
    <t xml:space="preserve">Шар фольгированный "Цифра 3" 40"  (праздник, наполнение воздух, гелий) CLW017, (Xiongxian Meizhihai Latex Products Co., Ltd)</t>
  </si>
  <si>
    <t xml:space="preserve">2001309547966</t>
  </si>
  <si>
    <t xml:space="preserve">http://old.sibverk.ru/price/pic_book/954796.jpg</t>
  </si>
  <si>
    <t xml:space="preserve">Шар фольгированный "Цифра 3" 40" (102см, Океан) 220823, (ИП Николаев А.П.)</t>
  </si>
  <si>
    <t xml:space="preserve">4640122220823</t>
  </si>
  <si>
    <t xml:space="preserve">http://old.sibverk.ru/price/pic_book/934156.jpg</t>
  </si>
  <si>
    <t xml:space="preserve">Шар фольгированный "Цифра 3" 40" (102см, Синий трактор) FBL-82027-BT, (Huada Toy Co.,Ltd)</t>
  </si>
  <si>
    <t xml:space="preserve">4680107991867</t>
  </si>
  <si>
    <t xml:space="preserve">http://old.sibverk.ru/price/pic_book/934912.jpg</t>
  </si>
  <si>
    <t xml:space="preserve">Шар фольгированный "Цифра 3" 40" (радуга, наполнение воздух, гелий) CLW007, (Xiongxian Meizhihai Latex Products Co., Ltd)</t>
  </si>
  <si>
    <t xml:space="preserve">2001309547850</t>
  </si>
  <si>
    <t xml:space="preserve">http://old.sibverk.ru/price/pic_book/954785.jpg</t>
  </si>
  <si>
    <t xml:space="preserve">Шар фольгированный "Цифра 3" 40" (сладости, наполнение воздух, гелий) 49816, (Xiongxian Meizhihai Latex Products Co., Ltd)</t>
  </si>
  <si>
    <t xml:space="preserve">2001309549816</t>
  </si>
  <si>
    <t xml:space="preserve">http://old.sibverk.ru/price/pic_book/954981.jpg</t>
  </si>
  <si>
    <t xml:space="preserve">Шар фольгированный "Цифра 4" (40*102см, бискайский зеленый) 755112, (ИП Николаев А.П.)</t>
  </si>
  <si>
    <t xml:space="preserve">4650099755112</t>
  </si>
  <si>
    <t xml:space="preserve">http://old.sibverk.ru/price/pic_book/845732.jpg</t>
  </si>
  <si>
    <t xml:space="preserve">Шар фольгированный "Цифра 4" 40"  (праздник, наполнение воздух, гелий) CLW018, (Xiongxian Meizhihai Latex Products Co., Ltd)</t>
  </si>
  <si>
    <t xml:space="preserve">2001309547973</t>
  </si>
  <si>
    <t xml:space="preserve">http://old.sibverk.ru/price/pic_book/954797.jpg</t>
  </si>
  <si>
    <t xml:space="preserve">Шар фольгированный "Цифра 4" 40"  (радуга, наполнение воздух, гелий) CLW008, (Xiongxian Meizhihai Latex Products Co., Ltd)</t>
  </si>
  <si>
    <t xml:space="preserve">2001309547867</t>
  </si>
  <si>
    <t xml:space="preserve">http://old.sibverk.ru/price/pic_book/954786.jpg</t>
  </si>
  <si>
    <t xml:space="preserve">Шар фольгированный "Цифра 4" 40" (102см) FBL-82016-HB, (Huada Toy Co.,Ltd)</t>
  </si>
  <si>
    <t xml:space="preserve">4680107992017</t>
  </si>
  <si>
    <t xml:space="preserve">http://old.sibverk.ru/price/pic_book/934928.jpg</t>
  </si>
  <si>
    <t xml:space="preserve">Шар фольгированный "Цифра 4" 40" (102см, градиент) FBL-82031-U, (Huada Toy Co.,Ltd)</t>
  </si>
  <si>
    <t xml:space="preserve">4680107991928</t>
  </si>
  <si>
    <t xml:space="preserve">http://old.sibverk.ru/price/pic_book/934903.jpg</t>
  </si>
  <si>
    <t xml:space="preserve">Шар фольгированный "Цифра 4" 40" (102см, Океан) 220830, (ИП Николаев А.П.)</t>
  </si>
  <si>
    <t xml:space="preserve">4640122220830</t>
  </si>
  <si>
    <t xml:space="preserve">http://old.sibverk.ru/price/pic_book/934158.jpg</t>
  </si>
  <si>
    <t xml:space="preserve">Шар фольгированный "Цифра 4" 40" (102см, Синий трактор) FBL-80047-BT, (Huada Toy Co.,Ltd)</t>
  </si>
  <si>
    <t xml:space="preserve">4680107991874</t>
  </si>
  <si>
    <t xml:space="preserve">http://old.sibverk.ru/price/pic_book/934921.jpg</t>
  </si>
  <si>
    <t xml:space="preserve">Шар фольгированный "Цифра 4" 40" (радуга, наполнение гелием) 5446836, (Sima-land)</t>
  </si>
  <si>
    <t xml:space="preserve">2900054468369</t>
  </si>
  <si>
    <t xml:space="preserve">http://old.sibverk.ru/price/pic_book/882241.jpg</t>
  </si>
  <si>
    <t xml:space="preserve">Шар фольгированный "Цифра 4" 40" (сладости, наполнение воздух, гелий) 49823, (Xiongxian Meizhihai Latex Products Co., Ltd)</t>
  </si>
  <si>
    <t xml:space="preserve">2001309549823</t>
  </si>
  <si>
    <t xml:space="preserve">http://old.sibverk.ru/price/pic_book/954982.jpg</t>
  </si>
  <si>
    <t xml:space="preserve">Шар фольгированный "Цифра 5" 40"  (праздник, наполнение воздух, гелий) CLW019, (Xiongxian Meizhihai Latex Products Co., Ltd)</t>
  </si>
  <si>
    <t xml:space="preserve">2001309547980</t>
  </si>
  <si>
    <t xml:space="preserve">http://old.sibverk.ru/price/pic_book/954798.jpg</t>
  </si>
  <si>
    <t xml:space="preserve">Шар фольгированный "Цифра 5" 40"  (радуга, наполнение воздух, гелий) CLW009, (Xiongxian Meizhihai Latex Products Co., Ltd)</t>
  </si>
  <si>
    <t xml:space="preserve">2001309547874</t>
  </si>
  <si>
    <t xml:space="preserve">http://old.sibverk.ru/price/pic_book/954787.jpg</t>
  </si>
  <si>
    <t xml:space="preserve">Шар фольгированный "Цифра 5" 40" (сладости, наполнение воздух, гелий) 49830, (Xiongxian Meizhihai Latex Products Co., Ltd)</t>
  </si>
  <si>
    <t xml:space="preserve">2001309549830</t>
  </si>
  <si>
    <t xml:space="preserve">http://old.sibverk.ru/price/pic_book/954983.jpg</t>
  </si>
  <si>
    <t xml:space="preserve">Шар фольгированный "Цифра 6" 40"  (праздник, наполнение воздух, гелий) CLW020, (Xiongxian Meizhihai Latex Products Co., Ltd)</t>
  </si>
  <si>
    <t xml:space="preserve">2001309547997</t>
  </si>
  <si>
    <t xml:space="preserve">http://old.sibverk.ru/price/pic_book/954799.jpg</t>
  </si>
  <si>
    <t xml:space="preserve">Шар фольгированный "Цифра 6" 40"  (радуга, наполнение воздух, гелий) CLW010, (Xiongxian Meizhihai Latex Products Co., Ltd)</t>
  </si>
  <si>
    <t xml:space="preserve">2001309547881</t>
  </si>
  <si>
    <t xml:space="preserve">http://old.sibverk.ru/price/pic_book/954788.jpg</t>
  </si>
  <si>
    <t xml:space="preserve">Шар фольгированный "Цифра 6" 40" (102см, градиент) FBL-82033-U, (Huada Toy Co.,Ltd)</t>
  </si>
  <si>
    <t xml:space="preserve">4680107991942</t>
  </si>
  <si>
    <t xml:space="preserve">http://old.sibverk.ru/price/pic_book/934907.jpg</t>
  </si>
  <si>
    <t xml:space="preserve">Шар фольгированный "Цифра 6" 40" (102см, Океан) 220854, (ИП Николаев А.П.)</t>
  </si>
  <si>
    <t xml:space="preserve">4640122220854</t>
  </si>
  <si>
    <t xml:space="preserve">http://old.sibverk.ru/price/pic_book/934161.jpg</t>
  </si>
  <si>
    <t xml:space="preserve">Шар фольгированный "Цифра 6" 40" (сладости, наполнение воздух, гелий) 49854, (Xiongxian Meizhihai Latex Products Co., Ltd)</t>
  </si>
  <si>
    <t xml:space="preserve">2001309549854</t>
  </si>
  <si>
    <t xml:space="preserve">http://old.sibverk.ru/price/pic_book/954985.jpg</t>
  </si>
  <si>
    <t xml:space="preserve">Шар фольгированный "Цифра 7" (40*102см, бискайский зеленый) 755143, (МИЛЕНД)</t>
  </si>
  <si>
    <t xml:space="preserve">4650099755143</t>
  </si>
  <si>
    <t xml:space="preserve">http://old.sibverk.ru/price/pic_book/844266.jpg</t>
  </si>
  <si>
    <t xml:space="preserve">Шар фольгированный "Цифра 7" 40"  (праздник, наполнение воздух, гелий) CLW021, (Xiongxian Meizhihai Latex Products Co., Ltd)</t>
  </si>
  <si>
    <t xml:space="preserve">2001309548000</t>
  </si>
  <si>
    <t xml:space="preserve">http://old.sibverk.ru/price/pic_book/954800.jpg</t>
  </si>
  <si>
    <t xml:space="preserve">Шар фольгированный "Цифра 7" 40"  (радуга, наполнение воздух, гелий) CLW011, (Xiongxian Meizhihai Latex Products Co., Ltd)</t>
  </si>
  <si>
    <t xml:space="preserve">2001309547898</t>
  </si>
  <si>
    <t xml:space="preserve">http://old.sibverk.ru/price/pic_book/954789.jpg</t>
  </si>
  <si>
    <t xml:space="preserve">Шар фольгированный "Цифра 7" 40" (102см, градиент) FBL-82034-U, (Huada Toy Co.,Ltd)</t>
  </si>
  <si>
    <t xml:space="preserve">4680107991959</t>
  </si>
  <si>
    <t xml:space="preserve">http://old.sibverk.ru/price/pic_book/934942.jpg</t>
  </si>
  <si>
    <t xml:space="preserve">Шар фольгированный "Цифра 7" 40" (102см, Океан) 220861, (ИП Николаев А.П.)</t>
  </si>
  <si>
    <t xml:space="preserve">4640122220861</t>
  </si>
  <si>
    <t xml:space="preserve">http://old.sibverk.ru/price/pic_book/934163.jpg</t>
  </si>
  <si>
    <t xml:space="preserve">Шар фольгированный "Цифра 7" 40" (радуга, наполнение гелием) 5446839, (Sima-land)</t>
  </si>
  <si>
    <t xml:space="preserve">2900054468390</t>
  </si>
  <si>
    <t xml:space="preserve">http://old.sibverk.ru/price/pic_book/882244.jpg</t>
  </si>
  <si>
    <t xml:space="preserve">Шар фольгированный "Цифра 7" 40" (сладости, наполнение воздух, гелий) 49861, (Xiongxian Meizhihai Latex Products Co., Ltd)</t>
  </si>
  <si>
    <t xml:space="preserve">2001309549861</t>
  </si>
  <si>
    <t xml:space="preserve">http://old.sibverk.ru/price/pic_book/954986.jpg</t>
  </si>
  <si>
    <t xml:space="preserve">Шар фольгированный "Цифра 8" (40*102см, бискайский зеленый) 755150, (МИЛЕНД)</t>
  </si>
  <si>
    <t xml:space="preserve">4650099755150</t>
  </si>
  <si>
    <t xml:space="preserve">http://old.sibverk.ru/price/pic_book/844264.jpg</t>
  </si>
  <si>
    <t xml:space="preserve">Шар фольгированный "Цифра 8" 40"  (праздник, наполнение воздух, гелий) CLW022, (Xiongxian Meizhihai Latex Products Co., Ltd)</t>
  </si>
  <si>
    <t xml:space="preserve">2001309548017</t>
  </si>
  <si>
    <t xml:space="preserve">http://old.sibverk.ru/price/pic_book/954801.jpg</t>
  </si>
  <si>
    <t xml:space="preserve">Шар фольгированный "Цифра 8" 40"  (радуга, наполнение воздух, гелий) CLW012, (Xiongxian Meizhihai Latex Products Co., Ltd)</t>
  </si>
  <si>
    <t xml:space="preserve">2001309547904</t>
  </si>
  <si>
    <t xml:space="preserve">http://old.sibverk.ru/price/pic_book/954790.jpg</t>
  </si>
  <si>
    <t xml:space="preserve">Шар фольгированный "Цифра 8" 40" (102см) FBL-82020-HB, (Huada Toy Co.,Ltd)</t>
  </si>
  <si>
    <t xml:space="preserve">4680107992055</t>
  </si>
  <si>
    <t xml:space="preserve">http://old.sibverk.ru/price/pic_book/934906.jpg</t>
  </si>
  <si>
    <t xml:space="preserve">Шар фольгированный "Цифра 8" 40" (102см, градиент) FBL-82035-U, (Huada Toy Co.,Ltd)</t>
  </si>
  <si>
    <t xml:space="preserve">4680107991966</t>
  </si>
  <si>
    <t xml:space="preserve">http://old.sibverk.ru/price/pic_book/934941.jpg</t>
  </si>
  <si>
    <t xml:space="preserve">Шар фольгированный "Цифра 8" 40" (102см, Океан) 220885, (ИП Николаев А.П.)</t>
  </si>
  <si>
    <t xml:space="preserve">4640122220885</t>
  </si>
  <si>
    <t xml:space="preserve">http://old.sibverk.ru/price/pic_book/934164.jpg</t>
  </si>
  <si>
    <t xml:space="preserve">Шар фольгированный "Цифра 8" 40" (сладости, наполнение воздух, гелий) 49878, (Xiongxian Meizhihai Latex Products Co., Ltd)</t>
  </si>
  <si>
    <t xml:space="preserve">2001309549878</t>
  </si>
  <si>
    <t xml:space="preserve">http://old.sibverk.ru/price/pic_book/954987.jpg</t>
  </si>
  <si>
    <t xml:space="preserve">Шар фольгированный "Цифра 9" (40*102см, бискайский зеленый) 755167, (ИП Николаев А.П.)</t>
  </si>
  <si>
    <t xml:space="preserve">4650099755167</t>
  </si>
  <si>
    <t xml:space="preserve">http://old.sibverk.ru/price/pic_book/845729.jpg</t>
  </si>
  <si>
    <t xml:space="preserve">Шар фольгированный "Цифра 9" (40*102см, красный) 756355, (ИП Николаев А.П.)</t>
  </si>
  <si>
    <t xml:space="preserve">4650099756355</t>
  </si>
  <si>
    <t xml:space="preserve">http://old.sibverk.ru/price/pic_book/845741.jpg</t>
  </si>
  <si>
    <t xml:space="preserve">Шар фольгированный "Цифра 9" 40"  (праздник, наполнение воздух, гелий) CLW023, (Xiongxian Meizhihai Latex Products Co., Ltd)</t>
  </si>
  <si>
    <t xml:space="preserve">2001309548024</t>
  </si>
  <si>
    <t xml:space="preserve">http://old.sibverk.ru/price/pic_book/954802.jpg</t>
  </si>
  <si>
    <t xml:space="preserve">Шар фольгированный "Цифра 9" 40"  (радуга, наполнение воздух, гелий) CLW013, (Xiongxian Meizhihai Latex Products Co., Ltd)</t>
  </si>
  <si>
    <t xml:space="preserve">2001309547928</t>
  </si>
  <si>
    <t xml:space="preserve">http://old.sibverk.ru/price/pic_book/954792.jpg</t>
  </si>
  <si>
    <t xml:space="preserve">Шар фольгированный "Цифра 9" 40" (102см) FBL-82021-HB, (Huada Toy Co.,Ltd)</t>
  </si>
  <si>
    <t xml:space="preserve">4680107992062</t>
  </si>
  <si>
    <t xml:space="preserve">http://old.sibverk.ru/price/pic_book/934908.jpg</t>
  </si>
  <si>
    <t xml:space="preserve">Шар фольгированный "Цифра 9" 40" (102см, градиент) FBL-82036-U, (Huada Toy Co.,Ltd)</t>
  </si>
  <si>
    <t xml:space="preserve">2001309349409</t>
  </si>
  <si>
    <t xml:space="preserve">http://old.sibverk.ru/price/pic_book/934940.jpg</t>
  </si>
  <si>
    <t xml:space="preserve">Шар фольгированный "Цифра 9" 40" (102см, Океан) 220892, (ИП Николаев А.П.)</t>
  </si>
  <si>
    <t xml:space="preserve">4640122220892</t>
  </si>
  <si>
    <t xml:space="preserve">http://old.sibverk.ru/price/pic_book/934165.jpg</t>
  </si>
  <si>
    <t xml:space="preserve">Шар фольгированный "Цифра 9" 40" (сладости, наполнение воздух, гелий) 49885, (Xiongxian Meizhihai Latex Products Co., Ltd)</t>
  </si>
  <si>
    <t xml:space="preserve">2001309549885</t>
  </si>
  <si>
    <t xml:space="preserve">http://old.sibverk.ru/price/pic_book/954988.jpg</t>
  </si>
  <si>
    <t xml:space="preserve">Шар фольгированный "Цифра-зверушка 1" 19" 49045, (Xiongxian Meizhihai Latex Products Co., Ltd)</t>
  </si>
  <si>
    <t xml:space="preserve">2001309549045</t>
  </si>
  <si>
    <t xml:space="preserve">http://old.sibverk.ru/price/pic_book/954904.jpg</t>
  </si>
  <si>
    <t xml:space="preserve">Шар фольгированный "Цифра-зверушка 2" 19" 49052, (Xiongxian Meizhihai Latex Products Co., Ltd)</t>
  </si>
  <si>
    <t xml:space="preserve">2001309549052</t>
  </si>
  <si>
    <t xml:space="preserve">http://old.sibverk.ru/price/pic_book/954905.jpg</t>
  </si>
  <si>
    <t xml:space="preserve">Шар фольгированный "Цифра-зверушка 3" 19" 49069, (Xiongxian Meizhihai Latex Products Co., Ltd)</t>
  </si>
  <si>
    <t xml:space="preserve">2001309549069</t>
  </si>
  <si>
    <t xml:space="preserve">http://old.sibverk.ru/price/pic_book/954906.jpg</t>
  </si>
  <si>
    <t xml:space="preserve">Шар фольгированный "Цифра-зверушка 4" 19" 49076, (Xiongxian Meizhihai Latex Products Co., Ltd)</t>
  </si>
  <si>
    <t xml:space="preserve">2001309549076</t>
  </si>
  <si>
    <t xml:space="preserve">http://old.sibverk.ru/price/pic_book/954907.jpg</t>
  </si>
  <si>
    <t xml:space="preserve">Шар фольгированный "Цифра-зверушка 5" 19" 49083, (Xiongxian Meizhihai Latex Products Co., Ltd)</t>
  </si>
  <si>
    <t xml:space="preserve">2001309549083</t>
  </si>
  <si>
    <t xml:space="preserve">http://old.sibverk.ru/price/pic_book/954908.jpg</t>
  </si>
  <si>
    <t xml:space="preserve">Шар фольгированный "Цифра-зверушка 6" 19" 49090, (Xiongxian Meizhihai Latex Products Co., Ltd)</t>
  </si>
  <si>
    <t xml:space="preserve">2001309549090</t>
  </si>
  <si>
    <t xml:space="preserve">http://old.sibverk.ru/price/pic_book/954909.jpg</t>
  </si>
  <si>
    <t xml:space="preserve">Шар фольгированный "Цифра-зверушка 7" 19" 49106, (Xiongxian Meizhihai Latex Products Co., Ltd)</t>
  </si>
  <si>
    <t xml:space="preserve">2001309549106</t>
  </si>
  <si>
    <t xml:space="preserve">http://old.sibverk.ru/price/pic_book/954910.jpg</t>
  </si>
  <si>
    <t xml:space="preserve">Шар фольгированный "Цифра-зверушка 8" 19" 49113, (Xiongxian Meizhihai Latex Products Co., Ltd)</t>
  </si>
  <si>
    <t xml:space="preserve">2001309549113</t>
  </si>
  <si>
    <t xml:space="preserve">http://old.sibverk.ru/price/pic_book/954911.jpg</t>
  </si>
  <si>
    <t xml:space="preserve">Шар фольгированный "Цифра-зверушка 9" 19" 49120, (Xiongxian Meizhihai Latex Products Co., Ltd)</t>
  </si>
  <si>
    <t xml:space="preserve">2001309549120</t>
  </si>
  <si>
    <t xml:space="preserve">http://old.sibverk.ru/price/pic_book/954912.jpg</t>
  </si>
  <si>
    <t xml:space="preserve">Шар фольгированный 18" "Лучшие друзья"  (44см, Круг) 754931, (МИЛЕНД)</t>
  </si>
  <si>
    <t xml:space="preserve">4650099754931</t>
  </si>
  <si>
    <t xml:space="preserve">http://old.sibverk.ru/price/pic_book/875605.jpg</t>
  </si>
  <si>
    <t xml:space="preserve">Шар фольгированный 18" "С Днем рождения!" Круг (45см, Разноцветные круги) 220502, (МИЛЕНД)</t>
  </si>
  <si>
    <t xml:space="preserve">4640122220502</t>
  </si>
  <si>
    <t xml:space="preserve">http://old.sibverk.ru/price/pic_book/915911.jpg</t>
  </si>
  <si>
    <t xml:space="preserve">Шар фольгированный 18" "С Днем рождения, принцесса" (44см, Круг, Единорог) 756560, (МИЛЕНД)</t>
  </si>
  <si>
    <t xml:space="preserve">4650099756560</t>
  </si>
  <si>
    <t xml:space="preserve">http://old.sibverk.ru/price/pic_book/875607.jpg</t>
  </si>
  <si>
    <t xml:space="preserve">Шар фольгированный 18" "Хэпи ПесДей!" (44см, Круг)  754900, (МИЛЕНД)</t>
  </si>
  <si>
    <t xml:space="preserve">4650099754900</t>
  </si>
  <si>
    <t xml:space="preserve">http://old.sibverk.ru/price/pic_book/875606.jpg</t>
  </si>
  <si>
    <t xml:space="preserve">Шар фольгированный 19" "Всего свежего" (48см, Звезда) 757581, (МИЛЕНД)</t>
  </si>
  <si>
    <t xml:space="preserve">4650099757581</t>
  </si>
  <si>
    <t xml:space="preserve">http://old.sibverk.ru/price/pic_book/875603.jpg</t>
  </si>
  <si>
    <t xml:space="preserve">Шар фольгированный 19" "Детка, ты просто космос" (46см, Сердце) 758267, (МИЛЕНД)</t>
  </si>
  <si>
    <t xml:space="preserve">4650099758267</t>
  </si>
  <si>
    <t xml:space="preserve">http://old.sibverk.ru/price/pic_book/873952.jpg</t>
  </si>
  <si>
    <t xml:space="preserve">Шар фольгированный 19" Сердце (Секретики) 220496</t>
  </si>
  <si>
    <t xml:space="preserve">4640122220496</t>
  </si>
  <si>
    <t xml:space="preserve">http://old.sibverk.ru/price/pic_book/902738.jpg</t>
  </si>
  <si>
    <t xml:space="preserve">Шар фольгированный 22"  "Зеленый мрамор" 50232, (Xiongxian Meizhihai Latex Products Co., Ltd)</t>
  </si>
  <si>
    <t xml:space="preserve">2001309550232</t>
  </si>
  <si>
    <t xml:space="preserve">http://old.sibverk.ru/price/pic_book/955023.jpg</t>
  </si>
  <si>
    <t xml:space="preserve">Шар фольгированный 22"  "Розовые бабочки" 50379, (Xiongxian Meizhihai Latex Products Co., Ltd)</t>
  </si>
  <si>
    <t xml:space="preserve">2001309550379</t>
  </si>
  <si>
    <t xml:space="preserve">http://old.sibverk.ru/price/pic_book/955037.jpg</t>
  </si>
  <si>
    <t xml:space="preserve">Шар фольгированный 22"  "Розовый мрамор" 50225, (Xiongxian Meizhihai Latex Products Co., Ltd)</t>
  </si>
  <si>
    <t xml:space="preserve">2001309550225</t>
  </si>
  <si>
    <t xml:space="preserve">http://old.sibverk.ru/price/pic_book/955022.jpg</t>
  </si>
  <si>
    <t xml:space="preserve">Шар фольгированный 22"  "Черно-золотой мрамор" 50249, (Xiongxian Meizhihai Latex Products Co., Ltd)</t>
  </si>
  <si>
    <t xml:space="preserve">2001309550249</t>
  </si>
  <si>
    <t xml:space="preserve">http://old.sibverk.ru/price/pic_book/955024.jpg</t>
  </si>
  <si>
    <t xml:space="preserve">Шар фольгированный 3D "Военный джип" (62*39см, с аксессуарами) 50065, (Xiongxian Meizhihai Latex Products Co., Ltd)</t>
  </si>
  <si>
    <t xml:space="preserve">2001309550065</t>
  </si>
  <si>
    <t xml:space="preserve">http://old.sibverk.ru/price/pic_book/955006.jpg</t>
  </si>
  <si>
    <t xml:space="preserve">Шар фольгированный 3D "Танк" (с аксессуарами) 7471, (Xiongxian Meizhihai Latex Products Co., Ltd)</t>
  </si>
  <si>
    <t xml:space="preserve">2658423707471</t>
  </si>
  <si>
    <t xml:space="preserve">http://old.sibverk.ru/price/pic_book/955007.jpg</t>
  </si>
  <si>
    <t xml:space="preserve">Шар фольгированный 3D "Экскаватор" (68*45*55см, с аксессуарами) 7525, (Xiongxian Meizhihai Latex Products Co., Ltd)</t>
  </si>
  <si>
    <t xml:space="preserve">2658423707525</t>
  </si>
  <si>
    <t xml:space="preserve">http://old.sibverk.ru/price/pic_book/955005.jpg</t>
  </si>
  <si>
    <t xml:space="preserve">046112 С Юбилеем (открытка, текст, блестки), (МирПоздр)</t>
  </si>
  <si>
    <t xml:space="preserve">460326244500646112</t>
  </si>
  <si>
    <t xml:space="preserve">http://old.sibverk.ru/price/pic_book/981416.jpg</t>
  </si>
  <si>
    <t xml:space="preserve">046116 С Юбилеем! 55 (открытка, гигант, текст, фольга), (МирПоздр)</t>
  </si>
  <si>
    <t xml:space="preserve">460326275000146116</t>
  </si>
  <si>
    <t xml:space="preserve">http://old.sibverk.ru/price/pic_book/986556.jpg</t>
  </si>
  <si>
    <t xml:space="preserve">046126 С Юбилеем (открытка, евро), (МирПоздр)</t>
  </si>
  <si>
    <t xml:space="preserve">460326241000446126</t>
  </si>
  <si>
    <t xml:space="preserve">http://old.sibverk.ru/price/pic_book/981422.jpg</t>
  </si>
  <si>
    <t xml:space="preserve">101424 С Юбилеем! 80 (открытка, гигант, текст, мужская), (МирОткр)</t>
  </si>
  <si>
    <t xml:space="preserve">460701275957300424</t>
  </si>
  <si>
    <t xml:space="preserve">http://old.sibverk.ru/price/pic_book/942433.jpg</t>
  </si>
  <si>
    <t xml:space="preserve">101511 С Юбилеем! (открытка, гигант, текст), (МирОткр)</t>
  </si>
  <si>
    <t xml:space="preserve">460701275957300511</t>
  </si>
  <si>
    <t xml:space="preserve">http://old.sibverk.ru/price/pic_book/995494.jpg</t>
  </si>
  <si>
    <t xml:space="preserve">101514  Прекрасного настроения в День Юбилея! 60 (открытка, гигант, текст), (МирОткр)</t>
  </si>
  <si>
    <t xml:space="preserve">460701275957300514</t>
  </si>
  <si>
    <t xml:space="preserve">http://old.sibverk.ru/price/pic_book/995495.jpg</t>
  </si>
  <si>
    <t xml:space="preserve">101525 В этот прекрасный день юбилея! 70 (открытка, гигант, текст), (МирОткр)</t>
  </si>
  <si>
    <t xml:space="preserve">460701275957300525</t>
  </si>
  <si>
    <t xml:space="preserve">http://old.sibverk.ru/price/pic_book/994390.jpg</t>
  </si>
  <si>
    <t xml:space="preserve">1411061 С Юбилеем! 50 (открытка, гигант, текст, фольга, конгрев), (МирОткр)</t>
  </si>
  <si>
    <t xml:space="preserve">460701275097601061</t>
  </si>
  <si>
    <t xml:space="preserve">http://old.sibverk.ru/price/pic_book/966713.jpg</t>
  </si>
  <si>
    <t xml:space="preserve">1411079 С Юбилеем! 80 (открытка, гигант, текст, фольга, конгрев, мужская), (МирОткр)</t>
  </si>
  <si>
    <t xml:space="preserve">460701275097601079</t>
  </si>
  <si>
    <t xml:space="preserve">http://old.sibverk.ru/price/pic_book/942440.jpg</t>
  </si>
  <si>
    <t xml:space="preserve">1411083 В этот прекрасный День Юбилея! (открытка, гигант, текст, фольга, конгрев), (МирОткр)</t>
  </si>
  <si>
    <t xml:space="preserve">460701275097601083</t>
  </si>
  <si>
    <t xml:space="preserve">http://old.sibverk.ru/price/pic_book/947754.jpg</t>
  </si>
  <si>
    <t xml:space="preserve">1411108 С Юбилеем! 50 (открытка, гигант, текст, фольга, конгрев), (МирОткр)</t>
  </si>
  <si>
    <t xml:space="preserve">460701275097601108</t>
  </si>
  <si>
    <t xml:space="preserve">http://old.sibverk.ru/price/pic_book/996912.jpg</t>
  </si>
  <si>
    <t xml:space="preserve">1411110 С Юбилеем! 60 (открытка, гигант, текст, фольга), (МирОткр)</t>
  </si>
  <si>
    <t xml:space="preserve">460701275097601110</t>
  </si>
  <si>
    <t xml:space="preserve">http://old.sibverk.ru/price/pic_book/996915.jpg</t>
  </si>
  <si>
    <t xml:space="preserve">1411131 С Юбилеем! (открытка, гигант, текст, фольга, мужская), (МирОткр)</t>
  </si>
  <si>
    <t xml:space="preserve">460701275097601131</t>
  </si>
  <si>
    <t xml:space="preserve">http://old.sibverk.ru/price/pic_book/993332.jpg</t>
  </si>
  <si>
    <t xml:space="preserve">1462489 С Юбилеем! 50 (открытка, гигант, текст, блестки, конгрев, мужская), (МирОткр)</t>
  </si>
  <si>
    <t xml:space="preserve">460701275040202489</t>
  </si>
  <si>
    <t xml:space="preserve">http://old.sibverk.ru/price/pic_book/959552.jpg</t>
  </si>
  <si>
    <t xml:space="preserve">1462515 С Юбилеем! 55 (открытка, гигант, текст, блестки, конгрев, мужская), (МирОткр)</t>
  </si>
  <si>
    <t xml:space="preserve">460701275040202515</t>
  </si>
  <si>
    <t xml:space="preserve">http://old.sibverk.ru/price/pic_book/971504.jpg</t>
  </si>
  <si>
    <t xml:space="preserve">1462532 С Юбилеем! 80 (открытка, гигант, текст, блестки, конгрев, мужская), (МирОткр)</t>
  </si>
  <si>
    <t xml:space="preserve">460701275040202532</t>
  </si>
  <si>
    <t xml:space="preserve">http://old.sibverk.ru/price/pic_book/971505.jpg</t>
  </si>
  <si>
    <t xml:space="preserve">1462540 С прекрасным Юбилеем! 65 (открытка, гигант, текст, блестки, конгрев, мужская), (МирОткр)</t>
  </si>
  <si>
    <t xml:space="preserve">460701275040202540</t>
  </si>
  <si>
    <t xml:space="preserve">http://old.sibverk.ru/price/pic_book/983318.jpg</t>
  </si>
  <si>
    <t xml:space="preserve">1462565 С Юбилеем! 60 (открытка, гигант, текст, блестки, конгрев, мужская), (МирОткр)</t>
  </si>
  <si>
    <t xml:space="preserve">460701275040202565</t>
  </si>
  <si>
    <t xml:space="preserve">http://old.sibverk.ru/price/pic_book/975399.jpg</t>
  </si>
  <si>
    <t xml:space="preserve">1462617 В день Юбилея! (открытка, гигант, текст, блестки, мужская), (МирОткр)</t>
  </si>
  <si>
    <t xml:space="preserve">460701275040202617</t>
  </si>
  <si>
    <t xml:space="preserve">http://old.sibverk.ru/price/pic_book/994392.jpg</t>
  </si>
  <si>
    <t xml:space="preserve">151102686 Лента "Замечательная Юбилярша" (длина 1м 80см, фольга, шелк, красная), (Хорошо)</t>
  </si>
  <si>
    <t xml:space="preserve">4690513024974</t>
  </si>
  <si>
    <t xml:space="preserve">http://old.sibverk.ru/price/pic_book/987423.jpg</t>
  </si>
  <si>
    <t xml:space="preserve">151102689 Лента "Юбилярша" (длина 1м 80см, фольга, шелк, красная), (Хорошо)</t>
  </si>
  <si>
    <t xml:space="preserve">4690513025001</t>
  </si>
  <si>
    <t xml:space="preserve">http://old.sibverk.ru/price/pic_book/987425.jpg</t>
  </si>
  <si>
    <t xml:space="preserve">151102690 Лента "Замечательный Юбиляр" (длина 1м 80см, фольга, шелк, синяя), (Хорошо)</t>
  </si>
  <si>
    <t xml:space="preserve">4690513025018</t>
  </si>
  <si>
    <t xml:space="preserve">http://old.sibverk.ru/price/pic_book/987426.jpg</t>
  </si>
  <si>
    <t xml:space="preserve">151102691 Лента "Юбиляр" (длина 1м 80см, фольга, шелк, фиолетовая), (Хорошо)</t>
  </si>
  <si>
    <t xml:space="preserve">4690513025025</t>
  </si>
  <si>
    <t xml:space="preserve">http://old.sibverk.ru/price/pic_book/987427.jpg</t>
  </si>
  <si>
    <t xml:space="preserve">1АТЛ007 Лента "Юбиляру 50" (атлас, фольга), (АВ-Принт)</t>
  </si>
  <si>
    <t xml:space="preserve">460715843072500007</t>
  </si>
  <si>
    <t xml:space="preserve">http://old.sibverk.ru/price/pic_book/592814.jpg</t>
  </si>
  <si>
    <t xml:space="preserve">20111016 С Юбилеем! 60 (открытка, текст, фольга,  мужская), (МирОткр)</t>
  </si>
  <si>
    <t xml:space="preserve">460701275001311016</t>
  </si>
  <si>
    <t xml:space="preserve">http://old.sibverk.ru/price/pic_book/994394.jpg</t>
  </si>
  <si>
    <t xml:space="preserve">20111050 С Юбилеем! 55 (открытка, текст, фольга, конгрев), (МирОткр)</t>
  </si>
  <si>
    <t xml:space="preserve">460701275001311050</t>
  </si>
  <si>
    <t xml:space="preserve">http://old.sibverk.ru/price/pic_book/975403.jpg</t>
  </si>
  <si>
    <t xml:space="preserve">20111053 С Юбилеем! 80 (открытка, текст, фольга, конгрев), (МирОткр)</t>
  </si>
  <si>
    <t xml:space="preserve">460701275001311053</t>
  </si>
  <si>
    <t xml:space="preserve">http://old.sibverk.ru/price/pic_book/975404.jpg</t>
  </si>
  <si>
    <t xml:space="preserve">20111054 С Юбилеем! 75 (открытка, текст, фольга, конгрев, мужская), (МирОткр)</t>
  </si>
  <si>
    <t xml:space="preserve">460701275001311054</t>
  </si>
  <si>
    <t xml:space="preserve">http://old.sibverk.ru/price/pic_book/987920.jpg</t>
  </si>
  <si>
    <t xml:space="preserve">20111063 С Юбилеем! 60 лет (открытка, текст, фольга, конгрев), (МирОткр)</t>
  </si>
  <si>
    <t xml:space="preserve">460701275001311063</t>
  </si>
  <si>
    <t xml:space="preserve">http://old.sibverk.ru/price/pic_book/987922.jpg</t>
  </si>
  <si>
    <t xml:space="preserve">20111083 С Юбилеем! (открытка, текст, фольга), (МирОткр)</t>
  </si>
  <si>
    <t xml:space="preserve">460701275001311083</t>
  </si>
  <si>
    <t xml:space="preserve">http://old.sibverk.ru/price/pic_book/990762.jpg</t>
  </si>
  <si>
    <t xml:space="preserve">20111149 С Юбилеем! (открытка, текст, фольга), (МирОткр)</t>
  </si>
  <si>
    <t xml:space="preserve">460701275001311149</t>
  </si>
  <si>
    <t xml:space="preserve">http://old.sibverk.ru/price/pic_book/996932.jpg</t>
  </si>
  <si>
    <t xml:space="preserve">20111150 С Юбилеем! (открытка, текст, фольга, мужская), (МирОткр)</t>
  </si>
  <si>
    <t xml:space="preserve">460701275001311150</t>
  </si>
  <si>
    <t xml:space="preserve">http://old.sibverk.ru/price/pic_book/996933.jpg</t>
  </si>
  <si>
    <t xml:space="preserve">2043828 С Юбилеем! (открытка, текст), (МирОткр)</t>
  </si>
  <si>
    <t xml:space="preserve">460701275004403828</t>
  </si>
  <si>
    <t xml:space="preserve">http://old.sibverk.ru/price/pic_book/990786.jpg</t>
  </si>
  <si>
    <t xml:space="preserve">24612388 С Юбилеем! 55 лет (текст, блестки, конгрев, мужская), (МирОткр)</t>
  </si>
  <si>
    <t xml:space="preserve">460701275030312388</t>
  </si>
  <si>
    <t xml:space="preserve">http://old.sibverk.ru/price/pic_book/935528.jpg</t>
  </si>
  <si>
    <t xml:space="preserve">24612544 С Юбилеем! (открытка, текст, блестки), (МирОткр)</t>
  </si>
  <si>
    <t xml:space="preserve">460701275030312544</t>
  </si>
  <si>
    <t xml:space="preserve">http://old.sibverk.ru/price/pic_book/993371.jpg</t>
  </si>
  <si>
    <t xml:space="preserve">24612545 С Юбилеем! (открытка, текст, блестки), (МирОткр)</t>
  </si>
  <si>
    <t xml:space="preserve">460701275030312545</t>
  </si>
  <si>
    <t xml:space="preserve">http://old.sibverk.ru/price/pic_book/993373.jpg</t>
  </si>
  <si>
    <t xml:space="preserve">24612558 С Юбилеем! (открытка, текст, блестки, конгрев), (МирОткр)</t>
  </si>
  <si>
    <t xml:space="preserve">460701275030312558</t>
  </si>
  <si>
    <t xml:space="preserve">http://old.sibverk.ru/price/pic_book/993459.jpg</t>
  </si>
  <si>
    <t xml:space="preserve">2СГ031 С Юбилеем! 50 (супергигант, текст, блестки, фольга, вырубка), (АВ-Принт)</t>
  </si>
  <si>
    <t xml:space="preserve">460715843006000031</t>
  </si>
  <si>
    <t xml:space="preserve">http://old.sibverk.ru/price/pic_book/709331.jpg</t>
  </si>
  <si>
    <t xml:space="preserve">2СГ032 С Юбилеем! 55 (супергигант, текст, блестки, фольга, вырубка), (АВ-Принт)</t>
  </si>
  <si>
    <t xml:space="preserve">460715843006000032</t>
  </si>
  <si>
    <t xml:space="preserve">http://old.sibverk.ru/price/pic_book/709332.jpg</t>
  </si>
  <si>
    <t xml:space="preserve">30000443 С Юбилеем! 70 лет (открытка, гигант, текст, блестки, карман для денег), (ИмперияПоздр)</t>
  </si>
  <si>
    <t xml:space="preserve">460717860011530443</t>
  </si>
  <si>
    <t xml:space="preserve">http://old.sibverk.ru/price/pic_book/995570.jpg</t>
  </si>
  <si>
    <t xml:space="preserve">30000444 С Юбилеем! 70 лет (открытка, гигант, текст, блестки, карман для денег, мужская), (ИмперияПоздр)</t>
  </si>
  <si>
    <t xml:space="preserve">460717860011530444</t>
  </si>
  <si>
    <t xml:space="preserve">http://old.sibverk.ru/price/pic_book/995571.jpg</t>
  </si>
  <si>
    <t xml:space="preserve">30000445 С Юбилеем! 45 лет (открытка, гигант, текст, блестки, карман для денег, мужская), (ИмперияПоздр)</t>
  </si>
  <si>
    <t xml:space="preserve">460717860011530445</t>
  </si>
  <si>
    <t xml:space="preserve">http://old.sibverk.ru/price/pic_book/995572.jpg</t>
  </si>
  <si>
    <t xml:space="preserve">30000454 С Юбилеем! 45 лет (открытка, гигант, текст, блестки, карман для денег), (ИмперияПоздр)</t>
  </si>
  <si>
    <t xml:space="preserve">460717860011530454</t>
  </si>
  <si>
    <t xml:space="preserve">http://old.sibverk.ru/price/pic_book/993369.jpg</t>
  </si>
  <si>
    <t xml:space="preserve">30000521 С Юбилеем! 40 (открытка, текст, фольга, мужская), (ИмперияПоздр)</t>
  </si>
  <si>
    <t xml:space="preserve">460717860007830521</t>
  </si>
  <si>
    <t xml:space="preserve">http://old.sibverk.ru/price/pic_book/995575.jpg</t>
  </si>
  <si>
    <t xml:space="preserve">30000522 С Юбилеем! 45 (открытка, текст, фольга, мужская), (ИмперияПоздр)</t>
  </si>
  <si>
    <t xml:space="preserve">460717860007830522</t>
  </si>
  <si>
    <t xml:space="preserve">http://old.sibverk.ru/price/pic_book/995576.jpg</t>
  </si>
  <si>
    <t xml:space="preserve">30000603 С Юбилеем! (открытка, текст, блестки), (ИмперияПоздр)</t>
  </si>
  <si>
    <t xml:space="preserve">460717860008530603</t>
  </si>
  <si>
    <t xml:space="preserve">http://old.sibverk.ru/price/pic_book/991491.jpg</t>
  </si>
  <si>
    <t xml:space="preserve">30000682 В День Юбилея! 30 лет (открытка, текст, фольга), (ИмперияПоздр)</t>
  </si>
  <si>
    <t xml:space="preserve">460717860017730682</t>
  </si>
  <si>
    <t xml:space="preserve">http://old.sibverk.ru/price/pic_book/995581.jpg</t>
  </si>
  <si>
    <t xml:space="preserve">30000683 С Юбилеем! 65 лет (открытка, текст, фольга), (ИмперияПоздр)</t>
  </si>
  <si>
    <t xml:space="preserve">460717860017730683</t>
  </si>
  <si>
    <t xml:space="preserve">http://old.sibverk.ru/price/pic_book/995582.jpg</t>
  </si>
  <si>
    <t xml:space="preserve">30000848 С прекрасным Днем Юбилея! (открытка, гигант, текст, блестки), (ИмперияПоздр)</t>
  </si>
  <si>
    <t xml:space="preserve">460717860099330848</t>
  </si>
  <si>
    <t xml:space="preserve">http://old.sibverk.ru/price/pic_book/993956.jpg</t>
  </si>
  <si>
    <t xml:space="preserve">30000993 С прекрасным Днем Юбилея! (открытка, гигант, текст, блестки), (ИмперияПоздр)</t>
  </si>
  <si>
    <t xml:space="preserve">460717860099330993</t>
  </si>
  <si>
    <t xml:space="preserve">http://old.sibverk.ru/price/pic_book/997723.jpg</t>
  </si>
  <si>
    <t xml:space="preserve">3322700 С Юбилеем! 45 лет (открытка, гигант, текст, блестки, карман для денег), (ИмперияПоздр)</t>
  </si>
  <si>
    <t xml:space="preserve">460717860011533227</t>
  </si>
  <si>
    <t xml:space="preserve">http://old.sibverk.ru/price/pic_book/983614.jpg</t>
  </si>
  <si>
    <t xml:space="preserve">3324900 С Юбилеем! 45 (открытка, текст, фольга, мужская), (ИмперияПоздр)</t>
  </si>
  <si>
    <t xml:space="preserve">460717860017733249</t>
  </si>
  <si>
    <t xml:space="preserve">http://old.sibverk.ru/price/pic_book/972637.jpg</t>
  </si>
  <si>
    <t xml:space="preserve">3325300 С Юбилеем! 45 (открытка, гигант, текст, фольга), (ИмперияПоздр)</t>
  </si>
  <si>
    <t xml:space="preserve">460717860099333253</t>
  </si>
  <si>
    <t xml:space="preserve">http://old.sibverk.ru/price/pic_book/972638.jpg</t>
  </si>
  <si>
    <t xml:space="preserve">3326100 С Юбилеем! 55 лет (гигант, текст, фольга, карман для денег, мужская), (ИмперияПоздр)</t>
  </si>
  <si>
    <t xml:space="preserve">460717860011533261</t>
  </si>
  <si>
    <t xml:space="preserve">http://old.sibverk.ru/price/pic_book/962492.jpg</t>
  </si>
  <si>
    <t xml:space="preserve">3327000 С Юбилеем! 65 (открытка, гигант, текст, фольга), (ИмперияПоздр)</t>
  </si>
  <si>
    <t xml:space="preserve">460717860099333270</t>
  </si>
  <si>
    <t xml:space="preserve">http://old.sibverk.ru/price/pic_book/968448.jpg</t>
  </si>
  <si>
    <t xml:space="preserve">3327700 В День Юбилея! 50 (открытка, текст, фольга, мужская), (ИмперияПоздр)</t>
  </si>
  <si>
    <t xml:space="preserve">460717860017733277</t>
  </si>
  <si>
    <t xml:space="preserve">http://old.sibverk.ru/price/pic_book/972639.jpg</t>
  </si>
  <si>
    <t xml:space="preserve">3327800  В День Юбилея! 55 (открытка, текст, фольга, мужская), (ИмперияПоздр)</t>
  </si>
  <si>
    <t xml:space="preserve">460717860017733278</t>
  </si>
  <si>
    <t xml:space="preserve">http://old.sibverk.ru/price/pic_book/972640.jpg</t>
  </si>
  <si>
    <t xml:space="preserve">3327900 В день Юбилея! 60 (открытка, текст, фольга, мужская), (ИмперияПоздр)</t>
  </si>
  <si>
    <t xml:space="preserve">460717860017733279</t>
  </si>
  <si>
    <t xml:space="preserve">http://old.sibverk.ru/price/pic_book/972641.jpg</t>
  </si>
  <si>
    <t xml:space="preserve">3328000  С Юбилеем! 30 (открытка, текст, фольга, мужская), (ИмперияПоздр)</t>
  </si>
  <si>
    <t xml:space="preserve">460717860017733280</t>
  </si>
  <si>
    <t xml:space="preserve">http://old.sibverk.ru/price/pic_book/972642.jpg</t>
  </si>
  <si>
    <t xml:space="preserve">3328300  В День Юбилея! 40 лет (открытка, гигант, текст, фольга), (ИмперияПоздр)</t>
  </si>
  <si>
    <t xml:space="preserve">460717860099333283</t>
  </si>
  <si>
    <t xml:space="preserve">http://old.sibverk.ru/price/pic_book/968449.jpg</t>
  </si>
  <si>
    <t xml:space="preserve">3329200 С Юбилея! 65 (открытка, текст, фольга, мужская), (ИмперияПоздр)</t>
  </si>
  <si>
    <t xml:space="preserve">460717860017733292</t>
  </si>
  <si>
    <t xml:space="preserve">http://old.sibverk.ru/price/pic_book/972643.jpg</t>
  </si>
  <si>
    <t xml:space="preserve">3331100 С Юбилеем! 35 (открытка, текст, фольга), (ИмперияПоздр)</t>
  </si>
  <si>
    <t xml:space="preserve">460717860017733311</t>
  </si>
  <si>
    <t xml:space="preserve">http://old.sibverk.ru/price/pic_book/981388.jpg</t>
  </si>
  <si>
    <t xml:space="preserve">3331200 С Юбилеем! 40 (открытка, текст, фольга), (ИмперияПоздр)</t>
  </si>
  <si>
    <t xml:space="preserve">460717860017733312</t>
  </si>
  <si>
    <t xml:space="preserve">http://old.sibverk.ru/price/pic_book/981389.jpg</t>
  </si>
  <si>
    <t xml:space="preserve">3331300 С Юбилеем! 45 (открытка, текст, фольга), (ИмперияПоздр)</t>
  </si>
  <si>
    <t xml:space="preserve">460717860017733313</t>
  </si>
  <si>
    <t xml:space="preserve">http://old.sibverk.ru/price/pic_book/981390.jpg</t>
  </si>
  <si>
    <t xml:space="preserve">3332400 С Юбилеем! (открытка, текст, фольга, мужская), (ИмперияПоздр)</t>
  </si>
  <si>
    <t xml:space="preserve">460717860017733324</t>
  </si>
  <si>
    <t xml:space="preserve">http://old.sibverk.ru/price/pic_book/981392.jpg</t>
  </si>
  <si>
    <t xml:space="preserve">3332500 С Юбилеем! 45 лет (открытка, гигант, текст, фольга, мужская), (ИмперияПоздр)</t>
  </si>
  <si>
    <t xml:space="preserve">460717860099333325</t>
  </si>
  <si>
    <t xml:space="preserve">http://old.sibverk.ru/price/pic_book/983617.jpg</t>
  </si>
  <si>
    <t xml:space="preserve">4021 Лента "50 счастливых лет" (фольга, красная) (длина 1м 80см, ширина 9,5см), (Квадра)</t>
  </si>
  <si>
    <t xml:space="preserve">460717761244704021</t>
  </si>
  <si>
    <t xml:space="preserve">http://old.sibverk.ru/price/pic_book/749102.jpg</t>
  </si>
  <si>
    <t xml:space="preserve">4022 Лента "55 счастливых лет" (фольга, красная) (длина 1м 80см, ширина 9,5см), (Квадра)</t>
  </si>
  <si>
    <t xml:space="preserve">460717761245404022</t>
  </si>
  <si>
    <t xml:space="preserve">http://old.sibverk.ru/price/pic_book/749101.jpg</t>
  </si>
  <si>
    <t xml:space="preserve">4ГФ116  Диплом Юбиляру 55 (А4, текст, фольга, конгрев), (АВ-Принт)</t>
  </si>
  <si>
    <t xml:space="preserve">460715843044200116</t>
  </si>
  <si>
    <t xml:space="preserve">http://old.sibverk.ru/price/pic_book/582771.jpg</t>
  </si>
  <si>
    <t xml:space="preserve">4ГФ118 Диплом юбиляру 70 (А4, текст, фольга, конгрев), (АВ-Принт)</t>
  </si>
  <si>
    <t xml:space="preserve">460715843044200118</t>
  </si>
  <si>
    <t xml:space="preserve">http://old.sibverk.ru/price/pic_book/582773.jpg</t>
  </si>
  <si>
    <t xml:space="preserve">50000110 С Юбилеем (открытка, текст, блестки, мужская), (Праздник)</t>
  </si>
  <si>
    <t xml:space="preserve">460228905777350110</t>
  </si>
  <si>
    <t xml:space="preserve">http://old.sibverk.ru/price/pic_book/985202.jpg</t>
  </si>
  <si>
    <t xml:space="preserve">50000361 С Юбилеем! (открытка, текст, блестки, мужская), (Праздник)</t>
  </si>
  <si>
    <t xml:space="preserve">460228905777350361</t>
  </si>
  <si>
    <t xml:space="preserve">http://old.sibverk.ru/price/pic_book/990744.jpg</t>
  </si>
  <si>
    <t xml:space="preserve">50000367 С Юбилеем! Пусть воплощаются мечты... (открытка, текст, блестки), (Праздник)</t>
  </si>
  <si>
    <t xml:space="preserve">460228905777350367</t>
  </si>
  <si>
    <t xml:space="preserve">http://old.sibverk.ru/price/pic_book/990743.jpg</t>
  </si>
  <si>
    <t xml:space="preserve">50000546 С Юбилеем! 45 (открытка, гигант, текст, блестки, мужская), (Праздник)</t>
  </si>
  <si>
    <t xml:space="preserve">460228905773550546</t>
  </si>
  <si>
    <t xml:space="preserve">http://old.sibverk.ru/price/pic_book/994005.jpg</t>
  </si>
  <si>
    <t xml:space="preserve">50000547 С Юбилеем! 60 (открытка, гигант, текст, блестки, мужская), (Праздник)</t>
  </si>
  <si>
    <t xml:space="preserve">460228905773550547</t>
  </si>
  <si>
    <t xml:space="preserve">http://old.sibverk.ru/price/pic_book/994006.jpg</t>
  </si>
  <si>
    <t xml:space="preserve">50000551 С Юбилеем! (открытка, текст, блестки), (Праздник)</t>
  </si>
  <si>
    <t xml:space="preserve">460228905777350551</t>
  </si>
  <si>
    <t xml:space="preserve">http://old.sibverk.ru/price/pic_book/994010.jpg</t>
  </si>
  <si>
    <t xml:space="preserve">50000568 В День Юбилея! (открытка, гигант, текст, блестки), (Праздник)</t>
  </si>
  <si>
    <t xml:space="preserve">460228905773550568</t>
  </si>
  <si>
    <t xml:space="preserve">http://old.sibverk.ru/price/pic_book/994024.jpg</t>
  </si>
  <si>
    <t xml:space="preserve">50000601 В особенный День Юбилея (открытка, текст, мужская), (Праздник)</t>
  </si>
  <si>
    <t xml:space="preserve">460228905775950601</t>
  </si>
  <si>
    <t xml:space="preserve">http://old.sibverk.ru/price/pic_book/991635.jpg</t>
  </si>
  <si>
    <t xml:space="preserve">50000626 С Юбилеем! 50 (открытка, текст, блестки, мужская), (Праздник)</t>
  </si>
  <si>
    <t xml:space="preserve">460228905777350626</t>
  </si>
  <si>
    <t xml:space="preserve">http://old.sibverk.ru/price/pic_book/989437.jpg</t>
  </si>
  <si>
    <t xml:space="preserve">50000627 С Юбилеем! 55 (открытка, текст, блестки, мужская), (Праздник)</t>
  </si>
  <si>
    <t xml:space="preserve">460228905777350627</t>
  </si>
  <si>
    <t xml:space="preserve">http://old.sibverk.ru/price/pic_book/989438.jpg</t>
  </si>
  <si>
    <t xml:space="preserve">50000628 С Юбилеем! 60 (открытка, текст, блестки, мужская), (Праздник)</t>
  </si>
  <si>
    <t xml:space="preserve">460228905777350628</t>
  </si>
  <si>
    <t xml:space="preserve">http://old.sibverk.ru/price/pic_book/989439.jpg</t>
  </si>
  <si>
    <t xml:space="preserve">50000629 С Юбилеем! 65 (открытка, текст, блестки, мужская), (Праздник)</t>
  </si>
  <si>
    <t xml:space="preserve">460228905777350629</t>
  </si>
  <si>
    <t xml:space="preserve">http://old.sibverk.ru/price/pic_book/989440.jpg</t>
  </si>
  <si>
    <t xml:space="preserve">50000630 С Юбилеем! 70 (открытка, текст, блестки, мужская), (Праздник)</t>
  </si>
  <si>
    <t xml:space="preserve">460228905777350630</t>
  </si>
  <si>
    <t xml:space="preserve">http://old.sibverk.ru/price/pic_book/989441.jpg</t>
  </si>
  <si>
    <t xml:space="preserve">50000631 С Юбилеем! 75 (открытка, текст, блестки, мужская), (Праздник)</t>
  </si>
  <si>
    <t xml:space="preserve">460228905777350631</t>
  </si>
  <si>
    <t xml:space="preserve">http://old.sibverk.ru/price/pic_book/989442.jpg</t>
  </si>
  <si>
    <t xml:space="preserve">50000654 В прекрасный Юбилей! Самой блистательной (открытка, текст, блестки), (Праздник)</t>
  </si>
  <si>
    <t xml:space="preserve">460228905777350654</t>
  </si>
  <si>
    <t xml:space="preserve">http://old.sibverk.ru/price/pic_book/990364.jpg</t>
  </si>
  <si>
    <t xml:space="preserve">50000781 С Юбилеем! 50 (открытка, гигант, текст, блестки), (Праздник)</t>
  </si>
  <si>
    <t xml:space="preserve">460228905773550781</t>
  </si>
  <si>
    <t xml:space="preserve">http://old.sibverk.ru/price/pic_book/991588.jpg</t>
  </si>
  <si>
    <t xml:space="preserve">50000782 С Юбилеем! 55 (открытка, гигант, текст, блестки), (Праздник)</t>
  </si>
  <si>
    <t xml:space="preserve">460228905773550782</t>
  </si>
  <si>
    <t xml:space="preserve">http://old.sibverk.ru/price/pic_book/991589.jpg</t>
  </si>
  <si>
    <t xml:space="preserve">50000783 С Юбилеем! 60 (открытка, гигант, текст, блестки), (Праздник)</t>
  </si>
  <si>
    <t xml:space="preserve">460228905773550783</t>
  </si>
  <si>
    <t xml:space="preserve">http://old.sibverk.ru/price/pic_book/991590.jpg</t>
  </si>
  <si>
    <t xml:space="preserve">50000788 50. С Юбилеем! (открытка, гигант, текст, блестки, мужская), (Праздник)</t>
  </si>
  <si>
    <t xml:space="preserve">460228905773550788</t>
  </si>
  <si>
    <t xml:space="preserve">http://old.sibverk.ru/price/pic_book/995710.jpg</t>
  </si>
  <si>
    <t xml:space="preserve">50000789 55. С Юбилеем! (открытка, гигант, текст, блестки, мужская), (Праздник)</t>
  </si>
  <si>
    <t xml:space="preserve">460228905773550789</t>
  </si>
  <si>
    <t xml:space="preserve">http://old.sibverk.ru/price/pic_book/995711.jpg</t>
  </si>
  <si>
    <t xml:space="preserve">50000790 60. С Юбилеем! (открытка, гигант, текст, блестки, мужская), (Праздник)</t>
  </si>
  <si>
    <t xml:space="preserve">460228905773550790</t>
  </si>
  <si>
    <t xml:space="preserve">http://old.sibverk.ru/price/pic_book/995712.jpg</t>
  </si>
  <si>
    <t xml:space="preserve">50000791 С Юбилеем! 70 (открытка, гигант, текст, блестки, мужская), (Праздник)</t>
  </si>
  <si>
    <t xml:space="preserve">460228905773550791</t>
  </si>
  <si>
    <t xml:space="preserve">http://old.sibverk.ru/price/pic_book/995713.jpg</t>
  </si>
  <si>
    <t xml:space="preserve">50000792 С Юбилеем! 75 (открытка, гигант, текст, блестки, мужская), (Праздник)</t>
  </si>
  <si>
    <t xml:space="preserve">460228905773550792</t>
  </si>
  <si>
    <t xml:space="preserve">http://old.sibverk.ru/price/pic_book/995714.jpg</t>
  </si>
  <si>
    <t xml:space="preserve">50000858 С Юбилеем! (открытка, текст), (Праздник)</t>
  </si>
  <si>
    <t xml:space="preserve">460228905775950858</t>
  </si>
  <si>
    <t xml:space="preserve">http://old.sibverk.ru/price/pic_book/1000180.jpg</t>
  </si>
  <si>
    <t xml:space="preserve">50000965 С Юбилеем (открытка, текст, блестки), (Праздник)</t>
  </si>
  <si>
    <t xml:space="preserve">460228905777350965</t>
  </si>
  <si>
    <t xml:space="preserve">http://old.sibverk.ru/price/pic_book/995739.jpg</t>
  </si>
  <si>
    <t xml:space="preserve">50001213 С Юбилеем! (открытка, текст, блестки), (Праздник)</t>
  </si>
  <si>
    <t xml:space="preserve">460228905777351213</t>
  </si>
  <si>
    <t xml:space="preserve">http://old.sibverk.ru/price/pic_book/1000182.jpg</t>
  </si>
  <si>
    <t xml:space="preserve">50001239 С Юбилеем! Сегодня никогда не повторится... (открытка, текст, блестки), (Праздник)</t>
  </si>
  <si>
    <t xml:space="preserve">460228905777351239</t>
  </si>
  <si>
    <t xml:space="preserve">http://old.sibverk.ru/price/pic_book/996852.jpg</t>
  </si>
  <si>
    <t xml:space="preserve">50001240 С Юбилеем! (открытка, текст, блестки), (Праздник)</t>
  </si>
  <si>
    <t xml:space="preserve">460228905777351240</t>
  </si>
  <si>
    <t xml:space="preserve">http://old.sibverk.ru/price/pic_book/996853.jpg</t>
  </si>
  <si>
    <t xml:space="preserve">50001242 С Юбилеем! (открытка, текст, блестки), (Праздник)</t>
  </si>
  <si>
    <t xml:space="preserve">460228905777351242</t>
  </si>
  <si>
    <t xml:space="preserve">http://old.sibverk.ru/price/pic_book/996855.jpg</t>
  </si>
  <si>
    <t xml:space="preserve">5237 Юбилей! 55 лет (гигант, текст, фольга, мужская), (Квадра)</t>
  </si>
  <si>
    <t xml:space="preserve">978001023197705237</t>
  </si>
  <si>
    <t xml:space="preserve">http://old.sibverk.ru/price/pic_book/966844.jpg</t>
  </si>
  <si>
    <t xml:space="preserve">55835 В День Юбилея! (открытка, текст, фольга, мужская), (ОткрытаяПланета)</t>
  </si>
  <si>
    <t xml:space="preserve">460708299450855835</t>
  </si>
  <si>
    <t xml:space="preserve">http://old.sibverk.ru/price/pic_book/995547.jpg</t>
  </si>
  <si>
    <t xml:space="preserve">55847 Сберегательная книжка. Вклад "С Юбилеем" (текст, атласный бант, 5 конвертов), (ОткрытаяПланета)</t>
  </si>
  <si>
    <t xml:space="preserve">464023002248790091</t>
  </si>
  <si>
    <t xml:space="preserve">http://old.sibverk.ru/price/pic_book/961487.jpg</t>
  </si>
  <si>
    <t xml:space="preserve">55866 С Юбилеем! (открытка, текст, фольга, мужская), (ОткрытаяПланета)</t>
  </si>
  <si>
    <t xml:space="preserve">460708299450855866</t>
  </si>
  <si>
    <t xml:space="preserve">http://old.sibverk.ru/price/pic_book/972668.jpg</t>
  </si>
  <si>
    <t xml:space="preserve">58359 С Юбилеем! 50 (гигант, текст, блестки, конгрев), (ОткрытаяПланета)</t>
  </si>
  <si>
    <t xml:space="preserve">460708299770758359</t>
  </si>
  <si>
    <t xml:space="preserve">http://old.sibverk.ru/price/pic_book/736317.jpg</t>
  </si>
  <si>
    <t xml:space="preserve">58360 С Юбилеем! 55 (гигант, текст, блестки, конгрев), (ОткрытаяПланета)</t>
  </si>
  <si>
    <t xml:space="preserve">460708299770758360</t>
  </si>
  <si>
    <t xml:space="preserve">http://old.sibverk.ru/price/pic_book/736318.jpg</t>
  </si>
  <si>
    <t xml:space="preserve">59009 С Юбилеем! 50 лет (текст, фольга, мужская), (ОткрытаяПланета)</t>
  </si>
  <si>
    <t xml:space="preserve">460708299450859009</t>
  </si>
  <si>
    <t xml:space="preserve">http://old.sibverk.ru/price/pic_book/943104.jpg</t>
  </si>
  <si>
    <t xml:space="preserve">59016 С Юбилеем! 55 лет (гигант, текст, фольга), (ОткрытаяПланета)</t>
  </si>
  <si>
    <t xml:space="preserve">460708299770759016</t>
  </si>
  <si>
    <t xml:space="preserve">http://old.sibverk.ru/price/pic_book/943109.jpg</t>
  </si>
  <si>
    <t xml:space="preserve">59043 С Юбилеем! 55 (гигант, текст, фольга, карман для денег, мужская), (ОткрытаяПланета)</t>
  </si>
  <si>
    <t xml:space="preserve">460708299770759043</t>
  </si>
  <si>
    <t xml:space="preserve">http://old.sibverk.ru/price/pic_book/959150.jpg</t>
  </si>
  <si>
    <t xml:space="preserve">59047 С Юбилеем! 50 лет (открытка, текст, фольга), (ОткрытаяПланета)</t>
  </si>
  <si>
    <t xml:space="preserve">460708299450859047</t>
  </si>
  <si>
    <t xml:space="preserve">http://old.sibverk.ru/price/pic_book/961488.jpg</t>
  </si>
  <si>
    <t xml:space="preserve">59048 С Юбилеем! 55 лет (открытка, текст, фольга), (ОткрытаяПланета)</t>
  </si>
  <si>
    <t xml:space="preserve">460708299450859048</t>
  </si>
  <si>
    <t xml:space="preserve">http://old.sibverk.ru/price/pic_book/961489.jpg</t>
  </si>
  <si>
    <t xml:space="preserve">59052 С Юбилеем! 60 лет (открытка, текст, фольга, мужская), (ОткрытаяПланета)</t>
  </si>
  <si>
    <t xml:space="preserve">460708299450859052</t>
  </si>
  <si>
    <t xml:space="preserve">http://old.sibverk.ru/price/pic_book/961492.jpg</t>
  </si>
  <si>
    <t xml:space="preserve">59061 С Юбилеем! 50 лет (текст, фольга), (ОткрытаяПланета)</t>
  </si>
  <si>
    <t xml:space="preserve">460708299450859061</t>
  </si>
  <si>
    <t xml:space="preserve">http://old.sibverk.ru/price/pic_book/967248.jpg</t>
  </si>
  <si>
    <t xml:space="preserve">59076 С Юбилеем! 100 лет (открытка, гигант, текст, блестки), (ОткрытаяПланета)</t>
  </si>
  <si>
    <t xml:space="preserve">460708299750959076</t>
  </si>
  <si>
    <t xml:space="preserve">http://old.sibverk.ru/price/pic_book/968271.jpg</t>
  </si>
  <si>
    <t xml:space="preserve">59079 С Юбилеем! 70 лет (открытка, текст, фольга, мужская), (ОткрытаяПланета)</t>
  </si>
  <si>
    <t xml:space="preserve">460708299450859079</t>
  </si>
  <si>
    <t xml:space="preserve">http://old.sibverk.ru/price/pic_book/972669.jpg</t>
  </si>
  <si>
    <t xml:space="preserve">59089 С Юбилеем! 55 лет (открытка, гигант, текст, фольга), (ОткрытаяПланета)</t>
  </si>
  <si>
    <t xml:space="preserve">460708299750959089</t>
  </si>
  <si>
    <t xml:space="preserve">http://old.sibverk.ru/price/pic_book/978101.jpg</t>
  </si>
  <si>
    <t xml:space="preserve">70000598 С Юбилеем! (открытка, текст, мужская), (МирПоздр)</t>
  </si>
  <si>
    <t xml:space="preserve">460326203276370598</t>
  </si>
  <si>
    <t xml:space="preserve">http://old.sibverk.ru/price/pic_book/995671.jpg</t>
  </si>
  <si>
    <t xml:space="preserve">70000607 С Юбилеем! (открытка, гигант, текст, фольга, мужская), (МирПоздр)</t>
  </si>
  <si>
    <t xml:space="preserve">460326203279470607</t>
  </si>
  <si>
    <t xml:space="preserve">http://old.sibverk.ru/price/pic_book/995676.jpg</t>
  </si>
  <si>
    <t xml:space="preserve">70000608 С Юбилеем! (открытка, гигант, текст, фольга, мужская), (МирПоздр)</t>
  </si>
  <si>
    <t xml:space="preserve">460326203279470608</t>
  </si>
  <si>
    <t xml:space="preserve">http://old.sibverk.ru/price/pic_book/995677.jpg</t>
  </si>
  <si>
    <t xml:space="preserve">70000609 С Юбилеем! 50 (открытка, гигант, текст, фольга, мужская), (МирПоздр)</t>
  </si>
  <si>
    <t xml:space="preserve">460326203279470609</t>
  </si>
  <si>
    <t xml:space="preserve">http://old.sibverk.ru/price/pic_book/995678.jpg</t>
  </si>
  <si>
    <t xml:space="preserve">70000610 С Юбилеем! 60 (открытка, гигант, текст, фольга, мужская), (МирПоздр)</t>
  </si>
  <si>
    <t xml:space="preserve">460326203279470610</t>
  </si>
  <si>
    <t xml:space="preserve">http://old.sibverk.ru/price/pic_book/995679.jpg</t>
  </si>
  <si>
    <t xml:space="preserve">70000611 С Юбилеем! 65 (открытка, гигант, текст, фольга, мужская), (МирПоздр)</t>
  </si>
  <si>
    <t xml:space="preserve">460326203279470611</t>
  </si>
  <si>
    <t xml:space="preserve">http://old.sibverk.ru/price/pic_book/995680.jpg</t>
  </si>
  <si>
    <t xml:space="preserve">70000730 С Юбилеем! 70 (открытка, гигант, текст, фольга, мужская), (МирПоздр)</t>
  </si>
  <si>
    <t xml:space="preserve">460326203279470730</t>
  </si>
  <si>
    <t xml:space="preserve">http://old.sibverk.ru/price/pic_book/998448.jpg</t>
  </si>
  <si>
    <t xml:space="preserve">70000731 С Юбилеем! 80 (открытка, гигант, текст, фольга, мужская), (МирПоздр)</t>
  </si>
  <si>
    <t xml:space="preserve">460326203279470731</t>
  </si>
  <si>
    <t xml:space="preserve">http://old.sibverk.ru/price/pic_book/998449.jpg</t>
  </si>
  <si>
    <t xml:space="preserve">7600925 50! С Юбилеем! (текст, фольга, мужская), (Праздник)</t>
  </si>
  <si>
    <t xml:space="preserve">460228947576800925</t>
  </si>
  <si>
    <t xml:space="preserve">http://old.sibverk.ru/price/pic_book/934410.jpg</t>
  </si>
  <si>
    <t xml:space="preserve">7600928 80! С Юбилеем! (текст, фольга, мужская), (Праздник)</t>
  </si>
  <si>
    <t xml:space="preserve">460228947576800928</t>
  </si>
  <si>
    <t xml:space="preserve">http://old.sibverk.ru/price/pic_book/935829.jpg</t>
  </si>
  <si>
    <t xml:space="preserve">7600980 С Юбилеем! 55 (текст, блестки, мужская), (Праздник)</t>
  </si>
  <si>
    <t xml:space="preserve">460228944576100980</t>
  </si>
  <si>
    <t xml:space="preserve">http://old.sibverk.ru/price/pic_book/964360.jpg</t>
  </si>
  <si>
    <t xml:space="preserve">7600984 С Юбилеем! 50 (открытка, текст, блестки), (Праздник)</t>
  </si>
  <si>
    <t xml:space="preserve">4602289053423</t>
  </si>
  <si>
    <t xml:space="preserve">http://old.sibverk.ru/price/pic_book/964364.jpg</t>
  </si>
  <si>
    <t xml:space="preserve">7600986 С Юбилеем! 60 (открытка, текст, блестки), (Праздник)</t>
  </si>
  <si>
    <t xml:space="preserve">4602289053447</t>
  </si>
  <si>
    <t xml:space="preserve">http://old.sibverk.ru/price/pic_book/964366.jpg</t>
  </si>
  <si>
    <t xml:space="preserve">7600987 С Юбилеем! 65 (открытка, текст, блестки), (Праздник)</t>
  </si>
  <si>
    <t xml:space="preserve">4602289053454</t>
  </si>
  <si>
    <t xml:space="preserve">http://old.sibverk.ru/price/pic_book/964367.jpg</t>
  </si>
  <si>
    <t xml:space="preserve">7601016 С Юбилеем 65 лет (открытка, текст, блестки, мужская), (Праздник)</t>
  </si>
  <si>
    <t xml:space="preserve">460228944576101016</t>
  </si>
  <si>
    <t xml:space="preserve">http://old.sibverk.ru/price/pic_book/981524.jpg</t>
  </si>
  <si>
    <t xml:space="preserve">7601017 С Юбилеем 75 лет (открытка, текст, блестки, мужская), (Праздник)</t>
  </si>
  <si>
    <t xml:space="preserve">460228944576101017</t>
  </si>
  <si>
    <t xml:space="preserve">http://old.sibverk.ru/price/pic_book/981525.jpg</t>
  </si>
  <si>
    <t xml:space="preserve">7601018 С Юбилеем 80 лет (открытка, текст, блестки, мужская), (Праздник)</t>
  </si>
  <si>
    <t xml:space="preserve">460228944576101018</t>
  </si>
  <si>
    <t xml:space="preserve">http://old.sibverk.ru/price/pic_book/981527.jpg</t>
  </si>
  <si>
    <t xml:space="preserve">7601027 В чудесный День Юбилея! 90 (открытка, гигант, текст, блестки), (Праздник)</t>
  </si>
  <si>
    <t xml:space="preserve">460228975076601027</t>
  </si>
  <si>
    <t xml:space="preserve">http://old.sibverk.ru/price/pic_book/987903.jpg</t>
  </si>
  <si>
    <t xml:space="preserve">7701103 С Юбилеем! От всей души... (открытка, текст, фольга, мужская), (Праздник)</t>
  </si>
  <si>
    <t xml:space="preserve">460228944577801103</t>
  </si>
  <si>
    <t xml:space="preserve">http://old.sibverk.ru/price/pic_book/952234.jpg</t>
  </si>
  <si>
    <t xml:space="preserve">7701114 С Юбилеем! На пути к цели-не тормози! (текст, фольга, мужская), (Праздник)</t>
  </si>
  <si>
    <t xml:space="preserve">460228947577501114</t>
  </si>
  <si>
    <t xml:space="preserve">http://old.sibverk.ru/price/pic_book/952236.jpg</t>
  </si>
  <si>
    <t xml:space="preserve">7701148 С Юбилеем! (текст, блестки, мужская), (Праздник)</t>
  </si>
  <si>
    <t xml:space="preserve">460228944577801148</t>
  </si>
  <si>
    <t xml:space="preserve">http://old.sibverk.ru/price/pic_book/956534.jpg</t>
  </si>
  <si>
    <t xml:space="preserve">7701164 С Юбилеем! (текст, фольга, конгрев, мужская), (Праздник)</t>
  </si>
  <si>
    <t xml:space="preserve">460228947577501164</t>
  </si>
  <si>
    <t xml:space="preserve">http://old.sibverk.ru/price/pic_book/965555.jpg</t>
  </si>
  <si>
    <t xml:space="preserve">7701192 В прекрасный День Юбилея (евро, фольга, мужская), (Праздник)</t>
  </si>
  <si>
    <t xml:space="preserve">460228945077201192</t>
  </si>
  <si>
    <t xml:space="preserve">http://old.sibverk.ru/price/pic_book/966525.jpg</t>
  </si>
  <si>
    <t xml:space="preserve">7701197 С Юбилеем! С уважением (текст, мужская), (Праздник)</t>
  </si>
  <si>
    <t xml:space="preserve">460228941077601197</t>
  </si>
  <si>
    <t xml:space="preserve">http://old.sibverk.ru/price/pic_book/966528.jpg</t>
  </si>
  <si>
    <t xml:space="preserve">7701216  С Юбилеем! (текст, блестки, мужская), (Праздник)</t>
  </si>
  <si>
    <t xml:space="preserve">460228944577801216</t>
  </si>
  <si>
    <t xml:space="preserve">http://old.sibverk.ru/price/pic_book/967293.jpg</t>
  </si>
  <si>
    <t xml:space="preserve">7701219 Гирлянда "С Юбилеем!" (длина 1,8м., текст, вырубка, мужская), (Праздник)</t>
  </si>
  <si>
    <t xml:space="preserve">460228994677001219</t>
  </si>
  <si>
    <t xml:space="preserve">http://old.sibverk.ru/price/pic_book/968255.jpg</t>
  </si>
  <si>
    <t xml:space="preserve">7701222 С Юбилеем! Сегодня твой день! (открытка, текст, мужская), (Праздник)</t>
  </si>
  <si>
    <t xml:space="preserve">460228941077601222</t>
  </si>
  <si>
    <t xml:space="preserve">http://old.sibverk.ru/price/pic_book/974642.jpg</t>
  </si>
  <si>
    <t xml:space="preserve">7701282 С Юбилеем! (открытка, текст, блестки, мужская), (Праздник)</t>
  </si>
  <si>
    <t xml:space="preserve">460228944577801282</t>
  </si>
  <si>
    <t xml:space="preserve">http://old.sibverk.ru/price/pic_book/981529.jpg</t>
  </si>
  <si>
    <t xml:space="preserve">815109 Гирлянда "С Юбилеем" (длина 2м 20м), (МирОткр)</t>
  </si>
  <si>
    <t xml:space="preserve">460701275982500109</t>
  </si>
  <si>
    <t xml:space="preserve">http://old.sibverk.ru/price/pic_book/952058.jpg</t>
  </si>
  <si>
    <t xml:space="preserve">815110 Гирлянда "С Юбилеем!" (длина 2м 20см), (МирОткр)</t>
  </si>
  <si>
    <t xml:space="preserve">460701275982500110</t>
  </si>
  <si>
    <t xml:space="preserve">http://old.sibverk.ru/price/pic_book/952059.jpg</t>
  </si>
  <si>
    <t xml:space="preserve">90000171 С Юбилеем! 90 лет (открытка, гигант, текст, фольга), (ОткрытаяПланета)</t>
  </si>
  <si>
    <t xml:space="preserve">464023002249490171</t>
  </si>
  <si>
    <t xml:space="preserve">http://old.sibverk.ru/price/pic_book/984456.jpg</t>
  </si>
  <si>
    <t xml:space="preserve">90000173 С Юбилеем! 60 лет (открытка, гигант, текст, фольга, мужская), (ОткрытаяПланета)</t>
  </si>
  <si>
    <t xml:space="preserve">464023002249490173</t>
  </si>
  <si>
    <t xml:space="preserve">http://old.sibverk.ru/price/pic_book/985049.jpg</t>
  </si>
  <si>
    <t xml:space="preserve">90000174 С Юбилеем! 65 лет (открытка, гигант, текст, фольга, мужская), (ОткрытаяПланета)</t>
  </si>
  <si>
    <t xml:space="preserve">464023002249490174</t>
  </si>
  <si>
    <t xml:space="preserve">http://old.sibverk.ru/price/pic_book/985050.jpg</t>
  </si>
  <si>
    <t xml:space="preserve">90000175 С Юбилеем! 60 лет (открытка, гигант, текст, фольга), (ОткрытаяПланета)</t>
  </si>
  <si>
    <t xml:space="preserve">464023002249490175</t>
  </si>
  <si>
    <t xml:space="preserve">http://old.sibverk.ru/price/pic_book/985051.jpg</t>
  </si>
  <si>
    <t xml:space="preserve">90000456 С Юбилеем! 55 лет (открытка, гигант, текст, блестки, с карманом для денег), (ОткрытаяПланета)</t>
  </si>
  <si>
    <t xml:space="preserve">464023002250090456</t>
  </si>
  <si>
    <t xml:space="preserve">http://old.sibverk.ru/price/pic_book/991760.jpg</t>
  </si>
  <si>
    <t xml:space="preserve">90000457 С Юбилеем! 60 лет (открытка, гигант, текст, блестки, с карманом для денег), (ОткрытаяПланета)</t>
  </si>
  <si>
    <t xml:space="preserve">464023002250090457</t>
  </si>
  <si>
    <t xml:space="preserve">http://old.sibverk.ru/price/pic_book/991761.jpg</t>
  </si>
  <si>
    <t xml:space="preserve">90000458 С Юбилеем! 65 лет (открытка, гигант, текст, блестки, с карманом для денег), (ОткрытаяПланета)</t>
  </si>
  <si>
    <t xml:space="preserve">464023002250090458</t>
  </si>
  <si>
    <t xml:space="preserve">http://old.sibverk.ru/price/pic_book/991762.jpg</t>
  </si>
  <si>
    <t xml:space="preserve">90000478 С Юбилеем! 50 лет (открытка, гигант, текст, блестки), (ОткрытаяПланета)</t>
  </si>
  <si>
    <t xml:space="preserve">464023002249490478</t>
  </si>
  <si>
    <t xml:space="preserve">http://old.sibverk.ru/price/pic_book/989363.jpg</t>
  </si>
  <si>
    <t xml:space="preserve">90000479 С Юбилеем! 65 лет (открытка, гигант, текст, блестки), (ОткрытаяПланета)</t>
  </si>
  <si>
    <t xml:space="preserve">464023002249490479</t>
  </si>
  <si>
    <t xml:space="preserve">http://old.sibverk.ru/price/pic_book/989364.jpg</t>
  </si>
  <si>
    <t xml:space="preserve">90000631 С Юбилеем (открытка, гигант, текст, фольга, мужская), (ОткрытаяПланета)</t>
  </si>
  <si>
    <t xml:space="preserve">464023002249490631</t>
  </si>
  <si>
    <t xml:space="preserve">http://old.sibverk.ru/price/pic_book/993427.jpg</t>
  </si>
  <si>
    <t xml:space="preserve">90000633 С Юбилеем! 45 лет (открытка, гигант, текст, фольга), (ОткрытаяПланета)</t>
  </si>
  <si>
    <t xml:space="preserve">464023002249490633</t>
  </si>
  <si>
    <t xml:space="preserve">http://old.sibverk.ru/price/pic_book/993429.jpg</t>
  </si>
  <si>
    <t xml:space="preserve">90000634 С Юбилеем! 70 лет (открытка, гигант, текст, фольга), (ОткрытаяПланета)</t>
  </si>
  <si>
    <t xml:space="preserve">464023002249490634</t>
  </si>
  <si>
    <t xml:space="preserve">http://old.sibverk.ru/price/pic_book/993430.jpg</t>
  </si>
  <si>
    <t xml:space="preserve">90000635 С Юбилеем! 55 лет (открытка, гигант, текст, фольга, мужская), (ОткрытаяПланета)</t>
  </si>
  <si>
    <t xml:space="preserve">464023002249490635</t>
  </si>
  <si>
    <t xml:space="preserve">http://old.sibverk.ru/price/pic_book/993431.jpg</t>
  </si>
  <si>
    <t xml:space="preserve">90000703 С Юбилеем! (открытка, текст, фольга, мужская), (ОткрытаяПланета)</t>
  </si>
  <si>
    <t xml:space="preserve">464023002254890703</t>
  </si>
  <si>
    <t xml:space="preserve">http://old.sibverk.ru/price/pic_book/996825.jpg</t>
  </si>
  <si>
    <t xml:space="preserve">90000951 С Юбилеем! (открытка, текст), (ОткрытаяПланета)</t>
  </si>
  <si>
    <t xml:space="preserve">464023002259390951</t>
  </si>
  <si>
    <t xml:space="preserve">http://old.sibverk.ru/price/pic_book/1000160.jpg</t>
  </si>
  <si>
    <t xml:space="preserve">90000952 С Юбилеем! (открытка, текст, мужская), (ОткрытаяПланета)</t>
  </si>
  <si>
    <t xml:space="preserve">464023002259390952</t>
  </si>
  <si>
    <t xml:space="preserve">http://old.sibverk.ru/price/pic_book/997853.jpg</t>
  </si>
  <si>
    <t xml:space="preserve">90001024 С Юбилеем! 55 лет (открытка, гигант, текст, блестки), (ОткрытаяПланета)</t>
  </si>
  <si>
    <t xml:space="preserve">464023002249491024</t>
  </si>
  <si>
    <t xml:space="preserve">http://old.sibverk.ru/price/pic_book/998480.jpg</t>
  </si>
  <si>
    <t xml:space="preserve">90001025 С Юбилеем! 60 лет (открытка, гигант, текст, блестки), (ОткрытаяПланета)</t>
  </si>
  <si>
    <t xml:space="preserve">464023002249491025</t>
  </si>
  <si>
    <t xml:space="preserve">http://old.sibverk.ru/price/pic_book/998481.jpg</t>
  </si>
  <si>
    <t xml:space="preserve">90001041 С Юбилеем! (открытка, гигант, текст, блестки), (ОткрытаяПланета)</t>
  </si>
  <si>
    <t xml:space="preserve">464023002249491041</t>
  </si>
  <si>
    <t xml:space="preserve">http://old.sibverk.ru/price/pic_book/998483.jpg</t>
  </si>
  <si>
    <t xml:space="preserve">Система скидок на общий набор (книги, открытки, игрушки).</t>
  </si>
  <si>
    <t xml:space="preserve">действует с 1 февраля 2016</t>
  </si>
  <si>
    <t xml:space="preserve">Сумма разовой покупки</t>
  </si>
  <si>
    <t xml:space="preserve">Предоплата</t>
  </si>
  <si>
    <t xml:space="preserve">по ценам прайс-листа</t>
  </si>
  <si>
    <t xml:space="preserve">Сумма разовой покупки в оптовом отделе не может быть меньше 12 000,0 руб  (по ценам прайс-листа)</t>
  </si>
  <si>
    <t xml:space="preserve">Вопрос об условиях работы, предоставлению постоянной скидки, отсрочки платежа и другие вопросы обсуждаются с Вашим менеджером.</t>
  </si>
  <si>
    <t xml:space="preserve">Система скидок действует при оплате транспортных расходов за счет клиента. </t>
  </si>
  <si>
    <t xml:space="preserve">При оплате транспортных расходов поставщиком, оплата увеличивается на сумму доставки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_р_."/>
    <numFmt numFmtId="168" formatCode="#"/>
    <numFmt numFmtId="169" formatCode="#,##0"/>
    <numFmt numFmtId="170" formatCode="#,##0&quot;р.&quot;"/>
    <numFmt numFmtId="171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Unicode MS"/>
      <family val="2"/>
      <charset val="204"/>
    </font>
    <font>
      <sz val="10"/>
      <name val="Arial Unicode MS"/>
      <family val="2"/>
      <charset val="204"/>
    </font>
    <font>
      <b val="true"/>
      <sz val="10"/>
      <color rgb="FFFF0000"/>
      <name val="Courier New"/>
      <family val="3"/>
      <charset val="204"/>
    </font>
    <font>
      <b val="true"/>
      <sz val="10"/>
      <name val="Courier New"/>
      <family val="3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</font>
    <font>
      <sz val="10"/>
      <name val="Arial Cyr"/>
      <family val="0"/>
    </font>
    <font>
      <b val="true"/>
      <sz val="10"/>
      <color rgb="FF0000FF"/>
      <name val="Arial Cyr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Courier New"/>
      <family val="3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040</xdr:colOff>
      <xdr:row>1</xdr:row>
      <xdr:rowOff>19080</xdr:rowOff>
    </xdr:from>
    <xdr:to>
      <xdr:col>3</xdr:col>
      <xdr:colOff>1382400</xdr:colOff>
      <xdr:row>2</xdr:row>
      <xdr:rowOff>1522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000055.bl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стройки"/>
      <sheetName val="Содержание"/>
      <sheetName val="Товары"/>
      <sheetName val="СистемаСкидок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old.sibverk.ru/price/pic_book/997490.jpg" TargetMode="External"/><Relationship Id="rId3" Type="http://schemas.openxmlformats.org/officeDocument/2006/relationships/hyperlink" Target="http://old.sibverk.ru/price/pic_book/997487.jpg" TargetMode="External"/><Relationship Id="rId4" Type="http://schemas.openxmlformats.org/officeDocument/2006/relationships/hyperlink" Target="http://old.sibverk.ru/price/pic_book/997488.jpg" TargetMode="External"/><Relationship Id="rId5" Type="http://schemas.openxmlformats.org/officeDocument/2006/relationships/hyperlink" Target="http://old.sibverk.ru/price/pic_book/997489.jpg" TargetMode="External"/><Relationship Id="rId6" Type="http://schemas.openxmlformats.org/officeDocument/2006/relationships/hyperlink" Target="http://old.sibverk.ru/price/pic_book/997483.jpg" TargetMode="External"/><Relationship Id="rId7" Type="http://schemas.openxmlformats.org/officeDocument/2006/relationships/hyperlink" Target="http://old.sibverk.ru/price/pic_book/997457.jpg" TargetMode="External"/><Relationship Id="rId8" Type="http://schemas.openxmlformats.org/officeDocument/2006/relationships/hyperlink" Target="http://old.sibverk.ru/price/pic_book/997462.jpg" TargetMode="External"/><Relationship Id="rId9" Type="http://schemas.openxmlformats.org/officeDocument/2006/relationships/hyperlink" Target="http://old.sibverk.ru/price/pic_book/997463.jpg" TargetMode="External"/><Relationship Id="rId10" Type="http://schemas.openxmlformats.org/officeDocument/2006/relationships/hyperlink" Target="http://old.sibverk.ru/price/pic_book/997455.jpg" TargetMode="External"/><Relationship Id="rId11" Type="http://schemas.openxmlformats.org/officeDocument/2006/relationships/hyperlink" Target="http://old.sibverk.ru/price/pic_book/997460.jpg" TargetMode="External"/><Relationship Id="rId12" Type="http://schemas.openxmlformats.org/officeDocument/2006/relationships/hyperlink" Target="http://old.sibverk.ru/price/pic_book/997473.jpg" TargetMode="External"/><Relationship Id="rId13" Type="http://schemas.openxmlformats.org/officeDocument/2006/relationships/hyperlink" Target="http://old.sibverk.ru/price/pic_book/997459.jpg" TargetMode="External"/><Relationship Id="rId14" Type="http://schemas.openxmlformats.org/officeDocument/2006/relationships/hyperlink" Target="http://old.sibverk.ru/price/pic_book/997477.jpg" TargetMode="External"/><Relationship Id="rId15" Type="http://schemas.openxmlformats.org/officeDocument/2006/relationships/hyperlink" Target="http://old.sibverk.ru/price/pic_book/997470.jpg" TargetMode="External"/><Relationship Id="rId16" Type="http://schemas.openxmlformats.org/officeDocument/2006/relationships/hyperlink" Target="http://old.sibverk.ru/price/pic_book/997469.jpg" TargetMode="External"/><Relationship Id="rId17" Type="http://schemas.openxmlformats.org/officeDocument/2006/relationships/hyperlink" Target="http://old.sibverk.ru/price/pic_book/997482.jpg" TargetMode="External"/><Relationship Id="rId18" Type="http://schemas.openxmlformats.org/officeDocument/2006/relationships/hyperlink" Target="http://old.sibverk.ru/price/pic_book/997466.jpg" TargetMode="External"/><Relationship Id="rId19" Type="http://schemas.openxmlformats.org/officeDocument/2006/relationships/hyperlink" Target="http://old.sibverk.ru/price/pic_book/997461.jpg" TargetMode="External"/><Relationship Id="rId20" Type="http://schemas.openxmlformats.org/officeDocument/2006/relationships/hyperlink" Target="http://old.sibverk.ru/price/pic_book/997454.jpg" TargetMode="External"/><Relationship Id="rId21" Type="http://schemas.openxmlformats.org/officeDocument/2006/relationships/hyperlink" Target="http://old.sibverk.ru/price/pic_book/997453.jpg" TargetMode="External"/><Relationship Id="rId22" Type="http://schemas.openxmlformats.org/officeDocument/2006/relationships/hyperlink" Target="http://old.sibverk.ru/price/pic_book/997467.jpg" TargetMode="External"/><Relationship Id="rId23" Type="http://schemas.openxmlformats.org/officeDocument/2006/relationships/hyperlink" Target="http://old.sibverk.ru/price/pic_book/997476.jpg" TargetMode="External"/><Relationship Id="rId24" Type="http://schemas.openxmlformats.org/officeDocument/2006/relationships/hyperlink" Target="http://old.sibverk.ru/price/pic_book/997452.jpg" TargetMode="External"/><Relationship Id="rId25" Type="http://schemas.openxmlformats.org/officeDocument/2006/relationships/hyperlink" Target="http://old.sibverk.ru/price/pic_book/997471.jpg" TargetMode="External"/><Relationship Id="rId26" Type="http://schemas.openxmlformats.org/officeDocument/2006/relationships/hyperlink" Target="http://old.sibverk.ru/price/pic_book/997481.jpg" TargetMode="External"/><Relationship Id="rId27" Type="http://schemas.openxmlformats.org/officeDocument/2006/relationships/hyperlink" Target="http://old.sibverk.ru/price/pic_book/997472.jpg" TargetMode="External"/><Relationship Id="rId28" Type="http://schemas.openxmlformats.org/officeDocument/2006/relationships/hyperlink" Target="http://old.sibverk.ru/price/pic_book/997475.jpg" TargetMode="External"/><Relationship Id="rId29" Type="http://schemas.openxmlformats.org/officeDocument/2006/relationships/hyperlink" Target="http://old.sibverk.ru/price/pic_book/997479.jpg" TargetMode="External"/><Relationship Id="rId30" Type="http://schemas.openxmlformats.org/officeDocument/2006/relationships/hyperlink" Target="http://old.sibverk.ru/price/pic_book/997465.jpg" TargetMode="External"/><Relationship Id="rId31" Type="http://schemas.openxmlformats.org/officeDocument/2006/relationships/hyperlink" Target="http://old.sibverk.ru/price/pic_book/997458.jpg" TargetMode="External"/><Relationship Id="rId32" Type="http://schemas.openxmlformats.org/officeDocument/2006/relationships/hyperlink" Target="http://old.sibverk.ru/price/pic_book/997480.jpg" TargetMode="External"/><Relationship Id="rId33" Type="http://schemas.openxmlformats.org/officeDocument/2006/relationships/hyperlink" Target="http://old.sibverk.ru/price/pic_book/997468.jpg" TargetMode="External"/><Relationship Id="rId34" Type="http://schemas.openxmlformats.org/officeDocument/2006/relationships/hyperlink" Target="http://old.sibverk.ru/price/pic_book/997456.jpg" TargetMode="External"/><Relationship Id="rId35" Type="http://schemas.openxmlformats.org/officeDocument/2006/relationships/hyperlink" Target="http://old.sibverk.ru/price/pic_book/997478.jpg" TargetMode="External"/><Relationship Id="rId36" Type="http://schemas.openxmlformats.org/officeDocument/2006/relationships/hyperlink" Target="http://old.sibverk.ru/price/pic_book/997474.jpg" TargetMode="External"/><Relationship Id="rId37" Type="http://schemas.openxmlformats.org/officeDocument/2006/relationships/hyperlink" Target="http://old.sibverk.ru/price/pic_book/997464.jpg" TargetMode="External"/><Relationship Id="rId38" Type="http://schemas.openxmlformats.org/officeDocument/2006/relationships/hyperlink" Target="http://old.sibverk.ru/price/pic_book/997493.jpg" TargetMode="External"/><Relationship Id="rId39" Type="http://schemas.openxmlformats.org/officeDocument/2006/relationships/hyperlink" Target="http://old.sibverk.ru/price/pic_book/997494.jpg" TargetMode="External"/><Relationship Id="rId40" Type="http://schemas.openxmlformats.org/officeDocument/2006/relationships/hyperlink" Target="http://old.sibverk.ru/price/pic_book/997492.jpg" TargetMode="External"/><Relationship Id="rId41" Type="http://schemas.openxmlformats.org/officeDocument/2006/relationships/hyperlink" Target="http://old.sibverk.ru/price/pic_book/997495.jpg" TargetMode="External"/><Relationship Id="rId42" Type="http://schemas.openxmlformats.org/officeDocument/2006/relationships/hyperlink" Target="http://old.sibverk.ru/price/pic_book/997496.jpg" TargetMode="External"/><Relationship Id="rId43" Type="http://schemas.openxmlformats.org/officeDocument/2006/relationships/hyperlink" Target="http://old.sibverk.ru/price/pic_book/997497.jpg" TargetMode="External"/><Relationship Id="rId44" Type="http://schemas.openxmlformats.org/officeDocument/2006/relationships/hyperlink" Target="http://old.sibverk.ru/price/pic_book/997498.jpg" TargetMode="External"/><Relationship Id="rId45" Type="http://schemas.openxmlformats.org/officeDocument/2006/relationships/hyperlink" Target="http://old.sibverk.ru/price/pic_book/998502.jpg" TargetMode="External"/><Relationship Id="rId46" Type="http://schemas.openxmlformats.org/officeDocument/2006/relationships/hyperlink" Target="http://old.sibverk.ru/price/pic_book/997499.jpg" TargetMode="External"/><Relationship Id="rId47" Type="http://schemas.openxmlformats.org/officeDocument/2006/relationships/hyperlink" Target="http://old.sibverk.ru/price/pic_book/998434.jpg" TargetMode="External"/><Relationship Id="rId48" Type="http://schemas.openxmlformats.org/officeDocument/2006/relationships/hyperlink" Target="http://old.sibverk.ru/price/pic_book/997501.jpg" TargetMode="External"/><Relationship Id="rId49" Type="http://schemas.openxmlformats.org/officeDocument/2006/relationships/hyperlink" Target="http://old.sibverk.ru/price/pic_book/997500.jpg" TargetMode="External"/><Relationship Id="rId50" Type="http://schemas.openxmlformats.org/officeDocument/2006/relationships/hyperlink" Target="http://old.sibverk.ru/price/pic_book/997502.jpg" TargetMode="External"/><Relationship Id="rId51" Type="http://schemas.openxmlformats.org/officeDocument/2006/relationships/hyperlink" Target="http://old.sibverk.ru/price/pic_book/997503.jpg" TargetMode="External"/><Relationship Id="rId52" Type="http://schemas.openxmlformats.org/officeDocument/2006/relationships/hyperlink" Target="http://old.sibverk.ru/price/pic_book/998500.jpg" TargetMode="External"/><Relationship Id="rId53" Type="http://schemas.openxmlformats.org/officeDocument/2006/relationships/hyperlink" Target="http://old.sibverk.ru/price/pic_book/998433.jpg" TargetMode="External"/><Relationship Id="rId54" Type="http://schemas.openxmlformats.org/officeDocument/2006/relationships/hyperlink" Target="http://old.sibverk.ru/price/pic_book/998458.jpg" TargetMode="External"/><Relationship Id="rId55" Type="http://schemas.openxmlformats.org/officeDocument/2006/relationships/hyperlink" Target="http://old.sibverk.ru/price/pic_book/998503.jpg" TargetMode="External"/><Relationship Id="rId56" Type="http://schemas.openxmlformats.org/officeDocument/2006/relationships/hyperlink" Target="http://old.sibverk.ru/price/pic_book/998496.jpg" TargetMode="External"/><Relationship Id="rId57" Type="http://schemas.openxmlformats.org/officeDocument/2006/relationships/hyperlink" Target="http://old.sibverk.ru/price/pic_book/998457.jpg" TargetMode="External"/><Relationship Id="rId58" Type="http://schemas.openxmlformats.org/officeDocument/2006/relationships/hyperlink" Target="http://old.sibverk.ru/price/pic_book/998495.jpg" TargetMode="External"/><Relationship Id="rId59" Type="http://schemas.openxmlformats.org/officeDocument/2006/relationships/hyperlink" Target="http://old.sibverk.ru/price/pic_book/998459.jpg" TargetMode="External"/><Relationship Id="rId60" Type="http://schemas.openxmlformats.org/officeDocument/2006/relationships/hyperlink" Target="http://old.sibverk.ru/price/pic_book/996261.jpg" TargetMode="External"/><Relationship Id="rId61" Type="http://schemas.openxmlformats.org/officeDocument/2006/relationships/hyperlink" Target="http://old.sibverk.ru/price/pic_book/997518.jpg" TargetMode="External"/><Relationship Id="rId62" Type="http://schemas.openxmlformats.org/officeDocument/2006/relationships/hyperlink" Target="http://old.sibverk.ru/price/pic_book/997516.jpg" TargetMode="External"/><Relationship Id="rId63" Type="http://schemas.openxmlformats.org/officeDocument/2006/relationships/hyperlink" Target="http://old.sibverk.ru/price/pic_book/996286.jpg" TargetMode="External"/><Relationship Id="rId64" Type="http://schemas.openxmlformats.org/officeDocument/2006/relationships/hyperlink" Target="http://old.sibverk.ru/price/pic_book/996224.jpg" TargetMode="External"/><Relationship Id="rId65" Type="http://schemas.openxmlformats.org/officeDocument/2006/relationships/hyperlink" Target="http://old.sibverk.ru/price/pic_book/996287.jpg" TargetMode="External"/><Relationship Id="rId66" Type="http://schemas.openxmlformats.org/officeDocument/2006/relationships/hyperlink" Target="http://old.sibverk.ru/price/pic_book/996262.jpg" TargetMode="External"/><Relationship Id="rId67" Type="http://schemas.openxmlformats.org/officeDocument/2006/relationships/hyperlink" Target="http://old.sibverk.ru/price/pic_book/996255.jpg" TargetMode="External"/><Relationship Id="rId68" Type="http://schemas.openxmlformats.org/officeDocument/2006/relationships/hyperlink" Target="http://old.sibverk.ru/price/pic_book/996263.jpg" TargetMode="External"/><Relationship Id="rId69" Type="http://schemas.openxmlformats.org/officeDocument/2006/relationships/hyperlink" Target="http://old.sibverk.ru/price/pic_book/996264.jpg" TargetMode="External"/><Relationship Id="rId70" Type="http://schemas.openxmlformats.org/officeDocument/2006/relationships/hyperlink" Target="http://old.sibverk.ru/price/pic_book/996265.jpg" TargetMode="External"/><Relationship Id="rId71" Type="http://schemas.openxmlformats.org/officeDocument/2006/relationships/hyperlink" Target="http://old.sibverk.ru/price/pic_book/996266.jpg" TargetMode="External"/><Relationship Id="rId72" Type="http://schemas.openxmlformats.org/officeDocument/2006/relationships/hyperlink" Target="http://old.sibverk.ru/price/pic_book/996267.jpg" TargetMode="External"/><Relationship Id="rId73" Type="http://schemas.openxmlformats.org/officeDocument/2006/relationships/hyperlink" Target="http://old.sibverk.ru/price/pic_book/996288.jpg" TargetMode="External"/><Relationship Id="rId74" Type="http://schemas.openxmlformats.org/officeDocument/2006/relationships/hyperlink" Target="http://old.sibverk.ru/price/pic_book/996289.jpg" TargetMode="External"/><Relationship Id="rId75" Type="http://schemas.openxmlformats.org/officeDocument/2006/relationships/hyperlink" Target="http://old.sibverk.ru/price/pic_book/996290.jpg" TargetMode="External"/><Relationship Id="rId76" Type="http://schemas.openxmlformats.org/officeDocument/2006/relationships/hyperlink" Target="http://old.sibverk.ru/price/pic_book/996291.jpg" TargetMode="External"/><Relationship Id="rId77" Type="http://schemas.openxmlformats.org/officeDocument/2006/relationships/hyperlink" Target="http://old.sibverk.ru/price/pic_book/996268.jpg" TargetMode="External"/><Relationship Id="rId78" Type="http://schemas.openxmlformats.org/officeDocument/2006/relationships/hyperlink" Target="http://old.sibverk.ru/price/pic_book/996223.jpg" TargetMode="External"/><Relationship Id="rId79" Type="http://schemas.openxmlformats.org/officeDocument/2006/relationships/hyperlink" Target="http://old.sibverk.ru/price/pic_book/996269.jpg" TargetMode="External"/><Relationship Id="rId80" Type="http://schemas.openxmlformats.org/officeDocument/2006/relationships/hyperlink" Target="http://old.sibverk.ru/price/pic_book/996292.jpg" TargetMode="External"/><Relationship Id="rId81" Type="http://schemas.openxmlformats.org/officeDocument/2006/relationships/hyperlink" Target="http://old.sibverk.ru/price/pic_book/996256.jpg" TargetMode="External"/><Relationship Id="rId82" Type="http://schemas.openxmlformats.org/officeDocument/2006/relationships/hyperlink" Target="http://old.sibverk.ru/price/pic_book/997519.jpg" TargetMode="External"/><Relationship Id="rId83" Type="http://schemas.openxmlformats.org/officeDocument/2006/relationships/hyperlink" Target="http://old.sibverk.ru/price/pic_book/997520.jpg" TargetMode="External"/><Relationship Id="rId84" Type="http://schemas.openxmlformats.org/officeDocument/2006/relationships/hyperlink" Target="http://old.sibverk.ru/price/pic_book/996270.jpg" TargetMode="External"/><Relationship Id="rId85" Type="http://schemas.openxmlformats.org/officeDocument/2006/relationships/hyperlink" Target="http://old.sibverk.ru/price/pic_book/996271.jpg" TargetMode="External"/><Relationship Id="rId86" Type="http://schemas.openxmlformats.org/officeDocument/2006/relationships/hyperlink" Target="http://old.sibverk.ru/price/pic_book/996222.jpg" TargetMode="External"/><Relationship Id="rId87" Type="http://schemas.openxmlformats.org/officeDocument/2006/relationships/hyperlink" Target="http://old.sibverk.ru/price/pic_book/996293.jpg" TargetMode="External"/><Relationship Id="rId88" Type="http://schemas.openxmlformats.org/officeDocument/2006/relationships/hyperlink" Target="http://old.sibverk.ru/price/pic_book/996257.jpg" TargetMode="External"/><Relationship Id="rId89" Type="http://schemas.openxmlformats.org/officeDocument/2006/relationships/hyperlink" Target="http://old.sibverk.ru/price/pic_book/996294.jpg" TargetMode="External"/><Relationship Id="rId90" Type="http://schemas.openxmlformats.org/officeDocument/2006/relationships/hyperlink" Target="http://old.sibverk.ru/price/pic_book/996272.jpg" TargetMode="External"/><Relationship Id="rId91" Type="http://schemas.openxmlformats.org/officeDocument/2006/relationships/hyperlink" Target="http://old.sibverk.ru/price/pic_book/996295.jpg" TargetMode="External"/><Relationship Id="rId92" Type="http://schemas.openxmlformats.org/officeDocument/2006/relationships/hyperlink" Target="http://old.sibverk.ru/price/pic_book/996273.jpg" TargetMode="External"/><Relationship Id="rId93" Type="http://schemas.openxmlformats.org/officeDocument/2006/relationships/hyperlink" Target="http://old.sibverk.ru/price/pic_book/996274.jpg" TargetMode="External"/><Relationship Id="rId94" Type="http://schemas.openxmlformats.org/officeDocument/2006/relationships/hyperlink" Target="http://old.sibverk.ru/price/pic_book/997517.jpg" TargetMode="External"/><Relationship Id="rId95" Type="http://schemas.openxmlformats.org/officeDocument/2006/relationships/hyperlink" Target="http://old.sibverk.ru/price/pic_book/996296.jpg" TargetMode="External"/><Relationship Id="rId96" Type="http://schemas.openxmlformats.org/officeDocument/2006/relationships/hyperlink" Target="http://old.sibverk.ru/price/pic_book/996275.jpg" TargetMode="External"/><Relationship Id="rId97" Type="http://schemas.openxmlformats.org/officeDocument/2006/relationships/hyperlink" Target="http://old.sibverk.ru/price/pic_book/996276.jpg" TargetMode="External"/><Relationship Id="rId98" Type="http://schemas.openxmlformats.org/officeDocument/2006/relationships/hyperlink" Target="http://old.sibverk.ru/price/pic_book/996258.jpg" TargetMode="External"/><Relationship Id="rId99" Type="http://schemas.openxmlformats.org/officeDocument/2006/relationships/hyperlink" Target="http://old.sibverk.ru/price/pic_book/996277.jpg" TargetMode="External"/><Relationship Id="rId100" Type="http://schemas.openxmlformats.org/officeDocument/2006/relationships/hyperlink" Target="http://old.sibverk.ru/price/pic_book/997451.jpg" TargetMode="External"/><Relationship Id="rId101" Type="http://schemas.openxmlformats.org/officeDocument/2006/relationships/hyperlink" Target="http://old.sibverk.ru/price/pic_book/996278.jpg" TargetMode="External"/><Relationship Id="rId102" Type="http://schemas.openxmlformats.org/officeDocument/2006/relationships/hyperlink" Target="http://old.sibverk.ru/price/pic_book/996297.jpg" TargetMode="External"/><Relationship Id="rId103" Type="http://schemas.openxmlformats.org/officeDocument/2006/relationships/hyperlink" Target="http://old.sibverk.ru/price/pic_book/996279.jpg" TargetMode="External"/><Relationship Id="rId104" Type="http://schemas.openxmlformats.org/officeDocument/2006/relationships/hyperlink" Target="http://old.sibverk.ru/price/pic_book/996280.jpg" TargetMode="External"/><Relationship Id="rId105" Type="http://schemas.openxmlformats.org/officeDocument/2006/relationships/hyperlink" Target="http://old.sibverk.ru/price/pic_book/996281.jpg" TargetMode="External"/><Relationship Id="rId106" Type="http://schemas.openxmlformats.org/officeDocument/2006/relationships/hyperlink" Target="http://old.sibverk.ru/price/pic_book/996298.jpg" TargetMode="External"/><Relationship Id="rId107" Type="http://schemas.openxmlformats.org/officeDocument/2006/relationships/hyperlink" Target="http://old.sibverk.ru/price/pic_book/997515.jpg" TargetMode="External"/><Relationship Id="rId108" Type="http://schemas.openxmlformats.org/officeDocument/2006/relationships/hyperlink" Target="http://old.sibverk.ru/price/pic_book/996221.jpg" TargetMode="External"/><Relationship Id="rId109" Type="http://schemas.openxmlformats.org/officeDocument/2006/relationships/hyperlink" Target="http://old.sibverk.ru/price/pic_book/996282.jpg" TargetMode="External"/><Relationship Id="rId110" Type="http://schemas.openxmlformats.org/officeDocument/2006/relationships/hyperlink" Target="http://old.sibverk.ru/price/pic_book/997450.jpg" TargetMode="External"/><Relationship Id="rId111" Type="http://schemas.openxmlformats.org/officeDocument/2006/relationships/hyperlink" Target="http://old.sibverk.ru/price/pic_book/996299.jpg" TargetMode="External"/><Relationship Id="rId112" Type="http://schemas.openxmlformats.org/officeDocument/2006/relationships/hyperlink" Target="http://old.sibverk.ru/price/pic_book/996254.jpg" TargetMode="External"/><Relationship Id="rId113" Type="http://schemas.openxmlformats.org/officeDocument/2006/relationships/hyperlink" Target="http://old.sibverk.ru/price/pic_book/996259.jpg" TargetMode="External"/><Relationship Id="rId114" Type="http://schemas.openxmlformats.org/officeDocument/2006/relationships/hyperlink" Target="http://old.sibverk.ru/price/pic_book/996283.jpg" TargetMode="External"/><Relationship Id="rId115" Type="http://schemas.openxmlformats.org/officeDocument/2006/relationships/hyperlink" Target="http://old.sibverk.ru/price/pic_book/996284.jpg" TargetMode="External"/><Relationship Id="rId116" Type="http://schemas.openxmlformats.org/officeDocument/2006/relationships/hyperlink" Target="http://old.sibverk.ru/price/pic_book/996285.jpg" TargetMode="External"/><Relationship Id="rId117" Type="http://schemas.openxmlformats.org/officeDocument/2006/relationships/hyperlink" Target="http://old.sibverk.ru/price/pic_book/996300.jpg" TargetMode="External"/><Relationship Id="rId118" Type="http://schemas.openxmlformats.org/officeDocument/2006/relationships/hyperlink" Target="http://old.sibverk.ru/price/pic_book/996260.jpg" TargetMode="External"/><Relationship Id="rId119" Type="http://schemas.openxmlformats.org/officeDocument/2006/relationships/hyperlink" Target="http://old.sibverk.ru/price/pic_book/996301.jpg" TargetMode="External"/><Relationship Id="rId120" Type="http://schemas.openxmlformats.org/officeDocument/2006/relationships/hyperlink" Target="http://old.sibverk.ru/price/pic_book/996310.jpg" TargetMode="External"/><Relationship Id="rId121" Type="http://schemas.openxmlformats.org/officeDocument/2006/relationships/hyperlink" Target="http://old.sibverk.ru/price/pic_book/996316.jpg" TargetMode="External"/><Relationship Id="rId122" Type="http://schemas.openxmlformats.org/officeDocument/2006/relationships/hyperlink" Target="http://old.sibverk.ru/price/pic_book/996302.jpg" TargetMode="External"/><Relationship Id="rId123" Type="http://schemas.openxmlformats.org/officeDocument/2006/relationships/hyperlink" Target="http://old.sibverk.ru/price/pic_book/996311.jpg" TargetMode="External"/><Relationship Id="rId124" Type="http://schemas.openxmlformats.org/officeDocument/2006/relationships/hyperlink" Target="http://old.sibverk.ru/price/pic_book/996317.jpg" TargetMode="External"/><Relationship Id="rId125" Type="http://schemas.openxmlformats.org/officeDocument/2006/relationships/hyperlink" Target="http://old.sibverk.ru/price/pic_book/996303.jpg" TargetMode="External"/><Relationship Id="rId126" Type="http://schemas.openxmlformats.org/officeDocument/2006/relationships/hyperlink" Target="http://old.sibverk.ru/price/pic_book/996318.jpg" TargetMode="External"/><Relationship Id="rId127" Type="http://schemas.openxmlformats.org/officeDocument/2006/relationships/hyperlink" Target="http://old.sibverk.ru/price/pic_book/996319.jpg" TargetMode="External"/><Relationship Id="rId128" Type="http://schemas.openxmlformats.org/officeDocument/2006/relationships/hyperlink" Target="http://old.sibverk.ru/price/pic_book/996312.jpg" TargetMode="External"/><Relationship Id="rId129" Type="http://schemas.openxmlformats.org/officeDocument/2006/relationships/hyperlink" Target="http://old.sibverk.ru/price/pic_book/996304.jpg" TargetMode="External"/><Relationship Id="rId130" Type="http://schemas.openxmlformats.org/officeDocument/2006/relationships/hyperlink" Target="http://old.sibverk.ru/price/pic_book/996305.jpg" TargetMode="External"/><Relationship Id="rId131" Type="http://schemas.openxmlformats.org/officeDocument/2006/relationships/hyperlink" Target="http://old.sibverk.ru/price/pic_book/996313.jpg" TargetMode="External"/><Relationship Id="rId132" Type="http://schemas.openxmlformats.org/officeDocument/2006/relationships/hyperlink" Target="http://old.sibverk.ru/price/pic_book/996306.jpg" TargetMode="External"/><Relationship Id="rId133" Type="http://schemas.openxmlformats.org/officeDocument/2006/relationships/hyperlink" Target="http://old.sibverk.ru/price/pic_book/996307.jpg" TargetMode="External"/><Relationship Id="rId134" Type="http://schemas.openxmlformats.org/officeDocument/2006/relationships/hyperlink" Target="http://old.sibverk.ru/price/pic_book/996314.jpg" TargetMode="External"/><Relationship Id="rId135" Type="http://schemas.openxmlformats.org/officeDocument/2006/relationships/hyperlink" Target="http://old.sibverk.ru/price/pic_book/996308.jpg" TargetMode="External"/><Relationship Id="rId136" Type="http://schemas.openxmlformats.org/officeDocument/2006/relationships/hyperlink" Target="http://old.sibverk.ru/price/pic_book/996309.jpg" TargetMode="External"/><Relationship Id="rId137" Type="http://schemas.openxmlformats.org/officeDocument/2006/relationships/hyperlink" Target="http://old.sibverk.ru/price/pic_book/996315.jpg" TargetMode="External"/><Relationship Id="rId138" Type="http://schemas.openxmlformats.org/officeDocument/2006/relationships/hyperlink" Target="http://old.sibverk.ru/price/pic_book/996149.jpg" TargetMode="External"/><Relationship Id="rId139" Type="http://schemas.openxmlformats.org/officeDocument/2006/relationships/hyperlink" Target="http://old.sibverk.ru/price/pic_book/997513.jpg" TargetMode="External"/><Relationship Id="rId140" Type="http://schemas.openxmlformats.org/officeDocument/2006/relationships/hyperlink" Target="http://old.sibverk.ru/price/pic_book/996225.jpg" TargetMode="External"/><Relationship Id="rId141" Type="http://schemas.openxmlformats.org/officeDocument/2006/relationships/hyperlink" Target="http://old.sibverk.ru/price/pic_book/996150.jpg" TargetMode="External"/><Relationship Id="rId142" Type="http://schemas.openxmlformats.org/officeDocument/2006/relationships/hyperlink" Target="http://old.sibverk.ru/price/pic_book/996210.jpg" TargetMode="External"/><Relationship Id="rId143" Type="http://schemas.openxmlformats.org/officeDocument/2006/relationships/hyperlink" Target="http://old.sibverk.ru/price/pic_book/997524.jpg" TargetMode="External"/><Relationship Id="rId144" Type="http://schemas.openxmlformats.org/officeDocument/2006/relationships/hyperlink" Target="http://old.sibverk.ru/price/pic_book/997514.jpg" TargetMode="External"/><Relationship Id="rId145" Type="http://schemas.openxmlformats.org/officeDocument/2006/relationships/hyperlink" Target="http://old.sibverk.ru/price/pic_book/996151.jpg" TargetMode="External"/><Relationship Id="rId146" Type="http://schemas.openxmlformats.org/officeDocument/2006/relationships/hyperlink" Target="http://old.sibverk.ru/price/pic_book/996152.jpg" TargetMode="External"/><Relationship Id="rId147" Type="http://schemas.openxmlformats.org/officeDocument/2006/relationships/hyperlink" Target="http://old.sibverk.ru/price/pic_book/996248.jpg" TargetMode="External"/><Relationship Id="rId148" Type="http://schemas.openxmlformats.org/officeDocument/2006/relationships/hyperlink" Target="http://old.sibverk.ru/price/pic_book/996203.jpg" TargetMode="External"/><Relationship Id="rId149" Type="http://schemas.openxmlformats.org/officeDocument/2006/relationships/hyperlink" Target="http://old.sibverk.ru/price/pic_book/996239.jpg" TargetMode="External"/><Relationship Id="rId150" Type="http://schemas.openxmlformats.org/officeDocument/2006/relationships/hyperlink" Target="http://old.sibverk.ru/price/pic_book/996240.jpg" TargetMode="External"/><Relationship Id="rId151" Type="http://schemas.openxmlformats.org/officeDocument/2006/relationships/hyperlink" Target="http://old.sibverk.ru/price/pic_book/997510.jpg" TargetMode="External"/><Relationship Id="rId152" Type="http://schemas.openxmlformats.org/officeDocument/2006/relationships/hyperlink" Target="http://old.sibverk.ru/price/pic_book/997507.jpg" TargetMode="External"/><Relationship Id="rId153" Type="http://schemas.openxmlformats.org/officeDocument/2006/relationships/hyperlink" Target="http://old.sibverk.ru/price/pic_book/997508.jpg" TargetMode="External"/><Relationship Id="rId154" Type="http://schemas.openxmlformats.org/officeDocument/2006/relationships/hyperlink" Target="http://old.sibverk.ru/price/pic_book/997511.jpg" TargetMode="External"/><Relationship Id="rId155" Type="http://schemas.openxmlformats.org/officeDocument/2006/relationships/hyperlink" Target="http://old.sibverk.ru/price/pic_book/997509.jpg" TargetMode="External"/><Relationship Id="rId156" Type="http://schemas.openxmlformats.org/officeDocument/2006/relationships/hyperlink" Target="http://old.sibverk.ru/price/pic_book/996153.jpg" TargetMode="External"/><Relationship Id="rId157" Type="http://schemas.openxmlformats.org/officeDocument/2006/relationships/hyperlink" Target="http://old.sibverk.ru/price/pic_book/996211.jpg" TargetMode="External"/><Relationship Id="rId158" Type="http://schemas.openxmlformats.org/officeDocument/2006/relationships/hyperlink" Target="http://old.sibverk.ru/price/pic_book/996226.jpg" TargetMode="External"/><Relationship Id="rId159" Type="http://schemas.openxmlformats.org/officeDocument/2006/relationships/hyperlink" Target="http://old.sibverk.ru/price/pic_book/996154.jpg" TargetMode="External"/><Relationship Id="rId160" Type="http://schemas.openxmlformats.org/officeDocument/2006/relationships/hyperlink" Target="http://old.sibverk.ru/price/pic_book/996212.jpg" TargetMode="External"/><Relationship Id="rId161" Type="http://schemas.openxmlformats.org/officeDocument/2006/relationships/hyperlink" Target="http://old.sibverk.ru/price/pic_book/996227.jpg" TargetMode="External"/><Relationship Id="rId162" Type="http://schemas.openxmlformats.org/officeDocument/2006/relationships/hyperlink" Target="http://old.sibverk.ru/price/pic_book/996155.jpg" TargetMode="External"/><Relationship Id="rId163" Type="http://schemas.openxmlformats.org/officeDocument/2006/relationships/hyperlink" Target="http://old.sibverk.ru/price/pic_book/996213.jpg" TargetMode="External"/><Relationship Id="rId164" Type="http://schemas.openxmlformats.org/officeDocument/2006/relationships/hyperlink" Target="http://old.sibverk.ru/price/pic_book/996228.jpg" TargetMode="External"/><Relationship Id="rId165" Type="http://schemas.openxmlformats.org/officeDocument/2006/relationships/hyperlink" Target="http://old.sibverk.ru/price/pic_book/996157.jpg" TargetMode="External"/><Relationship Id="rId166" Type="http://schemas.openxmlformats.org/officeDocument/2006/relationships/hyperlink" Target="http://old.sibverk.ru/price/pic_book/997512.jpg" TargetMode="External"/><Relationship Id="rId167" Type="http://schemas.openxmlformats.org/officeDocument/2006/relationships/hyperlink" Target="http://old.sibverk.ru/price/pic_book/996229.jpg" TargetMode="External"/><Relationship Id="rId168" Type="http://schemas.openxmlformats.org/officeDocument/2006/relationships/hyperlink" Target="http://old.sibverk.ru/price/pic_book/996249.jpg" TargetMode="External"/><Relationship Id="rId169" Type="http://schemas.openxmlformats.org/officeDocument/2006/relationships/hyperlink" Target="http://old.sibverk.ru/price/pic_book/996158.jpg" TargetMode="External"/><Relationship Id="rId170" Type="http://schemas.openxmlformats.org/officeDocument/2006/relationships/hyperlink" Target="http://old.sibverk.ru/price/pic_book/996159.jpg" TargetMode="External"/><Relationship Id="rId171" Type="http://schemas.openxmlformats.org/officeDocument/2006/relationships/hyperlink" Target="http://old.sibverk.ru/price/pic_book/996160.jpg" TargetMode="External"/><Relationship Id="rId172" Type="http://schemas.openxmlformats.org/officeDocument/2006/relationships/hyperlink" Target="http://old.sibverk.ru/price/pic_book/996161.jpg" TargetMode="External"/><Relationship Id="rId173" Type="http://schemas.openxmlformats.org/officeDocument/2006/relationships/hyperlink" Target="http://old.sibverk.ru/price/pic_book/996162.jpg" TargetMode="External"/><Relationship Id="rId174" Type="http://schemas.openxmlformats.org/officeDocument/2006/relationships/hyperlink" Target="http://old.sibverk.ru/price/pic_book/996241.jpg" TargetMode="External"/><Relationship Id="rId175" Type="http://schemas.openxmlformats.org/officeDocument/2006/relationships/hyperlink" Target="http://old.sibverk.ru/price/pic_book/996163.jpg" TargetMode="External"/><Relationship Id="rId176" Type="http://schemas.openxmlformats.org/officeDocument/2006/relationships/hyperlink" Target="http://old.sibverk.ru/price/pic_book/996164.jpg" TargetMode="External"/><Relationship Id="rId177" Type="http://schemas.openxmlformats.org/officeDocument/2006/relationships/hyperlink" Target="http://old.sibverk.ru/price/pic_book/997522.jpg" TargetMode="External"/><Relationship Id="rId178" Type="http://schemas.openxmlformats.org/officeDocument/2006/relationships/hyperlink" Target="http://old.sibverk.ru/price/pic_book/996165.jpg" TargetMode="External"/><Relationship Id="rId179" Type="http://schemas.openxmlformats.org/officeDocument/2006/relationships/hyperlink" Target="http://old.sibverk.ru/price/pic_book/996166.jpg" TargetMode="External"/><Relationship Id="rId180" Type="http://schemas.openxmlformats.org/officeDocument/2006/relationships/hyperlink" Target="http://old.sibverk.ru/price/pic_book/996167.jpg" TargetMode="External"/><Relationship Id="rId181" Type="http://schemas.openxmlformats.org/officeDocument/2006/relationships/hyperlink" Target="http://old.sibverk.ru/price/pic_book/996214.jpg" TargetMode="External"/><Relationship Id="rId182" Type="http://schemas.openxmlformats.org/officeDocument/2006/relationships/hyperlink" Target="http://old.sibverk.ru/price/pic_book/996230.jpg" TargetMode="External"/><Relationship Id="rId183" Type="http://schemas.openxmlformats.org/officeDocument/2006/relationships/hyperlink" Target="http://old.sibverk.ru/price/pic_book/996231.jpg" TargetMode="External"/><Relationship Id="rId184" Type="http://schemas.openxmlformats.org/officeDocument/2006/relationships/hyperlink" Target="http://old.sibverk.ru/price/pic_book/996168.jpg" TargetMode="External"/><Relationship Id="rId185" Type="http://schemas.openxmlformats.org/officeDocument/2006/relationships/hyperlink" Target="http://old.sibverk.ru/price/pic_book/997523.jpg" TargetMode="External"/><Relationship Id="rId186" Type="http://schemas.openxmlformats.org/officeDocument/2006/relationships/hyperlink" Target="http://old.sibverk.ru/price/pic_book/996169.jpg" TargetMode="External"/><Relationship Id="rId187" Type="http://schemas.openxmlformats.org/officeDocument/2006/relationships/hyperlink" Target="http://old.sibverk.ru/price/pic_book/996215.jpg" TargetMode="External"/><Relationship Id="rId188" Type="http://schemas.openxmlformats.org/officeDocument/2006/relationships/hyperlink" Target="http://old.sibverk.ru/price/pic_book/996232.jpg" TargetMode="External"/><Relationship Id="rId189" Type="http://schemas.openxmlformats.org/officeDocument/2006/relationships/hyperlink" Target="http://old.sibverk.ru/price/pic_book/996250.jpg" TargetMode="External"/><Relationship Id="rId190" Type="http://schemas.openxmlformats.org/officeDocument/2006/relationships/hyperlink" Target="http://old.sibverk.ru/price/pic_book/996170.jpg" TargetMode="External"/><Relationship Id="rId191" Type="http://schemas.openxmlformats.org/officeDocument/2006/relationships/hyperlink" Target="http://old.sibverk.ru/price/pic_book/996242.jpg" TargetMode="External"/><Relationship Id="rId192" Type="http://schemas.openxmlformats.org/officeDocument/2006/relationships/hyperlink" Target="http://old.sibverk.ru/price/pic_book/996171.jpg" TargetMode="External"/><Relationship Id="rId193" Type="http://schemas.openxmlformats.org/officeDocument/2006/relationships/hyperlink" Target="http://old.sibverk.ru/price/pic_book/996172.jpg" TargetMode="External"/><Relationship Id="rId194" Type="http://schemas.openxmlformats.org/officeDocument/2006/relationships/hyperlink" Target="http://old.sibverk.ru/price/pic_book/997486.jpg" TargetMode="External"/><Relationship Id="rId195" Type="http://schemas.openxmlformats.org/officeDocument/2006/relationships/hyperlink" Target="http://old.sibverk.ru/price/pic_book/996173.jpg" TargetMode="External"/><Relationship Id="rId196" Type="http://schemas.openxmlformats.org/officeDocument/2006/relationships/hyperlink" Target="http://old.sibverk.ru/price/pic_book/996174.jpg" TargetMode="External"/><Relationship Id="rId197" Type="http://schemas.openxmlformats.org/officeDocument/2006/relationships/hyperlink" Target="http://old.sibverk.ru/price/pic_book/996243.jpg" TargetMode="External"/><Relationship Id="rId198" Type="http://schemas.openxmlformats.org/officeDocument/2006/relationships/hyperlink" Target="http://old.sibverk.ru/price/pic_book/996175.jpg" TargetMode="External"/><Relationship Id="rId199" Type="http://schemas.openxmlformats.org/officeDocument/2006/relationships/hyperlink" Target="http://old.sibverk.ru/price/pic_book/997525.jpg" TargetMode="External"/><Relationship Id="rId200" Type="http://schemas.openxmlformats.org/officeDocument/2006/relationships/hyperlink" Target="http://old.sibverk.ru/price/pic_book/996176.jpg" TargetMode="External"/><Relationship Id="rId201" Type="http://schemas.openxmlformats.org/officeDocument/2006/relationships/hyperlink" Target="http://old.sibverk.ru/price/pic_book/996216.jpg" TargetMode="External"/><Relationship Id="rId202" Type="http://schemas.openxmlformats.org/officeDocument/2006/relationships/hyperlink" Target="http://old.sibverk.ru/price/pic_book/996177.jpg" TargetMode="External"/><Relationship Id="rId203" Type="http://schemas.openxmlformats.org/officeDocument/2006/relationships/hyperlink" Target="http://old.sibverk.ru/price/pic_book/996178.jpg" TargetMode="External"/><Relationship Id="rId204" Type="http://schemas.openxmlformats.org/officeDocument/2006/relationships/hyperlink" Target="http://old.sibverk.ru/price/pic_book/996179.jpg" TargetMode="External"/><Relationship Id="rId205" Type="http://schemas.openxmlformats.org/officeDocument/2006/relationships/hyperlink" Target="http://old.sibverk.ru/price/pic_book/996180.jpg" TargetMode="External"/><Relationship Id="rId206" Type="http://schemas.openxmlformats.org/officeDocument/2006/relationships/hyperlink" Target="http://old.sibverk.ru/price/pic_book/996181.jpg" TargetMode="External"/><Relationship Id="rId207" Type="http://schemas.openxmlformats.org/officeDocument/2006/relationships/hyperlink" Target="http://old.sibverk.ru/price/pic_book/996183.jpg" TargetMode="External"/><Relationship Id="rId208" Type="http://schemas.openxmlformats.org/officeDocument/2006/relationships/hyperlink" Target="http://old.sibverk.ru/price/pic_book/996184.jpg" TargetMode="External"/><Relationship Id="rId209" Type="http://schemas.openxmlformats.org/officeDocument/2006/relationships/hyperlink" Target="http://old.sibverk.ru/price/pic_book/996185.jpg" TargetMode="External"/><Relationship Id="rId210" Type="http://schemas.openxmlformats.org/officeDocument/2006/relationships/hyperlink" Target="http://old.sibverk.ru/price/pic_book/996186.jpg" TargetMode="External"/><Relationship Id="rId211" Type="http://schemas.openxmlformats.org/officeDocument/2006/relationships/hyperlink" Target="http://old.sibverk.ru/price/pic_book/997505.jpg" TargetMode="External"/><Relationship Id="rId212" Type="http://schemas.openxmlformats.org/officeDocument/2006/relationships/hyperlink" Target="http://old.sibverk.ru/price/pic_book/997484.jpg" TargetMode="External"/><Relationship Id="rId213" Type="http://schemas.openxmlformats.org/officeDocument/2006/relationships/hyperlink" Target="http://old.sibverk.ru/price/pic_book/997521.jpg" TargetMode="External"/><Relationship Id="rId214" Type="http://schemas.openxmlformats.org/officeDocument/2006/relationships/hyperlink" Target="http://old.sibverk.ru/price/pic_book/996233.jpg" TargetMode="External"/><Relationship Id="rId215" Type="http://schemas.openxmlformats.org/officeDocument/2006/relationships/hyperlink" Target="http://old.sibverk.ru/price/pic_book/996187.jpg" TargetMode="External"/><Relationship Id="rId216" Type="http://schemas.openxmlformats.org/officeDocument/2006/relationships/hyperlink" Target="http://old.sibverk.ru/price/pic_book/997504.jpg" TargetMode="External"/><Relationship Id="rId217" Type="http://schemas.openxmlformats.org/officeDocument/2006/relationships/hyperlink" Target="http://old.sibverk.ru/price/pic_book/997485.jpg" TargetMode="External"/><Relationship Id="rId218" Type="http://schemas.openxmlformats.org/officeDocument/2006/relationships/hyperlink" Target="http://old.sibverk.ru/price/pic_book/996234.jpg" TargetMode="External"/><Relationship Id="rId219" Type="http://schemas.openxmlformats.org/officeDocument/2006/relationships/hyperlink" Target="http://old.sibverk.ru/price/pic_book/996244.jpg" TargetMode="External"/><Relationship Id="rId220" Type="http://schemas.openxmlformats.org/officeDocument/2006/relationships/hyperlink" Target="http://old.sibverk.ru/price/pic_book/996235.jpg" TargetMode="External"/><Relationship Id="rId221" Type="http://schemas.openxmlformats.org/officeDocument/2006/relationships/hyperlink" Target="http://old.sibverk.ru/price/pic_book/996188.jpg" TargetMode="External"/><Relationship Id="rId222" Type="http://schemas.openxmlformats.org/officeDocument/2006/relationships/hyperlink" Target="http://old.sibverk.ru/price/pic_book/996189.jpg" TargetMode="External"/><Relationship Id="rId223" Type="http://schemas.openxmlformats.org/officeDocument/2006/relationships/hyperlink" Target="http://old.sibverk.ru/price/pic_book/996236.jpg" TargetMode="External"/><Relationship Id="rId224" Type="http://schemas.openxmlformats.org/officeDocument/2006/relationships/hyperlink" Target="http://old.sibverk.ru/price/pic_book/996245.jpg" TargetMode="External"/><Relationship Id="rId225" Type="http://schemas.openxmlformats.org/officeDocument/2006/relationships/hyperlink" Target="http://old.sibverk.ru/price/pic_book/996190.jpg" TargetMode="External"/><Relationship Id="rId226" Type="http://schemas.openxmlformats.org/officeDocument/2006/relationships/hyperlink" Target="http://old.sibverk.ru/price/pic_book/996217.jpg" TargetMode="External"/><Relationship Id="rId227" Type="http://schemas.openxmlformats.org/officeDocument/2006/relationships/hyperlink" Target="http://old.sibverk.ru/price/pic_book/996237.jpg" TargetMode="External"/><Relationship Id="rId228" Type="http://schemas.openxmlformats.org/officeDocument/2006/relationships/hyperlink" Target="http://old.sibverk.ru/price/pic_book/996191.jpg" TargetMode="External"/><Relationship Id="rId229" Type="http://schemas.openxmlformats.org/officeDocument/2006/relationships/hyperlink" Target="http://old.sibverk.ru/price/pic_book/996193.jpg" TargetMode="External"/><Relationship Id="rId230" Type="http://schemas.openxmlformats.org/officeDocument/2006/relationships/hyperlink" Target="http://old.sibverk.ru/price/pic_book/996194.jpg" TargetMode="External"/><Relationship Id="rId231" Type="http://schemas.openxmlformats.org/officeDocument/2006/relationships/hyperlink" Target="http://old.sibverk.ru/price/pic_book/996195.jpg" TargetMode="External"/><Relationship Id="rId232" Type="http://schemas.openxmlformats.org/officeDocument/2006/relationships/hyperlink" Target="http://old.sibverk.ru/price/pic_book/996196.jpg" TargetMode="External"/><Relationship Id="rId233" Type="http://schemas.openxmlformats.org/officeDocument/2006/relationships/hyperlink" Target="http://old.sibverk.ru/price/pic_book/996197.jpg" TargetMode="External"/><Relationship Id="rId234" Type="http://schemas.openxmlformats.org/officeDocument/2006/relationships/hyperlink" Target="http://old.sibverk.ru/price/pic_book/996198.jpg" TargetMode="External"/><Relationship Id="rId235" Type="http://schemas.openxmlformats.org/officeDocument/2006/relationships/hyperlink" Target="http://old.sibverk.ru/price/pic_book/996246.jpg" TargetMode="External"/><Relationship Id="rId236" Type="http://schemas.openxmlformats.org/officeDocument/2006/relationships/hyperlink" Target="http://old.sibverk.ru/price/pic_book/996218.jpg" TargetMode="External"/><Relationship Id="rId237" Type="http://schemas.openxmlformats.org/officeDocument/2006/relationships/hyperlink" Target="http://old.sibverk.ru/price/pic_book/996238.jpg" TargetMode="External"/><Relationship Id="rId238" Type="http://schemas.openxmlformats.org/officeDocument/2006/relationships/hyperlink" Target="http://old.sibverk.ru/price/pic_book/996251.jpg" TargetMode="External"/><Relationship Id="rId239" Type="http://schemas.openxmlformats.org/officeDocument/2006/relationships/hyperlink" Target="http://old.sibverk.ru/price/pic_book/996199.jpg" TargetMode="External"/><Relationship Id="rId240" Type="http://schemas.openxmlformats.org/officeDocument/2006/relationships/hyperlink" Target="http://old.sibverk.ru/price/pic_book/996200.jpg" TargetMode="External"/><Relationship Id="rId241" Type="http://schemas.openxmlformats.org/officeDocument/2006/relationships/hyperlink" Target="http://old.sibverk.ru/price/pic_book/996252.jpg" TargetMode="External"/><Relationship Id="rId242" Type="http://schemas.openxmlformats.org/officeDocument/2006/relationships/hyperlink" Target="http://old.sibverk.ru/price/pic_book/996201.jpg" TargetMode="External"/><Relationship Id="rId243" Type="http://schemas.openxmlformats.org/officeDocument/2006/relationships/hyperlink" Target="http://old.sibverk.ru/price/pic_book/996219.jpg" TargetMode="External"/><Relationship Id="rId244" Type="http://schemas.openxmlformats.org/officeDocument/2006/relationships/hyperlink" Target="http://old.sibverk.ru/price/pic_book/996202.jpg" TargetMode="External"/><Relationship Id="rId245" Type="http://schemas.openxmlformats.org/officeDocument/2006/relationships/hyperlink" Target="http://old.sibverk.ru/price/pic_book/996247.jpg" TargetMode="External"/><Relationship Id="rId246" Type="http://schemas.openxmlformats.org/officeDocument/2006/relationships/hyperlink" Target="http://old.sibverk.ru/price/pic_book/996204.jpg" TargetMode="External"/><Relationship Id="rId247" Type="http://schemas.openxmlformats.org/officeDocument/2006/relationships/hyperlink" Target="http://old.sibverk.ru/price/pic_book/996205.jpg" TargetMode="External"/><Relationship Id="rId248" Type="http://schemas.openxmlformats.org/officeDocument/2006/relationships/hyperlink" Target="http://old.sibverk.ru/price/pic_book/996206.jpg" TargetMode="External"/><Relationship Id="rId249" Type="http://schemas.openxmlformats.org/officeDocument/2006/relationships/hyperlink" Target="http://old.sibverk.ru/price/pic_book/996253.jpg" TargetMode="External"/><Relationship Id="rId250" Type="http://schemas.openxmlformats.org/officeDocument/2006/relationships/hyperlink" Target="http://old.sibverk.ru/price/pic_book/996207.jpg" TargetMode="External"/><Relationship Id="rId251" Type="http://schemas.openxmlformats.org/officeDocument/2006/relationships/hyperlink" Target="http://old.sibverk.ru/price/pic_book/997506.jpg" TargetMode="External"/><Relationship Id="rId252" Type="http://schemas.openxmlformats.org/officeDocument/2006/relationships/hyperlink" Target="http://old.sibverk.ru/price/pic_book/996208.jpg" TargetMode="External"/><Relationship Id="rId253" Type="http://schemas.openxmlformats.org/officeDocument/2006/relationships/hyperlink" Target="http://old.sibverk.ru/price/pic_book/955854.jpg" TargetMode="External"/><Relationship Id="rId254" Type="http://schemas.openxmlformats.org/officeDocument/2006/relationships/hyperlink" Target="http://old.sibverk.ru/price/pic_book/976191.jpg" TargetMode="External"/><Relationship Id="rId255" Type="http://schemas.openxmlformats.org/officeDocument/2006/relationships/hyperlink" Target="http://old.sibverk.ru/price/pic_book/955855.jpg" TargetMode="External"/><Relationship Id="rId256" Type="http://schemas.openxmlformats.org/officeDocument/2006/relationships/hyperlink" Target="http://old.sibverk.ru/price/pic_book/959230.jpg" TargetMode="External"/><Relationship Id="rId257" Type="http://schemas.openxmlformats.org/officeDocument/2006/relationships/hyperlink" Target="http://old.sibverk.ru/price/pic_book/965655.jpg" TargetMode="External"/><Relationship Id="rId258" Type="http://schemas.openxmlformats.org/officeDocument/2006/relationships/hyperlink" Target="http://old.sibverk.ru/price/pic_book/959231.jpg" TargetMode="External"/><Relationship Id="rId259" Type="http://schemas.openxmlformats.org/officeDocument/2006/relationships/hyperlink" Target="http://old.sibverk.ru/price/pic_book/981197.jpg" TargetMode="External"/><Relationship Id="rId260" Type="http://schemas.openxmlformats.org/officeDocument/2006/relationships/hyperlink" Target="http://old.sibverk.ru/price/pic_book/959201.jpg" TargetMode="External"/><Relationship Id="rId261" Type="http://schemas.openxmlformats.org/officeDocument/2006/relationships/hyperlink" Target="http://old.sibverk.ru/price/pic_book/959251.jpg" TargetMode="External"/><Relationship Id="rId262" Type="http://schemas.openxmlformats.org/officeDocument/2006/relationships/hyperlink" Target="http://old.sibverk.ru/price/pic_book/987571.jpg" TargetMode="External"/><Relationship Id="rId263" Type="http://schemas.openxmlformats.org/officeDocument/2006/relationships/hyperlink" Target="http://old.sibverk.ru/price/pic_book/959233.jpg" TargetMode="External"/><Relationship Id="rId264" Type="http://schemas.openxmlformats.org/officeDocument/2006/relationships/hyperlink" Target="http://old.sibverk.ru/price/pic_book/959234.jpg" TargetMode="External"/><Relationship Id="rId265" Type="http://schemas.openxmlformats.org/officeDocument/2006/relationships/hyperlink" Target="http://old.sibverk.ru/price/pic_book/987632.jpg" TargetMode="External"/><Relationship Id="rId266" Type="http://schemas.openxmlformats.org/officeDocument/2006/relationships/hyperlink" Target="http://old.sibverk.ru/price/pic_book/979695.jpg" TargetMode="External"/><Relationship Id="rId267" Type="http://schemas.openxmlformats.org/officeDocument/2006/relationships/hyperlink" Target="http://old.sibverk.ru/price/pic_book/976192.jpg" TargetMode="External"/><Relationship Id="rId268" Type="http://schemas.openxmlformats.org/officeDocument/2006/relationships/hyperlink" Target="http://old.sibverk.ru/price/pic_book/976195.jpg" TargetMode="External"/><Relationship Id="rId269" Type="http://schemas.openxmlformats.org/officeDocument/2006/relationships/hyperlink" Target="http://old.sibverk.ru/price/pic_book/959238.jpg" TargetMode="External"/><Relationship Id="rId270" Type="http://schemas.openxmlformats.org/officeDocument/2006/relationships/hyperlink" Target="http://old.sibverk.ru/price/pic_book/959240.jpg" TargetMode="External"/><Relationship Id="rId271" Type="http://schemas.openxmlformats.org/officeDocument/2006/relationships/hyperlink" Target="http://old.sibverk.ru/price/pic_book/959242.jpg" TargetMode="External"/><Relationship Id="rId272" Type="http://schemas.openxmlformats.org/officeDocument/2006/relationships/hyperlink" Target="http://old.sibverk.ru/price/pic_book/955857.jpg" TargetMode="External"/><Relationship Id="rId273" Type="http://schemas.openxmlformats.org/officeDocument/2006/relationships/hyperlink" Target="http://old.sibverk.ru/price/pic_book/955858.jpg" TargetMode="External"/><Relationship Id="rId274" Type="http://schemas.openxmlformats.org/officeDocument/2006/relationships/hyperlink" Target="http://old.sibverk.ru/price/pic_book/965670.jpg" TargetMode="External"/><Relationship Id="rId275" Type="http://schemas.openxmlformats.org/officeDocument/2006/relationships/hyperlink" Target="http://old.sibverk.ru/price/pic_book/987575.jpg" TargetMode="External"/><Relationship Id="rId276" Type="http://schemas.openxmlformats.org/officeDocument/2006/relationships/hyperlink" Target="http://old.sibverk.ru/price/pic_book/976242.jpg" TargetMode="External"/><Relationship Id="rId277" Type="http://schemas.openxmlformats.org/officeDocument/2006/relationships/hyperlink" Target="http://old.sibverk.ru/price/pic_book/959253.jpg" TargetMode="External"/><Relationship Id="rId278" Type="http://schemas.openxmlformats.org/officeDocument/2006/relationships/hyperlink" Target="http://old.sibverk.ru/price/pic_book/959254.jpg" TargetMode="External"/><Relationship Id="rId279" Type="http://schemas.openxmlformats.org/officeDocument/2006/relationships/hyperlink" Target="http://old.sibverk.ru/price/pic_book/987588.jpg" TargetMode="External"/><Relationship Id="rId280" Type="http://schemas.openxmlformats.org/officeDocument/2006/relationships/hyperlink" Target="http://old.sibverk.ru/price/pic_book/959202.jpg" TargetMode="External"/><Relationship Id="rId281" Type="http://schemas.openxmlformats.org/officeDocument/2006/relationships/hyperlink" Target="http://old.sibverk.ru/price/pic_book/959252.jpg" TargetMode="External"/><Relationship Id="rId282" Type="http://schemas.openxmlformats.org/officeDocument/2006/relationships/hyperlink" Target="http://old.sibverk.ru/price/pic_book/959256.jpg" TargetMode="External"/><Relationship Id="rId283" Type="http://schemas.openxmlformats.org/officeDocument/2006/relationships/hyperlink" Target="http://old.sibverk.ru/price/pic_book/959255.jpg" TargetMode="External"/><Relationship Id="rId284" Type="http://schemas.openxmlformats.org/officeDocument/2006/relationships/hyperlink" Target="http://old.sibverk.ru/price/pic_book/959264.jpg" TargetMode="External"/><Relationship Id="rId285" Type="http://schemas.openxmlformats.org/officeDocument/2006/relationships/hyperlink" Target="http://old.sibverk.ru/price/pic_book/955836.jpg" TargetMode="External"/><Relationship Id="rId286" Type="http://schemas.openxmlformats.org/officeDocument/2006/relationships/hyperlink" Target="http://old.sibverk.ru/price/pic_book/976247.jpg" TargetMode="External"/><Relationship Id="rId287" Type="http://schemas.openxmlformats.org/officeDocument/2006/relationships/hyperlink" Target="http://old.sibverk.ru/price/pic_book/976220.jpg" TargetMode="External"/><Relationship Id="rId288" Type="http://schemas.openxmlformats.org/officeDocument/2006/relationships/hyperlink" Target="http://old.sibverk.ru/price/pic_book/955860.jpg" TargetMode="External"/><Relationship Id="rId289" Type="http://schemas.openxmlformats.org/officeDocument/2006/relationships/hyperlink" Target="http://old.sibverk.ru/price/pic_book/955861.jpg" TargetMode="External"/><Relationship Id="rId290" Type="http://schemas.openxmlformats.org/officeDocument/2006/relationships/hyperlink" Target="http://old.sibverk.ru/price/pic_book/965666.jpg" TargetMode="External"/><Relationship Id="rId291" Type="http://schemas.openxmlformats.org/officeDocument/2006/relationships/hyperlink" Target="http://old.sibverk.ru/price/pic_book/976244.jpg" TargetMode="External"/><Relationship Id="rId292" Type="http://schemas.openxmlformats.org/officeDocument/2006/relationships/hyperlink" Target="http://old.sibverk.ru/price/pic_book/976230.jpg" TargetMode="External"/><Relationship Id="rId293" Type="http://schemas.openxmlformats.org/officeDocument/2006/relationships/hyperlink" Target="http://old.sibverk.ru/price/pic_book/965667.jpg" TargetMode="External"/><Relationship Id="rId294" Type="http://schemas.openxmlformats.org/officeDocument/2006/relationships/hyperlink" Target="http://old.sibverk.ru/price/pic_book/987608.jpg" TargetMode="External"/><Relationship Id="rId295" Type="http://schemas.openxmlformats.org/officeDocument/2006/relationships/hyperlink" Target="http://old.sibverk.ru/price/pic_book/965674.jpg" TargetMode="External"/><Relationship Id="rId296" Type="http://schemas.openxmlformats.org/officeDocument/2006/relationships/hyperlink" Target="http://old.sibverk.ru/price/pic_book/976236.jpg" TargetMode="External"/><Relationship Id="rId297" Type="http://schemas.openxmlformats.org/officeDocument/2006/relationships/hyperlink" Target="http://old.sibverk.ru/price/pic_book/959258.jpg" TargetMode="External"/><Relationship Id="rId298" Type="http://schemas.openxmlformats.org/officeDocument/2006/relationships/hyperlink" Target="http://old.sibverk.ru/price/pic_book/976240.jpg" TargetMode="External"/><Relationship Id="rId299" Type="http://schemas.openxmlformats.org/officeDocument/2006/relationships/hyperlink" Target="http://old.sibverk.ru/price/pic_book/955863.jpg" TargetMode="External"/><Relationship Id="rId300" Type="http://schemas.openxmlformats.org/officeDocument/2006/relationships/hyperlink" Target="http://old.sibverk.ru/price/pic_book/955864.jpg" TargetMode="External"/><Relationship Id="rId301" Type="http://schemas.openxmlformats.org/officeDocument/2006/relationships/hyperlink" Target="http://old.sibverk.ru/price/pic_book/976241.jpg" TargetMode="External"/><Relationship Id="rId302" Type="http://schemas.openxmlformats.org/officeDocument/2006/relationships/hyperlink" Target="http://old.sibverk.ru/price/pic_book/965645.jpg" TargetMode="External"/><Relationship Id="rId303" Type="http://schemas.openxmlformats.org/officeDocument/2006/relationships/hyperlink" Target="http://old.sibverk.ru/price/pic_book/965648.jpg" TargetMode="External"/><Relationship Id="rId304" Type="http://schemas.openxmlformats.org/officeDocument/2006/relationships/hyperlink" Target="http://old.sibverk.ru/price/pic_book/959219.jpg" TargetMode="External"/><Relationship Id="rId305" Type="http://schemas.openxmlformats.org/officeDocument/2006/relationships/hyperlink" Target="http://old.sibverk.ru/price/pic_book/995998.jpg" TargetMode="External"/><Relationship Id="rId306" Type="http://schemas.openxmlformats.org/officeDocument/2006/relationships/hyperlink" Target="http://old.sibverk.ru/price/pic_book/987563.jpg" TargetMode="External"/><Relationship Id="rId307" Type="http://schemas.openxmlformats.org/officeDocument/2006/relationships/hyperlink" Target="http://old.sibverk.ru/price/pic_book/955847.jpg" TargetMode="External"/><Relationship Id="rId308" Type="http://schemas.openxmlformats.org/officeDocument/2006/relationships/hyperlink" Target="http://old.sibverk.ru/price/pic_book/987845.jpg" TargetMode="External"/><Relationship Id="rId309" Type="http://schemas.openxmlformats.org/officeDocument/2006/relationships/hyperlink" Target="http://old.sibverk.ru/price/pic_book/988628.jpg" TargetMode="External"/><Relationship Id="rId310" Type="http://schemas.openxmlformats.org/officeDocument/2006/relationships/hyperlink" Target="http://old.sibverk.ru/price/pic_book/988651.jpg" TargetMode="External"/><Relationship Id="rId311" Type="http://schemas.openxmlformats.org/officeDocument/2006/relationships/hyperlink" Target="http://old.sibverk.ru/price/pic_book/984772.jpg" TargetMode="External"/><Relationship Id="rId312" Type="http://schemas.openxmlformats.org/officeDocument/2006/relationships/hyperlink" Target="http://old.sibverk.ru/price/pic_book/831931.jpg" TargetMode="External"/><Relationship Id="rId313" Type="http://schemas.openxmlformats.org/officeDocument/2006/relationships/hyperlink" Target="http://old.sibverk.ru/price/pic_book/958088.jpg" TargetMode="External"/><Relationship Id="rId314" Type="http://schemas.openxmlformats.org/officeDocument/2006/relationships/hyperlink" Target="http://old.sibverk.ru/price/pic_book/895403.jpg" TargetMode="External"/><Relationship Id="rId315" Type="http://schemas.openxmlformats.org/officeDocument/2006/relationships/hyperlink" Target="http://old.sibverk.ru/price/pic_book/957517.jpg" TargetMode="External"/><Relationship Id="rId316" Type="http://schemas.openxmlformats.org/officeDocument/2006/relationships/hyperlink" Target="http://old.sibverk.ru/price/pic_book/987927.jpg" TargetMode="External"/><Relationship Id="rId317" Type="http://schemas.openxmlformats.org/officeDocument/2006/relationships/hyperlink" Target="http://old.sibverk.ru/price/pic_book/987928.jpg" TargetMode="External"/><Relationship Id="rId318" Type="http://schemas.openxmlformats.org/officeDocument/2006/relationships/hyperlink" Target="http://old.sibverk.ru/price/pic_book/987929.jpg" TargetMode="External"/><Relationship Id="rId319" Type="http://schemas.openxmlformats.org/officeDocument/2006/relationships/hyperlink" Target="http://old.sibverk.ru/price/pic_book/987940.jpg" TargetMode="External"/><Relationship Id="rId320" Type="http://schemas.openxmlformats.org/officeDocument/2006/relationships/hyperlink" Target="http://old.sibverk.ru/price/pic_book/987941.jpg" TargetMode="External"/><Relationship Id="rId321" Type="http://schemas.openxmlformats.org/officeDocument/2006/relationships/hyperlink" Target="http://old.sibverk.ru/price/pic_book/987942.jpg" TargetMode="External"/><Relationship Id="rId322" Type="http://schemas.openxmlformats.org/officeDocument/2006/relationships/hyperlink" Target="http://old.sibverk.ru/price/pic_book/987951.jpg" TargetMode="External"/><Relationship Id="rId323" Type="http://schemas.openxmlformats.org/officeDocument/2006/relationships/hyperlink" Target="http://old.sibverk.ru/price/pic_book/987953.jpg" TargetMode="External"/><Relationship Id="rId324" Type="http://schemas.openxmlformats.org/officeDocument/2006/relationships/hyperlink" Target="http://old.sibverk.ru/price/pic_book/987955.jpg" TargetMode="External"/><Relationship Id="rId325" Type="http://schemas.openxmlformats.org/officeDocument/2006/relationships/hyperlink" Target="http://old.sibverk.ru/price/pic_book/896565.jpg" TargetMode="External"/><Relationship Id="rId326" Type="http://schemas.openxmlformats.org/officeDocument/2006/relationships/hyperlink" Target="http://old.sibverk.ru/price/pic_book/924105.jpg" TargetMode="External"/><Relationship Id="rId327" Type="http://schemas.openxmlformats.org/officeDocument/2006/relationships/hyperlink" Target="http://old.sibverk.ru/price/pic_book/926213.jpg" TargetMode="External"/><Relationship Id="rId328" Type="http://schemas.openxmlformats.org/officeDocument/2006/relationships/hyperlink" Target="http://old.sibverk.ru/price/pic_book/687401.jpg" TargetMode="External"/><Relationship Id="rId329" Type="http://schemas.openxmlformats.org/officeDocument/2006/relationships/hyperlink" Target="http://old.sibverk.ru/price/pic_book/987150.jpg" TargetMode="External"/><Relationship Id="rId330" Type="http://schemas.openxmlformats.org/officeDocument/2006/relationships/hyperlink" Target="http://old.sibverk.ru/price/pic_book/987152.jpg" TargetMode="External"/><Relationship Id="rId331" Type="http://schemas.openxmlformats.org/officeDocument/2006/relationships/hyperlink" Target="http://old.sibverk.ru/price/pic_book/987154.jpg" TargetMode="External"/><Relationship Id="rId332" Type="http://schemas.openxmlformats.org/officeDocument/2006/relationships/hyperlink" Target="http://old.sibverk.ru/price/pic_book/984672.jpg" TargetMode="External"/><Relationship Id="rId333" Type="http://schemas.openxmlformats.org/officeDocument/2006/relationships/hyperlink" Target="http://old.sibverk.ru/price/pic_book/987165.jpg" TargetMode="External"/><Relationship Id="rId334" Type="http://schemas.openxmlformats.org/officeDocument/2006/relationships/hyperlink" Target="http://old.sibverk.ru/price/pic_book/925829.jpg" TargetMode="External"/><Relationship Id="rId335" Type="http://schemas.openxmlformats.org/officeDocument/2006/relationships/hyperlink" Target="http://old.sibverk.ru/price/pic_book/957201.jpg" TargetMode="External"/><Relationship Id="rId336" Type="http://schemas.openxmlformats.org/officeDocument/2006/relationships/hyperlink" Target="http://old.sibverk.ru/price/pic_book/985309.jpg" TargetMode="External"/><Relationship Id="rId337" Type="http://schemas.openxmlformats.org/officeDocument/2006/relationships/hyperlink" Target="http://old.sibverk.ru/price/pic_book/957205.jpg" TargetMode="External"/><Relationship Id="rId338" Type="http://schemas.openxmlformats.org/officeDocument/2006/relationships/hyperlink" Target="http://old.sibverk.ru/price/pic_book/957208.jpg" TargetMode="External"/><Relationship Id="rId339" Type="http://schemas.openxmlformats.org/officeDocument/2006/relationships/hyperlink" Target="http://old.sibverk.ru/price/pic_book/958117.jpg" TargetMode="External"/><Relationship Id="rId340" Type="http://schemas.openxmlformats.org/officeDocument/2006/relationships/hyperlink" Target="http://old.sibverk.ru/price/pic_book/926672.jpg" TargetMode="External"/><Relationship Id="rId341" Type="http://schemas.openxmlformats.org/officeDocument/2006/relationships/hyperlink" Target="http://old.sibverk.ru/price/pic_book/959921.jpg" TargetMode="External"/><Relationship Id="rId342" Type="http://schemas.openxmlformats.org/officeDocument/2006/relationships/hyperlink" Target="http://old.sibverk.ru/price/pic_book/959923.jpg" TargetMode="External"/><Relationship Id="rId343" Type="http://schemas.openxmlformats.org/officeDocument/2006/relationships/hyperlink" Target="http://old.sibverk.ru/price/pic_book/959924.jpg" TargetMode="External"/><Relationship Id="rId344" Type="http://schemas.openxmlformats.org/officeDocument/2006/relationships/hyperlink" Target="http://old.sibverk.ru/price/pic_book/987900.jpg" TargetMode="External"/><Relationship Id="rId345" Type="http://schemas.openxmlformats.org/officeDocument/2006/relationships/hyperlink" Target="http://old.sibverk.ru/price/pic_book/987898.jpg" TargetMode="External"/><Relationship Id="rId346" Type="http://schemas.openxmlformats.org/officeDocument/2006/relationships/hyperlink" Target="http://old.sibverk.ru/price/pic_book/987911.jpg" TargetMode="External"/><Relationship Id="rId347" Type="http://schemas.openxmlformats.org/officeDocument/2006/relationships/hyperlink" Target="http://old.sibverk.ru/price/pic_book/988737.jpg" TargetMode="External"/><Relationship Id="rId348" Type="http://schemas.openxmlformats.org/officeDocument/2006/relationships/hyperlink" Target="http://old.sibverk.ru/price/pic_book/896660.jpg" TargetMode="External"/><Relationship Id="rId349" Type="http://schemas.openxmlformats.org/officeDocument/2006/relationships/hyperlink" Target="http://old.sibverk.ru/price/pic_book/896676.jpg" TargetMode="External"/><Relationship Id="rId350" Type="http://schemas.openxmlformats.org/officeDocument/2006/relationships/hyperlink" Target="http://old.sibverk.ru/price/pic_book/896678.jpg" TargetMode="External"/><Relationship Id="rId351" Type="http://schemas.openxmlformats.org/officeDocument/2006/relationships/hyperlink" Target="http://old.sibverk.ru/price/pic_book/925166.jpg" TargetMode="External"/><Relationship Id="rId352" Type="http://schemas.openxmlformats.org/officeDocument/2006/relationships/hyperlink" Target="http://old.sibverk.ru/price/pic_book/925368.jpg" TargetMode="External"/><Relationship Id="rId353" Type="http://schemas.openxmlformats.org/officeDocument/2006/relationships/hyperlink" Target="http://old.sibverk.ru/price/pic_book/925369.jpg" TargetMode="External"/><Relationship Id="rId354" Type="http://schemas.openxmlformats.org/officeDocument/2006/relationships/hyperlink" Target="http://old.sibverk.ru/price/pic_book/925963.jpg" TargetMode="External"/><Relationship Id="rId355" Type="http://schemas.openxmlformats.org/officeDocument/2006/relationships/hyperlink" Target="http://old.sibverk.ru/price/pic_book/956411.jpg" TargetMode="External"/><Relationship Id="rId356" Type="http://schemas.openxmlformats.org/officeDocument/2006/relationships/hyperlink" Target="http://old.sibverk.ru/price/pic_book/957260.jpg" TargetMode="External"/><Relationship Id="rId357" Type="http://schemas.openxmlformats.org/officeDocument/2006/relationships/hyperlink" Target="http://old.sibverk.ru/price/pic_book/984988.jpg" TargetMode="External"/><Relationship Id="rId358" Type="http://schemas.openxmlformats.org/officeDocument/2006/relationships/hyperlink" Target="http://old.sibverk.ru/price/pic_book/984989.jpg" TargetMode="External"/><Relationship Id="rId359" Type="http://schemas.openxmlformats.org/officeDocument/2006/relationships/hyperlink" Target="http://old.sibverk.ru/price/pic_book/984990.jpg" TargetMode="External"/><Relationship Id="rId360" Type="http://schemas.openxmlformats.org/officeDocument/2006/relationships/hyperlink" Target="http://old.sibverk.ru/price/pic_book/984991.jpg" TargetMode="External"/><Relationship Id="rId361" Type="http://schemas.openxmlformats.org/officeDocument/2006/relationships/hyperlink" Target="http://old.sibverk.ru/price/pic_book/984994.jpg" TargetMode="External"/><Relationship Id="rId362" Type="http://schemas.openxmlformats.org/officeDocument/2006/relationships/hyperlink" Target="http://old.sibverk.ru/price/pic_book/984995.jpg" TargetMode="External"/><Relationship Id="rId363" Type="http://schemas.openxmlformats.org/officeDocument/2006/relationships/hyperlink" Target="http://old.sibverk.ru/price/pic_book/984996.jpg" TargetMode="External"/><Relationship Id="rId364" Type="http://schemas.openxmlformats.org/officeDocument/2006/relationships/hyperlink" Target="http://old.sibverk.ru/price/pic_book/984997.jpg" TargetMode="External"/><Relationship Id="rId365" Type="http://schemas.openxmlformats.org/officeDocument/2006/relationships/hyperlink" Target="http://old.sibverk.ru/price/pic_book/984998.jpg" TargetMode="External"/><Relationship Id="rId366" Type="http://schemas.openxmlformats.org/officeDocument/2006/relationships/hyperlink" Target="http://old.sibverk.ru/price/pic_book/984999.jpg" TargetMode="External"/><Relationship Id="rId367" Type="http://schemas.openxmlformats.org/officeDocument/2006/relationships/hyperlink" Target="http://old.sibverk.ru/price/pic_book/985000.jpg" TargetMode="External"/><Relationship Id="rId368" Type="http://schemas.openxmlformats.org/officeDocument/2006/relationships/hyperlink" Target="http://old.sibverk.ru/price/pic_book/985001.jpg" TargetMode="External"/><Relationship Id="rId369" Type="http://schemas.openxmlformats.org/officeDocument/2006/relationships/hyperlink" Target="http://old.sibverk.ru/price/pic_book/985002.jpg" TargetMode="External"/><Relationship Id="rId370" Type="http://schemas.openxmlformats.org/officeDocument/2006/relationships/hyperlink" Target="http://old.sibverk.ru/price/pic_book/985004.jpg" TargetMode="External"/><Relationship Id="rId371" Type="http://schemas.openxmlformats.org/officeDocument/2006/relationships/hyperlink" Target="http://old.sibverk.ru/price/pic_book/985007.jpg" TargetMode="External"/><Relationship Id="rId372" Type="http://schemas.openxmlformats.org/officeDocument/2006/relationships/hyperlink" Target="http://old.sibverk.ru/price/pic_book/925384.jpg" TargetMode="External"/><Relationship Id="rId373" Type="http://schemas.openxmlformats.org/officeDocument/2006/relationships/hyperlink" Target="http://old.sibverk.ru/price/pic_book/925216.jpg" TargetMode="External"/><Relationship Id="rId374" Type="http://schemas.openxmlformats.org/officeDocument/2006/relationships/hyperlink" Target="http://old.sibverk.ru/price/pic_book/928070.jpg" TargetMode="External"/><Relationship Id="rId375" Type="http://schemas.openxmlformats.org/officeDocument/2006/relationships/hyperlink" Target="http://old.sibverk.ru/price/pic_book/926617.jpg" TargetMode="External"/><Relationship Id="rId376" Type="http://schemas.openxmlformats.org/officeDocument/2006/relationships/hyperlink" Target="http://old.sibverk.ru/price/pic_book/926618.jpg" TargetMode="External"/><Relationship Id="rId377" Type="http://schemas.openxmlformats.org/officeDocument/2006/relationships/hyperlink" Target="http://old.sibverk.ru/price/pic_book/956464.jpg" TargetMode="External"/><Relationship Id="rId378" Type="http://schemas.openxmlformats.org/officeDocument/2006/relationships/hyperlink" Target="http://old.sibverk.ru/price/pic_book/956466.jpg" TargetMode="External"/><Relationship Id="rId379" Type="http://schemas.openxmlformats.org/officeDocument/2006/relationships/hyperlink" Target="http://old.sibverk.ru/price/pic_book/956467.jpg" TargetMode="External"/><Relationship Id="rId380" Type="http://schemas.openxmlformats.org/officeDocument/2006/relationships/hyperlink" Target="http://old.sibverk.ru/price/pic_book/956472.jpg" TargetMode="External"/><Relationship Id="rId381" Type="http://schemas.openxmlformats.org/officeDocument/2006/relationships/hyperlink" Target="http://old.sibverk.ru/price/pic_book/985031.jpg" TargetMode="External"/><Relationship Id="rId382" Type="http://schemas.openxmlformats.org/officeDocument/2006/relationships/hyperlink" Target="http://old.sibverk.ru/price/pic_book/985032.jpg" TargetMode="External"/><Relationship Id="rId383" Type="http://schemas.openxmlformats.org/officeDocument/2006/relationships/hyperlink" Target="http://old.sibverk.ru/price/pic_book/985033.jpg" TargetMode="External"/><Relationship Id="rId384" Type="http://schemas.openxmlformats.org/officeDocument/2006/relationships/hyperlink" Target="http://old.sibverk.ru/price/pic_book/984921.jpg" TargetMode="External"/><Relationship Id="rId385" Type="http://schemas.openxmlformats.org/officeDocument/2006/relationships/hyperlink" Target="http://old.sibverk.ru/price/pic_book/985035.jpg" TargetMode="External"/><Relationship Id="rId386" Type="http://schemas.openxmlformats.org/officeDocument/2006/relationships/hyperlink" Target="http://old.sibverk.ru/price/pic_book/985036.jpg" TargetMode="External"/><Relationship Id="rId387" Type="http://schemas.openxmlformats.org/officeDocument/2006/relationships/hyperlink" Target="http://old.sibverk.ru/price/pic_book/984930.jpg" TargetMode="External"/><Relationship Id="rId388" Type="http://schemas.openxmlformats.org/officeDocument/2006/relationships/hyperlink" Target="http://old.sibverk.ru/price/pic_book/985042.jpg" TargetMode="External"/><Relationship Id="rId389" Type="http://schemas.openxmlformats.org/officeDocument/2006/relationships/hyperlink" Target="http://old.sibverk.ru/price/pic_book/984938.jpg" TargetMode="External"/><Relationship Id="rId390" Type="http://schemas.openxmlformats.org/officeDocument/2006/relationships/hyperlink" Target="http://old.sibverk.ru/price/pic_book/984941.jpg" TargetMode="External"/><Relationship Id="rId391" Type="http://schemas.openxmlformats.org/officeDocument/2006/relationships/hyperlink" Target="http://old.sibverk.ru/price/pic_book/984942.jpg" TargetMode="External"/><Relationship Id="rId392" Type="http://schemas.openxmlformats.org/officeDocument/2006/relationships/hyperlink" Target="http://old.sibverk.ru/price/pic_book/958536.jpg" TargetMode="External"/><Relationship Id="rId393" Type="http://schemas.openxmlformats.org/officeDocument/2006/relationships/hyperlink" Target="http://old.sibverk.ru/price/pic_book/959852.jpg" TargetMode="External"/><Relationship Id="rId394" Type="http://schemas.openxmlformats.org/officeDocument/2006/relationships/hyperlink" Target="http://old.sibverk.ru/price/pic_book/986057.jpg" TargetMode="External"/><Relationship Id="rId395" Type="http://schemas.openxmlformats.org/officeDocument/2006/relationships/hyperlink" Target="http://old.sibverk.ru/price/pic_book/984952.jpg" TargetMode="External"/><Relationship Id="rId396" Type="http://schemas.openxmlformats.org/officeDocument/2006/relationships/hyperlink" Target="http://old.sibverk.ru/price/pic_book/984953.jpg" TargetMode="External"/><Relationship Id="rId397" Type="http://schemas.openxmlformats.org/officeDocument/2006/relationships/hyperlink" Target="http://old.sibverk.ru/price/pic_book/984954.jpg" TargetMode="External"/><Relationship Id="rId398" Type="http://schemas.openxmlformats.org/officeDocument/2006/relationships/hyperlink" Target="http://old.sibverk.ru/price/pic_book/984963.jpg" TargetMode="External"/><Relationship Id="rId399" Type="http://schemas.openxmlformats.org/officeDocument/2006/relationships/hyperlink" Target="http://old.sibverk.ru/price/pic_book/957959.jpg" TargetMode="External"/><Relationship Id="rId400" Type="http://schemas.openxmlformats.org/officeDocument/2006/relationships/hyperlink" Target="http://old.sibverk.ru/price/pic_book/897886.jpg" TargetMode="External"/><Relationship Id="rId401" Type="http://schemas.openxmlformats.org/officeDocument/2006/relationships/hyperlink" Target="http://old.sibverk.ru/price/pic_book/960449.jpg" TargetMode="External"/><Relationship Id="rId402" Type="http://schemas.openxmlformats.org/officeDocument/2006/relationships/hyperlink" Target="http://old.sibverk.ru/price/pic_book/960450.jpg" TargetMode="External"/><Relationship Id="rId403" Type="http://schemas.openxmlformats.org/officeDocument/2006/relationships/hyperlink" Target="http://old.sibverk.ru/price/pic_book/960451.jpg" TargetMode="External"/><Relationship Id="rId404" Type="http://schemas.openxmlformats.org/officeDocument/2006/relationships/hyperlink" Target="http://old.sibverk.ru/price/pic_book/981919.jpg" TargetMode="External"/><Relationship Id="rId405" Type="http://schemas.openxmlformats.org/officeDocument/2006/relationships/hyperlink" Target="http://old.sibverk.ru/price/pic_book/781826.jpg" TargetMode="External"/><Relationship Id="rId406" Type="http://schemas.openxmlformats.org/officeDocument/2006/relationships/hyperlink" Target="http://old.sibverk.ru/price/pic_book/795163.jpg" TargetMode="External"/><Relationship Id="rId407" Type="http://schemas.openxmlformats.org/officeDocument/2006/relationships/hyperlink" Target="http://old.sibverk.ru/price/pic_book/806452.jpg" TargetMode="External"/><Relationship Id="rId408" Type="http://schemas.openxmlformats.org/officeDocument/2006/relationships/hyperlink" Target="http://old.sibverk.ru/price/pic_book/915686.jpg" TargetMode="External"/><Relationship Id="rId409" Type="http://schemas.openxmlformats.org/officeDocument/2006/relationships/hyperlink" Target="http://old.sibverk.ru/price/pic_book/915689.jpg" TargetMode="External"/><Relationship Id="rId410" Type="http://schemas.openxmlformats.org/officeDocument/2006/relationships/hyperlink" Target="http://old.sibverk.ru/price/pic_book/956427.jpg" TargetMode="External"/><Relationship Id="rId411" Type="http://schemas.openxmlformats.org/officeDocument/2006/relationships/hyperlink" Target="http://old.sibverk.ru/price/pic_book/839140.jpg" TargetMode="External"/><Relationship Id="rId412" Type="http://schemas.openxmlformats.org/officeDocument/2006/relationships/hyperlink" Target="http://old.sibverk.ru/price/pic_book/962513.jpg" TargetMode="External"/><Relationship Id="rId413" Type="http://schemas.openxmlformats.org/officeDocument/2006/relationships/hyperlink" Target="http://old.sibverk.ru/price/pic_book/966436.jpg" TargetMode="External"/><Relationship Id="rId414" Type="http://schemas.openxmlformats.org/officeDocument/2006/relationships/hyperlink" Target="http://old.sibverk.ru/price/pic_book/966437.jpg" TargetMode="External"/><Relationship Id="rId415" Type="http://schemas.openxmlformats.org/officeDocument/2006/relationships/hyperlink" Target="http://old.sibverk.ru/price/pic_book/976302.jpg" TargetMode="External"/><Relationship Id="rId416" Type="http://schemas.openxmlformats.org/officeDocument/2006/relationships/hyperlink" Target="http://old.sibverk.ru/price/pic_book/976298.jpg" TargetMode="External"/><Relationship Id="rId417" Type="http://schemas.openxmlformats.org/officeDocument/2006/relationships/hyperlink" Target="http://old.sibverk.ru/price/pic_book/976296.jpg" TargetMode="External"/><Relationship Id="rId418" Type="http://schemas.openxmlformats.org/officeDocument/2006/relationships/hyperlink" Target="http://old.sibverk.ru/price/pic_book/985924.jpg" TargetMode="External"/><Relationship Id="rId419" Type="http://schemas.openxmlformats.org/officeDocument/2006/relationships/hyperlink" Target="http://old.sibverk.ru/price/pic_book/994371.jpg" TargetMode="External"/><Relationship Id="rId420" Type="http://schemas.openxmlformats.org/officeDocument/2006/relationships/hyperlink" Target="http://old.sibverk.ru/price/pic_book/939986.jpg" TargetMode="External"/><Relationship Id="rId421" Type="http://schemas.openxmlformats.org/officeDocument/2006/relationships/hyperlink" Target="http://old.sibverk.ru/price/pic_book/779243.jpg" TargetMode="External"/><Relationship Id="rId422" Type="http://schemas.openxmlformats.org/officeDocument/2006/relationships/hyperlink" Target="http://old.sibverk.ru/price/pic_book/954330.jpg" TargetMode="External"/><Relationship Id="rId423" Type="http://schemas.openxmlformats.org/officeDocument/2006/relationships/hyperlink" Target="http://old.sibverk.ru/price/pic_book/947653.jpg" TargetMode="External"/><Relationship Id="rId424" Type="http://schemas.openxmlformats.org/officeDocument/2006/relationships/hyperlink" Target="http://old.sibverk.ru/price/pic_book/975402.jpg" TargetMode="External"/><Relationship Id="rId425" Type="http://schemas.openxmlformats.org/officeDocument/2006/relationships/hyperlink" Target="http://old.sibverk.ru/price/pic_book/983325.jpg" TargetMode="External"/><Relationship Id="rId426" Type="http://schemas.openxmlformats.org/officeDocument/2006/relationships/hyperlink" Target="http://old.sibverk.ru/price/pic_book/974321.jpg" TargetMode="External"/><Relationship Id="rId427" Type="http://schemas.openxmlformats.org/officeDocument/2006/relationships/hyperlink" Target="http://old.sibverk.ru/price/pic_book/934141.jpg" TargetMode="External"/><Relationship Id="rId428" Type="http://schemas.openxmlformats.org/officeDocument/2006/relationships/hyperlink" Target="http://old.sibverk.ru/price/pic_book/725604.jpg" TargetMode="External"/><Relationship Id="rId429" Type="http://schemas.openxmlformats.org/officeDocument/2006/relationships/hyperlink" Target="http://old.sibverk.ru/price/pic_book/898098.jpg" TargetMode="External"/><Relationship Id="rId430" Type="http://schemas.openxmlformats.org/officeDocument/2006/relationships/hyperlink" Target="http://old.sibverk.ru/price/pic_book/897833.jpg" TargetMode="External"/><Relationship Id="rId431" Type="http://schemas.openxmlformats.org/officeDocument/2006/relationships/hyperlink" Target="http://old.sibverk.ru/price/pic_book/928570.jpg" TargetMode="External"/><Relationship Id="rId432" Type="http://schemas.openxmlformats.org/officeDocument/2006/relationships/hyperlink" Target="http://old.sibverk.ru/price/pic_book/596903.jpg" TargetMode="External"/><Relationship Id="rId433" Type="http://schemas.openxmlformats.org/officeDocument/2006/relationships/hyperlink" Target="http://old.sibverk.ru/price/pic_book/971519.jpg" TargetMode="External"/><Relationship Id="rId434" Type="http://schemas.openxmlformats.org/officeDocument/2006/relationships/hyperlink" Target="http://old.sibverk.ru/price/pic_book/994395.jpg" TargetMode="External"/><Relationship Id="rId435" Type="http://schemas.openxmlformats.org/officeDocument/2006/relationships/hyperlink" Target="http://old.sibverk.ru/price/pic_book/993370.jpg" TargetMode="External"/><Relationship Id="rId436" Type="http://schemas.openxmlformats.org/officeDocument/2006/relationships/hyperlink" Target="http://old.sibverk.ru/price/pic_book/993462.jpg" TargetMode="External"/><Relationship Id="rId437" Type="http://schemas.openxmlformats.org/officeDocument/2006/relationships/hyperlink" Target="http://old.sibverk.ru/price/pic_book/759715.jpg" TargetMode="External"/><Relationship Id="rId438" Type="http://schemas.openxmlformats.org/officeDocument/2006/relationships/hyperlink" Target="http://old.sibverk.ru/price/pic_book/812898.jpg" TargetMode="External"/><Relationship Id="rId439" Type="http://schemas.openxmlformats.org/officeDocument/2006/relationships/hyperlink" Target="http://old.sibverk.ru/price/pic_book/849786.jpg" TargetMode="External"/><Relationship Id="rId440" Type="http://schemas.openxmlformats.org/officeDocument/2006/relationships/hyperlink" Target="http://old.sibverk.ru/price/pic_book/706579.jpg" TargetMode="External"/><Relationship Id="rId441" Type="http://schemas.openxmlformats.org/officeDocument/2006/relationships/hyperlink" Target="http://old.sibverk.ru/price/pic_book/911501.jpg" TargetMode="External"/><Relationship Id="rId442" Type="http://schemas.openxmlformats.org/officeDocument/2006/relationships/hyperlink" Target="http://old.sibverk.ru/price/pic_book/919378.jpg" TargetMode="External"/><Relationship Id="rId443" Type="http://schemas.openxmlformats.org/officeDocument/2006/relationships/hyperlink" Target="http://old.sibverk.ru/price/pic_book/954050.jpg" TargetMode="External"/><Relationship Id="rId444" Type="http://schemas.openxmlformats.org/officeDocument/2006/relationships/hyperlink" Target="http://old.sibverk.ru/price/pic_book/972661.jpg" TargetMode="External"/><Relationship Id="rId445" Type="http://schemas.openxmlformats.org/officeDocument/2006/relationships/hyperlink" Target="http://old.sibverk.ru/price/pic_book/972662.jpg" TargetMode="External"/><Relationship Id="rId446" Type="http://schemas.openxmlformats.org/officeDocument/2006/relationships/hyperlink" Target="http://old.sibverk.ru/price/pic_book/968258.jpg" TargetMode="External"/><Relationship Id="rId447" Type="http://schemas.openxmlformats.org/officeDocument/2006/relationships/hyperlink" Target="http://old.sibverk.ru/price/pic_book/989413.jpg" TargetMode="External"/><Relationship Id="rId448" Type="http://schemas.openxmlformats.org/officeDocument/2006/relationships/hyperlink" Target="http://old.sibverk.ru/price/pic_book/990324.jpg" TargetMode="External"/><Relationship Id="rId449" Type="http://schemas.openxmlformats.org/officeDocument/2006/relationships/hyperlink" Target="http://old.sibverk.ru/price/pic_book/990740.jpg" TargetMode="External"/><Relationship Id="rId450" Type="http://schemas.openxmlformats.org/officeDocument/2006/relationships/hyperlink" Target="http://old.sibverk.ru/price/pic_book/990325.jpg" TargetMode="External"/><Relationship Id="rId451" Type="http://schemas.openxmlformats.org/officeDocument/2006/relationships/hyperlink" Target="http://old.sibverk.ru/price/pic_book/990326.jpg" TargetMode="External"/><Relationship Id="rId452" Type="http://schemas.openxmlformats.org/officeDocument/2006/relationships/hyperlink" Target="http://old.sibverk.ru/price/pic_book/991801.jpg" TargetMode="External"/><Relationship Id="rId453" Type="http://schemas.openxmlformats.org/officeDocument/2006/relationships/hyperlink" Target="http://old.sibverk.ru/price/pic_book/991809.jpg" TargetMode="External"/><Relationship Id="rId454" Type="http://schemas.openxmlformats.org/officeDocument/2006/relationships/hyperlink" Target="http://old.sibverk.ru/price/pic_book/990361.jpg" TargetMode="External"/><Relationship Id="rId455" Type="http://schemas.openxmlformats.org/officeDocument/2006/relationships/hyperlink" Target="http://old.sibverk.ru/price/pic_book/995694.jpg" TargetMode="External"/><Relationship Id="rId456" Type="http://schemas.openxmlformats.org/officeDocument/2006/relationships/hyperlink" Target="http://old.sibverk.ru/price/pic_book/995695.jpg" TargetMode="External"/><Relationship Id="rId457" Type="http://schemas.openxmlformats.org/officeDocument/2006/relationships/hyperlink" Target="http://old.sibverk.ru/price/pic_book/995696.jpg" TargetMode="External"/><Relationship Id="rId458" Type="http://schemas.openxmlformats.org/officeDocument/2006/relationships/hyperlink" Target="http://old.sibverk.ru/price/pic_book/995697.jpg" TargetMode="External"/><Relationship Id="rId459" Type="http://schemas.openxmlformats.org/officeDocument/2006/relationships/hyperlink" Target="http://old.sibverk.ru/price/pic_book/995698.jpg" TargetMode="External"/><Relationship Id="rId460" Type="http://schemas.openxmlformats.org/officeDocument/2006/relationships/hyperlink" Target="http://old.sibverk.ru/price/pic_book/995699.jpg" TargetMode="External"/><Relationship Id="rId461" Type="http://schemas.openxmlformats.org/officeDocument/2006/relationships/hyperlink" Target="http://old.sibverk.ru/price/pic_book/995703.jpg" TargetMode="External"/><Relationship Id="rId462" Type="http://schemas.openxmlformats.org/officeDocument/2006/relationships/hyperlink" Target="http://old.sibverk.ru/price/pic_book/995704.jpg" TargetMode="External"/><Relationship Id="rId463" Type="http://schemas.openxmlformats.org/officeDocument/2006/relationships/hyperlink" Target="http://old.sibverk.ru/price/pic_book/970950.jpg" TargetMode="External"/><Relationship Id="rId464" Type="http://schemas.openxmlformats.org/officeDocument/2006/relationships/hyperlink" Target="http://old.sibverk.ru/price/pic_book/869316.jpg" TargetMode="External"/><Relationship Id="rId465" Type="http://schemas.openxmlformats.org/officeDocument/2006/relationships/hyperlink" Target="http://old.sibverk.ru/price/pic_book/951944.jpg" TargetMode="External"/><Relationship Id="rId466" Type="http://schemas.openxmlformats.org/officeDocument/2006/relationships/hyperlink" Target="http://old.sibverk.ru/price/pic_book/979590.jpg" TargetMode="External"/><Relationship Id="rId467" Type="http://schemas.openxmlformats.org/officeDocument/2006/relationships/hyperlink" Target="http://old.sibverk.ru/price/pic_book/983623.jpg" TargetMode="External"/><Relationship Id="rId468" Type="http://schemas.openxmlformats.org/officeDocument/2006/relationships/hyperlink" Target="http://old.sibverk.ru/price/pic_book/983624.jpg" TargetMode="External"/><Relationship Id="rId469" Type="http://schemas.openxmlformats.org/officeDocument/2006/relationships/hyperlink" Target="http://old.sibverk.ru/price/pic_book/983625.jpg" TargetMode="External"/><Relationship Id="rId470" Type="http://schemas.openxmlformats.org/officeDocument/2006/relationships/hyperlink" Target="http://old.sibverk.ru/price/pic_book/915570.jpg" TargetMode="External"/><Relationship Id="rId471" Type="http://schemas.openxmlformats.org/officeDocument/2006/relationships/hyperlink" Target="http://old.sibverk.ru/price/pic_book/931856.jpg" TargetMode="External"/><Relationship Id="rId472" Type="http://schemas.openxmlformats.org/officeDocument/2006/relationships/hyperlink" Target="http://old.sibverk.ru/price/pic_book/946538.jpg" TargetMode="External"/><Relationship Id="rId473" Type="http://schemas.openxmlformats.org/officeDocument/2006/relationships/hyperlink" Target="http://old.sibverk.ru/price/pic_book/979624.jpg" TargetMode="External"/><Relationship Id="rId474" Type="http://schemas.openxmlformats.org/officeDocument/2006/relationships/hyperlink" Target="http://old.sibverk.ru/price/pic_book/979625.jpg" TargetMode="External"/><Relationship Id="rId475" Type="http://schemas.openxmlformats.org/officeDocument/2006/relationships/hyperlink" Target="http://old.sibverk.ru/price/pic_book/979626.jpg" TargetMode="External"/><Relationship Id="rId476" Type="http://schemas.openxmlformats.org/officeDocument/2006/relationships/hyperlink" Target="http://old.sibverk.ru/price/pic_book/959187.jpg" TargetMode="External"/><Relationship Id="rId477" Type="http://schemas.openxmlformats.org/officeDocument/2006/relationships/hyperlink" Target="http://old.sibverk.ru/price/pic_book/964338.jpg" TargetMode="External"/><Relationship Id="rId478" Type="http://schemas.openxmlformats.org/officeDocument/2006/relationships/hyperlink" Target="http://old.sibverk.ru/price/pic_book/964339.jpg" TargetMode="External"/><Relationship Id="rId479" Type="http://schemas.openxmlformats.org/officeDocument/2006/relationships/hyperlink" Target="http://old.sibverk.ru/price/pic_book/964340.jpg" TargetMode="External"/><Relationship Id="rId480" Type="http://schemas.openxmlformats.org/officeDocument/2006/relationships/hyperlink" Target="http://old.sibverk.ru/price/pic_book/964343.jpg" TargetMode="External"/><Relationship Id="rId481" Type="http://schemas.openxmlformats.org/officeDocument/2006/relationships/hyperlink" Target="http://old.sibverk.ru/price/pic_book/966518.jpg" TargetMode="External"/><Relationship Id="rId482" Type="http://schemas.openxmlformats.org/officeDocument/2006/relationships/hyperlink" Target="http://old.sibverk.ru/price/pic_book/979627.jpg" TargetMode="External"/><Relationship Id="rId483" Type="http://schemas.openxmlformats.org/officeDocument/2006/relationships/hyperlink" Target="http://old.sibverk.ru/price/pic_book/983680.jpg" TargetMode="External"/><Relationship Id="rId484" Type="http://schemas.openxmlformats.org/officeDocument/2006/relationships/hyperlink" Target="http://old.sibverk.ru/price/pic_book/983681.jpg" TargetMode="External"/><Relationship Id="rId485" Type="http://schemas.openxmlformats.org/officeDocument/2006/relationships/hyperlink" Target="http://old.sibverk.ru/price/pic_book/983683.jpg" TargetMode="External"/><Relationship Id="rId486" Type="http://schemas.openxmlformats.org/officeDocument/2006/relationships/hyperlink" Target="http://old.sibverk.ru/price/pic_book/981522.jpg" TargetMode="External"/><Relationship Id="rId487" Type="http://schemas.openxmlformats.org/officeDocument/2006/relationships/hyperlink" Target="http://old.sibverk.ru/price/pic_book/537345.jpg" TargetMode="External"/><Relationship Id="rId488" Type="http://schemas.openxmlformats.org/officeDocument/2006/relationships/hyperlink" Target="http://old.sibverk.ru/price/pic_book/985185.jpg" TargetMode="External"/><Relationship Id="rId489" Type="http://schemas.openxmlformats.org/officeDocument/2006/relationships/hyperlink" Target="http://old.sibverk.ru/price/pic_book/985186.jpg" TargetMode="External"/><Relationship Id="rId490" Type="http://schemas.openxmlformats.org/officeDocument/2006/relationships/hyperlink" Target="http://old.sibverk.ru/price/pic_book/990693.jpg" TargetMode="External"/><Relationship Id="rId491" Type="http://schemas.openxmlformats.org/officeDocument/2006/relationships/hyperlink" Target="http://old.sibverk.ru/price/pic_book/990692.jpg" TargetMode="External"/><Relationship Id="rId492" Type="http://schemas.openxmlformats.org/officeDocument/2006/relationships/hyperlink" Target="http://old.sibverk.ru/price/pic_book/990690.jpg" TargetMode="External"/><Relationship Id="rId493" Type="http://schemas.openxmlformats.org/officeDocument/2006/relationships/hyperlink" Target="http://old.sibverk.ru/price/pic_book/990548.jpg" TargetMode="External"/><Relationship Id="rId494" Type="http://schemas.openxmlformats.org/officeDocument/2006/relationships/hyperlink" Target="http://old.sibverk.ru/price/pic_book/990691.jpg" TargetMode="External"/><Relationship Id="rId495" Type="http://schemas.openxmlformats.org/officeDocument/2006/relationships/hyperlink" Target="http://old.sibverk.ru/price/pic_book/991773.jpg" TargetMode="External"/><Relationship Id="rId496" Type="http://schemas.openxmlformats.org/officeDocument/2006/relationships/hyperlink" Target="http://old.sibverk.ru/price/pic_book/991774.jpg" TargetMode="External"/><Relationship Id="rId497" Type="http://schemas.openxmlformats.org/officeDocument/2006/relationships/hyperlink" Target="http://old.sibverk.ru/price/pic_book/985927.jpg" TargetMode="External"/><Relationship Id="rId498" Type="http://schemas.openxmlformats.org/officeDocument/2006/relationships/hyperlink" Target="http://old.sibverk.ru/price/pic_book/991554.jpg" TargetMode="External"/><Relationship Id="rId499" Type="http://schemas.openxmlformats.org/officeDocument/2006/relationships/hyperlink" Target="http://old.sibverk.ru/price/pic_book/991555.jpg" TargetMode="External"/><Relationship Id="rId500" Type="http://schemas.openxmlformats.org/officeDocument/2006/relationships/hyperlink" Target="http://old.sibverk.ru/price/pic_book/991556.jpg" TargetMode="External"/><Relationship Id="rId501" Type="http://schemas.openxmlformats.org/officeDocument/2006/relationships/hyperlink" Target="http://old.sibverk.ru/price/pic_book/989132.jpg" TargetMode="External"/><Relationship Id="rId502" Type="http://schemas.openxmlformats.org/officeDocument/2006/relationships/hyperlink" Target="http://old.sibverk.ru/price/pic_book/989131.jpg" TargetMode="External"/><Relationship Id="rId503" Type="http://schemas.openxmlformats.org/officeDocument/2006/relationships/hyperlink" Target="http://old.sibverk.ru/price/pic_book/993417.jpg" TargetMode="External"/><Relationship Id="rId504" Type="http://schemas.openxmlformats.org/officeDocument/2006/relationships/hyperlink" Target="http://old.sibverk.ru/price/pic_book/993418.jpg" TargetMode="External"/><Relationship Id="rId505" Type="http://schemas.openxmlformats.org/officeDocument/2006/relationships/hyperlink" Target="http://old.sibverk.ru/price/pic_book/993419.jpg" TargetMode="External"/><Relationship Id="rId506" Type="http://schemas.openxmlformats.org/officeDocument/2006/relationships/hyperlink" Target="http://old.sibverk.ru/price/pic_book/995562.jpg" TargetMode="External"/><Relationship Id="rId507" Type="http://schemas.openxmlformats.org/officeDocument/2006/relationships/hyperlink" Target="http://old.sibverk.ru/price/pic_book/997856.jpg" TargetMode="External"/><Relationship Id="rId508" Type="http://schemas.openxmlformats.org/officeDocument/2006/relationships/hyperlink" Target="http://old.sibverk.ru/price/pic_book/997857.jpg" TargetMode="External"/><Relationship Id="rId509" Type="http://schemas.openxmlformats.org/officeDocument/2006/relationships/hyperlink" Target="http://old.sibverk.ru/price/pic_book/998482.jpg" TargetMode="External"/><Relationship Id="rId510" Type="http://schemas.openxmlformats.org/officeDocument/2006/relationships/hyperlink" Target="http://old.sibverk.ru/price/pic_book/692501.jpg" TargetMode="External"/><Relationship Id="rId511" Type="http://schemas.openxmlformats.org/officeDocument/2006/relationships/hyperlink" Target="http://old.sibverk.ru/price/pic_book/690806.jpg" TargetMode="External"/><Relationship Id="rId512" Type="http://schemas.openxmlformats.org/officeDocument/2006/relationships/hyperlink" Target="http://old.sibverk.ru/price/pic_book/692506.jpg" TargetMode="External"/><Relationship Id="rId513" Type="http://schemas.openxmlformats.org/officeDocument/2006/relationships/hyperlink" Target="http://old.sibverk.ru/price/pic_book/692510.jpg" TargetMode="External"/><Relationship Id="rId514" Type="http://schemas.openxmlformats.org/officeDocument/2006/relationships/hyperlink" Target="http://old.sibverk.ru/price/pic_book/901549.jpg" TargetMode="External"/><Relationship Id="rId515" Type="http://schemas.openxmlformats.org/officeDocument/2006/relationships/hyperlink" Target="http://old.sibverk.ru/price/pic_book/877752.jpg" TargetMode="External"/><Relationship Id="rId516" Type="http://schemas.openxmlformats.org/officeDocument/2006/relationships/hyperlink" Target="http://old.sibverk.ru/price/pic_book/959828.jpg" TargetMode="External"/><Relationship Id="rId517" Type="http://schemas.openxmlformats.org/officeDocument/2006/relationships/hyperlink" Target="http://old.sibverk.ru/price/pic_book/988239.jpg" TargetMode="External"/><Relationship Id="rId518" Type="http://schemas.openxmlformats.org/officeDocument/2006/relationships/hyperlink" Target="http://old.sibverk.ru/price/pic_book/904136.jpg" TargetMode="External"/><Relationship Id="rId519" Type="http://schemas.openxmlformats.org/officeDocument/2006/relationships/hyperlink" Target="http://old.sibverk.ru/price/pic_book/903875.jpg" TargetMode="External"/><Relationship Id="rId520" Type="http://schemas.openxmlformats.org/officeDocument/2006/relationships/hyperlink" Target="http://old.sibverk.ru/price/pic_book/931384.jpg" TargetMode="External"/><Relationship Id="rId521" Type="http://schemas.openxmlformats.org/officeDocument/2006/relationships/hyperlink" Target="http://old.sibverk.ru/price/pic_book/930112.jpg" TargetMode="External"/><Relationship Id="rId522" Type="http://schemas.openxmlformats.org/officeDocument/2006/relationships/hyperlink" Target="http://old.sibverk.ru/price/pic_book/930114.jpg" TargetMode="External"/><Relationship Id="rId523" Type="http://schemas.openxmlformats.org/officeDocument/2006/relationships/hyperlink" Target="http://old.sibverk.ru/price/pic_book/930116.jpg" TargetMode="External"/><Relationship Id="rId524" Type="http://schemas.openxmlformats.org/officeDocument/2006/relationships/hyperlink" Target="http://old.sibverk.ru/price/pic_book/929127.jpg" TargetMode="External"/><Relationship Id="rId525" Type="http://schemas.openxmlformats.org/officeDocument/2006/relationships/hyperlink" Target="http://old.sibverk.ru/price/pic_book/743041.jpg" TargetMode="External"/><Relationship Id="rId526" Type="http://schemas.openxmlformats.org/officeDocument/2006/relationships/hyperlink" Target="http://old.sibverk.ru/price/pic_book/752065.jpg" TargetMode="External"/><Relationship Id="rId527" Type="http://schemas.openxmlformats.org/officeDocument/2006/relationships/hyperlink" Target="http://old.sibverk.ru/price/pic_book/862552.jpg" TargetMode="External"/><Relationship Id="rId528" Type="http://schemas.openxmlformats.org/officeDocument/2006/relationships/hyperlink" Target="http://old.sibverk.ru/price/pic_book/922674.jpg" TargetMode="External"/><Relationship Id="rId529" Type="http://schemas.openxmlformats.org/officeDocument/2006/relationships/hyperlink" Target="http://old.sibverk.ru/price/pic_book/922675.jpg" TargetMode="External"/><Relationship Id="rId530" Type="http://schemas.openxmlformats.org/officeDocument/2006/relationships/hyperlink" Target="http://old.sibverk.ru/price/pic_book/922676.jpg" TargetMode="External"/><Relationship Id="rId531" Type="http://schemas.openxmlformats.org/officeDocument/2006/relationships/hyperlink" Target="http://old.sibverk.ru/price/pic_book/993372.jpg" TargetMode="External"/><Relationship Id="rId532" Type="http://schemas.openxmlformats.org/officeDocument/2006/relationships/hyperlink" Target="http://old.sibverk.ru/price/pic_book/993376.jpg" TargetMode="External"/><Relationship Id="rId533" Type="http://schemas.openxmlformats.org/officeDocument/2006/relationships/hyperlink" Target="http://old.sibverk.ru/price/pic_book/988197.jpg" TargetMode="External"/><Relationship Id="rId534" Type="http://schemas.openxmlformats.org/officeDocument/2006/relationships/hyperlink" Target="http://old.sibverk.ru/price/pic_book/988199.jpg" TargetMode="External"/><Relationship Id="rId535" Type="http://schemas.openxmlformats.org/officeDocument/2006/relationships/hyperlink" Target="http://old.sibverk.ru/price/pic_book/988198.jpg" TargetMode="External"/><Relationship Id="rId536" Type="http://schemas.openxmlformats.org/officeDocument/2006/relationships/hyperlink" Target="http://old.sibverk.ru/price/pic_book/988200.jpg" TargetMode="External"/><Relationship Id="rId537" Type="http://schemas.openxmlformats.org/officeDocument/2006/relationships/hyperlink" Target="http://old.sibverk.ru/price/pic_book/988201.jpg" TargetMode="External"/><Relationship Id="rId538" Type="http://schemas.openxmlformats.org/officeDocument/2006/relationships/hyperlink" Target="http://old.sibverk.ru/price/pic_book/965526.jpg" TargetMode="External"/><Relationship Id="rId539" Type="http://schemas.openxmlformats.org/officeDocument/2006/relationships/hyperlink" Target="http://old.sibverk.ru/price/pic_book/965719.jpg" TargetMode="External"/><Relationship Id="rId540" Type="http://schemas.openxmlformats.org/officeDocument/2006/relationships/hyperlink" Target="http://old.sibverk.ru/price/pic_book/781761.jpg" TargetMode="External"/><Relationship Id="rId541" Type="http://schemas.openxmlformats.org/officeDocument/2006/relationships/hyperlink" Target="http://old.sibverk.ru/price/pic_book/770761.jpg" TargetMode="External"/><Relationship Id="rId542" Type="http://schemas.openxmlformats.org/officeDocument/2006/relationships/hyperlink" Target="http://old.sibverk.ru/price/pic_book/788244.jpg" TargetMode="External"/><Relationship Id="rId543" Type="http://schemas.openxmlformats.org/officeDocument/2006/relationships/hyperlink" Target="http://old.sibverk.ru/price/pic_book/788246.jpg" TargetMode="External"/><Relationship Id="rId544" Type="http://schemas.openxmlformats.org/officeDocument/2006/relationships/hyperlink" Target="http://old.sibverk.ru/price/pic_book/809195.jpg" TargetMode="External"/><Relationship Id="rId545" Type="http://schemas.openxmlformats.org/officeDocument/2006/relationships/hyperlink" Target="http://old.sibverk.ru/price/pic_book/879124.jpg" TargetMode="External"/><Relationship Id="rId546" Type="http://schemas.openxmlformats.org/officeDocument/2006/relationships/hyperlink" Target="http://old.sibverk.ru/price/pic_book/879306.jpg" TargetMode="External"/><Relationship Id="rId547" Type="http://schemas.openxmlformats.org/officeDocument/2006/relationships/hyperlink" Target="http://old.sibverk.ru/price/pic_book/920329.jpg" TargetMode="External"/><Relationship Id="rId548" Type="http://schemas.openxmlformats.org/officeDocument/2006/relationships/hyperlink" Target="http://old.sibverk.ru/price/pic_book/936263.jpg" TargetMode="External"/><Relationship Id="rId549" Type="http://schemas.openxmlformats.org/officeDocument/2006/relationships/hyperlink" Target="http://old.sibverk.ru/price/pic_book/936264.jpg" TargetMode="External"/><Relationship Id="rId550" Type="http://schemas.openxmlformats.org/officeDocument/2006/relationships/hyperlink" Target="http://old.sibverk.ru/price/pic_book/936265.jpg" TargetMode="External"/><Relationship Id="rId551" Type="http://schemas.openxmlformats.org/officeDocument/2006/relationships/hyperlink" Target="http://old.sibverk.ru/price/pic_book/406775.jpg" TargetMode="External"/><Relationship Id="rId552" Type="http://schemas.openxmlformats.org/officeDocument/2006/relationships/hyperlink" Target="http://old.sibverk.ru/price/pic_book/517859.jpg" TargetMode="External"/><Relationship Id="rId553" Type="http://schemas.openxmlformats.org/officeDocument/2006/relationships/hyperlink" Target="http://old.sibverk.ru/price/pic_book/987880.jpg" TargetMode="External"/><Relationship Id="rId554" Type="http://schemas.openxmlformats.org/officeDocument/2006/relationships/hyperlink" Target="http://old.sibverk.ru/price/pic_book/987876.jpg" TargetMode="External"/><Relationship Id="rId555" Type="http://schemas.openxmlformats.org/officeDocument/2006/relationships/hyperlink" Target="http://old.sibverk.ru/price/pic_book/987878.jpg" TargetMode="External"/><Relationship Id="rId556" Type="http://schemas.openxmlformats.org/officeDocument/2006/relationships/hyperlink" Target="http://old.sibverk.ru/price/pic_book/988220.jpg" TargetMode="External"/><Relationship Id="rId557" Type="http://schemas.openxmlformats.org/officeDocument/2006/relationships/hyperlink" Target="http://old.sibverk.ru/price/pic_book/987857.jpg" TargetMode="External"/><Relationship Id="rId558" Type="http://schemas.openxmlformats.org/officeDocument/2006/relationships/hyperlink" Target="http://old.sibverk.ru/price/pic_book/987854.jpg" TargetMode="External"/><Relationship Id="rId559" Type="http://schemas.openxmlformats.org/officeDocument/2006/relationships/hyperlink" Target="http://old.sibverk.ru/price/pic_book/987859.jpg" TargetMode="External"/><Relationship Id="rId560" Type="http://schemas.openxmlformats.org/officeDocument/2006/relationships/hyperlink" Target="http://old.sibverk.ru/price/pic_book/987874.jpg" TargetMode="External"/><Relationship Id="rId561" Type="http://schemas.openxmlformats.org/officeDocument/2006/relationships/hyperlink" Target="http://old.sibverk.ru/price/pic_book/987862.jpg" TargetMode="External"/><Relationship Id="rId562" Type="http://schemas.openxmlformats.org/officeDocument/2006/relationships/hyperlink" Target="http://old.sibverk.ru/price/pic_book/987860.jpg" TargetMode="External"/><Relationship Id="rId563" Type="http://schemas.openxmlformats.org/officeDocument/2006/relationships/hyperlink" Target="http://old.sibverk.ru/price/pic_book/987867.jpg" TargetMode="External"/><Relationship Id="rId564" Type="http://schemas.openxmlformats.org/officeDocument/2006/relationships/hyperlink" Target="http://old.sibverk.ru/price/pic_book/987864.jpg" TargetMode="External"/><Relationship Id="rId565" Type="http://schemas.openxmlformats.org/officeDocument/2006/relationships/hyperlink" Target="http://old.sibverk.ru/price/pic_book/988221.jpg" TargetMode="External"/><Relationship Id="rId566" Type="http://schemas.openxmlformats.org/officeDocument/2006/relationships/hyperlink" Target="http://old.sibverk.ru/price/pic_book/988222.jpg" TargetMode="External"/><Relationship Id="rId567" Type="http://schemas.openxmlformats.org/officeDocument/2006/relationships/hyperlink" Target="http://old.sibverk.ru/price/pic_book/577410.jpg" TargetMode="External"/><Relationship Id="rId568" Type="http://schemas.openxmlformats.org/officeDocument/2006/relationships/hyperlink" Target="http://old.sibverk.ru/price/pic_book/693210.jpg" TargetMode="External"/><Relationship Id="rId569" Type="http://schemas.openxmlformats.org/officeDocument/2006/relationships/hyperlink" Target="http://old.sibverk.ru/price/pic_book/987788.jpg" TargetMode="External"/><Relationship Id="rId570" Type="http://schemas.openxmlformats.org/officeDocument/2006/relationships/hyperlink" Target="http://old.sibverk.ru/price/pic_book/987790.jpg" TargetMode="External"/><Relationship Id="rId571" Type="http://schemas.openxmlformats.org/officeDocument/2006/relationships/hyperlink" Target="http://old.sibverk.ru/price/pic_book/987815.jpg" TargetMode="External"/><Relationship Id="rId572" Type="http://schemas.openxmlformats.org/officeDocument/2006/relationships/hyperlink" Target="http://old.sibverk.ru/price/pic_book/998445.jpg" TargetMode="External"/><Relationship Id="rId573" Type="http://schemas.openxmlformats.org/officeDocument/2006/relationships/hyperlink" Target="http://old.sibverk.ru/price/pic_book/998446.jpg" TargetMode="External"/><Relationship Id="rId574" Type="http://schemas.openxmlformats.org/officeDocument/2006/relationships/hyperlink" Target="http://old.sibverk.ru/price/pic_book/811005.jpg" TargetMode="External"/><Relationship Id="rId575" Type="http://schemas.openxmlformats.org/officeDocument/2006/relationships/hyperlink" Target="http://old.sibverk.ru/price/pic_book/837224.jpg" TargetMode="External"/><Relationship Id="rId576" Type="http://schemas.openxmlformats.org/officeDocument/2006/relationships/hyperlink" Target="http://old.sibverk.ru/price/pic_book/837225.jpg" TargetMode="External"/><Relationship Id="rId577" Type="http://schemas.openxmlformats.org/officeDocument/2006/relationships/hyperlink" Target="http://old.sibverk.ru/price/pic_book/851703.jpg" TargetMode="External"/><Relationship Id="rId578" Type="http://schemas.openxmlformats.org/officeDocument/2006/relationships/hyperlink" Target="http://old.sibverk.ru/price/pic_book/867112.jpg" TargetMode="External"/><Relationship Id="rId579" Type="http://schemas.openxmlformats.org/officeDocument/2006/relationships/hyperlink" Target="http://old.sibverk.ru/price/pic_book/874547.jpg" TargetMode="External"/><Relationship Id="rId580" Type="http://schemas.openxmlformats.org/officeDocument/2006/relationships/hyperlink" Target="http://old.sibverk.ru/price/pic_book/900888.jpg" TargetMode="External"/><Relationship Id="rId581" Type="http://schemas.openxmlformats.org/officeDocument/2006/relationships/hyperlink" Target="http://old.sibverk.ru/price/pic_book/924707.jpg" TargetMode="External"/><Relationship Id="rId582" Type="http://schemas.openxmlformats.org/officeDocument/2006/relationships/hyperlink" Target="http://old.sibverk.ru/price/pic_book/927392.jpg" TargetMode="External"/><Relationship Id="rId583" Type="http://schemas.openxmlformats.org/officeDocument/2006/relationships/hyperlink" Target="http://old.sibverk.ru/price/pic_book/928140.jpg" TargetMode="External"/><Relationship Id="rId584" Type="http://schemas.openxmlformats.org/officeDocument/2006/relationships/hyperlink" Target="http://old.sibverk.ru/price/pic_book/933400.jpg" TargetMode="External"/><Relationship Id="rId585" Type="http://schemas.openxmlformats.org/officeDocument/2006/relationships/hyperlink" Target="http://old.sibverk.ru/price/pic_book/966532.jpg" TargetMode="External"/><Relationship Id="rId586" Type="http://schemas.openxmlformats.org/officeDocument/2006/relationships/hyperlink" Target="http://old.sibverk.ru/price/pic_book/973247.jpg" TargetMode="External"/><Relationship Id="rId587" Type="http://schemas.openxmlformats.org/officeDocument/2006/relationships/hyperlink" Target="http://old.sibverk.ru/price/pic_book/705671.jpg" TargetMode="External"/><Relationship Id="rId588" Type="http://schemas.openxmlformats.org/officeDocument/2006/relationships/hyperlink" Target="http://old.sibverk.ru/price/pic_book/744771.jpg" TargetMode="External"/><Relationship Id="rId589" Type="http://schemas.openxmlformats.org/officeDocument/2006/relationships/hyperlink" Target="http://old.sibverk.ru/price/pic_book/907375.jpg" TargetMode="External"/><Relationship Id="rId590" Type="http://schemas.openxmlformats.org/officeDocument/2006/relationships/hyperlink" Target="http://old.sibverk.ru/price/pic_book/925225.jpg" TargetMode="External"/><Relationship Id="rId591" Type="http://schemas.openxmlformats.org/officeDocument/2006/relationships/hyperlink" Target="http://old.sibverk.ru/price/pic_book/922638.jpg" TargetMode="External"/><Relationship Id="rId592" Type="http://schemas.openxmlformats.org/officeDocument/2006/relationships/hyperlink" Target="http://old.sibverk.ru/price/pic_book/929197.jpg" TargetMode="External"/><Relationship Id="rId593" Type="http://schemas.openxmlformats.org/officeDocument/2006/relationships/hyperlink" Target="http://old.sibverk.ru/price/pic_book/929201.jpg" TargetMode="External"/><Relationship Id="rId594" Type="http://schemas.openxmlformats.org/officeDocument/2006/relationships/hyperlink" Target="http://old.sibverk.ru/price/pic_book/929205.jpg" TargetMode="External"/><Relationship Id="rId595" Type="http://schemas.openxmlformats.org/officeDocument/2006/relationships/hyperlink" Target="http://old.sibverk.ru/price/pic_book/953593.jpg" TargetMode="External"/><Relationship Id="rId596" Type="http://schemas.openxmlformats.org/officeDocument/2006/relationships/hyperlink" Target="http://old.sibverk.ru/price/pic_book/965494.jpg" TargetMode="External"/><Relationship Id="rId597" Type="http://schemas.openxmlformats.org/officeDocument/2006/relationships/hyperlink" Target="http://old.sibverk.ru/price/pic_book/960362.jpg" TargetMode="External"/><Relationship Id="rId598" Type="http://schemas.openxmlformats.org/officeDocument/2006/relationships/hyperlink" Target="http://old.sibverk.ru/price/pic_book/960363.jpg" TargetMode="External"/><Relationship Id="rId599" Type="http://schemas.openxmlformats.org/officeDocument/2006/relationships/hyperlink" Target="http://old.sibverk.ru/price/pic_book/987773.jpg" TargetMode="External"/><Relationship Id="rId600" Type="http://schemas.openxmlformats.org/officeDocument/2006/relationships/hyperlink" Target="http://old.sibverk.ru/price/pic_book/960366.jpg" TargetMode="External"/><Relationship Id="rId601" Type="http://schemas.openxmlformats.org/officeDocument/2006/relationships/hyperlink" Target="http://old.sibverk.ru/price/pic_book/995568.jpg" TargetMode="External"/><Relationship Id="rId602" Type="http://schemas.openxmlformats.org/officeDocument/2006/relationships/hyperlink" Target="http://old.sibverk.ru/price/pic_book/995569.jpg" TargetMode="External"/><Relationship Id="rId603" Type="http://schemas.openxmlformats.org/officeDocument/2006/relationships/hyperlink" Target="http://old.sibverk.ru/price/pic_book/470599.jpg" TargetMode="External"/><Relationship Id="rId604" Type="http://schemas.openxmlformats.org/officeDocument/2006/relationships/hyperlink" Target="http://old.sibverk.ru/price/pic_book/882122.jpg" TargetMode="External"/><Relationship Id="rId605" Type="http://schemas.openxmlformats.org/officeDocument/2006/relationships/hyperlink" Target="http://old.sibverk.ru/price/pic_book/882123.jpg" TargetMode="External"/><Relationship Id="rId606" Type="http://schemas.openxmlformats.org/officeDocument/2006/relationships/hyperlink" Target="http://old.sibverk.ru/price/pic_book/968644.jpg" TargetMode="External"/><Relationship Id="rId607" Type="http://schemas.openxmlformats.org/officeDocument/2006/relationships/hyperlink" Target="http://old.sibverk.ru/price/pic_book/993493.jpg" TargetMode="External"/><Relationship Id="rId608" Type="http://schemas.openxmlformats.org/officeDocument/2006/relationships/hyperlink" Target="http://old.sibverk.ru/price/pic_book/882128.jpg" TargetMode="External"/><Relationship Id="rId609" Type="http://schemas.openxmlformats.org/officeDocument/2006/relationships/hyperlink" Target="http://old.sibverk.ru/price/pic_book/882129.jpg" TargetMode="External"/><Relationship Id="rId610" Type="http://schemas.openxmlformats.org/officeDocument/2006/relationships/hyperlink" Target="http://old.sibverk.ru/price/pic_book/993495.jpg" TargetMode="External"/><Relationship Id="rId611" Type="http://schemas.openxmlformats.org/officeDocument/2006/relationships/hyperlink" Target="http://old.sibverk.ru/price/pic_book/993496.jpg" TargetMode="External"/><Relationship Id="rId612" Type="http://schemas.openxmlformats.org/officeDocument/2006/relationships/hyperlink" Target="http://old.sibverk.ru/price/pic_book/935148.jpg" TargetMode="External"/><Relationship Id="rId613" Type="http://schemas.openxmlformats.org/officeDocument/2006/relationships/hyperlink" Target="http://old.sibverk.ru/price/pic_book/993591.jpg" TargetMode="External"/><Relationship Id="rId614" Type="http://schemas.openxmlformats.org/officeDocument/2006/relationships/hyperlink" Target="http://old.sibverk.ru/price/pic_book/993592.jpg" TargetMode="External"/><Relationship Id="rId615" Type="http://schemas.openxmlformats.org/officeDocument/2006/relationships/hyperlink" Target="http://old.sibverk.ru/price/pic_book/870694.jpg" TargetMode="External"/><Relationship Id="rId616" Type="http://schemas.openxmlformats.org/officeDocument/2006/relationships/hyperlink" Target="http://old.sibverk.ru/price/pic_book/566962.jpg" TargetMode="External"/><Relationship Id="rId617" Type="http://schemas.openxmlformats.org/officeDocument/2006/relationships/hyperlink" Target="http://old.sibverk.ru/price/pic_book/566963.jpg" TargetMode="External"/><Relationship Id="rId618" Type="http://schemas.openxmlformats.org/officeDocument/2006/relationships/hyperlink" Target="http://old.sibverk.ru/price/pic_book/566964.jpg" TargetMode="External"/><Relationship Id="rId619" Type="http://schemas.openxmlformats.org/officeDocument/2006/relationships/hyperlink" Target="http://old.sibverk.ru/price/pic_book/567110.jpg" TargetMode="External"/><Relationship Id="rId620" Type="http://schemas.openxmlformats.org/officeDocument/2006/relationships/hyperlink" Target="http://old.sibverk.ru/price/pic_book/566965.jpg" TargetMode="External"/><Relationship Id="rId621" Type="http://schemas.openxmlformats.org/officeDocument/2006/relationships/hyperlink" Target="http://old.sibverk.ru/price/pic_book/566966.jpg" TargetMode="External"/><Relationship Id="rId622" Type="http://schemas.openxmlformats.org/officeDocument/2006/relationships/hyperlink" Target="http://old.sibverk.ru/price/pic_book/566968.jpg" TargetMode="External"/><Relationship Id="rId623" Type="http://schemas.openxmlformats.org/officeDocument/2006/relationships/hyperlink" Target="http://old.sibverk.ru/price/pic_book/566970.jpg" TargetMode="External"/><Relationship Id="rId624" Type="http://schemas.openxmlformats.org/officeDocument/2006/relationships/hyperlink" Target="http://old.sibverk.ru/price/pic_book/566973.jpg" TargetMode="External"/><Relationship Id="rId625" Type="http://schemas.openxmlformats.org/officeDocument/2006/relationships/hyperlink" Target="http://old.sibverk.ru/price/pic_book/566974.jpg" TargetMode="External"/><Relationship Id="rId626" Type="http://schemas.openxmlformats.org/officeDocument/2006/relationships/hyperlink" Target="http://old.sibverk.ru/price/pic_book/573504.jpg" TargetMode="External"/><Relationship Id="rId627" Type="http://schemas.openxmlformats.org/officeDocument/2006/relationships/hyperlink" Target="http://old.sibverk.ru/price/pic_book/573505.jpg" TargetMode="External"/><Relationship Id="rId628" Type="http://schemas.openxmlformats.org/officeDocument/2006/relationships/hyperlink" Target="http://old.sibverk.ru/price/pic_book/573507.jpg" TargetMode="External"/><Relationship Id="rId629" Type="http://schemas.openxmlformats.org/officeDocument/2006/relationships/hyperlink" Target="http://old.sibverk.ru/price/pic_book/573509.jpg" TargetMode="External"/><Relationship Id="rId630" Type="http://schemas.openxmlformats.org/officeDocument/2006/relationships/hyperlink" Target="http://old.sibverk.ru/price/pic_book/573511.jpg" TargetMode="External"/><Relationship Id="rId631" Type="http://schemas.openxmlformats.org/officeDocument/2006/relationships/hyperlink" Target="http://old.sibverk.ru/price/pic_book/573514.jpg" TargetMode="External"/><Relationship Id="rId632" Type="http://schemas.openxmlformats.org/officeDocument/2006/relationships/hyperlink" Target="http://old.sibverk.ru/price/pic_book/573516.jpg" TargetMode="External"/><Relationship Id="rId633" Type="http://schemas.openxmlformats.org/officeDocument/2006/relationships/hyperlink" Target="http://old.sibverk.ru/price/pic_book/573518.jpg" TargetMode="External"/><Relationship Id="rId634" Type="http://schemas.openxmlformats.org/officeDocument/2006/relationships/hyperlink" Target="http://old.sibverk.ru/price/pic_book/585282.jpg" TargetMode="External"/><Relationship Id="rId635" Type="http://schemas.openxmlformats.org/officeDocument/2006/relationships/hyperlink" Target="http://old.sibverk.ru/price/pic_book/585283.jpg" TargetMode="External"/><Relationship Id="rId636" Type="http://schemas.openxmlformats.org/officeDocument/2006/relationships/hyperlink" Target="http://old.sibverk.ru/price/pic_book/585284.jpg" TargetMode="External"/><Relationship Id="rId637" Type="http://schemas.openxmlformats.org/officeDocument/2006/relationships/hyperlink" Target="http://old.sibverk.ru/price/pic_book/596128.jpg" TargetMode="External"/><Relationship Id="rId638" Type="http://schemas.openxmlformats.org/officeDocument/2006/relationships/hyperlink" Target="http://old.sibverk.ru/price/pic_book/585285.jpg" TargetMode="External"/><Relationship Id="rId639" Type="http://schemas.openxmlformats.org/officeDocument/2006/relationships/hyperlink" Target="http://old.sibverk.ru/price/pic_book/585286.jpg" TargetMode="External"/><Relationship Id="rId640" Type="http://schemas.openxmlformats.org/officeDocument/2006/relationships/hyperlink" Target="http://old.sibverk.ru/price/pic_book/585287.jpg" TargetMode="External"/><Relationship Id="rId641" Type="http://schemas.openxmlformats.org/officeDocument/2006/relationships/hyperlink" Target="http://old.sibverk.ru/price/pic_book/585289.jpg" TargetMode="External"/><Relationship Id="rId642" Type="http://schemas.openxmlformats.org/officeDocument/2006/relationships/hyperlink" Target="http://old.sibverk.ru/price/pic_book/589983.jpg" TargetMode="External"/><Relationship Id="rId643" Type="http://schemas.openxmlformats.org/officeDocument/2006/relationships/hyperlink" Target="http://old.sibverk.ru/price/pic_book/589985.jpg" TargetMode="External"/><Relationship Id="rId644" Type="http://schemas.openxmlformats.org/officeDocument/2006/relationships/hyperlink" Target="http://old.sibverk.ru/price/pic_book/589986.jpg" TargetMode="External"/><Relationship Id="rId645" Type="http://schemas.openxmlformats.org/officeDocument/2006/relationships/hyperlink" Target="http://old.sibverk.ru/price/pic_book/610098.jpg" TargetMode="External"/><Relationship Id="rId646" Type="http://schemas.openxmlformats.org/officeDocument/2006/relationships/hyperlink" Target="http://old.sibverk.ru/price/pic_book/610099.jpg" TargetMode="External"/><Relationship Id="rId647" Type="http://schemas.openxmlformats.org/officeDocument/2006/relationships/hyperlink" Target="http://old.sibverk.ru/price/pic_book/610101.jpg" TargetMode="External"/><Relationship Id="rId648" Type="http://schemas.openxmlformats.org/officeDocument/2006/relationships/hyperlink" Target="http://old.sibverk.ru/price/pic_book/610102.jpg" TargetMode="External"/><Relationship Id="rId649" Type="http://schemas.openxmlformats.org/officeDocument/2006/relationships/hyperlink" Target="http://old.sibverk.ru/price/pic_book/610104.jpg" TargetMode="External"/><Relationship Id="rId650" Type="http://schemas.openxmlformats.org/officeDocument/2006/relationships/hyperlink" Target="http://old.sibverk.ru/price/pic_book/610106.jpg" TargetMode="External"/><Relationship Id="rId651" Type="http://schemas.openxmlformats.org/officeDocument/2006/relationships/hyperlink" Target="http://old.sibverk.ru/price/pic_book/610107.jpg" TargetMode="External"/><Relationship Id="rId652" Type="http://schemas.openxmlformats.org/officeDocument/2006/relationships/hyperlink" Target="http://old.sibverk.ru/price/pic_book/610108.jpg" TargetMode="External"/><Relationship Id="rId653" Type="http://schemas.openxmlformats.org/officeDocument/2006/relationships/hyperlink" Target="http://old.sibverk.ru/price/pic_book/610110.jpg" TargetMode="External"/><Relationship Id="rId654" Type="http://schemas.openxmlformats.org/officeDocument/2006/relationships/hyperlink" Target="http://old.sibverk.ru/price/pic_book/610112.jpg" TargetMode="External"/><Relationship Id="rId655" Type="http://schemas.openxmlformats.org/officeDocument/2006/relationships/hyperlink" Target="http://old.sibverk.ru/price/pic_book/611447.jpg" TargetMode="External"/><Relationship Id="rId656" Type="http://schemas.openxmlformats.org/officeDocument/2006/relationships/hyperlink" Target="http://old.sibverk.ru/price/pic_book/611342.jpg" TargetMode="External"/><Relationship Id="rId657" Type="http://schemas.openxmlformats.org/officeDocument/2006/relationships/hyperlink" Target="http://old.sibverk.ru/price/pic_book/611344.jpg" TargetMode="External"/><Relationship Id="rId658" Type="http://schemas.openxmlformats.org/officeDocument/2006/relationships/hyperlink" Target="http://old.sibverk.ru/price/pic_book/611349.jpg" TargetMode="External"/><Relationship Id="rId659" Type="http://schemas.openxmlformats.org/officeDocument/2006/relationships/hyperlink" Target="http://old.sibverk.ru/price/pic_book/629530.jpg" TargetMode="External"/><Relationship Id="rId660" Type="http://schemas.openxmlformats.org/officeDocument/2006/relationships/hyperlink" Target="http://old.sibverk.ru/price/pic_book/636717.jpg" TargetMode="External"/><Relationship Id="rId661" Type="http://schemas.openxmlformats.org/officeDocument/2006/relationships/hyperlink" Target="http://old.sibverk.ru/price/pic_book/629531.jpg" TargetMode="External"/><Relationship Id="rId662" Type="http://schemas.openxmlformats.org/officeDocument/2006/relationships/hyperlink" Target="http://old.sibverk.ru/price/pic_book/629533.jpg" TargetMode="External"/><Relationship Id="rId663" Type="http://schemas.openxmlformats.org/officeDocument/2006/relationships/hyperlink" Target="http://old.sibverk.ru/price/pic_book/629534.jpg" TargetMode="External"/><Relationship Id="rId664" Type="http://schemas.openxmlformats.org/officeDocument/2006/relationships/hyperlink" Target="http://old.sibverk.ru/price/pic_book/643636.jpg" TargetMode="External"/><Relationship Id="rId665" Type="http://schemas.openxmlformats.org/officeDocument/2006/relationships/hyperlink" Target="http://old.sibverk.ru/price/pic_book/629535.jpg" TargetMode="External"/><Relationship Id="rId666" Type="http://schemas.openxmlformats.org/officeDocument/2006/relationships/hyperlink" Target="http://old.sibverk.ru/price/pic_book/646418.jpg" TargetMode="External"/><Relationship Id="rId667" Type="http://schemas.openxmlformats.org/officeDocument/2006/relationships/hyperlink" Target="http://old.sibverk.ru/price/pic_book/646421.jpg" TargetMode="External"/><Relationship Id="rId668" Type="http://schemas.openxmlformats.org/officeDocument/2006/relationships/hyperlink" Target="http://old.sibverk.ru/price/pic_book/646425.jpg" TargetMode="External"/><Relationship Id="rId669" Type="http://schemas.openxmlformats.org/officeDocument/2006/relationships/hyperlink" Target="http://old.sibverk.ru/price/pic_book/646427.jpg" TargetMode="External"/><Relationship Id="rId670" Type="http://schemas.openxmlformats.org/officeDocument/2006/relationships/hyperlink" Target="http://old.sibverk.ru/price/pic_book/648955.jpg" TargetMode="External"/><Relationship Id="rId671" Type="http://schemas.openxmlformats.org/officeDocument/2006/relationships/hyperlink" Target="http://old.sibverk.ru/price/pic_book/646434.jpg" TargetMode="External"/><Relationship Id="rId672" Type="http://schemas.openxmlformats.org/officeDocument/2006/relationships/hyperlink" Target="http://old.sibverk.ru/price/pic_book/648959.jpg" TargetMode="External"/><Relationship Id="rId673" Type="http://schemas.openxmlformats.org/officeDocument/2006/relationships/hyperlink" Target="http://old.sibverk.ru/price/pic_book/646435.jpg" TargetMode="External"/><Relationship Id="rId674" Type="http://schemas.openxmlformats.org/officeDocument/2006/relationships/hyperlink" Target="http://old.sibverk.ru/price/pic_book/646440.jpg" TargetMode="External"/><Relationship Id="rId675" Type="http://schemas.openxmlformats.org/officeDocument/2006/relationships/hyperlink" Target="http://old.sibverk.ru/price/pic_book/646443.jpg" TargetMode="External"/><Relationship Id="rId676" Type="http://schemas.openxmlformats.org/officeDocument/2006/relationships/hyperlink" Target="http://old.sibverk.ru/price/pic_book/664450.jpg" TargetMode="External"/><Relationship Id="rId677" Type="http://schemas.openxmlformats.org/officeDocument/2006/relationships/hyperlink" Target="http://old.sibverk.ru/price/pic_book/667470.jpg" TargetMode="External"/><Relationship Id="rId678" Type="http://schemas.openxmlformats.org/officeDocument/2006/relationships/hyperlink" Target="http://old.sibverk.ru/price/pic_book/679874.jpg" TargetMode="External"/><Relationship Id="rId679" Type="http://schemas.openxmlformats.org/officeDocument/2006/relationships/hyperlink" Target="http://old.sibverk.ru/price/pic_book/695042.jpg" TargetMode="External"/><Relationship Id="rId680" Type="http://schemas.openxmlformats.org/officeDocument/2006/relationships/hyperlink" Target="http://old.sibverk.ru/price/pic_book/692802.jpg" TargetMode="External"/><Relationship Id="rId681" Type="http://schemas.openxmlformats.org/officeDocument/2006/relationships/hyperlink" Target="http://old.sibverk.ru/price/pic_book/695043.jpg" TargetMode="External"/><Relationship Id="rId682" Type="http://schemas.openxmlformats.org/officeDocument/2006/relationships/hyperlink" Target="http://old.sibverk.ru/price/pic_book/695044.jpg" TargetMode="External"/><Relationship Id="rId683" Type="http://schemas.openxmlformats.org/officeDocument/2006/relationships/hyperlink" Target="http://old.sibverk.ru/price/pic_book/695045.jpg" TargetMode="External"/><Relationship Id="rId684" Type="http://schemas.openxmlformats.org/officeDocument/2006/relationships/hyperlink" Target="http://old.sibverk.ru/price/pic_book/695046.jpg" TargetMode="External"/><Relationship Id="rId685" Type="http://schemas.openxmlformats.org/officeDocument/2006/relationships/hyperlink" Target="http://old.sibverk.ru/price/pic_book/695237.jpg" TargetMode="External"/><Relationship Id="rId686" Type="http://schemas.openxmlformats.org/officeDocument/2006/relationships/hyperlink" Target="http://old.sibverk.ru/price/pic_book/695238.jpg" TargetMode="External"/><Relationship Id="rId687" Type="http://schemas.openxmlformats.org/officeDocument/2006/relationships/hyperlink" Target="http://old.sibverk.ru/price/pic_book/692806.jpg" TargetMode="External"/><Relationship Id="rId688" Type="http://schemas.openxmlformats.org/officeDocument/2006/relationships/hyperlink" Target="http://old.sibverk.ru/price/pic_book/692807.jpg" TargetMode="External"/><Relationship Id="rId689" Type="http://schemas.openxmlformats.org/officeDocument/2006/relationships/hyperlink" Target="http://old.sibverk.ru/price/pic_book/698711.jpg" TargetMode="External"/><Relationship Id="rId690" Type="http://schemas.openxmlformats.org/officeDocument/2006/relationships/hyperlink" Target="http://old.sibverk.ru/price/pic_book/695243.jpg" TargetMode="External"/><Relationship Id="rId691" Type="http://schemas.openxmlformats.org/officeDocument/2006/relationships/hyperlink" Target="http://old.sibverk.ru/price/pic_book/702242.jpg" TargetMode="External"/><Relationship Id="rId692" Type="http://schemas.openxmlformats.org/officeDocument/2006/relationships/hyperlink" Target="http://old.sibverk.ru/price/pic_book/692808.jpg" TargetMode="External"/><Relationship Id="rId693" Type="http://schemas.openxmlformats.org/officeDocument/2006/relationships/hyperlink" Target="http://old.sibverk.ru/price/pic_book/692809.jpg" TargetMode="External"/><Relationship Id="rId694" Type="http://schemas.openxmlformats.org/officeDocument/2006/relationships/hyperlink" Target="http://old.sibverk.ru/price/pic_book/694627.jpg" TargetMode="External"/><Relationship Id="rId695" Type="http://schemas.openxmlformats.org/officeDocument/2006/relationships/hyperlink" Target="http://old.sibverk.ru/price/pic_book/692811.jpg" TargetMode="External"/><Relationship Id="rId696" Type="http://schemas.openxmlformats.org/officeDocument/2006/relationships/hyperlink" Target="http://old.sibverk.ru/price/pic_book/743712.jpg" TargetMode="External"/><Relationship Id="rId697" Type="http://schemas.openxmlformats.org/officeDocument/2006/relationships/hyperlink" Target="http://old.sibverk.ru/price/pic_book/743716.jpg" TargetMode="External"/><Relationship Id="rId698" Type="http://schemas.openxmlformats.org/officeDocument/2006/relationships/hyperlink" Target="http://old.sibverk.ru/price/pic_book/776105.jpg" TargetMode="External"/><Relationship Id="rId699" Type="http://schemas.openxmlformats.org/officeDocument/2006/relationships/hyperlink" Target="http://old.sibverk.ru/price/pic_book/779386.jpg" TargetMode="External"/><Relationship Id="rId700" Type="http://schemas.openxmlformats.org/officeDocument/2006/relationships/hyperlink" Target="http://old.sibverk.ru/price/pic_book/776106.jpg" TargetMode="External"/><Relationship Id="rId701" Type="http://schemas.openxmlformats.org/officeDocument/2006/relationships/hyperlink" Target="http://old.sibverk.ru/price/pic_book/776108.jpg" TargetMode="External"/><Relationship Id="rId702" Type="http://schemas.openxmlformats.org/officeDocument/2006/relationships/hyperlink" Target="http://old.sibverk.ru/price/pic_book/776109.jpg" TargetMode="External"/><Relationship Id="rId703" Type="http://schemas.openxmlformats.org/officeDocument/2006/relationships/hyperlink" Target="http://old.sibverk.ru/price/pic_book/776813.jpg" TargetMode="External"/><Relationship Id="rId704" Type="http://schemas.openxmlformats.org/officeDocument/2006/relationships/hyperlink" Target="http://old.sibverk.ru/price/pic_book/776111.jpg" TargetMode="External"/><Relationship Id="rId705" Type="http://schemas.openxmlformats.org/officeDocument/2006/relationships/hyperlink" Target="http://old.sibverk.ru/price/pic_book/785313.jpg" TargetMode="External"/><Relationship Id="rId706" Type="http://schemas.openxmlformats.org/officeDocument/2006/relationships/hyperlink" Target="http://old.sibverk.ru/price/pic_book/785315.jpg" TargetMode="External"/><Relationship Id="rId707" Type="http://schemas.openxmlformats.org/officeDocument/2006/relationships/hyperlink" Target="http://old.sibverk.ru/price/pic_book/780697.jpg" TargetMode="External"/><Relationship Id="rId708" Type="http://schemas.openxmlformats.org/officeDocument/2006/relationships/hyperlink" Target="http://old.sibverk.ru/price/pic_book/780701.jpg" TargetMode="External"/><Relationship Id="rId709" Type="http://schemas.openxmlformats.org/officeDocument/2006/relationships/hyperlink" Target="http://old.sibverk.ru/price/pic_book/794764.jpg" TargetMode="External"/><Relationship Id="rId710" Type="http://schemas.openxmlformats.org/officeDocument/2006/relationships/hyperlink" Target="http://old.sibverk.ru/price/pic_book/797048.jpg" TargetMode="External"/><Relationship Id="rId711" Type="http://schemas.openxmlformats.org/officeDocument/2006/relationships/hyperlink" Target="http://old.sibverk.ru/price/pic_book/794769.jpg" TargetMode="External"/><Relationship Id="rId712" Type="http://schemas.openxmlformats.org/officeDocument/2006/relationships/hyperlink" Target="http://old.sibverk.ru/price/pic_book/794770.jpg" TargetMode="External"/><Relationship Id="rId713" Type="http://schemas.openxmlformats.org/officeDocument/2006/relationships/hyperlink" Target="http://old.sibverk.ru/price/pic_book/797050.jpg" TargetMode="External"/><Relationship Id="rId714" Type="http://schemas.openxmlformats.org/officeDocument/2006/relationships/hyperlink" Target="http://old.sibverk.ru/price/pic_book/797052.jpg" TargetMode="External"/><Relationship Id="rId715" Type="http://schemas.openxmlformats.org/officeDocument/2006/relationships/hyperlink" Target="http://old.sibverk.ru/price/pic_book/797053.jpg" TargetMode="External"/><Relationship Id="rId716" Type="http://schemas.openxmlformats.org/officeDocument/2006/relationships/hyperlink" Target="http://old.sibverk.ru/price/pic_book/794772.jpg" TargetMode="External"/><Relationship Id="rId717" Type="http://schemas.openxmlformats.org/officeDocument/2006/relationships/hyperlink" Target="http://old.sibverk.ru/price/pic_book/797054.jpg" TargetMode="External"/><Relationship Id="rId718" Type="http://schemas.openxmlformats.org/officeDocument/2006/relationships/hyperlink" Target="http://old.sibverk.ru/price/pic_book/794773.jpg" TargetMode="External"/><Relationship Id="rId719" Type="http://schemas.openxmlformats.org/officeDocument/2006/relationships/hyperlink" Target="http://old.sibverk.ru/price/pic_book/797055.jpg" TargetMode="External"/><Relationship Id="rId720" Type="http://schemas.openxmlformats.org/officeDocument/2006/relationships/hyperlink" Target="http://old.sibverk.ru/price/pic_book/819704.jpg" TargetMode="External"/><Relationship Id="rId721" Type="http://schemas.openxmlformats.org/officeDocument/2006/relationships/hyperlink" Target="http://old.sibverk.ru/price/pic_book/819708.jpg" TargetMode="External"/><Relationship Id="rId722" Type="http://schemas.openxmlformats.org/officeDocument/2006/relationships/hyperlink" Target="http://old.sibverk.ru/price/pic_book/819709.jpg" TargetMode="External"/><Relationship Id="rId723" Type="http://schemas.openxmlformats.org/officeDocument/2006/relationships/hyperlink" Target="http://old.sibverk.ru/price/pic_book/821764.jpg" TargetMode="External"/><Relationship Id="rId724" Type="http://schemas.openxmlformats.org/officeDocument/2006/relationships/hyperlink" Target="http://old.sibverk.ru/price/pic_book/826951.jpg" TargetMode="External"/><Relationship Id="rId725" Type="http://schemas.openxmlformats.org/officeDocument/2006/relationships/hyperlink" Target="http://old.sibverk.ru/price/pic_book/826952.jpg" TargetMode="External"/><Relationship Id="rId726" Type="http://schemas.openxmlformats.org/officeDocument/2006/relationships/hyperlink" Target="http://old.sibverk.ru/price/pic_book/825826.jpg" TargetMode="External"/><Relationship Id="rId727" Type="http://schemas.openxmlformats.org/officeDocument/2006/relationships/hyperlink" Target="http://old.sibverk.ru/price/pic_book/825827.jpg" TargetMode="External"/><Relationship Id="rId728" Type="http://schemas.openxmlformats.org/officeDocument/2006/relationships/hyperlink" Target="http://old.sibverk.ru/price/pic_book/825830.jpg" TargetMode="External"/><Relationship Id="rId729" Type="http://schemas.openxmlformats.org/officeDocument/2006/relationships/hyperlink" Target="http://old.sibverk.ru/price/pic_book/826957.jpg" TargetMode="External"/><Relationship Id="rId730" Type="http://schemas.openxmlformats.org/officeDocument/2006/relationships/hyperlink" Target="http://old.sibverk.ru/price/pic_book/825836.jpg" TargetMode="External"/><Relationship Id="rId731" Type="http://schemas.openxmlformats.org/officeDocument/2006/relationships/hyperlink" Target="http://old.sibverk.ru/price/pic_book/825838.jpg" TargetMode="External"/><Relationship Id="rId732" Type="http://schemas.openxmlformats.org/officeDocument/2006/relationships/hyperlink" Target="http://old.sibverk.ru/price/pic_book/833947.jpg" TargetMode="External"/><Relationship Id="rId733" Type="http://schemas.openxmlformats.org/officeDocument/2006/relationships/hyperlink" Target="http://old.sibverk.ru/price/pic_book/838306.jpg" TargetMode="External"/><Relationship Id="rId734" Type="http://schemas.openxmlformats.org/officeDocument/2006/relationships/hyperlink" Target="http://old.sibverk.ru/price/pic_book/833952.jpg" TargetMode="External"/><Relationship Id="rId735" Type="http://schemas.openxmlformats.org/officeDocument/2006/relationships/hyperlink" Target="http://old.sibverk.ru/price/pic_book/832932.jpg" TargetMode="External"/><Relationship Id="rId736" Type="http://schemas.openxmlformats.org/officeDocument/2006/relationships/hyperlink" Target="http://old.sibverk.ru/price/pic_book/832933.jpg" TargetMode="External"/><Relationship Id="rId737" Type="http://schemas.openxmlformats.org/officeDocument/2006/relationships/hyperlink" Target="http://old.sibverk.ru/price/pic_book/832935.jpg" TargetMode="External"/><Relationship Id="rId738" Type="http://schemas.openxmlformats.org/officeDocument/2006/relationships/hyperlink" Target="http://old.sibverk.ru/price/pic_book/835637.jpg" TargetMode="External"/><Relationship Id="rId739" Type="http://schemas.openxmlformats.org/officeDocument/2006/relationships/hyperlink" Target="http://old.sibverk.ru/price/pic_book/838309.jpg" TargetMode="External"/><Relationship Id="rId740" Type="http://schemas.openxmlformats.org/officeDocument/2006/relationships/hyperlink" Target="http://old.sibverk.ru/price/pic_book/832942.jpg" TargetMode="External"/><Relationship Id="rId741" Type="http://schemas.openxmlformats.org/officeDocument/2006/relationships/hyperlink" Target="http://old.sibverk.ru/price/pic_book/835061.jpg" TargetMode="External"/><Relationship Id="rId742" Type="http://schemas.openxmlformats.org/officeDocument/2006/relationships/hyperlink" Target="http://old.sibverk.ru/price/pic_book/832943.jpg" TargetMode="External"/><Relationship Id="rId743" Type="http://schemas.openxmlformats.org/officeDocument/2006/relationships/hyperlink" Target="http://old.sibverk.ru/price/pic_book/870705.jpg" TargetMode="External"/><Relationship Id="rId744" Type="http://schemas.openxmlformats.org/officeDocument/2006/relationships/hyperlink" Target="http://old.sibverk.ru/price/pic_book/898435.jpg" TargetMode="External"/><Relationship Id="rId745" Type="http://schemas.openxmlformats.org/officeDocument/2006/relationships/hyperlink" Target="http://old.sibverk.ru/price/pic_book/883205.jpg" TargetMode="External"/><Relationship Id="rId746" Type="http://schemas.openxmlformats.org/officeDocument/2006/relationships/hyperlink" Target="http://old.sibverk.ru/price/pic_book/887239.jpg" TargetMode="External"/><Relationship Id="rId747" Type="http://schemas.openxmlformats.org/officeDocument/2006/relationships/hyperlink" Target="http://old.sibverk.ru/price/pic_book/901587.jpg" TargetMode="External"/><Relationship Id="rId748" Type="http://schemas.openxmlformats.org/officeDocument/2006/relationships/hyperlink" Target="http://old.sibverk.ru/price/pic_book/927467.jpg" TargetMode="External"/><Relationship Id="rId749" Type="http://schemas.openxmlformats.org/officeDocument/2006/relationships/hyperlink" Target="http://old.sibverk.ru/price/pic_book/927469.jpg" TargetMode="External"/><Relationship Id="rId750" Type="http://schemas.openxmlformats.org/officeDocument/2006/relationships/hyperlink" Target="http://old.sibverk.ru/price/pic_book/928818.jpg" TargetMode="External"/><Relationship Id="rId751" Type="http://schemas.openxmlformats.org/officeDocument/2006/relationships/hyperlink" Target="http://old.sibverk.ru/price/pic_book/927474.jpg" TargetMode="External"/><Relationship Id="rId752" Type="http://schemas.openxmlformats.org/officeDocument/2006/relationships/hyperlink" Target="http://old.sibverk.ru/price/pic_book/954356.jpg" TargetMode="External"/><Relationship Id="rId753" Type="http://schemas.openxmlformats.org/officeDocument/2006/relationships/hyperlink" Target="http://old.sibverk.ru/price/pic_book/954357.jpg" TargetMode="External"/><Relationship Id="rId754" Type="http://schemas.openxmlformats.org/officeDocument/2006/relationships/hyperlink" Target="http://old.sibverk.ru/price/pic_book/954360.jpg" TargetMode="External"/><Relationship Id="rId755" Type="http://schemas.openxmlformats.org/officeDocument/2006/relationships/hyperlink" Target="http://old.sibverk.ru/price/pic_book/954361.jpg" TargetMode="External"/><Relationship Id="rId756" Type="http://schemas.openxmlformats.org/officeDocument/2006/relationships/hyperlink" Target="http://old.sibverk.ru/price/pic_book/954364.jpg" TargetMode="External"/><Relationship Id="rId757" Type="http://schemas.openxmlformats.org/officeDocument/2006/relationships/hyperlink" Target="http://old.sibverk.ru/price/pic_book/954366.jpg" TargetMode="External"/><Relationship Id="rId758" Type="http://schemas.openxmlformats.org/officeDocument/2006/relationships/hyperlink" Target="http://old.sibverk.ru/price/pic_book/954368.jpg" TargetMode="External"/><Relationship Id="rId759" Type="http://schemas.openxmlformats.org/officeDocument/2006/relationships/hyperlink" Target="http://old.sibverk.ru/price/pic_book/954373.jpg" TargetMode="External"/><Relationship Id="rId760" Type="http://schemas.openxmlformats.org/officeDocument/2006/relationships/hyperlink" Target="http://old.sibverk.ru/price/pic_book/954374.jpg" TargetMode="External"/><Relationship Id="rId761" Type="http://schemas.openxmlformats.org/officeDocument/2006/relationships/hyperlink" Target="http://old.sibverk.ru/price/pic_book/700622.jpg" TargetMode="External"/><Relationship Id="rId762" Type="http://schemas.openxmlformats.org/officeDocument/2006/relationships/hyperlink" Target="http://old.sibverk.ru/price/pic_book/700623.jpg" TargetMode="External"/><Relationship Id="rId763" Type="http://schemas.openxmlformats.org/officeDocument/2006/relationships/hyperlink" Target="http://old.sibverk.ru/price/pic_book/753382.jpg" TargetMode="External"/><Relationship Id="rId764" Type="http://schemas.openxmlformats.org/officeDocument/2006/relationships/hyperlink" Target="http://old.sibverk.ru/price/pic_book/965444.jpg" TargetMode="External"/><Relationship Id="rId765" Type="http://schemas.openxmlformats.org/officeDocument/2006/relationships/hyperlink" Target="http://old.sibverk.ru/price/pic_book/700649.jpg" TargetMode="External"/><Relationship Id="rId766" Type="http://schemas.openxmlformats.org/officeDocument/2006/relationships/hyperlink" Target="http://old.sibverk.ru/price/pic_book/700650.jpg" TargetMode="External"/><Relationship Id="rId767" Type="http://schemas.openxmlformats.org/officeDocument/2006/relationships/hyperlink" Target="http://old.sibverk.ru/price/pic_book/753383.jpg" TargetMode="External"/><Relationship Id="rId768" Type="http://schemas.openxmlformats.org/officeDocument/2006/relationships/hyperlink" Target="http://old.sibverk.ru/price/pic_book/719519.jpg" TargetMode="External"/><Relationship Id="rId769" Type="http://schemas.openxmlformats.org/officeDocument/2006/relationships/hyperlink" Target="http://old.sibverk.ru/price/pic_book/719520.jpg" TargetMode="External"/><Relationship Id="rId770" Type="http://schemas.openxmlformats.org/officeDocument/2006/relationships/hyperlink" Target="http://old.sibverk.ru/price/pic_book/719521.jpg" TargetMode="External"/><Relationship Id="rId771" Type="http://schemas.openxmlformats.org/officeDocument/2006/relationships/hyperlink" Target="http://old.sibverk.ru/price/pic_book/719524.jpg" TargetMode="External"/><Relationship Id="rId772" Type="http://schemas.openxmlformats.org/officeDocument/2006/relationships/hyperlink" Target="http://old.sibverk.ru/price/pic_book/719525.jpg" TargetMode="External"/><Relationship Id="rId773" Type="http://schemas.openxmlformats.org/officeDocument/2006/relationships/hyperlink" Target="http://old.sibverk.ru/price/pic_book/719526.jpg" TargetMode="External"/><Relationship Id="rId774" Type="http://schemas.openxmlformats.org/officeDocument/2006/relationships/hyperlink" Target="http://old.sibverk.ru/price/pic_book/722825.jpg" TargetMode="External"/><Relationship Id="rId775" Type="http://schemas.openxmlformats.org/officeDocument/2006/relationships/hyperlink" Target="http://old.sibverk.ru/price/pic_book/722826.jpg" TargetMode="External"/><Relationship Id="rId776" Type="http://schemas.openxmlformats.org/officeDocument/2006/relationships/hyperlink" Target="http://old.sibverk.ru/price/pic_book/902525.jpg" TargetMode="External"/><Relationship Id="rId777" Type="http://schemas.openxmlformats.org/officeDocument/2006/relationships/hyperlink" Target="http://old.sibverk.ru/price/pic_book/700591.jpg" TargetMode="External"/><Relationship Id="rId778" Type="http://schemas.openxmlformats.org/officeDocument/2006/relationships/hyperlink" Target="http://old.sibverk.ru/price/pic_book/700592.jpg" TargetMode="External"/><Relationship Id="rId779" Type="http://schemas.openxmlformats.org/officeDocument/2006/relationships/hyperlink" Target="http://old.sibverk.ru/price/pic_book/902526.jpg" TargetMode="External"/><Relationship Id="rId780" Type="http://schemas.openxmlformats.org/officeDocument/2006/relationships/hyperlink" Target="http://old.sibverk.ru/price/pic_book/902527.jpg" TargetMode="External"/><Relationship Id="rId781" Type="http://schemas.openxmlformats.org/officeDocument/2006/relationships/hyperlink" Target="http://old.sibverk.ru/price/pic_book/700609.jpg" TargetMode="External"/><Relationship Id="rId782" Type="http://schemas.openxmlformats.org/officeDocument/2006/relationships/hyperlink" Target="http://old.sibverk.ru/price/pic_book/753377.jpg" TargetMode="External"/><Relationship Id="rId783" Type="http://schemas.openxmlformats.org/officeDocument/2006/relationships/hyperlink" Target="http://old.sibverk.ru/price/pic_book/700614.jpg" TargetMode="External"/><Relationship Id="rId784" Type="http://schemas.openxmlformats.org/officeDocument/2006/relationships/hyperlink" Target="http://old.sibverk.ru/price/pic_book/700617.jpg" TargetMode="External"/><Relationship Id="rId785" Type="http://schemas.openxmlformats.org/officeDocument/2006/relationships/hyperlink" Target="http://old.sibverk.ru/price/pic_book/753379.jpg" TargetMode="External"/><Relationship Id="rId786" Type="http://schemas.openxmlformats.org/officeDocument/2006/relationships/hyperlink" Target="http://old.sibverk.ru/price/pic_book/971288.jpg" TargetMode="External"/><Relationship Id="rId787" Type="http://schemas.openxmlformats.org/officeDocument/2006/relationships/hyperlink" Target="http://old.sibverk.ru/price/pic_book/971289.jpg" TargetMode="External"/><Relationship Id="rId788" Type="http://schemas.openxmlformats.org/officeDocument/2006/relationships/hyperlink" Target="http://old.sibverk.ru/price/pic_book/971290.jpg" TargetMode="External"/><Relationship Id="rId789" Type="http://schemas.openxmlformats.org/officeDocument/2006/relationships/hyperlink" Target="http://old.sibverk.ru/price/pic_book/971291.jpg" TargetMode="External"/><Relationship Id="rId790" Type="http://schemas.openxmlformats.org/officeDocument/2006/relationships/hyperlink" Target="http://old.sibverk.ru/price/pic_book/971292.jpg" TargetMode="External"/><Relationship Id="rId791" Type="http://schemas.openxmlformats.org/officeDocument/2006/relationships/hyperlink" Target="http://old.sibverk.ru/price/pic_book/971293.jpg" TargetMode="External"/><Relationship Id="rId792" Type="http://schemas.openxmlformats.org/officeDocument/2006/relationships/hyperlink" Target="http://old.sibverk.ru/price/pic_book/971294.jpg" TargetMode="External"/><Relationship Id="rId793" Type="http://schemas.openxmlformats.org/officeDocument/2006/relationships/hyperlink" Target="http://old.sibverk.ru/price/pic_book/971295.jpg" TargetMode="External"/><Relationship Id="rId794" Type="http://schemas.openxmlformats.org/officeDocument/2006/relationships/hyperlink" Target="http://old.sibverk.ru/price/pic_book/971297.jpg" TargetMode="External"/><Relationship Id="rId795" Type="http://schemas.openxmlformats.org/officeDocument/2006/relationships/hyperlink" Target="http://old.sibverk.ru/price/pic_book/971299.jpg" TargetMode="External"/><Relationship Id="rId796" Type="http://schemas.openxmlformats.org/officeDocument/2006/relationships/hyperlink" Target="http://old.sibverk.ru/price/pic_book/971301.jpg" TargetMode="External"/><Relationship Id="rId797" Type="http://schemas.openxmlformats.org/officeDocument/2006/relationships/hyperlink" Target="http://old.sibverk.ru/price/pic_book/989006.jpg" TargetMode="External"/><Relationship Id="rId798" Type="http://schemas.openxmlformats.org/officeDocument/2006/relationships/hyperlink" Target="http://old.sibverk.ru/price/pic_book/989007.jpg" TargetMode="External"/><Relationship Id="rId799" Type="http://schemas.openxmlformats.org/officeDocument/2006/relationships/hyperlink" Target="http://old.sibverk.ru/price/pic_book/959132.jpg" TargetMode="External"/><Relationship Id="rId800" Type="http://schemas.openxmlformats.org/officeDocument/2006/relationships/hyperlink" Target="http://old.sibverk.ru/price/pic_book/981413.jpg" TargetMode="External"/><Relationship Id="rId801" Type="http://schemas.openxmlformats.org/officeDocument/2006/relationships/hyperlink" Target="http://old.sibverk.ru/price/pic_book/981418.jpg" TargetMode="External"/><Relationship Id="rId802" Type="http://schemas.openxmlformats.org/officeDocument/2006/relationships/hyperlink" Target="http://old.sibverk.ru/price/pic_book/991772.jpg" TargetMode="External"/><Relationship Id="rId803" Type="http://schemas.openxmlformats.org/officeDocument/2006/relationships/hyperlink" Target="http://old.sibverk.ru/price/pic_book/935081.jpg" TargetMode="External"/><Relationship Id="rId804" Type="http://schemas.openxmlformats.org/officeDocument/2006/relationships/hyperlink" Target="http://old.sibverk.ru/price/pic_book/962517.jpg" TargetMode="External"/><Relationship Id="rId805" Type="http://schemas.openxmlformats.org/officeDocument/2006/relationships/hyperlink" Target="http://old.sibverk.ru/price/pic_book/962518.jpg" TargetMode="External"/><Relationship Id="rId806" Type="http://schemas.openxmlformats.org/officeDocument/2006/relationships/hyperlink" Target="http://old.sibverk.ru/price/pic_book/962519.jpg" TargetMode="External"/><Relationship Id="rId807" Type="http://schemas.openxmlformats.org/officeDocument/2006/relationships/hyperlink" Target="http://old.sibverk.ru/price/pic_book/832331.jpg" TargetMode="External"/><Relationship Id="rId808" Type="http://schemas.openxmlformats.org/officeDocument/2006/relationships/hyperlink" Target="http://old.sibverk.ru/price/pic_book/889631.jpg" TargetMode="External"/><Relationship Id="rId809" Type="http://schemas.openxmlformats.org/officeDocument/2006/relationships/hyperlink" Target="http://old.sibverk.ru/price/pic_book/889632.jpg" TargetMode="External"/><Relationship Id="rId810" Type="http://schemas.openxmlformats.org/officeDocument/2006/relationships/hyperlink" Target="http://old.sibverk.ru/price/pic_book/889633.jpg" TargetMode="External"/><Relationship Id="rId811" Type="http://schemas.openxmlformats.org/officeDocument/2006/relationships/hyperlink" Target="http://old.sibverk.ru/price/pic_book/889634.jpg" TargetMode="External"/><Relationship Id="rId812" Type="http://schemas.openxmlformats.org/officeDocument/2006/relationships/hyperlink" Target="http://old.sibverk.ru/price/pic_book/854964.jpg" TargetMode="External"/><Relationship Id="rId813" Type="http://schemas.openxmlformats.org/officeDocument/2006/relationships/hyperlink" Target="http://old.sibverk.ru/price/pic_book/964278.jpg" TargetMode="External"/><Relationship Id="rId814" Type="http://schemas.openxmlformats.org/officeDocument/2006/relationships/hyperlink" Target="http://old.sibverk.ru/price/pic_book/965478.jpg" TargetMode="External"/><Relationship Id="rId815" Type="http://schemas.openxmlformats.org/officeDocument/2006/relationships/hyperlink" Target="http://old.sibverk.ru/price/pic_book/965479.jpg" TargetMode="External"/><Relationship Id="rId816" Type="http://schemas.openxmlformats.org/officeDocument/2006/relationships/hyperlink" Target="http://old.sibverk.ru/price/pic_book/964280.jpg" TargetMode="External"/><Relationship Id="rId817" Type="http://schemas.openxmlformats.org/officeDocument/2006/relationships/hyperlink" Target="http://old.sibverk.ru/price/pic_book/914362.jpg" TargetMode="External"/><Relationship Id="rId818" Type="http://schemas.openxmlformats.org/officeDocument/2006/relationships/hyperlink" Target="http://old.sibverk.ru/price/pic_book/901418.jpg" TargetMode="External"/><Relationship Id="rId819" Type="http://schemas.openxmlformats.org/officeDocument/2006/relationships/hyperlink" Target="http://old.sibverk.ru/price/pic_book/901420.jpg" TargetMode="External"/><Relationship Id="rId820" Type="http://schemas.openxmlformats.org/officeDocument/2006/relationships/hyperlink" Target="http://old.sibverk.ru/price/pic_book/914364.jpg" TargetMode="External"/><Relationship Id="rId821" Type="http://schemas.openxmlformats.org/officeDocument/2006/relationships/hyperlink" Target="http://old.sibverk.ru/price/pic_book/914361.jpg" TargetMode="External"/><Relationship Id="rId822" Type="http://schemas.openxmlformats.org/officeDocument/2006/relationships/hyperlink" Target="http://old.sibverk.ru/price/pic_book/869289.jpg" TargetMode="External"/><Relationship Id="rId823" Type="http://schemas.openxmlformats.org/officeDocument/2006/relationships/hyperlink" Target="http://old.sibverk.ru/price/pic_book/933337.jpg" TargetMode="External"/><Relationship Id="rId824" Type="http://schemas.openxmlformats.org/officeDocument/2006/relationships/hyperlink" Target="http://old.sibverk.ru/price/pic_book/954384.jpg" TargetMode="External"/><Relationship Id="rId825" Type="http://schemas.openxmlformats.org/officeDocument/2006/relationships/hyperlink" Target="http://old.sibverk.ru/price/pic_book/954385.jpg" TargetMode="External"/><Relationship Id="rId826" Type="http://schemas.openxmlformats.org/officeDocument/2006/relationships/hyperlink" Target="http://old.sibverk.ru/price/pic_book/935216.jpg" TargetMode="External"/><Relationship Id="rId827" Type="http://schemas.openxmlformats.org/officeDocument/2006/relationships/hyperlink" Target="http://old.sibverk.ru/price/pic_book/935217.jpg" TargetMode="External"/><Relationship Id="rId828" Type="http://schemas.openxmlformats.org/officeDocument/2006/relationships/hyperlink" Target="http://old.sibverk.ru/price/pic_book/956501.jpg" TargetMode="External"/><Relationship Id="rId829" Type="http://schemas.openxmlformats.org/officeDocument/2006/relationships/hyperlink" Target="http://old.sibverk.ru/price/pic_book/964329.jpg" TargetMode="External"/><Relationship Id="rId830" Type="http://schemas.openxmlformats.org/officeDocument/2006/relationships/hyperlink" Target="http://old.sibverk.ru/price/pic_book/966499.jpg" TargetMode="External"/><Relationship Id="rId831" Type="http://schemas.openxmlformats.org/officeDocument/2006/relationships/hyperlink" Target="http://old.sibverk.ru/price/pic_book/973935.jpg" TargetMode="External"/><Relationship Id="rId832" Type="http://schemas.openxmlformats.org/officeDocument/2006/relationships/hyperlink" Target="http://old.sibverk.ru/price/pic_book/933866.jpg" TargetMode="External"/><Relationship Id="rId833" Type="http://schemas.openxmlformats.org/officeDocument/2006/relationships/hyperlink" Target="http://old.sibverk.ru/price/pic_book/947815.jpg" TargetMode="External"/><Relationship Id="rId834" Type="http://schemas.openxmlformats.org/officeDocument/2006/relationships/hyperlink" Target="http://old.sibverk.ru/price/pic_book/949933.jpg" TargetMode="External"/><Relationship Id="rId835" Type="http://schemas.openxmlformats.org/officeDocument/2006/relationships/hyperlink" Target="http://old.sibverk.ru/price/pic_book/641645.jpg" TargetMode="External"/><Relationship Id="rId836" Type="http://schemas.openxmlformats.org/officeDocument/2006/relationships/hyperlink" Target="http://old.sibverk.ru/price/pic_book/988207.jpg" TargetMode="External"/><Relationship Id="rId837" Type="http://schemas.openxmlformats.org/officeDocument/2006/relationships/hyperlink" Target="http://old.sibverk.ru/price/pic_book/988206.jpg" TargetMode="External"/><Relationship Id="rId838" Type="http://schemas.openxmlformats.org/officeDocument/2006/relationships/hyperlink" Target="http://old.sibverk.ru/price/pic_book/988208.jpg" TargetMode="External"/><Relationship Id="rId839" Type="http://schemas.openxmlformats.org/officeDocument/2006/relationships/hyperlink" Target="http://old.sibverk.ru/price/pic_book/988209.jpg" TargetMode="External"/><Relationship Id="rId840" Type="http://schemas.openxmlformats.org/officeDocument/2006/relationships/hyperlink" Target="http://old.sibverk.ru/price/pic_book/876903.jpg" TargetMode="External"/><Relationship Id="rId841" Type="http://schemas.openxmlformats.org/officeDocument/2006/relationships/hyperlink" Target="http://old.sibverk.ru/price/pic_book/876906.jpg" TargetMode="External"/><Relationship Id="rId842" Type="http://schemas.openxmlformats.org/officeDocument/2006/relationships/hyperlink" Target="http://old.sibverk.ru/price/pic_book/889605.jpg" TargetMode="External"/><Relationship Id="rId843" Type="http://schemas.openxmlformats.org/officeDocument/2006/relationships/hyperlink" Target="http://old.sibverk.ru/price/pic_book/987913.jpg" TargetMode="External"/><Relationship Id="rId844" Type="http://schemas.openxmlformats.org/officeDocument/2006/relationships/hyperlink" Target="http://old.sibverk.ru/price/pic_book/990320.jpg" TargetMode="External"/><Relationship Id="rId845" Type="http://schemas.openxmlformats.org/officeDocument/2006/relationships/hyperlink" Target="http://old.sibverk.ru/price/pic_book/989429.jpg" TargetMode="External"/><Relationship Id="rId846" Type="http://schemas.openxmlformats.org/officeDocument/2006/relationships/hyperlink" Target="http://old.sibverk.ru/price/pic_book/989430.jpg" TargetMode="External"/><Relationship Id="rId847" Type="http://schemas.openxmlformats.org/officeDocument/2006/relationships/hyperlink" Target="http://old.sibverk.ru/price/pic_book/989431.jpg" TargetMode="External"/><Relationship Id="rId848" Type="http://schemas.openxmlformats.org/officeDocument/2006/relationships/hyperlink" Target="http://old.sibverk.ru/price/pic_book/989433.jpg" TargetMode="External"/><Relationship Id="rId849" Type="http://schemas.openxmlformats.org/officeDocument/2006/relationships/hyperlink" Target="http://old.sibverk.ru/price/pic_book/989434.jpg" TargetMode="External"/><Relationship Id="rId850" Type="http://schemas.openxmlformats.org/officeDocument/2006/relationships/hyperlink" Target="http://old.sibverk.ru/price/pic_book/989435.jpg" TargetMode="External"/><Relationship Id="rId851" Type="http://schemas.openxmlformats.org/officeDocument/2006/relationships/hyperlink" Target="http://old.sibverk.ru/price/pic_book/989436.jpg" TargetMode="External"/><Relationship Id="rId852" Type="http://schemas.openxmlformats.org/officeDocument/2006/relationships/hyperlink" Target="http://old.sibverk.ru/price/pic_book/995723.jpg" TargetMode="External"/><Relationship Id="rId853" Type="http://schemas.openxmlformats.org/officeDocument/2006/relationships/hyperlink" Target="http://old.sibverk.ru/price/pic_book/995741.jpg" TargetMode="External"/><Relationship Id="rId854" Type="http://schemas.openxmlformats.org/officeDocument/2006/relationships/hyperlink" Target="http://old.sibverk.ru/price/pic_book/997891.jpg" TargetMode="External"/><Relationship Id="rId855" Type="http://schemas.openxmlformats.org/officeDocument/2006/relationships/hyperlink" Target="http://old.sibverk.ru/price/pic_book/954435.jpg" TargetMode="External"/><Relationship Id="rId856" Type="http://schemas.openxmlformats.org/officeDocument/2006/relationships/hyperlink" Target="http://old.sibverk.ru/price/pic_book/966458.jpg" TargetMode="External"/><Relationship Id="rId857" Type="http://schemas.openxmlformats.org/officeDocument/2006/relationships/hyperlink" Target="http://old.sibverk.ru/price/pic_book/921161.jpg" TargetMode="External"/><Relationship Id="rId858" Type="http://schemas.openxmlformats.org/officeDocument/2006/relationships/hyperlink" Target="http://old.sibverk.ru/price/pic_book/939666.jpg" TargetMode="External"/><Relationship Id="rId859" Type="http://schemas.openxmlformats.org/officeDocument/2006/relationships/hyperlink" Target="http://old.sibverk.ru/price/pic_book/921162.jpg" TargetMode="External"/><Relationship Id="rId860" Type="http://schemas.openxmlformats.org/officeDocument/2006/relationships/hyperlink" Target="http://old.sibverk.ru/price/pic_book/921163.jpg" TargetMode="External"/><Relationship Id="rId861" Type="http://schemas.openxmlformats.org/officeDocument/2006/relationships/hyperlink" Target="http://old.sibverk.ru/price/pic_book/984971.jpg" TargetMode="External"/><Relationship Id="rId862" Type="http://schemas.openxmlformats.org/officeDocument/2006/relationships/hyperlink" Target="http://old.sibverk.ru/price/pic_book/984973.jpg" TargetMode="External"/><Relationship Id="rId863" Type="http://schemas.openxmlformats.org/officeDocument/2006/relationships/hyperlink" Target="http://old.sibverk.ru/price/pic_book/984974.jpg" TargetMode="External"/><Relationship Id="rId864" Type="http://schemas.openxmlformats.org/officeDocument/2006/relationships/hyperlink" Target="http://old.sibverk.ru/price/pic_book/990695.jpg" TargetMode="External"/><Relationship Id="rId865" Type="http://schemas.openxmlformats.org/officeDocument/2006/relationships/hyperlink" Target="http://old.sibverk.ru/price/pic_book/990696.jpg" TargetMode="External"/><Relationship Id="rId866" Type="http://schemas.openxmlformats.org/officeDocument/2006/relationships/hyperlink" Target="http://old.sibverk.ru/price/pic_book/990697.jpg" TargetMode="External"/><Relationship Id="rId867" Type="http://schemas.openxmlformats.org/officeDocument/2006/relationships/hyperlink" Target="http://old.sibverk.ru/price/pic_book/990698.jpg" TargetMode="External"/><Relationship Id="rId868" Type="http://schemas.openxmlformats.org/officeDocument/2006/relationships/hyperlink" Target="http://old.sibverk.ru/price/pic_book/990699.jpg" TargetMode="External"/><Relationship Id="rId869" Type="http://schemas.openxmlformats.org/officeDocument/2006/relationships/hyperlink" Target="http://old.sibverk.ru/price/pic_book/990700.jpg" TargetMode="External"/><Relationship Id="rId870" Type="http://schemas.openxmlformats.org/officeDocument/2006/relationships/hyperlink" Target="http://old.sibverk.ru/price/pic_book/990702.jpg" TargetMode="External"/><Relationship Id="rId871" Type="http://schemas.openxmlformats.org/officeDocument/2006/relationships/hyperlink" Target="http://old.sibverk.ru/price/pic_book/990703.jpg" TargetMode="External"/><Relationship Id="rId872" Type="http://schemas.openxmlformats.org/officeDocument/2006/relationships/hyperlink" Target="http://old.sibverk.ru/price/pic_book/995667.jpg" TargetMode="External"/><Relationship Id="rId873" Type="http://schemas.openxmlformats.org/officeDocument/2006/relationships/hyperlink" Target="http://old.sibverk.ru/price/pic_book/995668.jpg" TargetMode="External"/><Relationship Id="rId874" Type="http://schemas.openxmlformats.org/officeDocument/2006/relationships/hyperlink" Target="http://old.sibverk.ru/price/pic_book/995669.jpg" TargetMode="External"/><Relationship Id="rId875" Type="http://schemas.openxmlformats.org/officeDocument/2006/relationships/hyperlink" Target="http://old.sibverk.ru/price/pic_book/884755.jpg" TargetMode="External"/><Relationship Id="rId876" Type="http://schemas.openxmlformats.org/officeDocument/2006/relationships/hyperlink" Target="http://old.sibverk.ru/price/pic_book/971060.jpg" TargetMode="External"/><Relationship Id="rId877" Type="http://schemas.openxmlformats.org/officeDocument/2006/relationships/hyperlink" Target="http://old.sibverk.ru/price/pic_book/971061.jpg" TargetMode="External"/><Relationship Id="rId878" Type="http://schemas.openxmlformats.org/officeDocument/2006/relationships/hyperlink" Target="http://old.sibverk.ru/price/pic_book/915427.jpg" TargetMode="External"/><Relationship Id="rId879" Type="http://schemas.openxmlformats.org/officeDocument/2006/relationships/hyperlink" Target="http://old.sibverk.ru/price/pic_book/975419.jpg" TargetMode="External"/><Relationship Id="rId880" Type="http://schemas.openxmlformats.org/officeDocument/2006/relationships/hyperlink" Target="http://old.sibverk.ru/price/pic_book/680616.jpg" TargetMode="External"/><Relationship Id="rId881" Type="http://schemas.openxmlformats.org/officeDocument/2006/relationships/hyperlink" Target="http://old.sibverk.ru/price/pic_book/814354.jpg" TargetMode="External"/><Relationship Id="rId882" Type="http://schemas.openxmlformats.org/officeDocument/2006/relationships/hyperlink" Target="http://old.sibverk.ru/price/pic_book/880334.jpg" TargetMode="External"/><Relationship Id="rId883" Type="http://schemas.openxmlformats.org/officeDocument/2006/relationships/hyperlink" Target="http://old.sibverk.ru/price/pic_book/880335.jpg" TargetMode="External"/><Relationship Id="rId884" Type="http://schemas.openxmlformats.org/officeDocument/2006/relationships/hyperlink" Target="http://old.sibverk.ru/price/pic_book/980273.jpg" TargetMode="External"/><Relationship Id="rId885" Type="http://schemas.openxmlformats.org/officeDocument/2006/relationships/hyperlink" Target="http://old.sibverk.ru/price/pic_book/981453.jpg" TargetMode="External"/><Relationship Id="rId886" Type="http://schemas.openxmlformats.org/officeDocument/2006/relationships/hyperlink" Target="http://old.sibverk.ru/price/pic_book/979618.jpg" TargetMode="External"/><Relationship Id="rId887" Type="http://schemas.openxmlformats.org/officeDocument/2006/relationships/hyperlink" Target="http://old.sibverk.ru/price/pic_book/833686.jpg" TargetMode="External"/><Relationship Id="rId888" Type="http://schemas.openxmlformats.org/officeDocument/2006/relationships/hyperlink" Target="http://old.sibverk.ru/price/pic_book/837943.jpg" TargetMode="External"/><Relationship Id="rId889" Type="http://schemas.openxmlformats.org/officeDocument/2006/relationships/hyperlink" Target="http://old.sibverk.ru/price/pic_book/993420.jpg" TargetMode="External"/><Relationship Id="rId890" Type="http://schemas.openxmlformats.org/officeDocument/2006/relationships/hyperlink" Target="http://old.sibverk.ru/price/pic_book/993421.jpg" TargetMode="External"/><Relationship Id="rId891" Type="http://schemas.openxmlformats.org/officeDocument/2006/relationships/hyperlink" Target="http://old.sibverk.ru/price/pic_book/993422.jpg" TargetMode="External"/><Relationship Id="rId892" Type="http://schemas.openxmlformats.org/officeDocument/2006/relationships/hyperlink" Target="http://old.sibverk.ru/price/pic_book/993423.jpg" TargetMode="External"/><Relationship Id="rId893" Type="http://schemas.openxmlformats.org/officeDocument/2006/relationships/hyperlink" Target="http://old.sibverk.ru/price/pic_book/993424.jpg" TargetMode="External"/><Relationship Id="rId894" Type="http://schemas.openxmlformats.org/officeDocument/2006/relationships/hyperlink" Target="http://old.sibverk.ru/price/pic_book/993425.jpg" TargetMode="External"/><Relationship Id="rId895" Type="http://schemas.openxmlformats.org/officeDocument/2006/relationships/hyperlink" Target="http://old.sibverk.ru/price/pic_book/998486.jpg" TargetMode="External"/><Relationship Id="rId896" Type="http://schemas.openxmlformats.org/officeDocument/2006/relationships/hyperlink" Target="http://old.sibverk.ru/price/pic_book/940562.jpg" TargetMode="External"/><Relationship Id="rId897" Type="http://schemas.openxmlformats.org/officeDocument/2006/relationships/hyperlink" Target="http://old.sibverk.ru/price/pic_book/940568.jpg" TargetMode="External"/><Relationship Id="rId898" Type="http://schemas.openxmlformats.org/officeDocument/2006/relationships/hyperlink" Target="http://old.sibverk.ru/price/pic_book/804248.jpg" TargetMode="External"/><Relationship Id="rId899" Type="http://schemas.openxmlformats.org/officeDocument/2006/relationships/hyperlink" Target="http://old.sibverk.ru/price/pic_book/914098.jpg" TargetMode="External"/><Relationship Id="rId900" Type="http://schemas.openxmlformats.org/officeDocument/2006/relationships/hyperlink" Target="http://old.sibverk.ru/price/pic_book/780686.jpg" TargetMode="External"/><Relationship Id="rId901" Type="http://schemas.openxmlformats.org/officeDocument/2006/relationships/hyperlink" Target="http://old.sibverk.ru/price/pic_book/819681.jpg" TargetMode="External"/><Relationship Id="rId902" Type="http://schemas.openxmlformats.org/officeDocument/2006/relationships/hyperlink" Target="http://old.sibverk.ru/price/pic_book/920844.jpg" TargetMode="External"/><Relationship Id="rId903" Type="http://schemas.openxmlformats.org/officeDocument/2006/relationships/hyperlink" Target="http://old.sibverk.ru/price/pic_book/962421.jpg" TargetMode="External"/><Relationship Id="rId904" Type="http://schemas.openxmlformats.org/officeDocument/2006/relationships/hyperlink" Target="http://old.sibverk.ru/price/pic_book/980177.jpg" TargetMode="External"/><Relationship Id="rId905" Type="http://schemas.openxmlformats.org/officeDocument/2006/relationships/hyperlink" Target="http://old.sibverk.ru/price/pic_book/969321.jpg" TargetMode="External"/><Relationship Id="rId906" Type="http://schemas.openxmlformats.org/officeDocument/2006/relationships/hyperlink" Target="http://old.sibverk.ru/price/pic_book/969323.jpg" TargetMode="External"/><Relationship Id="rId907" Type="http://schemas.openxmlformats.org/officeDocument/2006/relationships/hyperlink" Target="http://old.sibverk.ru/price/pic_book/969324.jpg" TargetMode="External"/><Relationship Id="rId908" Type="http://schemas.openxmlformats.org/officeDocument/2006/relationships/hyperlink" Target="http://old.sibverk.ru/price/pic_book/969325.jpg" TargetMode="External"/><Relationship Id="rId909" Type="http://schemas.openxmlformats.org/officeDocument/2006/relationships/hyperlink" Target="http://old.sibverk.ru/price/pic_book/971486.jpg" TargetMode="External"/><Relationship Id="rId910" Type="http://schemas.openxmlformats.org/officeDocument/2006/relationships/hyperlink" Target="http://old.sibverk.ru/price/pic_book/971488.jpg" TargetMode="External"/><Relationship Id="rId911" Type="http://schemas.openxmlformats.org/officeDocument/2006/relationships/hyperlink" Target="http://old.sibverk.ru/price/pic_book/971489.jpg" TargetMode="External"/><Relationship Id="rId912" Type="http://schemas.openxmlformats.org/officeDocument/2006/relationships/hyperlink" Target="http://old.sibverk.ru/price/pic_book/966064.jpg" TargetMode="External"/><Relationship Id="rId913" Type="http://schemas.openxmlformats.org/officeDocument/2006/relationships/hyperlink" Target="http://old.sibverk.ru/price/pic_book/966065.jpg" TargetMode="External"/><Relationship Id="rId914" Type="http://schemas.openxmlformats.org/officeDocument/2006/relationships/hyperlink" Target="http://old.sibverk.ru/price/pic_book/966066.jpg" TargetMode="External"/><Relationship Id="rId915" Type="http://schemas.openxmlformats.org/officeDocument/2006/relationships/hyperlink" Target="http://old.sibverk.ru/price/pic_book/996866.jpg" TargetMode="External"/><Relationship Id="rId916" Type="http://schemas.openxmlformats.org/officeDocument/2006/relationships/hyperlink" Target="http://old.sibverk.ru/price/pic_book/996871.jpg" TargetMode="External"/><Relationship Id="rId917" Type="http://schemas.openxmlformats.org/officeDocument/2006/relationships/hyperlink" Target="http://old.sibverk.ru/price/pic_book/996874.jpg" TargetMode="External"/><Relationship Id="rId918" Type="http://schemas.openxmlformats.org/officeDocument/2006/relationships/hyperlink" Target="http://old.sibverk.ru/price/pic_book/996875.jpg" TargetMode="External"/><Relationship Id="rId919" Type="http://schemas.openxmlformats.org/officeDocument/2006/relationships/hyperlink" Target="http://old.sibverk.ru/price/pic_book/996878.jpg" TargetMode="External"/><Relationship Id="rId920" Type="http://schemas.openxmlformats.org/officeDocument/2006/relationships/hyperlink" Target="http://old.sibverk.ru/price/pic_book/997969.jpg" TargetMode="External"/><Relationship Id="rId921" Type="http://schemas.openxmlformats.org/officeDocument/2006/relationships/hyperlink" Target="http://old.sibverk.ru/price/pic_book/1000661.jpg" TargetMode="External"/><Relationship Id="rId922" Type="http://schemas.openxmlformats.org/officeDocument/2006/relationships/hyperlink" Target="http://old.sibverk.ru/price/pic_book/1000667.jpg" TargetMode="External"/><Relationship Id="rId923" Type="http://schemas.openxmlformats.org/officeDocument/2006/relationships/hyperlink" Target="http://old.sibverk.ru/price/pic_book/971490.jpg" TargetMode="External"/><Relationship Id="rId924" Type="http://schemas.openxmlformats.org/officeDocument/2006/relationships/hyperlink" Target="http://old.sibverk.ru/price/pic_book/971491.jpg" TargetMode="External"/><Relationship Id="rId925" Type="http://schemas.openxmlformats.org/officeDocument/2006/relationships/hyperlink" Target="http://old.sibverk.ru/price/pic_book/996881.jpg" TargetMode="External"/><Relationship Id="rId926" Type="http://schemas.openxmlformats.org/officeDocument/2006/relationships/hyperlink" Target="http://old.sibverk.ru/price/pic_book/996882.jpg" TargetMode="External"/><Relationship Id="rId927" Type="http://schemas.openxmlformats.org/officeDocument/2006/relationships/hyperlink" Target="http://old.sibverk.ru/price/pic_book/996883.jpg" TargetMode="External"/><Relationship Id="rId928" Type="http://schemas.openxmlformats.org/officeDocument/2006/relationships/hyperlink" Target="http://old.sibverk.ru/price/pic_book/996884.jpg" TargetMode="External"/><Relationship Id="rId929" Type="http://schemas.openxmlformats.org/officeDocument/2006/relationships/hyperlink" Target="http://old.sibverk.ru/price/pic_book/996885.jpg" TargetMode="External"/><Relationship Id="rId930" Type="http://schemas.openxmlformats.org/officeDocument/2006/relationships/hyperlink" Target="http://old.sibverk.ru/price/pic_book/997970.jpg" TargetMode="External"/><Relationship Id="rId931" Type="http://schemas.openxmlformats.org/officeDocument/2006/relationships/hyperlink" Target="http://old.sibverk.ru/price/pic_book/649000.jpg" TargetMode="External"/><Relationship Id="rId932" Type="http://schemas.openxmlformats.org/officeDocument/2006/relationships/hyperlink" Target="http://old.sibverk.ru/price/pic_book/610205.jpg" TargetMode="External"/><Relationship Id="rId933" Type="http://schemas.openxmlformats.org/officeDocument/2006/relationships/hyperlink" Target="http://old.sibverk.ru/price/pic_book/746441.jpg" TargetMode="External"/><Relationship Id="rId934" Type="http://schemas.openxmlformats.org/officeDocument/2006/relationships/hyperlink" Target="http://old.sibverk.ru/price/pic_book/746446.jpg" TargetMode="External"/><Relationship Id="rId935" Type="http://schemas.openxmlformats.org/officeDocument/2006/relationships/hyperlink" Target="http://old.sibverk.ru/price/pic_book/746450.jpg" TargetMode="External"/><Relationship Id="rId936" Type="http://schemas.openxmlformats.org/officeDocument/2006/relationships/hyperlink" Target="http://old.sibverk.ru/price/pic_book/942424.jpg" TargetMode="External"/><Relationship Id="rId937" Type="http://schemas.openxmlformats.org/officeDocument/2006/relationships/hyperlink" Target="http://old.sibverk.ru/price/pic_book/960393.jpg" TargetMode="External"/><Relationship Id="rId938" Type="http://schemas.openxmlformats.org/officeDocument/2006/relationships/hyperlink" Target="http://old.sibverk.ru/price/pic_book/939971.jpg" TargetMode="External"/><Relationship Id="rId939" Type="http://schemas.openxmlformats.org/officeDocument/2006/relationships/hyperlink" Target="http://old.sibverk.ru/price/pic_book/939972.jpg" TargetMode="External"/><Relationship Id="rId940" Type="http://schemas.openxmlformats.org/officeDocument/2006/relationships/hyperlink" Target="http://old.sibverk.ru/price/pic_book/906548.jpg" TargetMode="External"/><Relationship Id="rId941" Type="http://schemas.openxmlformats.org/officeDocument/2006/relationships/hyperlink" Target="http://old.sibverk.ru/price/pic_book/939976.jpg" TargetMode="External"/><Relationship Id="rId942" Type="http://schemas.openxmlformats.org/officeDocument/2006/relationships/hyperlink" Target="http://old.sibverk.ru/price/pic_book/969337.jpg" TargetMode="External"/><Relationship Id="rId943" Type="http://schemas.openxmlformats.org/officeDocument/2006/relationships/hyperlink" Target="http://old.sibverk.ru/price/pic_book/969339.jpg" TargetMode="External"/><Relationship Id="rId944" Type="http://schemas.openxmlformats.org/officeDocument/2006/relationships/hyperlink" Target="http://old.sibverk.ru/price/pic_book/969340.jpg" TargetMode="External"/><Relationship Id="rId945" Type="http://schemas.openxmlformats.org/officeDocument/2006/relationships/hyperlink" Target="http://old.sibverk.ru/price/pic_book/996896.jpg" TargetMode="External"/><Relationship Id="rId946" Type="http://schemas.openxmlformats.org/officeDocument/2006/relationships/hyperlink" Target="http://old.sibverk.ru/price/pic_book/996898.jpg" TargetMode="External"/><Relationship Id="rId947" Type="http://schemas.openxmlformats.org/officeDocument/2006/relationships/hyperlink" Target="http://old.sibverk.ru/price/pic_book/996900.jpg" TargetMode="External"/><Relationship Id="rId948" Type="http://schemas.openxmlformats.org/officeDocument/2006/relationships/hyperlink" Target="http://old.sibverk.ru/price/pic_book/996903.jpg" TargetMode="External"/><Relationship Id="rId949" Type="http://schemas.openxmlformats.org/officeDocument/2006/relationships/hyperlink" Target="http://old.sibverk.ru/price/pic_book/996905.jpg" TargetMode="External"/><Relationship Id="rId950" Type="http://schemas.openxmlformats.org/officeDocument/2006/relationships/hyperlink" Target="http://old.sibverk.ru/price/pic_book/694785.jpg" TargetMode="External"/><Relationship Id="rId951" Type="http://schemas.openxmlformats.org/officeDocument/2006/relationships/hyperlink" Target="http://old.sibverk.ru/price/pic_book/931816.jpg" TargetMode="External"/><Relationship Id="rId952" Type="http://schemas.openxmlformats.org/officeDocument/2006/relationships/hyperlink" Target="http://old.sibverk.ru/price/pic_book/959821.jpg" TargetMode="External"/><Relationship Id="rId953" Type="http://schemas.openxmlformats.org/officeDocument/2006/relationships/hyperlink" Target="http://old.sibverk.ru/price/pic_book/931817.jpg" TargetMode="External"/><Relationship Id="rId954" Type="http://schemas.openxmlformats.org/officeDocument/2006/relationships/hyperlink" Target="http://old.sibverk.ru/price/pic_book/941790.jpg" TargetMode="External"/><Relationship Id="rId955" Type="http://schemas.openxmlformats.org/officeDocument/2006/relationships/hyperlink" Target="http://old.sibverk.ru/price/pic_book/959826.jpg" TargetMode="External"/><Relationship Id="rId956" Type="http://schemas.openxmlformats.org/officeDocument/2006/relationships/hyperlink" Target="http://old.sibverk.ru/price/pic_book/876484.jpg" TargetMode="External"/><Relationship Id="rId957" Type="http://schemas.openxmlformats.org/officeDocument/2006/relationships/hyperlink" Target="http://old.sibverk.ru/price/pic_book/968434.jpg" TargetMode="External"/><Relationship Id="rId958" Type="http://schemas.openxmlformats.org/officeDocument/2006/relationships/hyperlink" Target="http://old.sibverk.ru/price/pic_book/874757.jpg" TargetMode="External"/><Relationship Id="rId959" Type="http://schemas.openxmlformats.org/officeDocument/2006/relationships/hyperlink" Target="http://old.sibverk.ru/price/pic_book/793464.jpg" TargetMode="External"/><Relationship Id="rId960" Type="http://schemas.openxmlformats.org/officeDocument/2006/relationships/hyperlink" Target="http://old.sibverk.ru/price/pic_book/793465.jpg" TargetMode="External"/><Relationship Id="rId961" Type="http://schemas.openxmlformats.org/officeDocument/2006/relationships/hyperlink" Target="http://old.sibverk.ru/price/pic_book/683380.jpg" TargetMode="External"/><Relationship Id="rId962" Type="http://schemas.openxmlformats.org/officeDocument/2006/relationships/hyperlink" Target="http://old.sibverk.ru/price/pic_book/854966.jpg" TargetMode="External"/><Relationship Id="rId963" Type="http://schemas.openxmlformats.org/officeDocument/2006/relationships/hyperlink" Target="http://old.sibverk.ru/price/pic_book/901729.jpg" TargetMode="External"/><Relationship Id="rId964" Type="http://schemas.openxmlformats.org/officeDocument/2006/relationships/hyperlink" Target="http://old.sibverk.ru/price/pic_book/907969.jpg" TargetMode="External"/><Relationship Id="rId965" Type="http://schemas.openxmlformats.org/officeDocument/2006/relationships/hyperlink" Target="http://old.sibverk.ru/price/pic_book/951977.jpg" TargetMode="External"/><Relationship Id="rId966" Type="http://schemas.openxmlformats.org/officeDocument/2006/relationships/hyperlink" Target="http://old.sibverk.ru/price/pic_book/929595.jpg" TargetMode="External"/><Relationship Id="rId967" Type="http://schemas.openxmlformats.org/officeDocument/2006/relationships/hyperlink" Target="http://old.sibverk.ru/price/pic_book/941782.jpg" TargetMode="External"/><Relationship Id="rId968" Type="http://schemas.openxmlformats.org/officeDocument/2006/relationships/hyperlink" Target="http://old.sibverk.ru/price/pic_book/972650.jpg" TargetMode="External"/><Relationship Id="rId969" Type="http://schemas.openxmlformats.org/officeDocument/2006/relationships/hyperlink" Target="http://old.sibverk.ru/price/pic_book/968437.jpg" TargetMode="External"/><Relationship Id="rId970" Type="http://schemas.openxmlformats.org/officeDocument/2006/relationships/hyperlink" Target="http://old.sibverk.ru/price/pic_book/754488.jpg" TargetMode="External"/><Relationship Id="rId971" Type="http://schemas.openxmlformats.org/officeDocument/2006/relationships/hyperlink" Target="http://old.sibverk.ru/price/pic_book/819433.jpg" TargetMode="External"/><Relationship Id="rId972" Type="http://schemas.openxmlformats.org/officeDocument/2006/relationships/hyperlink" Target="http://old.sibverk.ru/price/pic_book/819434.jpg" TargetMode="External"/><Relationship Id="rId973" Type="http://schemas.openxmlformats.org/officeDocument/2006/relationships/hyperlink" Target="http://old.sibverk.ru/price/pic_book/843484.jpg" TargetMode="External"/><Relationship Id="rId974" Type="http://schemas.openxmlformats.org/officeDocument/2006/relationships/hyperlink" Target="http://old.sibverk.ru/price/pic_book/872696.jpg" TargetMode="External"/><Relationship Id="rId975" Type="http://schemas.openxmlformats.org/officeDocument/2006/relationships/hyperlink" Target="http://old.sibverk.ru/price/pic_book/875749.jpg" TargetMode="External"/><Relationship Id="rId976" Type="http://schemas.openxmlformats.org/officeDocument/2006/relationships/hyperlink" Target="http://old.sibverk.ru/price/pic_book/888569.jpg" TargetMode="External"/><Relationship Id="rId977" Type="http://schemas.openxmlformats.org/officeDocument/2006/relationships/hyperlink" Target="http://old.sibverk.ru/price/pic_book/909854.jpg" TargetMode="External"/><Relationship Id="rId978" Type="http://schemas.openxmlformats.org/officeDocument/2006/relationships/hyperlink" Target="http://old.sibverk.ru/price/pic_book/909856.jpg" TargetMode="External"/><Relationship Id="rId979" Type="http://schemas.openxmlformats.org/officeDocument/2006/relationships/hyperlink" Target="http://old.sibverk.ru/price/pic_book/765584.jpg" TargetMode="External"/><Relationship Id="rId980" Type="http://schemas.openxmlformats.org/officeDocument/2006/relationships/hyperlink" Target="http://old.sibverk.ru/price/pic_book/648496.jpg" TargetMode="External"/><Relationship Id="rId981" Type="http://schemas.openxmlformats.org/officeDocument/2006/relationships/hyperlink" Target="http://old.sibverk.ru/price/pic_book/808825.jpg" TargetMode="External"/><Relationship Id="rId982" Type="http://schemas.openxmlformats.org/officeDocument/2006/relationships/hyperlink" Target="http://old.sibverk.ru/price/pic_book/987414.jpg" TargetMode="External"/><Relationship Id="rId983" Type="http://schemas.openxmlformats.org/officeDocument/2006/relationships/hyperlink" Target="http://old.sibverk.ru/price/pic_book/987415.jpg" TargetMode="External"/><Relationship Id="rId984" Type="http://schemas.openxmlformats.org/officeDocument/2006/relationships/hyperlink" Target="http://old.sibverk.ru/price/pic_book/993352.jpg" TargetMode="External"/><Relationship Id="rId985" Type="http://schemas.openxmlformats.org/officeDocument/2006/relationships/hyperlink" Target="http://old.sibverk.ru/price/pic_book/988234.jpg" TargetMode="External"/><Relationship Id="rId986" Type="http://schemas.openxmlformats.org/officeDocument/2006/relationships/hyperlink" Target="http://old.sibverk.ru/price/pic_book/988235.jpg" TargetMode="External"/><Relationship Id="rId987" Type="http://schemas.openxmlformats.org/officeDocument/2006/relationships/hyperlink" Target="http://old.sibverk.ru/price/pic_book/988236.jpg" TargetMode="External"/><Relationship Id="rId988" Type="http://schemas.openxmlformats.org/officeDocument/2006/relationships/hyperlink" Target="http://old.sibverk.ru/price/pic_book/988237.jpg" TargetMode="External"/><Relationship Id="rId989" Type="http://schemas.openxmlformats.org/officeDocument/2006/relationships/hyperlink" Target="http://old.sibverk.ru/price/pic_book/998429.jpg" TargetMode="External"/><Relationship Id="rId990" Type="http://schemas.openxmlformats.org/officeDocument/2006/relationships/hyperlink" Target="http://old.sibverk.ru/price/pic_book/710061.jpg" TargetMode="External"/><Relationship Id="rId991" Type="http://schemas.openxmlformats.org/officeDocument/2006/relationships/hyperlink" Target="http://old.sibverk.ru/price/pic_book/705702.jpg" TargetMode="External"/><Relationship Id="rId992" Type="http://schemas.openxmlformats.org/officeDocument/2006/relationships/hyperlink" Target="http://old.sibverk.ru/price/pic_book/881083.jpg" TargetMode="External"/><Relationship Id="rId993" Type="http://schemas.openxmlformats.org/officeDocument/2006/relationships/hyperlink" Target="http://old.sibverk.ru/price/pic_book/907958.jpg" TargetMode="External"/><Relationship Id="rId994" Type="http://schemas.openxmlformats.org/officeDocument/2006/relationships/hyperlink" Target="http://old.sibverk.ru/price/pic_book/907962.jpg" TargetMode="External"/><Relationship Id="rId995" Type="http://schemas.openxmlformats.org/officeDocument/2006/relationships/hyperlink" Target="http://old.sibverk.ru/price/pic_book/911111.jpg" TargetMode="External"/><Relationship Id="rId996" Type="http://schemas.openxmlformats.org/officeDocument/2006/relationships/hyperlink" Target="http://old.sibverk.ru/price/pic_book/938755.jpg" TargetMode="External"/><Relationship Id="rId997" Type="http://schemas.openxmlformats.org/officeDocument/2006/relationships/hyperlink" Target="http://old.sibverk.ru/price/pic_book/911112.jpg" TargetMode="External"/><Relationship Id="rId998" Type="http://schemas.openxmlformats.org/officeDocument/2006/relationships/hyperlink" Target="http://old.sibverk.ru/price/pic_book/903189.jpg" TargetMode="External"/><Relationship Id="rId999" Type="http://schemas.openxmlformats.org/officeDocument/2006/relationships/hyperlink" Target="http://old.sibverk.ru/price/pic_book/837414.jpg" TargetMode="External"/><Relationship Id="rId1000" Type="http://schemas.openxmlformats.org/officeDocument/2006/relationships/hyperlink" Target="http://old.sibverk.ru/price/pic_book/839191.jpg" TargetMode="External"/><Relationship Id="rId1001" Type="http://schemas.openxmlformats.org/officeDocument/2006/relationships/hyperlink" Target="http://old.sibverk.ru/price/pic_book/839190.jpg" TargetMode="External"/><Relationship Id="rId1002" Type="http://schemas.openxmlformats.org/officeDocument/2006/relationships/hyperlink" Target="http://old.sibverk.ru/price/pic_book/872616.jpg" TargetMode="External"/><Relationship Id="rId1003" Type="http://schemas.openxmlformats.org/officeDocument/2006/relationships/hyperlink" Target="http://old.sibverk.ru/price/pic_book/872792.jpg" TargetMode="External"/><Relationship Id="rId1004" Type="http://schemas.openxmlformats.org/officeDocument/2006/relationships/hyperlink" Target="http://old.sibverk.ru/price/pic_book/898341.jpg" TargetMode="External"/><Relationship Id="rId1005" Type="http://schemas.openxmlformats.org/officeDocument/2006/relationships/hyperlink" Target="http://old.sibverk.ru/price/pic_book/872798.jpg" TargetMode="External"/><Relationship Id="rId1006" Type="http://schemas.openxmlformats.org/officeDocument/2006/relationships/hyperlink" Target="http://old.sibverk.ru/price/pic_book/935753.jpg" TargetMode="External"/><Relationship Id="rId1007" Type="http://schemas.openxmlformats.org/officeDocument/2006/relationships/hyperlink" Target="http://old.sibverk.ru/price/pic_book/903858.jpg" TargetMode="External"/><Relationship Id="rId1008" Type="http://schemas.openxmlformats.org/officeDocument/2006/relationships/hyperlink" Target="http://old.sibverk.ru/price/pic_book/898955.jpg" TargetMode="External"/><Relationship Id="rId1009" Type="http://schemas.openxmlformats.org/officeDocument/2006/relationships/hyperlink" Target="http://old.sibverk.ru/price/pic_book/903186.jpg" TargetMode="External"/><Relationship Id="rId1010" Type="http://schemas.openxmlformats.org/officeDocument/2006/relationships/hyperlink" Target="http://old.sibverk.ru/price/pic_book/925819.jpg" TargetMode="External"/><Relationship Id="rId1011" Type="http://schemas.openxmlformats.org/officeDocument/2006/relationships/hyperlink" Target="http://old.sibverk.ru/price/pic_book/925820.jpg" TargetMode="External"/><Relationship Id="rId1012" Type="http://schemas.openxmlformats.org/officeDocument/2006/relationships/hyperlink" Target="http://old.sibverk.ru/price/pic_book/926816.jpg" TargetMode="External"/><Relationship Id="rId1013" Type="http://schemas.openxmlformats.org/officeDocument/2006/relationships/hyperlink" Target="http://old.sibverk.ru/price/pic_book/926817.jpg" TargetMode="External"/><Relationship Id="rId1014" Type="http://schemas.openxmlformats.org/officeDocument/2006/relationships/hyperlink" Target="http://old.sibverk.ru/price/pic_book/966428.jpg" TargetMode="External"/><Relationship Id="rId1015" Type="http://schemas.openxmlformats.org/officeDocument/2006/relationships/hyperlink" Target="http://old.sibverk.ru/price/pic_book/958483.jpg" TargetMode="External"/><Relationship Id="rId1016" Type="http://schemas.openxmlformats.org/officeDocument/2006/relationships/hyperlink" Target="http://old.sibverk.ru/price/pic_book/962479.jpg" TargetMode="External"/><Relationship Id="rId1017" Type="http://schemas.openxmlformats.org/officeDocument/2006/relationships/hyperlink" Target="http://old.sibverk.ru/price/pic_book/958484.jpg" TargetMode="External"/><Relationship Id="rId1018" Type="http://schemas.openxmlformats.org/officeDocument/2006/relationships/hyperlink" Target="http://old.sibverk.ru/price/pic_book/958487.jpg" TargetMode="External"/><Relationship Id="rId1019" Type="http://schemas.openxmlformats.org/officeDocument/2006/relationships/hyperlink" Target="http://old.sibverk.ru/price/pic_book/958485.jpg" TargetMode="External"/><Relationship Id="rId1020" Type="http://schemas.openxmlformats.org/officeDocument/2006/relationships/hyperlink" Target="http://old.sibverk.ru/price/pic_book/958477.jpg" TargetMode="External"/><Relationship Id="rId1021" Type="http://schemas.openxmlformats.org/officeDocument/2006/relationships/hyperlink" Target="http://old.sibverk.ru/price/pic_book/958478.jpg" TargetMode="External"/><Relationship Id="rId1022" Type="http://schemas.openxmlformats.org/officeDocument/2006/relationships/hyperlink" Target="http://old.sibverk.ru/price/pic_book/958480.jpg" TargetMode="External"/><Relationship Id="rId1023" Type="http://schemas.openxmlformats.org/officeDocument/2006/relationships/hyperlink" Target="http://old.sibverk.ru/price/pic_book/958481.jpg" TargetMode="External"/><Relationship Id="rId1024" Type="http://schemas.openxmlformats.org/officeDocument/2006/relationships/hyperlink" Target="http://old.sibverk.ru/price/pic_book/906738.jpg" TargetMode="External"/><Relationship Id="rId1025" Type="http://schemas.openxmlformats.org/officeDocument/2006/relationships/hyperlink" Target="http://old.sibverk.ru/price/pic_book/465918.jpg" TargetMode="External"/><Relationship Id="rId1026" Type="http://schemas.openxmlformats.org/officeDocument/2006/relationships/hyperlink" Target="http://old.sibverk.ru/price/pic_book/670686.jpg" TargetMode="External"/><Relationship Id="rId1027" Type="http://schemas.openxmlformats.org/officeDocument/2006/relationships/hyperlink" Target="http://old.sibverk.ru/price/pic_book/911402.jpg" TargetMode="External"/><Relationship Id="rId1028" Type="http://schemas.openxmlformats.org/officeDocument/2006/relationships/hyperlink" Target="http://old.sibverk.ru/price/pic_book/488348.jpg" TargetMode="External"/><Relationship Id="rId1029" Type="http://schemas.openxmlformats.org/officeDocument/2006/relationships/hyperlink" Target="http://old.sibverk.ru/price/pic_book/539956.jpg" TargetMode="External"/><Relationship Id="rId1030" Type="http://schemas.openxmlformats.org/officeDocument/2006/relationships/hyperlink" Target="http://old.sibverk.ru/price/pic_book/670629.jpg" TargetMode="External"/><Relationship Id="rId1031" Type="http://schemas.openxmlformats.org/officeDocument/2006/relationships/hyperlink" Target="http://old.sibverk.ru/price/pic_book/488352.jpg" TargetMode="External"/><Relationship Id="rId1032" Type="http://schemas.openxmlformats.org/officeDocument/2006/relationships/hyperlink" Target="http://old.sibverk.ru/price/pic_book/539957.jpg" TargetMode="External"/><Relationship Id="rId1033" Type="http://schemas.openxmlformats.org/officeDocument/2006/relationships/hyperlink" Target="http://old.sibverk.ru/price/pic_book/936921.jpg" TargetMode="External"/><Relationship Id="rId1034" Type="http://schemas.openxmlformats.org/officeDocument/2006/relationships/hyperlink" Target="http://old.sibverk.ru/price/pic_book/936922.jpg" TargetMode="External"/><Relationship Id="rId1035" Type="http://schemas.openxmlformats.org/officeDocument/2006/relationships/hyperlink" Target="http://old.sibverk.ru/price/pic_book/964781.jpg" TargetMode="External"/><Relationship Id="rId1036" Type="http://schemas.openxmlformats.org/officeDocument/2006/relationships/hyperlink" Target="http://old.sibverk.ru/price/pic_book/964782.jpg" TargetMode="External"/><Relationship Id="rId1037" Type="http://schemas.openxmlformats.org/officeDocument/2006/relationships/hyperlink" Target="http://old.sibverk.ru/price/pic_book/989669.jpg" TargetMode="External"/><Relationship Id="rId1038" Type="http://schemas.openxmlformats.org/officeDocument/2006/relationships/hyperlink" Target="http://old.sibverk.ru/price/pic_book/989670.jpg" TargetMode="External"/><Relationship Id="rId1039" Type="http://schemas.openxmlformats.org/officeDocument/2006/relationships/hyperlink" Target="http://old.sibverk.ru/price/pic_book/989671.jpg" TargetMode="External"/><Relationship Id="rId1040" Type="http://schemas.openxmlformats.org/officeDocument/2006/relationships/hyperlink" Target="http://old.sibverk.ru/price/pic_book/989672.jpg" TargetMode="External"/><Relationship Id="rId1041" Type="http://schemas.openxmlformats.org/officeDocument/2006/relationships/hyperlink" Target="http://old.sibverk.ru/price/pic_book/989673.jpg" TargetMode="External"/><Relationship Id="rId1042" Type="http://schemas.openxmlformats.org/officeDocument/2006/relationships/hyperlink" Target="http://old.sibverk.ru/price/pic_book/989674.jpg" TargetMode="External"/><Relationship Id="rId1043" Type="http://schemas.openxmlformats.org/officeDocument/2006/relationships/hyperlink" Target="http://old.sibverk.ru/price/pic_book/875693.jpg" TargetMode="External"/><Relationship Id="rId1044" Type="http://schemas.openxmlformats.org/officeDocument/2006/relationships/hyperlink" Target="http://old.sibverk.ru/price/pic_book/909918.jpg" TargetMode="External"/><Relationship Id="rId1045" Type="http://schemas.openxmlformats.org/officeDocument/2006/relationships/hyperlink" Target="http://old.sibverk.ru/price/pic_book/929589.jpg" TargetMode="External"/><Relationship Id="rId1046" Type="http://schemas.openxmlformats.org/officeDocument/2006/relationships/hyperlink" Target="http://old.sibverk.ru/price/pic_book/939643.jpg" TargetMode="External"/><Relationship Id="rId1047" Type="http://schemas.openxmlformats.org/officeDocument/2006/relationships/hyperlink" Target="http://old.sibverk.ru/price/pic_book/968446.jpg" TargetMode="External"/><Relationship Id="rId1048" Type="http://schemas.openxmlformats.org/officeDocument/2006/relationships/hyperlink" Target="http://old.sibverk.ru/price/pic_book/973141.jpg" TargetMode="External"/><Relationship Id="rId1049" Type="http://schemas.openxmlformats.org/officeDocument/2006/relationships/hyperlink" Target="http://old.sibverk.ru/price/pic_book/968447.jpg" TargetMode="External"/><Relationship Id="rId1050" Type="http://schemas.openxmlformats.org/officeDocument/2006/relationships/hyperlink" Target="http://old.sibverk.ru/price/pic_book/978077.jpg" TargetMode="External"/><Relationship Id="rId1051" Type="http://schemas.openxmlformats.org/officeDocument/2006/relationships/hyperlink" Target="http://old.sibverk.ru/price/pic_book/979814.jpg" TargetMode="External"/><Relationship Id="rId1052" Type="http://schemas.openxmlformats.org/officeDocument/2006/relationships/hyperlink" Target="http://old.sibverk.ru/price/pic_book/850377.jpg" TargetMode="External"/><Relationship Id="rId1053" Type="http://schemas.openxmlformats.org/officeDocument/2006/relationships/hyperlink" Target="http://old.sibverk.ru/price/pic_book/901249.jpg" TargetMode="External"/><Relationship Id="rId1054" Type="http://schemas.openxmlformats.org/officeDocument/2006/relationships/hyperlink" Target="http://old.sibverk.ru/price/pic_book/901250.jpg" TargetMode="External"/><Relationship Id="rId1055" Type="http://schemas.openxmlformats.org/officeDocument/2006/relationships/hyperlink" Target="http://old.sibverk.ru/price/pic_book/966090.jpg" TargetMode="External"/><Relationship Id="rId1056" Type="http://schemas.openxmlformats.org/officeDocument/2006/relationships/hyperlink" Target="http://old.sibverk.ru/price/pic_book/966091.jpg" TargetMode="External"/><Relationship Id="rId1057" Type="http://schemas.openxmlformats.org/officeDocument/2006/relationships/hyperlink" Target="http://old.sibverk.ru/price/pic_book/986021.jpg" TargetMode="External"/><Relationship Id="rId1058" Type="http://schemas.openxmlformats.org/officeDocument/2006/relationships/hyperlink" Target="http://old.sibverk.ru/price/pic_book/988212.jpg" TargetMode="External"/><Relationship Id="rId1059" Type="http://schemas.openxmlformats.org/officeDocument/2006/relationships/hyperlink" Target="http://old.sibverk.ru/price/pic_book/988213.jpg" TargetMode="External"/><Relationship Id="rId1060" Type="http://schemas.openxmlformats.org/officeDocument/2006/relationships/hyperlink" Target="http://old.sibverk.ru/price/pic_book/988210.jpg" TargetMode="External"/><Relationship Id="rId1061" Type="http://schemas.openxmlformats.org/officeDocument/2006/relationships/hyperlink" Target="http://old.sibverk.ru/price/pic_book/988211.jpg" TargetMode="External"/><Relationship Id="rId1062" Type="http://schemas.openxmlformats.org/officeDocument/2006/relationships/hyperlink" Target="http://old.sibverk.ru/price/pic_book/987711.jpg" TargetMode="External"/><Relationship Id="rId1063" Type="http://schemas.openxmlformats.org/officeDocument/2006/relationships/hyperlink" Target="http://old.sibverk.ru/price/pic_book/993375.jpg" TargetMode="External"/><Relationship Id="rId1064" Type="http://schemas.openxmlformats.org/officeDocument/2006/relationships/hyperlink" Target="http://old.sibverk.ru/price/pic_book/995578.jpg" TargetMode="External"/><Relationship Id="rId1065" Type="http://schemas.openxmlformats.org/officeDocument/2006/relationships/hyperlink" Target="http://old.sibverk.ru/price/pic_book/989103.jpg" TargetMode="External"/><Relationship Id="rId1066" Type="http://schemas.openxmlformats.org/officeDocument/2006/relationships/hyperlink" Target="http://old.sibverk.ru/price/pic_book/998269.jpg" TargetMode="External"/><Relationship Id="rId1067" Type="http://schemas.openxmlformats.org/officeDocument/2006/relationships/hyperlink" Target="http://old.sibverk.ru/price/pic_book/1000113.jpg" TargetMode="External"/><Relationship Id="rId1068" Type="http://schemas.openxmlformats.org/officeDocument/2006/relationships/hyperlink" Target="http://old.sibverk.ru/price/pic_book/998270.jpg" TargetMode="External"/><Relationship Id="rId1069" Type="http://schemas.openxmlformats.org/officeDocument/2006/relationships/hyperlink" Target="http://old.sibverk.ru/price/pic_book/998436.jpg" TargetMode="External"/><Relationship Id="rId1070" Type="http://schemas.openxmlformats.org/officeDocument/2006/relationships/hyperlink" Target="http://old.sibverk.ru/price/pic_book/998271.jpg" TargetMode="External"/><Relationship Id="rId1071" Type="http://schemas.openxmlformats.org/officeDocument/2006/relationships/hyperlink" Target="http://old.sibverk.ru/price/pic_book/704767.jpg" TargetMode="External"/><Relationship Id="rId1072" Type="http://schemas.openxmlformats.org/officeDocument/2006/relationships/hyperlink" Target="http://old.sibverk.ru/price/pic_book/704768.jpg" TargetMode="External"/><Relationship Id="rId1073" Type="http://schemas.openxmlformats.org/officeDocument/2006/relationships/hyperlink" Target="http://old.sibverk.ru/price/pic_book/912206.jpg" TargetMode="External"/><Relationship Id="rId1074" Type="http://schemas.openxmlformats.org/officeDocument/2006/relationships/hyperlink" Target="http://old.sibverk.ru/price/pic_book/750059.jpg" TargetMode="External"/><Relationship Id="rId1075" Type="http://schemas.openxmlformats.org/officeDocument/2006/relationships/hyperlink" Target="http://old.sibverk.ru/price/pic_book/777250.jpg" TargetMode="External"/><Relationship Id="rId1076" Type="http://schemas.openxmlformats.org/officeDocument/2006/relationships/hyperlink" Target="http://old.sibverk.ru/price/pic_book/777258.jpg" TargetMode="External"/><Relationship Id="rId1077" Type="http://schemas.openxmlformats.org/officeDocument/2006/relationships/hyperlink" Target="http://old.sibverk.ru/price/pic_book/836376.jpg" TargetMode="External"/><Relationship Id="rId1078" Type="http://schemas.openxmlformats.org/officeDocument/2006/relationships/hyperlink" Target="http://old.sibverk.ru/price/pic_book/836377.jpg" TargetMode="External"/><Relationship Id="rId1079" Type="http://schemas.openxmlformats.org/officeDocument/2006/relationships/hyperlink" Target="http://old.sibverk.ru/price/pic_book/856845.jpg" TargetMode="External"/><Relationship Id="rId1080" Type="http://schemas.openxmlformats.org/officeDocument/2006/relationships/hyperlink" Target="http://old.sibverk.ru/price/pic_book/960427.jpg" TargetMode="External"/><Relationship Id="rId1081" Type="http://schemas.openxmlformats.org/officeDocument/2006/relationships/hyperlink" Target="http://old.sibverk.ru/price/pic_book/960428.jpg" TargetMode="External"/><Relationship Id="rId1082" Type="http://schemas.openxmlformats.org/officeDocument/2006/relationships/hyperlink" Target="http://old.sibverk.ru/price/pic_book/933575.jpg" TargetMode="External"/><Relationship Id="rId1083" Type="http://schemas.openxmlformats.org/officeDocument/2006/relationships/hyperlink" Target="http://old.sibverk.ru/price/pic_book/940300.jpg" TargetMode="External"/><Relationship Id="rId1084" Type="http://schemas.openxmlformats.org/officeDocument/2006/relationships/hyperlink" Target="http://old.sibverk.ru/price/pic_book/955452.jpg" TargetMode="External"/><Relationship Id="rId1085" Type="http://schemas.openxmlformats.org/officeDocument/2006/relationships/hyperlink" Target="http://old.sibverk.ru/price/pic_book/958113.jpg" TargetMode="External"/><Relationship Id="rId1086" Type="http://schemas.openxmlformats.org/officeDocument/2006/relationships/hyperlink" Target="http://old.sibverk.ru/price/pic_book/958114.jpg" TargetMode="External"/><Relationship Id="rId1087" Type="http://schemas.openxmlformats.org/officeDocument/2006/relationships/hyperlink" Target="http://old.sibverk.ru/price/pic_book/959865.jpg" TargetMode="External"/><Relationship Id="rId1088" Type="http://schemas.openxmlformats.org/officeDocument/2006/relationships/hyperlink" Target="http://old.sibverk.ru/price/pic_book/961315.jpg" TargetMode="External"/><Relationship Id="rId1089" Type="http://schemas.openxmlformats.org/officeDocument/2006/relationships/hyperlink" Target="http://old.sibverk.ru/price/pic_book/972689.jpg" TargetMode="External"/><Relationship Id="rId1090" Type="http://schemas.openxmlformats.org/officeDocument/2006/relationships/hyperlink" Target="http://old.sibverk.ru/price/pic_book/959869.jpg" TargetMode="External"/><Relationship Id="rId1091" Type="http://schemas.openxmlformats.org/officeDocument/2006/relationships/hyperlink" Target="http://old.sibverk.ru/price/pic_book/966514.jpg" TargetMode="External"/><Relationship Id="rId1092" Type="http://schemas.openxmlformats.org/officeDocument/2006/relationships/hyperlink" Target="http://old.sibverk.ru/price/pic_book/960430.jpg" TargetMode="External"/><Relationship Id="rId1093" Type="http://schemas.openxmlformats.org/officeDocument/2006/relationships/hyperlink" Target="http://old.sibverk.ru/price/pic_book/962571.jpg" TargetMode="External"/><Relationship Id="rId1094" Type="http://schemas.openxmlformats.org/officeDocument/2006/relationships/hyperlink" Target="http://old.sibverk.ru/price/pic_book/962572.jpg" TargetMode="External"/><Relationship Id="rId1095" Type="http://schemas.openxmlformats.org/officeDocument/2006/relationships/hyperlink" Target="http://old.sibverk.ru/price/pic_book/962577.jpg" TargetMode="External"/><Relationship Id="rId1096" Type="http://schemas.openxmlformats.org/officeDocument/2006/relationships/hyperlink" Target="http://old.sibverk.ru/price/pic_book/962578.jpg" TargetMode="External"/><Relationship Id="rId1097" Type="http://schemas.openxmlformats.org/officeDocument/2006/relationships/hyperlink" Target="http://old.sibverk.ru/price/pic_book/962579.jpg" TargetMode="External"/><Relationship Id="rId1098" Type="http://schemas.openxmlformats.org/officeDocument/2006/relationships/hyperlink" Target="http://old.sibverk.ru/price/pic_book/962580.jpg" TargetMode="External"/><Relationship Id="rId1099" Type="http://schemas.openxmlformats.org/officeDocument/2006/relationships/hyperlink" Target="http://old.sibverk.ru/price/pic_book/962581.jpg" TargetMode="External"/><Relationship Id="rId1100" Type="http://schemas.openxmlformats.org/officeDocument/2006/relationships/hyperlink" Target="http://old.sibverk.ru/price/pic_book/962582.jpg" TargetMode="External"/><Relationship Id="rId1101" Type="http://schemas.openxmlformats.org/officeDocument/2006/relationships/hyperlink" Target="http://old.sibverk.ru/price/pic_book/962583.jpg" TargetMode="External"/><Relationship Id="rId1102" Type="http://schemas.openxmlformats.org/officeDocument/2006/relationships/hyperlink" Target="http://old.sibverk.ru/price/pic_book/962587.jpg" TargetMode="External"/><Relationship Id="rId1103" Type="http://schemas.openxmlformats.org/officeDocument/2006/relationships/hyperlink" Target="http://old.sibverk.ru/price/pic_book/962590.jpg" TargetMode="External"/><Relationship Id="rId1104" Type="http://schemas.openxmlformats.org/officeDocument/2006/relationships/hyperlink" Target="http://old.sibverk.ru/price/pic_book/962591.jpg" TargetMode="External"/><Relationship Id="rId1105" Type="http://schemas.openxmlformats.org/officeDocument/2006/relationships/hyperlink" Target="http://old.sibverk.ru/price/pic_book/970970.jpg" TargetMode="External"/><Relationship Id="rId1106" Type="http://schemas.openxmlformats.org/officeDocument/2006/relationships/hyperlink" Target="http://old.sibverk.ru/price/pic_book/970971.jpg" TargetMode="External"/><Relationship Id="rId1107" Type="http://schemas.openxmlformats.org/officeDocument/2006/relationships/hyperlink" Target="http://old.sibverk.ru/price/pic_book/970972.jpg" TargetMode="External"/><Relationship Id="rId1108" Type="http://schemas.openxmlformats.org/officeDocument/2006/relationships/hyperlink" Target="http://old.sibverk.ru/price/pic_book/970973.jpg" TargetMode="External"/><Relationship Id="rId1109" Type="http://schemas.openxmlformats.org/officeDocument/2006/relationships/hyperlink" Target="http://old.sibverk.ru/price/pic_book/970974.jpg" TargetMode="External"/><Relationship Id="rId1110" Type="http://schemas.openxmlformats.org/officeDocument/2006/relationships/hyperlink" Target="http://old.sibverk.ru/price/pic_book/970976.jpg" TargetMode="External"/><Relationship Id="rId1111" Type="http://schemas.openxmlformats.org/officeDocument/2006/relationships/hyperlink" Target="http://old.sibverk.ru/price/pic_book/970977.jpg" TargetMode="External"/><Relationship Id="rId1112" Type="http://schemas.openxmlformats.org/officeDocument/2006/relationships/hyperlink" Target="http://old.sibverk.ru/price/pic_book/845833.jpg" TargetMode="External"/><Relationship Id="rId1113" Type="http://schemas.openxmlformats.org/officeDocument/2006/relationships/hyperlink" Target="http://old.sibverk.ru/price/pic_book/940305.jpg" TargetMode="External"/><Relationship Id="rId1114" Type="http://schemas.openxmlformats.org/officeDocument/2006/relationships/hyperlink" Target="http://old.sibverk.ru/price/pic_book/843517.jpg" TargetMode="External"/><Relationship Id="rId1115" Type="http://schemas.openxmlformats.org/officeDocument/2006/relationships/hyperlink" Target="http://old.sibverk.ru/price/pic_book/843518.jpg" TargetMode="External"/><Relationship Id="rId1116" Type="http://schemas.openxmlformats.org/officeDocument/2006/relationships/hyperlink" Target="http://old.sibverk.ru/price/pic_book/875752.jpg" TargetMode="External"/><Relationship Id="rId1117" Type="http://schemas.openxmlformats.org/officeDocument/2006/relationships/hyperlink" Target="http://old.sibverk.ru/price/pic_book/878034.jpg" TargetMode="External"/><Relationship Id="rId1118" Type="http://schemas.openxmlformats.org/officeDocument/2006/relationships/hyperlink" Target="http://old.sibverk.ru/price/pic_book/909082.jpg" TargetMode="External"/><Relationship Id="rId1119" Type="http://schemas.openxmlformats.org/officeDocument/2006/relationships/hyperlink" Target="http://old.sibverk.ru/price/pic_book/940306.jpg" TargetMode="External"/><Relationship Id="rId1120" Type="http://schemas.openxmlformats.org/officeDocument/2006/relationships/hyperlink" Target="http://old.sibverk.ru/price/pic_book/940315.jpg" TargetMode="External"/><Relationship Id="rId1121" Type="http://schemas.openxmlformats.org/officeDocument/2006/relationships/hyperlink" Target="http://old.sibverk.ru/price/pic_book/940316.jpg" TargetMode="External"/><Relationship Id="rId1122" Type="http://schemas.openxmlformats.org/officeDocument/2006/relationships/hyperlink" Target="http://old.sibverk.ru/price/pic_book/940888.jpg" TargetMode="External"/><Relationship Id="rId1123" Type="http://schemas.openxmlformats.org/officeDocument/2006/relationships/hyperlink" Target="http://old.sibverk.ru/price/pic_book/940323.jpg" TargetMode="External"/><Relationship Id="rId1124" Type="http://schemas.openxmlformats.org/officeDocument/2006/relationships/hyperlink" Target="http://old.sibverk.ru/price/pic_book/968222.jpg" TargetMode="External"/><Relationship Id="rId1125" Type="http://schemas.openxmlformats.org/officeDocument/2006/relationships/hyperlink" Target="http://old.sibverk.ru/price/pic_book/968223.jpg" TargetMode="External"/><Relationship Id="rId1126" Type="http://schemas.openxmlformats.org/officeDocument/2006/relationships/hyperlink" Target="http://old.sibverk.ru/price/pic_book/968224.jpg" TargetMode="External"/><Relationship Id="rId1127" Type="http://schemas.openxmlformats.org/officeDocument/2006/relationships/hyperlink" Target="http://old.sibverk.ru/price/pic_book/968225.jpg" TargetMode="External"/><Relationship Id="rId1128" Type="http://schemas.openxmlformats.org/officeDocument/2006/relationships/hyperlink" Target="http://old.sibverk.ru/price/pic_book/968226.jpg" TargetMode="External"/><Relationship Id="rId1129" Type="http://schemas.openxmlformats.org/officeDocument/2006/relationships/hyperlink" Target="http://old.sibverk.ru/price/pic_book/968227.jpg" TargetMode="External"/><Relationship Id="rId1130" Type="http://schemas.openxmlformats.org/officeDocument/2006/relationships/hyperlink" Target="http://old.sibverk.ru/price/pic_book/968228.jpg" TargetMode="External"/><Relationship Id="rId1131" Type="http://schemas.openxmlformats.org/officeDocument/2006/relationships/hyperlink" Target="http://old.sibverk.ru/price/pic_book/968232.jpg" TargetMode="External"/><Relationship Id="rId1132" Type="http://schemas.openxmlformats.org/officeDocument/2006/relationships/hyperlink" Target="http://old.sibverk.ru/price/pic_book/968233.jpg" TargetMode="External"/><Relationship Id="rId1133" Type="http://schemas.openxmlformats.org/officeDocument/2006/relationships/hyperlink" Target="http://old.sibverk.ru/price/pic_book/970979.jpg" TargetMode="External"/><Relationship Id="rId1134" Type="http://schemas.openxmlformats.org/officeDocument/2006/relationships/hyperlink" Target="http://old.sibverk.ru/price/pic_book/970980.jpg" TargetMode="External"/><Relationship Id="rId1135" Type="http://schemas.openxmlformats.org/officeDocument/2006/relationships/hyperlink" Target="http://old.sibverk.ru/price/pic_book/968234.jpg" TargetMode="External"/><Relationship Id="rId1136" Type="http://schemas.openxmlformats.org/officeDocument/2006/relationships/hyperlink" Target="http://old.sibverk.ru/price/pic_book/968235.jpg" TargetMode="External"/><Relationship Id="rId1137" Type="http://schemas.openxmlformats.org/officeDocument/2006/relationships/hyperlink" Target="http://old.sibverk.ru/price/pic_book/968236.jpg" TargetMode="External"/><Relationship Id="rId1138" Type="http://schemas.openxmlformats.org/officeDocument/2006/relationships/hyperlink" Target="http://old.sibverk.ru/price/pic_book/968237.jpg" TargetMode="External"/><Relationship Id="rId1139" Type="http://schemas.openxmlformats.org/officeDocument/2006/relationships/hyperlink" Target="http://old.sibverk.ru/price/pic_book/968238.jpg" TargetMode="External"/><Relationship Id="rId1140" Type="http://schemas.openxmlformats.org/officeDocument/2006/relationships/hyperlink" Target="http://old.sibverk.ru/price/pic_book/968239.jpg" TargetMode="External"/><Relationship Id="rId1141" Type="http://schemas.openxmlformats.org/officeDocument/2006/relationships/hyperlink" Target="http://old.sibverk.ru/price/pic_book/875131.jpg" TargetMode="External"/><Relationship Id="rId1142" Type="http://schemas.openxmlformats.org/officeDocument/2006/relationships/hyperlink" Target="http://old.sibverk.ru/price/pic_book/837216.jpg" TargetMode="External"/><Relationship Id="rId1143" Type="http://schemas.openxmlformats.org/officeDocument/2006/relationships/hyperlink" Target="http://old.sibverk.ru/price/pic_book/837217.jpg" TargetMode="External"/><Relationship Id="rId1144" Type="http://schemas.openxmlformats.org/officeDocument/2006/relationships/hyperlink" Target="http://old.sibverk.ru/price/pic_book/837218.jpg" TargetMode="External"/><Relationship Id="rId1145" Type="http://schemas.openxmlformats.org/officeDocument/2006/relationships/hyperlink" Target="http://old.sibverk.ru/price/pic_book/867091.jpg" TargetMode="External"/><Relationship Id="rId1146" Type="http://schemas.openxmlformats.org/officeDocument/2006/relationships/hyperlink" Target="http://old.sibverk.ru/price/pic_book/933579.jpg" TargetMode="External"/><Relationship Id="rId1147" Type="http://schemas.openxmlformats.org/officeDocument/2006/relationships/hyperlink" Target="http://old.sibverk.ru/price/pic_book/935262.jpg" TargetMode="External"/><Relationship Id="rId1148" Type="http://schemas.openxmlformats.org/officeDocument/2006/relationships/hyperlink" Target="http://old.sibverk.ru/price/pic_book/929621.jpg" TargetMode="External"/><Relationship Id="rId1149" Type="http://schemas.openxmlformats.org/officeDocument/2006/relationships/hyperlink" Target="http://old.sibverk.ru/price/pic_book/935821.jpg" TargetMode="External"/><Relationship Id="rId1150" Type="http://schemas.openxmlformats.org/officeDocument/2006/relationships/hyperlink" Target="http://old.sibverk.ru/price/pic_book/958547.jpg" TargetMode="External"/><Relationship Id="rId1151" Type="http://schemas.openxmlformats.org/officeDocument/2006/relationships/hyperlink" Target="http://old.sibverk.ru/price/pic_book/988233.jpg" TargetMode="External"/><Relationship Id="rId1152" Type="http://schemas.openxmlformats.org/officeDocument/2006/relationships/hyperlink" Target="http://old.sibverk.ru/price/pic_book/965528.jpg" TargetMode="External"/><Relationship Id="rId1153" Type="http://schemas.openxmlformats.org/officeDocument/2006/relationships/hyperlink" Target="http://old.sibverk.ru/price/pic_book/960434.jpg" TargetMode="External"/><Relationship Id="rId1154" Type="http://schemas.openxmlformats.org/officeDocument/2006/relationships/hyperlink" Target="http://old.sibverk.ru/price/pic_book/962594.jpg" TargetMode="External"/><Relationship Id="rId1155" Type="http://schemas.openxmlformats.org/officeDocument/2006/relationships/hyperlink" Target="http://old.sibverk.ru/price/pic_book/930187.jpg" TargetMode="External"/><Relationship Id="rId1156" Type="http://schemas.openxmlformats.org/officeDocument/2006/relationships/hyperlink" Target="http://old.sibverk.ru/price/pic_book/962444.jpg" TargetMode="External"/><Relationship Id="rId1157" Type="http://schemas.openxmlformats.org/officeDocument/2006/relationships/hyperlink" Target="http://old.sibverk.ru/price/pic_book/962445.jpg" TargetMode="External"/><Relationship Id="rId1158" Type="http://schemas.openxmlformats.org/officeDocument/2006/relationships/hyperlink" Target="http://old.sibverk.ru/price/pic_book/962447.jpg" TargetMode="External"/><Relationship Id="rId1159" Type="http://schemas.openxmlformats.org/officeDocument/2006/relationships/hyperlink" Target="http://old.sibverk.ru/price/pic_book/962449.jpg" TargetMode="External"/><Relationship Id="rId1160" Type="http://schemas.openxmlformats.org/officeDocument/2006/relationships/hyperlink" Target="http://old.sibverk.ru/price/pic_book/900292.jpg" TargetMode="External"/><Relationship Id="rId1161" Type="http://schemas.openxmlformats.org/officeDocument/2006/relationships/hyperlink" Target="http://old.sibverk.ru/price/pic_book/926783.jpg" TargetMode="External"/><Relationship Id="rId1162" Type="http://schemas.openxmlformats.org/officeDocument/2006/relationships/hyperlink" Target="http://old.sibverk.ru/price/pic_book/926784.jpg" TargetMode="External"/><Relationship Id="rId1163" Type="http://schemas.openxmlformats.org/officeDocument/2006/relationships/hyperlink" Target="http://old.sibverk.ru/price/pic_book/926786.jpg" TargetMode="External"/><Relationship Id="rId1164" Type="http://schemas.openxmlformats.org/officeDocument/2006/relationships/hyperlink" Target="http://old.sibverk.ru/price/pic_book/927611.jpg" TargetMode="External"/><Relationship Id="rId1165" Type="http://schemas.openxmlformats.org/officeDocument/2006/relationships/hyperlink" Target="http://old.sibverk.ru/price/pic_book/926789.jpg" TargetMode="External"/><Relationship Id="rId1166" Type="http://schemas.openxmlformats.org/officeDocument/2006/relationships/hyperlink" Target="http://old.sibverk.ru/price/pic_book/927613.jpg" TargetMode="External"/><Relationship Id="rId1167" Type="http://schemas.openxmlformats.org/officeDocument/2006/relationships/hyperlink" Target="http://old.sibverk.ru/price/pic_book/927614.jpg" TargetMode="External"/><Relationship Id="rId1168" Type="http://schemas.openxmlformats.org/officeDocument/2006/relationships/hyperlink" Target="http://old.sibverk.ru/price/pic_book/930270.jpg" TargetMode="External"/><Relationship Id="rId1169" Type="http://schemas.openxmlformats.org/officeDocument/2006/relationships/hyperlink" Target="http://old.sibverk.ru/price/pic_book/937237.jpg" TargetMode="External"/><Relationship Id="rId1170" Type="http://schemas.openxmlformats.org/officeDocument/2006/relationships/hyperlink" Target="http://old.sibverk.ru/price/pic_book/937238.jpg" TargetMode="External"/><Relationship Id="rId1171" Type="http://schemas.openxmlformats.org/officeDocument/2006/relationships/hyperlink" Target="http://old.sibverk.ru/price/pic_book/937239.jpg" TargetMode="External"/><Relationship Id="rId1172" Type="http://schemas.openxmlformats.org/officeDocument/2006/relationships/hyperlink" Target="http://old.sibverk.ru/price/pic_book/937240.jpg" TargetMode="External"/><Relationship Id="rId1173" Type="http://schemas.openxmlformats.org/officeDocument/2006/relationships/hyperlink" Target="http://old.sibverk.ru/price/pic_book/966097.jpg" TargetMode="External"/><Relationship Id="rId1174" Type="http://schemas.openxmlformats.org/officeDocument/2006/relationships/hyperlink" Target="http://old.sibverk.ru/price/pic_book/962451.jpg" TargetMode="External"/><Relationship Id="rId1175" Type="http://schemas.openxmlformats.org/officeDocument/2006/relationships/hyperlink" Target="http://old.sibverk.ru/price/pic_book/966103.jpg" TargetMode="External"/><Relationship Id="rId1176" Type="http://schemas.openxmlformats.org/officeDocument/2006/relationships/hyperlink" Target="http://old.sibverk.ru/price/pic_book/969361.jpg" TargetMode="External"/><Relationship Id="rId1177" Type="http://schemas.openxmlformats.org/officeDocument/2006/relationships/hyperlink" Target="http://old.sibverk.ru/price/pic_book/969362.jpg" TargetMode="External"/><Relationship Id="rId1178" Type="http://schemas.openxmlformats.org/officeDocument/2006/relationships/hyperlink" Target="http://old.sibverk.ru/price/pic_book/930279.jpg" TargetMode="External"/><Relationship Id="rId1179" Type="http://schemas.openxmlformats.org/officeDocument/2006/relationships/hyperlink" Target="http://old.sibverk.ru/price/pic_book/930282.jpg" TargetMode="External"/><Relationship Id="rId1180" Type="http://schemas.openxmlformats.org/officeDocument/2006/relationships/hyperlink" Target="http://old.sibverk.ru/price/pic_book/962452.jpg" TargetMode="External"/><Relationship Id="rId1181" Type="http://schemas.openxmlformats.org/officeDocument/2006/relationships/hyperlink" Target="http://old.sibverk.ru/price/pic_book/962453.jpg" TargetMode="External"/><Relationship Id="rId1182" Type="http://schemas.openxmlformats.org/officeDocument/2006/relationships/hyperlink" Target="http://old.sibverk.ru/price/pic_book/966106.jpg" TargetMode="External"/><Relationship Id="rId1183" Type="http://schemas.openxmlformats.org/officeDocument/2006/relationships/hyperlink" Target="http://old.sibverk.ru/price/pic_book/933583.jpg" TargetMode="External"/><Relationship Id="rId1184" Type="http://schemas.openxmlformats.org/officeDocument/2006/relationships/hyperlink" Target="http://old.sibverk.ru/price/pic_book/943804.jpg" TargetMode="External"/><Relationship Id="rId1185" Type="http://schemas.openxmlformats.org/officeDocument/2006/relationships/hyperlink" Target="http://old.sibverk.ru/price/pic_book/870433.jpg" TargetMode="External"/><Relationship Id="rId1186" Type="http://schemas.openxmlformats.org/officeDocument/2006/relationships/hyperlink" Target="http://old.sibverk.ru/price/pic_book/876870.jpg" TargetMode="External"/><Relationship Id="rId1187" Type="http://schemas.openxmlformats.org/officeDocument/2006/relationships/hyperlink" Target="http://old.sibverk.ru/price/pic_book/876874.jpg" TargetMode="External"/><Relationship Id="rId1188" Type="http://schemas.openxmlformats.org/officeDocument/2006/relationships/hyperlink" Target="http://old.sibverk.ru/price/pic_book/911131.jpg" TargetMode="External"/><Relationship Id="rId1189" Type="http://schemas.openxmlformats.org/officeDocument/2006/relationships/hyperlink" Target="http://old.sibverk.ru/price/pic_book/876875.jpg" TargetMode="External"/><Relationship Id="rId1190" Type="http://schemas.openxmlformats.org/officeDocument/2006/relationships/hyperlink" Target="http://old.sibverk.ru/price/pic_book/960316.jpg" TargetMode="External"/><Relationship Id="rId1191" Type="http://schemas.openxmlformats.org/officeDocument/2006/relationships/hyperlink" Target="http://old.sibverk.ru/price/pic_book/987717.jpg" TargetMode="External"/><Relationship Id="rId1192" Type="http://schemas.openxmlformats.org/officeDocument/2006/relationships/hyperlink" Target="http://old.sibverk.ru/price/pic_book/837969.jpg" TargetMode="External"/><Relationship Id="rId1193" Type="http://schemas.openxmlformats.org/officeDocument/2006/relationships/hyperlink" Target="http://old.sibverk.ru/price/pic_book/941836.jpg" TargetMode="External"/><Relationship Id="rId1194" Type="http://schemas.openxmlformats.org/officeDocument/2006/relationships/hyperlink" Target="http://old.sibverk.ru/price/pic_book/927361.jpg" TargetMode="External"/><Relationship Id="rId1195" Type="http://schemas.openxmlformats.org/officeDocument/2006/relationships/hyperlink" Target="http://old.sibverk.ru/price/pic_book/927363.jpg" TargetMode="External"/><Relationship Id="rId1196" Type="http://schemas.openxmlformats.org/officeDocument/2006/relationships/hyperlink" Target="http://old.sibverk.ru/price/pic_book/927528.jpg" TargetMode="External"/><Relationship Id="rId1197" Type="http://schemas.openxmlformats.org/officeDocument/2006/relationships/hyperlink" Target="http://old.sibverk.ru/price/pic_book/927532.jpg" TargetMode="External"/><Relationship Id="rId1198" Type="http://schemas.openxmlformats.org/officeDocument/2006/relationships/hyperlink" Target="http://old.sibverk.ru/price/pic_book/927533.jpg" TargetMode="External"/><Relationship Id="rId1199" Type="http://schemas.openxmlformats.org/officeDocument/2006/relationships/hyperlink" Target="http://old.sibverk.ru/price/pic_book/927535.jpg" TargetMode="External"/><Relationship Id="rId1200" Type="http://schemas.openxmlformats.org/officeDocument/2006/relationships/hyperlink" Target="http://old.sibverk.ru/price/pic_book/927536.jpg" TargetMode="External"/><Relationship Id="rId1201" Type="http://schemas.openxmlformats.org/officeDocument/2006/relationships/hyperlink" Target="http://old.sibverk.ru/price/pic_book/940250.jpg" TargetMode="External"/><Relationship Id="rId1202" Type="http://schemas.openxmlformats.org/officeDocument/2006/relationships/hyperlink" Target="http://old.sibverk.ru/price/pic_book/941798.jpg" TargetMode="External"/><Relationship Id="rId1203" Type="http://schemas.openxmlformats.org/officeDocument/2006/relationships/hyperlink" Target="http://old.sibverk.ru/price/pic_book/941799.jpg" TargetMode="External"/><Relationship Id="rId1204" Type="http://schemas.openxmlformats.org/officeDocument/2006/relationships/hyperlink" Target="http://old.sibverk.ru/price/pic_book/960375.jpg" TargetMode="External"/><Relationship Id="rId1205" Type="http://schemas.openxmlformats.org/officeDocument/2006/relationships/hyperlink" Target="http://old.sibverk.ru/price/pic_book/962537.jpg" TargetMode="External"/><Relationship Id="rId1206" Type="http://schemas.openxmlformats.org/officeDocument/2006/relationships/hyperlink" Target="http://old.sibverk.ru/price/pic_book/962538.jpg" TargetMode="External"/><Relationship Id="rId1207" Type="http://schemas.openxmlformats.org/officeDocument/2006/relationships/hyperlink" Target="http://old.sibverk.ru/price/pic_book/962539.jpg" TargetMode="External"/><Relationship Id="rId1208" Type="http://schemas.openxmlformats.org/officeDocument/2006/relationships/hyperlink" Target="http://old.sibverk.ru/price/pic_book/962540.jpg" TargetMode="External"/><Relationship Id="rId1209" Type="http://schemas.openxmlformats.org/officeDocument/2006/relationships/hyperlink" Target="http://old.sibverk.ru/price/pic_book/965481.jpg" TargetMode="External"/><Relationship Id="rId1210" Type="http://schemas.openxmlformats.org/officeDocument/2006/relationships/hyperlink" Target="http://old.sibverk.ru/price/pic_book/978129.jpg" TargetMode="External"/><Relationship Id="rId1211" Type="http://schemas.openxmlformats.org/officeDocument/2006/relationships/hyperlink" Target="http://old.sibverk.ru/price/pic_book/978130.jpg" TargetMode="External"/><Relationship Id="rId1212" Type="http://schemas.openxmlformats.org/officeDocument/2006/relationships/hyperlink" Target="http://old.sibverk.ru/price/pic_book/968262.jpg" TargetMode="External"/><Relationship Id="rId1213" Type="http://schemas.openxmlformats.org/officeDocument/2006/relationships/hyperlink" Target="http://old.sibverk.ru/price/pic_book/988219.jpg" TargetMode="External"/><Relationship Id="rId1214" Type="http://schemas.openxmlformats.org/officeDocument/2006/relationships/hyperlink" Target="http://old.sibverk.ru/price/pic_book/988218.jpg" TargetMode="External"/><Relationship Id="rId1215" Type="http://schemas.openxmlformats.org/officeDocument/2006/relationships/hyperlink" Target="http://old.sibverk.ru/price/pic_book/995690.jpg" TargetMode="External"/><Relationship Id="rId1216" Type="http://schemas.openxmlformats.org/officeDocument/2006/relationships/hyperlink" Target="http://old.sibverk.ru/price/pic_book/988225.jpg" TargetMode="External"/><Relationship Id="rId1217" Type="http://schemas.openxmlformats.org/officeDocument/2006/relationships/hyperlink" Target="http://old.sibverk.ru/price/pic_book/988231.jpg" TargetMode="External"/><Relationship Id="rId1218" Type="http://schemas.openxmlformats.org/officeDocument/2006/relationships/hyperlink" Target="http://old.sibverk.ru/price/pic_book/988232.jpg" TargetMode="External"/><Relationship Id="rId1219" Type="http://schemas.openxmlformats.org/officeDocument/2006/relationships/hyperlink" Target="http://old.sibverk.ru/price/pic_book/989111.jpg" TargetMode="External"/><Relationship Id="rId1220" Type="http://schemas.openxmlformats.org/officeDocument/2006/relationships/hyperlink" Target="http://old.sibverk.ru/price/pic_book/989122.jpg" TargetMode="External"/><Relationship Id="rId1221" Type="http://schemas.openxmlformats.org/officeDocument/2006/relationships/hyperlink" Target="http://old.sibverk.ru/price/pic_book/995691.jpg" TargetMode="External"/><Relationship Id="rId1222" Type="http://schemas.openxmlformats.org/officeDocument/2006/relationships/hyperlink" Target="http://old.sibverk.ru/price/pic_book/990745.jpg" TargetMode="External"/><Relationship Id="rId1223" Type="http://schemas.openxmlformats.org/officeDocument/2006/relationships/hyperlink" Target="http://old.sibverk.ru/price/pic_book/990746.jpg" TargetMode="External"/><Relationship Id="rId1224" Type="http://schemas.openxmlformats.org/officeDocument/2006/relationships/hyperlink" Target="http://old.sibverk.ru/price/pic_book/990727.jpg" TargetMode="External"/><Relationship Id="rId1225" Type="http://schemas.openxmlformats.org/officeDocument/2006/relationships/hyperlink" Target="http://old.sibverk.ru/price/pic_book/990728.jpg" TargetMode="External"/><Relationship Id="rId1226" Type="http://schemas.openxmlformats.org/officeDocument/2006/relationships/hyperlink" Target="http://old.sibverk.ru/price/pic_book/990739.jpg" TargetMode="External"/><Relationship Id="rId1227" Type="http://schemas.openxmlformats.org/officeDocument/2006/relationships/hyperlink" Target="http://old.sibverk.ru/price/pic_book/993443.jpg" TargetMode="External"/><Relationship Id="rId1228" Type="http://schemas.openxmlformats.org/officeDocument/2006/relationships/hyperlink" Target="http://old.sibverk.ru/price/pic_book/993444.jpg" TargetMode="External"/><Relationship Id="rId1229" Type="http://schemas.openxmlformats.org/officeDocument/2006/relationships/hyperlink" Target="http://old.sibverk.ru/price/pic_book/993445.jpg" TargetMode="External"/><Relationship Id="rId1230" Type="http://schemas.openxmlformats.org/officeDocument/2006/relationships/hyperlink" Target="http://old.sibverk.ru/price/pic_book/993446.jpg" TargetMode="External"/><Relationship Id="rId1231" Type="http://schemas.openxmlformats.org/officeDocument/2006/relationships/hyperlink" Target="http://old.sibverk.ru/price/pic_book/993447.jpg" TargetMode="External"/><Relationship Id="rId1232" Type="http://schemas.openxmlformats.org/officeDocument/2006/relationships/hyperlink" Target="http://old.sibverk.ru/price/pic_book/993448.jpg" TargetMode="External"/><Relationship Id="rId1233" Type="http://schemas.openxmlformats.org/officeDocument/2006/relationships/hyperlink" Target="http://old.sibverk.ru/price/pic_book/993449.jpg" TargetMode="External"/><Relationship Id="rId1234" Type="http://schemas.openxmlformats.org/officeDocument/2006/relationships/hyperlink" Target="http://old.sibverk.ru/price/pic_book/993450.jpg" TargetMode="External"/><Relationship Id="rId1235" Type="http://schemas.openxmlformats.org/officeDocument/2006/relationships/hyperlink" Target="http://old.sibverk.ru/price/pic_book/995730.jpg" TargetMode="External"/><Relationship Id="rId1236" Type="http://schemas.openxmlformats.org/officeDocument/2006/relationships/hyperlink" Target="http://old.sibverk.ru/price/pic_book/995731.jpg" TargetMode="External"/><Relationship Id="rId1237" Type="http://schemas.openxmlformats.org/officeDocument/2006/relationships/hyperlink" Target="http://old.sibverk.ru/price/pic_book/995732.jpg" TargetMode="External"/><Relationship Id="rId1238" Type="http://schemas.openxmlformats.org/officeDocument/2006/relationships/hyperlink" Target="http://old.sibverk.ru/price/pic_book/995733.jpg" TargetMode="External"/><Relationship Id="rId1239" Type="http://schemas.openxmlformats.org/officeDocument/2006/relationships/hyperlink" Target="http://old.sibverk.ru/price/pic_book/995734.jpg" TargetMode="External"/><Relationship Id="rId1240" Type="http://schemas.openxmlformats.org/officeDocument/2006/relationships/hyperlink" Target="http://old.sibverk.ru/price/pic_book/995735.jpg" TargetMode="External"/><Relationship Id="rId1241" Type="http://schemas.openxmlformats.org/officeDocument/2006/relationships/hyperlink" Target="http://old.sibverk.ru/price/pic_book/995736.jpg" TargetMode="External"/><Relationship Id="rId1242" Type="http://schemas.openxmlformats.org/officeDocument/2006/relationships/hyperlink" Target="http://old.sibverk.ru/price/pic_book/998499.jpg" TargetMode="External"/><Relationship Id="rId1243" Type="http://schemas.openxmlformats.org/officeDocument/2006/relationships/hyperlink" Target="http://old.sibverk.ru/price/pic_book/998392.jpg" TargetMode="External"/><Relationship Id="rId1244" Type="http://schemas.openxmlformats.org/officeDocument/2006/relationships/hyperlink" Target="http://old.sibverk.ru/price/pic_book/998394.jpg" TargetMode="External"/><Relationship Id="rId1245" Type="http://schemas.openxmlformats.org/officeDocument/2006/relationships/hyperlink" Target="http://old.sibverk.ru/price/pic_book/997899.jpg" TargetMode="External"/><Relationship Id="rId1246" Type="http://schemas.openxmlformats.org/officeDocument/2006/relationships/hyperlink" Target="http://old.sibverk.ru/price/pic_book/997862.jpg" TargetMode="External"/><Relationship Id="rId1247" Type="http://schemas.openxmlformats.org/officeDocument/2006/relationships/hyperlink" Target="http://old.sibverk.ru/price/pic_book/998509.jpg" TargetMode="External"/><Relationship Id="rId1248" Type="http://schemas.openxmlformats.org/officeDocument/2006/relationships/hyperlink" Target="http://old.sibverk.ru/price/pic_book/998510.jpg" TargetMode="External"/><Relationship Id="rId1249" Type="http://schemas.openxmlformats.org/officeDocument/2006/relationships/hyperlink" Target="http://old.sibverk.ru/price/pic_book/998513.jpg" TargetMode="External"/><Relationship Id="rId1250" Type="http://schemas.openxmlformats.org/officeDocument/2006/relationships/hyperlink" Target="http://old.sibverk.ru/price/pic_book/998514.jpg" TargetMode="External"/><Relationship Id="rId1251" Type="http://schemas.openxmlformats.org/officeDocument/2006/relationships/hyperlink" Target="http://old.sibverk.ru/price/pic_book/998516.jpg" TargetMode="External"/><Relationship Id="rId1252" Type="http://schemas.openxmlformats.org/officeDocument/2006/relationships/hyperlink" Target="http://old.sibverk.ru/price/pic_book/998398.jpg" TargetMode="External"/><Relationship Id="rId1253" Type="http://schemas.openxmlformats.org/officeDocument/2006/relationships/hyperlink" Target="http://old.sibverk.ru/price/pic_book/998399.jpg" TargetMode="External"/><Relationship Id="rId1254" Type="http://schemas.openxmlformats.org/officeDocument/2006/relationships/hyperlink" Target="http://old.sibverk.ru/price/pic_book/1000192.jpg" TargetMode="External"/><Relationship Id="rId1255" Type="http://schemas.openxmlformats.org/officeDocument/2006/relationships/hyperlink" Target="http://old.sibverk.ru/price/pic_book/796753.jpg" TargetMode="External"/><Relationship Id="rId1256" Type="http://schemas.openxmlformats.org/officeDocument/2006/relationships/hyperlink" Target="http://old.sibverk.ru/price/pic_book/796752.jpg" TargetMode="External"/><Relationship Id="rId1257" Type="http://schemas.openxmlformats.org/officeDocument/2006/relationships/hyperlink" Target="http://old.sibverk.ru/price/pic_book/791650.jpg" TargetMode="External"/><Relationship Id="rId1258" Type="http://schemas.openxmlformats.org/officeDocument/2006/relationships/hyperlink" Target="http://old.sibverk.ru/price/pic_book/788983.jpg" TargetMode="External"/><Relationship Id="rId1259" Type="http://schemas.openxmlformats.org/officeDocument/2006/relationships/hyperlink" Target="http://old.sibverk.ru/price/pic_book/793454.jpg" TargetMode="External"/><Relationship Id="rId1260" Type="http://schemas.openxmlformats.org/officeDocument/2006/relationships/hyperlink" Target="http://old.sibverk.ru/price/pic_book/837417.jpg" TargetMode="External"/><Relationship Id="rId1261" Type="http://schemas.openxmlformats.org/officeDocument/2006/relationships/hyperlink" Target="http://old.sibverk.ru/price/pic_book/796732.jpg" TargetMode="External"/><Relationship Id="rId1262" Type="http://schemas.openxmlformats.org/officeDocument/2006/relationships/hyperlink" Target="http://old.sibverk.ru/price/pic_book/844373.jpg" TargetMode="External"/><Relationship Id="rId1263" Type="http://schemas.openxmlformats.org/officeDocument/2006/relationships/hyperlink" Target="http://old.sibverk.ru/price/pic_book/910968.jpg" TargetMode="External"/><Relationship Id="rId1264" Type="http://schemas.openxmlformats.org/officeDocument/2006/relationships/hyperlink" Target="http://old.sibverk.ru/price/pic_book/930085.jpg" TargetMode="External"/><Relationship Id="rId1265" Type="http://schemas.openxmlformats.org/officeDocument/2006/relationships/hyperlink" Target="http://old.sibverk.ru/price/pic_book/965614.jpg" TargetMode="External"/><Relationship Id="rId1266" Type="http://schemas.openxmlformats.org/officeDocument/2006/relationships/hyperlink" Target="http://old.sibverk.ru/price/pic_book/968450.jpg" TargetMode="External"/><Relationship Id="rId1267" Type="http://schemas.openxmlformats.org/officeDocument/2006/relationships/hyperlink" Target="http://old.sibverk.ru/price/pic_book/968452.jpg" TargetMode="External"/><Relationship Id="rId1268" Type="http://schemas.openxmlformats.org/officeDocument/2006/relationships/hyperlink" Target="http://old.sibverk.ru/price/pic_book/794490.jpg" TargetMode="External"/><Relationship Id="rId1269" Type="http://schemas.openxmlformats.org/officeDocument/2006/relationships/hyperlink" Target="http://old.sibverk.ru/price/pic_book/794496.jpg" TargetMode="External"/><Relationship Id="rId1270" Type="http://schemas.openxmlformats.org/officeDocument/2006/relationships/hyperlink" Target="http://old.sibverk.ru/price/pic_book/847762.jpg" TargetMode="External"/><Relationship Id="rId1271" Type="http://schemas.openxmlformats.org/officeDocument/2006/relationships/hyperlink" Target="http://old.sibverk.ru/price/pic_book/847763.jpg" TargetMode="External"/><Relationship Id="rId1272" Type="http://schemas.openxmlformats.org/officeDocument/2006/relationships/hyperlink" Target="http://old.sibverk.ru/price/pic_book/941777.jpg" TargetMode="External"/><Relationship Id="rId1273" Type="http://schemas.openxmlformats.org/officeDocument/2006/relationships/hyperlink" Target="http://old.sibverk.ru/price/pic_book/957725.jpg" TargetMode="External"/><Relationship Id="rId1274" Type="http://schemas.openxmlformats.org/officeDocument/2006/relationships/hyperlink" Target="http://old.sibverk.ru/price/pic_book/970893.jpg" TargetMode="External"/><Relationship Id="rId1275" Type="http://schemas.openxmlformats.org/officeDocument/2006/relationships/hyperlink" Target="http://old.sibverk.ru/price/pic_book/968459.jpg" TargetMode="External"/><Relationship Id="rId1276" Type="http://schemas.openxmlformats.org/officeDocument/2006/relationships/hyperlink" Target="http://old.sibverk.ru/price/pic_book/979582.jpg" TargetMode="External"/><Relationship Id="rId1277" Type="http://schemas.openxmlformats.org/officeDocument/2006/relationships/hyperlink" Target="http://old.sibverk.ru/price/pic_book/981405.jpg" TargetMode="External"/><Relationship Id="rId1278" Type="http://schemas.openxmlformats.org/officeDocument/2006/relationships/hyperlink" Target="http://old.sibverk.ru/price/pic_book/979583.jpg" TargetMode="External"/><Relationship Id="rId1279" Type="http://schemas.openxmlformats.org/officeDocument/2006/relationships/hyperlink" Target="http://old.sibverk.ru/price/pic_book/979584.jpg" TargetMode="External"/><Relationship Id="rId1280" Type="http://schemas.openxmlformats.org/officeDocument/2006/relationships/hyperlink" Target="http://old.sibverk.ru/price/pic_book/979585.jpg" TargetMode="External"/><Relationship Id="rId1281" Type="http://schemas.openxmlformats.org/officeDocument/2006/relationships/hyperlink" Target="http://old.sibverk.ru/price/pic_book/987719.jpg" TargetMode="External"/><Relationship Id="rId1282" Type="http://schemas.openxmlformats.org/officeDocument/2006/relationships/hyperlink" Target="http://old.sibverk.ru/price/pic_book/790791.jpg" TargetMode="External"/><Relationship Id="rId1283" Type="http://schemas.openxmlformats.org/officeDocument/2006/relationships/hyperlink" Target="http://old.sibverk.ru/price/pic_book/838368.jpg" TargetMode="External"/><Relationship Id="rId1284" Type="http://schemas.openxmlformats.org/officeDocument/2006/relationships/hyperlink" Target="http://old.sibverk.ru/price/pic_book/895010.jpg" TargetMode="External"/><Relationship Id="rId1285" Type="http://schemas.openxmlformats.org/officeDocument/2006/relationships/hyperlink" Target="http://old.sibverk.ru/price/pic_book/927355.jpg" TargetMode="External"/><Relationship Id="rId1286" Type="http://schemas.openxmlformats.org/officeDocument/2006/relationships/hyperlink" Target="http://old.sibverk.ru/price/pic_book/838714.jpg" TargetMode="External"/><Relationship Id="rId1287" Type="http://schemas.openxmlformats.org/officeDocument/2006/relationships/hyperlink" Target="http://old.sibverk.ru/price/pic_book/843152.jpg" TargetMode="External"/><Relationship Id="rId1288" Type="http://schemas.openxmlformats.org/officeDocument/2006/relationships/hyperlink" Target="http://old.sibverk.ru/price/pic_book/875124.jpg" TargetMode="External"/><Relationship Id="rId1289" Type="http://schemas.openxmlformats.org/officeDocument/2006/relationships/hyperlink" Target="http://old.sibverk.ru/price/pic_book/876941.jpg" TargetMode="External"/><Relationship Id="rId1290" Type="http://schemas.openxmlformats.org/officeDocument/2006/relationships/hyperlink" Target="http://old.sibverk.ru/price/pic_book/881069.jpg" TargetMode="External"/><Relationship Id="rId1291" Type="http://schemas.openxmlformats.org/officeDocument/2006/relationships/hyperlink" Target="http://old.sibverk.ru/price/pic_book/881070.jpg" TargetMode="External"/><Relationship Id="rId1292" Type="http://schemas.openxmlformats.org/officeDocument/2006/relationships/hyperlink" Target="http://old.sibverk.ru/price/pic_book/895476.jpg" TargetMode="External"/><Relationship Id="rId1293" Type="http://schemas.openxmlformats.org/officeDocument/2006/relationships/hyperlink" Target="http://old.sibverk.ru/price/pic_book/901714.jpg" TargetMode="External"/><Relationship Id="rId1294" Type="http://schemas.openxmlformats.org/officeDocument/2006/relationships/hyperlink" Target="http://old.sibverk.ru/price/pic_book/901937.jpg" TargetMode="External"/><Relationship Id="rId1295" Type="http://schemas.openxmlformats.org/officeDocument/2006/relationships/hyperlink" Target="http://old.sibverk.ru/price/pic_book/962500.jpg" TargetMode="External"/><Relationship Id="rId1296" Type="http://schemas.openxmlformats.org/officeDocument/2006/relationships/hyperlink" Target="http://old.sibverk.ru/price/pic_book/916281.jpg" TargetMode="External"/><Relationship Id="rId1297" Type="http://schemas.openxmlformats.org/officeDocument/2006/relationships/hyperlink" Target="http://old.sibverk.ru/price/pic_book/907289.jpg" TargetMode="External"/><Relationship Id="rId1298" Type="http://schemas.openxmlformats.org/officeDocument/2006/relationships/hyperlink" Target="http://old.sibverk.ru/price/pic_book/975791.jpg" TargetMode="External"/><Relationship Id="rId1299" Type="http://schemas.openxmlformats.org/officeDocument/2006/relationships/hyperlink" Target="http://old.sibverk.ru/price/pic_book/975793.jpg" TargetMode="External"/><Relationship Id="rId1300" Type="http://schemas.openxmlformats.org/officeDocument/2006/relationships/hyperlink" Target="http://old.sibverk.ru/price/pic_book/911122.jpg" TargetMode="External"/><Relationship Id="rId1301" Type="http://schemas.openxmlformats.org/officeDocument/2006/relationships/hyperlink" Target="http://old.sibverk.ru/price/pic_book/911121.jpg" TargetMode="External"/><Relationship Id="rId1302" Type="http://schemas.openxmlformats.org/officeDocument/2006/relationships/hyperlink" Target="http://old.sibverk.ru/price/pic_book/961278.jpg" TargetMode="External"/><Relationship Id="rId1303" Type="http://schemas.openxmlformats.org/officeDocument/2006/relationships/hyperlink" Target="http://old.sibverk.ru/price/pic_book/964262.jpg" TargetMode="External"/><Relationship Id="rId1304" Type="http://schemas.openxmlformats.org/officeDocument/2006/relationships/hyperlink" Target="http://old.sibverk.ru/price/pic_book/928669.jpg" TargetMode="External"/><Relationship Id="rId1305" Type="http://schemas.openxmlformats.org/officeDocument/2006/relationships/hyperlink" Target="http://old.sibverk.ru/price/pic_book/930739.jpg" TargetMode="External"/><Relationship Id="rId1306" Type="http://schemas.openxmlformats.org/officeDocument/2006/relationships/hyperlink" Target="http://old.sibverk.ru/price/pic_book/930740.jpg" TargetMode="External"/><Relationship Id="rId1307" Type="http://schemas.openxmlformats.org/officeDocument/2006/relationships/hyperlink" Target="http://old.sibverk.ru/price/pic_book/930604.jpg" TargetMode="External"/><Relationship Id="rId1308" Type="http://schemas.openxmlformats.org/officeDocument/2006/relationships/hyperlink" Target="http://old.sibverk.ru/price/pic_book/942899.jpg" TargetMode="External"/><Relationship Id="rId1309" Type="http://schemas.openxmlformats.org/officeDocument/2006/relationships/hyperlink" Target="http://old.sibverk.ru/price/pic_book/978078.jpg" TargetMode="External"/><Relationship Id="rId1310" Type="http://schemas.openxmlformats.org/officeDocument/2006/relationships/hyperlink" Target="http://old.sibverk.ru/price/pic_book/942900.jpg" TargetMode="External"/><Relationship Id="rId1311" Type="http://schemas.openxmlformats.org/officeDocument/2006/relationships/hyperlink" Target="http://old.sibverk.ru/price/pic_book/962502.jpg" TargetMode="External"/><Relationship Id="rId1312" Type="http://schemas.openxmlformats.org/officeDocument/2006/relationships/hyperlink" Target="http://old.sibverk.ru/price/pic_book/962504.jpg" TargetMode="External"/><Relationship Id="rId1313" Type="http://schemas.openxmlformats.org/officeDocument/2006/relationships/hyperlink" Target="http://old.sibverk.ru/price/pic_book/964263.jpg" TargetMode="External"/><Relationship Id="rId1314" Type="http://schemas.openxmlformats.org/officeDocument/2006/relationships/hyperlink" Target="http://old.sibverk.ru/price/pic_book/964264.jpg" TargetMode="External"/><Relationship Id="rId1315" Type="http://schemas.openxmlformats.org/officeDocument/2006/relationships/hyperlink" Target="http://old.sibverk.ru/price/pic_book/728482.jpg" TargetMode="External"/><Relationship Id="rId1316" Type="http://schemas.openxmlformats.org/officeDocument/2006/relationships/hyperlink" Target="http://old.sibverk.ru/price/pic_book/928578.jpg" TargetMode="External"/><Relationship Id="rId1317" Type="http://schemas.openxmlformats.org/officeDocument/2006/relationships/hyperlink" Target="http://old.sibverk.ru/price/pic_book/928454.jpg" TargetMode="External"/><Relationship Id="rId1318" Type="http://schemas.openxmlformats.org/officeDocument/2006/relationships/hyperlink" Target="http://old.sibverk.ru/price/pic_book/928434.jpg" TargetMode="External"/><Relationship Id="rId1319" Type="http://schemas.openxmlformats.org/officeDocument/2006/relationships/hyperlink" Target="http://old.sibverk.ru/price/pic_book/928435.jpg" TargetMode="External"/><Relationship Id="rId1320" Type="http://schemas.openxmlformats.org/officeDocument/2006/relationships/hyperlink" Target="http://old.sibverk.ru/price/pic_book/793699.jpg" TargetMode="External"/><Relationship Id="rId1321" Type="http://schemas.openxmlformats.org/officeDocument/2006/relationships/hyperlink" Target="http://old.sibverk.ru/price/pic_book/793694.jpg" TargetMode="External"/><Relationship Id="rId1322" Type="http://schemas.openxmlformats.org/officeDocument/2006/relationships/hyperlink" Target="http://old.sibverk.ru/price/pic_book/793697.jpg" TargetMode="External"/><Relationship Id="rId1323" Type="http://schemas.openxmlformats.org/officeDocument/2006/relationships/hyperlink" Target="http://old.sibverk.ru/price/pic_book/962457.jpg" TargetMode="External"/><Relationship Id="rId1324" Type="http://schemas.openxmlformats.org/officeDocument/2006/relationships/hyperlink" Target="http://old.sibverk.ru/price/pic_book/962458.jpg" TargetMode="External"/><Relationship Id="rId1325" Type="http://schemas.openxmlformats.org/officeDocument/2006/relationships/hyperlink" Target="http://old.sibverk.ru/price/pic_book/969367.jpg" TargetMode="External"/><Relationship Id="rId1326" Type="http://schemas.openxmlformats.org/officeDocument/2006/relationships/hyperlink" Target="http://old.sibverk.ru/price/pic_book/969368.jpg" TargetMode="External"/><Relationship Id="rId1327" Type="http://schemas.openxmlformats.org/officeDocument/2006/relationships/hyperlink" Target="http://old.sibverk.ru/price/pic_book/989679.jpg" TargetMode="External"/><Relationship Id="rId1328" Type="http://schemas.openxmlformats.org/officeDocument/2006/relationships/hyperlink" Target="http://old.sibverk.ru/price/pic_book/989680.jpg" TargetMode="External"/><Relationship Id="rId1329" Type="http://schemas.openxmlformats.org/officeDocument/2006/relationships/hyperlink" Target="http://old.sibverk.ru/price/pic_book/989681.jpg" TargetMode="External"/><Relationship Id="rId1330" Type="http://schemas.openxmlformats.org/officeDocument/2006/relationships/hyperlink" Target="http://old.sibverk.ru/price/pic_book/1000689.jpg" TargetMode="External"/><Relationship Id="rId1331" Type="http://schemas.openxmlformats.org/officeDocument/2006/relationships/hyperlink" Target="http://old.sibverk.ru/price/pic_book/1000690.jpg" TargetMode="External"/><Relationship Id="rId1332" Type="http://schemas.openxmlformats.org/officeDocument/2006/relationships/hyperlink" Target="http://old.sibverk.ru/price/pic_book/1000691.jpg" TargetMode="External"/><Relationship Id="rId1333" Type="http://schemas.openxmlformats.org/officeDocument/2006/relationships/hyperlink" Target="http://old.sibverk.ru/price/pic_book/954416.jpg" TargetMode="External"/><Relationship Id="rId1334" Type="http://schemas.openxmlformats.org/officeDocument/2006/relationships/hyperlink" Target="http://old.sibverk.ru/price/pic_book/960378.jpg" TargetMode="External"/><Relationship Id="rId1335" Type="http://schemas.openxmlformats.org/officeDocument/2006/relationships/hyperlink" Target="http://old.sibverk.ru/price/pic_book/961288.jpg" TargetMode="External"/><Relationship Id="rId1336" Type="http://schemas.openxmlformats.org/officeDocument/2006/relationships/hyperlink" Target="http://old.sibverk.ru/price/pic_book/961289.jpg" TargetMode="External"/><Relationship Id="rId1337" Type="http://schemas.openxmlformats.org/officeDocument/2006/relationships/hyperlink" Target="http://old.sibverk.ru/price/pic_book/961290.jpg" TargetMode="External"/><Relationship Id="rId1338" Type="http://schemas.openxmlformats.org/officeDocument/2006/relationships/hyperlink" Target="http://old.sibverk.ru/price/pic_book/961292.jpg" TargetMode="External"/><Relationship Id="rId1339" Type="http://schemas.openxmlformats.org/officeDocument/2006/relationships/hyperlink" Target="http://old.sibverk.ru/price/pic_book/961295.jpg" TargetMode="External"/><Relationship Id="rId1340" Type="http://schemas.openxmlformats.org/officeDocument/2006/relationships/hyperlink" Target="http://old.sibverk.ru/price/pic_book/998452.jpg" TargetMode="External"/><Relationship Id="rId1341" Type="http://schemas.openxmlformats.org/officeDocument/2006/relationships/hyperlink" Target="http://old.sibverk.ru/price/pic_book/928440.jpg" TargetMode="External"/><Relationship Id="rId1342" Type="http://schemas.openxmlformats.org/officeDocument/2006/relationships/hyperlink" Target="http://old.sibverk.ru/price/pic_book/990689.jpg" TargetMode="External"/><Relationship Id="rId1343" Type="http://schemas.openxmlformats.org/officeDocument/2006/relationships/hyperlink" Target="http://old.sibverk.ru/price/pic_book/990687.jpg" TargetMode="External"/><Relationship Id="rId1344" Type="http://schemas.openxmlformats.org/officeDocument/2006/relationships/hyperlink" Target="http://old.sibverk.ru/price/pic_book/998447.jpg" TargetMode="External"/><Relationship Id="rId1345" Type="http://schemas.openxmlformats.org/officeDocument/2006/relationships/hyperlink" Target="http://old.sibverk.ru/price/pic_book/939998.jpg" TargetMode="External"/><Relationship Id="rId1346" Type="http://schemas.openxmlformats.org/officeDocument/2006/relationships/hyperlink" Target="http://old.sibverk.ru/price/pic_book/939999.jpg" TargetMode="External"/><Relationship Id="rId1347" Type="http://schemas.openxmlformats.org/officeDocument/2006/relationships/hyperlink" Target="http://old.sibverk.ru/price/pic_book/940000.jpg" TargetMode="External"/><Relationship Id="rId1348" Type="http://schemas.openxmlformats.org/officeDocument/2006/relationships/hyperlink" Target="http://old.sibverk.ru/price/pic_book/940001.jpg" TargetMode="External"/><Relationship Id="rId1349" Type="http://schemas.openxmlformats.org/officeDocument/2006/relationships/hyperlink" Target="http://old.sibverk.ru/price/pic_book/940002.jpg" TargetMode="External"/><Relationship Id="rId1350" Type="http://schemas.openxmlformats.org/officeDocument/2006/relationships/hyperlink" Target="http://old.sibverk.ru/price/pic_book/940003.jpg" TargetMode="External"/><Relationship Id="rId1351" Type="http://schemas.openxmlformats.org/officeDocument/2006/relationships/hyperlink" Target="http://old.sibverk.ru/price/pic_book/940005.jpg" TargetMode="External"/><Relationship Id="rId1352" Type="http://schemas.openxmlformats.org/officeDocument/2006/relationships/hyperlink" Target="http://old.sibverk.ru/price/pic_book/964643.jpg" TargetMode="External"/><Relationship Id="rId1353" Type="http://schemas.openxmlformats.org/officeDocument/2006/relationships/hyperlink" Target="http://old.sibverk.ru/price/pic_book/964644.jpg" TargetMode="External"/><Relationship Id="rId1354" Type="http://schemas.openxmlformats.org/officeDocument/2006/relationships/hyperlink" Target="http://old.sibverk.ru/price/pic_book/964645.jpg" TargetMode="External"/><Relationship Id="rId1355" Type="http://schemas.openxmlformats.org/officeDocument/2006/relationships/hyperlink" Target="http://old.sibverk.ru/price/pic_book/964646.jpg" TargetMode="External"/><Relationship Id="rId1356" Type="http://schemas.openxmlformats.org/officeDocument/2006/relationships/hyperlink" Target="http://old.sibverk.ru/price/pic_book/964647.jpg" TargetMode="External"/><Relationship Id="rId1357" Type="http://schemas.openxmlformats.org/officeDocument/2006/relationships/hyperlink" Target="http://old.sibverk.ru/price/pic_book/964648.jpg" TargetMode="External"/><Relationship Id="rId1358" Type="http://schemas.openxmlformats.org/officeDocument/2006/relationships/hyperlink" Target="http://old.sibverk.ru/price/pic_book/964649.jpg" TargetMode="External"/><Relationship Id="rId1359" Type="http://schemas.openxmlformats.org/officeDocument/2006/relationships/hyperlink" Target="http://old.sibverk.ru/price/pic_book/964650.jpg" TargetMode="External"/><Relationship Id="rId1360" Type="http://schemas.openxmlformats.org/officeDocument/2006/relationships/hyperlink" Target="http://old.sibverk.ru/price/pic_book/964651.jpg" TargetMode="External"/><Relationship Id="rId1361" Type="http://schemas.openxmlformats.org/officeDocument/2006/relationships/hyperlink" Target="http://old.sibverk.ru/price/pic_book/964652.jpg" TargetMode="External"/><Relationship Id="rId1362" Type="http://schemas.openxmlformats.org/officeDocument/2006/relationships/hyperlink" Target="http://old.sibverk.ru/price/pic_book/694612.jpg" TargetMode="External"/><Relationship Id="rId1363" Type="http://schemas.openxmlformats.org/officeDocument/2006/relationships/hyperlink" Target="http://old.sibverk.ru/price/pic_book/694613.jpg" TargetMode="External"/><Relationship Id="rId1364" Type="http://schemas.openxmlformats.org/officeDocument/2006/relationships/hyperlink" Target="http://old.sibverk.ru/price/pic_book/752598.jpg" TargetMode="External"/><Relationship Id="rId1365" Type="http://schemas.openxmlformats.org/officeDocument/2006/relationships/hyperlink" Target="http://old.sibverk.ru/price/pic_book/794802.jpg" TargetMode="External"/><Relationship Id="rId1366" Type="http://schemas.openxmlformats.org/officeDocument/2006/relationships/hyperlink" Target="http://old.sibverk.ru/price/pic_book/834571.jpg" TargetMode="External"/><Relationship Id="rId1367" Type="http://schemas.openxmlformats.org/officeDocument/2006/relationships/hyperlink" Target="http://old.sibverk.ru/price/pic_book/842623.jpg" TargetMode="External"/><Relationship Id="rId1368" Type="http://schemas.openxmlformats.org/officeDocument/2006/relationships/hyperlink" Target="http://old.sibverk.ru/price/pic_book/929455.jpg" TargetMode="External"/><Relationship Id="rId1369" Type="http://schemas.openxmlformats.org/officeDocument/2006/relationships/hyperlink" Target="http://old.sibverk.ru/price/pic_book/929458.jpg" TargetMode="External"/><Relationship Id="rId1370" Type="http://schemas.openxmlformats.org/officeDocument/2006/relationships/hyperlink" Target="http://old.sibverk.ru/price/pic_book/929461.jpg" TargetMode="External"/><Relationship Id="rId1371" Type="http://schemas.openxmlformats.org/officeDocument/2006/relationships/hyperlink" Target="http://old.sibverk.ru/price/pic_book/929462.jpg" TargetMode="External"/><Relationship Id="rId1372" Type="http://schemas.openxmlformats.org/officeDocument/2006/relationships/hyperlink" Target="http://old.sibverk.ru/price/pic_book/929463.jpg" TargetMode="External"/><Relationship Id="rId1373" Type="http://schemas.openxmlformats.org/officeDocument/2006/relationships/hyperlink" Target="http://old.sibverk.ru/price/pic_book/929464.jpg" TargetMode="External"/><Relationship Id="rId1374" Type="http://schemas.openxmlformats.org/officeDocument/2006/relationships/hyperlink" Target="http://old.sibverk.ru/price/pic_book/929465.jpg" TargetMode="External"/><Relationship Id="rId1375" Type="http://schemas.openxmlformats.org/officeDocument/2006/relationships/hyperlink" Target="http://old.sibverk.ru/price/pic_book/929466.jpg" TargetMode="External"/><Relationship Id="rId1376" Type="http://schemas.openxmlformats.org/officeDocument/2006/relationships/hyperlink" Target="http://old.sibverk.ru/price/pic_book/929467.jpg" TargetMode="External"/><Relationship Id="rId1377" Type="http://schemas.openxmlformats.org/officeDocument/2006/relationships/hyperlink" Target="http://old.sibverk.ru/price/pic_book/929468.jpg" TargetMode="External"/><Relationship Id="rId1378" Type="http://schemas.openxmlformats.org/officeDocument/2006/relationships/hyperlink" Target="http://old.sibverk.ru/price/pic_book/928433.jpg" TargetMode="External"/><Relationship Id="rId1379" Type="http://schemas.openxmlformats.org/officeDocument/2006/relationships/hyperlink" Target="http://old.sibverk.ru/price/pic_book/928466.jpg" TargetMode="External"/><Relationship Id="rId1380" Type="http://schemas.openxmlformats.org/officeDocument/2006/relationships/hyperlink" Target="http://old.sibverk.ru/price/pic_book/508502.jpg" TargetMode="External"/><Relationship Id="rId1381" Type="http://schemas.openxmlformats.org/officeDocument/2006/relationships/hyperlink" Target="http://old.sibverk.ru/price/pic_book/928456.jpg" TargetMode="External"/><Relationship Id="rId1382" Type="http://schemas.openxmlformats.org/officeDocument/2006/relationships/hyperlink" Target="http://old.sibverk.ru/price/pic_book/983899.jpg" TargetMode="External"/><Relationship Id="rId1383" Type="http://schemas.openxmlformats.org/officeDocument/2006/relationships/hyperlink" Target="http://old.sibverk.ru/price/pic_book/983900.jpg" TargetMode="External"/><Relationship Id="rId1384" Type="http://schemas.openxmlformats.org/officeDocument/2006/relationships/hyperlink" Target="http://old.sibverk.ru/price/pic_book/983901.jpg" TargetMode="External"/><Relationship Id="rId1385" Type="http://schemas.openxmlformats.org/officeDocument/2006/relationships/hyperlink" Target="http://old.sibverk.ru/price/pic_book/983902.jpg" TargetMode="External"/><Relationship Id="rId1386" Type="http://schemas.openxmlformats.org/officeDocument/2006/relationships/hyperlink" Target="http://old.sibverk.ru/price/pic_book/983903.jpg" TargetMode="External"/><Relationship Id="rId1387" Type="http://schemas.openxmlformats.org/officeDocument/2006/relationships/hyperlink" Target="http://old.sibverk.ru/price/pic_book/983904.jpg" TargetMode="External"/><Relationship Id="rId1388" Type="http://schemas.openxmlformats.org/officeDocument/2006/relationships/hyperlink" Target="http://old.sibverk.ru/price/pic_book/983906.jpg" TargetMode="External"/><Relationship Id="rId1389" Type="http://schemas.openxmlformats.org/officeDocument/2006/relationships/hyperlink" Target="http://old.sibverk.ru/price/pic_book/983907.jpg" TargetMode="External"/><Relationship Id="rId1390" Type="http://schemas.openxmlformats.org/officeDocument/2006/relationships/hyperlink" Target="http://old.sibverk.ru/price/pic_book/842641.jpg" TargetMode="External"/><Relationship Id="rId1391" Type="http://schemas.openxmlformats.org/officeDocument/2006/relationships/hyperlink" Target="http://old.sibverk.ru/price/pic_book/893076.jpg" TargetMode="External"/><Relationship Id="rId1392" Type="http://schemas.openxmlformats.org/officeDocument/2006/relationships/hyperlink" Target="http://old.sibverk.ru/price/pic_book/909234.jpg" TargetMode="External"/><Relationship Id="rId1393" Type="http://schemas.openxmlformats.org/officeDocument/2006/relationships/hyperlink" Target="http://old.sibverk.ru/price/pic_book/940701.jpg" TargetMode="External"/><Relationship Id="rId1394" Type="http://schemas.openxmlformats.org/officeDocument/2006/relationships/hyperlink" Target="http://old.sibverk.ru/price/pic_book/942827.jpg" TargetMode="External"/><Relationship Id="rId1395" Type="http://schemas.openxmlformats.org/officeDocument/2006/relationships/hyperlink" Target="http://old.sibverk.ru/price/pic_book/962461.jpg" TargetMode="External"/><Relationship Id="rId1396" Type="http://schemas.openxmlformats.org/officeDocument/2006/relationships/hyperlink" Target="http://old.sibverk.ru/price/pic_book/962462.jpg" TargetMode="External"/><Relationship Id="rId1397" Type="http://schemas.openxmlformats.org/officeDocument/2006/relationships/hyperlink" Target="http://old.sibverk.ru/price/pic_book/968849.jpg" TargetMode="External"/><Relationship Id="rId1398" Type="http://schemas.openxmlformats.org/officeDocument/2006/relationships/hyperlink" Target="http://old.sibverk.ru/price/pic_book/969369.jpg" TargetMode="External"/><Relationship Id="rId1399" Type="http://schemas.openxmlformats.org/officeDocument/2006/relationships/hyperlink" Target="http://old.sibverk.ru/price/pic_book/969370.jpg" TargetMode="External"/><Relationship Id="rId1400" Type="http://schemas.openxmlformats.org/officeDocument/2006/relationships/hyperlink" Target="http://old.sibverk.ru/price/pic_book/975416.jpg" TargetMode="External"/><Relationship Id="rId1401" Type="http://schemas.openxmlformats.org/officeDocument/2006/relationships/hyperlink" Target="http://old.sibverk.ru/price/pic_book/991101.jpg" TargetMode="External"/><Relationship Id="rId1402" Type="http://schemas.openxmlformats.org/officeDocument/2006/relationships/hyperlink" Target="http://old.sibverk.ru/price/pic_book/998036.jpg" TargetMode="External"/><Relationship Id="rId1403" Type="http://schemas.openxmlformats.org/officeDocument/2006/relationships/hyperlink" Target="http://old.sibverk.ru/price/pic_book/789173.jpg" TargetMode="External"/><Relationship Id="rId1404" Type="http://schemas.openxmlformats.org/officeDocument/2006/relationships/hyperlink" Target="http://old.sibverk.ru/price/pic_book/990563.jpg" TargetMode="External"/><Relationship Id="rId1405" Type="http://schemas.openxmlformats.org/officeDocument/2006/relationships/hyperlink" Target="http://old.sibverk.ru/price/pic_book/886609.jpg" TargetMode="External"/><Relationship Id="rId1406" Type="http://schemas.openxmlformats.org/officeDocument/2006/relationships/hyperlink" Target="http://old.sibverk.ru/price/pic_book/900854.jpg" TargetMode="External"/><Relationship Id="rId1407" Type="http://schemas.openxmlformats.org/officeDocument/2006/relationships/hyperlink" Target="http://old.sibverk.ru/price/pic_book/900863.jpg" TargetMode="External"/><Relationship Id="rId1408" Type="http://schemas.openxmlformats.org/officeDocument/2006/relationships/hyperlink" Target="http://old.sibverk.ru/price/pic_book/907978.jpg" TargetMode="External"/><Relationship Id="rId1409" Type="http://schemas.openxmlformats.org/officeDocument/2006/relationships/hyperlink" Target="http://old.sibverk.ru/price/pic_book/907371.jpg" TargetMode="External"/><Relationship Id="rId1410" Type="http://schemas.openxmlformats.org/officeDocument/2006/relationships/hyperlink" Target="http://old.sibverk.ru/price/pic_book/909839.jpg" TargetMode="External"/><Relationship Id="rId1411" Type="http://schemas.openxmlformats.org/officeDocument/2006/relationships/hyperlink" Target="http://old.sibverk.ru/price/pic_book/909955.jpg" TargetMode="External"/><Relationship Id="rId1412" Type="http://schemas.openxmlformats.org/officeDocument/2006/relationships/hyperlink" Target="http://old.sibverk.ru/price/pic_book/909838.jpg" TargetMode="External"/><Relationship Id="rId1413" Type="http://schemas.openxmlformats.org/officeDocument/2006/relationships/hyperlink" Target="http://old.sibverk.ru/price/pic_book/930253.jpg" TargetMode="External"/><Relationship Id="rId1414" Type="http://schemas.openxmlformats.org/officeDocument/2006/relationships/hyperlink" Target="http://old.sibverk.ru/price/pic_book/927373.jpg" TargetMode="External"/><Relationship Id="rId1415" Type="http://schemas.openxmlformats.org/officeDocument/2006/relationships/hyperlink" Target="http://old.sibverk.ru/price/pic_book/941821.jpg" TargetMode="External"/><Relationship Id="rId1416" Type="http://schemas.openxmlformats.org/officeDocument/2006/relationships/hyperlink" Target="http://old.sibverk.ru/price/pic_book/941822.jpg" TargetMode="External"/><Relationship Id="rId1417" Type="http://schemas.openxmlformats.org/officeDocument/2006/relationships/hyperlink" Target="http://old.sibverk.ru/price/pic_book/940274.jpg" TargetMode="External"/><Relationship Id="rId1418" Type="http://schemas.openxmlformats.org/officeDocument/2006/relationships/hyperlink" Target="http://old.sibverk.ru/price/pic_book/939714.jpg" TargetMode="External"/><Relationship Id="rId1419" Type="http://schemas.openxmlformats.org/officeDocument/2006/relationships/hyperlink" Target="http://old.sibverk.ru/price/pic_book/939715.jpg" TargetMode="External"/><Relationship Id="rId1420" Type="http://schemas.openxmlformats.org/officeDocument/2006/relationships/hyperlink" Target="http://old.sibverk.ru/price/pic_book/939716.jpg" TargetMode="External"/><Relationship Id="rId1421" Type="http://schemas.openxmlformats.org/officeDocument/2006/relationships/hyperlink" Target="http://old.sibverk.ru/price/pic_book/976327.jpg" TargetMode="External"/><Relationship Id="rId1422" Type="http://schemas.openxmlformats.org/officeDocument/2006/relationships/hyperlink" Target="http://old.sibverk.ru/price/pic_book/964294.jpg" TargetMode="External"/><Relationship Id="rId1423" Type="http://schemas.openxmlformats.org/officeDocument/2006/relationships/hyperlink" Target="http://old.sibverk.ru/price/pic_book/964296.jpg" TargetMode="External"/><Relationship Id="rId1424" Type="http://schemas.openxmlformats.org/officeDocument/2006/relationships/hyperlink" Target="http://old.sibverk.ru/price/pic_book/968294.jpg" TargetMode="External"/><Relationship Id="rId1425" Type="http://schemas.openxmlformats.org/officeDocument/2006/relationships/hyperlink" Target="http://old.sibverk.ru/price/pic_book/968295.jpg" TargetMode="External"/><Relationship Id="rId1426" Type="http://schemas.openxmlformats.org/officeDocument/2006/relationships/hyperlink" Target="http://old.sibverk.ru/price/pic_book/968296.jpg" TargetMode="External"/><Relationship Id="rId1427" Type="http://schemas.openxmlformats.org/officeDocument/2006/relationships/hyperlink" Target="http://old.sibverk.ru/price/pic_book/968297.jpg" TargetMode="External"/><Relationship Id="rId1428" Type="http://schemas.openxmlformats.org/officeDocument/2006/relationships/hyperlink" Target="http://old.sibverk.ru/price/pic_book/978132.jpg" TargetMode="External"/><Relationship Id="rId1429" Type="http://schemas.openxmlformats.org/officeDocument/2006/relationships/hyperlink" Target="http://old.sibverk.ru/price/pic_book/981457.jpg" TargetMode="External"/><Relationship Id="rId1430" Type="http://schemas.openxmlformats.org/officeDocument/2006/relationships/hyperlink" Target="http://old.sibverk.ru/price/pic_book/981458.jpg" TargetMode="External"/><Relationship Id="rId1431" Type="http://schemas.openxmlformats.org/officeDocument/2006/relationships/hyperlink" Target="http://old.sibverk.ru/price/pic_book/981459.jpg" TargetMode="External"/><Relationship Id="rId1432" Type="http://schemas.openxmlformats.org/officeDocument/2006/relationships/hyperlink" Target="http://old.sibverk.ru/price/pic_book/981462.jpg" TargetMode="External"/><Relationship Id="rId1433" Type="http://schemas.openxmlformats.org/officeDocument/2006/relationships/hyperlink" Target="http://old.sibverk.ru/price/pic_book/981464.jpg" TargetMode="External"/><Relationship Id="rId1434" Type="http://schemas.openxmlformats.org/officeDocument/2006/relationships/hyperlink" Target="http://old.sibverk.ru/price/pic_book/981465.jpg" TargetMode="External"/><Relationship Id="rId1435" Type="http://schemas.openxmlformats.org/officeDocument/2006/relationships/hyperlink" Target="http://old.sibverk.ru/price/pic_book/793705.jpg" TargetMode="External"/><Relationship Id="rId1436" Type="http://schemas.openxmlformats.org/officeDocument/2006/relationships/hyperlink" Target="http://old.sibverk.ru/price/pic_book/868164.jpg" TargetMode="External"/><Relationship Id="rId1437" Type="http://schemas.openxmlformats.org/officeDocument/2006/relationships/hyperlink" Target="http://old.sibverk.ru/price/pic_book/935804.jpg" TargetMode="External"/><Relationship Id="rId1438" Type="http://schemas.openxmlformats.org/officeDocument/2006/relationships/hyperlink" Target="http://old.sibverk.ru/price/pic_book/930637.jpg" TargetMode="External"/><Relationship Id="rId1439" Type="http://schemas.openxmlformats.org/officeDocument/2006/relationships/hyperlink" Target="http://old.sibverk.ru/price/pic_book/943759.jpg" TargetMode="External"/><Relationship Id="rId1440" Type="http://schemas.openxmlformats.org/officeDocument/2006/relationships/hyperlink" Target="http://old.sibverk.ru/price/pic_book/968302.jpg" TargetMode="External"/><Relationship Id="rId1441" Type="http://schemas.openxmlformats.org/officeDocument/2006/relationships/hyperlink" Target="http://old.sibverk.ru/price/pic_book/944617.jpg" TargetMode="External"/><Relationship Id="rId1442" Type="http://schemas.openxmlformats.org/officeDocument/2006/relationships/hyperlink" Target="http://old.sibverk.ru/price/pic_book/960355.jpg" TargetMode="External"/><Relationship Id="rId1443" Type="http://schemas.openxmlformats.org/officeDocument/2006/relationships/hyperlink" Target="http://old.sibverk.ru/price/pic_book/960357.jpg" TargetMode="External"/><Relationship Id="rId1444" Type="http://schemas.openxmlformats.org/officeDocument/2006/relationships/hyperlink" Target="http://old.sibverk.ru/price/pic_book/960361.jpg" TargetMode="External"/><Relationship Id="rId1445" Type="http://schemas.openxmlformats.org/officeDocument/2006/relationships/hyperlink" Target="http://old.sibverk.ru/price/pic_book/965490.jpg" TargetMode="External"/><Relationship Id="rId1446" Type="http://schemas.openxmlformats.org/officeDocument/2006/relationships/hyperlink" Target="http://old.sibverk.ru/price/pic_book/965491.jpg" TargetMode="External"/><Relationship Id="rId1447" Type="http://schemas.openxmlformats.org/officeDocument/2006/relationships/hyperlink" Target="http://old.sibverk.ru/price/pic_book/965492.jpg" TargetMode="External"/><Relationship Id="rId1448" Type="http://schemas.openxmlformats.org/officeDocument/2006/relationships/hyperlink" Target="http://old.sibverk.ru/price/pic_book/965493.jpg" TargetMode="External"/><Relationship Id="rId1449" Type="http://schemas.openxmlformats.org/officeDocument/2006/relationships/hyperlink" Target="http://old.sibverk.ru/price/pic_book/975022.jpg" TargetMode="External"/><Relationship Id="rId1450" Type="http://schemas.openxmlformats.org/officeDocument/2006/relationships/hyperlink" Target="http://old.sibverk.ru/price/pic_book/975024.jpg" TargetMode="External"/><Relationship Id="rId1451" Type="http://schemas.openxmlformats.org/officeDocument/2006/relationships/hyperlink" Target="http://old.sibverk.ru/price/pic_book/975021.jpg" TargetMode="External"/><Relationship Id="rId1452" Type="http://schemas.openxmlformats.org/officeDocument/2006/relationships/hyperlink" Target="http://old.sibverk.ru/price/pic_book/556490.jpg" TargetMode="External"/><Relationship Id="rId1453" Type="http://schemas.openxmlformats.org/officeDocument/2006/relationships/hyperlink" Target="http://old.sibverk.ru/price/pic_book/964303.jpg" TargetMode="External"/><Relationship Id="rId1454" Type="http://schemas.openxmlformats.org/officeDocument/2006/relationships/hyperlink" Target="http://old.sibverk.ru/price/pic_book/974631.jpg" TargetMode="External"/><Relationship Id="rId1455" Type="http://schemas.openxmlformats.org/officeDocument/2006/relationships/hyperlink" Target="http://old.sibverk.ru/price/pic_book/699310.jpg" TargetMode="External"/><Relationship Id="rId1456" Type="http://schemas.openxmlformats.org/officeDocument/2006/relationships/hyperlink" Target="http://old.sibverk.ru/price/pic_book/799891.jpg" TargetMode="External"/><Relationship Id="rId1457" Type="http://schemas.openxmlformats.org/officeDocument/2006/relationships/hyperlink" Target="http://old.sibverk.ru/price/pic_book/799309.jpg" TargetMode="External"/><Relationship Id="rId1458" Type="http://schemas.openxmlformats.org/officeDocument/2006/relationships/hyperlink" Target="http://old.sibverk.ru/price/pic_book/936282.jpg" TargetMode="External"/><Relationship Id="rId1459" Type="http://schemas.openxmlformats.org/officeDocument/2006/relationships/hyperlink" Target="http://old.sibverk.ru/price/pic_book/936283.jpg" TargetMode="External"/><Relationship Id="rId1460" Type="http://schemas.openxmlformats.org/officeDocument/2006/relationships/hyperlink" Target="http://old.sibverk.ru/price/pic_book/799317.jpg" TargetMode="External"/><Relationship Id="rId1461" Type="http://schemas.openxmlformats.org/officeDocument/2006/relationships/hyperlink" Target="http://old.sibverk.ru/price/pic_book/990567.jpg" TargetMode="External"/><Relationship Id="rId1462" Type="http://schemas.openxmlformats.org/officeDocument/2006/relationships/hyperlink" Target="http://old.sibverk.ru/price/pic_book/990568.jpg" TargetMode="External"/><Relationship Id="rId1463" Type="http://schemas.openxmlformats.org/officeDocument/2006/relationships/hyperlink" Target="http://old.sibverk.ru/price/pic_book/987759.jpg" TargetMode="External"/><Relationship Id="rId1464" Type="http://schemas.openxmlformats.org/officeDocument/2006/relationships/hyperlink" Target="http://old.sibverk.ru/price/pic_book/988240.jpg" TargetMode="External"/><Relationship Id="rId1465" Type="http://schemas.openxmlformats.org/officeDocument/2006/relationships/hyperlink" Target="http://old.sibverk.ru/price/pic_book/988241.jpg" TargetMode="External"/><Relationship Id="rId1466" Type="http://schemas.openxmlformats.org/officeDocument/2006/relationships/hyperlink" Target="http://old.sibverk.ru/price/pic_book/988243.jpg" TargetMode="External"/><Relationship Id="rId1467" Type="http://schemas.openxmlformats.org/officeDocument/2006/relationships/hyperlink" Target="http://old.sibverk.ru/price/pic_book/988244.jpg" TargetMode="External"/><Relationship Id="rId1468" Type="http://schemas.openxmlformats.org/officeDocument/2006/relationships/hyperlink" Target="http://old.sibverk.ru/price/pic_book/991757.jpg" TargetMode="External"/><Relationship Id="rId1469" Type="http://schemas.openxmlformats.org/officeDocument/2006/relationships/hyperlink" Target="http://old.sibverk.ru/price/pic_book/991758.jpg" TargetMode="External"/><Relationship Id="rId1470" Type="http://schemas.openxmlformats.org/officeDocument/2006/relationships/hyperlink" Target="http://old.sibverk.ru/price/pic_book/989136.jpg" TargetMode="External"/><Relationship Id="rId1471" Type="http://schemas.openxmlformats.org/officeDocument/2006/relationships/hyperlink" Target="http://old.sibverk.ru/price/pic_book/989137.jpg" TargetMode="External"/><Relationship Id="rId1472" Type="http://schemas.openxmlformats.org/officeDocument/2006/relationships/hyperlink" Target="http://old.sibverk.ru/price/pic_book/990720.jpg" TargetMode="External"/><Relationship Id="rId1473" Type="http://schemas.openxmlformats.org/officeDocument/2006/relationships/hyperlink" Target="http://old.sibverk.ru/price/pic_book/998300.jpg" TargetMode="External"/><Relationship Id="rId1474" Type="http://schemas.openxmlformats.org/officeDocument/2006/relationships/hyperlink" Target="http://old.sibverk.ru/price/pic_book/901582.jpg" TargetMode="External"/><Relationship Id="rId1475" Type="http://schemas.openxmlformats.org/officeDocument/2006/relationships/hyperlink" Target="http://old.sibverk.ru/price/pic_book/931580.jpg" TargetMode="External"/><Relationship Id="rId1476" Type="http://schemas.openxmlformats.org/officeDocument/2006/relationships/hyperlink" Target="http://old.sibverk.ru/price/pic_book/931188.jpg" TargetMode="External"/><Relationship Id="rId1477" Type="http://schemas.openxmlformats.org/officeDocument/2006/relationships/hyperlink" Target="http://old.sibverk.ru/price/pic_book/937243.jpg" TargetMode="External"/><Relationship Id="rId1478" Type="http://schemas.openxmlformats.org/officeDocument/2006/relationships/hyperlink" Target="http://old.sibverk.ru/price/pic_book/937247.jpg" TargetMode="External"/><Relationship Id="rId1479" Type="http://schemas.openxmlformats.org/officeDocument/2006/relationships/hyperlink" Target="http://old.sibverk.ru/price/pic_book/909237.jpg" TargetMode="External"/><Relationship Id="rId1480" Type="http://schemas.openxmlformats.org/officeDocument/2006/relationships/hyperlink" Target="http://old.sibverk.ru/price/pic_book/909238.jpg" TargetMode="External"/><Relationship Id="rId1481" Type="http://schemas.openxmlformats.org/officeDocument/2006/relationships/hyperlink" Target="http://old.sibverk.ru/price/pic_book/924770.jpg" TargetMode="External"/><Relationship Id="rId1482" Type="http://schemas.openxmlformats.org/officeDocument/2006/relationships/hyperlink" Target="http://old.sibverk.ru/price/pic_book/766889.jpg" TargetMode="External"/><Relationship Id="rId1483" Type="http://schemas.openxmlformats.org/officeDocument/2006/relationships/hyperlink" Target="http://old.sibverk.ru/price/pic_book/766890.jpg" TargetMode="External"/><Relationship Id="rId1484" Type="http://schemas.openxmlformats.org/officeDocument/2006/relationships/hyperlink" Target="http://old.sibverk.ru/price/pic_book/857294.jpg" TargetMode="External"/><Relationship Id="rId1485" Type="http://schemas.openxmlformats.org/officeDocument/2006/relationships/hyperlink" Target="http://old.sibverk.ru/price/pic_book/974353.jpg" TargetMode="External"/><Relationship Id="rId1486" Type="http://schemas.openxmlformats.org/officeDocument/2006/relationships/hyperlink" Target="http://old.sibverk.ru/price/pic_book/857296.jpg" TargetMode="External"/><Relationship Id="rId1487" Type="http://schemas.openxmlformats.org/officeDocument/2006/relationships/hyperlink" Target="http://old.sibverk.ru/price/pic_book/857297.jpg" TargetMode="External"/><Relationship Id="rId1488" Type="http://schemas.openxmlformats.org/officeDocument/2006/relationships/hyperlink" Target="http://old.sibverk.ru/price/pic_book/974491.jpg" TargetMode="External"/><Relationship Id="rId1489" Type="http://schemas.openxmlformats.org/officeDocument/2006/relationships/hyperlink" Target="http://old.sibverk.ru/price/pic_book/974351.jpg" TargetMode="External"/><Relationship Id="rId1490" Type="http://schemas.openxmlformats.org/officeDocument/2006/relationships/hyperlink" Target="http://old.sibverk.ru/price/pic_book/974349.jpg" TargetMode="External"/><Relationship Id="rId1491" Type="http://schemas.openxmlformats.org/officeDocument/2006/relationships/hyperlink" Target="http://old.sibverk.ru/price/pic_book/974343.jpg" TargetMode="External"/><Relationship Id="rId1492" Type="http://schemas.openxmlformats.org/officeDocument/2006/relationships/hyperlink" Target="http://old.sibverk.ru/price/pic_book/957955.jpg" TargetMode="External"/><Relationship Id="rId1493" Type="http://schemas.openxmlformats.org/officeDocument/2006/relationships/hyperlink" Target="http://old.sibverk.ru/price/pic_book/974345.jpg" TargetMode="External"/><Relationship Id="rId1494" Type="http://schemas.openxmlformats.org/officeDocument/2006/relationships/hyperlink" Target="http://old.sibverk.ru/price/pic_book/814503.jpg" TargetMode="External"/><Relationship Id="rId1495" Type="http://schemas.openxmlformats.org/officeDocument/2006/relationships/hyperlink" Target="http://old.sibverk.ru/price/pic_book/670653.jpg" TargetMode="External"/><Relationship Id="rId1496" Type="http://schemas.openxmlformats.org/officeDocument/2006/relationships/hyperlink" Target="http://old.sibverk.ru/price/pic_book/670654.jpg" TargetMode="External"/><Relationship Id="rId1497" Type="http://schemas.openxmlformats.org/officeDocument/2006/relationships/hyperlink" Target="http://old.sibverk.ru/price/pic_book/974377.jpg" TargetMode="External"/><Relationship Id="rId1498" Type="http://schemas.openxmlformats.org/officeDocument/2006/relationships/hyperlink" Target="http://old.sibverk.ru/price/pic_book/971718.jpg" TargetMode="External"/><Relationship Id="rId1499" Type="http://schemas.openxmlformats.org/officeDocument/2006/relationships/hyperlink" Target="http://old.sibverk.ru/price/pic_book/189582.jpg" TargetMode="External"/><Relationship Id="rId1500" Type="http://schemas.openxmlformats.org/officeDocument/2006/relationships/hyperlink" Target="http://old.sibverk.ru/price/pic_book/189899.jpg" TargetMode="External"/><Relationship Id="rId1501" Type="http://schemas.openxmlformats.org/officeDocument/2006/relationships/hyperlink" Target="http://old.sibverk.ru/price/pic_book/700629.jpg" TargetMode="External"/><Relationship Id="rId1502" Type="http://schemas.openxmlformats.org/officeDocument/2006/relationships/hyperlink" Target="http://old.sibverk.ru/price/pic_book/700635.jpg" TargetMode="External"/><Relationship Id="rId1503" Type="http://schemas.openxmlformats.org/officeDocument/2006/relationships/hyperlink" Target="http://old.sibverk.ru/price/pic_book/700639.jpg" TargetMode="External"/><Relationship Id="rId1504" Type="http://schemas.openxmlformats.org/officeDocument/2006/relationships/hyperlink" Target="http://old.sibverk.ru/price/pic_book/700651.jpg" TargetMode="External"/><Relationship Id="rId1505" Type="http://schemas.openxmlformats.org/officeDocument/2006/relationships/hyperlink" Target="http://old.sibverk.ru/price/pic_book/700652.jpg" TargetMode="External"/><Relationship Id="rId1506" Type="http://schemas.openxmlformats.org/officeDocument/2006/relationships/hyperlink" Target="http://old.sibverk.ru/price/pic_book/801880.jpg" TargetMode="External"/><Relationship Id="rId1507" Type="http://schemas.openxmlformats.org/officeDocument/2006/relationships/hyperlink" Target="http://old.sibverk.ru/price/pic_book/700596.jpg" TargetMode="External"/><Relationship Id="rId1508" Type="http://schemas.openxmlformats.org/officeDocument/2006/relationships/hyperlink" Target="http://old.sibverk.ru/price/pic_book/700608.jpg" TargetMode="External"/><Relationship Id="rId1509" Type="http://schemas.openxmlformats.org/officeDocument/2006/relationships/hyperlink" Target="http://old.sibverk.ru/price/pic_book/700615.jpg" TargetMode="External"/><Relationship Id="rId1510" Type="http://schemas.openxmlformats.org/officeDocument/2006/relationships/hyperlink" Target="http://old.sibverk.ru/price/pic_book/873773.jpg" TargetMode="External"/><Relationship Id="rId1511" Type="http://schemas.openxmlformats.org/officeDocument/2006/relationships/hyperlink" Target="http://old.sibverk.ru/price/pic_book/755728.jpg" TargetMode="External"/><Relationship Id="rId1512" Type="http://schemas.openxmlformats.org/officeDocument/2006/relationships/hyperlink" Target="http://old.sibverk.ru/price/pic_book/755743.jpg" TargetMode="External"/><Relationship Id="rId1513" Type="http://schemas.openxmlformats.org/officeDocument/2006/relationships/hyperlink" Target="http://old.sibverk.ru/price/pic_book/755744.jpg" TargetMode="External"/><Relationship Id="rId1514" Type="http://schemas.openxmlformats.org/officeDocument/2006/relationships/hyperlink" Target="http://old.sibverk.ru/price/pic_book/755734.jpg" TargetMode="External"/><Relationship Id="rId1515" Type="http://schemas.openxmlformats.org/officeDocument/2006/relationships/hyperlink" Target="http://old.sibverk.ru/price/pic_book/755735.jpg" TargetMode="External"/><Relationship Id="rId1516" Type="http://schemas.openxmlformats.org/officeDocument/2006/relationships/hyperlink" Target="http://old.sibverk.ru/price/pic_book/755747.jpg" TargetMode="External"/><Relationship Id="rId1517" Type="http://schemas.openxmlformats.org/officeDocument/2006/relationships/hyperlink" Target="http://old.sibverk.ru/price/pic_book/755736.jpg" TargetMode="External"/><Relationship Id="rId1518" Type="http://schemas.openxmlformats.org/officeDocument/2006/relationships/hyperlink" Target="http://old.sibverk.ru/price/pic_book/911633.jpg" TargetMode="External"/><Relationship Id="rId1519" Type="http://schemas.openxmlformats.org/officeDocument/2006/relationships/hyperlink" Target="http://old.sibverk.ru/price/pic_book/563836.jpg" TargetMode="External"/><Relationship Id="rId1520" Type="http://schemas.openxmlformats.org/officeDocument/2006/relationships/hyperlink" Target="http://old.sibverk.ru/price/pic_book/543847.jpg" TargetMode="External"/><Relationship Id="rId1521" Type="http://schemas.openxmlformats.org/officeDocument/2006/relationships/hyperlink" Target="http://old.sibverk.ru/price/pic_book/563872.jpg" TargetMode="External"/><Relationship Id="rId1522" Type="http://schemas.openxmlformats.org/officeDocument/2006/relationships/hyperlink" Target="http://old.sibverk.ru/price/pic_book/563837.jpg" TargetMode="External"/><Relationship Id="rId1523" Type="http://schemas.openxmlformats.org/officeDocument/2006/relationships/hyperlink" Target="http://old.sibverk.ru/price/pic_book/670652.jpg" TargetMode="External"/><Relationship Id="rId1524" Type="http://schemas.openxmlformats.org/officeDocument/2006/relationships/hyperlink" Target="http://old.sibverk.ru/price/pic_book/964820.jpg" TargetMode="External"/><Relationship Id="rId1525" Type="http://schemas.openxmlformats.org/officeDocument/2006/relationships/hyperlink" Target="http://old.sibverk.ru/price/pic_book/961205.jpg" TargetMode="External"/><Relationship Id="rId1526" Type="http://schemas.openxmlformats.org/officeDocument/2006/relationships/hyperlink" Target="http://old.sibverk.ru/price/pic_book/961207.jpg" TargetMode="External"/><Relationship Id="rId1527" Type="http://schemas.openxmlformats.org/officeDocument/2006/relationships/hyperlink" Target="http://old.sibverk.ru/price/pic_book/979769.jpg" TargetMode="External"/><Relationship Id="rId1528" Type="http://schemas.openxmlformats.org/officeDocument/2006/relationships/hyperlink" Target="http://old.sibverk.ru/price/pic_book/522759.jpg" TargetMode="External"/><Relationship Id="rId1529" Type="http://schemas.openxmlformats.org/officeDocument/2006/relationships/hyperlink" Target="http://old.sibverk.ru/price/pic_book/501393.jpg" TargetMode="External"/><Relationship Id="rId1530" Type="http://schemas.openxmlformats.org/officeDocument/2006/relationships/hyperlink" Target="http://old.sibverk.ru/price/pic_book/574755.jpg" TargetMode="External"/><Relationship Id="rId1531" Type="http://schemas.openxmlformats.org/officeDocument/2006/relationships/hyperlink" Target="http://old.sibverk.ru/price/pic_book/581039.jpg" TargetMode="External"/><Relationship Id="rId1532" Type="http://schemas.openxmlformats.org/officeDocument/2006/relationships/hyperlink" Target="http://old.sibverk.ru/price/pic_book/596885.jpg" TargetMode="External"/><Relationship Id="rId1533" Type="http://schemas.openxmlformats.org/officeDocument/2006/relationships/hyperlink" Target="http://old.sibverk.ru/price/pic_book/624707.jpg" TargetMode="External"/><Relationship Id="rId1534" Type="http://schemas.openxmlformats.org/officeDocument/2006/relationships/hyperlink" Target="http://old.sibverk.ru/price/pic_book/644631.jpg" TargetMode="External"/><Relationship Id="rId1535" Type="http://schemas.openxmlformats.org/officeDocument/2006/relationships/hyperlink" Target="http://old.sibverk.ru/price/pic_book/877549.jpg" TargetMode="External"/><Relationship Id="rId1536" Type="http://schemas.openxmlformats.org/officeDocument/2006/relationships/hyperlink" Target="http://old.sibverk.ru/price/pic_book/909051.jpg" TargetMode="External"/><Relationship Id="rId1537" Type="http://schemas.openxmlformats.org/officeDocument/2006/relationships/hyperlink" Target="http://old.sibverk.ru/price/pic_book/981537.jpg" TargetMode="External"/><Relationship Id="rId1538" Type="http://schemas.openxmlformats.org/officeDocument/2006/relationships/hyperlink" Target="http://old.sibverk.ru/price/pic_book/947085.jpg" TargetMode="External"/><Relationship Id="rId1539" Type="http://schemas.openxmlformats.org/officeDocument/2006/relationships/hyperlink" Target="http://old.sibverk.ru/price/pic_book/941841.jpg" TargetMode="External"/><Relationship Id="rId1540" Type="http://schemas.openxmlformats.org/officeDocument/2006/relationships/hyperlink" Target="http://old.sibverk.ru/price/pic_book/943827.jpg" TargetMode="External"/><Relationship Id="rId1541" Type="http://schemas.openxmlformats.org/officeDocument/2006/relationships/hyperlink" Target="http://old.sibverk.ru/price/pic_book/978137.jpg" TargetMode="External"/><Relationship Id="rId1542" Type="http://schemas.openxmlformats.org/officeDocument/2006/relationships/hyperlink" Target="http://old.sibverk.ru/price/pic_book/941844.jpg" TargetMode="External"/><Relationship Id="rId1543" Type="http://schemas.openxmlformats.org/officeDocument/2006/relationships/hyperlink" Target="http://old.sibverk.ru/price/pic_book/941845.jpg" TargetMode="External"/><Relationship Id="rId1544" Type="http://schemas.openxmlformats.org/officeDocument/2006/relationships/hyperlink" Target="http://old.sibverk.ru/price/pic_book/941847.jpg" TargetMode="External"/><Relationship Id="rId1545" Type="http://schemas.openxmlformats.org/officeDocument/2006/relationships/hyperlink" Target="http://old.sibverk.ru/price/pic_book/941848.jpg" TargetMode="External"/><Relationship Id="rId1546" Type="http://schemas.openxmlformats.org/officeDocument/2006/relationships/hyperlink" Target="http://old.sibverk.ru/price/pic_book/941852.jpg" TargetMode="External"/><Relationship Id="rId1547" Type="http://schemas.openxmlformats.org/officeDocument/2006/relationships/hyperlink" Target="http://old.sibverk.ru/price/pic_book/941990.jpg" TargetMode="External"/><Relationship Id="rId1548" Type="http://schemas.openxmlformats.org/officeDocument/2006/relationships/hyperlink" Target="http://old.sibverk.ru/price/pic_book/966479.jpg" TargetMode="External"/><Relationship Id="rId1549" Type="http://schemas.openxmlformats.org/officeDocument/2006/relationships/hyperlink" Target="http://old.sibverk.ru/price/pic_book/981538.jpg" TargetMode="External"/><Relationship Id="rId1550" Type="http://schemas.openxmlformats.org/officeDocument/2006/relationships/hyperlink" Target="http://old.sibverk.ru/price/pic_book/978138.jpg" TargetMode="External"/><Relationship Id="rId1551" Type="http://schemas.openxmlformats.org/officeDocument/2006/relationships/hyperlink" Target="http://old.sibverk.ru/price/pic_book/876481.jpg" TargetMode="External"/><Relationship Id="rId1552" Type="http://schemas.openxmlformats.org/officeDocument/2006/relationships/hyperlink" Target="http://old.sibverk.ru/price/pic_book/678744.jpg" TargetMode="External"/><Relationship Id="rId1553" Type="http://schemas.openxmlformats.org/officeDocument/2006/relationships/hyperlink" Target="http://old.sibverk.ru/price/pic_book/920907.jpg" TargetMode="External"/><Relationship Id="rId1554" Type="http://schemas.openxmlformats.org/officeDocument/2006/relationships/hyperlink" Target="http://old.sibverk.ru/price/pic_book/920908.jpg" TargetMode="External"/><Relationship Id="rId1555" Type="http://schemas.openxmlformats.org/officeDocument/2006/relationships/hyperlink" Target="http://old.sibverk.ru/price/pic_book/919616.jpg" TargetMode="External"/><Relationship Id="rId1556" Type="http://schemas.openxmlformats.org/officeDocument/2006/relationships/hyperlink" Target="http://old.sibverk.ru/price/pic_book/909853.jpg" TargetMode="External"/><Relationship Id="rId1557" Type="http://schemas.openxmlformats.org/officeDocument/2006/relationships/hyperlink" Target="http://old.sibverk.ru/price/pic_book/913075.jpg" TargetMode="External"/><Relationship Id="rId1558" Type="http://schemas.openxmlformats.org/officeDocument/2006/relationships/hyperlink" Target="http://old.sibverk.ru/price/pic_book/943803.jpg" TargetMode="External"/><Relationship Id="rId1559" Type="http://schemas.openxmlformats.org/officeDocument/2006/relationships/hyperlink" Target="http://old.sibverk.ru/price/pic_book/946526.jpg" TargetMode="External"/><Relationship Id="rId1560" Type="http://schemas.openxmlformats.org/officeDocument/2006/relationships/hyperlink" Target="http://old.sibverk.ru/price/pic_book/946527.jpg" TargetMode="External"/><Relationship Id="rId1561" Type="http://schemas.openxmlformats.org/officeDocument/2006/relationships/hyperlink" Target="http://old.sibverk.ru/price/pic_book/948964.jpg" TargetMode="External"/><Relationship Id="rId1562" Type="http://schemas.openxmlformats.org/officeDocument/2006/relationships/hyperlink" Target="http://old.sibverk.ru/price/pic_book/976424.jpg" TargetMode="External"/><Relationship Id="rId1563" Type="http://schemas.openxmlformats.org/officeDocument/2006/relationships/hyperlink" Target="http://old.sibverk.ru/price/pic_book/964336.jpg" TargetMode="External"/><Relationship Id="rId1564" Type="http://schemas.openxmlformats.org/officeDocument/2006/relationships/hyperlink" Target="http://old.sibverk.ru/price/pic_book/964337.jpg" TargetMode="External"/><Relationship Id="rId1565" Type="http://schemas.openxmlformats.org/officeDocument/2006/relationships/hyperlink" Target="http://old.sibverk.ru/price/pic_book/667317.jpg" TargetMode="External"/><Relationship Id="rId1566" Type="http://schemas.openxmlformats.org/officeDocument/2006/relationships/hyperlink" Target="http://old.sibverk.ru/price/pic_book/973959.jpg" TargetMode="External"/><Relationship Id="rId1567" Type="http://schemas.openxmlformats.org/officeDocument/2006/relationships/hyperlink" Target="http://old.sibverk.ru/price/pic_book/909102.jpg" TargetMode="External"/><Relationship Id="rId1568" Type="http://schemas.openxmlformats.org/officeDocument/2006/relationships/hyperlink" Target="http://old.sibverk.ru/price/pic_book/998504.jpg" TargetMode="External"/><Relationship Id="rId1569" Type="http://schemas.openxmlformats.org/officeDocument/2006/relationships/hyperlink" Target="http://old.sibverk.ru/price/pic_book/998505.jpg" TargetMode="External"/><Relationship Id="rId1570" Type="http://schemas.openxmlformats.org/officeDocument/2006/relationships/hyperlink" Target="http://old.sibverk.ru/price/pic_book/998507.jpg" TargetMode="External"/><Relationship Id="rId1571" Type="http://schemas.openxmlformats.org/officeDocument/2006/relationships/hyperlink" Target="http://old.sibverk.ru/price/pic_book/859494.jpg" TargetMode="External"/><Relationship Id="rId1572" Type="http://schemas.openxmlformats.org/officeDocument/2006/relationships/hyperlink" Target="http://old.sibverk.ru/price/pic_book/912927.jpg" TargetMode="External"/><Relationship Id="rId1573" Type="http://schemas.openxmlformats.org/officeDocument/2006/relationships/hyperlink" Target="http://old.sibverk.ru/price/pic_book/912930.jpg" TargetMode="External"/><Relationship Id="rId1574" Type="http://schemas.openxmlformats.org/officeDocument/2006/relationships/hyperlink" Target="http://old.sibverk.ru/price/pic_book/927356.jpg" TargetMode="External"/><Relationship Id="rId1575" Type="http://schemas.openxmlformats.org/officeDocument/2006/relationships/hyperlink" Target="http://old.sibverk.ru/price/pic_book/927357.jpg" TargetMode="External"/><Relationship Id="rId1576" Type="http://schemas.openxmlformats.org/officeDocument/2006/relationships/hyperlink" Target="http://old.sibverk.ru/price/pic_book/956118.jpg" TargetMode="External"/><Relationship Id="rId1577" Type="http://schemas.openxmlformats.org/officeDocument/2006/relationships/hyperlink" Target="http://old.sibverk.ru/price/pic_book/956119.jpg" TargetMode="External"/><Relationship Id="rId1578" Type="http://schemas.openxmlformats.org/officeDocument/2006/relationships/hyperlink" Target="http://old.sibverk.ru/price/pic_book/956120.jpg" TargetMode="External"/><Relationship Id="rId1579" Type="http://schemas.openxmlformats.org/officeDocument/2006/relationships/hyperlink" Target="http://old.sibverk.ru/price/pic_book/956121.jpg" TargetMode="External"/><Relationship Id="rId1580" Type="http://schemas.openxmlformats.org/officeDocument/2006/relationships/hyperlink" Target="http://old.sibverk.ru/price/pic_book/956124.jpg" TargetMode="External"/><Relationship Id="rId1581" Type="http://schemas.openxmlformats.org/officeDocument/2006/relationships/hyperlink" Target="http://old.sibverk.ru/price/pic_book/945486.jpg" TargetMode="External"/><Relationship Id="rId1582" Type="http://schemas.openxmlformats.org/officeDocument/2006/relationships/hyperlink" Target="http://old.sibverk.ru/price/pic_book/974990.jpg" TargetMode="External"/><Relationship Id="rId1583" Type="http://schemas.openxmlformats.org/officeDocument/2006/relationships/hyperlink" Target="http://old.sibverk.ru/price/pic_book/944630.jpg" TargetMode="External"/><Relationship Id="rId1584" Type="http://schemas.openxmlformats.org/officeDocument/2006/relationships/hyperlink" Target="http://old.sibverk.ru/price/pic_book/891215.jpg" TargetMode="External"/><Relationship Id="rId1585" Type="http://schemas.openxmlformats.org/officeDocument/2006/relationships/hyperlink" Target="http://old.sibverk.ru/price/pic_book/998453.jpg" TargetMode="External"/><Relationship Id="rId1586" Type="http://schemas.openxmlformats.org/officeDocument/2006/relationships/hyperlink" Target="http://old.sibverk.ru/price/pic_book/998454.jpg" TargetMode="External"/><Relationship Id="rId1587" Type="http://schemas.openxmlformats.org/officeDocument/2006/relationships/hyperlink" Target="http://old.sibverk.ru/price/pic_book/952214.jpg" TargetMode="External"/><Relationship Id="rId1588" Type="http://schemas.openxmlformats.org/officeDocument/2006/relationships/hyperlink" Target="http://old.sibverk.ru/price/pic_book/941829.jpg" TargetMode="External"/><Relationship Id="rId1589" Type="http://schemas.openxmlformats.org/officeDocument/2006/relationships/hyperlink" Target="http://old.sibverk.ru/price/pic_book/941830.jpg" TargetMode="External"/><Relationship Id="rId1590" Type="http://schemas.openxmlformats.org/officeDocument/2006/relationships/hyperlink" Target="http://old.sibverk.ru/price/pic_book/953600.jpg" TargetMode="External"/><Relationship Id="rId1591" Type="http://schemas.openxmlformats.org/officeDocument/2006/relationships/hyperlink" Target="http://old.sibverk.ru/price/pic_book/967256.jpg" TargetMode="External"/><Relationship Id="rId1592" Type="http://schemas.openxmlformats.org/officeDocument/2006/relationships/hyperlink" Target="http://old.sibverk.ru/price/pic_book/981466.jpg" TargetMode="External"/><Relationship Id="rId1593" Type="http://schemas.openxmlformats.org/officeDocument/2006/relationships/hyperlink" Target="http://old.sibverk.ru/price/pic_book/981467.jpg" TargetMode="External"/><Relationship Id="rId1594" Type="http://schemas.openxmlformats.org/officeDocument/2006/relationships/hyperlink" Target="http://old.sibverk.ru/price/pic_book/981470.jpg" TargetMode="External"/><Relationship Id="rId1595" Type="http://schemas.openxmlformats.org/officeDocument/2006/relationships/hyperlink" Target="http://old.sibverk.ru/price/pic_book/998455.jpg" TargetMode="External"/><Relationship Id="rId1596" Type="http://schemas.openxmlformats.org/officeDocument/2006/relationships/hyperlink" Target="http://old.sibverk.ru/price/pic_book/998456.jpg" TargetMode="External"/><Relationship Id="rId1597" Type="http://schemas.openxmlformats.org/officeDocument/2006/relationships/hyperlink" Target="http://old.sibverk.ru/price/pic_book/998460.jpg" TargetMode="External"/><Relationship Id="rId1598" Type="http://schemas.openxmlformats.org/officeDocument/2006/relationships/hyperlink" Target="http://old.sibverk.ru/price/pic_book/998461.jpg" TargetMode="External"/><Relationship Id="rId1599" Type="http://schemas.openxmlformats.org/officeDocument/2006/relationships/hyperlink" Target="http://old.sibverk.ru/price/pic_book/885133.jpg" TargetMode="External"/><Relationship Id="rId1600" Type="http://schemas.openxmlformats.org/officeDocument/2006/relationships/hyperlink" Target="http://old.sibverk.ru/price/pic_book/769344.jpg" TargetMode="External"/><Relationship Id="rId1601" Type="http://schemas.openxmlformats.org/officeDocument/2006/relationships/hyperlink" Target="http://old.sibverk.ru/price/pic_book/914663.jpg" TargetMode="External"/><Relationship Id="rId1602" Type="http://schemas.openxmlformats.org/officeDocument/2006/relationships/hyperlink" Target="http://old.sibverk.ru/price/pic_book/844273.jpg" TargetMode="External"/><Relationship Id="rId1603" Type="http://schemas.openxmlformats.org/officeDocument/2006/relationships/hyperlink" Target="http://old.sibverk.ru/price/pic_book/845775.jpg" TargetMode="External"/><Relationship Id="rId1604" Type="http://schemas.openxmlformats.org/officeDocument/2006/relationships/hyperlink" Target="http://old.sibverk.ru/price/pic_book/890047.jpg" TargetMode="External"/><Relationship Id="rId1605" Type="http://schemas.openxmlformats.org/officeDocument/2006/relationships/hyperlink" Target="http://old.sibverk.ru/price/pic_book/719509.jpg" TargetMode="External"/><Relationship Id="rId1606" Type="http://schemas.openxmlformats.org/officeDocument/2006/relationships/hyperlink" Target="http://old.sibverk.ru/price/pic_book/943242.jpg" TargetMode="External"/><Relationship Id="rId1607" Type="http://schemas.openxmlformats.org/officeDocument/2006/relationships/hyperlink" Target="http://old.sibverk.ru/price/pic_book/979767.jpg" TargetMode="External"/><Relationship Id="rId1608" Type="http://schemas.openxmlformats.org/officeDocument/2006/relationships/hyperlink" Target="http://old.sibverk.ru/price/pic_book/911653.jpg" TargetMode="External"/><Relationship Id="rId1609" Type="http://schemas.openxmlformats.org/officeDocument/2006/relationships/hyperlink" Target="http://old.sibverk.ru/price/pic_book/943238.jpg" TargetMode="External"/><Relationship Id="rId1610" Type="http://schemas.openxmlformats.org/officeDocument/2006/relationships/hyperlink" Target="http://old.sibverk.ru/price/pic_book/979768.jpg" TargetMode="External"/><Relationship Id="rId1611" Type="http://schemas.openxmlformats.org/officeDocument/2006/relationships/hyperlink" Target="http://old.sibverk.ru/price/pic_book/943239.jpg" TargetMode="External"/><Relationship Id="rId1612" Type="http://schemas.openxmlformats.org/officeDocument/2006/relationships/hyperlink" Target="http://old.sibverk.ru/price/pic_book/943240.jpg" TargetMode="External"/><Relationship Id="rId1613" Type="http://schemas.openxmlformats.org/officeDocument/2006/relationships/hyperlink" Target="http://old.sibverk.ru/price/pic_book/943241.jpg" TargetMode="External"/><Relationship Id="rId1614" Type="http://schemas.openxmlformats.org/officeDocument/2006/relationships/hyperlink" Target="http://old.sibverk.ru/price/pic_book/979770.jpg" TargetMode="External"/><Relationship Id="rId1615" Type="http://schemas.openxmlformats.org/officeDocument/2006/relationships/hyperlink" Target="http://old.sibverk.ru/price/pic_book/911656.jpg" TargetMode="External"/><Relationship Id="rId1616" Type="http://schemas.openxmlformats.org/officeDocument/2006/relationships/hyperlink" Target="http://old.sibverk.ru/price/pic_book/980548.jpg" TargetMode="External"/><Relationship Id="rId1617" Type="http://schemas.openxmlformats.org/officeDocument/2006/relationships/hyperlink" Target="http://old.sibverk.ru/price/pic_book/980549.jpg" TargetMode="External"/><Relationship Id="rId1618" Type="http://schemas.openxmlformats.org/officeDocument/2006/relationships/hyperlink" Target="http://old.sibverk.ru/price/pic_book/980550.jpg" TargetMode="External"/><Relationship Id="rId1619" Type="http://schemas.openxmlformats.org/officeDocument/2006/relationships/hyperlink" Target="http://old.sibverk.ru/price/pic_book/971307.jpg" TargetMode="External"/><Relationship Id="rId1620" Type="http://schemas.openxmlformats.org/officeDocument/2006/relationships/hyperlink" Target="http://old.sibverk.ru/price/pic_book/971310.jpg" TargetMode="External"/><Relationship Id="rId1621" Type="http://schemas.openxmlformats.org/officeDocument/2006/relationships/hyperlink" Target="http://old.sibverk.ru/price/pic_book/949249.jpg" TargetMode="External"/><Relationship Id="rId1622" Type="http://schemas.openxmlformats.org/officeDocument/2006/relationships/hyperlink" Target="http://old.sibverk.ru/price/pic_book/980323.jpg" TargetMode="External"/><Relationship Id="rId1623" Type="http://schemas.openxmlformats.org/officeDocument/2006/relationships/hyperlink" Target="http://old.sibverk.ru/price/pic_book/978270.jpg" TargetMode="External"/><Relationship Id="rId1624" Type="http://schemas.openxmlformats.org/officeDocument/2006/relationships/hyperlink" Target="http://old.sibverk.ru/price/pic_book/978271.jpg" TargetMode="External"/><Relationship Id="rId1625" Type="http://schemas.openxmlformats.org/officeDocument/2006/relationships/hyperlink" Target="http://old.sibverk.ru/price/pic_book/978273.jpg" TargetMode="External"/><Relationship Id="rId1626" Type="http://schemas.openxmlformats.org/officeDocument/2006/relationships/hyperlink" Target="http://old.sibverk.ru/price/pic_book/978337.jpg" TargetMode="External"/><Relationship Id="rId1627" Type="http://schemas.openxmlformats.org/officeDocument/2006/relationships/hyperlink" Target="http://old.sibverk.ru/price/pic_book/978339.jpg" TargetMode="External"/><Relationship Id="rId1628" Type="http://schemas.openxmlformats.org/officeDocument/2006/relationships/hyperlink" Target="http://old.sibverk.ru/price/pic_book/978340.jpg" TargetMode="External"/><Relationship Id="rId1629" Type="http://schemas.openxmlformats.org/officeDocument/2006/relationships/hyperlink" Target="http://old.sibverk.ru/price/pic_book/978343.jpg" TargetMode="External"/><Relationship Id="rId1630" Type="http://schemas.openxmlformats.org/officeDocument/2006/relationships/hyperlink" Target="http://old.sibverk.ru/price/pic_book/978345.jpg" TargetMode="External"/><Relationship Id="rId1631" Type="http://schemas.openxmlformats.org/officeDocument/2006/relationships/hyperlink" Target="http://old.sibverk.ru/price/pic_book/978346.jpg" TargetMode="External"/><Relationship Id="rId1632" Type="http://schemas.openxmlformats.org/officeDocument/2006/relationships/hyperlink" Target="http://old.sibverk.ru/price/pic_book/980336.jpg" TargetMode="External"/><Relationship Id="rId1633" Type="http://schemas.openxmlformats.org/officeDocument/2006/relationships/hyperlink" Target="http://old.sibverk.ru/price/pic_book/980342.jpg" TargetMode="External"/><Relationship Id="rId1634" Type="http://schemas.openxmlformats.org/officeDocument/2006/relationships/hyperlink" Target="http://old.sibverk.ru/price/pic_book/980675.jpg" TargetMode="External"/><Relationship Id="rId1635" Type="http://schemas.openxmlformats.org/officeDocument/2006/relationships/hyperlink" Target="http://old.sibverk.ru/price/pic_book/992907.jpg" TargetMode="External"/><Relationship Id="rId1636" Type="http://schemas.openxmlformats.org/officeDocument/2006/relationships/hyperlink" Target="http://old.sibverk.ru/price/pic_book/980343.jpg" TargetMode="External"/><Relationship Id="rId1637" Type="http://schemas.openxmlformats.org/officeDocument/2006/relationships/hyperlink" Target="http://old.sibverk.ru/price/pic_book/980380.jpg" TargetMode="External"/><Relationship Id="rId1638" Type="http://schemas.openxmlformats.org/officeDocument/2006/relationships/hyperlink" Target="http://old.sibverk.ru/price/pic_book/980391.jpg" TargetMode="External"/><Relationship Id="rId1639" Type="http://schemas.openxmlformats.org/officeDocument/2006/relationships/hyperlink" Target="http://old.sibverk.ru/price/pic_book/980406.jpg" TargetMode="External"/><Relationship Id="rId1640" Type="http://schemas.openxmlformats.org/officeDocument/2006/relationships/hyperlink" Target="http://old.sibverk.ru/price/pic_book/981956.jpg" TargetMode="External"/><Relationship Id="rId1641" Type="http://schemas.openxmlformats.org/officeDocument/2006/relationships/hyperlink" Target="http://old.sibverk.ru/price/pic_book/981957.jpg" TargetMode="External"/><Relationship Id="rId1642" Type="http://schemas.openxmlformats.org/officeDocument/2006/relationships/hyperlink" Target="http://old.sibverk.ru/price/pic_book/980442.jpg" TargetMode="External"/><Relationship Id="rId1643" Type="http://schemas.openxmlformats.org/officeDocument/2006/relationships/hyperlink" Target="http://old.sibverk.ru/price/pic_book/981968.jpg" TargetMode="External"/><Relationship Id="rId1644" Type="http://schemas.openxmlformats.org/officeDocument/2006/relationships/hyperlink" Target="http://old.sibverk.ru/price/pic_book/992921.jpg" TargetMode="External"/><Relationship Id="rId1645" Type="http://schemas.openxmlformats.org/officeDocument/2006/relationships/hyperlink" Target="http://old.sibverk.ru/price/pic_book/992932.jpg" TargetMode="External"/><Relationship Id="rId1646" Type="http://schemas.openxmlformats.org/officeDocument/2006/relationships/hyperlink" Target="http://old.sibverk.ru/price/pic_book/964269.jpg" TargetMode="External"/><Relationship Id="rId1647" Type="http://schemas.openxmlformats.org/officeDocument/2006/relationships/hyperlink" Target="http://old.sibverk.ru/price/pic_book/996819.jpg" TargetMode="External"/><Relationship Id="rId1648" Type="http://schemas.openxmlformats.org/officeDocument/2006/relationships/hyperlink" Target="http://old.sibverk.ru/price/pic_book/959146.jpg" TargetMode="External"/><Relationship Id="rId1649" Type="http://schemas.openxmlformats.org/officeDocument/2006/relationships/hyperlink" Target="http://old.sibverk.ru/price/pic_book/983632.jpg" TargetMode="External"/><Relationship Id="rId1650" Type="http://schemas.openxmlformats.org/officeDocument/2006/relationships/hyperlink" Target="http://old.sibverk.ru/price/pic_book/996820.jpg" TargetMode="External"/><Relationship Id="rId1651" Type="http://schemas.openxmlformats.org/officeDocument/2006/relationships/hyperlink" Target="http://old.sibverk.ru/price/pic_book/979871.jpg" TargetMode="External"/><Relationship Id="rId1652" Type="http://schemas.openxmlformats.org/officeDocument/2006/relationships/hyperlink" Target="http://old.sibverk.ru/price/pic_book/981424.jpg" TargetMode="External"/><Relationship Id="rId1653" Type="http://schemas.openxmlformats.org/officeDocument/2006/relationships/hyperlink" Target="http://old.sibverk.ru/price/pic_book/981425.jpg" TargetMode="External"/><Relationship Id="rId1654" Type="http://schemas.openxmlformats.org/officeDocument/2006/relationships/hyperlink" Target="http://old.sibverk.ru/price/pic_book/983636.jpg" TargetMode="External"/><Relationship Id="rId1655" Type="http://schemas.openxmlformats.org/officeDocument/2006/relationships/hyperlink" Target="http://old.sibverk.ru/price/pic_book/983638.jpg" TargetMode="External"/><Relationship Id="rId1656" Type="http://schemas.openxmlformats.org/officeDocument/2006/relationships/hyperlink" Target="http://old.sibverk.ru/price/pic_book/990685.jpg" TargetMode="External"/><Relationship Id="rId1657" Type="http://schemas.openxmlformats.org/officeDocument/2006/relationships/hyperlink" Target="http://old.sibverk.ru/price/pic_book/990682.jpg" TargetMode="External"/><Relationship Id="rId1658" Type="http://schemas.openxmlformats.org/officeDocument/2006/relationships/hyperlink" Target="http://old.sibverk.ru/price/pic_book/990684.jpg" TargetMode="External"/><Relationship Id="rId1659" Type="http://schemas.openxmlformats.org/officeDocument/2006/relationships/hyperlink" Target="http://old.sibverk.ru/price/pic_book/990681.jpg" TargetMode="External"/><Relationship Id="rId1660" Type="http://schemas.openxmlformats.org/officeDocument/2006/relationships/hyperlink" Target="http://old.sibverk.ru/price/pic_book/990680.jpg" TargetMode="External"/><Relationship Id="rId1661" Type="http://schemas.openxmlformats.org/officeDocument/2006/relationships/hyperlink" Target="http://old.sibverk.ru/price/pic_book/990683.jpg" TargetMode="External"/><Relationship Id="rId1662" Type="http://schemas.openxmlformats.org/officeDocument/2006/relationships/hyperlink" Target="http://old.sibverk.ru/price/pic_book/995544.jpg" TargetMode="External"/><Relationship Id="rId1663" Type="http://schemas.openxmlformats.org/officeDocument/2006/relationships/hyperlink" Target="http://old.sibverk.ru/price/pic_book/993939.jpg" TargetMode="External"/><Relationship Id="rId1664" Type="http://schemas.openxmlformats.org/officeDocument/2006/relationships/hyperlink" Target="http://old.sibverk.ru/price/pic_book/993940.jpg" TargetMode="External"/><Relationship Id="rId1665" Type="http://schemas.openxmlformats.org/officeDocument/2006/relationships/hyperlink" Target="http://old.sibverk.ru/price/pic_book/993941.jpg" TargetMode="External"/><Relationship Id="rId1666" Type="http://schemas.openxmlformats.org/officeDocument/2006/relationships/hyperlink" Target="http://old.sibverk.ru/price/pic_book/965515.jpg" TargetMode="External"/><Relationship Id="rId1667" Type="http://schemas.openxmlformats.org/officeDocument/2006/relationships/hyperlink" Target="http://old.sibverk.ru/price/pic_book/964601.jpg" TargetMode="External"/><Relationship Id="rId1668" Type="http://schemas.openxmlformats.org/officeDocument/2006/relationships/hyperlink" Target="http://old.sibverk.ru/price/pic_book/972736.jpg" TargetMode="External"/><Relationship Id="rId1669" Type="http://schemas.openxmlformats.org/officeDocument/2006/relationships/hyperlink" Target="http://old.sibverk.ru/price/pic_book/972737.jpg" TargetMode="External"/><Relationship Id="rId1670" Type="http://schemas.openxmlformats.org/officeDocument/2006/relationships/hyperlink" Target="http://old.sibverk.ru/price/pic_book/971516.jpg" TargetMode="External"/><Relationship Id="rId1671" Type="http://schemas.openxmlformats.org/officeDocument/2006/relationships/hyperlink" Target="http://old.sibverk.ru/price/pic_book/971517.jpg" TargetMode="External"/><Relationship Id="rId1672" Type="http://schemas.openxmlformats.org/officeDocument/2006/relationships/hyperlink" Target="http://old.sibverk.ru/price/pic_book/979139.jpg" TargetMode="External"/><Relationship Id="rId1673" Type="http://schemas.openxmlformats.org/officeDocument/2006/relationships/hyperlink" Target="http://old.sibverk.ru/price/pic_book/979141.jpg" TargetMode="External"/><Relationship Id="rId1674" Type="http://schemas.openxmlformats.org/officeDocument/2006/relationships/hyperlink" Target="http://old.sibverk.ru/price/pic_book/979151.jpg" TargetMode="External"/><Relationship Id="rId1675" Type="http://schemas.openxmlformats.org/officeDocument/2006/relationships/hyperlink" Target="http://old.sibverk.ru/price/pic_book/979153.jpg" TargetMode="External"/><Relationship Id="rId1676" Type="http://schemas.openxmlformats.org/officeDocument/2006/relationships/hyperlink" Target="http://old.sibverk.ru/price/pic_book/997975.jpg" TargetMode="External"/><Relationship Id="rId1677" Type="http://schemas.openxmlformats.org/officeDocument/2006/relationships/hyperlink" Target="http://old.sibverk.ru/price/pic_book/997976.jpg" TargetMode="External"/><Relationship Id="rId1678" Type="http://schemas.openxmlformats.org/officeDocument/2006/relationships/hyperlink" Target="http://old.sibverk.ru/price/pic_book/995503.jpg" TargetMode="External"/><Relationship Id="rId1679" Type="http://schemas.openxmlformats.org/officeDocument/2006/relationships/hyperlink" Target="http://old.sibverk.ru/price/pic_book/1000677.jpg" TargetMode="External"/><Relationship Id="rId1680" Type="http://schemas.openxmlformats.org/officeDocument/2006/relationships/hyperlink" Target="http://old.sibverk.ru/price/pic_book/995504.jpg" TargetMode="External"/><Relationship Id="rId1681" Type="http://schemas.openxmlformats.org/officeDocument/2006/relationships/hyperlink" Target="http://old.sibverk.ru/price/pic_book/995505.jpg" TargetMode="External"/><Relationship Id="rId1682" Type="http://schemas.openxmlformats.org/officeDocument/2006/relationships/hyperlink" Target="http://old.sibverk.ru/price/pic_book/995506.jpg" TargetMode="External"/><Relationship Id="rId1683" Type="http://schemas.openxmlformats.org/officeDocument/2006/relationships/hyperlink" Target="http://old.sibverk.ru/price/pic_book/997979.jpg" TargetMode="External"/><Relationship Id="rId1684" Type="http://schemas.openxmlformats.org/officeDocument/2006/relationships/hyperlink" Target="http://old.sibverk.ru/price/pic_book/995507.jpg" TargetMode="External"/><Relationship Id="rId1685" Type="http://schemas.openxmlformats.org/officeDocument/2006/relationships/hyperlink" Target="http://old.sibverk.ru/price/pic_book/1000678.jpg" TargetMode="External"/><Relationship Id="rId1686" Type="http://schemas.openxmlformats.org/officeDocument/2006/relationships/hyperlink" Target="http://old.sibverk.ru/price/pic_book/997981.jpg" TargetMode="External"/><Relationship Id="rId1687" Type="http://schemas.openxmlformats.org/officeDocument/2006/relationships/hyperlink" Target="http://old.sibverk.ru/price/pic_book/997982.jpg" TargetMode="External"/><Relationship Id="rId1688" Type="http://schemas.openxmlformats.org/officeDocument/2006/relationships/hyperlink" Target="http://old.sibverk.ru/price/pic_book/995508.jpg" TargetMode="External"/><Relationship Id="rId1689" Type="http://schemas.openxmlformats.org/officeDocument/2006/relationships/hyperlink" Target="http://old.sibverk.ru/price/pic_book/983336.jpg" TargetMode="External"/><Relationship Id="rId1690" Type="http://schemas.openxmlformats.org/officeDocument/2006/relationships/hyperlink" Target="http://old.sibverk.ru/price/pic_book/983339.jpg" TargetMode="External"/><Relationship Id="rId1691" Type="http://schemas.openxmlformats.org/officeDocument/2006/relationships/hyperlink" Target="http://old.sibverk.ru/price/pic_book/988072.jpg" TargetMode="External"/><Relationship Id="rId1692" Type="http://schemas.openxmlformats.org/officeDocument/2006/relationships/hyperlink" Target="http://old.sibverk.ru/price/pic_book/988686.jpg" TargetMode="External"/><Relationship Id="rId1693" Type="http://schemas.openxmlformats.org/officeDocument/2006/relationships/hyperlink" Target="http://old.sibverk.ru/price/pic_book/995509.jpg" TargetMode="External"/><Relationship Id="rId1694" Type="http://schemas.openxmlformats.org/officeDocument/2006/relationships/hyperlink" Target="http://old.sibverk.ru/price/pic_book/988081.jpg" TargetMode="External"/><Relationship Id="rId1695" Type="http://schemas.openxmlformats.org/officeDocument/2006/relationships/hyperlink" Target="http://old.sibverk.ru/price/pic_book/995510.jpg" TargetMode="External"/><Relationship Id="rId1696" Type="http://schemas.openxmlformats.org/officeDocument/2006/relationships/hyperlink" Target="http://old.sibverk.ru/price/pic_book/995511.jpg" TargetMode="External"/><Relationship Id="rId1697" Type="http://schemas.openxmlformats.org/officeDocument/2006/relationships/hyperlink" Target="http://old.sibverk.ru/price/pic_book/995512.jpg" TargetMode="External"/><Relationship Id="rId1698" Type="http://schemas.openxmlformats.org/officeDocument/2006/relationships/hyperlink" Target="http://old.sibverk.ru/price/pic_book/995513.jpg" TargetMode="External"/><Relationship Id="rId1699" Type="http://schemas.openxmlformats.org/officeDocument/2006/relationships/hyperlink" Target="http://old.sibverk.ru/price/pic_book/995514.jpg" TargetMode="External"/><Relationship Id="rId1700" Type="http://schemas.openxmlformats.org/officeDocument/2006/relationships/hyperlink" Target="http://old.sibverk.ru/price/pic_book/995515.jpg" TargetMode="External"/><Relationship Id="rId1701" Type="http://schemas.openxmlformats.org/officeDocument/2006/relationships/hyperlink" Target="http://old.sibverk.ru/price/pic_book/1000679.jpg" TargetMode="External"/><Relationship Id="rId1702" Type="http://schemas.openxmlformats.org/officeDocument/2006/relationships/hyperlink" Target="http://old.sibverk.ru/price/pic_book/1000680.jpg" TargetMode="External"/><Relationship Id="rId1703" Type="http://schemas.openxmlformats.org/officeDocument/2006/relationships/hyperlink" Target="http://old.sibverk.ru/price/pic_book/995516.jpg" TargetMode="External"/><Relationship Id="rId1704" Type="http://schemas.openxmlformats.org/officeDocument/2006/relationships/hyperlink" Target="http://old.sibverk.ru/price/pic_book/1000681.jpg" TargetMode="External"/><Relationship Id="rId1705" Type="http://schemas.openxmlformats.org/officeDocument/2006/relationships/hyperlink" Target="http://old.sibverk.ru/price/pic_book/872173.jpg" TargetMode="External"/><Relationship Id="rId1706" Type="http://schemas.openxmlformats.org/officeDocument/2006/relationships/hyperlink" Target="http://old.sibverk.ru/price/pic_book/876988.jpg" TargetMode="External"/><Relationship Id="rId1707" Type="http://schemas.openxmlformats.org/officeDocument/2006/relationships/hyperlink" Target="http://old.sibverk.ru/price/pic_book/944853.jpg" TargetMode="External"/><Relationship Id="rId1708" Type="http://schemas.openxmlformats.org/officeDocument/2006/relationships/hyperlink" Target="http://old.sibverk.ru/price/pic_book/980301.jpg" TargetMode="External"/><Relationship Id="rId1709" Type="http://schemas.openxmlformats.org/officeDocument/2006/relationships/hyperlink" Target="http://old.sibverk.ru/price/pic_book/981513.jpg" TargetMode="External"/><Relationship Id="rId1710" Type="http://schemas.openxmlformats.org/officeDocument/2006/relationships/hyperlink" Target="http://old.sibverk.ru/price/pic_book/988202.jpg" TargetMode="External"/><Relationship Id="rId1711" Type="http://schemas.openxmlformats.org/officeDocument/2006/relationships/hyperlink" Target="http://old.sibverk.ru/price/pic_book/984395.jpg" TargetMode="External"/><Relationship Id="rId1712" Type="http://schemas.openxmlformats.org/officeDocument/2006/relationships/hyperlink" Target="http://old.sibverk.ru/price/pic_book/990418.jpg" TargetMode="External"/><Relationship Id="rId1713" Type="http://schemas.openxmlformats.org/officeDocument/2006/relationships/hyperlink" Target="http://old.sibverk.ru/price/pic_book/990419.jpg" TargetMode="External"/><Relationship Id="rId1714" Type="http://schemas.openxmlformats.org/officeDocument/2006/relationships/hyperlink" Target="http://old.sibverk.ru/price/pic_book/991765.jpg" TargetMode="External"/><Relationship Id="rId1715" Type="http://schemas.openxmlformats.org/officeDocument/2006/relationships/hyperlink" Target="http://old.sibverk.ru/price/pic_book/991766.jpg" TargetMode="External"/><Relationship Id="rId1716" Type="http://schemas.openxmlformats.org/officeDocument/2006/relationships/hyperlink" Target="http://old.sibverk.ru/price/pic_book/987777.jpg" TargetMode="External"/><Relationship Id="rId1717" Type="http://schemas.openxmlformats.org/officeDocument/2006/relationships/hyperlink" Target="http://old.sibverk.ru/price/pic_book/991767.jpg" TargetMode="External"/><Relationship Id="rId1718" Type="http://schemas.openxmlformats.org/officeDocument/2006/relationships/hyperlink" Target="http://old.sibverk.ru/price/pic_book/995573.jpg" TargetMode="External"/><Relationship Id="rId1719" Type="http://schemas.openxmlformats.org/officeDocument/2006/relationships/hyperlink" Target="http://old.sibverk.ru/price/pic_book/995574.jpg" TargetMode="External"/><Relationship Id="rId1720" Type="http://schemas.openxmlformats.org/officeDocument/2006/relationships/hyperlink" Target="http://old.sibverk.ru/price/pic_book/991481.jpg" TargetMode="External"/><Relationship Id="rId1721" Type="http://schemas.openxmlformats.org/officeDocument/2006/relationships/hyperlink" Target="http://old.sibverk.ru/price/pic_book/996814.jpg" TargetMode="External"/><Relationship Id="rId1722" Type="http://schemas.openxmlformats.org/officeDocument/2006/relationships/hyperlink" Target="http://old.sibverk.ru/price/pic_book/993377.jpg" TargetMode="External"/><Relationship Id="rId1723" Type="http://schemas.openxmlformats.org/officeDocument/2006/relationships/hyperlink" Target="http://old.sibverk.ru/price/pic_book/995584.jpg" TargetMode="External"/><Relationship Id="rId1724" Type="http://schemas.openxmlformats.org/officeDocument/2006/relationships/hyperlink" Target="http://old.sibverk.ru/price/pic_book/995585.jpg" TargetMode="External"/><Relationship Id="rId1725" Type="http://schemas.openxmlformats.org/officeDocument/2006/relationships/hyperlink" Target="http://old.sibverk.ru/price/pic_book/995586.jpg" TargetMode="External"/><Relationship Id="rId1726" Type="http://schemas.openxmlformats.org/officeDocument/2006/relationships/hyperlink" Target="http://old.sibverk.ru/price/pic_book/995587.jpg" TargetMode="External"/><Relationship Id="rId1727" Type="http://schemas.openxmlformats.org/officeDocument/2006/relationships/hyperlink" Target="http://old.sibverk.ru/price/pic_book/995588.jpg" TargetMode="External"/><Relationship Id="rId1728" Type="http://schemas.openxmlformats.org/officeDocument/2006/relationships/hyperlink" Target="http://old.sibverk.ru/price/pic_book/995663.jpg" TargetMode="External"/><Relationship Id="rId1729" Type="http://schemas.openxmlformats.org/officeDocument/2006/relationships/hyperlink" Target="http://old.sibverk.ru/price/pic_book/996815.jpg" TargetMode="External"/><Relationship Id="rId1730" Type="http://schemas.openxmlformats.org/officeDocument/2006/relationships/hyperlink" Target="http://old.sibverk.ru/price/pic_book/996816.jpg" TargetMode="External"/><Relationship Id="rId1731" Type="http://schemas.openxmlformats.org/officeDocument/2006/relationships/hyperlink" Target="http://old.sibverk.ru/price/pic_book/996817.jpg" TargetMode="External"/><Relationship Id="rId1732" Type="http://schemas.openxmlformats.org/officeDocument/2006/relationships/hyperlink" Target="http://old.sibverk.ru/price/pic_book/996818.jpg" TargetMode="External"/><Relationship Id="rId1733" Type="http://schemas.openxmlformats.org/officeDocument/2006/relationships/hyperlink" Target="http://old.sibverk.ru/price/pic_book/997699.jpg" TargetMode="External"/><Relationship Id="rId1734" Type="http://schemas.openxmlformats.org/officeDocument/2006/relationships/hyperlink" Target="http://old.sibverk.ru/price/pic_book/997701.jpg" TargetMode="External"/><Relationship Id="rId1735" Type="http://schemas.openxmlformats.org/officeDocument/2006/relationships/hyperlink" Target="http://old.sibverk.ru/price/pic_book/997702.jpg" TargetMode="External"/><Relationship Id="rId1736" Type="http://schemas.openxmlformats.org/officeDocument/2006/relationships/hyperlink" Target="http://old.sibverk.ru/price/pic_book/1000107.jpg" TargetMode="External"/><Relationship Id="rId1737" Type="http://schemas.openxmlformats.org/officeDocument/2006/relationships/hyperlink" Target="http://old.sibverk.ru/price/pic_book/886581.jpg" TargetMode="External"/><Relationship Id="rId1738" Type="http://schemas.openxmlformats.org/officeDocument/2006/relationships/hyperlink" Target="http://old.sibverk.ru/price/pic_book/953485.jpg" TargetMode="External"/><Relationship Id="rId1739" Type="http://schemas.openxmlformats.org/officeDocument/2006/relationships/hyperlink" Target="http://old.sibverk.ru/price/pic_book/956053.jpg" TargetMode="External"/><Relationship Id="rId1740" Type="http://schemas.openxmlformats.org/officeDocument/2006/relationships/hyperlink" Target="http://old.sibverk.ru/price/pic_book/957243.jpg" TargetMode="External"/><Relationship Id="rId1741" Type="http://schemas.openxmlformats.org/officeDocument/2006/relationships/hyperlink" Target="http://old.sibverk.ru/price/pic_book/957244.jpg" TargetMode="External"/><Relationship Id="rId1742" Type="http://schemas.openxmlformats.org/officeDocument/2006/relationships/hyperlink" Target="http://old.sibverk.ru/price/pic_book/979180.jpg" TargetMode="External"/><Relationship Id="rId1743" Type="http://schemas.openxmlformats.org/officeDocument/2006/relationships/hyperlink" Target="http://old.sibverk.ru/price/pic_book/964632.jpg" TargetMode="External"/><Relationship Id="rId1744" Type="http://schemas.openxmlformats.org/officeDocument/2006/relationships/hyperlink" Target="http://old.sibverk.ru/price/pic_book/975413.jpg" TargetMode="External"/><Relationship Id="rId1745" Type="http://schemas.openxmlformats.org/officeDocument/2006/relationships/hyperlink" Target="http://old.sibverk.ru/price/pic_book/975414.jpg" TargetMode="External"/><Relationship Id="rId1746" Type="http://schemas.openxmlformats.org/officeDocument/2006/relationships/hyperlink" Target="http://old.sibverk.ru/price/pic_book/984308.jpg" TargetMode="External"/><Relationship Id="rId1747" Type="http://schemas.openxmlformats.org/officeDocument/2006/relationships/hyperlink" Target="http://old.sibverk.ru/price/pic_book/986256.jpg" TargetMode="External"/><Relationship Id="rId1748" Type="http://schemas.openxmlformats.org/officeDocument/2006/relationships/hyperlink" Target="http://old.sibverk.ru/price/pic_book/971522.jpg" TargetMode="External"/><Relationship Id="rId1749" Type="http://schemas.openxmlformats.org/officeDocument/2006/relationships/hyperlink" Target="http://old.sibverk.ru/price/pic_book/971524.jpg" TargetMode="External"/><Relationship Id="rId1750" Type="http://schemas.openxmlformats.org/officeDocument/2006/relationships/hyperlink" Target="http://old.sibverk.ru/price/pic_book/986258.jpg" TargetMode="External"/><Relationship Id="rId1751" Type="http://schemas.openxmlformats.org/officeDocument/2006/relationships/hyperlink" Target="http://old.sibverk.ru/price/pic_book/979204.jpg" TargetMode="External"/><Relationship Id="rId1752" Type="http://schemas.openxmlformats.org/officeDocument/2006/relationships/hyperlink" Target="http://old.sibverk.ru/price/pic_book/979207.jpg" TargetMode="External"/><Relationship Id="rId1753" Type="http://schemas.openxmlformats.org/officeDocument/2006/relationships/hyperlink" Target="http://old.sibverk.ru/price/pic_book/988728.jpg" TargetMode="External"/><Relationship Id="rId1754" Type="http://schemas.openxmlformats.org/officeDocument/2006/relationships/hyperlink" Target="http://old.sibverk.ru/price/pic_book/988732.jpg" TargetMode="External"/><Relationship Id="rId1755" Type="http://schemas.openxmlformats.org/officeDocument/2006/relationships/hyperlink" Target="http://old.sibverk.ru/price/pic_book/989678.jpg" TargetMode="External"/><Relationship Id="rId1756" Type="http://schemas.openxmlformats.org/officeDocument/2006/relationships/hyperlink" Target="http://old.sibverk.ru/price/pic_book/993475.jpg" TargetMode="External"/><Relationship Id="rId1757" Type="http://schemas.openxmlformats.org/officeDocument/2006/relationships/hyperlink" Target="http://old.sibverk.ru/price/pic_book/993477.jpg" TargetMode="External"/><Relationship Id="rId1758" Type="http://schemas.openxmlformats.org/officeDocument/2006/relationships/hyperlink" Target="http://old.sibverk.ru/price/pic_book/1000682.jpg" TargetMode="External"/><Relationship Id="rId1759" Type="http://schemas.openxmlformats.org/officeDocument/2006/relationships/hyperlink" Target="http://old.sibverk.ru/price/pic_book/997983.jpg" TargetMode="External"/><Relationship Id="rId1760" Type="http://schemas.openxmlformats.org/officeDocument/2006/relationships/hyperlink" Target="http://old.sibverk.ru/price/pic_book/997984.jpg" TargetMode="External"/><Relationship Id="rId1761" Type="http://schemas.openxmlformats.org/officeDocument/2006/relationships/hyperlink" Target="http://old.sibverk.ru/price/pic_book/997988.jpg" TargetMode="External"/><Relationship Id="rId1762" Type="http://schemas.openxmlformats.org/officeDocument/2006/relationships/hyperlink" Target="http://old.sibverk.ru/price/pic_book/993482.jpg" TargetMode="External"/><Relationship Id="rId1763" Type="http://schemas.openxmlformats.org/officeDocument/2006/relationships/hyperlink" Target="http://old.sibverk.ru/price/pic_book/997991.jpg" TargetMode="External"/><Relationship Id="rId1764" Type="http://schemas.openxmlformats.org/officeDocument/2006/relationships/hyperlink" Target="http://old.sibverk.ru/price/pic_book/993484.jpg" TargetMode="External"/><Relationship Id="rId1765" Type="http://schemas.openxmlformats.org/officeDocument/2006/relationships/hyperlink" Target="http://old.sibverk.ru/price/pic_book/993485.jpg" TargetMode="External"/><Relationship Id="rId1766" Type="http://schemas.openxmlformats.org/officeDocument/2006/relationships/hyperlink" Target="http://old.sibverk.ru/price/pic_book/997992.jpg" TargetMode="External"/><Relationship Id="rId1767" Type="http://schemas.openxmlformats.org/officeDocument/2006/relationships/hyperlink" Target="http://old.sibverk.ru/price/pic_book/997993.jpg" TargetMode="External"/><Relationship Id="rId1768" Type="http://schemas.openxmlformats.org/officeDocument/2006/relationships/hyperlink" Target="http://old.sibverk.ru/price/pic_book/962494.jpg" TargetMode="External"/><Relationship Id="rId1769" Type="http://schemas.openxmlformats.org/officeDocument/2006/relationships/hyperlink" Target="http://old.sibverk.ru/price/pic_book/912937.jpg" TargetMode="External"/><Relationship Id="rId1770" Type="http://schemas.openxmlformats.org/officeDocument/2006/relationships/hyperlink" Target="http://old.sibverk.ru/price/pic_book/912945.jpg" TargetMode="External"/><Relationship Id="rId1771" Type="http://schemas.openxmlformats.org/officeDocument/2006/relationships/hyperlink" Target="http://old.sibverk.ru/price/pic_book/979343.jpg" TargetMode="External"/><Relationship Id="rId1772" Type="http://schemas.openxmlformats.org/officeDocument/2006/relationships/hyperlink" Target="http://old.sibverk.ru/price/pic_book/979344.jpg" TargetMode="External"/><Relationship Id="rId1773" Type="http://schemas.openxmlformats.org/officeDocument/2006/relationships/hyperlink" Target="http://old.sibverk.ru/price/pic_book/1000683.jpg" TargetMode="External"/><Relationship Id="rId1774" Type="http://schemas.openxmlformats.org/officeDocument/2006/relationships/hyperlink" Target="http://old.sibverk.ru/price/pic_book/1000684.jpg" TargetMode="External"/><Relationship Id="rId1775" Type="http://schemas.openxmlformats.org/officeDocument/2006/relationships/hyperlink" Target="http://old.sibverk.ru/price/pic_book/1000685.jpg" TargetMode="External"/><Relationship Id="rId1776" Type="http://schemas.openxmlformats.org/officeDocument/2006/relationships/hyperlink" Target="http://old.sibverk.ru/price/pic_book/1000686.jpg" TargetMode="External"/><Relationship Id="rId1777" Type="http://schemas.openxmlformats.org/officeDocument/2006/relationships/hyperlink" Target="http://old.sibverk.ru/price/pic_book/1000687.jpg" TargetMode="External"/><Relationship Id="rId1778" Type="http://schemas.openxmlformats.org/officeDocument/2006/relationships/hyperlink" Target="http://old.sibverk.ru/price/pic_book/1000688.jpg" TargetMode="External"/><Relationship Id="rId1779" Type="http://schemas.openxmlformats.org/officeDocument/2006/relationships/hyperlink" Target="http://old.sibverk.ru/price/pic_book/965465.jpg" TargetMode="External"/><Relationship Id="rId1780" Type="http://schemas.openxmlformats.org/officeDocument/2006/relationships/hyperlink" Target="http://old.sibverk.ru/price/pic_book/970947.jpg" TargetMode="External"/><Relationship Id="rId1781" Type="http://schemas.openxmlformats.org/officeDocument/2006/relationships/hyperlink" Target="http://old.sibverk.ru/price/pic_book/973165.jpg" TargetMode="External"/><Relationship Id="rId1782" Type="http://schemas.openxmlformats.org/officeDocument/2006/relationships/hyperlink" Target="http://old.sibverk.ru/price/pic_book/973166.jpg" TargetMode="External"/><Relationship Id="rId1783" Type="http://schemas.openxmlformats.org/officeDocument/2006/relationships/hyperlink" Target="http://old.sibverk.ru/price/pic_book/972646.jpg" TargetMode="External"/><Relationship Id="rId1784" Type="http://schemas.openxmlformats.org/officeDocument/2006/relationships/hyperlink" Target="http://old.sibverk.ru/price/pic_book/981396.jpg" TargetMode="External"/><Relationship Id="rId1785" Type="http://schemas.openxmlformats.org/officeDocument/2006/relationships/hyperlink" Target="http://old.sibverk.ru/price/pic_book/981397.jpg" TargetMode="External"/><Relationship Id="rId1786" Type="http://schemas.openxmlformats.org/officeDocument/2006/relationships/hyperlink" Target="http://old.sibverk.ru/price/pic_book/979578.jpg" TargetMode="External"/><Relationship Id="rId1787" Type="http://schemas.openxmlformats.org/officeDocument/2006/relationships/hyperlink" Target="http://old.sibverk.ru/price/pic_book/981399.jpg" TargetMode="External"/><Relationship Id="rId1788" Type="http://schemas.openxmlformats.org/officeDocument/2006/relationships/hyperlink" Target="http://old.sibverk.ru/price/pic_book/981401.jpg" TargetMode="External"/><Relationship Id="rId1789" Type="http://schemas.openxmlformats.org/officeDocument/2006/relationships/hyperlink" Target="http://old.sibverk.ru/price/pic_book/981403.jpg" TargetMode="External"/><Relationship Id="rId1790" Type="http://schemas.openxmlformats.org/officeDocument/2006/relationships/hyperlink" Target="http://old.sibverk.ru/price/pic_book/984516.jpg" TargetMode="External"/><Relationship Id="rId1791" Type="http://schemas.openxmlformats.org/officeDocument/2006/relationships/hyperlink" Target="http://old.sibverk.ru/price/pic_book/984517.jpg" TargetMode="External"/><Relationship Id="rId1792" Type="http://schemas.openxmlformats.org/officeDocument/2006/relationships/hyperlink" Target="http://old.sibverk.ru/price/pic_book/984522.jpg" TargetMode="External"/><Relationship Id="rId1793" Type="http://schemas.openxmlformats.org/officeDocument/2006/relationships/hyperlink" Target="http://old.sibverk.ru/price/pic_book/995685.jpg" TargetMode="External"/><Relationship Id="rId1794" Type="http://schemas.openxmlformats.org/officeDocument/2006/relationships/hyperlink" Target="http://old.sibverk.ru/price/pic_book/995686.jpg" TargetMode="External"/><Relationship Id="rId1795" Type="http://schemas.openxmlformats.org/officeDocument/2006/relationships/hyperlink" Target="http://old.sibverk.ru/price/pic_book/989112.jpg" TargetMode="External"/><Relationship Id="rId1796" Type="http://schemas.openxmlformats.org/officeDocument/2006/relationships/hyperlink" Target="http://old.sibverk.ru/price/pic_book/990317.jpg" TargetMode="External"/><Relationship Id="rId1797" Type="http://schemas.openxmlformats.org/officeDocument/2006/relationships/hyperlink" Target="http://old.sibverk.ru/price/pic_book/995687.jpg" TargetMode="External"/><Relationship Id="rId1798" Type="http://schemas.openxmlformats.org/officeDocument/2006/relationships/hyperlink" Target="http://old.sibverk.ru/price/pic_book/995688.jpg" TargetMode="External"/><Relationship Id="rId1799" Type="http://schemas.openxmlformats.org/officeDocument/2006/relationships/hyperlink" Target="http://old.sibverk.ru/price/pic_book/995689.jpg" TargetMode="External"/><Relationship Id="rId1800" Type="http://schemas.openxmlformats.org/officeDocument/2006/relationships/hyperlink" Target="http://old.sibverk.ru/price/pic_book/987842.jpg" TargetMode="External"/><Relationship Id="rId1801" Type="http://schemas.openxmlformats.org/officeDocument/2006/relationships/hyperlink" Target="http://old.sibverk.ru/price/pic_book/990352.jpg" TargetMode="External"/><Relationship Id="rId1802" Type="http://schemas.openxmlformats.org/officeDocument/2006/relationships/hyperlink" Target="http://old.sibverk.ru/price/pic_book/991623.jpg" TargetMode="External"/><Relationship Id="rId1803" Type="http://schemas.openxmlformats.org/officeDocument/2006/relationships/hyperlink" Target="http://old.sibverk.ru/price/pic_book/991821.jpg" TargetMode="External"/><Relationship Id="rId1804" Type="http://schemas.openxmlformats.org/officeDocument/2006/relationships/hyperlink" Target="http://old.sibverk.ru/price/pic_book/991611.jpg" TargetMode="External"/><Relationship Id="rId1805" Type="http://schemas.openxmlformats.org/officeDocument/2006/relationships/hyperlink" Target="http://old.sibverk.ru/price/pic_book/991612.jpg" TargetMode="External"/><Relationship Id="rId1806" Type="http://schemas.openxmlformats.org/officeDocument/2006/relationships/hyperlink" Target="http://old.sibverk.ru/price/pic_book/990733.jpg" TargetMode="External"/><Relationship Id="rId1807" Type="http://schemas.openxmlformats.org/officeDocument/2006/relationships/hyperlink" Target="http://old.sibverk.ru/price/pic_book/990738.jpg" TargetMode="External"/><Relationship Id="rId1808" Type="http://schemas.openxmlformats.org/officeDocument/2006/relationships/hyperlink" Target="http://old.sibverk.ru/price/pic_book/990732.jpg" TargetMode="External"/><Relationship Id="rId1809" Type="http://schemas.openxmlformats.org/officeDocument/2006/relationships/hyperlink" Target="http://old.sibverk.ru/price/pic_book/990737.jpg" TargetMode="External"/><Relationship Id="rId1810" Type="http://schemas.openxmlformats.org/officeDocument/2006/relationships/hyperlink" Target="http://old.sibverk.ru/price/pic_book/990736.jpg" TargetMode="External"/><Relationship Id="rId1811" Type="http://schemas.openxmlformats.org/officeDocument/2006/relationships/hyperlink" Target="http://old.sibverk.ru/price/pic_book/990735.jpg" TargetMode="External"/><Relationship Id="rId1812" Type="http://schemas.openxmlformats.org/officeDocument/2006/relationships/hyperlink" Target="http://old.sibverk.ru/price/pic_book/991571.jpg" TargetMode="External"/><Relationship Id="rId1813" Type="http://schemas.openxmlformats.org/officeDocument/2006/relationships/hyperlink" Target="http://old.sibverk.ru/price/pic_book/991574.jpg" TargetMode="External"/><Relationship Id="rId1814" Type="http://schemas.openxmlformats.org/officeDocument/2006/relationships/hyperlink" Target="http://old.sibverk.ru/price/pic_book/991576.jpg" TargetMode="External"/><Relationship Id="rId1815" Type="http://schemas.openxmlformats.org/officeDocument/2006/relationships/hyperlink" Target="http://old.sibverk.ru/price/pic_book/991577.jpg" TargetMode="External"/><Relationship Id="rId1816" Type="http://schemas.openxmlformats.org/officeDocument/2006/relationships/hyperlink" Target="http://old.sibverk.ru/price/pic_book/991579.jpg" TargetMode="External"/><Relationship Id="rId1817" Type="http://schemas.openxmlformats.org/officeDocument/2006/relationships/hyperlink" Target="http://old.sibverk.ru/price/pic_book/991580.jpg" TargetMode="External"/><Relationship Id="rId1818" Type="http://schemas.openxmlformats.org/officeDocument/2006/relationships/hyperlink" Target="http://old.sibverk.ru/price/pic_book/991583.jpg" TargetMode="External"/><Relationship Id="rId1819" Type="http://schemas.openxmlformats.org/officeDocument/2006/relationships/hyperlink" Target="http://old.sibverk.ru/price/pic_book/991585.jpg" TargetMode="External"/><Relationship Id="rId1820" Type="http://schemas.openxmlformats.org/officeDocument/2006/relationships/hyperlink" Target="http://old.sibverk.ru/price/pic_book/991586.jpg" TargetMode="External"/><Relationship Id="rId1821" Type="http://schemas.openxmlformats.org/officeDocument/2006/relationships/hyperlink" Target="http://old.sibverk.ru/price/pic_book/995715.jpg" TargetMode="External"/><Relationship Id="rId1822" Type="http://schemas.openxmlformats.org/officeDocument/2006/relationships/hyperlink" Target="http://old.sibverk.ru/price/pic_book/995716.jpg" TargetMode="External"/><Relationship Id="rId1823" Type="http://schemas.openxmlformats.org/officeDocument/2006/relationships/hyperlink" Target="http://old.sibverk.ru/price/pic_book/995717.jpg" TargetMode="External"/><Relationship Id="rId1824" Type="http://schemas.openxmlformats.org/officeDocument/2006/relationships/hyperlink" Target="http://old.sibverk.ru/price/pic_book/995718.jpg" TargetMode="External"/><Relationship Id="rId1825" Type="http://schemas.openxmlformats.org/officeDocument/2006/relationships/hyperlink" Target="http://old.sibverk.ru/price/pic_book/995719.jpg" TargetMode="External"/><Relationship Id="rId1826" Type="http://schemas.openxmlformats.org/officeDocument/2006/relationships/hyperlink" Target="http://old.sibverk.ru/price/pic_book/995720.jpg" TargetMode="External"/><Relationship Id="rId1827" Type="http://schemas.openxmlformats.org/officeDocument/2006/relationships/hyperlink" Target="http://old.sibverk.ru/price/pic_book/995721.jpg" TargetMode="External"/><Relationship Id="rId1828" Type="http://schemas.openxmlformats.org/officeDocument/2006/relationships/hyperlink" Target="http://old.sibverk.ru/price/pic_book/995722.jpg" TargetMode="External"/><Relationship Id="rId1829" Type="http://schemas.openxmlformats.org/officeDocument/2006/relationships/hyperlink" Target="http://old.sibverk.ru/price/pic_book/994034.jpg" TargetMode="External"/><Relationship Id="rId1830" Type="http://schemas.openxmlformats.org/officeDocument/2006/relationships/hyperlink" Target="http://old.sibverk.ru/price/pic_book/994055.jpg" TargetMode="External"/><Relationship Id="rId1831" Type="http://schemas.openxmlformats.org/officeDocument/2006/relationships/hyperlink" Target="http://old.sibverk.ru/price/pic_book/995727.jpg" TargetMode="External"/><Relationship Id="rId1832" Type="http://schemas.openxmlformats.org/officeDocument/2006/relationships/hyperlink" Target="http://old.sibverk.ru/price/pic_book/995728.jpg" TargetMode="External"/><Relationship Id="rId1833" Type="http://schemas.openxmlformats.org/officeDocument/2006/relationships/hyperlink" Target="http://old.sibverk.ru/price/pic_book/994063.jpg" TargetMode="External"/><Relationship Id="rId1834" Type="http://schemas.openxmlformats.org/officeDocument/2006/relationships/hyperlink" Target="http://old.sibverk.ru/price/pic_book/994064.jpg" TargetMode="External"/><Relationship Id="rId1835" Type="http://schemas.openxmlformats.org/officeDocument/2006/relationships/hyperlink" Target="http://old.sibverk.ru/price/pic_book/994066.jpg" TargetMode="External"/><Relationship Id="rId1836" Type="http://schemas.openxmlformats.org/officeDocument/2006/relationships/hyperlink" Target="http://old.sibverk.ru/price/pic_book/994070.jpg" TargetMode="External"/><Relationship Id="rId1837" Type="http://schemas.openxmlformats.org/officeDocument/2006/relationships/hyperlink" Target="http://old.sibverk.ru/price/pic_book/994072.jpg" TargetMode="External"/><Relationship Id="rId1838" Type="http://schemas.openxmlformats.org/officeDocument/2006/relationships/hyperlink" Target="http://old.sibverk.ru/price/pic_book/994074.jpg" TargetMode="External"/><Relationship Id="rId1839" Type="http://schemas.openxmlformats.org/officeDocument/2006/relationships/hyperlink" Target="http://old.sibverk.ru/price/pic_book/994075.jpg" TargetMode="External"/><Relationship Id="rId1840" Type="http://schemas.openxmlformats.org/officeDocument/2006/relationships/hyperlink" Target="http://old.sibverk.ru/price/pic_book/994076.jpg" TargetMode="External"/><Relationship Id="rId1841" Type="http://schemas.openxmlformats.org/officeDocument/2006/relationships/hyperlink" Target="http://old.sibverk.ru/price/pic_book/994079.jpg" TargetMode="External"/><Relationship Id="rId1842" Type="http://schemas.openxmlformats.org/officeDocument/2006/relationships/hyperlink" Target="http://old.sibverk.ru/price/pic_book/994080.jpg" TargetMode="External"/><Relationship Id="rId1843" Type="http://schemas.openxmlformats.org/officeDocument/2006/relationships/hyperlink" Target="http://old.sibverk.ru/price/pic_book/994082.jpg" TargetMode="External"/><Relationship Id="rId1844" Type="http://schemas.openxmlformats.org/officeDocument/2006/relationships/hyperlink" Target="http://old.sibverk.ru/price/pic_book/997870.jpg" TargetMode="External"/><Relationship Id="rId1845" Type="http://schemas.openxmlformats.org/officeDocument/2006/relationships/hyperlink" Target="http://old.sibverk.ru/price/pic_book/997871.jpg" TargetMode="External"/><Relationship Id="rId1846" Type="http://schemas.openxmlformats.org/officeDocument/2006/relationships/hyperlink" Target="http://old.sibverk.ru/price/pic_book/998345.jpg" TargetMode="External"/><Relationship Id="rId1847" Type="http://schemas.openxmlformats.org/officeDocument/2006/relationships/hyperlink" Target="http://old.sibverk.ru/price/pic_book/998346.jpg" TargetMode="External"/><Relationship Id="rId1848" Type="http://schemas.openxmlformats.org/officeDocument/2006/relationships/hyperlink" Target="http://old.sibverk.ru/price/pic_book/998348.jpg" TargetMode="External"/><Relationship Id="rId1849" Type="http://schemas.openxmlformats.org/officeDocument/2006/relationships/hyperlink" Target="http://old.sibverk.ru/price/pic_book/995751.jpg" TargetMode="External"/><Relationship Id="rId1850" Type="http://schemas.openxmlformats.org/officeDocument/2006/relationships/hyperlink" Target="http://old.sibverk.ru/price/pic_book/995752.jpg" TargetMode="External"/><Relationship Id="rId1851" Type="http://schemas.openxmlformats.org/officeDocument/2006/relationships/hyperlink" Target="http://old.sibverk.ru/price/pic_book/995753.jpg" TargetMode="External"/><Relationship Id="rId1852" Type="http://schemas.openxmlformats.org/officeDocument/2006/relationships/hyperlink" Target="http://old.sibverk.ru/price/pic_book/995754.jpg" TargetMode="External"/><Relationship Id="rId1853" Type="http://schemas.openxmlformats.org/officeDocument/2006/relationships/hyperlink" Target="http://old.sibverk.ru/price/pic_book/995755.jpg" TargetMode="External"/><Relationship Id="rId1854" Type="http://schemas.openxmlformats.org/officeDocument/2006/relationships/hyperlink" Target="http://old.sibverk.ru/price/pic_book/995756.jpg" TargetMode="External"/><Relationship Id="rId1855" Type="http://schemas.openxmlformats.org/officeDocument/2006/relationships/hyperlink" Target="http://old.sibverk.ru/price/pic_book/996836.jpg" TargetMode="External"/><Relationship Id="rId1856" Type="http://schemas.openxmlformats.org/officeDocument/2006/relationships/hyperlink" Target="http://old.sibverk.ru/price/pic_book/996837.jpg" TargetMode="External"/><Relationship Id="rId1857" Type="http://schemas.openxmlformats.org/officeDocument/2006/relationships/hyperlink" Target="http://old.sibverk.ru/price/pic_book/996838.jpg" TargetMode="External"/><Relationship Id="rId1858" Type="http://schemas.openxmlformats.org/officeDocument/2006/relationships/hyperlink" Target="http://old.sibverk.ru/price/pic_book/998362.jpg" TargetMode="External"/><Relationship Id="rId1859" Type="http://schemas.openxmlformats.org/officeDocument/2006/relationships/hyperlink" Target="http://old.sibverk.ru/price/pic_book/998363.jpg" TargetMode="External"/><Relationship Id="rId1860" Type="http://schemas.openxmlformats.org/officeDocument/2006/relationships/hyperlink" Target="http://old.sibverk.ru/price/pic_book/998497.jpg" TargetMode="External"/><Relationship Id="rId1861" Type="http://schemas.openxmlformats.org/officeDocument/2006/relationships/hyperlink" Target="http://old.sibverk.ru/price/pic_book/971057.jpg" TargetMode="External"/><Relationship Id="rId1862" Type="http://schemas.openxmlformats.org/officeDocument/2006/relationships/hyperlink" Target="http://old.sibverk.ru/price/pic_book/981519.jpg" TargetMode="External"/><Relationship Id="rId1863" Type="http://schemas.openxmlformats.org/officeDocument/2006/relationships/hyperlink" Target="http://old.sibverk.ru/price/pic_book/932127.jpg" TargetMode="External"/><Relationship Id="rId1864" Type="http://schemas.openxmlformats.org/officeDocument/2006/relationships/hyperlink" Target="http://old.sibverk.ru/price/pic_book/937649.jpg" TargetMode="External"/><Relationship Id="rId1865" Type="http://schemas.openxmlformats.org/officeDocument/2006/relationships/hyperlink" Target="http://old.sibverk.ru/price/pic_book/970723.jpg" TargetMode="External"/><Relationship Id="rId1866" Type="http://schemas.openxmlformats.org/officeDocument/2006/relationships/hyperlink" Target="http://old.sibverk.ru/price/pic_book/970727.jpg" TargetMode="External"/><Relationship Id="rId1867" Type="http://schemas.openxmlformats.org/officeDocument/2006/relationships/hyperlink" Target="http://old.sibverk.ru/price/pic_book/970728.jpg" TargetMode="External"/><Relationship Id="rId1868" Type="http://schemas.openxmlformats.org/officeDocument/2006/relationships/hyperlink" Target="http://old.sibverk.ru/price/pic_book/970730.jpg" TargetMode="External"/><Relationship Id="rId1869" Type="http://schemas.openxmlformats.org/officeDocument/2006/relationships/hyperlink" Target="http://old.sibverk.ru/price/pic_book/970731.jpg" TargetMode="External"/><Relationship Id="rId1870" Type="http://schemas.openxmlformats.org/officeDocument/2006/relationships/hyperlink" Target="http://old.sibverk.ru/price/pic_book/977619.jpg" TargetMode="External"/><Relationship Id="rId1871" Type="http://schemas.openxmlformats.org/officeDocument/2006/relationships/hyperlink" Target="http://old.sibverk.ru/price/pic_book/977620.jpg" TargetMode="External"/><Relationship Id="rId1872" Type="http://schemas.openxmlformats.org/officeDocument/2006/relationships/hyperlink" Target="http://old.sibverk.ru/price/pic_book/977621.jpg" TargetMode="External"/><Relationship Id="rId1873" Type="http://schemas.openxmlformats.org/officeDocument/2006/relationships/hyperlink" Target="http://old.sibverk.ru/price/pic_book/977622.jpg" TargetMode="External"/><Relationship Id="rId1874" Type="http://schemas.openxmlformats.org/officeDocument/2006/relationships/hyperlink" Target="http://old.sibverk.ru/price/pic_book/977623.jpg" TargetMode="External"/><Relationship Id="rId1875" Type="http://schemas.openxmlformats.org/officeDocument/2006/relationships/hyperlink" Target="http://old.sibverk.ru/price/pic_book/977624.jpg" TargetMode="External"/><Relationship Id="rId1876" Type="http://schemas.openxmlformats.org/officeDocument/2006/relationships/hyperlink" Target="http://old.sibverk.ru/price/pic_book/977628.jpg" TargetMode="External"/><Relationship Id="rId1877" Type="http://schemas.openxmlformats.org/officeDocument/2006/relationships/hyperlink" Target="http://old.sibverk.ru/price/pic_book/977631.jpg" TargetMode="External"/><Relationship Id="rId1878" Type="http://schemas.openxmlformats.org/officeDocument/2006/relationships/hyperlink" Target="http://old.sibverk.ru/price/pic_book/888830.jpg" TargetMode="External"/><Relationship Id="rId1879" Type="http://schemas.openxmlformats.org/officeDocument/2006/relationships/hyperlink" Target="http://old.sibverk.ru/price/pic_book/918018.jpg" TargetMode="External"/><Relationship Id="rId1880" Type="http://schemas.openxmlformats.org/officeDocument/2006/relationships/hyperlink" Target="http://old.sibverk.ru/price/pic_book/931313.jpg" TargetMode="External"/><Relationship Id="rId1881" Type="http://schemas.openxmlformats.org/officeDocument/2006/relationships/hyperlink" Target="http://old.sibverk.ru/price/pic_book/934526.jpg" TargetMode="External"/><Relationship Id="rId1882" Type="http://schemas.openxmlformats.org/officeDocument/2006/relationships/hyperlink" Target="http://old.sibverk.ru/price/pic_book/979003.jpg" TargetMode="External"/><Relationship Id="rId1883" Type="http://schemas.openxmlformats.org/officeDocument/2006/relationships/hyperlink" Target="http://old.sibverk.ru/price/pic_book/989618.jpg" TargetMode="External"/><Relationship Id="rId1884" Type="http://schemas.openxmlformats.org/officeDocument/2006/relationships/hyperlink" Target="http://old.sibverk.ru/price/pic_book/994405.jpg" TargetMode="External"/><Relationship Id="rId1885" Type="http://schemas.openxmlformats.org/officeDocument/2006/relationships/hyperlink" Target="http://old.sibverk.ru/price/pic_book/938013.jpg" TargetMode="External"/><Relationship Id="rId1886" Type="http://schemas.openxmlformats.org/officeDocument/2006/relationships/hyperlink" Target="http://old.sibverk.ru/price/pic_book/945196.jpg" TargetMode="External"/><Relationship Id="rId1887" Type="http://schemas.openxmlformats.org/officeDocument/2006/relationships/hyperlink" Target="http://old.sibverk.ru/price/pic_book/948295.jpg" TargetMode="External"/><Relationship Id="rId1888" Type="http://schemas.openxmlformats.org/officeDocument/2006/relationships/hyperlink" Target="http://old.sibverk.ru/price/pic_book/948307.jpg" TargetMode="External"/><Relationship Id="rId1889" Type="http://schemas.openxmlformats.org/officeDocument/2006/relationships/hyperlink" Target="http://old.sibverk.ru/price/pic_book/950661.jpg" TargetMode="External"/><Relationship Id="rId1890" Type="http://schemas.openxmlformats.org/officeDocument/2006/relationships/hyperlink" Target="http://old.sibverk.ru/price/pic_book/950663.jpg" TargetMode="External"/><Relationship Id="rId1891" Type="http://schemas.openxmlformats.org/officeDocument/2006/relationships/hyperlink" Target="http://old.sibverk.ru/price/pic_book/959295.jpg" TargetMode="External"/><Relationship Id="rId1892" Type="http://schemas.openxmlformats.org/officeDocument/2006/relationships/hyperlink" Target="http://old.sibverk.ru/price/pic_book/979006.jpg" TargetMode="External"/><Relationship Id="rId1893" Type="http://schemas.openxmlformats.org/officeDocument/2006/relationships/hyperlink" Target="http://old.sibverk.ru/price/pic_book/957195.jpg" TargetMode="External"/><Relationship Id="rId1894" Type="http://schemas.openxmlformats.org/officeDocument/2006/relationships/hyperlink" Target="http://old.sibverk.ru/price/pic_book/959313.jpg" TargetMode="External"/><Relationship Id="rId1895" Type="http://schemas.openxmlformats.org/officeDocument/2006/relationships/hyperlink" Target="http://old.sibverk.ru/price/pic_book/959319.jpg" TargetMode="External"/><Relationship Id="rId1896" Type="http://schemas.openxmlformats.org/officeDocument/2006/relationships/hyperlink" Target="http://old.sibverk.ru/price/pic_book/959445.jpg" TargetMode="External"/><Relationship Id="rId1897" Type="http://schemas.openxmlformats.org/officeDocument/2006/relationships/hyperlink" Target="http://old.sibverk.ru/price/pic_book/961227.jpg" TargetMode="External"/><Relationship Id="rId1898" Type="http://schemas.openxmlformats.org/officeDocument/2006/relationships/hyperlink" Target="http://old.sibverk.ru/price/pic_book/969656.jpg" TargetMode="External"/><Relationship Id="rId1899" Type="http://schemas.openxmlformats.org/officeDocument/2006/relationships/hyperlink" Target="http://old.sibverk.ru/price/pic_book/964834.jpg" TargetMode="External"/><Relationship Id="rId1900" Type="http://schemas.openxmlformats.org/officeDocument/2006/relationships/hyperlink" Target="http://old.sibverk.ru/price/pic_book/965582.jpg" TargetMode="External"/><Relationship Id="rId1901" Type="http://schemas.openxmlformats.org/officeDocument/2006/relationships/hyperlink" Target="http://old.sibverk.ru/price/pic_book/969688.jpg" TargetMode="External"/><Relationship Id="rId1902" Type="http://schemas.openxmlformats.org/officeDocument/2006/relationships/hyperlink" Target="http://old.sibverk.ru/price/pic_book/969689.jpg" TargetMode="External"/><Relationship Id="rId1903" Type="http://schemas.openxmlformats.org/officeDocument/2006/relationships/hyperlink" Target="http://old.sibverk.ru/price/pic_book/969690.jpg" TargetMode="External"/><Relationship Id="rId1904" Type="http://schemas.openxmlformats.org/officeDocument/2006/relationships/hyperlink" Target="http://old.sibverk.ru/price/pic_book/969709.jpg" TargetMode="External"/><Relationship Id="rId1905" Type="http://schemas.openxmlformats.org/officeDocument/2006/relationships/hyperlink" Target="http://old.sibverk.ru/price/pic_book/969710.jpg" TargetMode="External"/><Relationship Id="rId1906" Type="http://schemas.openxmlformats.org/officeDocument/2006/relationships/hyperlink" Target="http://old.sibverk.ru/price/pic_book/970740.jpg" TargetMode="External"/><Relationship Id="rId1907" Type="http://schemas.openxmlformats.org/officeDocument/2006/relationships/hyperlink" Target="http://old.sibverk.ru/price/pic_book/969711.jpg" TargetMode="External"/><Relationship Id="rId1908" Type="http://schemas.openxmlformats.org/officeDocument/2006/relationships/hyperlink" Target="http://old.sibverk.ru/price/pic_book/969714.jpg" TargetMode="External"/><Relationship Id="rId1909" Type="http://schemas.openxmlformats.org/officeDocument/2006/relationships/hyperlink" Target="http://old.sibverk.ru/price/pic_book/969715.jpg" TargetMode="External"/><Relationship Id="rId1910" Type="http://schemas.openxmlformats.org/officeDocument/2006/relationships/hyperlink" Target="http://old.sibverk.ru/price/pic_book/969718.jpg" TargetMode="External"/><Relationship Id="rId1911" Type="http://schemas.openxmlformats.org/officeDocument/2006/relationships/hyperlink" Target="http://old.sibverk.ru/price/pic_book/969722.jpg" TargetMode="External"/><Relationship Id="rId1912" Type="http://schemas.openxmlformats.org/officeDocument/2006/relationships/hyperlink" Target="http://old.sibverk.ru/price/pic_book/983963.jpg" TargetMode="External"/><Relationship Id="rId1913" Type="http://schemas.openxmlformats.org/officeDocument/2006/relationships/hyperlink" Target="http://old.sibverk.ru/price/pic_book/980420.jpg" TargetMode="External"/><Relationship Id="rId1914" Type="http://schemas.openxmlformats.org/officeDocument/2006/relationships/hyperlink" Target="http://old.sibverk.ru/price/pic_book/980429.jpg" TargetMode="External"/><Relationship Id="rId1915" Type="http://schemas.openxmlformats.org/officeDocument/2006/relationships/hyperlink" Target="http://old.sibverk.ru/price/pic_book/994406.jpg" TargetMode="External"/><Relationship Id="rId1916" Type="http://schemas.openxmlformats.org/officeDocument/2006/relationships/hyperlink" Target="http://old.sibverk.ru/price/pic_book/985300.jpg" TargetMode="External"/><Relationship Id="rId1917" Type="http://schemas.openxmlformats.org/officeDocument/2006/relationships/hyperlink" Target="http://old.sibverk.ru/price/pic_book/985301.jpg" TargetMode="External"/><Relationship Id="rId1918" Type="http://schemas.openxmlformats.org/officeDocument/2006/relationships/hyperlink" Target="http://old.sibverk.ru/price/pic_book/985302.jpg" TargetMode="External"/><Relationship Id="rId1919" Type="http://schemas.openxmlformats.org/officeDocument/2006/relationships/hyperlink" Target="http://old.sibverk.ru/price/pic_book/985304.jpg" TargetMode="External"/><Relationship Id="rId1920" Type="http://schemas.openxmlformats.org/officeDocument/2006/relationships/hyperlink" Target="http://old.sibverk.ru/price/pic_book/985305.jpg" TargetMode="External"/><Relationship Id="rId1921" Type="http://schemas.openxmlformats.org/officeDocument/2006/relationships/hyperlink" Target="http://old.sibverk.ru/price/pic_book/994407.jpg" TargetMode="External"/><Relationship Id="rId1922" Type="http://schemas.openxmlformats.org/officeDocument/2006/relationships/hyperlink" Target="http://old.sibverk.ru/price/pic_book/985307.jpg" TargetMode="External"/><Relationship Id="rId1923" Type="http://schemas.openxmlformats.org/officeDocument/2006/relationships/hyperlink" Target="http://old.sibverk.ru/price/pic_book/985308.jpg" TargetMode="External"/><Relationship Id="rId1924" Type="http://schemas.openxmlformats.org/officeDocument/2006/relationships/hyperlink" Target="http://old.sibverk.ru/price/pic_book/989641.jpg" TargetMode="External"/><Relationship Id="rId1925" Type="http://schemas.openxmlformats.org/officeDocument/2006/relationships/hyperlink" Target="http://old.sibverk.ru/price/pic_book/989642.jpg" TargetMode="External"/><Relationship Id="rId1926" Type="http://schemas.openxmlformats.org/officeDocument/2006/relationships/hyperlink" Target="http://old.sibverk.ru/price/pic_book/994408.jpg" TargetMode="External"/><Relationship Id="rId1927" Type="http://schemas.openxmlformats.org/officeDocument/2006/relationships/hyperlink" Target="http://old.sibverk.ru/price/pic_book/989644.jpg" TargetMode="External"/><Relationship Id="rId1928" Type="http://schemas.openxmlformats.org/officeDocument/2006/relationships/hyperlink" Target="http://old.sibverk.ru/price/pic_book/989645.jpg" TargetMode="External"/><Relationship Id="rId1929" Type="http://schemas.openxmlformats.org/officeDocument/2006/relationships/hyperlink" Target="http://old.sibverk.ru/price/pic_book/989646.jpg" TargetMode="External"/><Relationship Id="rId1930" Type="http://schemas.openxmlformats.org/officeDocument/2006/relationships/hyperlink" Target="http://old.sibverk.ru/price/pic_book/948321.jpg" TargetMode="External"/><Relationship Id="rId1931" Type="http://schemas.openxmlformats.org/officeDocument/2006/relationships/hyperlink" Target="http://old.sibverk.ru/price/pic_book/948326.jpg" TargetMode="External"/><Relationship Id="rId1932" Type="http://schemas.openxmlformats.org/officeDocument/2006/relationships/hyperlink" Target="http://old.sibverk.ru/price/pic_book/948328.jpg" TargetMode="External"/><Relationship Id="rId1933" Type="http://schemas.openxmlformats.org/officeDocument/2006/relationships/hyperlink" Target="http://old.sibverk.ru/price/pic_book/965590.jpg" TargetMode="External"/><Relationship Id="rId1934" Type="http://schemas.openxmlformats.org/officeDocument/2006/relationships/hyperlink" Target="http://old.sibverk.ru/price/pic_book/987894.jpg" TargetMode="External"/><Relationship Id="rId1935" Type="http://schemas.openxmlformats.org/officeDocument/2006/relationships/hyperlink" Target="http://old.sibverk.ru/price/pic_book/987820.jpg" TargetMode="External"/><Relationship Id="rId1936" Type="http://schemas.openxmlformats.org/officeDocument/2006/relationships/hyperlink" Target="http://old.sibverk.ru/price/pic_book/987821.jpg" TargetMode="External"/><Relationship Id="rId1937" Type="http://schemas.openxmlformats.org/officeDocument/2006/relationships/hyperlink" Target="http://old.sibverk.ru/price/pic_book/987737.jpg" TargetMode="External"/><Relationship Id="rId1938" Type="http://schemas.openxmlformats.org/officeDocument/2006/relationships/hyperlink" Target="http://old.sibverk.ru/price/pic_book/987740.jpg" TargetMode="External"/><Relationship Id="rId1939" Type="http://schemas.openxmlformats.org/officeDocument/2006/relationships/hyperlink" Target="http://old.sibverk.ru/price/pic_book/987742.jpg" TargetMode="External"/><Relationship Id="rId1940" Type="http://schemas.openxmlformats.org/officeDocument/2006/relationships/hyperlink" Target="http://old.sibverk.ru/price/pic_book/989109.jpg" TargetMode="External"/><Relationship Id="rId1941" Type="http://schemas.openxmlformats.org/officeDocument/2006/relationships/hyperlink" Target="http://old.sibverk.ru/price/pic_book/990540.jpg" TargetMode="External"/><Relationship Id="rId1942" Type="http://schemas.openxmlformats.org/officeDocument/2006/relationships/hyperlink" Target="http://old.sibverk.ru/price/pic_book/989107.jpg" TargetMode="External"/><Relationship Id="rId1943" Type="http://schemas.openxmlformats.org/officeDocument/2006/relationships/hyperlink" Target="http://old.sibverk.ru/price/pic_book/990543.jpg" TargetMode="External"/><Relationship Id="rId1944" Type="http://schemas.openxmlformats.org/officeDocument/2006/relationships/hyperlink" Target="http://old.sibverk.ru/price/pic_book/993394.jpg" TargetMode="External"/><Relationship Id="rId1945" Type="http://schemas.openxmlformats.org/officeDocument/2006/relationships/hyperlink" Target="http://old.sibverk.ru/price/pic_book/993396.jpg" TargetMode="External"/><Relationship Id="rId1946" Type="http://schemas.openxmlformats.org/officeDocument/2006/relationships/hyperlink" Target="http://old.sibverk.ru/price/pic_book/995664.jpg" TargetMode="External"/><Relationship Id="rId1947" Type="http://schemas.openxmlformats.org/officeDocument/2006/relationships/hyperlink" Target="http://old.sibverk.ru/price/pic_book/993397.jpg" TargetMode="External"/><Relationship Id="rId1948" Type="http://schemas.openxmlformats.org/officeDocument/2006/relationships/hyperlink" Target="http://old.sibverk.ru/price/pic_book/990551.jpg" TargetMode="External"/><Relationship Id="rId1949" Type="http://schemas.openxmlformats.org/officeDocument/2006/relationships/hyperlink" Target="http://old.sibverk.ru/price/pic_book/995533.jpg" TargetMode="External"/><Relationship Id="rId1950" Type="http://schemas.openxmlformats.org/officeDocument/2006/relationships/hyperlink" Target="http://old.sibverk.ru/price/pic_book/991541.jpg" TargetMode="External"/><Relationship Id="rId1951" Type="http://schemas.openxmlformats.org/officeDocument/2006/relationships/hyperlink" Target="http://old.sibverk.ru/price/pic_book/995665.jpg" TargetMode="External"/><Relationship Id="rId1952" Type="http://schemas.openxmlformats.org/officeDocument/2006/relationships/hyperlink" Target="http://old.sibverk.ru/price/pic_book/995666.jpg" TargetMode="External"/><Relationship Id="rId1953" Type="http://schemas.openxmlformats.org/officeDocument/2006/relationships/hyperlink" Target="http://old.sibverk.ru/price/pic_book/995672.jpg" TargetMode="External"/><Relationship Id="rId1954" Type="http://schemas.openxmlformats.org/officeDocument/2006/relationships/hyperlink" Target="http://old.sibverk.ru/price/pic_book/995673.jpg" TargetMode="External"/><Relationship Id="rId1955" Type="http://schemas.openxmlformats.org/officeDocument/2006/relationships/hyperlink" Target="http://old.sibverk.ru/price/pic_book/995674.jpg" TargetMode="External"/><Relationship Id="rId1956" Type="http://schemas.openxmlformats.org/officeDocument/2006/relationships/hyperlink" Target="http://old.sibverk.ru/price/pic_book/995675.jpg" TargetMode="External"/><Relationship Id="rId1957" Type="http://schemas.openxmlformats.org/officeDocument/2006/relationships/hyperlink" Target="http://old.sibverk.ru/price/pic_book/995681.jpg" TargetMode="External"/><Relationship Id="rId1958" Type="http://schemas.openxmlformats.org/officeDocument/2006/relationships/hyperlink" Target="http://old.sibverk.ru/price/pic_book/995682.jpg" TargetMode="External"/><Relationship Id="rId1959" Type="http://schemas.openxmlformats.org/officeDocument/2006/relationships/hyperlink" Target="http://old.sibverk.ru/price/pic_book/995683.jpg" TargetMode="External"/><Relationship Id="rId1960" Type="http://schemas.openxmlformats.org/officeDocument/2006/relationships/hyperlink" Target="http://old.sibverk.ru/price/pic_book/995684.jpg" TargetMode="External"/><Relationship Id="rId1961" Type="http://schemas.openxmlformats.org/officeDocument/2006/relationships/hyperlink" Target="http://old.sibverk.ru/price/pic_book/996821.jpg" TargetMode="External"/><Relationship Id="rId1962" Type="http://schemas.openxmlformats.org/officeDocument/2006/relationships/hyperlink" Target="http://old.sibverk.ru/price/pic_book/996822.jpg" TargetMode="External"/><Relationship Id="rId1963" Type="http://schemas.openxmlformats.org/officeDocument/2006/relationships/hyperlink" Target="http://old.sibverk.ru/price/pic_book/996823.jpg" TargetMode="External"/><Relationship Id="rId1964" Type="http://schemas.openxmlformats.org/officeDocument/2006/relationships/hyperlink" Target="http://old.sibverk.ru/price/pic_book/996824.jpg" TargetMode="External"/><Relationship Id="rId1965" Type="http://schemas.openxmlformats.org/officeDocument/2006/relationships/hyperlink" Target="http://old.sibverk.ru/price/pic_book/948930.jpg" TargetMode="External"/><Relationship Id="rId1966" Type="http://schemas.openxmlformats.org/officeDocument/2006/relationships/hyperlink" Target="http://old.sibverk.ru/price/pic_book/959847.jpg" TargetMode="External"/><Relationship Id="rId1967" Type="http://schemas.openxmlformats.org/officeDocument/2006/relationships/hyperlink" Target="http://old.sibverk.ru/price/pic_book/965487.jpg" TargetMode="External"/><Relationship Id="rId1968" Type="http://schemas.openxmlformats.org/officeDocument/2006/relationships/hyperlink" Target="http://old.sibverk.ru/price/pic_book/964293.jpg" TargetMode="External"/><Relationship Id="rId1969" Type="http://schemas.openxmlformats.org/officeDocument/2006/relationships/hyperlink" Target="http://old.sibverk.ru/price/pic_book/967250.jpg" TargetMode="External"/><Relationship Id="rId1970" Type="http://schemas.openxmlformats.org/officeDocument/2006/relationships/hyperlink" Target="http://old.sibverk.ru/price/pic_book/968281.jpg" TargetMode="External"/><Relationship Id="rId1971" Type="http://schemas.openxmlformats.org/officeDocument/2006/relationships/hyperlink" Target="http://old.sibverk.ru/price/pic_book/968283.jpg" TargetMode="External"/><Relationship Id="rId1972" Type="http://schemas.openxmlformats.org/officeDocument/2006/relationships/hyperlink" Target="http://old.sibverk.ru/price/pic_book/972670.jpg" TargetMode="External"/><Relationship Id="rId1973" Type="http://schemas.openxmlformats.org/officeDocument/2006/relationships/hyperlink" Target="http://old.sibverk.ru/price/pic_book/972671.jpg" TargetMode="External"/><Relationship Id="rId1974" Type="http://schemas.openxmlformats.org/officeDocument/2006/relationships/hyperlink" Target="http://old.sibverk.ru/price/pic_book/972672.jpg" TargetMode="External"/><Relationship Id="rId1975" Type="http://schemas.openxmlformats.org/officeDocument/2006/relationships/hyperlink" Target="http://old.sibverk.ru/price/pic_book/970268.jpg" TargetMode="External"/><Relationship Id="rId1976" Type="http://schemas.openxmlformats.org/officeDocument/2006/relationships/hyperlink" Target="http://old.sibverk.ru/price/pic_book/972673.jpg" TargetMode="External"/><Relationship Id="rId1977" Type="http://schemas.openxmlformats.org/officeDocument/2006/relationships/hyperlink" Target="http://old.sibverk.ru/price/pic_book/972675.jpg" TargetMode="External"/><Relationship Id="rId1978" Type="http://schemas.openxmlformats.org/officeDocument/2006/relationships/hyperlink" Target="http://old.sibverk.ru/price/pic_book/977319.jpg" TargetMode="External"/><Relationship Id="rId1979" Type="http://schemas.openxmlformats.org/officeDocument/2006/relationships/hyperlink" Target="http://old.sibverk.ru/price/pic_book/983648.jpg" TargetMode="External"/><Relationship Id="rId1980" Type="http://schemas.openxmlformats.org/officeDocument/2006/relationships/hyperlink" Target="http://old.sibverk.ru/price/pic_book/983649.jpg" TargetMode="External"/><Relationship Id="rId1981" Type="http://schemas.openxmlformats.org/officeDocument/2006/relationships/hyperlink" Target="http://old.sibverk.ru/price/pic_book/980249.jpg" TargetMode="External"/><Relationship Id="rId1982" Type="http://schemas.openxmlformats.org/officeDocument/2006/relationships/hyperlink" Target="http://old.sibverk.ru/price/pic_book/980250.jpg" TargetMode="External"/><Relationship Id="rId1983" Type="http://schemas.openxmlformats.org/officeDocument/2006/relationships/hyperlink" Target="http://old.sibverk.ru/price/pic_book/981437.jpg" TargetMode="External"/><Relationship Id="rId1984" Type="http://schemas.openxmlformats.org/officeDocument/2006/relationships/hyperlink" Target="http://old.sibverk.ru/price/pic_book/980251.jpg" TargetMode="External"/><Relationship Id="rId1985" Type="http://schemas.openxmlformats.org/officeDocument/2006/relationships/hyperlink" Target="http://old.sibverk.ru/price/pic_book/981439.jpg" TargetMode="External"/><Relationship Id="rId1986" Type="http://schemas.openxmlformats.org/officeDocument/2006/relationships/hyperlink" Target="http://old.sibverk.ru/price/pic_book/981441.jpg" TargetMode="External"/><Relationship Id="rId1987" Type="http://schemas.openxmlformats.org/officeDocument/2006/relationships/hyperlink" Target="http://old.sibverk.ru/price/pic_book/981445.jpg" TargetMode="External"/><Relationship Id="rId1988" Type="http://schemas.openxmlformats.org/officeDocument/2006/relationships/hyperlink" Target="http://old.sibverk.ru/price/pic_book/983654.jpg" TargetMode="External"/><Relationship Id="rId1989" Type="http://schemas.openxmlformats.org/officeDocument/2006/relationships/hyperlink" Target="http://old.sibverk.ru/price/pic_book/981452.jpg" TargetMode="External"/><Relationship Id="rId1990" Type="http://schemas.openxmlformats.org/officeDocument/2006/relationships/hyperlink" Target="http://old.sibverk.ru/price/pic_book/983656.jpg" TargetMode="External"/><Relationship Id="rId1991" Type="http://schemas.openxmlformats.org/officeDocument/2006/relationships/hyperlink" Target="http://old.sibverk.ru/price/pic_book/984450.jpg" TargetMode="External"/><Relationship Id="rId1992" Type="http://schemas.openxmlformats.org/officeDocument/2006/relationships/hyperlink" Target="http://old.sibverk.ru/price/pic_book/956329.jpg" TargetMode="External"/><Relationship Id="rId1993" Type="http://schemas.openxmlformats.org/officeDocument/2006/relationships/hyperlink" Target="http://old.sibverk.ru/price/pic_book/960440.jpg" TargetMode="External"/><Relationship Id="rId1994" Type="http://schemas.openxmlformats.org/officeDocument/2006/relationships/hyperlink" Target="http://old.sibverk.ru/price/pic_book/960442.jpg" TargetMode="External"/><Relationship Id="rId1995" Type="http://schemas.openxmlformats.org/officeDocument/2006/relationships/hyperlink" Target="http://old.sibverk.ru/price/pic_book/960443.jpg" TargetMode="External"/><Relationship Id="rId1996" Type="http://schemas.openxmlformats.org/officeDocument/2006/relationships/hyperlink" Target="http://old.sibverk.ru/price/pic_book/957335.jpg" TargetMode="External"/><Relationship Id="rId1997" Type="http://schemas.openxmlformats.org/officeDocument/2006/relationships/hyperlink" Target="http://old.sibverk.ru/price/pic_book/970981.jpg" TargetMode="External"/><Relationship Id="rId1998" Type="http://schemas.openxmlformats.org/officeDocument/2006/relationships/hyperlink" Target="http://old.sibverk.ru/price/pic_book/977374.jpg" TargetMode="External"/><Relationship Id="rId1999" Type="http://schemas.openxmlformats.org/officeDocument/2006/relationships/hyperlink" Target="http://old.sibverk.ru/price/pic_book/979661.jpg" TargetMode="External"/><Relationship Id="rId2000" Type="http://schemas.openxmlformats.org/officeDocument/2006/relationships/hyperlink" Target="http://old.sibverk.ru/price/pic_book/976428.jpg" TargetMode="External"/><Relationship Id="rId2001" Type="http://schemas.openxmlformats.org/officeDocument/2006/relationships/hyperlink" Target="http://old.sibverk.ru/price/pic_book/979662.jpg" TargetMode="External"/><Relationship Id="rId2002" Type="http://schemas.openxmlformats.org/officeDocument/2006/relationships/hyperlink" Target="http://old.sibverk.ru/price/pic_book/967211.jpg" TargetMode="External"/><Relationship Id="rId2003" Type="http://schemas.openxmlformats.org/officeDocument/2006/relationships/hyperlink" Target="http://old.sibverk.ru/price/pic_book/912465.jpg" TargetMode="External"/><Relationship Id="rId2004" Type="http://schemas.openxmlformats.org/officeDocument/2006/relationships/hyperlink" Target="http://old.sibverk.ru/price/pic_book/916466.jpg" TargetMode="External"/><Relationship Id="rId2005" Type="http://schemas.openxmlformats.org/officeDocument/2006/relationships/hyperlink" Target="http://old.sibverk.ru/price/pic_book/922148.jpg" TargetMode="External"/><Relationship Id="rId2006" Type="http://schemas.openxmlformats.org/officeDocument/2006/relationships/hyperlink" Target="http://old.sibverk.ru/price/pic_book/998296.jpg" TargetMode="External"/><Relationship Id="rId2007" Type="http://schemas.openxmlformats.org/officeDocument/2006/relationships/hyperlink" Target="http://old.sibverk.ru/price/pic_book/933377.jpg" TargetMode="External"/><Relationship Id="rId2008" Type="http://schemas.openxmlformats.org/officeDocument/2006/relationships/hyperlink" Target="http://old.sibverk.ru/price/pic_book/987233.jpg" TargetMode="External"/><Relationship Id="rId2009" Type="http://schemas.openxmlformats.org/officeDocument/2006/relationships/hyperlink" Target="http://old.sibverk.ru/price/pic_book/991751.jpg" TargetMode="External"/><Relationship Id="rId2010" Type="http://schemas.openxmlformats.org/officeDocument/2006/relationships/hyperlink" Target="http://old.sibverk.ru/price/pic_book/991753.jpg" TargetMode="External"/><Relationship Id="rId2011" Type="http://schemas.openxmlformats.org/officeDocument/2006/relationships/hyperlink" Target="http://old.sibverk.ru/price/pic_book/986050.jpg" TargetMode="External"/><Relationship Id="rId2012" Type="http://schemas.openxmlformats.org/officeDocument/2006/relationships/hyperlink" Target="http://old.sibverk.ru/price/pic_book/986049.jpg" TargetMode="External"/><Relationship Id="rId2013" Type="http://schemas.openxmlformats.org/officeDocument/2006/relationships/hyperlink" Target="http://old.sibverk.ru/price/pic_book/991756.jpg" TargetMode="External"/><Relationship Id="rId2014" Type="http://schemas.openxmlformats.org/officeDocument/2006/relationships/hyperlink" Target="http://old.sibverk.ru/price/pic_book/990570.jpg" TargetMode="External"/><Relationship Id="rId2015" Type="http://schemas.openxmlformats.org/officeDocument/2006/relationships/hyperlink" Target="http://old.sibverk.ru/price/pic_book/990572.jpg" TargetMode="External"/><Relationship Id="rId2016" Type="http://schemas.openxmlformats.org/officeDocument/2006/relationships/hyperlink" Target="http://old.sibverk.ru/price/pic_book/989126.jpg" TargetMode="External"/><Relationship Id="rId2017" Type="http://schemas.openxmlformats.org/officeDocument/2006/relationships/hyperlink" Target="http://old.sibverk.ru/price/pic_book/989125.jpg" TargetMode="External"/><Relationship Id="rId2018" Type="http://schemas.openxmlformats.org/officeDocument/2006/relationships/hyperlink" Target="http://old.sibverk.ru/price/pic_book/988580.jpg" TargetMode="External"/><Relationship Id="rId2019" Type="http://schemas.openxmlformats.org/officeDocument/2006/relationships/hyperlink" Target="http://old.sibverk.ru/price/pic_book/988583.jpg" TargetMode="External"/><Relationship Id="rId2020" Type="http://schemas.openxmlformats.org/officeDocument/2006/relationships/hyperlink" Target="http://old.sibverk.ru/price/pic_book/989128.jpg" TargetMode="External"/><Relationship Id="rId2021" Type="http://schemas.openxmlformats.org/officeDocument/2006/relationships/hyperlink" Target="http://old.sibverk.ru/price/pic_book/989127.jpg" TargetMode="External"/><Relationship Id="rId2022" Type="http://schemas.openxmlformats.org/officeDocument/2006/relationships/hyperlink" Target="http://old.sibverk.ru/price/pic_book/991561.jpg" TargetMode="External"/><Relationship Id="rId2023" Type="http://schemas.openxmlformats.org/officeDocument/2006/relationships/hyperlink" Target="http://old.sibverk.ru/price/pic_book/991562.jpg" TargetMode="External"/><Relationship Id="rId2024" Type="http://schemas.openxmlformats.org/officeDocument/2006/relationships/hyperlink" Target="http://old.sibverk.ru/price/pic_book/990580.jpg" TargetMode="External"/><Relationship Id="rId2025" Type="http://schemas.openxmlformats.org/officeDocument/2006/relationships/hyperlink" Target="http://old.sibverk.ru/price/pic_book/993410.jpg" TargetMode="External"/><Relationship Id="rId2026" Type="http://schemas.openxmlformats.org/officeDocument/2006/relationships/hyperlink" Target="http://old.sibverk.ru/price/pic_book/993411.jpg" TargetMode="External"/><Relationship Id="rId2027" Type="http://schemas.openxmlformats.org/officeDocument/2006/relationships/hyperlink" Target="http://old.sibverk.ru/price/pic_book/993412.jpg" TargetMode="External"/><Relationship Id="rId2028" Type="http://schemas.openxmlformats.org/officeDocument/2006/relationships/hyperlink" Target="http://old.sibverk.ru/price/pic_book/993413.jpg" TargetMode="External"/><Relationship Id="rId2029" Type="http://schemas.openxmlformats.org/officeDocument/2006/relationships/hyperlink" Target="http://old.sibverk.ru/price/pic_book/993414.jpg" TargetMode="External"/><Relationship Id="rId2030" Type="http://schemas.openxmlformats.org/officeDocument/2006/relationships/hyperlink" Target="http://old.sibverk.ru/price/pic_book/995549.jpg" TargetMode="External"/><Relationship Id="rId2031" Type="http://schemas.openxmlformats.org/officeDocument/2006/relationships/hyperlink" Target="http://old.sibverk.ru/price/pic_book/990712.jpg" TargetMode="External"/><Relationship Id="rId2032" Type="http://schemas.openxmlformats.org/officeDocument/2006/relationships/hyperlink" Target="http://old.sibverk.ru/price/pic_book/990713.jpg" TargetMode="External"/><Relationship Id="rId2033" Type="http://schemas.openxmlformats.org/officeDocument/2006/relationships/hyperlink" Target="http://old.sibverk.ru/price/pic_book/990715.jpg" TargetMode="External"/><Relationship Id="rId2034" Type="http://schemas.openxmlformats.org/officeDocument/2006/relationships/hyperlink" Target="http://old.sibverk.ru/price/pic_book/995550.jpg" TargetMode="External"/><Relationship Id="rId2035" Type="http://schemas.openxmlformats.org/officeDocument/2006/relationships/hyperlink" Target="http://old.sibverk.ru/price/pic_book/995551.jpg" TargetMode="External"/><Relationship Id="rId2036" Type="http://schemas.openxmlformats.org/officeDocument/2006/relationships/hyperlink" Target="http://old.sibverk.ru/price/pic_book/995552.jpg" TargetMode="External"/><Relationship Id="rId2037" Type="http://schemas.openxmlformats.org/officeDocument/2006/relationships/hyperlink" Target="http://old.sibverk.ru/price/pic_book/995553.jpg" TargetMode="External"/><Relationship Id="rId2038" Type="http://schemas.openxmlformats.org/officeDocument/2006/relationships/hyperlink" Target="http://old.sibverk.ru/price/pic_book/995554.jpg" TargetMode="External"/><Relationship Id="rId2039" Type="http://schemas.openxmlformats.org/officeDocument/2006/relationships/hyperlink" Target="http://old.sibverk.ru/price/pic_book/995555.jpg" TargetMode="External"/><Relationship Id="rId2040" Type="http://schemas.openxmlformats.org/officeDocument/2006/relationships/hyperlink" Target="http://old.sibverk.ru/price/pic_book/995556.jpg" TargetMode="External"/><Relationship Id="rId2041" Type="http://schemas.openxmlformats.org/officeDocument/2006/relationships/hyperlink" Target="http://old.sibverk.ru/price/pic_book/995557.jpg" TargetMode="External"/><Relationship Id="rId2042" Type="http://schemas.openxmlformats.org/officeDocument/2006/relationships/hyperlink" Target="http://old.sibverk.ru/price/pic_book/996828.jpg" TargetMode="External"/><Relationship Id="rId2043" Type="http://schemas.openxmlformats.org/officeDocument/2006/relationships/hyperlink" Target="http://old.sibverk.ru/price/pic_book/996829.jpg" TargetMode="External"/><Relationship Id="rId2044" Type="http://schemas.openxmlformats.org/officeDocument/2006/relationships/hyperlink" Target="http://old.sibverk.ru/price/pic_book/996830.jpg" TargetMode="External"/><Relationship Id="rId2045" Type="http://schemas.openxmlformats.org/officeDocument/2006/relationships/hyperlink" Target="http://old.sibverk.ru/price/pic_book/996831.jpg" TargetMode="External"/><Relationship Id="rId2046" Type="http://schemas.openxmlformats.org/officeDocument/2006/relationships/hyperlink" Target="http://old.sibverk.ru/price/pic_book/996832.jpg" TargetMode="External"/><Relationship Id="rId2047" Type="http://schemas.openxmlformats.org/officeDocument/2006/relationships/hyperlink" Target="http://old.sibverk.ru/price/pic_book/995558.jpg" TargetMode="External"/><Relationship Id="rId2048" Type="http://schemas.openxmlformats.org/officeDocument/2006/relationships/hyperlink" Target="http://old.sibverk.ru/price/pic_book/995563.jpg" TargetMode="External"/><Relationship Id="rId2049" Type="http://schemas.openxmlformats.org/officeDocument/2006/relationships/hyperlink" Target="http://old.sibverk.ru/price/pic_book/995564.jpg" TargetMode="External"/><Relationship Id="rId2050" Type="http://schemas.openxmlformats.org/officeDocument/2006/relationships/hyperlink" Target="http://old.sibverk.ru/price/pic_book/995565.jpg" TargetMode="External"/><Relationship Id="rId2051" Type="http://schemas.openxmlformats.org/officeDocument/2006/relationships/hyperlink" Target="http://old.sibverk.ru/price/pic_book/995566.jpg" TargetMode="External"/><Relationship Id="rId2052" Type="http://schemas.openxmlformats.org/officeDocument/2006/relationships/hyperlink" Target="http://old.sibverk.ru/price/pic_book/995567.jpg" TargetMode="External"/><Relationship Id="rId2053" Type="http://schemas.openxmlformats.org/officeDocument/2006/relationships/hyperlink" Target="http://old.sibverk.ru/price/pic_book/998487.jpg" TargetMode="External"/><Relationship Id="rId2054" Type="http://schemas.openxmlformats.org/officeDocument/2006/relationships/hyperlink" Target="http://old.sibverk.ru/price/pic_book/998294.jpg" TargetMode="External"/><Relationship Id="rId2055" Type="http://schemas.openxmlformats.org/officeDocument/2006/relationships/hyperlink" Target="http://old.sibverk.ru/price/pic_book/998488.jpg" TargetMode="External"/><Relationship Id="rId2056" Type="http://schemas.openxmlformats.org/officeDocument/2006/relationships/hyperlink" Target="http://old.sibverk.ru/price/pic_book/998295.jpg" TargetMode="External"/><Relationship Id="rId2057" Type="http://schemas.openxmlformats.org/officeDocument/2006/relationships/hyperlink" Target="http://old.sibverk.ru/price/pic_book/998489.jpg" TargetMode="External"/><Relationship Id="rId2058" Type="http://schemas.openxmlformats.org/officeDocument/2006/relationships/hyperlink" Target="http://old.sibverk.ru/price/pic_book/997834.jpg" TargetMode="External"/><Relationship Id="rId2059" Type="http://schemas.openxmlformats.org/officeDocument/2006/relationships/hyperlink" Target="http://old.sibverk.ru/price/pic_book/997835.jpg" TargetMode="External"/><Relationship Id="rId2060" Type="http://schemas.openxmlformats.org/officeDocument/2006/relationships/hyperlink" Target="http://old.sibverk.ru/price/pic_book/997836.jpg" TargetMode="External"/><Relationship Id="rId2061" Type="http://schemas.openxmlformats.org/officeDocument/2006/relationships/hyperlink" Target="http://old.sibverk.ru/price/pic_book/997840.jpg" TargetMode="External"/><Relationship Id="rId2062" Type="http://schemas.openxmlformats.org/officeDocument/2006/relationships/hyperlink" Target="http://old.sibverk.ru/price/pic_book/997842.jpg" TargetMode="External"/><Relationship Id="rId2063" Type="http://schemas.openxmlformats.org/officeDocument/2006/relationships/hyperlink" Target="http://old.sibverk.ru/price/pic_book/997843.jpg" TargetMode="External"/><Relationship Id="rId2064" Type="http://schemas.openxmlformats.org/officeDocument/2006/relationships/hyperlink" Target="http://old.sibverk.ru/price/pic_book/997844.jpg" TargetMode="External"/><Relationship Id="rId2065" Type="http://schemas.openxmlformats.org/officeDocument/2006/relationships/hyperlink" Target="http://old.sibverk.ru/price/pic_book/974396.jpg" TargetMode="External"/><Relationship Id="rId2066" Type="http://schemas.openxmlformats.org/officeDocument/2006/relationships/hyperlink" Target="http://old.sibverk.ru/price/pic_book/974399.jpg" TargetMode="External"/><Relationship Id="rId2067" Type="http://schemas.openxmlformats.org/officeDocument/2006/relationships/hyperlink" Target="http://old.sibverk.ru/price/pic_book/974416.jpg" TargetMode="External"/><Relationship Id="rId2068" Type="http://schemas.openxmlformats.org/officeDocument/2006/relationships/hyperlink" Target="http://old.sibverk.ru/price/pic_book/985958.jpg" TargetMode="External"/><Relationship Id="rId2069" Type="http://schemas.openxmlformats.org/officeDocument/2006/relationships/hyperlink" Target="http://old.sibverk.ru/price/pic_book/985960.jpg" TargetMode="External"/><Relationship Id="rId2070" Type="http://schemas.openxmlformats.org/officeDocument/2006/relationships/hyperlink" Target="http://old.sibverk.ru/price/pic_book/985957.jpg" TargetMode="External"/><Relationship Id="rId2071" Type="http://schemas.openxmlformats.org/officeDocument/2006/relationships/hyperlink" Target="http://old.sibverk.ru/price/pic_book/985956.jpg" TargetMode="External"/><Relationship Id="rId2072" Type="http://schemas.openxmlformats.org/officeDocument/2006/relationships/hyperlink" Target="http://old.sibverk.ru/price/pic_book/985950.jpg" TargetMode="External"/><Relationship Id="rId2073" Type="http://schemas.openxmlformats.org/officeDocument/2006/relationships/hyperlink" Target="http://old.sibverk.ru/price/pic_book/985947.jpg" TargetMode="External"/><Relationship Id="rId2074" Type="http://schemas.openxmlformats.org/officeDocument/2006/relationships/hyperlink" Target="http://old.sibverk.ru/price/pic_book/985948.jpg" TargetMode="External"/><Relationship Id="rId2075" Type="http://schemas.openxmlformats.org/officeDocument/2006/relationships/hyperlink" Target="http://old.sibverk.ru/price/pic_book/985952.jpg" TargetMode="External"/><Relationship Id="rId2076" Type="http://schemas.openxmlformats.org/officeDocument/2006/relationships/hyperlink" Target="http://old.sibverk.ru/price/pic_book/985954.jpg" TargetMode="External"/><Relationship Id="rId2077" Type="http://schemas.openxmlformats.org/officeDocument/2006/relationships/hyperlink" Target="http://old.sibverk.ru/price/pic_book/974404.jpg" TargetMode="External"/><Relationship Id="rId2078" Type="http://schemas.openxmlformats.org/officeDocument/2006/relationships/hyperlink" Target="http://old.sibverk.ru/price/pic_book/949160.jpg" TargetMode="External"/><Relationship Id="rId2079" Type="http://schemas.openxmlformats.org/officeDocument/2006/relationships/hyperlink" Target="http://old.sibverk.ru/price/pic_book/989129.jpg" TargetMode="External"/><Relationship Id="rId2080" Type="http://schemas.openxmlformats.org/officeDocument/2006/relationships/hyperlink" Target="http://old.sibverk.ru/price/pic_book/980237.jpg" TargetMode="External"/><Relationship Id="rId2081" Type="http://schemas.openxmlformats.org/officeDocument/2006/relationships/hyperlink" Target="http://old.sibverk.ru/price/pic_book/980236.jpg" TargetMode="External"/><Relationship Id="rId2082" Type="http://schemas.openxmlformats.org/officeDocument/2006/relationships/hyperlink" Target="http://old.sibverk.ru/price/pic_book/988981.jpg" TargetMode="External"/><Relationship Id="rId2083" Type="http://schemas.openxmlformats.org/officeDocument/2006/relationships/hyperlink" Target="http://old.sibverk.ru/price/pic_book/925378.jpg" TargetMode="External"/><Relationship Id="rId2084" Type="http://schemas.openxmlformats.org/officeDocument/2006/relationships/hyperlink" Target="http://old.sibverk.ru/price/pic_book/958097.jpg" TargetMode="External"/><Relationship Id="rId2085" Type="http://schemas.openxmlformats.org/officeDocument/2006/relationships/hyperlink" Target="http://old.sibverk.ru/price/pic_book/958098.jpg" TargetMode="External"/><Relationship Id="rId2086" Type="http://schemas.openxmlformats.org/officeDocument/2006/relationships/hyperlink" Target="http://old.sibverk.ru/price/pic_book/984970.jpg" TargetMode="External"/><Relationship Id="rId2087" Type="http://schemas.openxmlformats.org/officeDocument/2006/relationships/hyperlink" Target="http://old.sibverk.ru/price/pic_book/998443.jpg" TargetMode="External"/><Relationship Id="rId2088" Type="http://schemas.openxmlformats.org/officeDocument/2006/relationships/hyperlink" Target="http://old.sibverk.ru/price/pic_book/998444.jpg" TargetMode="External"/><Relationship Id="rId2089" Type="http://schemas.openxmlformats.org/officeDocument/2006/relationships/hyperlink" Target="http://old.sibverk.ru/price/pic_book/872363.jpg" TargetMode="External"/><Relationship Id="rId2090" Type="http://schemas.openxmlformats.org/officeDocument/2006/relationships/hyperlink" Target="http://old.sibverk.ru/price/pic_book/944064.jpg" TargetMode="External"/><Relationship Id="rId2091" Type="http://schemas.openxmlformats.org/officeDocument/2006/relationships/hyperlink" Target="http://old.sibverk.ru/price/pic_book/958084.jpg" TargetMode="External"/><Relationship Id="rId2092" Type="http://schemas.openxmlformats.org/officeDocument/2006/relationships/hyperlink" Target="http://old.sibverk.ru/price/pic_book/958085.jpg" TargetMode="External"/><Relationship Id="rId2093" Type="http://schemas.openxmlformats.org/officeDocument/2006/relationships/hyperlink" Target="http://old.sibverk.ru/price/pic_book/958086.jpg" TargetMode="External"/><Relationship Id="rId2094" Type="http://schemas.openxmlformats.org/officeDocument/2006/relationships/hyperlink" Target="http://old.sibverk.ru/price/pic_book/958087.jpg" TargetMode="External"/><Relationship Id="rId2095" Type="http://schemas.openxmlformats.org/officeDocument/2006/relationships/hyperlink" Target="http://old.sibverk.ru/price/pic_book/967225.jpg" TargetMode="External"/><Relationship Id="rId2096" Type="http://schemas.openxmlformats.org/officeDocument/2006/relationships/hyperlink" Target="http://old.sibverk.ru/price/pic_book/967228.jpg" TargetMode="External"/><Relationship Id="rId2097" Type="http://schemas.openxmlformats.org/officeDocument/2006/relationships/hyperlink" Target="http://old.sibverk.ru/price/pic_book/987851.jpg" TargetMode="External"/><Relationship Id="rId2098" Type="http://schemas.openxmlformats.org/officeDocument/2006/relationships/hyperlink" Target="http://old.sibverk.ru/price/pic_book/987853.jpg" TargetMode="External"/><Relationship Id="rId2099" Type="http://schemas.openxmlformats.org/officeDocument/2006/relationships/hyperlink" Target="http://old.sibverk.ru/price/pic_book/987855.jpg" TargetMode="External"/><Relationship Id="rId2100" Type="http://schemas.openxmlformats.org/officeDocument/2006/relationships/hyperlink" Target="http://old.sibverk.ru/price/pic_book/987856.jpg" TargetMode="External"/><Relationship Id="rId2101" Type="http://schemas.openxmlformats.org/officeDocument/2006/relationships/hyperlink" Target="http://old.sibverk.ru/price/pic_book/987861.jpg" TargetMode="External"/><Relationship Id="rId2102" Type="http://schemas.openxmlformats.org/officeDocument/2006/relationships/hyperlink" Target="http://old.sibverk.ru/price/pic_book/987863.jpg" TargetMode="External"/><Relationship Id="rId2103" Type="http://schemas.openxmlformats.org/officeDocument/2006/relationships/hyperlink" Target="http://old.sibverk.ru/price/pic_book/987865.jpg" TargetMode="External"/><Relationship Id="rId2104" Type="http://schemas.openxmlformats.org/officeDocument/2006/relationships/hyperlink" Target="http://old.sibverk.ru/price/pic_book/866754.jpg" TargetMode="External"/><Relationship Id="rId2105" Type="http://schemas.openxmlformats.org/officeDocument/2006/relationships/hyperlink" Target="http://old.sibverk.ru/price/pic_book/944262.jpg" TargetMode="External"/><Relationship Id="rId2106" Type="http://schemas.openxmlformats.org/officeDocument/2006/relationships/hyperlink" Target="http://old.sibverk.ru/price/pic_book/983411.jpg" TargetMode="External"/><Relationship Id="rId2107" Type="http://schemas.openxmlformats.org/officeDocument/2006/relationships/hyperlink" Target="http://old.sibverk.ru/price/pic_book/973924.jpg" TargetMode="External"/><Relationship Id="rId2108" Type="http://schemas.openxmlformats.org/officeDocument/2006/relationships/hyperlink" Target="http://old.sibverk.ru/price/pic_book/1000668.jpg" TargetMode="External"/><Relationship Id="rId2109" Type="http://schemas.openxmlformats.org/officeDocument/2006/relationships/hyperlink" Target="http://old.sibverk.ru/price/pic_book/966702.jpg" TargetMode="External"/><Relationship Id="rId2110" Type="http://schemas.openxmlformats.org/officeDocument/2006/relationships/hyperlink" Target="http://old.sibverk.ru/price/pic_book/966703.jpg" TargetMode="External"/><Relationship Id="rId2111" Type="http://schemas.openxmlformats.org/officeDocument/2006/relationships/hyperlink" Target="http://old.sibverk.ru/price/pic_book/1000669.jpg" TargetMode="External"/><Relationship Id="rId2112" Type="http://schemas.openxmlformats.org/officeDocument/2006/relationships/hyperlink" Target="http://old.sibverk.ru/price/pic_book/971494.jpg" TargetMode="External"/><Relationship Id="rId2113" Type="http://schemas.openxmlformats.org/officeDocument/2006/relationships/hyperlink" Target="http://old.sibverk.ru/price/pic_book/971495.jpg" TargetMode="External"/><Relationship Id="rId2114" Type="http://schemas.openxmlformats.org/officeDocument/2006/relationships/hyperlink" Target="http://old.sibverk.ru/price/pic_book/1000670.jpg" TargetMode="External"/><Relationship Id="rId2115" Type="http://schemas.openxmlformats.org/officeDocument/2006/relationships/hyperlink" Target="http://old.sibverk.ru/price/pic_book/1000671.jpg" TargetMode="External"/><Relationship Id="rId2116" Type="http://schemas.openxmlformats.org/officeDocument/2006/relationships/hyperlink" Target="http://old.sibverk.ru/price/pic_book/1000672.jpg" TargetMode="External"/><Relationship Id="rId2117" Type="http://schemas.openxmlformats.org/officeDocument/2006/relationships/hyperlink" Target="http://old.sibverk.ru/price/pic_book/1000673.jpg" TargetMode="External"/><Relationship Id="rId2118" Type="http://schemas.openxmlformats.org/officeDocument/2006/relationships/hyperlink" Target="http://old.sibverk.ru/price/pic_book/1000674.jpg" TargetMode="External"/><Relationship Id="rId2119" Type="http://schemas.openxmlformats.org/officeDocument/2006/relationships/hyperlink" Target="http://old.sibverk.ru/price/pic_book/1000675.jpg" TargetMode="External"/><Relationship Id="rId2120" Type="http://schemas.openxmlformats.org/officeDocument/2006/relationships/hyperlink" Target="http://old.sibverk.ru/price/pic_book/1000676.jpg" TargetMode="External"/><Relationship Id="rId2121" Type="http://schemas.openxmlformats.org/officeDocument/2006/relationships/hyperlink" Target="http://old.sibverk.ru/price/pic_book/736347.jpg" TargetMode="External"/><Relationship Id="rId2122" Type="http://schemas.openxmlformats.org/officeDocument/2006/relationships/hyperlink" Target="http://old.sibverk.ru/price/pic_book/960339.jpg" TargetMode="External"/><Relationship Id="rId2123" Type="http://schemas.openxmlformats.org/officeDocument/2006/relationships/hyperlink" Target="http://old.sibverk.ru/price/pic_book/744083.jpg" TargetMode="External"/><Relationship Id="rId2124" Type="http://schemas.openxmlformats.org/officeDocument/2006/relationships/hyperlink" Target="http://old.sibverk.ru/price/pic_book/806384.jpg" TargetMode="External"/><Relationship Id="rId2125" Type="http://schemas.openxmlformats.org/officeDocument/2006/relationships/hyperlink" Target="http://old.sibverk.ru/price/pic_book/974999.jpg" TargetMode="External"/><Relationship Id="rId2126" Type="http://schemas.openxmlformats.org/officeDocument/2006/relationships/hyperlink" Target="http://old.sibverk.ru/price/pic_book/974992.jpg" TargetMode="External"/><Relationship Id="rId2127" Type="http://schemas.openxmlformats.org/officeDocument/2006/relationships/hyperlink" Target="http://old.sibverk.ru/price/pic_book/974996.jpg" TargetMode="External"/><Relationship Id="rId2128" Type="http://schemas.openxmlformats.org/officeDocument/2006/relationships/hyperlink" Target="http://old.sibverk.ru/price/pic_book/975015.jpg" TargetMode="External"/><Relationship Id="rId2129" Type="http://schemas.openxmlformats.org/officeDocument/2006/relationships/hyperlink" Target="http://old.sibverk.ru/price/pic_book/975018.jpg" TargetMode="External"/><Relationship Id="rId2130" Type="http://schemas.openxmlformats.org/officeDocument/2006/relationships/hyperlink" Target="http://old.sibverk.ru/price/pic_book/975019.jpg" TargetMode="External"/><Relationship Id="rId2131" Type="http://schemas.openxmlformats.org/officeDocument/2006/relationships/hyperlink" Target="http://old.sibverk.ru/price/pic_book/719462.jpg" TargetMode="External"/><Relationship Id="rId2132" Type="http://schemas.openxmlformats.org/officeDocument/2006/relationships/hyperlink" Target="http://old.sibverk.ru/price/pic_book/719467.jpg" TargetMode="External"/><Relationship Id="rId2133" Type="http://schemas.openxmlformats.org/officeDocument/2006/relationships/hyperlink" Target="http://old.sibverk.ru/price/pic_book/719469.jpg" TargetMode="External"/><Relationship Id="rId2134" Type="http://schemas.openxmlformats.org/officeDocument/2006/relationships/hyperlink" Target="http://old.sibverk.ru/price/pic_book/719472.jpg" TargetMode="External"/><Relationship Id="rId2135" Type="http://schemas.openxmlformats.org/officeDocument/2006/relationships/hyperlink" Target="http://old.sibverk.ru/price/pic_book/719473.jpg" TargetMode="External"/><Relationship Id="rId2136" Type="http://schemas.openxmlformats.org/officeDocument/2006/relationships/hyperlink" Target="http://old.sibverk.ru/price/pic_book/719478.jpg" TargetMode="External"/><Relationship Id="rId2137" Type="http://schemas.openxmlformats.org/officeDocument/2006/relationships/hyperlink" Target="http://old.sibverk.ru/price/pic_book/719481.jpg" TargetMode="External"/><Relationship Id="rId2138" Type="http://schemas.openxmlformats.org/officeDocument/2006/relationships/hyperlink" Target="http://old.sibverk.ru/price/pic_book/975427.jpg" TargetMode="External"/><Relationship Id="rId2139" Type="http://schemas.openxmlformats.org/officeDocument/2006/relationships/hyperlink" Target="http://old.sibverk.ru/price/pic_book/975428.jpg" TargetMode="External"/><Relationship Id="rId2140" Type="http://schemas.openxmlformats.org/officeDocument/2006/relationships/hyperlink" Target="http://old.sibverk.ru/price/pic_book/975437.jpg" TargetMode="External"/><Relationship Id="rId2141" Type="http://schemas.openxmlformats.org/officeDocument/2006/relationships/hyperlink" Target="http://old.sibverk.ru/price/pic_book/975439.jpg" TargetMode="External"/><Relationship Id="rId2142" Type="http://schemas.openxmlformats.org/officeDocument/2006/relationships/hyperlink" Target="http://old.sibverk.ru/price/pic_book/949696.jpg" TargetMode="External"/><Relationship Id="rId2143" Type="http://schemas.openxmlformats.org/officeDocument/2006/relationships/hyperlink" Target="http://old.sibverk.ru/price/pic_book/977758.jpg" TargetMode="External"/><Relationship Id="rId2144" Type="http://schemas.openxmlformats.org/officeDocument/2006/relationships/hyperlink" Target="http://old.sibverk.ru/price/pic_book/977759.jpg" TargetMode="External"/><Relationship Id="rId2145" Type="http://schemas.openxmlformats.org/officeDocument/2006/relationships/hyperlink" Target="http://old.sibverk.ru/price/pic_book/977760.jpg" TargetMode="External"/><Relationship Id="rId2146" Type="http://schemas.openxmlformats.org/officeDocument/2006/relationships/hyperlink" Target="http://old.sibverk.ru/price/pic_book/977761.jpg" TargetMode="External"/><Relationship Id="rId2147" Type="http://schemas.openxmlformats.org/officeDocument/2006/relationships/hyperlink" Target="http://old.sibverk.ru/price/pic_book/977762.jpg" TargetMode="External"/><Relationship Id="rId2148" Type="http://schemas.openxmlformats.org/officeDocument/2006/relationships/hyperlink" Target="http://old.sibverk.ru/price/pic_book/886611.jpg" TargetMode="External"/><Relationship Id="rId2149" Type="http://schemas.openxmlformats.org/officeDocument/2006/relationships/hyperlink" Target="http://old.sibverk.ru/price/pic_book/917496.jpg" TargetMode="External"/><Relationship Id="rId2150" Type="http://schemas.openxmlformats.org/officeDocument/2006/relationships/hyperlink" Target="http://old.sibverk.ru/price/pic_book/916518.jpg" TargetMode="External"/><Relationship Id="rId2151" Type="http://schemas.openxmlformats.org/officeDocument/2006/relationships/hyperlink" Target="http://old.sibverk.ru/price/pic_book/949170.jpg" TargetMode="External"/><Relationship Id="rId2152" Type="http://schemas.openxmlformats.org/officeDocument/2006/relationships/hyperlink" Target="http://old.sibverk.ru/price/pic_book/949171.jpg" TargetMode="External"/><Relationship Id="rId2153" Type="http://schemas.openxmlformats.org/officeDocument/2006/relationships/hyperlink" Target="http://old.sibverk.ru/price/pic_book/949177.jpg" TargetMode="External"/><Relationship Id="rId2154" Type="http://schemas.openxmlformats.org/officeDocument/2006/relationships/hyperlink" Target="http://old.sibverk.ru/price/pic_book/976913.jpg" TargetMode="External"/><Relationship Id="rId2155" Type="http://schemas.openxmlformats.org/officeDocument/2006/relationships/hyperlink" Target="http://old.sibverk.ru/price/pic_book/948503.jpg" TargetMode="External"/><Relationship Id="rId2156" Type="http://schemas.openxmlformats.org/officeDocument/2006/relationships/hyperlink" Target="http://old.sibverk.ru/price/pic_book/945601.jpg" TargetMode="External"/><Relationship Id="rId2157" Type="http://schemas.openxmlformats.org/officeDocument/2006/relationships/hyperlink" Target="http://old.sibverk.ru/price/pic_book/914807.jpg" TargetMode="External"/><Relationship Id="rId2158" Type="http://schemas.openxmlformats.org/officeDocument/2006/relationships/hyperlink" Target="http://old.sibverk.ru/price/pic_book/976624.jpg" TargetMode="External"/><Relationship Id="rId2159" Type="http://schemas.openxmlformats.org/officeDocument/2006/relationships/hyperlink" Target="http://old.sibverk.ru/price/pic_book/976625.jpg" TargetMode="External"/><Relationship Id="rId2160" Type="http://schemas.openxmlformats.org/officeDocument/2006/relationships/hyperlink" Target="http://old.sibverk.ru/price/pic_book/385991.jpg" TargetMode="External"/><Relationship Id="rId2161" Type="http://schemas.openxmlformats.org/officeDocument/2006/relationships/hyperlink" Target="http://old.sibverk.ru/price/pic_book/954774.jpg" TargetMode="External"/><Relationship Id="rId2162" Type="http://schemas.openxmlformats.org/officeDocument/2006/relationships/hyperlink" Target="http://old.sibverk.ru/price/pic_book/954776.jpg" TargetMode="External"/><Relationship Id="rId2163" Type="http://schemas.openxmlformats.org/officeDocument/2006/relationships/hyperlink" Target="http://old.sibverk.ru/price/pic_book/977767.jpg" TargetMode="External"/><Relationship Id="rId2164" Type="http://schemas.openxmlformats.org/officeDocument/2006/relationships/hyperlink" Target="http://old.sibverk.ru/price/pic_book/977315.jpg" TargetMode="External"/><Relationship Id="rId2165" Type="http://schemas.openxmlformats.org/officeDocument/2006/relationships/hyperlink" Target="http://old.sibverk.ru/price/pic_book/853485.jpg" TargetMode="External"/><Relationship Id="rId2166" Type="http://schemas.openxmlformats.org/officeDocument/2006/relationships/hyperlink" Target="http://old.sibverk.ru/price/pic_book/852213.jpg" TargetMode="External"/><Relationship Id="rId2167" Type="http://schemas.openxmlformats.org/officeDocument/2006/relationships/hyperlink" Target="http://old.sibverk.ru/price/pic_book/886331.jpg" TargetMode="External"/><Relationship Id="rId2168" Type="http://schemas.openxmlformats.org/officeDocument/2006/relationships/hyperlink" Target="http://old.sibverk.ru/price/pic_book/918046.jpg" TargetMode="External"/><Relationship Id="rId2169" Type="http://schemas.openxmlformats.org/officeDocument/2006/relationships/hyperlink" Target="http://old.sibverk.ru/price/pic_book/886340.jpg" TargetMode="External"/><Relationship Id="rId2170" Type="http://schemas.openxmlformats.org/officeDocument/2006/relationships/hyperlink" Target="http://old.sibverk.ru/price/pic_book/886364.jpg" TargetMode="External"/><Relationship Id="rId2171" Type="http://schemas.openxmlformats.org/officeDocument/2006/relationships/hyperlink" Target="http://old.sibverk.ru/price/pic_book/886380.jpg" TargetMode="External"/><Relationship Id="rId2172" Type="http://schemas.openxmlformats.org/officeDocument/2006/relationships/hyperlink" Target="http://old.sibverk.ru/price/pic_book/918055.jpg" TargetMode="External"/><Relationship Id="rId2173" Type="http://schemas.openxmlformats.org/officeDocument/2006/relationships/hyperlink" Target="http://old.sibverk.ru/price/pic_book/918056.jpg" TargetMode="External"/><Relationship Id="rId2174" Type="http://schemas.openxmlformats.org/officeDocument/2006/relationships/hyperlink" Target="http://old.sibverk.ru/price/pic_book/950192.jpg" TargetMode="External"/><Relationship Id="rId2175" Type="http://schemas.openxmlformats.org/officeDocument/2006/relationships/hyperlink" Target="http://old.sibverk.ru/price/pic_book/978557.jpg" TargetMode="External"/><Relationship Id="rId2176" Type="http://schemas.openxmlformats.org/officeDocument/2006/relationships/hyperlink" Target="http://old.sibverk.ru/price/pic_book/977316.jpg" TargetMode="External"/><Relationship Id="rId2177" Type="http://schemas.openxmlformats.org/officeDocument/2006/relationships/hyperlink" Target="http://old.sibverk.ru/price/pic_book/770302.jpg" TargetMode="External"/><Relationship Id="rId2178" Type="http://schemas.openxmlformats.org/officeDocument/2006/relationships/hyperlink" Target="http://old.sibverk.ru/price/pic_book/770306.jpg" TargetMode="External"/><Relationship Id="rId2179" Type="http://schemas.openxmlformats.org/officeDocument/2006/relationships/hyperlink" Target="http://old.sibverk.ru/price/pic_book/770300.jpg" TargetMode="External"/><Relationship Id="rId2180" Type="http://schemas.openxmlformats.org/officeDocument/2006/relationships/hyperlink" Target="http://old.sibverk.ru/price/pic_book/726284.jpg" TargetMode="External"/><Relationship Id="rId2181" Type="http://schemas.openxmlformats.org/officeDocument/2006/relationships/hyperlink" Target="http://old.sibverk.ru/price/pic_book/726286.jpg" TargetMode="External"/><Relationship Id="rId2182" Type="http://schemas.openxmlformats.org/officeDocument/2006/relationships/hyperlink" Target="http://old.sibverk.ru/price/pic_book/949133.jpg" TargetMode="External"/><Relationship Id="rId2183" Type="http://schemas.openxmlformats.org/officeDocument/2006/relationships/hyperlink" Target="http://old.sibverk.ru/price/pic_book/918179.jpg" TargetMode="External"/><Relationship Id="rId2184" Type="http://schemas.openxmlformats.org/officeDocument/2006/relationships/hyperlink" Target="http://old.sibverk.ru/price/pic_book/949151.jpg" TargetMode="External"/><Relationship Id="rId2185" Type="http://schemas.openxmlformats.org/officeDocument/2006/relationships/hyperlink" Target="http://old.sibverk.ru/price/pic_book/977330.jpg" TargetMode="External"/><Relationship Id="rId2186" Type="http://schemas.openxmlformats.org/officeDocument/2006/relationships/hyperlink" Target="http://old.sibverk.ru/price/pic_book/852325.jpg" TargetMode="External"/><Relationship Id="rId2187" Type="http://schemas.openxmlformats.org/officeDocument/2006/relationships/hyperlink" Target="http://old.sibverk.ru/price/pic_book/852342.jpg" TargetMode="External"/><Relationship Id="rId2188" Type="http://schemas.openxmlformats.org/officeDocument/2006/relationships/hyperlink" Target="http://old.sibverk.ru/price/pic_book/887424.jpg" TargetMode="External"/><Relationship Id="rId2189" Type="http://schemas.openxmlformats.org/officeDocument/2006/relationships/hyperlink" Target="http://old.sibverk.ru/price/pic_book/887466.jpg" TargetMode="External"/><Relationship Id="rId2190" Type="http://schemas.openxmlformats.org/officeDocument/2006/relationships/hyperlink" Target="http://old.sibverk.ru/price/pic_book/887479.jpg" TargetMode="External"/><Relationship Id="rId2191" Type="http://schemas.openxmlformats.org/officeDocument/2006/relationships/hyperlink" Target="http://old.sibverk.ru/price/pic_book/916250.jpg" TargetMode="External"/><Relationship Id="rId2192" Type="http://schemas.openxmlformats.org/officeDocument/2006/relationships/hyperlink" Target="http://old.sibverk.ru/price/pic_book/916253.jpg" TargetMode="External"/><Relationship Id="rId2193" Type="http://schemas.openxmlformats.org/officeDocument/2006/relationships/hyperlink" Target="http://old.sibverk.ru/price/pic_book/916255.jpg" TargetMode="External"/><Relationship Id="rId2194" Type="http://schemas.openxmlformats.org/officeDocument/2006/relationships/hyperlink" Target="http://old.sibverk.ru/price/pic_book/916264.jpg" TargetMode="External"/><Relationship Id="rId2195" Type="http://schemas.openxmlformats.org/officeDocument/2006/relationships/hyperlink" Target="http://old.sibverk.ru/price/pic_book/951894.jpg" TargetMode="External"/><Relationship Id="rId2196" Type="http://schemas.openxmlformats.org/officeDocument/2006/relationships/hyperlink" Target="http://old.sibverk.ru/price/pic_book/949094.jpg" TargetMode="External"/><Relationship Id="rId2197" Type="http://schemas.openxmlformats.org/officeDocument/2006/relationships/hyperlink" Target="http://old.sibverk.ru/price/pic_book/949098.jpg" TargetMode="External"/><Relationship Id="rId2198" Type="http://schemas.openxmlformats.org/officeDocument/2006/relationships/hyperlink" Target="http://old.sibverk.ru/price/pic_book/950157.jpg" TargetMode="External"/><Relationship Id="rId2199" Type="http://schemas.openxmlformats.org/officeDocument/2006/relationships/hyperlink" Target="http://old.sibverk.ru/price/pic_book/949103.jpg" TargetMode="External"/><Relationship Id="rId2200" Type="http://schemas.openxmlformats.org/officeDocument/2006/relationships/hyperlink" Target="http://old.sibverk.ru/price/pic_book/977799.jpg" TargetMode="External"/><Relationship Id="rId2201" Type="http://schemas.openxmlformats.org/officeDocument/2006/relationships/hyperlink" Target="http://old.sibverk.ru/price/pic_book/977414.jpg" TargetMode="External"/><Relationship Id="rId2202" Type="http://schemas.openxmlformats.org/officeDocument/2006/relationships/hyperlink" Target="http://old.sibverk.ru/price/pic_book/977419.jpg" TargetMode="External"/><Relationship Id="rId2203" Type="http://schemas.openxmlformats.org/officeDocument/2006/relationships/hyperlink" Target="http://old.sibverk.ru/price/pic_book/977802.jpg" TargetMode="External"/><Relationship Id="rId2204" Type="http://schemas.openxmlformats.org/officeDocument/2006/relationships/hyperlink" Target="http://old.sibverk.ru/price/pic_book/977421.jpg" TargetMode="External"/><Relationship Id="rId2205" Type="http://schemas.openxmlformats.org/officeDocument/2006/relationships/hyperlink" Target="http://old.sibverk.ru/price/pic_book/977422.jpg" TargetMode="External"/><Relationship Id="rId2206" Type="http://schemas.openxmlformats.org/officeDocument/2006/relationships/hyperlink" Target="http://old.sibverk.ru/price/pic_book/977423.jpg" TargetMode="External"/><Relationship Id="rId2207" Type="http://schemas.openxmlformats.org/officeDocument/2006/relationships/hyperlink" Target="http://old.sibverk.ru/price/pic_book/977427.jpg" TargetMode="External"/><Relationship Id="rId2208" Type="http://schemas.openxmlformats.org/officeDocument/2006/relationships/hyperlink" Target="http://old.sibverk.ru/price/pic_book/945615.jpg" TargetMode="External"/><Relationship Id="rId2209" Type="http://schemas.openxmlformats.org/officeDocument/2006/relationships/hyperlink" Target="http://old.sibverk.ru/price/pic_book/978424.jpg" TargetMode="External"/><Relationship Id="rId2210" Type="http://schemas.openxmlformats.org/officeDocument/2006/relationships/hyperlink" Target="http://old.sibverk.ru/price/pic_book/945634.jpg" TargetMode="External"/><Relationship Id="rId2211" Type="http://schemas.openxmlformats.org/officeDocument/2006/relationships/hyperlink" Target="http://old.sibverk.ru/price/pic_book/978428.jpg" TargetMode="External"/><Relationship Id="rId2212" Type="http://schemas.openxmlformats.org/officeDocument/2006/relationships/hyperlink" Target="http://old.sibverk.ru/price/pic_book/945645.jpg" TargetMode="External"/><Relationship Id="rId2213" Type="http://schemas.openxmlformats.org/officeDocument/2006/relationships/hyperlink" Target="http://old.sibverk.ru/price/pic_book/945650.jpg" TargetMode="External"/><Relationship Id="rId2214" Type="http://schemas.openxmlformats.org/officeDocument/2006/relationships/hyperlink" Target="http://old.sibverk.ru/price/pic_book/978433.jpg" TargetMode="External"/><Relationship Id="rId2215" Type="http://schemas.openxmlformats.org/officeDocument/2006/relationships/hyperlink" Target="http://old.sibverk.ru/price/pic_book/978435.jpg" TargetMode="External"/><Relationship Id="rId2216" Type="http://schemas.openxmlformats.org/officeDocument/2006/relationships/hyperlink" Target="http://old.sibverk.ru/price/pic_book/978437.jpg" TargetMode="External"/><Relationship Id="rId2217" Type="http://schemas.openxmlformats.org/officeDocument/2006/relationships/hyperlink" Target="http://old.sibverk.ru/price/pic_book/978448.jpg" TargetMode="External"/><Relationship Id="rId2218" Type="http://schemas.openxmlformats.org/officeDocument/2006/relationships/hyperlink" Target="http://old.sibverk.ru/price/pic_book/978450.jpg" TargetMode="External"/><Relationship Id="rId2219" Type="http://schemas.openxmlformats.org/officeDocument/2006/relationships/hyperlink" Target="http://old.sibverk.ru/price/pic_book/978451.jpg" TargetMode="External"/><Relationship Id="rId2220" Type="http://schemas.openxmlformats.org/officeDocument/2006/relationships/hyperlink" Target="http://old.sibverk.ru/price/pic_book/978452.jpg" TargetMode="External"/><Relationship Id="rId2221" Type="http://schemas.openxmlformats.org/officeDocument/2006/relationships/hyperlink" Target="http://old.sibverk.ru/price/pic_book/977170.jpg" TargetMode="External"/><Relationship Id="rId2222" Type="http://schemas.openxmlformats.org/officeDocument/2006/relationships/hyperlink" Target="http://old.sibverk.ru/price/pic_book/978458.jpg" TargetMode="External"/><Relationship Id="rId2223" Type="http://schemas.openxmlformats.org/officeDocument/2006/relationships/hyperlink" Target="http://old.sibverk.ru/price/pic_book/978459.jpg" TargetMode="External"/><Relationship Id="rId2224" Type="http://schemas.openxmlformats.org/officeDocument/2006/relationships/hyperlink" Target="http://old.sibverk.ru/price/pic_book/945846.jpg" TargetMode="External"/><Relationship Id="rId2225" Type="http://schemas.openxmlformats.org/officeDocument/2006/relationships/hyperlink" Target="http://old.sibverk.ru/price/pic_book/979294.jpg" TargetMode="External"/><Relationship Id="rId2226" Type="http://schemas.openxmlformats.org/officeDocument/2006/relationships/hyperlink" Target="http://old.sibverk.ru/price/pic_book/979305.jpg" TargetMode="External"/><Relationship Id="rId2227" Type="http://schemas.openxmlformats.org/officeDocument/2006/relationships/hyperlink" Target="http://old.sibverk.ru/price/pic_book/979307.jpg" TargetMode="External"/><Relationship Id="rId2228" Type="http://schemas.openxmlformats.org/officeDocument/2006/relationships/hyperlink" Target="http://old.sibverk.ru/price/pic_book/979311.jpg" TargetMode="External"/><Relationship Id="rId2229" Type="http://schemas.openxmlformats.org/officeDocument/2006/relationships/hyperlink" Target="http://old.sibverk.ru/price/pic_book/945865.jpg" TargetMode="External"/><Relationship Id="rId2230" Type="http://schemas.openxmlformats.org/officeDocument/2006/relationships/hyperlink" Target="http://old.sibverk.ru/price/pic_book/217643.jpg" TargetMode="External"/><Relationship Id="rId2231" Type="http://schemas.openxmlformats.org/officeDocument/2006/relationships/hyperlink" Target="http://old.sibverk.ru/price/pic_book/217644.jpg" TargetMode="External"/><Relationship Id="rId2232" Type="http://schemas.openxmlformats.org/officeDocument/2006/relationships/hyperlink" Target="http://old.sibverk.ru/price/pic_book/253629.jpg" TargetMode="External"/><Relationship Id="rId2233" Type="http://schemas.openxmlformats.org/officeDocument/2006/relationships/hyperlink" Target="http://old.sibverk.ru/price/pic_book/296583.jpg" TargetMode="External"/><Relationship Id="rId2234" Type="http://schemas.openxmlformats.org/officeDocument/2006/relationships/hyperlink" Target="http://old.sibverk.ru/price/pic_book/296612.jpg" TargetMode="External"/><Relationship Id="rId2235" Type="http://schemas.openxmlformats.org/officeDocument/2006/relationships/hyperlink" Target="http://old.sibverk.ru/price/pic_book/850309.jpg" TargetMode="External"/><Relationship Id="rId2236" Type="http://schemas.openxmlformats.org/officeDocument/2006/relationships/hyperlink" Target="http://old.sibverk.ru/price/pic_book/952230.jpg" TargetMode="External"/><Relationship Id="rId2237" Type="http://schemas.openxmlformats.org/officeDocument/2006/relationships/hyperlink" Target="http://old.sibverk.ru/price/pic_book/625225.jpg" TargetMode="External"/><Relationship Id="rId2238" Type="http://schemas.openxmlformats.org/officeDocument/2006/relationships/hyperlink" Target="http://old.sibverk.ru/price/pic_book/950987.jpg" TargetMode="External"/><Relationship Id="rId2239" Type="http://schemas.openxmlformats.org/officeDocument/2006/relationships/hyperlink" Target="http://old.sibverk.ru/price/pic_book/888971.jpg" TargetMode="External"/><Relationship Id="rId2240" Type="http://schemas.openxmlformats.org/officeDocument/2006/relationships/hyperlink" Target="http://old.sibverk.ru/price/pic_book/948388.jpg" TargetMode="External"/><Relationship Id="rId2241" Type="http://schemas.openxmlformats.org/officeDocument/2006/relationships/hyperlink" Target="http://old.sibverk.ru/price/pic_book/948389.jpg" TargetMode="External"/><Relationship Id="rId2242" Type="http://schemas.openxmlformats.org/officeDocument/2006/relationships/hyperlink" Target="http://old.sibverk.ru/price/pic_book/978472.jpg" TargetMode="External"/><Relationship Id="rId2243" Type="http://schemas.openxmlformats.org/officeDocument/2006/relationships/hyperlink" Target="http://old.sibverk.ru/price/pic_book/852220.jpg" TargetMode="External"/><Relationship Id="rId2244" Type="http://schemas.openxmlformats.org/officeDocument/2006/relationships/hyperlink" Target="http://old.sibverk.ru/price/pic_book/886232.jpg" TargetMode="External"/><Relationship Id="rId2245" Type="http://schemas.openxmlformats.org/officeDocument/2006/relationships/hyperlink" Target="http://old.sibverk.ru/price/pic_book/887732.jpg" TargetMode="External"/><Relationship Id="rId2246" Type="http://schemas.openxmlformats.org/officeDocument/2006/relationships/hyperlink" Target="http://old.sibverk.ru/price/pic_book/885823.jpg" TargetMode="External"/><Relationship Id="rId2247" Type="http://schemas.openxmlformats.org/officeDocument/2006/relationships/hyperlink" Target="http://old.sibverk.ru/price/pic_book/918139.jpg" TargetMode="External"/><Relationship Id="rId2248" Type="http://schemas.openxmlformats.org/officeDocument/2006/relationships/hyperlink" Target="http://old.sibverk.ru/price/pic_book/918141.jpg" TargetMode="External"/><Relationship Id="rId2249" Type="http://schemas.openxmlformats.org/officeDocument/2006/relationships/hyperlink" Target="http://old.sibverk.ru/price/pic_book/954755.jpg" TargetMode="External"/><Relationship Id="rId2250" Type="http://schemas.openxmlformats.org/officeDocument/2006/relationships/hyperlink" Target="http://old.sibverk.ru/price/pic_book/977173.jpg" TargetMode="External"/><Relationship Id="rId2251" Type="http://schemas.openxmlformats.org/officeDocument/2006/relationships/hyperlink" Target="http://old.sibverk.ru/price/pic_book/952204.jpg" TargetMode="External"/><Relationship Id="rId2252" Type="http://schemas.openxmlformats.org/officeDocument/2006/relationships/hyperlink" Target="http://old.sibverk.ru/price/pic_book/977174.jpg" TargetMode="External"/><Relationship Id="rId2253" Type="http://schemas.openxmlformats.org/officeDocument/2006/relationships/hyperlink" Target="http://old.sibverk.ru/price/pic_book/954765.jpg" TargetMode="External"/><Relationship Id="rId2254" Type="http://schemas.openxmlformats.org/officeDocument/2006/relationships/hyperlink" Target="http://old.sibverk.ru/price/pic_book/955668.jpg" TargetMode="External"/><Relationship Id="rId2255" Type="http://schemas.openxmlformats.org/officeDocument/2006/relationships/hyperlink" Target="http://old.sibverk.ru/price/pic_book/912374.jpg" TargetMode="External"/><Relationship Id="rId2256" Type="http://schemas.openxmlformats.org/officeDocument/2006/relationships/hyperlink" Target="http://old.sibverk.ru/price/pic_book/978482.jpg" TargetMode="External"/><Relationship Id="rId2257" Type="http://schemas.openxmlformats.org/officeDocument/2006/relationships/hyperlink" Target="http://old.sibverk.ru/price/pic_book/978483.jpg" TargetMode="External"/><Relationship Id="rId2258" Type="http://schemas.openxmlformats.org/officeDocument/2006/relationships/hyperlink" Target="http://old.sibverk.ru/price/pic_book/978484.jpg" TargetMode="External"/><Relationship Id="rId2259" Type="http://schemas.openxmlformats.org/officeDocument/2006/relationships/hyperlink" Target="http://old.sibverk.ru/price/pic_book/978485.jpg" TargetMode="External"/><Relationship Id="rId2260" Type="http://schemas.openxmlformats.org/officeDocument/2006/relationships/hyperlink" Target="http://old.sibverk.ru/price/pic_book/978486.jpg" TargetMode="External"/><Relationship Id="rId2261" Type="http://schemas.openxmlformats.org/officeDocument/2006/relationships/hyperlink" Target="http://old.sibverk.ru/price/pic_book/978488.jpg" TargetMode="External"/><Relationship Id="rId2262" Type="http://schemas.openxmlformats.org/officeDocument/2006/relationships/hyperlink" Target="http://old.sibverk.ru/price/pic_book/978489.jpg" TargetMode="External"/><Relationship Id="rId2263" Type="http://schemas.openxmlformats.org/officeDocument/2006/relationships/hyperlink" Target="http://old.sibverk.ru/price/pic_book/949484.jpg" TargetMode="External"/><Relationship Id="rId2264" Type="http://schemas.openxmlformats.org/officeDocument/2006/relationships/hyperlink" Target="http://old.sibverk.ru/price/pic_book/977176.jpg" TargetMode="External"/><Relationship Id="rId2265" Type="http://schemas.openxmlformats.org/officeDocument/2006/relationships/hyperlink" Target="http://old.sibverk.ru/price/pic_book/977177.jpg" TargetMode="External"/><Relationship Id="rId2266" Type="http://schemas.openxmlformats.org/officeDocument/2006/relationships/hyperlink" Target="http://old.sibverk.ru/price/pic_book/977178.jpg" TargetMode="External"/><Relationship Id="rId2267" Type="http://schemas.openxmlformats.org/officeDocument/2006/relationships/hyperlink" Target="http://old.sibverk.ru/price/pic_book/977179.jpg" TargetMode="External"/><Relationship Id="rId2268" Type="http://schemas.openxmlformats.org/officeDocument/2006/relationships/hyperlink" Target="http://old.sibverk.ru/price/pic_book/977180.jpg" TargetMode="External"/><Relationship Id="rId2269" Type="http://schemas.openxmlformats.org/officeDocument/2006/relationships/hyperlink" Target="http://old.sibverk.ru/price/pic_book/977181.jpg" TargetMode="External"/><Relationship Id="rId2270" Type="http://schemas.openxmlformats.org/officeDocument/2006/relationships/hyperlink" Target="http://old.sibverk.ru/price/pic_book/977182.jpg" TargetMode="External"/><Relationship Id="rId2271" Type="http://schemas.openxmlformats.org/officeDocument/2006/relationships/hyperlink" Target="http://old.sibverk.ru/price/pic_book/977183.jpg" TargetMode="External"/><Relationship Id="rId2272" Type="http://schemas.openxmlformats.org/officeDocument/2006/relationships/hyperlink" Target="http://old.sibverk.ru/price/pic_book/977184.jpg" TargetMode="External"/><Relationship Id="rId2273" Type="http://schemas.openxmlformats.org/officeDocument/2006/relationships/hyperlink" Target="http://old.sibverk.ru/price/pic_book/977185.jpg" TargetMode="External"/><Relationship Id="rId2274" Type="http://schemas.openxmlformats.org/officeDocument/2006/relationships/hyperlink" Target="http://old.sibverk.ru/price/pic_book/817549.jpg" TargetMode="External"/><Relationship Id="rId2275" Type="http://schemas.openxmlformats.org/officeDocument/2006/relationships/hyperlink" Target="http://old.sibverk.ru/price/pic_book/817632.jpg" TargetMode="External"/><Relationship Id="rId2276" Type="http://schemas.openxmlformats.org/officeDocument/2006/relationships/hyperlink" Target="http://old.sibverk.ru/price/pic_book/817638.jpg" TargetMode="External"/><Relationship Id="rId2277" Type="http://schemas.openxmlformats.org/officeDocument/2006/relationships/hyperlink" Target="http://old.sibverk.ru/price/pic_book/817639.jpg" TargetMode="External"/><Relationship Id="rId2278" Type="http://schemas.openxmlformats.org/officeDocument/2006/relationships/hyperlink" Target="http://old.sibverk.ru/price/pic_book/951753.jpg" TargetMode="External"/><Relationship Id="rId2279" Type="http://schemas.openxmlformats.org/officeDocument/2006/relationships/hyperlink" Target="http://old.sibverk.ru/price/pic_book/950671.jpg" TargetMode="External"/><Relationship Id="rId2280" Type="http://schemas.openxmlformats.org/officeDocument/2006/relationships/hyperlink" Target="http://old.sibverk.ru/price/pic_book/950673.jpg" TargetMode="External"/><Relationship Id="rId2281" Type="http://schemas.openxmlformats.org/officeDocument/2006/relationships/hyperlink" Target="http://old.sibverk.ru/price/pic_book/950676.jpg" TargetMode="External"/><Relationship Id="rId2282" Type="http://schemas.openxmlformats.org/officeDocument/2006/relationships/hyperlink" Target="http://old.sibverk.ru/price/pic_book/980381.jpg" TargetMode="External"/><Relationship Id="rId2283" Type="http://schemas.openxmlformats.org/officeDocument/2006/relationships/hyperlink" Target="http://old.sibverk.ru/price/pic_book/980384.jpg" TargetMode="External"/><Relationship Id="rId2284" Type="http://schemas.openxmlformats.org/officeDocument/2006/relationships/hyperlink" Target="http://old.sibverk.ru/price/pic_book/980389.jpg" TargetMode="External"/><Relationship Id="rId2285" Type="http://schemas.openxmlformats.org/officeDocument/2006/relationships/hyperlink" Target="http://old.sibverk.ru/price/pic_book/980403.jpg" TargetMode="External"/><Relationship Id="rId2286" Type="http://schemas.openxmlformats.org/officeDocument/2006/relationships/hyperlink" Target="http://old.sibverk.ru/price/pic_book/980407.jpg" TargetMode="External"/><Relationship Id="rId2287" Type="http://schemas.openxmlformats.org/officeDocument/2006/relationships/hyperlink" Target="http://old.sibverk.ru/price/pic_book/980455.jpg" TargetMode="External"/><Relationship Id="rId2288" Type="http://schemas.openxmlformats.org/officeDocument/2006/relationships/hyperlink" Target="http://old.sibverk.ru/price/pic_book/916185.jpg" TargetMode="External"/><Relationship Id="rId2289" Type="http://schemas.openxmlformats.org/officeDocument/2006/relationships/hyperlink" Target="http://old.sibverk.ru/price/pic_book/954777.jpg" TargetMode="External"/><Relationship Id="rId2290" Type="http://schemas.openxmlformats.org/officeDocument/2006/relationships/hyperlink" Target="http://old.sibverk.ru/price/pic_book/950228.jpg" TargetMode="External"/><Relationship Id="rId2291" Type="http://schemas.openxmlformats.org/officeDocument/2006/relationships/hyperlink" Target="http://old.sibverk.ru/price/pic_book/949155.jpg" TargetMode="External"/><Relationship Id="rId2292" Type="http://schemas.openxmlformats.org/officeDocument/2006/relationships/hyperlink" Target="http://old.sibverk.ru/price/pic_book/916188.jpg" TargetMode="External"/><Relationship Id="rId2293" Type="http://schemas.openxmlformats.org/officeDocument/2006/relationships/hyperlink" Target="http://old.sibverk.ru/price/pic_book/978495.jpg" TargetMode="External"/><Relationship Id="rId2294" Type="http://schemas.openxmlformats.org/officeDocument/2006/relationships/hyperlink" Target="http://old.sibverk.ru/price/pic_book/977333.jpg" TargetMode="External"/><Relationship Id="rId2295" Type="http://schemas.openxmlformats.org/officeDocument/2006/relationships/hyperlink" Target="http://old.sibverk.ru/price/pic_book/977335.jpg" TargetMode="External"/><Relationship Id="rId2296" Type="http://schemas.openxmlformats.org/officeDocument/2006/relationships/hyperlink" Target="http://old.sibverk.ru/price/pic_book/977336.jpg" TargetMode="External"/><Relationship Id="rId2297" Type="http://schemas.openxmlformats.org/officeDocument/2006/relationships/hyperlink" Target="http://old.sibverk.ru/price/pic_book/977787.jpg" TargetMode="External"/><Relationship Id="rId2298" Type="http://schemas.openxmlformats.org/officeDocument/2006/relationships/hyperlink" Target="http://old.sibverk.ru/price/pic_book/977338.jpg" TargetMode="External"/><Relationship Id="rId2299" Type="http://schemas.openxmlformats.org/officeDocument/2006/relationships/hyperlink" Target="http://old.sibverk.ru/price/pic_book/977788.jpg" TargetMode="External"/><Relationship Id="rId2300" Type="http://schemas.openxmlformats.org/officeDocument/2006/relationships/hyperlink" Target="http://old.sibverk.ru/price/pic_book/977789.jpg" TargetMode="External"/><Relationship Id="rId2301" Type="http://schemas.openxmlformats.org/officeDocument/2006/relationships/hyperlink" Target="http://old.sibverk.ru/price/pic_book/977790.jpg" TargetMode="External"/><Relationship Id="rId2302" Type="http://schemas.openxmlformats.org/officeDocument/2006/relationships/hyperlink" Target="http://old.sibverk.ru/price/pic_book/977341.jpg" TargetMode="External"/><Relationship Id="rId2303" Type="http://schemas.openxmlformats.org/officeDocument/2006/relationships/hyperlink" Target="http://old.sibverk.ru/price/pic_book/949512.jpg" TargetMode="External"/><Relationship Id="rId2304" Type="http://schemas.openxmlformats.org/officeDocument/2006/relationships/hyperlink" Target="http://old.sibverk.ru/price/pic_book/816999.jpg" TargetMode="External"/><Relationship Id="rId2305" Type="http://schemas.openxmlformats.org/officeDocument/2006/relationships/hyperlink" Target="http://old.sibverk.ru/price/pic_book/916200.jpg" TargetMode="External"/><Relationship Id="rId2306" Type="http://schemas.openxmlformats.org/officeDocument/2006/relationships/hyperlink" Target="http://old.sibverk.ru/price/pic_book/916201.jpg" TargetMode="External"/><Relationship Id="rId2307" Type="http://schemas.openxmlformats.org/officeDocument/2006/relationships/hyperlink" Target="http://old.sibverk.ru/price/pic_book/948420.jpg" TargetMode="External"/><Relationship Id="rId2308" Type="http://schemas.openxmlformats.org/officeDocument/2006/relationships/hyperlink" Target="http://old.sibverk.ru/price/pic_book/948427.jpg" TargetMode="External"/><Relationship Id="rId2309" Type="http://schemas.openxmlformats.org/officeDocument/2006/relationships/hyperlink" Target="http://old.sibverk.ru/price/pic_book/978500.jpg" TargetMode="External"/><Relationship Id="rId2310" Type="http://schemas.openxmlformats.org/officeDocument/2006/relationships/hyperlink" Target="http://old.sibverk.ru/price/pic_book/950219.jpg" TargetMode="External"/><Relationship Id="rId2311" Type="http://schemas.openxmlformats.org/officeDocument/2006/relationships/hyperlink" Target="http://old.sibverk.ru/price/pic_book/978503.jpg" TargetMode="External"/><Relationship Id="rId2312" Type="http://schemas.openxmlformats.org/officeDocument/2006/relationships/hyperlink" Target="http://old.sibverk.ru/price/pic_book/945875.jpg" TargetMode="External"/><Relationship Id="rId2313" Type="http://schemas.openxmlformats.org/officeDocument/2006/relationships/hyperlink" Target="http://old.sibverk.ru/price/pic_book/945876.jpg" TargetMode="External"/><Relationship Id="rId2314" Type="http://schemas.openxmlformats.org/officeDocument/2006/relationships/hyperlink" Target="http://old.sibverk.ru/price/pic_book/911559.jpg" TargetMode="External"/><Relationship Id="rId2315" Type="http://schemas.openxmlformats.org/officeDocument/2006/relationships/hyperlink" Target="http://old.sibverk.ru/price/pic_book/945877.jpg" TargetMode="External"/><Relationship Id="rId2316" Type="http://schemas.openxmlformats.org/officeDocument/2006/relationships/hyperlink" Target="http://old.sibverk.ru/price/pic_book/945880.jpg" TargetMode="External"/><Relationship Id="rId2317" Type="http://schemas.openxmlformats.org/officeDocument/2006/relationships/hyperlink" Target="http://old.sibverk.ru/price/pic_book/911560.jpg" TargetMode="External"/><Relationship Id="rId2318" Type="http://schemas.openxmlformats.org/officeDocument/2006/relationships/hyperlink" Target="http://old.sibverk.ru/price/pic_book/911561.jpg" TargetMode="External"/><Relationship Id="rId2319" Type="http://schemas.openxmlformats.org/officeDocument/2006/relationships/hyperlink" Target="http://old.sibverk.ru/price/pic_book/911563.jpg" TargetMode="External"/><Relationship Id="rId2320" Type="http://schemas.openxmlformats.org/officeDocument/2006/relationships/hyperlink" Target="http://old.sibverk.ru/price/pic_book/945883.jpg" TargetMode="External"/><Relationship Id="rId2321" Type="http://schemas.openxmlformats.org/officeDocument/2006/relationships/hyperlink" Target="http://old.sibverk.ru/price/pic_book/945884.jpg" TargetMode="External"/><Relationship Id="rId2322" Type="http://schemas.openxmlformats.org/officeDocument/2006/relationships/hyperlink" Target="http://old.sibverk.ru/price/pic_book/976684.jpg" TargetMode="External"/><Relationship Id="rId2323" Type="http://schemas.openxmlformats.org/officeDocument/2006/relationships/hyperlink" Target="http://old.sibverk.ru/price/pic_book/976695.jpg" TargetMode="External"/><Relationship Id="rId2324" Type="http://schemas.openxmlformats.org/officeDocument/2006/relationships/hyperlink" Target="http://old.sibverk.ru/price/pic_book/975446.jpg" TargetMode="External"/><Relationship Id="rId2325" Type="http://schemas.openxmlformats.org/officeDocument/2006/relationships/hyperlink" Target="http://old.sibverk.ru/price/pic_book/883149.jpg" TargetMode="External"/><Relationship Id="rId2326" Type="http://schemas.openxmlformats.org/officeDocument/2006/relationships/hyperlink" Target="http://old.sibverk.ru/price/pic_book/947687.jpg" TargetMode="External"/><Relationship Id="rId2327" Type="http://schemas.openxmlformats.org/officeDocument/2006/relationships/hyperlink" Target="http://old.sibverk.ru/price/pic_book/975454.jpg" TargetMode="External"/><Relationship Id="rId2328" Type="http://schemas.openxmlformats.org/officeDocument/2006/relationships/hyperlink" Target="http://old.sibverk.ru/price/pic_book/975456.jpg" TargetMode="External"/><Relationship Id="rId2329" Type="http://schemas.openxmlformats.org/officeDocument/2006/relationships/hyperlink" Target="http://old.sibverk.ru/price/pic_book/975460.jpg" TargetMode="External"/><Relationship Id="rId2330" Type="http://schemas.openxmlformats.org/officeDocument/2006/relationships/hyperlink" Target="http://old.sibverk.ru/price/pic_book/977791.jpg" TargetMode="External"/><Relationship Id="rId2331" Type="http://schemas.openxmlformats.org/officeDocument/2006/relationships/hyperlink" Target="http://old.sibverk.ru/price/pic_book/977342.jpg" TargetMode="External"/><Relationship Id="rId2332" Type="http://schemas.openxmlformats.org/officeDocument/2006/relationships/hyperlink" Target="http://old.sibverk.ru/price/pic_book/918662.jpg" TargetMode="External"/><Relationship Id="rId2333" Type="http://schemas.openxmlformats.org/officeDocument/2006/relationships/hyperlink" Target="http://old.sibverk.ru/price/pic_book/886317.jpg" TargetMode="External"/><Relationship Id="rId2334" Type="http://schemas.openxmlformats.org/officeDocument/2006/relationships/hyperlink" Target="http://old.sibverk.ru/price/pic_book/886321.jpg" TargetMode="External"/><Relationship Id="rId2335" Type="http://schemas.openxmlformats.org/officeDocument/2006/relationships/hyperlink" Target="http://old.sibverk.ru/price/pic_book/886362.jpg" TargetMode="External"/><Relationship Id="rId2336" Type="http://schemas.openxmlformats.org/officeDocument/2006/relationships/hyperlink" Target="http://old.sibverk.ru/price/pic_book/949733.jpg" TargetMode="External"/><Relationship Id="rId2337" Type="http://schemas.openxmlformats.org/officeDocument/2006/relationships/hyperlink" Target="http://old.sibverk.ru/price/pic_book/916493.jpg" TargetMode="External"/><Relationship Id="rId2338" Type="http://schemas.openxmlformats.org/officeDocument/2006/relationships/hyperlink" Target="http://old.sibverk.ru/price/pic_book/916494.jpg" TargetMode="External"/><Relationship Id="rId2339" Type="http://schemas.openxmlformats.org/officeDocument/2006/relationships/hyperlink" Target="http://old.sibverk.ru/price/pic_book/949149.jpg" TargetMode="External"/><Relationship Id="rId2340" Type="http://schemas.openxmlformats.org/officeDocument/2006/relationships/hyperlink" Target="http://old.sibverk.ru/price/pic_book/952216.jpg" TargetMode="External"/><Relationship Id="rId2341" Type="http://schemas.openxmlformats.org/officeDocument/2006/relationships/hyperlink" Target="http://old.sibverk.ru/price/pic_book/952218.jpg" TargetMode="External"/><Relationship Id="rId2342" Type="http://schemas.openxmlformats.org/officeDocument/2006/relationships/hyperlink" Target="http://old.sibverk.ru/price/pic_book/977793.jpg" TargetMode="External"/><Relationship Id="rId2343" Type="http://schemas.openxmlformats.org/officeDocument/2006/relationships/hyperlink" Target="http://old.sibverk.ru/price/pic_book/977794.jpg" TargetMode="External"/><Relationship Id="rId2344" Type="http://schemas.openxmlformats.org/officeDocument/2006/relationships/hyperlink" Target="http://old.sibverk.ru/price/pic_book/916226.jpg" TargetMode="External"/><Relationship Id="rId2345" Type="http://schemas.openxmlformats.org/officeDocument/2006/relationships/hyperlink" Target="http://old.sibverk.ru/price/pic_book/916228.jpg" TargetMode="External"/><Relationship Id="rId2346" Type="http://schemas.openxmlformats.org/officeDocument/2006/relationships/hyperlink" Target="http://old.sibverk.ru/price/pic_book/945736.jpg" TargetMode="External"/><Relationship Id="rId2347" Type="http://schemas.openxmlformats.org/officeDocument/2006/relationships/hyperlink" Target="http://old.sibverk.ru/price/pic_book/945738.jpg" TargetMode="External"/><Relationship Id="rId2348" Type="http://schemas.openxmlformats.org/officeDocument/2006/relationships/hyperlink" Target="http://old.sibverk.ru/price/pic_book/976792.jpg" TargetMode="External"/><Relationship Id="rId2349" Type="http://schemas.openxmlformats.org/officeDocument/2006/relationships/hyperlink" Target="http://old.sibverk.ru/price/pic_book/976794.jpg" TargetMode="External"/><Relationship Id="rId2350" Type="http://schemas.openxmlformats.org/officeDocument/2006/relationships/hyperlink" Target="http://old.sibverk.ru/price/pic_book/886615.jpg" TargetMode="External"/><Relationship Id="rId2351" Type="http://schemas.openxmlformats.org/officeDocument/2006/relationships/hyperlink" Target="http://old.sibverk.ru/price/pic_book/918083.jpg" TargetMode="External"/><Relationship Id="rId2352" Type="http://schemas.openxmlformats.org/officeDocument/2006/relationships/hyperlink" Target="http://old.sibverk.ru/price/pic_book/916521.jpg" TargetMode="External"/><Relationship Id="rId2353" Type="http://schemas.openxmlformats.org/officeDocument/2006/relationships/hyperlink" Target="http://old.sibverk.ru/price/pic_book/918200.jpg" TargetMode="External"/><Relationship Id="rId2354" Type="http://schemas.openxmlformats.org/officeDocument/2006/relationships/hyperlink" Target="http://old.sibverk.ru/price/pic_book/921608.jpg" TargetMode="External"/><Relationship Id="rId2355" Type="http://schemas.openxmlformats.org/officeDocument/2006/relationships/hyperlink" Target="http://old.sibverk.ru/price/pic_book/918069.jpg" TargetMode="External"/><Relationship Id="rId2356" Type="http://schemas.openxmlformats.org/officeDocument/2006/relationships/hyperlink" Target="http://old.sibverk.ru/price/pic_book/917492.jpg" TargetMode="External"/><Relationship Id="rId2357" Type="http://schemas.openxmlformats.org/officeDocument/2006/relationships/hyperlink" Target="http://old.sibverk.ru/price/pic_book/951287.jpg" TargetMode="External"/><Relationship Id="rId2358" Type="http://schemas.openxmlformats.org/officeDocument/2006/relationships/hyperlink" Target="http://old.sibverk.ru/price/pic_book/918074.jpg" TargetMode="External"/><Relationship Id="rId2359" Type="http://schemas.openxmlformats.org/officeDocument/2006/relationships/hyperlink" Target="http://old.sibverk.ru/price/pic_book/918066.jpg" TargetMode="External"/><Relationship Id="rId2360" Type="http://schemas.openxmlformats.org/officeDocument/2006/relationships/hyperlink" Target="http://old.sibverk.ru/price/pic_book/949157.jpg" TargetMode="External"/><Relationship Id="rId2361" Type="http://schemas.openxmlformats.org/officeDocument/2006/relationships/hyperlink" Target="http://old.sibverk.ru/price/pic_book/949158.jpg" TargetMode="External"/><Relationship Id="rId2362" Type="http://schemas.openxmlformats.org/officeDocument/2006/relationships/hyperlink" Target="http://old.sibverk.ru/price/pic_book/950982.jpg" TargetMode="External"/><Relationship Id="rId2363" Type="http://schemas.openxmlformats.org/officeDocument/2006/relationships/hyperlink" Target="http://old.sibverk.ru/price/pic_book/950983.jpg" TargetMode="External"/><Relationship Id="rId2364" Type="http://schemas.openxmlformats.org/officeDocument/2006/relationships/hyperlink" Target="http://old.sibverk.ru/price/pic_book/954762.jpg" TargetMode="External"/><Relationship Id="rId2365" Type="http://schemas.openxmlformats.org/officeDocument/2006/relationships/hyperlink" Target="http://old.sibverk.ru/price/pic_book/951124.jpg" TargetMode="External"/><Relationship Id="rId2366" Type="http://schemas.openxmlformats.org/officeDocument/2006/relationships/hyperlink" Target="http://old.sibverk.ru/price/pic_book/950996.jpg" TargetMode="External"/><Relationship Id="rId2367" Type="http://schemas.openxmlformats.org/officeDocument/2006/relationships/hyperlink" Target="http://old.sibverk.ru/price/pic_book/952781.jpg" TargetMode="External"/><Relationship Id="rId2368" Type="http://schemas.openxmlformats.org/officeDocument/2006/relationships/hyperlink" Target="http://old.sibverk.ru/price/pic_book/978859.jpg" TargetMode="External"/><Relationship Id="rId2369" Type="http://schemas.openxmlformats.org/officeDocument/2006/relationships/hyperlink" Target="http://old.sibverk.ru/price/pic_book/978864.jpg" TargetMode="External"/><Relationship Id="rId2370" Type="http://schemas.openxmlformats.org/officeDocument/2006/relationships/hyperlink" Target="http://old.sibverk.ru/price/pic_book/977873.jpg" TargetMode="External"/><Relationship Id="rId2371" Type="http://schemas.openxmlformats.org/officeDocument/2006/relationships/hyperlink" Target="http://old.sibverk.ru/price/pic_book/979629.jpg" TargetMode="External"/><Relationship Id="rId2372" Type="http://schemas.openxmlformats.org/officeDocument/2006/relationships/hyperlink" Target="http://old.sibverk.ru/price/pic_book/977384.jpg" TargetMode="External"/><Relationship Id="rId2373" Type="http://schemas.openxmlformats.org/officeDocument/2006/relationships/hyperlink" Target="http://old.sibverk.ru/price/pic_book/976921.jpg" TargetMode="External"/><Relationship Id="rId2374" Type="http://schemas.openxmlformats.org/officeDocument/2006/relationships/hyperlink" Target="http://old.sibverk.ru/price/pic_book/976922.jpg" TargetMode="External"/><Relationship Id="rId2375" Type="http://schemas.openxmlformats.org/officeDocument/2006/relationships/hyperlink" Target="http://old.sibverk.ru/price/pic_book/976923.jpg" TargetMode="External"/><Relationship Id="rId2376" Type="http://schemas.openxmlformats.org/officeDocument/2006/relationships/hyperlink" Target="http://old.sibverk.ru/price/pic_book/976924.jpg" TargetMode="External"/><Relationship Id="rId2377" Type="http://schemas.openxmlformats.org/officeDocument/2006/relationships/hyperlink" Target="http://old.sibverk.ru/price/pic_book/976925.jpg" TargetMode="External"/><Relationship Id="rId2378" Type="http://schemas.openxmlformats.org/officeDocument/2006/relationships/hyperlink" Target="http://old.sibverk.ru/price/pic_book/976927.jpg" TargetMode="External"/><Relationship Id="rId2379" Type="http://schemas.openxmlformats.org/officeDocument/2006/relationships/hyperlink" Target="http://old.sibverk.ru/price/pic_book/976928.jpg" TargetMode="External"/><Relationship Id="rId2380" Type="http://schemas.openxmlformats.org/officeDocument/2006/relationships/hyperlink" Target="http://old.sibverk.ru/price/pic_book/976929.jpg" TargetMode="External"/><Relationship Id="rId2381" Type="http://schemas.openxmlformats.org/officeDocument/2006/relationships/hyperlink" Target="http://old.sibverk.ru/price/pic_book/976930.jpg" TargetMode="External"/><Relationship Id="rId2382" Type="http://schemas.openxmlformats.org/officeDocument/2006/relationships/hyperlink" Target="http://old.sibverk.ru/price/pic_book/976931.jpg" TargetMode="External"/><Relationship Id="rId2383" Type="http://schemas.openxmlformats.org/officeDocument/2006/relationships/hyperlink" Target="http://old.sibverk.ru/price/pic_book/976932.jpg" TargetMode="External"/><Relationship Id="rId2384" Type="http://schemas.openxmlformats.org/officeDocument/2006/relationships/hyperlink" Target="http://old.sibverk.ru/price/pic_book/976933.jpg" TargetMode="External"/><Relationship Id="rId2385" Type="http://schemas.openxmlformats.org/officeDocument/2006/relationships/hyperlink" Target="http://old.sibverk.ru/price/pic_book/976943.jpg" TargetMode="External"/><Relationship Id="rId2386" Type="http://schemas.openxmlformats.org/officeDocument/2006/relationships/hyperlink" Target="http://old.sibverk.ru/price/pic_book/976944.jpg" TargetMode="External"/><Relationship Id="rId2387" Type="http://schemas.openxmlformats.org/officeDocument/2006/relationships/hyperlink" Target="http://old.sibverk.ru/price/pic_book/976945.jpg" TargetMode="External"/><Relationship Id="rId2388" Type="http://schemas.openxmlformats.org/officeDocument/2006/relationships/hyperlink" Target="http://old.sibverk.ru/price/pic_book/977888.jpg" TargetMode="External"/><Relationship Id="rId2389" Type="http://schemas.openxmlformats.org/officeDocument/2006/relationships/hyperlink" Target="http://old.sibverk.ru/price/pic_book/976949.jpg" TargetMode="External"/><Relationship Id="rId2390" Type="http://schemas.openxmlformats.org/officeDocument/2006/relationships/hyperlink" Target="http://old.sibverk.ru/price/pic_book/976950.jpg" TargetMode="External"/><Relationship Id="rId2391" Type="http://schemas.openxmlformats.org/officeDocument/2006/relationships/hyperlink" Target="http://old.sibverk.ru/price/pic_book/976953.jpg" TargetMode="External"/><Relationship Id="rId2392" Type="http://schemas.openxmlformats.org/officeDocument/2006/relationships/hyperlink" Target="http://old.sibverk.ru/price/pic_book/976954.jpg" TargetMode="External"/><Relationship Id="rId2393" Type="http://schemas.openxmlformats.org/officeDocument/2006/relationships/hyperlink" Target="http://old.sibverk.ru/price/pic_book/976955.jpg" TargetMode="External"/><Relationship Id="rId2394" Type="http://schemas.openxmlformats.org/officeDocument/2006/relationships/hyperlink" Target="http://old.sibverk.ru/price/pic_book/976956.jpg" TargetMode="External"/><Relationship Id="rId2395" Type="http://schemas.openxmlformats.org/officeDocument/2006/relationships/hyperlink" Target="http://old.sibverk.ru/price/pic_book/976957.jpg" TargetMode="External"/><Relationship Id="rId2396" Type="http://schemas.openxmlformats.org/officeDocument/2006/relationships/hyperlink" Target="http://old.sibverk.ru/price/pic_book/976958.jpg" TargetMode="External"/><Relationship Id="rId2397" Type="http://schemas.openxmlformats.org/officeDocument/2006/relationships/hyperlink" Target="http://old.sibverk.ru/price/pic_book/976959.jpg" TargetMode="External"/><Relationship Id="rId2398" Type="http://schemas.openxmlformats.org/officeDocument/2006/relationships/hyperlink" Target="http://old.sibverk.ru/price/pic_book/976961.jpg" TargetMode="External"/><Relationship Id="rId2399" Type="http://schemas.openxmlformats.org/officeDocument/2006/relationships/hyperlink" Target="http://old.sibverk.ru/price/pic_book/976964.jpg" TargetMode="External"/><Relationship Id="rId2400" Type="http://schemas.openxmlformats.org/officeDocument/2006/relationships/hyperlink" Target="http://old.sibverk.ru/price/pic_book/976967.jpg" TargetMode="External"/><Relationship Id="rId2401" Type="http://schemas.openxmlformats.org/officeDocument/2006/relationships/hyperlink" Target="http://old.sibverk.ru/price/pic_book/976968.jpg" TargetMode="External"/><Relationship Id="rId2402" Type="http://schemas.openxmlformats.org/officeDocument/2006/relationships/hyperlink" Target="http://old.sibverk.ru/price/pic_book/976969.jpg" TargetMode="External"/><Relationship Id="rId2403" Type="http://schemas.openxmlformats.org/officeDocument/2006/relationships/hyperlink" Target="http://old.sibverk.ru/price/pic_book/976970.jpg" TargetMode="External"/><Relationship Id="rId2404" Type="http://schemas.openxmlformats.org/officeDocument/2006/relationships/hyperlink" Target="http://old.sibverk.ru/price/pic_book/976971.jpg" TargetMode="External"/><Relationship Id="rId2405" Type="http://schemas.openxmlformats.org/officeDocument/2006/relationships/hyperlink" Target="http://old.sibverk.ru/price/pic_book/976972.jpg" TargetMode="External"/><Relationship Id="rId2406" Type="http://schemas.openxmlformats.org/officeDocument/2006/relationships/hyperlink" Target="http://old.sibverk.ru/price/pic_book/979668.jpg" TargetMode="External"/><Relationship Id="rId2407" Type="http://schemas.openxmlformats.org/officeDocument/2006/relationships/hyperlink" Target="http://old.sibverk.ru/price/pic_book/885904.jpg" TargetMode="External"/><Relationship Id="rId2408" Type="http://schemas.openxmlformats.org/officeDocument/2006/relationships/hyperlink" Target="http://old.sibverk.ru/price/pic_book/853341.jpg" TargetMode="External"/><Relationship Id="rId2409" Type="http://schemas.openxmlformats.org/officeDocument/2006/relationships/hyperlink" Target="http://old.sibverk.ru/price/pic_book/885873.jpg" TargetMode="External"/><Relationship Id="rId2410" Type="http://schemas.openxmlformats.org/officeDocument/2006/relationships/hyperlink" Target="http://old.sibverk.ru/price/pic_book/885879.jpg" TargetMode="External"/><Relationship Id="rId2411" Type="http://schemas.openxmlformats.org/officeDocument/2006/relationships/hyperlink" Target="http://old.sibverk.ru/price/pic_book/885885.jpg" TargetMode="External"/><Relationship Id="rId2412" Type="http://schemas.openxmlformats.org/officeDocument/2006/relationships/hyperlink" Target="http://old.sibverk.ru/price/pic_book/885888.jpg" TargetMode="External"/><Relationship Id="rId2413" Type="http://schemas.openxmlformats.org/officeDocument/2006/relationships/hyperlink" Target="http://old.sibverk.ru/price/pic_book/917244.jpg" TargetMode="External"/><Relationship Id="rId2414" Type="http://schemas.openxmlformats.org/officeDocument/2006/relationships/hyperlink" Target="http://old.sibverk.ru/price/pic_book/950176.jpg" TargetMode="External"/><Relationship Id="rId2415" Type="http://schemas.openxmlformats.org/officeDocument/2006/relationships/hyperlink" Target="http://old.sibverk.ru/price/pic_book/950177.jpg" TargetMode="External"/><Relationship Id="rId2416" Type="http://schemas.openxmlformats.org/officeDocument/2006/relationships/hyperlink" Target="http://old.sibverk.ru/price/pic_book/952725.jpg" TargetMode="External"/><Relationship Id="rId2417" Type="http://schemas.openxmlformats.org/officeDocument/2006/relationships/hyperlink" Target="http://old.sibverk.ru/price/pic_book/917508.jpg" TargetMode="External"/><Relationship Id="rId2418" Type="http://schemas.openxmlformats.org/officeDocument/2006/relationships/hyperlink" Target="http://old.sibverk.ru/price/pic_book/916532.jpg" TargetMode="External"/><Relationship Id="rId2419" Type="http://schemas.openxmlformats.org/officeDocument/2006/relationships/hyperlink" Target="http://old.sibverk.ru/price/pic_book/976976.jpg" TargetMode="External"/><Relationship Id="rId2420" Type="http://schemas.openxmlformats.org/officeDocument/2006/relationships/hyperlink" Target="http://old.sibverk.ru/price/pic_book/976977.jpg" TargetMode="External"/><Relationship Id="rId2421" Type="http://schemas.openxmlformats.org/officeDocument/2006/relationships/hyperlink" Target="http://old.sibverk.ru/price/pic_book/952737.jpg" TargetMode="External"/><Relationship Id="rId2422" Type="http://schemas.openxmlformats.org/officeDocument/2006/relationships/hyperlink" Target="http://old.sibverk.ru/price/pic_book/951776.jpg" TargetMode="External"/><Relationship Id="rId2423" Type="http://schemas.openxmlformats.org/officeDocument/2006/relationships/hyperlink" Target="http://old.sibverk.ru/price/pic_book/977197.jpg" TargetMode="External"/><Relationship Id="rId2424" Type="http://schemas.openxmlformats.org/officeDocument/2006/relationships/hyperlink" Target="http://old.sibverk.ru/price/pic_book/977277.jpg" TargetMode="External"/><Relationship Id="rId2425" Type="http://schemas.openxmlformats.org/officeDocument/2006/relationships/hyperlink" Target="http://old.sibverk.ru/price/pic_book/977198.jpg" TargetMode="External"/><Relationship Id="rId2426" Type="http://schemas.openxmlformats.org/officeDocument/2006/relationships/hyperlink" Target="http://old.sibverk.ru/price/pic_book/977199.jpg" TargetMode="External"/><Relationship Id="rId2427" Type="http://schemas.openxmlformats.org/officeDocument/2006/relationships/hyperlink" Target="http://old.sibverk.ru/price/pic_book/977200.jpg" TargetMode="External"/><Relationship Id="rId2428" Type="http://schemas.openxmlformats.org/officeDocument/2006/relationships/hyperlink" Target="http://old.sibverk.ru/price/pic_book/977201.jpg" TargetMode="External"/><Relationship Id="rId2429" Type="http://schemas.openxmlformats.org/officeDocument/2006/relationships/hyperlink" Target="http://old.sibverk.ru/price/pic_book/977203.jpg" TargetMode="External"/><Relationship Id="rId2430" Type="http://schemas.openxmlformats.org/officeDocument/2006/relationships/hyperlink" Target="http://old.sibverk.ru/price/pic_book/977204.jpg" TargetMode="External"/><Relationship Id="rId2431" Type="http://schemas.openxmlformats.org/officeDocument/2006/relationships/hyperlink" Target="http://old.sibverk.ru/price/pic_book/977205.jpg" TargetMode="External"/><Relationship Id="rId2432" Type="http://schemas.openxmlformats.org/officeDocument/2006/relationships/hyperlink" Target="http://old.sibverk.ru/price/pic_book/977210.jpg" TargetMode="External"/><Relationship Id="rId2433" Type="http://schemas.openxmlformats.org/officeDocument/2006/relationships/hyperlink" Target="http://old.sibverk.ru/price/pic_book/977214.jpg" TargetMode="External"/><Relationship Id="rId2434" Type="http://schemas.openxmlformats.org/officeDocument/2006/relationships/hyperlink" Target="http://old.sibverk.ru/price/pic_book/977218.jpg" TargetMode="External"/><Relationship Id="rId2435" Type="http://schemas.openxmlformats.org/officeDocument/2006/relationships/hyperlink" Target="http://old.sibverk.ru/price/pic_book/977225.jpg" TargetMode="External"/><Relationship Id="rId2436" Type="http://schemas.openxmlformats.org/officeDocument/2006/relationships/hyperlink" Target="http://old.sibverk.ru/price/pic_book/977226.jpg" TargetMode="External"/><Relationship Id="rId2437" Type="http://schemas.openxmlformats.org/officeDocument/2006/relationships/hyperlink" Target="http://old.sibverk.ru/price/pic_book/977227.jpg" TargetMode="External"/><Relationship Id="rId2438" Type="http://schemas.openxmlformats.org/officeDocument/2006/relationships/hyperlink" Target="http://old.sibverk.ru/price/pic_book/954379.jpg" TargetMode="External"/><Relationship Id="rId2439" Type="http://schemas.openxmlformats.org/officeDocument/2006/relationships/hyperlink" Target="http://old.sibverk.ru/price/pic_book/954380.jpg" TargetMode="External"/><Relationship Id="rId2440" Type="http://schemas.openxmlformats.org/officeDocument/2006/relationships/hyperlink" Target="http://old.sibverk.ru/price/pic_book/952627.jpg" TargetMode="External"/><Relationship Id="rId2441" Type="http://schemas.openxmlformats.org/officeDocument/2006/relationships/hyperlink" Target="http://old.sibverk.ru/price/pic_book/952629.jpg" TargetMode="External"/><Relationship Id="rId2442" Type="http://schemas.openxmlformats.org/officeDocument/2006/relationships/hyperlink" Target="http://old.sibverk.ru/price/pic_book/588388.jpg" TargetMode="External"/><Relationship Id="rId2443" Type="http://schemas.openxmlformats.org/officeDocument/2006/relationships/hyperlink" Target="http://old.sibverk.ru/price/pic_book/782406.jpg" TargetMode="External"/><Relationship Id="rId2444" Type="http://schemas.openxmlformats.org/officeDocument/2006/relationships/hyperlink" Target="http://old.sibverk.ru/price/pic_book/950904.jpg" TargetMode="External"/><Relationship Id="rId2445" Type="http://schemas.openxmlformats.org/officeDocument/2006/relationships/hyperlink" Target="http://old.sibverk.ru/price/pic_book/980214.jpg" TargetMode="External"/><Relationship Id="rId2446" Type="http://schemas.openxmlformats.org/officeDocument/2006/relationships/hyperlink" Target="http://old.sibverk.ru/price/pic_book/980215.jpg" TargetMode="External"/><Relationship Id="rId2447" Type="http://schemas.openxmlformats.org/officeDocument/2006/relationships/hyperlink" Target="http://old.sibverk.ru/price/pic_book/980512.jpg" TargetMode="External"/><Relationship Id="rId2448" Type="http://schemas.openxmlformats.org/officeDocument/2006/relationships/hyperlink" Target="http://old.sibverk.ru/price/pic_book/980513.jpg" TargetMode="External"/><Relationship Id="rId2449" Type="http://schemas.openxmlformats.org/officeDocument/2006/relationships/hyperlink" Target="http://old.sibverk.ru/price/pic_book/980514.jpg" TargetMode="External"/><Relationship Id="rId2450" Type="http://schemas.openxmlformats.org/officeDocument/2006/relationships/hyperlink" Target="http://old.sibverk.ru/price/pic_book/980515.jpg" TargetMode="External"/><Relationship Id="rId2451" Type="http://schemas.openxmlformats.org/officeDocument/2006/relationships/hyperlink" Target="http://old.sibverk.ru/price/pic_book/980516.jpg" TargetMode="External"/><Relationship Id="rId2452" Type="http://schemas.openxmlformats.org/officeDocument/2006/relationships/hyperlink" Target="http://old.sibverk.ru/price/pic_book/980517.jpg" TargetMode="External"/><Relationship Id="rId2453" Type="http://schemas.openxmlformats.org/officeDocument/2006/relationships/hyperlink" Target="http://old.sibverk.ru/price/pic_book/980518.jpg" TargetMode="External"/><Relationship Id="rId2454" Type="http://schemas.openxmlformats.org/officeDocument/2006/relationships/hyperlink" Target="http://old.sibverk.ru/price/pic_book/980519.jpg" TargetMode="External"/><Relationship Id="rId2455" Type="http://schemas.openxmlformats.org/officeDocument/2006/relationships/hyperlink" Target="http://old.sibverk.ru/price/pic_book/980520.jpg" TargetMode="External"/><Relationship Id="rId2456" Type="http://schemas.openxmlformats.org/officeDocument/2006/relationships/hyperlink" Target="http://old.sibverk.ru/price/pic_book/980521.jpg" TargetMode="External"/><Relationship Id="rId2457" Type="http://schemas.openxmlformats.org/officeDocument/2006/relationships/hyperlink" Target="http://old.sibverk.ru/price/pic_book/980522.jpg" TargetMode="External"/><Relationship Id="rId2458" Type="http://schemas.openxmlformats.org/officeDocument/2006/relationships/hyperlink" Target="http://old.sibverk.ru/price/pic_book/980523.jpg" TargetMode="External"/><Relationship Id="rId2459" Type="http://schemas.openxmlformats.org/officeDocument/2006/relationships/hyperlink" Target="http://old.sibverk.ru/price/pic_book/980524.jpg" TargetMode="External"/><Relationship Id="rId2460" Type="http://schemas.openxmlformats.org/officeDocument/2006/relationships/hyperlink" Target="http://old.sibverk.ru/price/pic_book/953497.jpg" TargetMode="External"/><Relationship Id="rId2461" Type="http://schemas.openxmlformats.org/officeDocument/2006/relationships/hyperlink" Target="http://old.sibverk.ru/price/pic_book/953499.jpg" TargetMode="External"/><Relationship Id="rId2462" Type="http://schemas.openxmlformats.org/officeDocument/2006/relationships/hyperlink" Target="http://old.sibverk.ru/price/pic_book/979223.jpg" TargetMode="External"/><Relationship Id="rId2463" Type="http://schemas.openxmlformats.org/officeDocument/2006/relationships/hyperlink" Target="http://old.sibverk.ru/price/pic_book/979218.jpg" TargetMode="External"/><Relationship Id="rId2464" Type="http://schemas.openxmlformats.org/officeDocument/2006/relationships/hyperlink" Target="http://old.sibverk.ru/price/pic_book/979149.jpg" TargetMode="External"/><Relationship Id="rId2465" Type="http://schemas.openxmlformats.org/officeDocument/2006/relationships/hyperlink" Target="http://old.sibverk.ru/price/pic_book/979221.jpg" TargetMode="External"/><Relationship Id="rId2466" Type="http://schemas.openxmlformats.org/officeDocument/2006/relationships/hyperlink" Target="http://old.sibverk.ru/price/pic_book/979208.jpg" TargetMode="External"/><Relationship Id="rId2467" Type="http://schemas.openxmlformats.org/officeDocument/2006/relationships/hyperlink" Target="http://old.sibverk.ru/price/pic_book/982157.jpg" TargetMode="External"/><Relationship Id="rId2468" Type="http://schemas.openxmlformats.org/officeDocument/2006/relationships/hyperlink" Target="http://old.sibverk.ru/price/pic_book/982158.jpg" TargetMode="External"/><Relationship Id="rId2469" Type="http://schemas.openxmlformats.org/officeDocument/2006/relationships/hyperlink" Target="http://old.sibverk.ru/price/pic_book/891682.jpg" TargetMode="External"/><Relationship Id="rId2470" Type="http://schemas.openxmlformats.org/officeDocument/2006/relationships/hyperlink" Target="http://old.sibverk.ru/price/pic_book/891683.jpg" TargetMode="External"/><Relationship Id="rId2471" Type="http://schemas.openxmlformats.org/officeDocument/2006/relationships/hyperlink" Target="http://old.sibverk.ru/price/pic_book/980536.jpg" TargetMode="External"/><Relationship Id="rId2472" Type="http://schemas.openxmlformats.org/officeDocument/2006/relationships/hyperlink" Target="http://old.sibverk.ru/price/pic_book/982259.jpg" TargetMode="External"/><Relationship Id="rId2473" Type="http://schemas.openxmlformats.org/officeDocument/2006/relationships/hyperlink" Target="http://old.sibverk.ru/price/pic_book/950721.jpg" TargetMode="External"/><Relationship Id="rId2474" Type="http://schemas.openxmlformats.org/officeDocument/2006/relationships/hyperlink" Target="http://old.sibverk.ru/price/pic_book/950715.jpg" TargetMode="External"/><Relationship Id="rId2475" Type="http://schemas.openxmlformats.org/officeDocument/2006/relationships/hyperlink" Target="http://old.sibverk.ru/price/pic_book/950720.jpg" TargetMode="External"/><Relationship Id="rId2476" Type="http://schemas.openxmlformats.org/officeDocument/2006/relationships/hyperlink" Target="http://old.sibverk.ru/price/pic_book/950718.jpg" TargetMode="External"/><Relationship Id="rId2477" Type="http://schemas.openxmlformats.org/officeDocument/2006/relationships/hyperlink" Target="http://old.sibverk.ru/price/pic_book/918624.jpg" TargetMode="External"/><Relationship Id="rId2478" Type="http://schemas.openxmlformats.org/officeDocument/2006/relationships/hyperlink" Target="http://old.sibverk.ru/price/pic_book/950704.jpg" TargetMode="External"/><Relationship Id="rId2479" Type="http://schemas.openxmlformats.org/officeDocument/2006/relationships/hyperlink" Target="http://old.sibverk.ru/price/pic_book/950705.jpg" TargetMode="External"/><Relationship Id="rId2480" Type="http://schemas.openxmlformats.org/officeDocument/2006/relationships/hyperlink" Target="http://old.sibverk.ru/price/pic_book/946668.jpg" TargetMode="External"/><Relationship Id="rId2481" Type="http://schemas.openxmlformats.org/officeDocument/2006/relationships/hyperlink" Target="http://old.sibverk.ru/price/pic_book/946688.jpg" TargetMode="External"/><Relationship Id="rId2482" Type="http://schemas.openxmlformats.org/officeDocument/2006/relationships/hyperlink" Target="http://old.sibverk.ru/price/pic_book/946704.jpg" TargetMode="External"/><Relationship Id="rId2483" Type="http://schemas.openxmlformats.org/officeDocument/2006/relationships/hyperlink" Target="http://old.sibverk.ru/price/pic_book/946703.jpg" TargetMode="External"/><Relationship Id="rId2484" Type="http://schemas.openxmlformats.org/officeDocument/2006/relationships/hyperlink" Target="http://old.sibverk.ru/price/pic_book/946666.jpg" TargetMode="External"/><Relationship Id="rId2485" Type="http://schemas.openxmlformats.org/officeDocument/2006/relationships/hyperlink" Target="http://old.sibverk.ru/price/pic_book/946655.jpg" TargetMode="External"/><Relationship Id="rId2486" Type="http://schemas.openxmlformats.org/officeDocument/2006/relationships/hyperlink" Target="http://old.sibverk.ru/price/pic_book/946706.jpg" TargetMode="External"/><Relationship Id="rId2487" Type="http://schemas.openxmlformats.org/officeDocument/2006/relationships/hyperlink" Target="http://old.sibverk.ru/price/pic_book/946678.jpg" TargetMode="External"/><Relationship Id="rId2488" Type="http://schemas.openxmlformats.org/officeDocument/2006/relationships/hyperlink" Target="http://old.sibverk.ru/price/pic_book/946683.jpg" TargetMode="External"/><Relationship Id="rId2489" Type="http://schemas.openxmlformats.org/officeDocument/2006/relationships/hyperlink" Target="http://old.sibverk.ru/price/pic_book/946667.jpg" TargetMode="External"/><Relationship Id="rId2490" Type="http://schemas.openxmlformats.org/officeDocument/2006/relationships/hyperlink" Target="http://old.sibverk.ru/price/pic_book/946679.jpg" TargetMode="External"/><Relationship Id="rId2491" Type="http://schemas.openxmlformats.org/officeDocument/2006/relationships/hyperlink" Target="http://old.sibverk.ru/price/pic_book/946662.jpg" TargetMode="External"/><Relationship Id="rId2492" Type="http://schemas.openxmlformats.org/officeDocument/2006/relationships/hyperlink" Target="http://old.sibverk.ru/price/pic_book/946709.jpg" TargetMode="External"/><Relationship Id="rId2493" Type="http://schemas.openxmlformats.org/officeDocument/2006/relationships/hyperlink" Target="http://old.sibverk.ru/price/pic_book/946684.jpg" TargetMode="External"/><Relationship Id="rId2494" Type="http://schemas.openxmlformats.org/officeDocument/2006/relationships/hyperlink" Target="http://old.sibverk.ru/price/pic_book/946689.jpg" TargetMode="External"/><Relationship Id="rId2495" Type="http://schemas.openxmlformats.org/officeDocument/2006/relationships/hyperlink" Target="http://old.sibverk.ru/price/pic_book/946665.jpg" TargetMode="External"/><Relationship Id="rId2496" Type="http://schemas.openxmlformats.org/officeDocument/2006/relationships/hyperlink" Target="http://old.sibverk.ru/price/pic_book/946663.jpg" TargetMode="External"/><Relationship Id="rId2497" Type="http://schemas.openxmlformats.org/officeDocument/2006/relationships/hyperlink" Target="http://old.sibverk.ru/price/pic_book/946664.jpg" TargetMode="External"/><Relationship Id="rId2498" Type="http://schemas.openxmlformats.org/officeDocument/2006/relationships/hyperlink" Target="http://old.sibverk.ru/price/pic_book/950701.jpg" TargetMode="External"/><Relationship Id="rId2499" Type="http://schemas.openxmlformats.org/officeDocument/2006/relationships/hyperlink" Target="http://old.sibverk.ru/price/pic_book/950702.jpg" TargetMode="External"/><Relationship Id="rId2500" Type="http://schemas.openxmlformats.org/officeDocument/2006/relationships/hyperlink" Target="http://old.sibverk.ru/price/pic_book/946831.jpg" TargetMode="External"/><Relationship Id="rId2501" Type="http://schemas.openxmlformats.org/officeDocument/2006/relationships/hyperlink" Target="http://old.sibverk.ru/price/pic_book/946731.jpg" TargetMode="External"/><Relationship Id="rId2502" Type="http://schemas.openxmlformats.org/officeDocument/2006/relationships/hyperlink" Target="http://old.sibverk.ru/price/pic_book/946833.jpg" TargetMode="External"/><Relationship Id="rId2503" Type="http://schemas.openxmlformats.org/officeDocument/2006/relationships/hyperlink" Target="http://old.sibverk.ru/price/pic_book/946832.jpg" TargetMode="External"/><Relationship Id="rId2504" Type="http://schemas.openxmlformats.org/officeDocument/2006/relationships/hyperlink" Target="http://old.sibverk.ru/price/pic_book/946726.jpg" TargetMode="External"/><Relationship Id="rId2505" Type="http://schemas.openxmlformats.org/officeDocument/2006/relationships/hyperlink" Target="http://old.sibverk.ru/price/pic_book/918607.jpg" TargetMode="External"/><Relationship Id="rId2506" Type="http://schemas.openxmlformats.org/officeDocument/2006/relationships/hyperlink" Target="http://old.sibverk.ru/price/pic_book/918604.jpg" TargetMode="External"/><Relationship Id="rId2507" Type="http://schemas.openxmlformats.org/officeDocument/2006/relationships/hyperlink" Target="http://old.sibverk.ru/price/pic_book/918606.jpg" TargetMode="External"/><Relationship Id="rId2508" Type="http://schemas.openxmlformats.org/officeDocument/2006/relationships/hyperlink" Target="http://old.sibverk.ru/price/pic_book/918609.jpg" TargetMode="External"/><Relationship Id="rId2509" Type="http://schemas.openxmlformats.org/officeDocument/2006/relationships/hyperlink" Target="http://old.sibverk.ru/price/pic_book/918608.jpg" TargetMode="External"/><Relationship Id="rId2510" Type="http://schemas.openxmlformats.org/officeDocument/2006/relationships/hyperlink" Target="http://old.sibverk.ru/price/pic_book/979225.jpg" TargetMode="External"/><Relationship Id="rId2511" Type="http://schemas.openxmlformats.org/officeDocument/2006/relationships/hyperlink" Target="http://old.sibverk.ru/price/pic_book/979144.jpg" TargetMode="External"/><Relationship Id="rId2512" Type="http://schemas.openxmlformats.org/officeDocument/2006/relationships/hyperlink" Target="http://old.sibverk.ru/price/pic_book/979226.jpg" TargetMode="External"/><Relationship Id="rId2513" Type="http://schemas.openxmlformats.org/officeDocument/2006/relationships/hyperlink" Target="http://old.sibverk.ru/price/pic_book/979227.jpg" TargetMode="External"/><Relationship Id="rId2514" Type="http://schemas.openxmlformats.org/officeDocument/2006/relationships/hyperlink" Target="http://old.sibverk.ru/price/pic_book/953322.jpg" TargetMode="External"/><Relationship Id="rId2515" Type="http://schemas.openxmlformats.org/officeDocument/2006/relationships/hyperlink" Target="http://old.sibverk.ru/price/pic_book/953321.jpg" TargetMode="External"/><Relationship Id="rId2516" Type="http://schemas.openxmlformats.org/officeDocument/2006/relationships/hyperlink" Target="http://old.sibverk.ru/price/pic_book/916383.jpg" TargetMode="External"/><Relationship Id="rId2517" Type="http://schemas.openxmlformats.org/officeDocument/2006/relationships/hyperlink" Target="http://old.sibverk.ru/price/pic_book/954033.jpg" TargetMode="External"/><Relationship Id="rId2518" Type="http://schemas.openxmlformats.org/officeDocument/2006/relationships/hyperlink" Target="http://old.sibverk.ru/price/pic_book/978401.jpg" TargetMode="External"/><Relationship Id="rId2519" Type="http://schemas.openxmlformats.org/officeDocument/2006/relationships/hyperlink" Target="http://old.sibverk.ru/price/pic_book/946164.jpg" TargetMode="External"/><Relationship Id="rId2520" Type="http://schemas.openxmlformats.org/officeDocument/2006/relationships/hyperlink" Target="http://old.sibverk.ru/price/pic_book/945778.jpg" TargetMode="External"/><Relationship Id="rId2521" Type="http://schemas.openxmlformats.org/officeDocument/2006/relationships/hyperlink" Target="http://old.sibverk.ru/price/pic_book/978404.jpg" TargetMode="External"/><Relationship Id="rId2522" Type="http://schemas.openxmlformats.org/officeDocument/2006/relationships/hyperlink" Target="http://old.sibverk.ru/price/pic_book/945776.jpg" TargetMode="External"/><Relationship Id="rId2523" Type="http://schemas.openxmlformats.org/officeDocument/2006/relationships/hyperlink" Target="http://old.sibverk.ru/price/pic_book/979780.jpg" TargetMode="External"/><Relationship Id="rId2524" Type="http://schemas.openxmlformats.org/officeDocument/2006/relationships/hyperlink" Target="http://old.sibverk.ru/price/pic_book/945762.jpg" TargetMode="External"/><Relationship Id="rId2525" Type="http://schemas.openxmlformats.org/officeDocument/2006/relationships/hyperlink" Target="http://old.sibverk.ru/price/pic_book/945775.jpg" TargetMode="External"/><Relationship Id="rId2526" Type="http://schemas.openxmlformats.org/officeDocument/2006/relationships/hyperlink" Target="http://old.sibverk.ru/price/pic_book/945772.jpg" TargetMode="External"/><Relationship Id="rId2527" Type="http://schemas.openxmlformats.org/officeDocument/2006/relationships/hyperlink" Target="http://old.sibverk.ru/price/pic_book/979138.jpg" TargetMode="External"/><Relationship Id="rId2528" Type="http://schemas.openxmlformats.org/officeDocument/2006/relationships/hyperlink" Target="http://old.sibverk.ru/price/pic_book/979163.jpg" TargetMode="External"/><Relationship Id="rId2529" Type="http://schemas.openxmlformats.org/officeDocument/2006/relationships/hyperlink" Target="http://old.sibverk.ru/price/pic_book/979152.jpg" TargetMode="External"/><Relationship Id="rId2530" Type="http://schemas.openxmlformats.org/officeDocument/2006/relationships/hyperlink" Target="http://old.sibverk.ru/price/pic_book/979213.jpg" TargetMode="External"/><Relationship Id="rId2531" Type="http://schemas.openxmlformats.org/officeDocument/2006/relationships/hyperlink" Target="http://old.sibverk.ru/price/pic_book/979203.jpg" TargetMode="External"/><Relationship Id="rId2532" Type="http://schemas.openxmlformats.org/officeDocument/2006/relationships/hyperlink" Target="http://old.sibverk.ru/price/pic_book/979211.jpg" TargetMode="External"/><Relationship Id="rId2533" Type="http://schemas.openxmlformats.org/officeDocument/2006/relationships/hyperlink" Target="http://old.sibverk.ru/price/pic_book/979209.jpg" TargetMode="External"/><Relationship Id="rId2534" Type="http://schemas.openxmlformats.org/officeDocument/2006/relationships/hyperlink" Target="http://old.sibverk.ru/price/pic_book/976721.jpg" TargetMode="External"/><Relationship Id="rId2535" Type="http://schemas.openxmlformats.org/officeDocument/2006/relationships/hyperlink" Target="http://old.sibverk.ru/price/pic_book/979155.jpg" TargetMode="External"/><Relationship Id="rId2536" Type="http://schemas.openxmlformats.org/officeDocument/2006/relationships/hyperlink" Target="http://old.sibverk.ru/price/pic_book/945783.jpg" TargetMode="External"/><Relationship Id="rId2537" Type="http://schemas.openxmlformats.org/officeDocument/2006/relationships/hyperlink" Target="http://old.sibverk.ru/price/pic_book/881866.jpg" TargetMode="External"/><Relationship Id="rId2538" Type="http://schemas.openxmlformats.org/officeDocument/2006/relationships/hyperlink" Target="http://old.sibverk.ru/price/pic_book/976610.jpg" TargetMode="External"/><Relationship Id="rId2539" Type="http://schemas.openxmlformats.org/officeDocument/2006/relationships/hyperlink" Target="http://old.sibverk.ru/price/pic_book/979166.jpg" TargetMode="External"/><Relationship Id="rId2540" Type="http://schemas.openxmlformats.org/officeDocument/2006/relationships/hyperlink" Target="http://old.sibverk.ru/price/pic_book/979783.jpg" TargetMode="External"/><Relationship Id="rId2541" Type="http://schemas.openxmlformats.org/officeDocument/2006/relationships/hyperlink" Target="http://old.sibverk.ru/price/pic_book/979784.jpg" TargetMode="External"/><Relationship Id="rId2542" Type="http://schemas.openxmlformats.org/officeDocument/2006/relationships/hyperlink" Target="http://old.sibverk.ru/price/pic_book/979210.jpg" TargetMode="External"/><Relationship Id="rId2543" Type="http://schemas.openxmlformats.org/officeDocument/2006/relationships/hyperlink" Target="http://old.sibverk.ru/price/pic_book/979199.jpg" TargetMode="External"/><Relationship Id="rId2544" Type="http://schemas.openxmlformats.org/officeDocument/2006/relationships/hyperlink" Target="http://old.sibverk.ru/price/pic_book/917416.jpg" TargetMode="External"/><Relationship Id="rId2545" Type="http://schemas.openxmlformats.org/officeDocument/2006/relationships/hyperlink" Target="http://old.sibverk.ru/price/pic_book/945790.jpg" TargetMode="External"/><Relationship Id="rId2546" Type="http://schemas.openxmlformats.org/officeDocument/2006/relationships/hyperlink" Target="http://old.sibverk.ru/price/pic_book/945796.jpg" TargetMode="External"/><Relationship Id="rId2547" Type="http://schemas.openxmlformats.org/officeDocument/2006/relationships/hyperlink" Target="http://old.sibverk.ru/price/pic_book/976797.jpg" TargetMode="External"/><Relationship Id="rId2548" Type="http://schemas.openxmlformats.org/officeDocument/2006/relationships/hyperlink" Target="http://old.sibverk.ru/price/pic_book/979173.jpg" TargetMode="External"/><Relationship Id="rId2549" Type="http://schemas.openxmlformats.org/officeDocument/2006/relationships/hyperlink" Target="http://old.sibverk.ru/price/pic_book/976720.jpg" TargetMode="External"/><Relationship Id="rId2550" Type="http://schemas.openxmlformats.org/officeDocument/2006/relationships/hyperlink" Target="http://old.sibverk.ru/price/pic_book/976724.jpg" TargetMode="External"/><Relationship Id="rId2551" Type="http://schemas.openxmlformats.org/officeDocument/2006/relationships/hyperlink" Target="http://old.sibverk.ru/price/pic_book/979212.jpg" TargetMode="External"/><Relationship Id="rId2552" Type="http://schemas.openxmlformats.org/officeDocument/2006/relationships/hyperlink" Target="http://old.sibverk.ru/price/pic_book/946724.jpg" TargetMode="External"/><Relationship Id="rId2553" Type="http://schemas.openxmlformats.org/officeDocument/2006/relationships/hyperlink" Target="http://old.sibverk.ru/price/pic_book/976743.jpg" TargetMode="External"/><Relationship Id="rId2554" Type="http://schemas.openxmlformats.org/officeDocument/2006/relationships/hyperlink" Target="http://old.sibverk.ru/price/pic_book/979178.jpg" TargetMode="External"/><Relationship Id="rId2555" Type="http://schemas.openxmlformats.org/officeDocument/2006/relationships/hyperlink" Target="http://old.sibverk.ru/price/pic_book/945810.jpg" TargetMode="External"/><Relationship Id="rId2556" Type="http://schemas.openxmlformats.org/officeDocument/2006/relationships/hyperlink" Target="http://old.sibverk.ru/price/pic_book/915861.jpg" TargetMode="External"/><Relationship Id="rId2557" Type="http://schemas.openxmlformats.org/officeDocument/2006/relationships/hyperlink" Target="http://old.sibverk.ru/price/pic_book/729517.jpg" TargetMode="External"/><Relationship Id="rId2558" Type="http://schemas.openxmlformats.org/officeDocument/2006/relationships/hyperlink" Target="http://old.sibverk.ru/price/pic_book/888516.jpg" TargetMode="External"/><Relationship Id="rId2559" Type="http://schemas.openxmlformats.org/officeDocument/2006/relationships/hyperlink" Target="http://old.sibverk.ru/price/pic_book/945807.jpg" TargetMode="External"/><Relationship Id="rId2560" Type="http://schemas.openxmlformats.org/officeDocument/2006/relationships/hyperlink" Target="http://old.sibverk.ru/price/pic_book/888517.jpg" TargetMode="External"/><Relationship Id="rId2561" Type="http://schemas.openxmlformats.org/officeDocument/2006/relationships/hyperlink" Target="http://old.sibverk.ru/price/pic_book/729610.jpg" TargetMode="External"/><Relationship Id="rId2562" Type="http://schemas.openxmlformats.org/officeDocument/2006/relationships/hyperlink" Target="http://old.sibverk.ru/price/pic_book/917296.jpg" TargetMode="External"/><Relationship Id="rId2563" Type="http://schemas.openxmlformats.org/officeDocument/2006/relationships/hyperlink" Target="http://old.sibverk.ru/price/pic_book/917297.jpg" TargetMode="External"/><Relationship Id="rId2564" Type="http://schemas.openxmlformats.org/officeDocument/2006/relationships/hyperlink" Target="http://old.sibverk.ru/price/pic_book/951609.jpg" TargetMode="External"/><Relationship Id="rId2565" Type="http://schemas.openxmlformats.org/officeDocument/2006/relationships/hyperlink" Target="http://old.sibverk.ru/price/pic_book/820883.jpg" TargetMode="External"/><Relationship Id="rId2566" Type="http://schemas.openxmlformats.org/officeDocument/2006/relationships/hyperlink" Target="http://old.sibverk.ru/price/pic_book/917292.jpg" TargetMode="External"/><Relationship Id="rId2567" Type="http://schemas.openxmlformats.org/officeDocument/2006/relationships/hyperlink" Target="http://old.sibverk.ru/price/pic_book/534542.jpg" TargetMode="External"/><Relationship Id="rId2568" Type="http://schemas.openxmlformats.org/officeDocument/2006/relationships/hyperlink" Target="http://old.sibverk.ru/price/pic_book/671523.jpg" TargetMode="External"/><Relationship Id="rId2569" Type="http://schemas.openxmlformats.org/officeDocument/2006/relationships/hyperlink" Target="http://old.sibverk.ru/price/pic_book/854128.jpg" TargetMode="External"/><Relationship Id="rId2570" Type="http://schemas.openxmlformats.org/officeDocument/2006/relationships/hyperlink" Target="http://old.sibverk.ru/price/pic_book/951049.jpg" TargetMode="External"/><Relationship Id="rId2571" Type="http://schemas.openxmlformats.org/officeDocument/2006/relationships/hyperlink" Target="http://old.sibverk.ru/price/pic_book/915595.jpg" TargetMode="External"/><Relationship Id="rId2572" Type="http://schemas.openxmlformats.org/officeDocument/2006/relationships/hyperlink" Target="http://old.sibverk.ru/price/pic_book/773726.jpg" TargetMode="External"/><Relationship Id="rId2573" Type="http://schemas.openxmlformats.org/officeDocument/2006/relationships/hyperlink" Target="http://old.sibverk.ru/price/pic_book/886075.jpg" TargetMode="External"/><Relationship Id="rId2574" Type="http://schemas.openxmlformats.org/officeDocument/2006/relationships/hyperlink" Target="http://old.sibverk.ru/price/pic_book/945819.jpg" TargetMode="External"/><Relationship Id="rId2575" Type="http://schemas.openxmlformats.org/officeDocument/2006/relationships/hyperlink" Target="http://old.sibverk.ru/price/pic_book/773727.jpg" TargetMode="External"/><Relationship Id="rId2576" Type="http://schemas.openxmlformats.org/officeDocument/2006/relationships/hyperlink" Target="http://old.sibverk.ru/price/pic_book/819725.jpg" TargetMode="External"/><Relationship Id="rId2577" Type="http://schemas.openxmlformats.org/officeDocument/2006/relationships/hyperlink" Target="http://old.sibverk.ru/price/pic_book/773728.jpg" TargetMode="External"/><Relationship Id="rId2578" Type="http://schemas.openxmlformats.org/officeDocument/2006/relationships/hyperlink" Target="http://old.sibverk.ru/price/pic_book/915592.jpg" TargetMode="External"/><Relationship Id="rId2579" Type="http://schemas.openxmlformats.org/officeDocument/2006/relationships/hyperlink" Target="http://old.sibverk.ru/price/pic_book/946061.jpg" TargetMode="External"/><Relationship Id="rId2580" Type="http://schemas.openxmlformats.org/officeDocument/2006/relationships/hyperlink" Target="http://old.sibverk.ru/price/pic_book/944451.jpg" TargetMode="External"/><Relationship Id="rId2581" Type="http://schemas.openxmlformats.org/officeDocument/2006/relationships/hyperlink" Target="http://old.sibverk.ru/price/pic_book/892632.jpg" TargetMode="External"/><Relationship Id="rId2582" Type="http://schemas.openxmlformats.org/officeDocument/2006/relationships/hyperlink" Target="http://old.sibverk.ru/price/pic_book/892852.jpg" TargetMode="External"/><Relationship Id="rId2583" Type="http://schemas.openxmlformats.org/officeDocument/2006/relationships/hyperlink" Target="http://old.sibverk.ru/price/pic_book/915593.jpg" TargetMode="External"/><Relationship Id="rId2584" Type="http://schemas.openxmlformats.org/officeDocument/2006/relationships/hyperlink" Target="http://old.sibverk.ru/price/pic_book/915865.jpg" TargetMode="External"/><Relationship Id="rId2585" Type="http://schemas.openxmlformats.org/officeDocument/2006/relationships/hyperlink" Target="http://old.sibverk.ru/price/pic_book/953157.jpg" TargetMode="External"/><Relationship Id="rId2586" Type="http://schemas.openxmlformats.org/officeDocument/2006/relationships/hyperlink" Target="http://old.sibverk.ru/price/pic_book/851424.jpg" TargetMode="External"/><Relationship Id="rId2587" Type="http://schemas.openxmlformats.org/officeDocument/2006/relationships/hyperlink" Target="http://old.sibverk.ru/price/pic_book/978389.jpg" TargetMode="External"/><Relationship Id="rId2588" Type="http://schemas.openxmlformats.org/officeDocument/2006/relationships/hyperlink" Target="http://old.sibverk.ru/price/pic_book/819746.jpg" TargetMode="External"/><Relationship Id="rId2589" Type="http://schemas.openxmlformats.org/officeDocument/2006/relationships/hyperlink" Target="http://old.sibverk.ru/price/pic_book/976771.jpg" TargetMode="External"/><Relationship Id="rId2590" Type="http://schemas.openxmlformats.org/officeDocument/2006/relationships/hyperlink" Target="http://old.sibverk.ru/price/pic_book/975746.jpg" TargetMode="External"/><Relationship Id="rId2591" Type="http://schemas.openxmlformats.org/officeDocument/2006/relationships/hyperlink" Target="http://old.sibverk.ru/price/pic_book/819748.jpg" TargetMode="External"/><Relationship Id="rId2592" Type="http://schemas.openxmlformats.org/officeDocument/2006/relationships/hyperlink" Target="http://old.sibverk.ru/price/pic_book/859942.jpg" TargetMode="External"/><Relationship Id="rId2593" Type="http://schemas.openxmlformats.org/officeDocument/2006/relationships/hyperlink" Target="http://old.sibverk.ru/price/pic_book/887188.jpg" TargetMode="External"/><Relationship Id="rId2594" Type="http://schemas.openxmlformats.org/officeDocument/2006/relationships/hyperlink" Target="http://old.sibverk.ru/price/pic_book/819751.jpg" TargetMode="External"/><Relationship Id="rId2595" Type="http://schemas.openxmlformats.org/officeDocument/2006/relationships/hyperlink" Target="http://old.sibverk.ru/price/pic_book/637218.jpg" TargetMode="External"/><Relationship Id="rId2596" Type="http://schemas.openxmlformats.org/officeDocument/2006/relationships/hyperlink" Target="http://old.sibverk.ru/price/pic_book/887189.jpg" TargetMode="External"/><Relationship Id="rId2597" Type="http://schemas.openxmlformats.org/officeDocument/2006/relationships/hyperlink" Target="http://old.sibverk.ru/price/pic_book/728866.jpg" TargetMode="External"/><Relationship Id="rId2598" Type="http://schemas.openxmlformats.org/officeDocument/2006/relationships/hyperlink" Target="http://old.sibverk.ru/price/pic_book/890724.jpg" TargetMode="External"/><Relationship Id="rId2599" Type="http://schemas.openxmlformats.org/officeDocument/2006/relationships/hyperlink" Target="http://old.sibverk.ru/price/pic_book/886083.jpg" TargetMode="External"/><Relationship Id="rId2600" Type="http://schemas.openxmlformats.org/officeDocument/2006/relationships/hyperlink" Target="http://old.sibverk.ru/price/pic_book/851411.jpg" TargetMode="External"/><Relationship Id="rId2601" Type="http://schemas.openxmlformats.org/officeDocument/2006/relationships/hyperlink" Target="http://old.sibverk.ru/price/pic_book/819737.jpg" TargetMode="External"/><Relationship Id="rId2602" Type="http://schemas.openxmlformats.org/officeDocument/2006/relationships/hyperlink" Target="http://old.sibverk.ru/price/pic_book/975741.jpg" TargetMode="External"/><Relationship Id="rId2603" Type="http://schemas.openxmlformats.org/officeDocument/2006/relationships/hyperlink" Target="http://old.sibverk.ru/price/pic_book/945763.jpg" TargetMode="External"/><Relationship Id="rId2604" Type="http://schemas.openxmlformats.org/officeDocument/2006/relationships/hyperlink" Target="http://old.sibverk.ru/price/pic_book/915869.jpg" TargetMode="External"/><Relationship Id="rId2605" Type="http://schemas.openxmlformats.org/officeDocument/2006/relationships/hyperlink" Target="http://old.sibverk.ru/price/pic_book/886084.jpg" TargetMode="External"/><Relationship Id="rId2606" Type="http://schemas.openxmlformats.org/officeDocument/2006/relationships/hyperlink" Target="http://old.sibverk.ru/price/pic_book/945820.jpg" TargetMode="External"/><Relationship Id="rId2607" Type="http://schemas.openxmlformats.org/officeDocument/2006/relationships/hyperlink" Target="http://old.sibverk.ru/price/pic_book/822416.jpg" TargetMode="External"/><Relationship Id="rId2608" Type="http://schemas.openxmlformats.org/officeDocument/2006/relationships/hyperlink" Target="http://old.sibverk.ru/price/pic_book/975740.jpg" TargetMode="External"/><Relationship Id="rId2609" Type="http://schemas.openxmlformats.org/officeDocument/2006/relationships/hyperlink" Target="http://old.sibverk.ru/price/pic_book/886085.jpg" TargetMode="External"/><Relationship Id="rId2610" Type="http://schemas.openxmlformats.org/officeDocument/2006/relationships/hyperlink" Target="http://old.sibverk.ru/price/pic_book/851412.jpg" TargetMode="External"/><Relationship Id="rId2611" Type="http://schemas.openxmlformats.org/officeDocument/2006/relationships/hyperlink" Target="http://old.sibverk.ru/price/pic_book/951058.jpg" TargetMode="External"/><Relationship Id="rId2612" Type="http://schemas.openxmlformats.org/officeDocument/2006/relationships/hyperlink" Target="http://old.sibverk.ru/price/pic_book/946067.jpg" TargetMode="External"/><Relationship Id="rId2613" Type="http://schemas.openxmlformats.org/officeDocument/2006/relationships/hyperlink" Target="http://old.sibverk.ru/price/pic_book/951055.jpg" TargetMode="External"/><Relationship Id="rId2614" Type="http://schemas.openxmlformats.org/officeDocument/2006/relationships/hyperlink" Target="http://old.sibverk.ru/price/pic_book/915598.jpg" TargetMode="External"/><Relationship Id="rId2615" Type="http://schemas.openxmlformats.org/officeDocument/2006/relationships/hyperlink" Target="http://old.sibverk.ru/price/pic_book/946066.jpg" TargetMode="External"/><Relationship Id="rId2616" Type="http://schemas.openxmlformats.org/officeDocument/2006/relationships/hyperlink" Target="http://old.sibverk.ru/price/pic_book/915599.jpg" TargetMode="External"/><Relationship Id="rId2617" Type="http://schemas.openxmlformats.org/officeDocument/2006/relationships/hyperlink" Target="http://old.sibverk.ru/price/pic_book/951060.jpg" TargetMode="External"/><Relationship Id="rId2618" Type="http://schemas.openxmlformats.org/officeDocument/2006/relationships/hyperlink" Target="http://old.sibverk.ru/price/pic_book/851427.jpg" TargetMode="External"/><Relationship Id="rId2619" Type="http://schemas.openxmlformats.org/officeDocument/2006/relationships/hyperlink" Target="http://old.sibverk.ru/price/pic_book/888512.jpg" TargetMode="External"/><Relationship Id="rId2620" Type="http://schemas.openxmlformats.org/officeDocument/2006/relationships/hyperlink" Target="http://old.sibverk.ru/price/pic_book/819728.jpg" TargetMode="External"/><Relationship Id="rId2621" Type="http://schemas.openxmlformats.org/officeDocument/2006/relationships/hyperlink" Target="http://old.sibverk.ru/price/pic_book/946064.jpg" TargetMode="External"/><Relationship Id="rId2622" Type="http://schemas.openxmlformats.org/officeDocument/2006/relationships/hyperlink" Target="http://old.sibverk.ru/price/pic_book/944454.jpg" TargetMode="External"/><Relationship Id="rId2623" Type="http://schemas.openxmlformats.org/officeDocument/2006/relationships/hyperlink" Target="http://old.sibverk.ru/price/pic_book/981084.jpg" TargetMode="External"/><Relationship Id="rId2624" Type="http://schemas.openxmlformats.org/officeDocument/2006/relationships/hyperlink" Target="http://old.sibverk.ru/price/pic_book/893318.jpg" TargetMode="External"/><Relationship Id="rId2625" Type="http://schemas.openxmlformats.org/officeDocument/2006/relationships/hyperlink" Target="http://old.sibverk.ru/price/pic_book/775977.jpg" TargetMode="External"/><Relationship Id="rId2626" Type="http://schemas.openxmlformats.org/officeDocument/2006/relationships/hyperlink" Target="http://old.sibverk.ru/price/pic_book/915863.jpg" TargetMode="External"/><Relationship Id="rId2627" Type="http://schemas.openxmlformats.org/officeDocument/2006/relationships/hyperlink" Target="http://old.sibverk.ru/price/pic_book/637207.jpg" TargetMode="External"/><Relationship Id="rId2628" Type="http://schemas.openxmlformats.org/officeDocument/2006/relationships/hyperlink" Target="http://old.sibverk.ru/price/pic_book/819729.jpg" TargetMode="External"/><Relationship Id="rId2629" Type="http://schemas.openxmlformats.org/officeDocument/2006/relationships/hyperlink" Target="http://old.sibverk.ru/price/pic_book/890721.jpg" TargetMode="External"/><Relationship Id="rId2630" Type="http://schemas.openxmlformats.org/officeDocument/2006/relationships/hyperlink" Target="http://old.sibverk.ru/price/pic_book/886078.jpg" TargetMode="External"/><Relationship Id="rId2631" Type="http://schemas.openxmlformats.org/officeDocument/2006/relationships/hyperlink" Target="http://old.sibverk.ru/price/pic_book/888513.jpg" TargetMode="External"/><Relationship Id="rId2632" Type="http://schemas.openxmlformats.org/officeDocument/2006/relationships/hyperlink" Target="http://old.sibverk.ru/price/pic_book/729503.jpg" TargetMode="External"/><Relationship Id="rId2633" Type="http://schemas.openxmlformats.org/officeDocument/2006/relationships/hyperlink" Target="http://old.sibverk.ru/price/pic_book/975742.jpg" TargetMode="External"/><Relationship Id="rId2634" Type="http://schemas.openxmlformats.org/officeDocument/2006/relationships/hyperlink" Target="http://old.sibverk.ru/price/pic_book/892853.jpg" TargetMode="External"/><Relationship Id="rId2635" Type="http://schemas.openxmlformats.org/officeDocument/2006/relationships/hyperlink" Target="http://old.sibverk.ru/price/pic_book/915871.jpg" TargetMode="External"/><Relationship Id="rId2636" Type="http://schemas.openxmlformats.org/officeDocument/2006/relationships/hyperlink" Target="http://old.sibverk.ru/price/pic_book/886080.jpg" TargetMode="External"/><Relationship Id="rId2637" Type="http://schemas.openxmlformats.org/officeDocument/2006/relationships/hyperlink" Target="http://old.sibverk.ru/price/pic_book/824430.jpg" TargetMode="External"/><Relationship Id="rId2638" Type="http://schemas.openxmlformats.org/officeDocument/2006/relationships/hyperlink" Target="http://old.sibverk.ru/price/pic_book/636432.jpg" TargetMode="External"/><Relationship Id="rId2639" Type="http://schemas.openxmlformats.org/officeDocument/2006/relationships/hyperlink" Target="http://old.sibverk.ru/price/pic_book/636433.jpg" TargetMode="External"/><Relationship Id="rId2640" Type="http://schemas.openxmlformats.org/officeDocument/2006/relationships/hyperlink" Target="http://old.sibverk.ru/price/pic_book/851414.jpg" TargetMode="External"/><Relationship Id="rId2641" Type="http://schemas.openxmlformats.org/officeDocument/2006/relationships/hyperlink" Target="http://old.sibverk.ru/price/pic_book/773741.jpg" TargetMode="External"/><Relationship Id="rId2642" Type="http://schemas.openxmlformats.org/officeDocument/2006/relationships/hyperlink" Target="http://old.sibverk.ru/price/pic_book/637219.jpg" TargetMode="External"/><Relationship Id="rId2643" Type="http://schemas.openxmlformats.org/officeDocument/2006/relationships/hyperlink" Target="http://old.sibverk.ru/price/pic_book/887193.jpg" TargetMode="External"/><Relationship Id="rId2644" Type="http://schemas.openxmlformats.org/officeDocument/2006/relationships/hyperlink" Target="http://old.sibverk.ru/price/pic_book/944446.jpg" TargetMode="External"/><Relationship Id="rId2645" Type="http://schemas.openxmlformats.org/officeDocument/2006/relationships/hyperlink" Target="http://old.sibverk.ru/price/pic_book/916917.jpg" TargetMode="External"/><Relationship Id="rId2646" Type="http://schemas.openxmlformats.org/officeDocument/2006/relationships/hyperlink" Target="http://old.sibverk.ru/price/pic_book/679767.jpg" TargetMode="External"/><Relationship Id="rId2647" Type="http://schemas.openxmlformats.org/officeDocument/2006/relationships/hyperlink" Target="http://old.sibverk.ru/price/pic_book/915866.jpg" TargetMode="External"/><Relationship Id="rId2648" Type="http://schemas.openxmlformats.org/officeDocument/2006/relationships/hyperlink" Target="http://old.sibverk.ru/price/pic_book/819731.jpg" TargetMode="External"/><Relationship Id="rId2649" Type="http://schemas.openxmlformats.org/officeDocument/2006/relationships/hyperlink" Target="http://old.sibverk.ru/price/pic_book/944460.jpg" TargetMode="External"/><Relationship Id="rId2650" Type="http://schemas.openxmlformats.org/officeDocument/2006/relationships/hyperlink" Target="http://old.sibverk.ru/price/pic_book/944449.jpg" TargetMode="External"/><Relationship Id="rId2651" Type="http://schemas.openxmlformats.org/officeDocument/2006/relationships/hyperlink" Target="http://old.sibverk.ru/price/pic_book/679769.jpg" TargetMode="External"/><Relationship Id="rId2652" Type="http://schemas.openxmlformats.org/officeDocument/2006/relationships/hyperlink" Target="http://old.sibverk.ru/price/pic_book/851433.jpg" TargetMode="External"/><Relationship Id="rId2653" Type="http://schemas.openxmlformats.org/officeDocument/2006/relationships/hyperlink" Target="http://old.sibverk.ru/price/pic_book/886091.jpg" TargetMode="External"/><Relationship Id="rId2654" Type="http://schemas.openxmlformats.org/officeDocument/2006/relationships/hyperlink" Target="http://old.sibverk.ru/price/pic_book/981085.jpg" TargetMode="External"/><Relationship Id="rId2655" Type="http://schemas.openxmlformats.org/officeDocument/2006/relationships/hyperlink" Target="http://old.sibverk.ru/price/pic_book/915590.jpg" TargetMode="External"/><Relationship Id="rId2656" Type="http://schemas.openxmlformats.org/officeDocument/2006/relationships/hyperlink" Target="http://old.sibverk.ru/price/pic_book/946059.jpg" TargetMode="External"/><Relationship Id="rId2657" Type="http://schemas.openxmlformats.org/officeDocument/2006/relationships/hyperlink" Target="http://old.sibverk.ru/price/pic_book/947542.jpg" TargetMode="External"/><Relationship Id="rId2658" Type="http://schemas.openxmlformats.org/officeDocument/2006/relationships/hyperlink" Target="http://old.sibverk.ru/price/pic_book/947537.jpg" TargetMode="External"/><Relationship Id="rId2659" Type="http://schemas.openxmlformats.org/officeDocument/2006/relationships/hyperlink" Target="http://old.sibverk.ru/price/pic_book/947538.jpg" TargetMode="External"/><Relationship Id="rId2660" Type="http://schemas.openxmlformats.org/officeDocument/2006/relationships/hyperlink" Target="http://old.sibverk.ru/price/pic_book/947539.jpg" TargetMode="External"/><Relationship Id="rId2661" Type="http://schemas.openxmlformats.org/officeDocument/2006/relationships/hyperlink" Target="http://old.sibverk.ru/price/pic_book/947540.jpg" TargetMode="External"/><Relationship Id="rId2662" Type="http://schemas.openxmlformats.org/officeDocument/2006/relationships/hyperlink" Target="http://old.sibverk.ru/price/pic_book/953154.jpg" TargetMode="External"/><Relationship Id="rId2663" Type="http://schemas.openxmlformats.org/officeDocument/2006/relationships/hyperlink" Target="http://old.sibverk.ru/price/pic_book/981189.jpg" TargetMode="External"/><Relationship Id="rId2664" Type="http://schemas.openxmlformats.org/officeDocument/2006/relationships/hyperlink" Target="http://old.sibverk.ru/price/pic_book/887181.jpg" TargetMode="External"/><Relationship Id="rId2665" Type="http://schemas.openxmlformats.org/officeDocument/2006/relationships/hyperlink" Target="http://old.sibverk.ru/price/pic_book/887182.jpg" TargetMode="External"/><Relationship Id="rId2666" Type="http://schemas.openxmlformats.org/officeDocument/2006/relationships/hyperlink" Target="http://old.sibverk.ru/price/pic_book/945821.jpg" TargetMode="External"/><Relationship Id="rId2667" Type="http://schemas.openxmlformats.org/officeDocument/2006/relationships/hyperlink" Target="http://old.sibverk.ru/price/pic_book/851415.jpg" TargetMode="External"/><Relationship Id="rId2668" Type="http://schemas.openxmlformats.org/officeDocument/2006/relationships/hyperlink" Target="http://old.sibverk.ru/price/pic_book/729505.jpg" TargetMode="External"/><Relationship Id="rId2669" Type="http://schemas.openxmlformats.org/officeDocument/2006/relationships/hyperlink" Target="http://old.sibverk.ru/price/pic_book/975744.jpg" TargetMode="External"/><Relationship Id="rId2670" Type="http://schemas.openxmlformats.org/officeDocument/2006/relationships/hyperlink" Target="http://old.sibverk.ru/price/pic_book/729506.jpg" TargetMode="External"/><Relationship Id="rId2671" Type="http://schemas.openxmlformats.org/officeDocument/2006/relationships/hyperlink" Target="http://old.sibverk.ru/price/pic_book/975745.jpg" TargetMode="External"/><Relationship Id="rId2672" Type="http://schemas.openxmlformats.org/officeDocument/2006/relationships/hyperlink" Target="http://old.sibverk.ru/price/pic_book/916956.jpg" TargetMode="External"/><Relationship Id="rId2673" Type="http://schemas.openxmlformats.org/officeDocument/2006/relationships/hyperlink" Target="http://old.sibverk.ru/price/pic_book/916957.jpg" TargetMode="External"/><Relationship Id="rId2674" Type="http://schemas.openxmlformats.org/officeDocument/2006/relationships/hyperlink" Target="http://old.sibverk.ru/price/pic_book/915968.jpg" TargetMode="External"/><Relationship Id="rId2675" Type="http://schemas.openxmlformats.org/officeDocument/2006/relationships/hyperlink" Target="http://old.sibverk.ru/price/pic_book/953147.jpg" TargetMode="External"/><Relationship Id="rId2676" Type="http://schemas.openxmlformats.org/officeDocument/2006/relationships/hyperlink" Target="http://old.sibverk.ru/price/pic_book/947517.jpg" TargetMode="External"/><Relationship Id="rId2677" Type="http://schemas.openxmlformats.org/officeDocument/2006/relationships/hyperlink" Target="http://old.sibverk.ru/price/pic_book/947582.jpg" TargetMode="External"/><Relationship Id="rId2678" Type="http://schemas.openxmlformats.org/officeDocument/2006/relationships/hyperlink" Target="http://old.sibverk.ru/price/pic_book/947519.jpg" TargetMode="External"/><Relationship Id="rId2679" Type="http://schemas.openxmlformats.org/officeDocument/2006/relationships/hyperlink" Target="http://old.sibverk.ru/price/pic_book/953152.jpg" TargetMode="External"/><Relationship Id="rId2680" Type="http://schemas.openxmlformats.org/officeDocument/2006/relationships/hyperlink" Target="http://old.sibverk.ru/price/pic_book/978381.jpg" TargetMode="External"/><Relationship Id="rId2681" Type="http://schemas.openxmlformats.org/officeDocument/2006/relationships/hyperlink" Target="http://old.sibverk.ru/price/pic_book/978395.jpg" TargetMode="External"/><Relationship Id="rId2682" Type="http://schemas.openxmlformats.org/officeDocument/2006/relationships/hyperlink" Target="http://old.sibverk.ru/price/pic_book/916933.jpg" TargetMode="External"/><Relationship Id="rId2683" Type="http://schemas.openxmlformats.org/officeDocument/2006/relationships/hyperlink" Target="http://old.sibverk.ru/price/pic_book/916936.jpg" TargetMode="External"/><Relationship Id="rId2684" Type="http://schemas.openxmlformats.org/officeDocument/2006/relationships/hyperlink" Target="http://old.sibverk.ru/price/pic_book/918910.jpg" TargetMode="External"/><Relationship Id="rId2685" Type="http://schemas.openxmlformats.org/officeDocument/2006/relationships/hyperlink" Target="http://old.sibverk.ru/price/pic_book/890729.jpg" TargetMode="External"/><Relationship Id="rId2686" Type="http://schemas.openxmlformats.org/officeDocument/2006/relationships/hyperlink" Target="http://old.sibverk.ru/price/pic_book/915872.jpg" TargetMode="External"/><Relationship Id="rId2687" Type="http://schemas.openxmlformats.org/officeDocument/2006/relationships/hyperlink" Target="http://old.sibverk.ru/price/pic_book/688567.jpg" TargetMode="External"/><Relationship Id="rId2688" Type="http://schemas.openxmlformats.org/officeDocument/2006/relationships/hyperlink" Target="http://old.sibverk.ru/price/pic_book/819733.jpg" TargetMode="External"/><Relationship Id="rId2689" Type="http://schemas.openxmlformats.org/officeDocument/2006/relationships/hyperlink" Target="http://old.sibverk.ru/price/pic_book/888515.jpg" TargetMode="External"/><Relationship Id="rId2690" Type="http://schemas.openxmlformats.org/officeDocument/2006/relationships/hyperlink" Target="http://old.sibverk.ru/price/pic_book/851417.jpg" TargetMode="External"/><Relationship Id="rId2691" Type="http://schemas.openxmlformats.org/officeDocument/2006/relationships/hyperlink" Target="http://old.sibverk.ru/price/pic_book/915873.jpg" TargetMode="External"/><Relationship Id="rId2692" Type="http://schemas.openxmlformats.org/officeDocument/2006/relationships/hyperlink" Target="http://old.sibverk.ru/price/pic_book/945812.jpg" TargetMode="External"/><Relationship Id="rId2693" Type="http://schemas.openxmlformats.org/officeDocument/2006/relationships/hyperlink" Target="http://old.sibverk.ru/price/pic_book/824431.jpg" TargetMode="External"/><Relationship Id="rId2694" Type="http://schemas.openxmlformats.org/officeDocument/2006/relationships/hyperlink" Target="http://old.sibverk.ru/price/pic_book/773730.jpg" TargetMode="External"/><Relationship Id="rId2695" Type="http://schemas.openxmlformats.org/officeDocument/2006/relationships/hyperlink" Target="http://old.sibverk.ru/price/pic_book/945757.jpg" TargetMode="External"/><Relationship Id="rId2696" Type="http://schemas.openxmlformats.org/officeDocument/2006/relationships/hyperlink" Target="http://old.sibverk.ru/price/pic_book/950486.jpg" TargetMode="External"/><Relationship Id="rId2697" Type="http://schemas.openxmlformats.org/officeDocument/2006/relationships/hyperlink" Target="http://old.sibverk.ru/price/pic_book/953518.jpg" TargetMode="External"/><Relationship Id="rId2698" Type="http://schemas.openxmlformats.org/officeDocument/2006/relationships/hyperlink" Target="http://old.sibverk.ru/price/pic_book/973331.jpg" TargetMode="External"/><Relationship Id="rId2699" Type="http://schemas.openxmlformats.org/officeDocument/2006/relationships/hyperlink" Target="http://old.sibverk.ru/price/pic_book/973332.jpg" TargetMode="External"/><Relationship Id="rId2700" Type="http://schemas.openxmlformats.org/officeDocument/2006/relationships/hyperlink" Target="http://old.sibverk.ru/price/pic_book/973334.jpg" TargetMode="External"/><Relationship Id="rId2701" Type="http://schemas.openxmlformats.org/officeDocument/2006/relationships/hyperlink" Target="http://old.sibverk.ru/price/pic_book/973335.jpg" TargetMode="External"/><Relationship Id="rId2702" Type="http://schemas.openxmlformats.org/officeDocument/2006/relationships/hyperlink" Target="http://old.sibverk.ru/price/pic_book/973327.jpg" TargetMode="External"/><Relationship Id="rId2703" Type="http://schemas.openxmlformats.org/officeDocument/2006/relationships/hyperlink" Target="http://old.sibverk.ru/price/pic_book/973328.jpg" TargetMode="External"/><Relationship Id="rId2704" Type="http://schemas.openxmlformats.org/officeDocument/2006/relationships/hyperlink" Target="http://old.sibverk.ru/price/pic_book/825565.jpg" TargetMode="External"/><Relationship Id="rId2705" Type="http://schemas.openxmlformats.org/officeDocument/2006/relationships/hyperlink" Target="http://old.sibverk.ru/price/pic_book/825566.jpg" TargetMode="External"/><Relationship Id="rId2706" Type="http://schemas.openxmlformats.org/officeDocument/2006/relationships/hyperlink" Target="http://old.sibverk.ru/price/pic_book/945817.jpg" TargetMode="External"/><Relationship Id="rId2707" Type="http://schemas.openxmlformats.org/officeDocument/2006/relationships/hyperlink" Target="http://old.sibverk.ru/price/pic_book/980374.jpg" TargetMode="External"/><Relationship Id="rId2708" Type="http://schemas.openxmlformats.org/officeDocument/2006/relationships/hyperlink" Target="http://old.sibverk.ru/price/pic_book/950726.jpg" TargetMode="External"/><Relationship Id="rId2709" Type="http://schemas.openxmlformats.org/officeDocument/2006/relationships/hyperlink" Target="http://old.sibverk.ru/price/pic_book/788749.jpg" TargetMode="External"/><Relationship Id="rId2710" Type="http://schemas.openxmlformats.org/officeDocument/2006/relationships/hyperlink" Target="http://old.sibverk.ru/price/pic_book/958094.jpg" TargetMode="External"/><Relationship Id="rId2711" Type="http://schemas.openxmlformats.org/officeDocument/2006/relationships/hyperlink" Target="http://old.sibverk.ru/price/pic_book/809270.jpg" TargetMode="External"/><Relationship Id="rId2712" Type="http://schemas.openxmlformats.org/officeDocument/2006/relationships/hyperlink" Target="http://old.sibverk.ru/price/pic_book/864007.jpg" TargetMode="External"/><Relationship Id="rId2713" Type="http://schemas.openxmlformats.org/officeDocument/2006/relationships/hyperlink" Target="http://old.sibverk.ru/price/pic_book/930608.jpg" TargetMode="External"/><Relationship Id="rId2714" Type="http://schemas.openxmlformats.org/officeDocument/2006/relationships/hyperlink" Target="http://old.sibverk.ru/price/pic_book/968140.jpg" TargetMode="External"/><Relationship Id="rId2715" Type="http://schemas.openxmlformats.org/officeDocument/2006/relationships/hyperlink" Target="http://old.sibverk.ru/price/pic_book/959134.jpg" TargetMode="External"/><Relationship Id="rId2716" Type="http://schemas.openxmlformats.org/officeDocument/2006/relationships/hyperlink" Target="http://old.sibverk.ru/price/pic_book/991771.jpg" TargetMode="External"/><Relationship Id="rId2717" Type="http://schemas.openxmlformats.org/officeDocument/2006/relationships/hyperlink" Target="http://old.sibverk.ru/price/pic_book/986563.jpg" TargetMode="External"/><Relationship Id="rId2718" Type="http://schemas.openxmlformats.org/officeDocument/2006/relationships/hyperlink" Target="http://old.sibverk.ru/price/pic_book/981414.jpg" TargetMode="External"/><Relationship Id="rId2719" Type="http://schemas.openxmlformats.org/officeDocument/2006/relationships/hyperlink" Target="http://old.sibverk.ru/price/pic_book/956429.jpg" TargetMode="External"/><Relationship Id="rId2720" Type="http://schemas.openxmlformats.org/officeDocument/2006/relationships/hyperlink" Target="http://old.sibverk.ru/price/pic_book/990499.jpg" TargetMode="External"/><Relationship Id="rId2721" Type="http://schemas.openxmlformats.org/officeDocument/2006/relationships/hyperlink" Target="http://old.sibverk.ru/price/pic_book/933848.jpg" TargetMode="External"/><Relationship Id="rId2722" Type="http://schemas.openxmlformats.org/officeDocument/2006/relationships/hyperlink" Target="http://old.sibverk.ru/price/pic_book/969347.jpg" TargetMode="External"/><Relationship Id="rId2723" Type="http://schemas.openxmlformats.org/officeDocument/2006/relationships/hyperlink" Target="http://old.sibverk.ru/price/pic_book/988656.jpg" TargetMode="External"/><Relationship Id="rId2724" Type="http://schemas.openxmlformats.org/officeDocument/2006/relationships/hyperlink" Target="http://old.sibverk.ru/price/pic_book/987910.jpg" TargetMode="External"/><Relationship Id="rId2725" Type="http://schemas.openxmlformats.org/officeDocument/2006/relationships/hyperlink" Target="http://old.sibverk.ru/price/pic_book/988657.jpg" TargetMode="External"/><Relationship Id="rId2726" Type="http://schemas.openxmlformats.org/officeDocument/2006/relationships/hyperlink" Target="http://old.sibverk.ru/price/pic_book/987918.jpg" TargetMode="External"/><Relationship Id="rId2727" Type="http://schemas.openxmlformats.org/officeDocument/2006/relationships/hyperlink" Target="http://old.sibverk.ru/price/pic_book/940618.jpg" TargetMode="External"/><Relationship Id="rId2728" Type="http://schemas.openxmlformats.org/officeDocument/2006/relationships/hyperlink" Target="http://old.sibverk.ru/price/pic_book/942438.jpg" TargetMode="External"/><Relationship Id="rId2729" Type="http://schemas.openxmlformats.org/officeDocument/2006/relationships/hyperlink" Target="http://old.sibverk.ru/price/pic_book/995498.jpg" TargetMode="External"/><Relationship Id="rId2730" Type="http://schemas.openxmlformats.org/officeDocument/2006/relationships/hyperlink" Target="http://old.sibverk.ru/price/pic_book/996922.jpg" TargetMode="External"/><Relationship Id="rId2731" Type="http://schemas.openxmlformats.org/officeDocument/2006/relationships/hyperlink" Target="http://old.sibverk.ru/price/pic_book/918801.jpg" TargetMode="External"/><Relationship Id="rId2732" Type="http://schemas.openxmlformats.org/officeDocument/2006/relationships/hyperlink" Target="http://old.sibverk.ru/price/pic_book/962341.jpg" TargetMode="External"/><Relationship Id="rId2733" Type="http://schemas.openxmlformats.org/officeDocument/2006/relationships/hyperlink" Target="http://old.sibverk.ru/price/pic_book/962344.jpg" TargetMode="External"/><Relationship Id="rId2734" Type="http://schemas.openxmlformats.org/officeDocument/2006/relationships/hyperlink" Target="http://old.sibverk.ru/price/pic_book/946999.jpg" TargetMode="External"/><Relationship Id="rId2735" Type="http://schemas.openxmlformats.org/officeDocument/2006/relationships/hyperlink" Target="http://old.sibverk.ru/price/pic_book/947000.jpg" TargetMode="External"/><Relationship Id="rId2736" Type="http://schemas.openxmlformats.org/officeDocument/2006/relationships/hyperlink" Target="http://old.sibverk.ru/price/pic_book/947001.jpg" TargetMode="External"/><Relationship Id="rId2737" Type="http://schemas.openxmlformats.org/officeDocument/2006/relationships/hyperlink" Target="http://old.sibverk.ru/price/pic_book/947002.jpg" TargetMode="External"/><Relationship Id="rId2738" Type="http://schemas.openxmlformats.org/officeDocument/2006/relationships/hyperlink" Target="http://old.sibverk.ru/price/pic_book/947003.jpg" TargetMode="External"/><Relationship Id="rId2739" Type="http://schemas.openxmlformats.org/officeDocument/2006/relationships/hyperlink" Target="http://old.sibverk.ru/price/pic_book/947004.jpg" TargetMode="External"/><Relationship Id="rId2740" Type="http://schemas.openxmlformats.org/officeDocument/2006/relationships/hyperlink" Target="http://old.sibverk.ru/price/pic_book/947005.jpg" TargetMode="External"/><Relationship Id="rId2741" Type="http://schemas.openxmlformats.org/officeDocument/2006/relationships/hyperlink" Target="http://old.sibverk.ru/price/pic_book/947006.jpg" TargetMode="External"/><Relationship Id="rId2742" Type="http://schemas.openxmlformats.org/officeDocument/2006/relationships/hyperlink" Target="http://old.sibverk.ru/price/pic_book/947007.jpg" TargetMode="External"/><Relationship Id="rId2743" Type="http://schemas.openxmlformats.org/officeDocument/2006/relationships/hyperlink" Target="http://old.sibverk.ru/price/pic_book/947008.jpg" TargetMode="External"/><Relationship Id="rId2744" Type="http://schemas.openxmlformats.org/officeDocument/2006/relationships/hyperlink" Target="http://old.sibverk.ru/price/pic_book/947009.jpg" TargetMode="External"/><Relationship Id="rId2745" Type="http://schemas.openxmlformats.org/officeDocument/2006/relationships/hyperlink" Target="http://old.sibverk.ru/price/pic_book/947010.jpg" TargetMode="External"/><Relationship Id="rId2746" Type="http://schemas.openxmlformats.org/officeDocument/2006/relationships/hyperlink" Target="http://old.sibverk.ru/price/pic_book/943886.jpg" TargetMode="External"/><Relationship Id="rId2747" Type="http://schemas.openxmlformats.org/officeDocument/2006/relationships/hyperlink" Target="http://old.sibverk.ru/price/pic_book/962346.jpg" TargetMode="External"/><Relationship Id="rId2748" Type="http://schemas.openxmlformats.org/officeDocument/2006/relationships/hyperlink" Target="http://old.sibverk.ru/price/pic_book/962965.jpg" TargetMode="External"/><Relationship Id="rId2749" Type="http://schemas.openxmlformats.org/officeDocument/2006/relationships/hyperlink" Target="http://old.sibverk.ru/price/pic_book/962966.jpg" TargetMode="External"/><Relationship Id="rId2750" Type="http://schemas.openxmlformats.org/officeDocument/2006/relationships/hyperlink" Target="http://old.sibverk.ru/price/pic_book/962433.jpg" TargetMode="External"/><Relationship Id="rId2751" Type="http://schemas.openxmlformats.org/officeDocument/2006/relationships/hyperlink" Target="http://old.sibverk.ru/price/pic_book/962969.jpg" TargetMode="External"/><Relationship Id="rId2752" Type="http://schemas.openxmlformats.org/officeDocument/2006/relationships/hyperlink" Target="http://old.sibverk.ru/price/pic_book/996926.jpg" TargetMode="External"/><Relationship Id="rId2753" Type="http://schemas.openxmlformats.org/officeDocument/2006/relationships/hyperlink" Target="http://old.sibverk.ru/price/pic_book/996930.jpg" TargetMode="External"/><Relationship Id="rId2754" Type="http://schemas.openxmlformats.org/officeDocument/2006/relationships/hyperlink" Target="http://old.sibverk.ru/price/pic_book/987925.jpg" TargetMode="External"/><Relationship Id="rId2755" Type="http://schemas.openxmlformats.org/officeDocument/2006/relationships/hyperlink" Target="http://old.sibverk.ru/price/pic_book/893732.jpg" TargetMode="External"/><Relationship Id="rId2756" Type="http://schemas.openxmlformats.org/officeDocument/2006/relationships/hyperlink" Target="http://old.sibverk.ru/price/pic_book/897169.jpg" TargetMode="External"/><Relationship Id="rId2757" Type="http://schemas.openxmlformats.org/officeDocument/2006/relationships/hyperlink" Target="http://old.sibverk.ru/price/pic_book/957525.jpg" TargetMode="External"/><Relationship Id="rId2758" Type="http://schemas.openxmlformats.org/officeDocument/2006/relationships/hyperlink" Target="http://old.sibverk.ru/price/pic_book/886655.jpg" TargetMode="External"/><Relationship Id="rId2759" Type="http://schemas.openxmlformats.org/officeDocument/2006/relationships/hyperlink" Target="http://old.sibverk.ru/price/pic_book/959579.jpg" TargetMode="External"/><Relationship Id="rId2760" Type="http://schemas.openxmlformats.org/officeDocument/2006/relationships/hyperlink" Target="http://old.sibverk.ru/price/pic_book/996934.jpg" TargetMode="External"/><Relationship Id="rId2761" Type="http://schemas.openxmlformats.org/officeDocument/2006/relationships/hyperlink" Target="http://old.sibverk.ru/price/pic_book/968612.jpg" TargetMode="External"/><Relationship Id="rId2762" Type="http://schemas.openxmlformats.org/officeDocument/2006/relationships/hyperlink" Target="http://old.sibverk.ru/price/pic_book/996937.jpg" TargetMode="External"/><Relationship Id="rId2763" Type="http://schemas.openxmlformats.org/officeDocument/2006/relationships/hyperlink" Target="http://old.sibverk.ru/price/pic_book/986137.jpg" TargetMode="External"/><Relationship Id="rId2764" Type="http://schemas.openxmlformats.org/officeDocument/2006/relationships/hyperlink" Target="http://old.sibverk.ru/price/pic_book/986138.jpg" TargetMode="External"/><Relationship Id="rId2765" Type="http://schemas.openxmlformats.org/officeDocument/2006/relationships/hyperlink" Target="http://old.sibverk.ru/price/pic_book/923282.jpg" TargetMode="External"/><Relationship Id="rId2766" Type="http://schemas.openxmlformats.org/officeDocument/2006/relationships/hyperlink" Target="http://old.sibverk.ru/price/pic_book/970943.jpg" TargetMode="External"/><Relationship Id="rId2767" Type="http://schemas.openxmlformats.org/officeDocument/2006/relationships/hyperlink" Target="http://old.sibverk.ru/price/pic_book/986561.jpg" TargetMode="External"/><Relationship Id="rId2768" Type="http://schemas.openxmlformats.org/officeDocument/2006/relationships/hyperlink" Target="http://old.sibverk.ru/price/pic_book/863198.jpg" TargetMode="External"/><Relationship Id="rId2769" Type="http://schemas.openxmlformats.org/officeDocument/2006/relationships/hyperlink" Target="http://old.sibverk.ru/price/pic_book/935527.jpg" TargetMode="External"/><Relationship Id="rId2770" Type="http://schemas.openxmlformats.org/officeDocument/2006/relationships/hyperlink" Target="http://old.sibverk.ru/price/pic_book/935529.jpg" TargetMode="External"/><Relationship Id="rId2771" Type="http://schemas.openxmlformats.org/officeDocument/2006/relationships/hyperlink" Target="http://old.sibverk.ru/price/pic_book/983341.jpg" TargetMode="External"/><Relationship Id="rId2772" Type="http://schemas.openxmlformats.org/officeDocument/2006/relationships/hyperlink" Target="http://old.sibverk.ru/price/pic_book/994396.jpg" TargetMode="External"/><Relationship Id="rId2773" Type="http://schemas.openxmlformats.org/officeDocument/2006/relationships/hyperlink" Target="http://old.sibverk.ru/price/pic_book/983345.jpg" TargetMode="External"/><Relationship Id="rId2774" Type="http://schemas.openxmlformats.org/officeDocument/2006/relationships/hyperlink" Target="http://old.sibverk.ru/price/pic_book/993365.jpg" TargetMode="External"/><Relationship Id="rId2775" Type="http://schemas.openxmlformats.org/officeDocument/2006/relationships/hyperlink" Target="http://old.sibverk.ru/price/pic_book/993408.jpg" TargetMode="External"/><Relationship Id="rId2776" Type="http://schemas.openxmlformats.org/officeDocument/2006/relationships/hyperlink" Target="http://old.sibverk.ru/price/pic_book/965460.jpg" TargetMode="External"/><Relationship Id="rId2777" Type="http://schemas.openxmlformats.org/officeDocument/2006/relationships/hyperlink" Target="http://old.sibverk.ru/price/pic_book/972636.jpg" TargetMode="External"/><Relationship Id="rId2778" Type="http://schemas.openxmlformats.org/officeDocument/2006/relationships/hyperlink" Target="http://old.sibverk.ru/price/pic_book/983668.jpg" TargetMode="External"/><Relationship Id="rId2779" Type="http://schemas.openxmlformats.org/officeDocument/2006/relationships/hyperlink" Target="http://old.sibverk.ru/price/pic_book/983669.jpg" TargetMode="External"/><Relationship Id="rId2780" Type="http://schemas.openxmlformats.org/officeDocument/2006/relationships/hyperlink" Target="http://old.sibverk.ru/price/pic_book/877588.jpg" TargetMode="External"/><Relationship Id="rId2781" Type="http://schemas.openxmlformats.org/officeDocument/2006/relationships/hyperlink" Target="http://old.sibverk.ru/price/pic_book/954436.jpg" TargetMode="External"/><Relationship Id="rId2782" Type="http://schemas.openxmlformats.org/officeDocument/2006/relationships/hyperlink" Target="http://old.sibverk.ru/price/pic_book/959179.jpg" TargetMode="External"/><Relationship Id="rId2783" Type="http://schemas.openxmlformats.org/officeDocument/2006/relationships/hyperlink" Target="http://old.sibverk.ru/price/pic_book/987802.jpg" TargetMode="External"/><Relationship Id="rId2784" Type="http://schemas.openxmlformats.org/officeDocument/2006/relationships/hyperlink" Target="http://old.sibverk.ru/price/pic_book/987908.jpg" TargetMode="External"/><Relationship Id="rId2785" Type="http://schemas.openxmlformats.org/officeDocument/2006/relationships/hyperlink" Target="http://old.sibverk.ru/price/pic_book/983608.jpg" TargetMode="External"/><Relationship Id="rId2786" Type="http://schemas.openxmlformats.org/officeDocument/2006/relationships/hyperlink" Target="http://old.sibverk.ru/price/pic_book/966114.jpg" TargetMode="External"/><Relationship Id="rId2787" Type="http://schemas.openxmlformats.org/officeDocument/2006/relationships/hyperlink" Target="http://old.sibverk.ru/price/pic_book/884742.jpg" TargetMode="External"/><Relationship Id="rId2788" Type="http://schemas.openxmlformats.org/officeDocument/2006/relationships/hyperlink" Target="http://old.sibverk.ru/price/pic_book/989267.jpg" TargetMode="External"/><Relationship Id="rId2789" Type="http://schemas.openxmlformats.org/officeDocument/2006/relationships/hyperlink" Target="http://old.sibverk.ru/price/pic_book/995577.jpg" TargetMode="External"/><Relationship Id="rId2790" Type="http://schemas.openxmlformats.org/officeDocument/2006/relationships/hyperlink" Target="http://old.sibverk.ru/price/pic_book/995579.jpg" TargetMode="External"/><Relationship Id="rId2791" Type="http://schemas.openxmlformats.org/officeDocument/2006/relationships/hyperlink" Target="http://old.sibverk.ru/price/pic_book/993384.jpg" TargetMode="External"/><Relationship Id="rId2792" Type="http://schemas.openxmlformats.org/officeDocument/2006/relationships/hyperlink" Target="http://old.sibverk.ru/price/pic_book/993386.jpg" TargetMode="External"/><Relationship Id="rId2793" Type="http://schemas.openxmlformats.org/officeDocument/2006/relationships/hyperlink" Target="http://old.sibverk.ru/price/pic_book/928588.jpg" TargetMode="External"/><Relationship Id="rId2794" Type="http://schemas.openxmlformats.org/officeDocument/2006/relationships/hyperlink" Target="http://old.sibverk.ru/price/pic_book/776855.jpg" TargetMode="External"/><Relationship Id="rId2795" Type="http://schemas.openxmlformats.org/officeDocument/2006/relationships/hyperlink" Target="http://old.sibverk.ru/price/pic_book/957944.jpg" TargetMode="External"/><Relationship Id="rId2796" Type="http://schemas.openxmlformats.org/officeDocument/2006/relationships/hyperlink" Target="http://old.sibverk.ru/price/pic_book/989389.jpg" TargetMode="External"/><Relationship Id="rId2797" Type="http://schemas.openxmlformats.org/officeDocument/2006/relationships/hyperlink" Target="http://old.sibverk.ru/price/pic_book/991795.jpg" TargetMode="External"/><Relationship Id="rId2798" Type="http://schemas.openxmlformats.org/officeDocument/2006/relationships/hyperlink" Target="http://old.sibverk.ru/price/pic_book/991804.jpg" TargetMode="External"/><Relationship Id="rId2799" Type="http://schemas.openxmlformats.org/officeDocument/2006/relationships/hyperlink" Target="http://old.sibverk.ru/price/pic_book/991808.jpg" TargetMode="External"/><Relationship Id="rId2800" Type="http://schemas.openxmlformats.org/officeDocument/2006/relationships/hyperlink" Target="http://old.sibverk.ru/price/pic_book/991816.jpg" TargetMode="External"/><Relationship Id="rId2801" Type="http://schemas.openxmlformats.org/officeDocument/2006/relationships/hyperlink" Target="http://old.sibverk.ru/price/pic_book/990370.jpg" TargetMode="External"/><Relationship Id="rId2802" Type="http://schemas.openxmlformats.org/officeDocument/2006/relationships/hyperlink" Target="http://old.sibverk.ru/price/pic_book/993455.jpg" TargetMode="External"/><Relationship Id="rId2803" Type="http://schemas.openxmlformats.org/officeDocument/2006/relationships/hyperlink" Target="http://old.sibverk.ru/price/pic_book/993456.jpg" TargetMode="External"/><Relationship Id="rId2804" Type="http://schemas.openxmlformats.org/officeDocument/2006/relationships/hyperlink" Target="http://old.sibverk.ru/price/pic_book/997887.jpg" TargetMode="External"/><Relationship Id="rId2805" Type="http://schemas.openxmlformats.org/officeDocument/2006/relationships/hyperlink" Target="http://old.sibverk.ru/price/pic_book/997888.jpg" TargetMode="External"/><Relationship Id="rId2806" Type="http://schemas.openxmlformats.org/officeDocument/2006/relationships/hyperlink" Target="http://old.sibverk.ru/price/pic_book/995745.jpg" TargetMode="External"/><Relationship Id="rId2807" Type="http://schemas.openxmlformats.org/officeDocument/2006/relationships/hyperlink" Target="http://old.sibverk.ru/price/pic_book/995747.jpg" TargetMode="External"/><Relationship Id="rId2808" Type="http://schemas.openxmlformats.org/officeDocument/2006/relationships/hyperlink" Target="http://old.sibverk.ru/price/pic_book/996842.jpg" TargetMode="External"/><Relationship Id="rId2809" Type="http://schemas.openxmlformats.org/officeDocument/2006/relationships/hyperlink" Target="http://old.sibverk.ru/price/pic_book/996844.jpg" TargetMode="External"/><Relationship Id="rId2810" Type="http://schemas.openxmlformats.org/officeDocument/2006/relationships/hyperlink" Target="http://old.sibverk.ru/price/pic_book/996847.jpg" TargetMode="External"/><Relationship Id="rId2811" Type="http://schemas.openxmlformats.org/officeDocument/2006/relationships/hyperlink" Target="http://old.sibverk.ru/price/pic_book/1000186.jpg" TargetMode="External"/><Relationship Id="rId2812" Type="http://schemas.openxmlformats.org/officeDocument/2006/relationships/hyperlink" Target="http://old.sibverk.ru/price/pic_book/998377.jpg" TargetMode="External"/><Relationship Id="rId2813" Type="http://schemas.openxmlformats.org/officeDocument/2006/relationships/hyperlink" Target="http://old.sibverk.ru/price/pic_book/998378.jpg" TargetMode="External"/><Relationship Id="rId2814" Type="http://schemas.openxmlformats.org/officeDocument/2006/relationships/hyperlink" Target="http://old.sibverk.ru/price/pic_book/996848.jpg" TargetMode="External"/><Relationship Id="rId2815" Type="http://schemas.openxmlformats.org/officeDocument/2006/relationships/hyperlink" Target="http://old.sibverk.ru/price/pic_book/996849.jpg" TargetMode="External"/><Relationship Id="rId2816" Type="http://schemas.openxmlformats.org/officeDocument/2006/relationships/hyperlink" Target="http://old.sibverk.ru/price/pic_book/872677.jpg" TargetMode="External"/><Relationship Id="rId2817" Type="http://schemas.openxmlformats.org/officeDocument/2006/relationships/hyperlink" Target="http://old.sibverk.ru/price/pic_book/970243.jpg" TargetMode="External"/><Relationship Id="rId2818" Type="http://schemas.openxmlformats.org/officeDocument/2006/relationships/hyperlink" Target="http://old.sibverk.ru/price/pic_book/812272.jpg" TargetMode="External"/><Relationship Id="rId2819" Type="http://schemas.openxmlformats.org/officeDocument/2006/relationships/hyperlink" Target="http://old.sibverk.ru/price/pic_book/814379.jpg" TargetMode="External"/><Relationship Id="rId2820" Type="http://schemas.openxmlformats.org/officeDocument/2006/relationships/hyperlink" Target="http://old.sibverk.ru/price/pic_book/447096.jpg" TargetMode="External"/><Relationship Id="rId2821" Type="http://schemas.openxmlformats.org/officeDocument/2006/relationships/hyperlink" Target="http://old.sibverk.ru/price/pic_book/889607.jpg" TargetMode="External"/><Relationship Id="rId2822" Type="http://schemas.openxmlformats.org/officeDocument/2006/relationships/hyperlink" Target="http://old.sibverk.ru/price/pic_book/889608.jpg" TargetMode="External"/><Relationship Id="rId2823" Type="http://schemas.openxmlformats.org/officeDocument/2006/relationships/hyperlink" Target="http://old.sibverk.ru/price/pic_book/934241.jpg" TargetMode="External"/><Relationship Id="rId2824" Type="http://schemas.openxmlformats.org/officeDocument/2006/relationships/hyperlink" Target="http://old.sibverk.ru/price/pic_book/934248.jpg" TargetMode="External"/><Relationship Id="rId2825" Type="http://schemas.openxmlformats.org/officeDocument/2006/relationships/hyperlink" Target="http://old.sibverk.ru/price/pic_book/965534.jpg" TargetMode="External"/><Relationship Id="rId2826" Type="http://schemas.openxmlformats.org/officeDocument/2006/relationships/hyperlink" Target="http://old.sibverk.ru/price/pic_book/1000173.jpg" TargetMode="External"/><Relationship Id="rId2827" Type="http://schemas.openxmlformats.org/officeDocument/2006/relationships/hyperlink" Target="http://old.sibverk.ru/price/pic_book/985056.jpg" TargetMode="External"/><Relationship Id="rId2828" Type="http://schemas.openxmlformats.org/officeDocument/2006/relationships/hyperlink" Target="http://old.sibverk.ru/price/pic_book/990694.jpg" TargetMode="External"/><Relationship Id="rId2829" Type="http://schemas.openxmlformats.org/officeDocument/2006/relationships/hyperlink" Target="http://old.sibverk.ru/price/pic_book/991540.jpg" TargetMode="External"/><Relationship Id="rId2830" Type="http://schemas.openxmlformats.org/officeDocument/2006/relationships/hyperlink" Target="http://old.sibverk.ru/price/pic_book/776746.jpg" TargetMode="External"/><Relationship Id="rId2831" Type="http://schemas.openxmlformats.org/officeDocument/2006/relationships/hyperlink" Target="http://old.sibverk.ru/price/pic_book/965595.jpg" TargetMode="External"/><Relationship Id="rId2832" Type="http://schemas.openxmlformats.org/officeDocument/2006/relationships/hyperlink" Target="http://old.sibverk.ru/price/pic_book/965597.jpg" TargetMode="External"/><Relationship Id="rId2833" Type="http://schemas.openxmlformats.org/officeDocument/2006/relationships/hyperlink" Target="http://old.sibverk.ru/price/pic_book/985319.jpg" TargetMode="External"/><Relationship Id="rId2834" Type="http://schemas.openxmlformats.org/officeDocument/2006/relationships/hyperlink" Target="http://old.sibverk.ru/price/pic_book/985317.jpg" TargetMode="External"/><Relationship Id="rId2835" Type="http://schemas.openxmlformats.org/officeDocument/2006/relationships/hyperlink" Target="http://old.sibverk.ru/price/pic_book/985318.jpg" TargetMode="External"/><Relationship Id="rId2836" Type="http://schemas.openxmlformats.org/officeDocument/2006/relationships/hyperlink" Target="http://old.sibverk.ru/price/pic_book/985191.jpg" TargetMode="External"/><Relationship Id="rId2837" Type="http://schemas.openxmlformats.org/officeDocument/2006/relationships/hyperlink" Target="http://old.sibverk.ru/price/pic_book/991553.jpg" TargetMode="External"/><Relationship Id="rId2838" Type="http://schemas.openxmlformats.org/officeDocument/2006/relationships/hyperlink" Target="http://old.sibverk.ru/price/pic_book/989133.jpg" TargetMode="External"/><Relationship Id="rId2839" Type="http://schemas.openxmlformats.org/officeDocument/2006/relationships/hyperlink" Target="http://old.sibverk.ru/price/pic_book/989374.jpg" TargetMode="External"/><Relationship Id="rId2840" Type="http://schemas.openxmlformats.org/officeDocument/2006/relationships/hyperlink" Target="http://old.sibverk.ru/price/pic_book/993428.jpg" TargetMode="External"/><Relationship Id="rId2841" Type="http://schemas.openxmlformats.org/officeDocument/2006/relationships/hyperlink" Target="http://old.sibverk.ru/price/pic_book/993432.jpg" TargetMode="External"/><Relationship Id="rId2842" Type="http://schemas.openxmlformats.org/officeDocument/2006/relationships/hyperlink" Target="http://old.sibverk.ru/price/pic_book/995561.jpg" TargetMode="External"/><Relationship Id="rId2843" Type="http://schemas.openxmlformats.org/officeDocument/2006/relationships/hyperlink" Target="http://old.sibverk.ru/price/pic_book/997854.jpg" TargetMode="External"/><Relationship Id="rId2844" Type="http://schemas.openxmlformats.org/officeDocument/2006/relationships/hyperlink" Target="http://old.sibverk.ru/price/pic_book/778928.jpg" TargetMode="External"/><Relationship Id="rId2845" Type="http://schemas.openxmlformats.org/officeDocument/2006/relationships/hyperlink" Target="http://old.sibverk.ru/price/pic_book/969741.jpg" TargetMode="External"/><Relationship Id="rId2846" Type="http://schemas.openxmlformats.org/officeDocument/2006/relationships/hyperlink" Target="http://old.sibverk.ru/price/pic_book/964767.jpg" TargetMode="External"/><Relationship Id="rId2847" Type="http://schemas.openxmlformats.org/officeDocument/2006/relationships/hyperlink" Target="http://old.sibverk.ru/price/pic_book/986112.jpg" TargetMode="External"/><Relationship Id="rId2848" Type="http://schemas.openxmlformats.org/officeDocument/2006/relationships/hyperlink" Target="http://old.sibverk.ru/price/pic_book/970964.jpg" TargetMode="External"/><Relationship Id="rId2849" Type="http://schemas.openxmlformats.org/officeDocument/2006/relationships/hyperlink" Target="http://old.sibverk.ru/price/pic_book/970965.jpg" TargetMode="External"/><Relationship Id="rId2850" Type="http://schemas.openxmlformats.org/officeDocument/2006/relationships/hyperlink" Target="http://old.sibverk.ru/price/pic_book/970280.jpg" TargetMode="External"/><Relationship Id="rId2851" Type="http://schemas.openxmlformats.org/officeDocument/2006/relationships/hyperlink" Target="http://old.sibverk.ru/price/pic_book/970281.jpg" TargetMode="External"/><Relationship Id="rId2852" Type="http://schemas.openxmlformats.org/officeDocument/2006/relationships/hyperlink" Target="http://old.sibverk.ru/price/pic_book/870048.jpg" TargetMode="External"/><Relationship Id="rId2853" Type="http://schemas.openxmlformats.org/officeDocument/2006/relationships/hyperlink" Target="http://old.sibverk.ru/price/pic_book/870050.jpg" TargetMode="External"/><Relationship Id="rId2854" Type="http://schemas.openxmlformats.org/officeDocument/2006/relationships/hyperlink" Target="http://old.sibverk.ru/price/pic_book/870051.jpg" TargetMode="External"/><Relationship Id="rId2855" Type="http://schemas.openxmlformats.org/officeDocument/2006/relationships/hyperlink" Target="http://old.sibverk.ru/price/pic_book/870053.jpg" TargetMode="External"/><Relationship Id="rId2856" Type="http://schemas.openxmlformats.org/officeDocument/2006/relationships/hyperlink" Target="http://old.sibverk.ru/price/pic_book/870054.jpg" TargetMode="External"/><Relationship Id="rId2857" Type="http://schemas.openxmlformats.org/officeDocument/2006/relationships/hyperlink" Target="http://old.sibverk.ru/price/pic_book/997971.jpg" TargetMode="External"/><Relationship Id="rId2858" Type="http://schemas.openxmlformats.org/officeDocument/2006/relationships/hyperlink" Target="http://old.sibverk.ru/price/pic_book/997972.jpg" TargetMode="External"/><Relationship Id="rId2859" Type="http://schemas.openxmlformats.org/officeDocument/2006/relationships/hyperlink" Target="http://old.sibverk.ru/price/pic_book/908594.jpg" TargetMode="External"/><Relationship Id="rId2860" Type="http://schemas.openxmlformats.org/officeDocument/2006/relationships/hyperlink" Target="http://old.sibverk.ru/price/pic_book/908595.jpg" TargetMode="External"/><Relationship Id="rId2861" Type="http://schemas.openxmlformats.org/officeDocument/2006/relationships/hyperlink" Target="http://old.sibverk.ru/price/pic_book/908596.jpg" TargetMode="External"/><Relationship Id="rId2862" Type="http://schemas.openxmlformats.org/officeDocument/2006/relationships/hyperlink" Target="http://old.sibverk.ru/price/pic_book/908598.jpg" TargetMode="External"/><Relationship Id="rId2863" Type="http://schemas.openxmlformats.org/officeDocument/2006/relationships/hyperlink" Target="http://old.sibverk.ru/price/pic_book/908601.jpg" TargetMode="External"/><Relationship Id="rId2864" Type="http://schemas.openxmlformats.org/officeDocument/2006/relationships/hyperlink" Target="http://old.sibverk.ru/price/pic_book/908602.jpg" TargetMode="External"/><Relationship Id="rId2865" Type="http://schemas.openxmlformats.org/officeDocument/2006/relationships/hyperlink" Target="http://old.sibverk.ru/price/pic_book/939979.jpg" TargetMode="External"/><Relationship Id="rId2866" Type="http://schemas.openxmlformats.org/officeDocument/2006/relationships/hyperlink" Target="http://old.sibverk.ru/price/pic_book/939980.jpg" TargetMode="External"/><Relationship Id="rId2867" Type="http://schemas.openxmlformats.org/officeDocument/2006/relationships/hyperlink" Target="http://old.sibverk.ru/price/pic_book/939981.jpg" TargetMode="External"/><Relationship Id="rId2868" Type="http://schemas.openxmlformats.org/officeDocument/2006/relationships/hyperlink" Target="http://old.sibverk.ru/price/pic_book/939983.jpg" TargetMode="External"/><Relationship Id="rId2869" Type="http://schemas.openxmlformats.org/officeDocument/2006/relationships/hyperlink" Target="http://old.sibverk.ru/price/pic_book/939984.jpg" TargetMode="External"/><Relationship Id="rId2870" Type="http://schemas.openxmlformats.org/officeDocument/2006/relationships/hyperlink" Target="http://old.sibverk.ru/price/pic_book/954321.jpg" TargetMode="External"/><Relationship Id="rId2871" Type="http://schemas.openxmlformats.org/officeDocument/2006/relationships/hyperlink" Target="http://old.sibverk.ru/price/pic_book/969335.jpg" TargetMode="External"/><Relationship Id="rId2872" Type="http://schemas.openxmlformats.org/officeDocument/2006/relationships/hyperlink" Target="http://old.sibverk.ru/price/pic_book/969336.jpg" TargetMode="External"/><Relationship Id="rId2873" Type="http://schemas.openxmlformats.org/officeDocument/2006/relationships/hyperlink" Target="http://old.sibverk.ru/price/pic_book/987905.jpg" TargetMode="External"/><Relationship Id="rId2874" Type="http://schemas.openxmlformats.org/officeDocument/2006/relationships/hyperlink" Target="http://old.sibverk.ru/price/pic_book/996888.jpg" TargetMode="External"/><Relationship Id="rId2875" Type="http://schemas.openxmlformats.org/officeDocument/2006/relationships/hyperlink" Target="http://old.sibverk.ru/price/pic_book/996893.jpg" TargetMode="External"/><Relationship Id="rId2876" Type="http://schemas.openxmlformats.org/officeDocument/2006/relationships/hyperlink" Target="http://old.sibverk.ru/price/pic_book/996908.jpg" TargetMode="External"/><Relationship Id="rId2877" Type="http://schemas.openxmlformats.org/officeDocument/2006/relationships/hyperlink" Target="http://old.sibverk.ru/price/pic_book/903972.jpg" TargetMode="External"/><Relationship Id="rId2878" Type="http://schemas.openxmlformats.org/officeDocument/2006/relationships/hyperlink" Target="http://old.sibverk.ru/price/pic_book/882660.jpg" TargetMode="External"/><Relationship Id="rId2879" Type="http://schemas.openxmlformats.org/officeDocument/2006/relationships/hyperlink" Target="http://old.sibverk.ru/price/pic_book/917290.jpg" TargetMode="External"/><Relationship Id="rId2880" Type="http://schemas.openxmlformats.org/officeDocument/2006/relationships/hyperlink" Target="http://old.sibverk.ru/price/pic_book/917288.jpg" TargetMode="External"/><Relationship Id="rId2881" Type="http://schemas.openxmlformats.org/officeDocument/2006/relationships/hyperlink" Target="http://old.sibverk.ru/price/pic_book/832340.jpg" TargetMode="External"/><Relationship Id="rId2882" Type="http://schemas.openxmlformats.org/officeDocument/2006/relationships/hyperlink" Target="http://old.sibverk.ru/price/pic_book/832342.jpg" TargetMode="External"/><Relationship Id="rId2883" Type="http://schemas.openxmlformats.org/officeDocument/2006/relationships/hyperlink" Target="http://old.sibverk.ru/price/pic_book/832345.jpg" TargetMode="External"/><Relationship Id="rId2884" Type="http://schemas.openxmlformats.org/officeDocument/2006/relationships/hyperlink" Target="http://old.sibverk.ru/price/pic_book/832347.jpg" TargetMode="External"/><Relationship Id="rId2885" Type="http://schemas.openxmlformats.org/officeDocument/2006/relationships/hyperlink" Target="http://old.sibverk.ru/price/pic_book/832353.jpg" TargetMode="External"/><Relationship Id="rId2886" Type="http://schemas.openxmlformats.org/officeDocument/2006/relationships/hyperlink" Target="http://old.sibverk.ru/price/pic_book/844352.jpg" TargetMode="External"/><Relationship Id="rId2887" Type="http://schemas.openxmlformats.org/officeDocument/2006/relationships/hyperlink" Target="http://old.sibverk.ru/price/pic_book/848657.jpg" TargetMode="External"/><Relationship Id="rId2888" Type="http://schemas.openxmlformats.org/officeDocument/2006/relationships/hyperlink" Target="http://old.sibverk.ru/price/pic_book/878359.jpg" TargetMode="External"/><Relationship Id="rId2889" Type="http://schemas.openxmlformats.org/officeDocument/2006/relationships/hyperlink" Target="http://old.sibverk.ru/price/pic_book/882453.jpg" TargetMode="External"/><Relationship Id="rId2890" Type="http://schemas.openxmlformats.org/officeDocument/2006/relationships/hyperlink" Target="http://old.sibverk.ru/price/pic_book/964731.jpg" TargetMode="External"/><Relationship Id="rId2891" Type="http://schemas.openxmlformats.org/officeDocument/2006/relationships/hyperlink" Target="http://old.sibverk.ru/price/pic_book/876497.jpg" TargetMode="External"/><Relationship Id="rId2892" Type="http://schemas.openxmlformats.org/officeDocument/2006/relationships/hyperlink" Target="http://old.sibverk.ru/price/pic_book/876500.jpg" TargetMode="External"/><Relationship Id="rId2893" Type="http://schemas.openxmlformats.org/officeDocument/2006/relationships/hyperlink" Target="http://old.sibverk.ru/price/pic_book/968440.jpg" TargetMode="External"/><Relationship Id="rId2894" Type="http://schemas.openxmlformats.org/officeDocument/2006/relationships/hyperlink" Target="http://old.sibverk.ru/price/pic_book/957862.jpg" TargetMode="External"/><Relationship Id="rId2895" Type="http://schemas.openxmlformats.org/officeDocument/2006/relationships/hyperlink" Target="http://old.sibverk.ru/price/pic_book/884733.jpg" TargetMode="External"/><Relationship Id="rId2896" Type="http://schemas.openxmlformats.org/officeDocument/2006/relationships/hyperlink" Target="http://old.sibverk.ru/price/pic_book/855472.jpg" TargetMode="External"/><Relationship Id="rId2897" Type="http://schemas.openxmlformats.org/officeDocument/2006/relationships/hyperlink" Target="http://old.sibverk.ru/price/pic_book/879210.jpg" TargetMode="External"/><Relationship Id="rId2898" Type="http://schemas.openxmlformats.org/officeDocument/2006/relationships/hyperlink" Target="http://old.sibverk.ru/price/pic_book/912196.jpg" TargetMode="External"/><Relationship Id="rId2899" Type="http://schemas.openxmlformats.org/officeDocument/2006/relationships/hyperlink" Target="http://old.sibverk.ru/price/pic_book/907442.jpg" TargetMode="External"/><Relationship Id="rId2900" Type="http://schemas.openxmlformats.org/officeDocument/2006/relationships/hyperlink" Target="http://old.sibverk.ru/price/pic_book/907444.jpg" TargetMode="External"/><Relationship Id="rId2901" Type="http://schemas.openxmlformats.org/officeDocument/2006/relationships/hyperlink" Target="http://old.sibverk.ru/price/pic_book/652938.jpg" TargetMode="External"/><Relationship Id="rId2902" Type="http://schemas.openxmlformats.org/officeDocument/2006/relationships/hyperlink" Target="http://old.sibverk.ru/price/pic_book/935311.jpg" TargetMode="External"/><Relationship Id="rId2903" Type="http://schemas.openxmlformats.org/officeDocument/2006/relationships/hyperlink" Target="http://old.sibverk.ru/price/pic_book/935312.jpg" TargetMode="External"/><Relationship Id="rId2904" Type="http://schemas.openxmlformats.org/officeDocument/2006/relationships/hyperlink" Target="http://old.sibverk.ru/price/pic_book/935212.jpg" TargetMode="External"/><Relationship Id="rId2905" Type="http://schemas.openxmlformats.org/officeDocument/2006/relationships/hyperlink" Target="http://old.sibverk.ru/price/pic_book/935213.jpg" TargetMode="External"/><Relationship Id="rId2906" Type="http://schemas.openxmlformats.org/officeDocument/2006/relationships/hyperlink" Target="http://old.sibverk.ru/price/pic_book/935214.jpg" TargetMode="External"/><Relationship Id="rId2907" Type="http://schemas.openxmlformats.org/officeDocument/2006/relationships/hyperlink" Target="http://old.sibverk.ru/price/pic_book/935215.jpg" TargetMode="External"/><Relationship Id="rId2908" Type="http://schemas.openxmlformats.org/officeDocument/2006/relationships/hyperlink" Target="http://old.sibverk.ru/price/pic_book/942917.jpg" TargetMode="External"/><Relationship Id="rId2909" Type="http://schemas.openxmlformats.org/officeDocument/2006/relationships/hyperlink" Target="http://old.sibverk.ru/price/pic_book/943743.jpg" TargetMode="External"/><Relationship Id="rId2910" Type="http://schemas.openxmlformats.org/officeDocument/2006/relationships/hyperlink" Target="http://old.sibverk.ru/price/pic_book/943742.jpg" TargetMode="External"/><Relationship Id="rId2911" Type="http://schemas.openxmlformats.org/officeDocument/2006/relationships/hyperlink" Target="http://old.sibverk.ru/price/pic_book/943748.jpg" TargetMode="External"/><Relationship Id="rId2912" Type="http://schemas.openxmlformats.org/officeDocument/2006/relationships/hyperlink" Target="http://old.sibverk.ru/price/pic_book/942919.jpg" TargetMode="External"/><Relationship Id="rId2913" Type="http://schemas.openxmlformats.org/officeDocument/2006/relationships/hyperlink" Target="http://old.sibverk.ru/price/pic_book/943749.jpg" TargetMode="External"/><Relationship Id="rId2914" Type="http://schemas.openxmlformats.org/officeDocument/2006/relationships/hyperlink" Target="http://old.sibverk.ru/price/pic_book/942920.jpg" TargetMode="External"/><Relationship Id="rId2915" Type="http://schemas.openxmlformats.org/officeDocument/2006/relationships/hyperlink" Target="http://old.sibverk.ru/price/pic_book/943747.jpg" TargetMode="External"/><Relationship Id="rId2916" Type="http://schemas.openxmlformats.org/officeDocument/2006/relationships/hyperlink" Target="http://old.sibverk.ru/price/pic_book/943745.jpg" TargetMode="External"/><Relationship Id="rId2917" Type="http://schemas.openxmlformats.org/officeDocument/2006/relationships/hyperlink" Target="http://old.sibverk.ru/price/pic_book/942921.jpg" TargetMode="External"/><Relationship Id="rId2918" Type="http://schemas.openxmlformats.org/officeDocument/2006/relationships/hyperlink" Target="http://old.sibverk.ru/price/pic_book/942922.jpg" TargetMode="External"/><Relationship Id="rId2919" Type="http://schemas.openxmlformats.org/officeDocument/2006/relationships/hyperlink" Target="http://old.sibverk.ru/price/pic_book/943744.jpg" TargetMode="External"/><Relationship Id="rId2920" Type="http://schemas.openxmlformats.org/officeDocument/2006/relationships/hyperlink" Target="http://old.sibverk.ru/price/pic_book/943746.jpg" TargetMode="External"/><Relationship Id="rId2921" Type="http://schemas.openxmlformats.org/officeDocument/2006/relationships/hyperlink" Target="http://old.sibverk.ru/price/pic_book/815247.jpg" TargetMode="External"/><Relationship Id="rId2922" Type="http://schemas.openxmlformats.org/officeDocument/2006/relationships/hyperlink" Target="http://old.sibverk.ru/price/pic_book/815252.jpg" TargetMode="External"/><Relationship Id="rId2923" Type="http://schemas.openxmlformats.org/officeDocument/2006/relationships/hyperlink" Target="http://old.sibverk.ru/price/pic_book/622592.jpg" TargetMode="External"/><Relationship Id="rId2924" Type="http://schemas.openxmlformats.org/officeDocument/2006/relationships/hyperlink" Target="http://old.sibverk.ru/price/pic_book/909085.jpg" TargetMode="External"/><Relationship Id="rId2925" Type="http://schemas.openxmlformats.org/officeDocument/2006/relationships/hyperlink" Target="http://old.sibverk.ru/price/pic_book/925152.jpg" TargetMode="External"/><Relationship Id="rId2926" Type="http://schemas.openxmlformats.org/officeDocument/2006/relationships/hyperlink" Target="http://old.sibverk.ru/price/pic_book/987668.jpg" TargetMode="External"/><Relationship Id="rId2927" Type="http://schemas.openxmlformats.org/officeDocument/2006/relationships/hyperlink" Target="http://old.sibverk.ru/price/pic_book/961266.jpg" TargetMode="External"/><Relationship Id="rId2928" Type="http://schemas.openxmlformats.org/officeDocument/2006/relationships/hyperlink" Target="http://old.sibverk.ru/price/pic_book/925240.jpg" TargetMode="External"/><Relationship Id="rId2929" Type="http://schemas.openxmlformats.org/officeDocument/2006/relationships/hyperlink" Target="http://old.sibverk.ru/price/pic_book/955454.jpg" TargetMode="External"/><Relationship Id="rId2930" Type="http://schemas.openxmlformats.org/officeDocument/2006/relationships/hyperlink" Target="http://old.sibverk.ru/price/pic_book/960425.jpg" TargetMode="External"/><Relationship Id="rId2931" Type="http://schemas.openxmlformats.org/officeDocument/2006/relationships/hyperlink" Target="http://old.sibverk.ru/price/pic_book/958111.jpg" TargetMode="External"/><Relationship Id="rId2932" Type="http://schemas.openxmlformats.org/officeDocument/2006/relationships/hyperlink" Target="http://old.sibverk.ru/price/pic_book/641530.jpg" TargetMode="External"/><Relationship Id="rId2933" Type="http://schemas.openxmlformats.org/officeDocument/2006/relationships/hyperlink" Target="http://old.sibverk.ru/price/pic_book/610300.jpg" TargetMode="External"/><Relationship Id="rId2934" Type="http://schemas.openxmlformats.org/officeDocument/2006/relationships/hyperlink" Target="http://old.sibverk.ru/price/pic_book/620656.jpg" TargetMode="External"/><Relationship Id="rId2935" Type="http://schemas.openxmlformats.org/officeDocument/2006/relationships/hyperlink" Target="http://old.sibverk.ru/price/pic_book/652637.jpg" TargetMode="External"/><Relationship Id="rId2936" Type="http://schemas.openxmlformats.org/officeDocument/2006/relationships/hyperlink" Target="http://old.sibverk.ru/price/pic_book/652636.jpg" TargetMode="External"/><Relationship Id="rId2937" Type="http://schemas.openxmlformats.org/officeDocument/2006/relationships/hyperlink" Target="http://old.sibverk.ru/price/pic_book/709321.jpg" TargetMode="External"/><Relationship Id="rId2938" Type="http://schemas.openxmlformats.org/officeDocument/2006/relationships/hyperlink" Target="http://old.sibverk.ru/price/pic_book/716957.jpg" TargetMode="External"/><Relationship Id="rId2939" Type="http://schemas.openxmlformats.org/officeDocument/2006/relationships/hyperlink" Target="http://old.sibverk.ru/price/pic_book/717539.jpg" TargetMode="External"/><Relationship Id="rId2940" Type="http://schemas.openxmlformats.org/officeDocument/2006/relationships/hyperlink" Target="http://old.sibverk.ru/price/pic_book/737326.jpg" TargetMode="External"/><Relationship Id="rId2941" Type="http://schemas.openxmlformats.org/officeDocument/2006/relationships/hyperlink" Target="http://old.sibverk.ru/price/pic_book/758584.jpg" TargetMode="External"/><Relationship Id="rId2942" Type="http://schemas.openxmlformats.org/officeDocument/2006/relationships/hyperlink" Target="http://old.sibverk.ru/price/pic_book/758580.jpg" TargetMode="External"/><Relationship Id="rId2943" Type="http://schemas.openxmlformats.org/officeDocument/2006/relationships/hyperlink" Target="http://old.sibverk.ru/price/pic_book/758573.jpg" TargetMode="External"/><Relationship Id="rId2944" Type="http://schemas.openxmlformats.org/officeDocument/2006/relationships/hyperlink" Target="http://old.sibverk.ru/price/pic_book/762768.jpg" TargetMode="External"/><Relationship Id="rId2945" Type="http://schemas.openxmlformats.org/officeDocument/2006/relationships/hyperlink" Target="http://old.sibverk.ru/price/pic_book/759367.jpg" TargetMode="External"/><Relationship Id="rId2946" Type="http://schemas.openxmlformats.org/officeDocument/2006/relationships/hyperlink" Target="http://old.sibverk.ru/price/pic_book/785138.jpg" TargetMode="External"/><Relationship Id="rId2947" Type="http://schemas.openxmlformats.org/officeDocument/2006/relationships/hyperlink" Target="http://old.sibverk.ru/price/pic_book/785133.jpg" TargetMode="External"/><Relationship Id="rId2948" Type="http://schemas.openxmlformats.org/officeDocument/2006/relationships/hyperlink" Target="http://old.sibverk.ru/price/pic_book/805326.jpg" TargetMode="External"/><Relationship Id="rId2949" Type="http://schemas.openxmlformats.org/officeDocument/2006/relationships/hyperlink" Target="http://old.sibverk.ru/price/pic_book/805328.jpg" TargetMode="External"/><Relationship Id="rId2950" Type="http://schemas.openxmlformats.org/officeDocument/2006/relationships/hyperlink" Target="http://old.sibverk.ru/price/pic_book/824831.jpg" TargetMode="External"/><Relationship Id="rId2951" Type="http://schemas.openxmlformats.org/officeDocument/2006/relationships/hyperlink" Target="http://old.sibverk.ru/price/pic_book/830609.jpg" TargetMode="External"/><Relationship Id="rId2952" Type="http://schemas.openxmlformats.org/officeDocument/2006/relationships/hyperlink" Target="http://old.sibverk.ru/price/pic_book/830612.jpg" TargetMode="External"/><Relationship Id="rId2953" Type="http://schemas.openxmlformats.org/officeDocument/2006/relationships/hyperlink" Target="http://old.sibverk.ru/price/pic_book/984699.jpg" TargetMode="External"/><Relationship Id="rId2954" Type="http://schemas.openxmlformats.org/officeDocument/2006/relationships/hyperlink" Target="http://old.sibverk.ru/price/pic_book/987695.jpg" TargetMode="External"/><Relationship Id="rId2955" Type="http://schemas.openxmlformats.org/officeDocument/2006/relationships/hyperlink" Target="http://old.sibverk.ru/price/pic_book/995589.jpg" TargetMode="External"/><Relationship Id="rId2956" Type="http://schemas.openxmlformats.org/officeDocument/2006/relationships/hyperlink" Target="http://old.sibverk.ru/price/pic_book/995590.jpg" TargetMode="External"/><Relationship Id="rId2957" Type="http://schemas.openxmlformats.org/officeDocument/2006/relationships/hyperlink" Target="http://old.sibverk.ru/price/pic_book/998435.jpg" TargetMode="External"/><Relationship Id="rId2958" Type="http://schemas.openxmlformats.org/officeDocument/2006/relationships/hyperlink" Target="http://old.sibverk.ru/price/pic_book/712415.jpg" TargetMode="External"/><Relationship Id="rId2959" Type="http://schemas.openxmlformats.org/officeDocument/2006/relationships/hyperlink" Target="http://old.sibverk.ru/price/pic_book/798262.jpg" TargetMode="External"/><Relationship Id="rId2960" Type="http://schemas.openxmlformats.org/officeDocument/2006/relationships/hyperlink" Target="http://old.sibverk.ru/price/pic_book/803332.jpg" TargetMode="External"/><Relationship Id="rId2961" Type="http://schemas.openxmlformats.org/officeDocument/2006/relationships/hyperlink" Target="http://old.sibverk.ru/price/pic_book/845815.jpg" TargetMode="External"/><Relationship Id="rId2962" Type="http://schemas.openxmlformats.org/officeDocument/2006/relationships/hyperlink" Target="http://old.sibverk.ru/price/pic_book/845816.jpg" TargetMode="External"/><Relationship Id="rId2963" Type="http://schemas.openxmlformats.org/officeDocument/2006/relationships/hyperlink" Target="http://old.sibverk.ru/price/pic_book/845817.jpg" TargetMode="External"/><Relationship Id="rId2964" Type="http://schemas.openxmlformats.org/officeDocument/2006/relationships/hyperlink" Target="http://old.sibverk.ru/price/pic_book/845818.jpg" TargetMode="External"/><Relationship Id="rId2965" Type="http://schemas.openxmlformats.org/officeDocument/2006/relationships/hyperlink" Target="http://old.sibverk.ru/price/pic_book/845820.jpg" TargetMode="External"/><Relationship Id="rId2966" Type="http://schemas.openxmlformats.org/officeDocument/2006/relationships/hyperlink" Target="http://old.sibverk.ru/price/pic_book/845822.jpg" TargetMode="External"/><Relationship Id="rId2967" Type="http://schemas.openxmlformats.org/officeDocument/2006/relationships/hyperlink" Target="http://old.sibverk.ru/price/pic_book/912208.jpg" TargetMode="External"/><Relationship Id="rId2968" Type="http://schemas.openxmlformats.org/officeDocument/2006/relationships/hyperlink" Target="http://old.sibverk.ru/price/pic_book/845824.jpg" TargetMode="External"/><Relationship Id="rId2969" Type="http://schemas.openxmlformats.org/officeDocument/2006/relationships/hyperlink" Target="http://old.sibverk.ru/price/pic_book/845827.jpg" TargetMode="External"/><Relationship Id="rId2970" Type="http://schemas.openxmlformats.org/officeDocument/2006/relationships/hyperlink" Target="http://old.sibverk.ru/price/pic_book/845828.jpg" TargetMode="External"/><Relationship Id="rId2971" Type="http://schemas.openxmlformats.org/officeDocument/2006/relationships/hyperlink" Target="http://old.sibverk.ru/price/pic_book/845829.jpg" TargetMode="External"/><Relationship Id="rId2972" Type="http://schemas.openxmlformats.org/officeDocument/2006/relationships/hyperlink" Target="http://old.sibverk.ru/price/pic_book/845830.jpg" TargetMode="External"/><Relationship Id="rId2973" Type="http://schemas.openxmlformats.org/officeDocument/2006/relationships/hyperlink" Target="http://old.sibverk.ru/price/pic_book/922658.jpg" TargetMode="External"/><Relationship Id="rId2974" Type="http://schemas.openxmlformats.org/officeDocument/2006/relationships/hyperlink" Target="http://old.sibverk.ru/price/pic_book/922659.jpg" TargetMode="External"/><Relationship Id="rId2975" Type="http://schemas.openxmlformats.org/officeDocument/2006/relationships/hyperlink" Target="http://old.sibverk.ru/price/pic_book/924233.jpg" TargetMode="External"/><Relationship Id="rId2976" Type="http://schemas.openxmlformats.org/officeDocument/2006/relationships/hyperlink" Target="http://old.sibverk.ru/price/pic_book/933392.jpg" TargetMode="External"/><Relationship Id="rId2977" Type="http://schemas.openxmlformats.org/officeDocument/2006/relationships/hyperlink" Target="http://old.sibverk.ru/price/pic_book/933393.jpg" TargetMode="External"/><Relationship Id="rId2978" Type="http://schemas.openxmlformats.org/officeDocument/2006/relationships/hyperlink" Target="http://old.sibverk.ru/price/pic_book/940295.jpg" TargetMode="External"/><Relationship Id="rId2979" Type="http://schemas.openxmlformats.org/officeDocument/2006/relationships/hyperlink" Target="http://old.sibverk.ru/price/pic_book/940297.jpg" TargetMode="External"/><Relationship Id="rId2980" Type="http://schemas.openxmlformats.org/officeDocument/2006/relationships/hyperlink" Target="http://old.sibverk.ru/price/pic_book/970968.jpg" TargetMode="External"/><Relationship Id="rId2981" Type="http://schemas.openxmlformats.org/officeDocument/2006/relationships/hyperlink" Target="http://old.sibverk.ru/price/pic_book/970969.jpg" TargetMode="External"/><Relationship Id="rId2982" Type="http://schemas.openxmlformats.org/officeDocument/2006/relationships/hyperlink" Target="http://old.sibverk.ru/price/pic_book/940301.jpg" TargetMode="External"/><Relationship Id="rId2983" Type="http://schemas.openxmlformats.org/officeDocument/2006/relationships/hyperlink" Target="http://old.sibverk.ru/price/pic_book/942031.jpg" TargetMode="External"/><Relationship Id="rId2984" Type="http://schemas.openxmlformats.org/officeDocument/2006/relationships/hyperlink" Target="http://old.sibverk.ru/price/pic_book/942032.jpg" TargetMode="External"/><Relationship Id="rId2985" Type="http://schemas.openxmlformats.org/officeDocument/2006/relationships/hyperlink" Target="http://old.sibverk.ru/price/pic_book/950986.jpg" TargetMode="External"/><Relationship Id="rId2986" Type="http://schemas.openxmlformats.org/officeDocument/2006/relationships/hyperlink" Target="http://old.sibverk.ru/price/pic_book/968221.jpg" TargetMode="External"/><Relationship Id="rId2987" Type="http://schemas.openxmlformats.org/officeDocument/2006/relationships/hyperlink" Target="http://old.sibverk.ru/price/pic_book/970978.jpg" TargetMode="External"/><Relationship Id="rId2988" Type="http://schemas.openxmlformats.org/officeDocument/2006/relationships/hyperlink" Target="http://old.sibverk.ru/price/pic_book/940307.jpg" TargetMode="External"/><Relationship Id="rId2989" Type="http://schemas.openxmlformats.org/officeDocument/2006/relationships/hyperlink" Target="http://old.sibverk.ru/price/pic_book/929620.jpg" TargetMode="External"/><Relationship Id="rId2990" Type="http://schemas.openxmlformats.org/officeDocument/2006/relationships/hyperlink" Target="http://old.sibverk.ru/price/pic_book/875702.jpg" TargetMode="External"/><Relationship Id="rId2991" Type="http://schemas.openxmlformats.org/officeDocument/2006/relationships/hyperlink" Target="http://old.sibverk.ru/price/pic_book/875703.jpg" TargetMode="External"/><Relationship Id="rId2992" Type="http://schemas.openxmlformats.org/officeDocument/2006/relationships/hyperlink" Target="http://old.sibverk.ru/price/pic_book/998367.jpg" TargetMode="External"/><Relationship Id="rId2993" Type="http://schemas.openxmlformats.org/officeDocument/2006/relationships/hyperlink" Target="http://old.sibverk.ru/price/pic_book/998368.jpg" TargetMode="External"/><Relationship Id="rId2994" Type="http://schemas.openxmlformats.org/officeDocument/2006/relationships/hyperlink" Target="http://old.sibverk.ru/price/pic_book/998369.jpg" TargetMode="External"/><Relationship Id="rId2995" Type="http://schemas.openxmlformats.org/officeDocument/2006/relationships/hyperlink" Target="http://old.sibverk.ru/price/pic_book/998370.jpg" TargetMode="External"/><Relationship Id="rId2996" Type="http://schemas.openxmlformats.org/officeDocument/2006/relationships/hyperlink" Target="http://old.sibverk.ru/price/pic_book/998371.jpg" TargetMode="External"/><Relationship Id="rId2997" Type="http://schemas.openxmlformats.org/officeDocument/2006/relationships/hyperlink" Target="http://old.sibverk.ru/price/pic_book/998372.jpg" TargetMode="External"/><Relationship Id="rId2998" Type="http://schemas.openxmlformats.org/officeDocument/2006/relationships/hyperlink" Target="http://old.sibverk.ru/price/pic_book/998373.jpg" TargetMode="External"/><Relationship Id="rId2999" Type="http://schemas.openxmlformats.org/officeDocument/2006/relationships/hyperlink" Target="http://old.sibverk.ru/price/pic_book/998374.jpg" TargetMode="External"/><Relationship Id="rId3000" Type="http://schemas.openxmlformats.org/officeDocument/2006/relationships/hyperlink" Target="http://old.sibverk.ru/price/pic_book/1000196.jpg" TargetMode="External"/><Relationship Id="rId3001" Type="http://schemas.openxmlformats.org/officeDocument/2006/relationships/hyperlink" Target="http://old.sibverk.ru/price/pic_book/1000198.jpg" TargetMode="External"/><Relationship Id="rId3002" Type="http://schemas.openxmlformats.org/officeDocument/2006/relationships/hyperlink" Target="http://old.sibverk.ru/price/pic_book/1000200.jpg" TargetMode="External"/><Relationship Id="rId3003" Type="http://schemas.openxmlformats.org/officeDocument/2006/relationships/hyperlink" Target="http://old.sibverk.ru/price/pic_book/1000202.jpg" TargetMode="External"/><Relationship Id="rId3004" Type="http://schemas.openxmlformats.org/officeDocument/2006/relationships/hyperlink" Target="http://old.sibverk.ru/price/pic_book/1000206.jpg" TargetMode="External"/><Relationship Id="rId3005" Type="http://schemas.openxmlformats.org/officeDocument/2006/relationships/hyperlink" Target="http://old.sibverk.ru/price/pic_book/893863.jpg" TargetMode="External"/><Relationship Id="rId3006" Type="http://schemas.openxmlformats.org/officeDocument/2006/relationships/hyperlink" Target="http://old.sibverk.ru/price/pic_book/961272.jpg" TargetMode="External"/><Relationship Id="rId3007" Type="http://schemas.openxmlformats.org/officeDocument/2006/relationships/hyperlink" Target="http://old.sibverk.ru/price/pic_book/964940.jpg" TargetMode="External"/><Relationship Id="rId3008" Type="http://schemas.openxmlformats.org/officeDocument/2006/relationships/hyperlink" Target="http://old.sibverk.ru/price/pic_book/836006.jpg" TargetMode="External"/><Relationship Id="rId3009" Type="http://schemas.openxmlformats.org/officeDocument/2006/relationships/hyperlink" Target="http://old.sibverk.ru/price/pic_book/837781.jpg" TargetMode="External"/><Relationship Id="rId3010" Type="http://schemas.openxmlformats.org/officeDocument/2006/relationships/hyperlink" Target="http://old.sibverk.ru/price/pic_book/857995.jpg" TargetMode="External"/><Relationship Id="rId3011" Type="http://schemas.openxmlformats.org/officeDocument/2006/relationships/hyperlink" Target="http://old.sibverk.ru/price/pic_book/857996.jpg" TargetMode="External"/><Relationship Id="rId3012" Type="http://schemas.openxmlformats.org/officeDocument/2006/relationships/hyperlink" Target="http://old.sibverk.ru/price/pic_book/857998.jpg" TargetMode="External"/><Relationship Id="rId3013" Type="http://schemas.openxmlformats.org/officeDocument/2006/relationships/hyperlink" Target="http://old.sibverk.ru/price/pic_book/862569.jpg" TargetMode="External"/><Relationship Id="rId3014" Type="http://schemas.openxmlformats.org/officeDocument/2006/relationships/hyperlink" Target="http://old.sibverk.ru/price/pic_book/862574.jpg" TargetMode="External"/><Relationship Id="rId3015" Type="http://schemas.openxmlformats.org/officeDocument/2006/relationships/hyperlink" Target="http://old.sibverk.ru/price/pic_book/862576.jpg" TargetMode="External"/><Relationship Id="rId3016" Type="http://schemas.openxmlformats.org/officeDocument/2006/relationships/hyperlink" Target="http://old.sibverk.ru/price/pic_book/860741.jpg" TargetMode="External"/><Relationship Id="rId3017" Type="http://schemas.openxmlformats.org/officeDocument/2006/relationships/hyperlink" Target="http://old.sibverk.ru/price/pic_book/860748.jpg" TargetMode="External"/><Relationship Id="rId3018" Type="http://schemas.openxmlformats.org/officeDocument/2006/relationships/hyperlink" Target="http://old.sibverk.ru/price/pic_book/862644.jpg" TargetMode="External"/><Relationship Id="rId3019" Type="http://schemas.openxmlformats.org/officeDocument/2006/relationships/hyperlink" Target="http://old.sibverk.ru/price/pic_book/869322.jpg" TargetMode="External"/><Relationship Id="rId3020" Type="http://schemas.openxmlformats.org/officeDocument/2006/relationships/hyperlink" Target="http://old.sibverk.ru/price/pic_book/879131.jpg" TargetMode="External"/><Relationship Id="rId3021" Type="http://schemas.openxmlformats.org/officeDocument/2006/relationships/hyperlink" Target="http://old.sibverk.ru/price/pic_book/881417.jpg" TargetMode="External"/><Relationship Id="rId3022" Type="http://schemas.openxmlformats.org/officeDocument/2006/relationships/hyperlink" Target="http://old.sibverk.ru/price/pic_book/881421.jpg" TargetMode="External"/><Relationship Id="rId3023" Type="http://schemas.openxmlformats.org/officeDocument/2006/relationships/hyperlink" Target="http://old.sibverk.ru/price/pic_book/881424.jpg" TargetMode="External"/><Relationship Id="rId3024" Type="http://schemas.openxmlformats.org/officeDocument/2006/relationships/hyperlink" Target="http://old.sibverk.ru/price/pic_book/883263.jpg" TargetMode="External"/><Relationship Id="rId3025" Type="http://schemas.openxmlformats.org/officeDocument/2006/relationships/hyperlink" Target="http://old.sibverk.ru/price/pic_book/886585.jpg" TargetMode="External"/><Relationship Id="rId3026" Type="http://schemas.openxmlformats.org/officeDocument/2006/relationships/hyperlink" Target="http://old.sibverk.ru/price/pic_book/895008.jpg" TargetMode="External"/><Relationship Id="rId3027" Type="http://schemas.openxmlformats.org/officeDocument/2006/relationships/hyperlink" Target="http://old.sibverk.ru/price/pic_book/892618.jpg" TargetMode="External"/><Relationship Id="rId3028" Type="http://schemas.openxmlformats.org/officeDocument/2006/relationships/hyperlink" Target="http://old.sibverk.ru/price/pic_book/893874.jpg" TargetMode="External"/><Relationship Id="rId3029" Type="http://schemas.openxmlformats.org/officeDocument/2006/relationships/hyperlink" Target="http://old.sibverk.ru/price/pic_book/893876.jpg" TargetMode="External"/><Relationship Id="rId3030" Type="http://schemas.openxmlformats.org/officeDocument/2006/relationships/hyperlink" Target="http://old.sibverk.ru/price/pic_book/901710.jpg" TargetMode="External"/><Relationship Id="rId3031" Type="http://schemas.openxmlformats.org/officeDocument/2006/relationships/hyperlink" Target="http://old.sibverk.ru/price/pic_book/905683.jpg" TargetMode="External"/><Relationship Id="rId3032" Type="http://schemas.openxmlformats.org/officeDocument/2006/relationships/hyperlink" Target="http://old.sibverk.ru/price/pic_book/905237.jpg" TargetMode="External"/><Relationship Id="rId3033" Type="http://schemas.openxmlformats.org/officeDocument/2006/relationships/hyperlink" Target="http://old.sibverk.ru/price/pic_book/905240.jpg" TargetMode="External"/><Relationship Id="rId3034" Type="http://schemas.openxmlformats.org/officeDocument/2006/relationships/hyperlink" Target="http://old.sibverk.ru/price/pic_book/907275.jpg" TargetMode="External"/><Relationship Id="rId3035" Type="http://schemas.openxmlformats.org/officeDocument/2006/relationships/hyperlink" Target="http://old.sibverk.ru/price/pic_book/907276.jpg" TargetMode="External"/><Relationship Id="rId3036" Type="http://schemas.openxmlformats.org/officeDocument/2006/relationships/hyperlink" Target="http://old.sibverk.ru/price/pic_book/907277.jpg" TargetMode="External"/><Relationship Id="rId3037" Type="http://schemas.openxmlformats.org/officeDocument/2006/relationships/hyperlink" Target="http://old.sibverk.ru/price/pic_book/907278.jpg" TargetMode="External"/><Relationship Id="rId3038" Type="http://schemas.openxmlformats.org/officeDocument/2006/relationships/hyperlink" Target="http://old.sibverk.ru/price/pic_book/907279.jpg" TargetMode="External"/><Relationship Id="rId3039" Type="http://schemas.openxmlformats.org/officeDocument/2006/relationships/hyperlink" Target="http://old.sibverk.ru/price/pic_book/907280.jpg" TargetMode="External"/><Relationship Id="rId3040" Type="http://schemas.openxmlformats.org/officeDocument/2006/relationships/hyperlink" Target="http://old.sibverk.ru/price/pic_book/907286.jpg" TargetMode="External"/><Relationship Id="rId3041" Type="http://schemas.openxmlformats.org/officeDocument/2006/relationships/hyperlink" Target="http://old.sibverk.ru/price/pic_book/909917.jpg" TargetMode="External"/><Relationship Id="rId3042" Type="http://schemas.openxmlformats.org/officeDocument/2006/relationships/hyperlink" Target="http://old.sibverk.ru/price/pic_book/942898.jpg" TargetMode="External"/><Relationship Id="rId3043" Type="http://schemas.openxmlformats.org/officeDocument/2006/relationships/hyperlink" Target="http://old.sibverk.ru/price/pic_book/909915.jpg" TargetMode="External"/><Relationship Id="rId3044" Type="http://schemas.openxmlformats.org/officeDocument/2006/relationships/hyperlink" Target="http://old.sibverk.ru/price/pic_book/909914.jpg" TargetMode="External"/><Relationship Id="rId3045" Type="http://schemas.openxmlformats.org/officeDocument/2006/relationships/hyperlink" Target="http://old.sibverk.ru/price/pic_book/1000129.jpg" TargetMode="External"/><Relationship Id="rId3046" Type="http://schemas.openxmlformats.org/officeDocument/2006/relationships/hyperlink" Target="http://old.sibverk.ru/price/pic_book/925161.jpg" TargetMode="External"/><Relationship Id="rId3047" Type="http://schemas.openxmlformats.org/officeDocument/2006/relationships/hyperlink" Target="http://old.sibverk.ru/price/pic_book/925828.jpg" TargetMode="External"/><Relationship Id="rId3048" Type="http://schemas.openxmlformats.org/officeDocument/2006/relationships/hyperlink" Target="http://old.sibverk.ru/price/pic_book/928668.jpg" TargetMode="External"/><Relationship Id="rId3049" Type="http://schemas.openxmlformats.org/officeDocument/2006/relationships/hyperlink" Target="http://old.sibverk.ru/price/pic_book/931806.jpg" TargetMode="External"/><Relationship Id="rId3050" Type="http://schemas.openxmlformats.org/officeDocument/2006/relationships/hyperlink" Target="http://old.sibverk.ru/price/pic_book/931807.jpg" TargetMode="External"/><Relationship Id="rId3051" Type="http://schemas.openxmlformats.org/officeDocument/2006/relationships/hyperlink" Target="http://old.sibverk.ru/price/pic_book/931808.jpg" TargetMode="External"/><Relationship Id="rId3052" Type="http://schemas.openxmlformats.org/officeDocument/2006/relationships/hyperlink" Target="http://old.sibverk.ru/price/pic_book/939647.jpg" TargetMode="External"/><Relationship Id="rId3053" Type="http://schemas.openxmlformats.org/officeDocument/2006/relationships/hyperlink" Target="http://old.sibverk.ru/price/pic_book/939662.jpg" TargetMode="External"/><Relationship Id="rId3054" Type="http://schemas.openxmlformats.org/officeDocument/2006/relationships/hyperlink" Target="http://old.sibverk.ru/price/pic_book/939676.jpg" TargetMode="External"/><Relationship Id="rId3055" Type="http://schemas.openxmlformats.org/officeDocument/2006/relationships/hyperlink" Target="http://old.sibverk.ru/price/pic_book/940837.jpg" TargetMode="External"/><Relationship Id="rId3056" Type="http://schemas.openxmlformats.org/officeDocument/2006/relationships/hyperlink" Target="http://old.sibverk.ru/price/pic_book/941767.jpg" TargetMode="External"/><Relationship Id="rId3057" Type="http://schemas.openxmlformats.org/officeDocument/2006/relationships/hyperlink" Target="http://old.sibverk.ru/price/pic_book/940838.jpg" TargetMode="External"/><Relationship Id="rId3058" Type="http://schemas.openxmlformats.org/officeDocument/2006/relationships/hyperlink" Target="http://old.sibverk.ru/price/pic_book/940159.jpg" TargetMode="External"/><Relationship Id="rId3059" Type="http://schemas.openxmlformats.org/officeDocument/2006/relationships/hyperlink" Target="http://old.sibverk.ru/price/pic_book/940160.jpg" TargetMode="External"/><Relationship Id="rId3060" Type="http://schemas.openxmlformats.org/officeDocument/2006/relationships/hyperlink" Target="http://old.sibverk.ru/price/pic_book/940161.jpg" TargetMode="External"/><Relationship Id="rId3061" Type="http://schemas.openxmlformats.org/officeDocument/2006/relationships/hyperlink" Target="http://old.sibverk.ru/price/pic_book/940162.jpg" TargetMode="External"/><Relationship Id="rId3062" Type="http://schemas.openxmlformats.org/officeDocument/2006/relationships/hyperlink" Target="http://old.sibverk.ru/price/pic_book/940163.jpg" TargetMode="External"/><Relationship Id="rId3063" Type="http://schemas.openxmlformats.org/officeDocument/2006/relationships/hyperlink" Target="http://old.sibverk.ru/price/pic_book/941771.jpg" TargetMode="External"/><Relationship Id="rId3064" Type="http://schemas.openxmlformats.org/officeDocument/2006/relationships/hyperlink" Target="http://old.sibverk.ru/price/pic_book/941772.jpg" TargetMode="External"/><Relationship Id="rId3065" Type="http://schemas.openxmlformats.org/officeDocument/2006/relationships/hyperlink" Target="http://old.sibverk.ru/price/pic_book/941778.jpg" TargetMode="External"/><Relationship Id="rId3066" Type="http://schemas.openxmlformats.org/officeDocument/2006/relationships/hyperlink" Target="http://old.sibverk.ru/price/pic_book/949694.jpg" TargetMode="External"/><Relationship Id="rId3067" Type="http://schemas.openxmlformats.org/officeDocument/2006/relationships/hyperlink" Target="http://old.sibverk.ru/price/pic_book/949695.jpg" TargetMode="External"/><Relationship Id="rId3068" Type="http://schemas.openxmlformats.org/officeDocument/2006/relationships/hyperlink" Target="http://old.sibverk.ru/price/pic_book/946349.jpg" TargetMode="External"/><Relationship Id="rId3069" Type="http://schemas.openxmlformats.org/officeDocument/2006/relationships/hyperlink" Target="http://old.sibverk.ru/price/pic_book/954391.jpg" TargetMode="External"/><Relationship Id="rId3070" Type="http://schemas.openxmlformats.org/officeDocument/2006/relationships/hyperlink" Target="http://old.sibverk.ru/price/pic_book/954392.jpg" TargetMode="External"/><Relationship Id="rId3071" Type="http://schemas.openxmlformats.org/officeDocument/2006/relationships/hyperlink" Target="http://old.sibverk.ru/price/pic_book/954393.jpg" TargetMode="External"/><Relationship Id="rId3072" Type="http://schemas.openxmlformats.org/officeDocument/2006/relationships/hyperlink" Target="http://old.sibverk.ru/price/pic_book/954395.jpg" TargetMode="External"/><Relationship Id="rId3073" Type="http://schemas.openxmlformats.org/officeDocument/2006/relationships/hyperlink" Target="http://old.sibverk.ru/price/pic_book/956362.jpg" TargetMode="External"/><Relationship Id="rId3074" Type="http://schemas.openxmlformats.org/officeDocument/2006/relationships/hyperlink" Target="http://old.sibverk.ru/price/pic_book/956364.jpg" TargetMode="External"/><Relationship Id="rId3075" Type="http://schemas.openxmlformats.org/officeDocument/2006/relationships/hyperlink" Target="http://old.sibverk.ru/price/pic_book/973181.jpg" TargetMode="External"/><Relationship Id="rId3076" Type="http://schemas.openxmlformats.org/officeDocument/2006/relationships/hyperlink" Target="http://old.sibverk.ru/price/pic_book/957722.jpg" TargetMode="External"/><Relationship Id="rId3077" Type="http://schemas.openxmlformats.org/officeDocument/2006/relationships/hyperlink" Target="http://old.sibverk.ru/price/pic_book/958489.jpg" TargetMode="External"/><Relationship Id="rId3078" Type="http://schemas.openxmlformats.org/officeDocument/2006/relationships/hyperlink" Target="http://old.sibverk.ru/price/pic_book/958490.jpg" TargetMode="External"/><Relationship Id="rId3079" Type="http://schemas.openxmlformats.org/officeDocument/2006/relationships/hyperlink" Target="http://old.sibverk.ru/price/pic_book/962498.jpg" TargetMode="External"/><Relationship Id="rId3080" Type="http://schemas.openxmlformats.org/officeDocument/2006/relationships/hyperlink" Target="http://old.sibverk.ru/price/pic_book/962499.jpg" TargetMode="External"/><Relationship Id="rId3081" Type="http://schemas.openxmlformats.org/officeDocument/2006/relationships/hyperlink" Target="http://old.sibverk.ru/price/pic_book/968453.jpg" TargetMode="External"/><Relationship Id="rId3082" Type="http://schemas.openxmlformats.org/officeDocument/2006/relationships/hyperlink" Target="http://old.sibverk.ru/price/pic_book/968457.jpg" TargetMode="External"/><Relationship Id="rId3083" Type="http://schemas.openxmlformats.org/officeDocument/2006/relationships/hyperlink" Target="http://old.sibverk.ru/price/pic_book/974606.jpg" TargetMode="External"/><Relationship Id="rId3084" Type="http://schemas.openxmlformats.org/officeDocument/2006/relationships/hyperlink" Target="http://old.sibverk.ru/price/pic_book/981406.jpg" TargetMode="External"/><Relationship Id="rId3085" Type="http://schemas.openxmlformats.org/officeDocument/2006/relationships/hyperlink" Target="http://old.sibverk.ru/price/pic_book/962596.jpg" TargetMode="External"/><Relationship Id="rId3086" Type="http://schemas.openxmlformats.org/officeDocument/2006/relationships/hyperlink" Target="http://old.sibverk.ru/price/pic_book/968242.jpg" TargetMode="External"/><Relationship Id="rId3087" Type="http://schemas.openxmlformats.org/officeDocument/2006/relationships/hyperlink" Target="http://old.sibverk.ru/price/pic_book/970898.jpg" TargetMode="External"/><Relationship Id="rId3088" Type="http://schemas.openxmlformats.org/officeDocument/2006/relationships/hyperlink" Target="http://old.sibverk.ru/price/pic_book/998450.jpg" TargetMode="External"/><Relationship Id="rId3089" Type="http://schemas.openxmlformats.org/officeDocument/2006/relationships/hyperlink" Target="http://old.sibverk.ru/price/pic_book/998451.jpg" TargetMode="External"/><Relationship Id="rId3090" Type="http://schemas.openxmlformats.org/officeDocument/2006/relationships/hyperlink" Target="http://old.sibverk.ru/price/pic_book/1000146.jpg" TargetMode="External"/><Relationship Id="rId3091" Type="http://schemas.openxmlformats.org/officeDocument/2006/relationships/hyperlink" Target="http://old.sibverk.ru/price/pic_book/909226.jpg" TargetMode="External"/><Relationship Id="rId3092" Type="http://schemas.openxmlformats.org/officeDocument/2006/relationships/hyperlink" Target="http://old.sibverk.ru/price/pic_book/909227.jpg" TargetMode="External"/><Relationship Id="rId3093" Type="http://schemas.openxmlformats.org/officeDocument/2006/relationships/hyperlink" Target="http://old.sibverk.ru/price/pic_book/909228.jpg" TargetMode="External"/><Relationship Id="rId3094" Type="http://schemas.openxmlformats.org/officeDocument/2006/relationships/hyperlink" Target="http://old.sibverk.ru/price/pic_book/909229.jpg" TargetMode="External"/><Relationship Id="rId3095" Type="http://schemas.openxmlformats.org/officeDocument/2006/relationships/hyperlink" Target="http://old.sibverk.ru/price/pic_book/910144.jpg" TargetMode="External"/><Relationship Id="rId3096" Type="http://schemas.openxmlformats.org/officeDocument/2006/relationships/hyperlink" Target="http://old.sibverk.ru/price/pic_book/940010.jpg" TargetMode="External"/><Relationship Id="rId3097" Type="http://schemas.openxmlformats.org/officeDocument/2006/relationships/hyperlink" Target="http://old.sibverk.ru/price/pic_book/942467.jpg" TargetMode="External"/><Relationship Id="rId3098" Type="http://schemas.openxmlformats.org/officeDocument/2006/relationships/hyperlink" Target="http://old.sibverk.ru/price/pic_book/940012.jpg" TargetMode="External"/><Relationship Id="rId3099" Type="http://schemas.openxmlformats.org/officeDocument/2006/relationships/hyperlink" Target="http://old.sibverk.ru/price/pic_book/940013.jpg" TargetMode="External"/><Relationship Id="rId3100" Type="http://schemas.openxmlformats.org/officeDocument/2006/relationships/hyperlink" Target="http://old.sibverk.ru/price/pic_book/940017.jpg" TargetMode="External"/><Relationship Id="rId3101" Type="http://schemas.openxmlformats.org/officeDocument/2006/relationships/hyperlink" Target="http://old.sibverk.ru/price/pic_book/940018.jpg" TargetMode="External"/><Relationship Id="rId3102" Type="http://schemas.openxmlformats.org/officeDocument/2006/relationships/hyperlink" Target="http://old.sibverk.ru/price/pic_book/997994.jpg" TargetMode="External"/><Relationship Id="rId3103" Type="http://schemas.openxmlformats.org/officeDocument/2006/relationships/hyperlink" Target="http://old.sibverk.ru/price/pic_book/997995.jpg" TargetMode="External"/><Relationship Id="rId3104" Type="http://schemas.openxmlformats.org/officeDocument/2006/relationships/hyperlink" Target="http://old.sibverk.ru/price/pic_book/997997.jpg" TargetMode="External"/><Relationship Id="rId3105" Type="http://schemas.openxmlformats.org/officeDocument/2006/relationships/hyperlink" Target="http://old.sibverk.ru/price/pic_book/997998.jpg" TargetMode="External"/><Relationship Id="rId3106" Type="http://schemas.openxmlformats.org/officeDocument/2006/relationships/hyperlink" Target="http://old.sibverk.ru/price/pic_book/940033.jpg" TargetMode="External"/><Relationship Id="rId3107" Type="http://schemas.openxmlformats.org/officeDocument/2006/relationships/hyperlink" Target="http://old.sibverk.ru/price/pic_book/940038.jpg" TargetMode="External"/><Relationship Id="rId3108" Type="http://schemas.openxmlformats.org/officeDocument/2006/relationships/hyperlink" Target="http://old.sibverk.ru/price/pic_book/998000.jpg" TargetMode="External"/><Relationship Id="rId3109" Type="http://schemas.openxmlformats.org/officeDocument/2006/relationships/hyperlink" Target="http://old.sibverk.ru/price/pic_book/998005.jpg" TargetMode="External"/><Relationship Id="rId3110" Type="http://schemas.openxmlformats.org/officeDocument/2006/relationships/hyperlink" Target="http://old.sibverk.ru/price/pic_book/998022.jpg" TargetMode="External"/><Relationship Id="rId3111" Type="http://schemas.openxmlformats.org/officeDocument/2006/relationships/hyperlink" Target="http://old.sibverk.ru/price/pic_book/998023.jpg" TargetMode="External"/><Relationship Id="rId3112" Type="http://schemas.openxmlformats.org/officeDocument/2006/relationships/hyperlink" Target="http://old.sibverk.ru/price/pic_book/998024.jpg" TargetMode="External"/><Relationship Id="rId3113" Type="http://schemas.openxmlformats.org/officeDocument/2006/relationships/hyperlink" Target="http://old.sibverk.ru/price/pic_book/998025.jpg" TargetMode="External"/><Relationship Id="rId3114" Type="http://schemas.openxmlformats.org/officeDocument/2006/relationships/hyperlink" Target="http://old.sibverk.ru/price/pic_book/998027.jpg" TargetMode="External"/><Relationship Id="rId3115" Type="http://schemas.openxmlformats.org/officeDocument/2006/relationships/hyperlink" Target="http://old.sibverk.ru/price/pic_book/998028.jpg" TargetMode="External"/><Relationship Id="rId3116" Type="http://schemas.openxmlformats.org/officeDocument/2006/relationships/hyperlink" Target="http://old.sibverk.ru/price/pic_book/998029.jpg" TargetMode="External"/><Relationship Id="rId3117" Type="http://schemas.openxmlformats.org/officeDocument/2006/relationships/hyperlink" Target="http://old.sibverk.ru/price/pic_book/998030.jpg" TargetMode="External"/><Relationship Id="rId3118" Type="http://schemas.openxmlformats.org/officeDocument/2006/relationships/hyperlink" Target="http://old.sibverk.ru/price/pic_book/998033.jpg" TargetMode="External"/><Relationship Id="rId3119" Type="http://schemas.openxmlformats.org/officeDocument/2006/relationships/hyperlink" Target="http://old.sibverk.ru/price/pic_book/998034.jpg" TargetMode="External"/><Relationship Id="rId3120" Type="http://schemas.openxmlformats.org/officeDocument/2006/relationships/hyperlink" Target="http://old.sibverk.ru/price/pic_book/1000692.jpg" TargetMode="External"/><Relationship Id="rId3121" Type="http://schemas.openxmlformats.org/officeDocument/2006/relationships/hyperlink" Target="http://old.sibverk.ru/price/pic_book/998035.jpg" TargetMode="External"/><Relationship Id="rId3122" Type="http://schemas.openxmlformats.org/officeDocument/2006/relationships/hyperlink" Target="http://old.sibverk.ru/price/pic_book/862609.jpg" TargetMode="External"/><Relationship Id="rId3123" Type="http://schemas.openxmlformats.org/officeDocument/2006/relationships/hyperlink" Target="http://old.sibverk.ru/price/pic_book/900861.jpg" TargetMode="External"/><Relationship Id="rId3124" Type="http://schemas.openxmlformats.org/officeDocument/2006/relationships/hyperlink" Target="http://old.sibverk.ru/price/pic_book/907372.jpg" TargetMode="External"/><Relationship Id="rId3125" Type="http://schemas.openxmlformats.org/officeDocument/2006/relationships/hyperlink" Target="http://old.sibverk.ru/price/pic_book/940272.jpg" TargetMode="External"/><Relationship Id="rId3126" Type="http://schemas.openxmlformats.org/officeDocument/2006/relationships/hyperlink" Target="http://old.sibverk.ru/price/pic_book/911539.jpg" TargetMode="External"/><Relationship Id="rId3127" Type="http://schemas.openxmlformats.org/officeDocument/2006/relationships/hyperlink" Target="http://old.sibverk.ru/price/pic_book/925892.jpg" TargetMode="External"/><Relationship Id="rId3128" Type="http://schemas.openxmlformats.org/officeDocument/2006/relationships/hyperlink" Target="http://old.sibverk.ru/price/pic_book/941823.jpg" TargetMode="External"/><Relationship Id="rId3129" Type="http://schemas.openxmlformats.org/officeDocument/2006/relationships/hyperlink" Target="http://old.sibverk.ru/price/pic_book/940278.jpg" TargetMode="External"/><Relationship Id="rId3130" Type="http://schemas.openxmlformats.org/officeDocument/2006/relationships/hyperlink" Target="http://old.sibverk.ru/price/pic_book/958535.jpg" TargetMode="External"/><Relationship Id="rId3131" Type="http://schemas.openxmlformats.org/officeDocument/2006/relationships/hyperlink" Target="http://old.sibverk.ru/price/pic_book/957898.jpg" TargetMode="External"/><Relationship Id="rId3132" Type="http://schemas.openxmlformats.org/officeDocument/2006/relationships/hyperlink" Target="http://old.sibverk.ru/price/pic_book/962560.jpg" TargetMode="External"/><Relationship Id="rId3133" Type="http://schemas.openxmlformats.org/officeDocument/2006/relationships/hyperlink" Target="http://old.sibverk.ru/price/pic_book/968298.jpg" TargetMode="External"/><Relationship Id="rId3134" Type="http://schemas.openxmlformats.org/officeDocument/2006/relationships/hyperlink" Target="http://old.sibverk.ru/price/pic_book/978120.jpg" TargetMode="External"/><Relationship Id="rId3135" Type="http://schemas.openxmlformats.org/officeDocument/2006/relationships/hyperlink" Target="http://old.sibverk.ru/price/pic_book/970992.jpg" TargetMode="External"/><Relationship Id="rId3136" Type="http://schemas.openxmlformats.org/officeDocument/2006/relationships/hyperlink" Target="http://old.sibverk.ru/price/pic_book/987771.jpg" TargetMode="External"/><Relationship Id="rId3137" Type="http://schemas.openxmlformats.org/officeDocument/2006/relationships/hyperlink" Target="http://old.sibverk.ru/price/pic_book/646566.jpg" TargetMode="External"/><Relationship Id="rId3138" Type="http://schemas.openxmlformats.org/officeDocument/2006/relationships/hyperlink" Target="http://old.sibverk.ru/price/pic_book/763000.jpg" TargetMode="External"/><Relationship Id="rId3139" Type="http://schemas.openxmlformats.org/officeDocument/2006/relationships/hyperlink" Target="http://old.sibverk.ru/price/pic_book/763002.jpg" TargetMode="External"/><Relationship Id="rId3140" Type="http://schemas.openxmlformats.org/officeDocument/2006/relationships/hyperlink" Target="http://old.sibverk.ru/price/pic_book/806033.jpg" TargetMode="External"/><Relationship Id="rId3141" Type="http://schemas.openxmlformats.org/officeDocument/2006/relationships/hyperlink" Target="http://old.sibverk.ru/price/pic_book/762994.jpg" TargetMode="External"/><Relationship Id="rId3142" Type="http://schemas.openxmlformats.org/officeDocument/2006/relationships/hyperlink" Target="http://old.sibverk.ru/price/pic_book/762999.jpg" TargetMode="External"/><Relationship Id="rId3143" Type="http://schemas.openxmlformats.org/officeDocument/2006/relationships/hyperlink" Target="http://old.sibverk.ru/price/pic_book/762997.jpg" TargetMode="External"/><Relationship Id="rId3144" Type="http://schemas.openxmlformats.org/officeDocument/2006/relationships/hyperlink" Target="http://old.sibverk.ru/price/pic_book/762996.jpg" TargetMode="External"/><Relationship Id="rId3145" Type="http://schemas.openxmlformats.org/officeDocument/2006/relationships/hyperlink" Target="http://old.sibverk.ru/price/pic_book/762995.jpg" TargetMode="External"/><Relationship Id="rId3146" Type="http://schemas.openxmlformats.org/officeDocument/2006/relationships/hyperlink" Target="http://old.sibverk.ru/price/pic_book/938780.jpg" TargetMode="External"/><Relationship Id="rId3147" Type="http://schemas.openxmlformats.org/officeDocument/2006/relationships/hyperlink" Target="http://old.sibverk.ru/price/pic_book/879523.jpg" TargetMode="External"/><Relationship Id="rId3148" Type="http://schemas.openxmlformats.org/officeDocument/2006/relationships/hyperlink" Target="http://old.sibverk.ru/price/pic_book/879524.jpg" TargetMode="External"/><Relationship Id="rId3149" Type="http://schemas.openxmlformats.org/officeDocument/2006/relationships/hyperlink" Target="http://old.sibverk.ru/price/pic_book/884731.jpg" TargetMode="External"/><Relationship Id="rId3150" Type="http://schemas.openxmlformats.org/officeDocument/2006/relationships/hyperlink" Target="http://old.sibverk.ru/price/pic_book/911540.jpg" TargetMode="External"/><Relationship Id="rId3151" Type="http://schemas.openxmlformats.org/officeDocument/2006/relationships/hyperlink" Target="http://old.sibverk.ru/price/pic_book/879526.jpg" TargetMode="External"/><Relationship Id="rId3152" Type="http://schemas.openxmlformats.org/officeDocument/2006/relationships/hyperlink" Target="http://old.sibverk.ru/price/pic_book/879527.jpg" TargetMode="External"/><Relationship Id="rId3153" Type="http://schemas.openxmlformats.org/officeDocument/2006/relationships/hyperlink" Target="http://old.sibverk.ru/price/pic_book/879528.jpg" TargetMode="External"/><Relationship Id="rId3154" Type="http://schemas.openxmlformats.org/officeDocument/2006/relationships/hyperlink" Target="http://old.sibverk.ru/price/pic_book/879531.jpg" TargetMode="External"/><Relationship Id="rId3155" Type="http://schemas.openxmlformats.org/officeDocument/2006/relationships/hyperlink" Target="http://old.sibverk.ru/price/pic_book/883966.jpg" TargetMode="External"/><Relationship Id="rId3156" Type="http://schemas.openxmlformats.org/officeDocument/2006/relationships/hyperlink" Target="http://old.sibverk.ru/price/pic_book/941839.jpg" TargetMode="External"/><Relationship Id="rId3157" Type="http://schemas.openxmlformats.org/officeDocument/2006/relationships/hyperlink" Target="http://old.sibverk.ru/price/pic_book/909962.jpg" TargetMode="External"/><Relationship Id="rId3158" Type="http://schemas.openxmlformats.org/officeDocument/2006/relationships/hyperlink" Target="http://old.sibverk.ru/price/pic_book/927376.jpg" TargetMode="External"/><Relationship Id="rId3159" Type="http://schemas.openxmlformats.org/officeDocument/2006/relationships/hyperlink" Target="http://old.sibverk.ru/price/pic_book/940287.jpg" TargetMode="External"/><Relationship Id="rId3160" Type="http://schemas.openxmlformats.org/officeDocument/2006/relationships/hyperlink" Target="http://old.sibverk.ru/price/pic_book/943125.jpg" TargetMode="External"/><Relationship Id="rId3161" Type="http://schemas.openxmlformats.org/officeDocument/2006/relationships/hyperlink" Target="http://old.sibverk.ru/price/pic_book/987769.jpg" TargetMode="External"/><Relationship Id="rId3162" Type="http://schemas.openxmlformats.org/officeDocument/2006/relationships/hyperlink" Target="http://old.sibverk.ru/price/pic_book/987770.jpg" TargetMode="External"/><Relationship Id="rId3163" Type="http://schemas.openxmlformats.org/officeDocument/2006/relationships/hyperlink" Target="http://old.sibverk.ru/price/pic_book/978127.jpg" TargetMode="External"/><Relationship Id="rId3164" Type="http://schemas.openxmlformats.org/officeDocument/2006/relationships/hyperlink" Target="http://old.sibverk.ru/price/pic_book/987772.jpg" TargetMode="External"/><Relationship Id="rId3165" Type="http://schemas.openxmlformats.org/officeDocument/2006/relationships/hyperlink" Target="http://old.sibverk.ru/price/pic_book/998299.jpg" TargetMode="External"/><Relationship Id="rId3166" Type="http://schemas.openxmlformats.org/officeDocument/2006/relationships/hyperlink" Target="http://old.sibverk.ru/price/pic_book/998490.jpg" TargetMode="External"/><Relationship Id="rId3167" Type="http://schemas.openxmlformats.org/officeDocument/2006/relationships/hyperlink" Target="http://old.sibverk.ru/price/pic_book/998491.jpg" TargetMode="External"/><Relationship Id="rId3168" Type="http://schemas.openxmlformats.org/officeDocument/2006/relationships/hyperlink" Target="http://old.sibverk.ru/price/pic_book/998304.jpg" TargetMode="External"/><Relationship Id="rId3169" Type="http://schemas.openxmlformats.org/officeDocument/2006/relationships/hyperlink" Target="http://old.sibverk.ru/price/pic_book/998306.jpg" TargetMode="External"/><Relationship Id="rId3170" Type="http://schemas.openxmlformats.org/officeDocument/2006/relationships/hyperlink" Target="http://old.sibverk.ru/price/pic_book/998476.jpg" TargetMode="External"/><Relationship Id="rId3171" Type="http://schemas.openxmlformats.org/officeDocument/2006/relationships/hyperlink" Target="http://old.sibverk.ru/price/pic_book/998477.jpg" TargetMode="External"/><Relationship Id="rId3172" Type="http://schemas.openxmlformats.org/officeDocument/2006/relationships/hyperlink" Target="http://old.sibverk.ru/price/pic_book/998478.jpg" TargetMode="External"/><Relationship Id="rId3173" Type="http://schemas.openxmlformats.org/officeDocument/2006/relationships/hyperlink" Target="http://old.sibverk.ru/price/pic_book/998479.jpg" TargetMode="External"/><Relationship Id="rId3174" Type="http://schemas.openxmlformats.org/officeDocument/2006/relationships/hyperlink" Target="http://old.sibverk.ru/price/pic_book/941126.jpg" TargetMode="External"/><Relationship Id="rId3175" Type="http://schemas.openxmlformats.org/officeDocument/2006/relationships/hyperlink" Target="http://old.sibverk.ru/price/pic_book/929434.jpg" TargetMode="External"/><Relationship Id="rId3176" Type="http://schemas.openxmlformats.org/officeDocument/2006/relationships/hyperlink" Target="http://old.sibverk.ru/price/pic_book/918075.jpg" TargetMode="External"/><Relationship Id="rId3177" Type="http://schemas.openxmlformats.org/officeDocument/2006/relationships/hyperlink" Target="http://old.sibverk.ru/price/pic_book/918077.jpg" TargetMode="External"/><Relationship Id="rId3178" Type="http://schemas.openxmlformats.org/officeDocument/2006/relationships/hyperlink" Target="http://old.sibverk.ru/price/pic_book/885863.jpg" TargetMode="External"/><Relationship Id="rId3179" Type="http://schemas.openxmlformats.org/officeDocument/2006/relationships/hyperlink" Target="http://old.sibverk.ru/price/pic_book/952240.jpg" TargetMode="External"/><Relationship Id="rId3180" Type="http://schemas.openxmlformats.org/officeDocument/2006/relationships/hyperlink" Target="http://old.sibverk.ru/price/pic_book/951955.jpg" TargetMode="External"/><Relationship Id="rId3181" Type="http://schemas.openxmlformats.org/officeDocument/2006/relationships/hyperlink" Target="http://old.sibverk.ru/price/pic_book/950950.jpg" TargetMode="External"/><Relationship Id="rId3182" Type="http://schemas.openxmlformats.org/officeDocument/2006/relationships/hyperlink" Target="http://old.sibverk.ru/price/pic_book/950951.jpg" TargetMode="External"/><Relationship Id="rId3183" Type="http://schemas.openxmlformats.org/officeDocument/2006/relationships/hyperlink" Target="http://old.sibverk.ru/price/pic_book/998040.jpg" TargetMode="External"/><Relationship Id="rId3184" Type="http://schemas.openxmlformats.org/officeDocument/2006/relationships/hyperlink" Target="http://old.sibverk.ru/price/pic_book/907076.jpg" TargetMode="External"/><Relationship Id="rId3185" Type="http://schemas.openxmlformats.org/officeDocument/2006/relationships/hyperlink" Target="http://old.sibverk.ru/price/pic_book/907077.jpg" TargetMode="External"/><Relationship Id="rId3186" Type="http://schemas.openxmlformats.org/officeDocument/2006/relationships/hyperlink" Target="http://old.sibverk.ru/price/pic_book/908642.jpg" TargetMode="External"/><Relationship Id="rId3187" Type="http://schemas.openxmlformats.org/officeDocument/2006/relationships/hyperlink" Target="http://old.sibverk.ru/price/pic_book/909239.jpg" TargetMode="External"/><Relationship Id="rId3188" Type="http://schemas.openxmlformats.org/officeDocument/2006/relationships/hyperlink" Target="http://old.sibverk.ru/price/pic_book/916204.jpg" TargetMode="External"/><Relationship Id="rId3189" Type="http://schemas.openxmlformats.org/officeDocument/2006/relationships/hyperlink" Target="http://old.sibverk.ru/price/pic_book/909240.jpg" TargetMode="External"/><Relationship Id="rId3190" Type="http://schemas.openxmlformats.org/officeDocument/2006/relationships/hyperlink" Target="http://old.sibverk.ru/price/pic_book/916205.jpg" TargetMode="External"/><Relationship Id="rId3191" Type="http://schemas.openxmlformats.org/officeDocument/2006/relationships/hyperlink" Target="http://old.sibverk.ru/price/pic_book/914831.jpg" TargetMode="External"/><Relationship Id="rId3192" Type="http://schemas.openxmlformats.org/officeDocument/2006/relationships/hyperlink" Target="http://old.sibverk.ru/price/pic_book/922093.jpg" TargetMode="External"/><Relationship Id="rId3193" Type="http://schemas.openxmlformats.org/officeDocument/2006/relationships/hyperlink" Target="http://old.sibverk.ru/price/pic_book/922094.jpg" TargetMode="External"/><Relationship Id="rId3194" Type="http://schemas.openxmlformats.org/officeDocument/2006/relationships/hyperlink" Target="http://old.sibverk.ru/price/pic_book/938674.jpg" TargetMode="External"/><Relationship Id="rId3195" Type="http://schemas.openxmlformats.org/officeDocument/2006/relationships/hyperlink" Target="http://old.sibverk.ru/price/pic_book/926795.jpg" TargetMode="External"/><Relationship Id="rId3196" Type="http://schemas.openxmlformats.org/officeDocument/2006/relationships/hyperlink" Target="http://old.sibverk.ru/price/pic_book/730410.jpg" TargetMode="External"/><Relationship Id="rId3197" Type="http://schemas.openxmlformats.org/officeDocument/2006/relationships/hyperlink" Target="http://old.sibverk.ru/price/pic_book/922688.jpg" TargetMode="External"/><Relationship Id="rId3198" Type="http://schemas.openxmlformats.org/officeDocument/2006/relationships/hyperlink" Target="http://old.sibverk.ru/price/pic_book/914615.jpg" TargetMode="External"/><Relationship Id="rId3199" Type="http://schemas.openxmlformats.org/officeDocument/2006/relationships/hyperlink" Target="http://old.sibverk.ru/price/pic_book/974335.jpg" TargetMode="External"/><Relationship Id="rId3200" Type="http://schemas.openxmlformats.org/officeDocument/2006/relationships/hyperlink" Target="http://old.sibverk.ru/price/pic_book/974347.jpg" TargetMode="External"/><Relationship Id="rId3201" Type="http://schemas.openxmlformats.org/officeDocument/2006/relationships/hyperlink" Target="http://old.sibverk.ru/price/pic_book/934152.jpg" TargetMode="External"/><Relationship Id="rId3202" Type="http://schemas.openxmlformats.org/officeDocument/2006/relationships/hyperlink" Target="http://old.sibverk.ru/price/pic_book/971670.jpg" TargetMode="External"/><Relationship Id="rId3203" Type="http://schemas.openxmlformats.org/officeDocument/2006/relationships/hyperlink" Target="http://old.sibverk.ru/price/pic_book/971834.jpg" TargetMode="External"/><Relationship Id="rId3204" Type="http://schemas.openxmlformats.org/officeDocument/2006/relationships/hyperlink" Target="http://old.sibverk.ru/price/pic_book/940498.jpg" TargetMode="External"/><Relationship Id="rId3205" Type="http://schemas.openxmlformats.org/officeDocument/2006/relationships/hyperlink" Target="http://old.sibverk.ru/price/pic_book/971714.jpg" TargetMode="External"/><Relationship Id="rId3206" Type="http://schemas.openxmlformats.org/officeDocument/2006/relationships/hyperlink" Target="http://old.sibverk.ru/price/pic_book/721248.jpg" TargetMode="External"/><Relationship Id="rId3207" Type="http://schemas.openxmlformats.org/officeDocument/2006/relationships/hyperlink" Target="http://old.sibverk.ru/price/pic_book/720132.jpg" TargetMode="External"/><Relationship Id="rId3208" Type="http://schemas.openxmlformats.org/officeDocument/2006/relationships/hyperlink" Target="http://old.sibverk.ru/price/pic_book/720135.jpg" TargetMode="External"/><Relationship Id="rId3209" Type="http://schemas.openxmlformats.org/officeDocument/2006/relationships/hyperlink" Target="http://old.sibverk.ru/price/pic_book/720138.jpg" TargetMode="External"/><Relationship Id="rId3210" Type="http://schemas.openxmlformats.org/officeDocument/2006/relationships/hyperlink" Target="http://old.sibverk.ru/price/pic_book/720140.jpg" TargetMode="External"/><Relationship Id="rId3211" Type="http://schemas.openxmlformats.org/officeDocument/2006/relationships/hyperlink" Target="http://old.sibverk.ru/price/pic_book/849799.jpg" TargetMode="External"/><Relationship Id="rId3212" Type="http://schemas.openxmlformats.org/officeDocument/2006/relationships/hyperlink" Target="http://old.sibverk.ru/price/pic_book/940499.jpg" TargetMode="External"/><Relationship Id="rId3213" Type="http://schemas.openxmlformats.org/officeDocument/2006/relationships/hyperlink" Target="http://old.sibverk.ru/price/pic_book/845577.jpg" TargetMode="External"/><Relationship Id="rId3214" Type="http://schemas.openxmlformats.org/officeDocument/2006/relationships/hyperlink" Target="http://old.sibverk.ru/price/pic_book/845578.jpg" TargetMode="External"/><Relationship Id="rId3215" Type="http://schemas.openxmlformats.org/officeDocument/2006/relationships/hyperlink" Target="http://old.sibverk.ru/price/pic_book/817038.jpg" TargetMode="External"/><Relationship Id="rId3216" Type="http://schemas.openxmlformats.org/officeDocument/2006/relationships/hyperlink" Target="http://old.sibverk.ru/price/pic_book/817039.jpg" TargetMode="External"/><Relationship Id="rId3217" Type="http://schemas.openxmlformats.org/officeDocument/2006/relationships/hyperlink" Target="http://old.sibverk.ru/price/pic_book/812966.jpg" TargetMode="External"/><Relationship Id="rId3218" Type="http://schemas.openxmlformats.org/officeDocument/2006/relationships/hyperlink" Target="http://old.sibverk.ru/price/pic_book/812967.jpg" TargetMode="External"/><Relationship Id="rId3219" Type="http://schemas.openxmlformats.org/officeDocument/2006/relationships/hyperlink" Target="http://old.sibverk.ru/price/pic_book/812969.jpg" TargetMode="External"/><Relationship Id="rId3220" Type="http://schemas.openxmlformats.org/officeDocument/2006/relationships/hyperlink" Target="http://old.sibverk.ru/price/pic_book/849802.jpg" TargetMode="External"/><Relationship Id="rId3221" Type="http://schemas.openxmlformats.org/officeDocument/2006/relationships/hyperlink" Target="http://old.sibverk.ru/price/pic_book/834348.jpg" TargetMode="External"/><Relationship Id="rId3222" Type="http://schemas.openxmlformats.org/officeDocument/2006/relationships/hyperlink" Target="http://old.sibverk.ru/price/pic_book/863217.jpg" TargetMode="External"/><Relationship Id="rId3223" Type="http://schemas.openxmlformats.org/officeDocument/2006/relationships/hyperlink" Target="http://old.sibverk.ru/price/pic_book/940571.jpg" TargetMode="External"/><Relationship Id="rId3224" Type="http://schemas.openxmlformats.org/officeDocument/2006/relationships/hyperlink" Target="http://old.sibverk.ru/price/pic_book/974362.jpg" TargetMode="External"/><Relationship Id="rId3225" Type="http://schemas.openxmlformats.org/officeDocument/2006/relationships/hyperlink" Target="http://old.sibverk.ru/price/pic_book/971690.jpg" TargetMode="External"/><Relationship Id="rId3226" Type="http://schemas.openxmlformats.org/officeDocument/2006/relationships/hyperlink" Target="http://old.sibverk.ru/price/pic_book/971749.jpg" TargetMode="External"/><Relationship Id="rId3227" Type="http://schemas.openxmlformats.org/officeDocument/2006/relationships/hyperlink" Target="http://old.sibverk.ru/price/pic_book/743464.jpg" TargetMode="External"/><Relationship Id="rId3228" Type="http://schemas.openxmlformats.org/officeDocument/2006/relationships/hyperlink" Target="http://old.sibverk.ru/price/pic_book/743465.jpg" TargetMode="External"/><Relationship Id="rId3229" Type="http://schemas.openxmlformats.org/officeDocument/2006/relationships/hyperlink" Target="http://old.sibverk.ru/price/pic_book/775274.jpg" TargetMode="External"/><Relationship Id="rId3230" Type="http://schemas.openxmlformats.org/officeDocument/2006/relationships/hyperlink" Target="http://old.sibverk.ru/price/pic_book/911626.jpg" TargetMode="External"/><Relationship Id="rId3231" Type="http://schemas.openxmlformats.org/officeDocument/2006/relationships/hyperlink" Target="http://old.sibverk.ru/price/pic_book/881616.jpg" TargetMode="External"/><Relationship Id="rId3232" Type="http://schemas.openxmlformats.org/officeDocument/2006/relationships/hyperlink" Target="http://old.sibverk.ru/price/pic_book/652951.jpg" TargetMode="External"/><Relationship Id="rId3233" Type="http://schemas.openxmlformats.org/officeDocument/2006/relationships/hyperlink" Target="http://old.sibverk.ru/price/pic_book/919384.jpg" TargetMode="External"/><Relationship Id="rId3234" Type="http://schemas.openxmlformats.org/officeDocument/2006/relationships/hyperlink" Target="http://old.sibverk.ru/price/pic_book/919386.jpg" TargetMode="External"/><Relationship Id="rId3235" Type="http://schemas.openxmlformats.org/officeDocument/2006/relationships/hyperlink" Target="http://old.sibverk.ru/price/pic_book/988987.jpg" TargetMode="External"/><Relationship Id="rId3236" Type="http://schemas.openxmlformats.org/officeDocument/2006/relationships/hyperlink" Target="http://old.sibverk.ru/price/pic_book/721714.jpg" TargetMode="External"/><Relationship Id="rId3237" Type="http://schemas.openxmlformats.org/officeDocument/2006/relationships/hyperlink" Target="http://old.sibverk.ru/price/pic_book/624526.jpg" TargetMode="External"/><Relationship Id="rId3238" Type="http://schemas.openxmlformats.org/officeDocument/2006/relationships/hyperlink" Target="http://old.sibverk.ru/price/pic_book/624529.jpg" TargetMode="External"/><Relationship Id="rId3239" Type="http://schemas.openxmlformats.org/officeDocument/2006/relationships/hyperlink" Target="http://old.sibverk.ru/price/pic_book/624527.jpg" TargetMode="External"/><Relationship Id="rId3240" Type="http://schemas.openxmlformats.org/officeDocument/2006/relationships/hyperlink" Target="http://old.sibverk.ru/price/pic_book/624528.jpg" TargetMode="External"/><Relationship Id="rId3241" Type="http://schemas.openxmlformats.org/officeDocument/2006/relationships/hyperlink" Target="http://old.sibverk.ru/price/pic_book/624532.jpg" TargetMode="External"/><Relationship Id="rId3242" Type="http://schemas.openxmlformats.org/officeDocument/2006/relationships/hyperlink" Target="http://old.sibverk.ru/price/pic_book/943236.jpg" TargetMode="External"/><Relationship Id="rId3243" Type="http://schemas.openxmlformats.org/officeDocument/2006/relationships/hyperlink" Target="http://old.sibverk.ru/price/pic_book/988992.jpg" TargetMode="External"/><Relationship Id="rId3244" Type="http://schemas.openxmlformats.org/officeDocument/2006/relationships/hyperlink" Target="http://old.sibverk.ru/price/pic_book/883423.jpg" TargetMode="External"/><Relationship Id="rId3245" Type="http://schemas.openxmlformats.org/officeDocument/2006/relationships/hyperlink" Target="http://old.sibverk.ru/price/pic_book/883422.jpg" TargetMode="External"/><Relationship Id="rId3246" Type="http://schemas.openxmlformats.org/officeDocument/2006/relationships/hyperlink" Target="http://old.sibverk.ru/price/pic_book/950727.jpg" TargetMode="External"/><Relationship Id="rId3247" Type="http://schemas.openxmlformats.org/officeDocument/2006/relationships/hyperlink" Target="http://old.sibverk.ru/price/pic_book/960503.jpg" TargetMode="External"/><Relationship Id="rId3248" Type="http://schemas.openxmlformats.org/officeDocument/2006/relationships/hyperlink" Target="http://old.sibverk.ru/price/pic_book/960501.jpg" TargetMode="External"/><Relationship Id="rId3249" Type="http://schemas.openxmlformats.org/officeDocument/2006/relationships/hyperlink" Target="http://old.sibverk.ru/price/pic_book/988843.jpg" TargetMode="External"/><Relationship Id="rId3250" Type="http://schemas.openxmlformats.org/officeDocument/2006/relationships/hyperlink" Target="http://old.sibverk.ru/price/pic_book/849345.jpg" TargetMode="External"/><Relationship Id="rId3251" Type="http://schemas.openxmlformats.org/officeDocument/2006/relationships/hyperlink" Target="http://old.sibverk.ru/price/pic_book/912788.jpg" TargetMode="External"/><Relationship Id="rId3252" Type="http://schemas.openxmlformats.org/officeDocument/2006/relationships/hyperlink" Target="http://old.sibverk.ru/price/pic_book/868025.jpg" TargetMode="External"/><Relationship Id="rId3253" Type="http://schemas.openxmlformats.org/officeDocument/2006/relationships/hyperlink" Target="http://old.sibverk.ru/price/pic_book/854443.jpg" TargetMode="External"/><Relationship Id="rId3254" Type="http://schemas.openxmlformats.org/officeDocument/2006/relationships/hyperlink" Target="http://old.sibverk.ru/price/pic_book/868027.jpg" TargetMode="External"/><Relationship Id="rId3255" Type="http://schemas.openxmlformats.org/officeDocument/2006/relationships/hyperlink" Target="http://old.sibverk.ru/price/pic_book/912789.jpg" TargetMode="External"/><Relationship Id="rId3256" Type="http://schemas.openxmlformats.org/officeDocument/2006/relationships/hyperlink" Target="http://old.sibverk.ru/price/pic_book/911727.jpg" TargetMode="External"/><Relationship Id="rId3257" Type="http://schemas.openxmlformats.org/officeDocument/2006/relationships/hyperlink" Target="http://old.sibverk.ru/price/pic_book/911730.jpg" TargetMode="External"/><Relationship Id="rId3258" Type="http://schemas.openxmlformats.org/officeDocument/2006/relationships/hyperlink" Target="http://old.sibverk.ru/price/pic_book/834448.jpg" TargetMode="External"/><Relationship Id="rId3259" Type="http://schemas.openxmlformats.org/officeDocument/2006/relationships/hyperlink" Target="http://old.sibverk.ru/price/pic_book/834445.jpg" TargetMode="External"/><Relationship Id="rId3260" Type="http://schemas.openxmlformats.org/officeDocument/2006/relationships/hyperlink" Target="http://old.sibverk.ru/price/pic_book/834442.jpg" TargetMode="External"/><Relationship Id="rId3261" Type="http://schemas.openxmlformats.org/officeDocument/2006/relationships/hyperlink" Target="http://old.sibverk.ru/price/pic_book/831527.jpg" TargetMode="External"/><Relationship Id="rId3262" Type="http://schemas.openxmlformats.org/officeDocument/2006/relationships/hyperlink" Target="http://old.sibverk.ru/price/pic_book/834425.jpg" TargetMode="External"/><Relationship Id="rId3263" Type="http://schemas.openxmlformats.org/officeDocument/2006/relationships/hyperlink" Target="http://old.sibverk.ru/price/pic_book/834444.jpg" TargetMode="External"/><Relationship Id="rId3264" Type="http://schemas.openxmlformats.org/officeDocument/2006/relationships/hyperlink" Target="http://old.sibverk.ru/price/pic_book/834447.jpg" TargetMode="External"/><Relationship Id="rId3265" Type="http://schemas.openxmlformats.org/officeDocument/2006/relationships/hyperlink" Target="http://old.sibverk.ru/price/pic_book/834443.jpg" TargetMode="External"/><Relationship Id="rId3266" Type="http://schemas.openxmlformats.org/officeDocument/2006/relationships/hyperlink" Target="http://old.sibverk.ru/price/pic_book/834441.jpg" TargetMode="External"/><Relationship Id="rId3267" Type="http://schemas.openxmlformats.org/officeDocument/2006/relationships/hyperlink" Target="http://old.sibverk.ru/price/pic_book/834450.jpg" TargetMode="External"/><Relationship Id="rId3268" Type="http://schemas.openxmlformats.org/officeDocument/2006/relationships/hyperlink" Target="http://old.sibverk.ru/price/pic_book/834455.jpg" TargetMode="External"/><Relationship Id="rId3269" Type="http://schemas.openxmlformats.org/officeDocument/2006/relationships/hyperlink" Target="http://old.sibverk.ru/price/pic_book/834453.jpg" TargetMode="External"/><Relationship Id="rId3270" Type="http://schemas.openxmlformats.org/officeDocument/2006/relationships/hyperlink" Target="http://old.sibverk.ru/price/pic_book/834454.jpg" TargetMode="External"/><Relationship Id="rId3271" Type="http://schemas.openxmlformats.org/officeDocument/2006/relationships/hyperlink" Target="http://old.sibverk.ru/price/pic_book/831531.jpg" TargetMode="External"/><Relationship Id="rId3272" Type="http://schemas.openxmlformats.org/officeDocument/2006/relationships/hyperlink" Target="http://old.sibverk.ru/price/pic_book/868028.jpg" TargetMode="External"/><Relationship Id="rId3273" Type="http://schemas.openxmlformats.org/officeDocument/2006/relationships/hyperlink" Target="http://old.sibverk.ru/price/pic_book/911733.jpg" TargetMode="External"/><Relationship Id="rId3274" Type="http://schemas.openxmlformats.org/officeDocument/2006/relationships/hyperlink" Target="http://old.sibverk.ru/price/pic_book/911735.jpg" TargetMode="External"/><Relationship Id="rId3275" Type="http://schemas.openxmlformats.org/officeDocument/2006/relationships/hyperlink" Target="http://old.sibverk.ru/price/pic_book/868033.jpg" TargetMode="External"/><Relationship Id="rId3276" Type="http://schemas.openxmlformats.org/officeDocument/2006/relationships/hyperlink" Target="http://old.sibverk.ru/price/pic_book/802824.jpg" TargetMode="External"/><Relationship Id="rId3277" Type="http://schemas.openxmlformats.org/officeDocument/2006/relationships/hyperlink" Target="http://old.sibverk.ru/price/pic_book/786133.jpg" TargetMode="External"/><Relationship Id="rId3278" Type="http://schemas.openxmlformats.org/officeDocument/2006/relationships/hyperlink" Target="http://old.sibverk.ru/price/pic_book/864898.jpg" TargetMode="External"/><Relationship Id="rId3279" Type="http://schemas.openxmlformats.org/officeDocument/2006/relationships/hyperlink" Target="http://old.sibverk.ru/price/pic_book/989797.jpg" TargetMode="External"/><Relationship Id="rId3280" Type="http://schemas.openxmlformats.org/officeDocument/2006/relationships/hyperlink" Target="http://old.sibverk.ru/price/pic_book/989802.jpg" TargetMode="External"/><Relationship Id="rId3281" Type="http://schemas.openxmlformats.org/officeDocument/2006/relationships/hyperlink" Target="http://old.sibverk.ru/price/pic_book/986003.jpg" TargetMode="External"/><Relationship Id="rId3282" Type="http://schemas.openxmlformats.org/officeDocument/2006/relationships/hyperlink" Target="http://old.sibverk.ru/price/pic_book/989807.jpg" TargetMode="External"/><Relationship Id="rId3283" Type="http://schemas.openxmlformats.org/officeDocument/2006/relationships/hyperlink" Target="http://old.sibverk.ru/price/pic_book/989806.jpg" TargetMode="External"/><Relationship Id="rId3284" Type="http://schemas.openxmlformats.org/officeDocument/2006/relationships/hyperlink" Target="http://old.sibverk.ru/price/pic_book/989800.jpg" TargetMode="External"/><Relationship Id="rId3285" Type="http://schemas.openxmlformats.org/officeDocument/2006/relationships/hyperlink" Target="http://old.sibverk.ru/price/pic_book/989803.jpg" TargetMode="External"/><Relationship Id="rId3286" Type="http://schemas.openxmlformats.org/officeDocument/2006/relationships/hyperlink" Target="http://old.sibverk.ru/price/pic_book/989798.jpg" TargetMode="External"/><Relationship Id="rId3287" Type="http://schemas.openxmlformats.org/officeDocument/2006/relationships/hyperlink" Target="http://old.sibverk.ru/price/pic_book/989799.jpg" TargetMode="External"/><Relationship Id="rId3288" Type="http://schemas.openxmlformats.org/officeDocument/2006/relationships/hyperlink" Target="http://old.sibverk.ru/price/pic_book/899201.jpg" TargetMode="External"/><Relationship Id="rId3289" Type="http://schemas.openxmlformats.org/officeDocument/2006/relationships/hyperlink" Target="http://old.sibverk.ru/price/pic_book/959586.jpg" TargetMode="External"/><Relationship Id="rId3290" Type="http://schemas.openxmlformats.org/officeDocument/2006/relationships/hyperlink" Target="http://old.sibverk.ru/price/pic_book/927180.jpg" TargetMode="External"/><Relationship Id="rId3291" Type="http://schemas.openxmlformats.org/officeDocument/2006/relationships/hyperlink" Target="http://old.sibverk.ru/price/pic_book/927181.jpg" TargetMode="External"/><Relationship Id="rId3292" Type="http://schemas.openxmlformats.org/officeDocument/2006/relationships/hyperlink" Target="http://old.sibverk.ru/price/pic_book/875518.jpg" TargetMode="External"/><Relationship Id="rId3293" Type="http://schemas.openxmlformats.org/officeDocument/2006/relationships/hyperlink" Target="http://old.sibverk.ru/price/pic_book/835884.jpg" TargetMode="External"/><Relationship Id="rId3294" Type="http://schemas.openxmlformats.org/officeDocument/2006/relationships/hyperlink" Target="http://old.sibverk.ru/price/pic_book/793312.jpg" TargetMode="External"/><Relationship Id="rId3295" Type="http://schemas.openxmlformats.org/officeDocument/2006/relationships/hyperlink" Target="http://old.sibverk.ru/price/pic_book/927193.jpg" TargetMode="External"/><Relationship Id="rId3296" Type="http://schemas.openxmlformats.org/officeDocument/2006/relationships/hyperlink" Target="http://old.sibverk.ru/price/pic_book/745560.jpg" TargetMode="External"/><Relationship Id="rId3297" Type="http://schemas.openxmlformats.org/officeDocument/2006/relationships/hyperlink" Target="http://old.sibverk.ru/price/pic_book/994864.jpg" TargetMode="External"/><Relationship Id="rId3298" Type="http://schemas.openxmlformats.org/officeDocument/2006/relationships/hyperlink" Target="http://old.sibverk.ru/price/pic_book/937815.jpg" TargetMode="External"/><Relationship Id="rId3299" Type="http://schemas.openxmlformats.org/officeDocument/2006/relationships/hyperlink" Target="http://old.sibverk.ru/price/pic_book/937813.jpg" TargetMode="External"/><Relationship Id="rId3300" Type="http://schemas.openxmlformats.org/officeDocument/2006/relationships/hyperlink" Target="http://old.sibverk.ru/price/pic_book/937811.jpg" TargetMode="External"/><Relationship Id="rId3301" Type="http://schemas.openxmlformats.org/officeDocument/2006/relationships/hyperlink" Target="http://old.sibverk.ru/price/pic_book/994865.jpg" TargetMode="External"/><Relationship Id="rId3302" Type="http://schemas.openxmlformats.org/officeDocument/2006/relationships/hyperlink" Target="http://old.sibverk.ru/price/pic_book/937816.jpg" TargetMode="External"/><Relationship Id="rId3303" Type="http://schemas.openxmlformats.org/officeDocument/2006/relationships/hyperlink" Target="http://old.sibverk.ru/price/pic_book/937812.jpg" TargetMode="External"/><Relationship Id="rId3304" Type="http://schemas.openxmlformats.org/officeDocument/2006/relationships/hyperlink" Target="http://old.sibverk.ru/price/pic_book/937814.jpg" TargetMode="External"/><Relationship Id="rId3305" Type="http://schemas.openxmlformats.org/officeDocument/2006/relationships/hyperlink" Target="http://old.sibverk.ru/price/pic_book/937810.jpg" TargetMode="External"/><Relationship Id="rId3306" Type="http://schemas.openxmlformats.org/officeDocument/2006/relationships/hyperlink" Target="http://old.sibverk.ru/price/pic_book/974448.jpg" TargetMode="External"/><Relationship Id="rId3307" Type="http://schemas.openxmlformats.org/officeDocument/2006/relationships/hyperlink" Target="http://old.sibverk.ru/price/pic_book/988845.jpg" TargetMode="External"/><Relationship Id="rId3308" Type="http://schemas.openxmlformats.org/officeDocument/2006/relationships/hyperlink" Target="http://old.sibverk.ru/price/pic_book/988844.jpg" TargetMode="External"/><Relationship Id="rId3309" Type="http://schemas.openxmlformats.org/officeDocument/2006/relationships/hyperlink" Target="http://old.sibverk.ru/price/pic_book/988030.jpg" TargetMode="External"/><Relationship Id="rId3310" Type="http://schemas.openxmlformats.org/officeDocument/2006/relationships/hyperlink" Target="http://old.sibverk.ru/price/pic_book/988032.jpg" TargetMode="External"/><Relationship Id="rId3311" Type="http://schemas.openxmlformats.org/officeDocument/2006/relationships/hyperlink" Target="http://old.sibverk.ru/price/pic_book/942314.jpg" TargetMode="External"/><Relationship Id="rId3312" Type="http://schemas.openxmlformats.org/officeDocument/2006/relationships/hyperlink" Target="http://old.sibverk.ru/price/pic_book/950087.jpg" TargetMode="External"/><Relationship Id="rId3313" Type="http://schemas.openxmlformats.org/officeDocument/2006/relationships/hyperlink" Target="http://old.sibverk.ru/price/pic_book/950078.jpg" TargetMode="External"/><Relationship Id="rId3314" Type="http://schemas.openxmlformats.org/officeDocument/2006/relationships/hyperlink" Target="http://old.sibverk.ru/price/pic_book/878323.jpg" TargetMode="External"/><Relationship Id="rId3315" Type="http://schemas.openxmlformats.org/officeDocument/2006/relationships/hyperlink" Target="http://old.sibverk.ru/price/pic_book/892782.jpg" TargetMode="External"/><Relationship Id="rId3316" Type="http://schemas.openxmlformats.org/officeDocument/2006/relationships/hyperlink" Target="http://old.sibverk.ru/price/pic_book/971609.jpg" TargetMode="External"/><Relationship Id="rId3317" Type="http://schemas.openxmlformats.org/officeDocument/2006/relationships/hyperlink" Target="http://old.sibverk.ru/price/pic_book/981663.jpg" TargetMode="External"/><Relationship Id="rId3318" Type="http://schemas.openxmlformats.org/officeDocument/2006/relationships/hyperlink" Target="http://old.sibverk.ru/price/pic_book/986661.jpg" TargetMode="External"/><Relationship Id="rId3319" Type="http://schemas.openxmlformats.org/officeDocument/2006/relationships/hyperlink" Target="http://old.sibverk.ru/price/pic_book/981664.jpg" TargetMode="External"/><Relationship Id="rId3320" Type="http://schemas.openxmlformats.org/officeDocument/2006/relationships/hyperlink" Target="http://old.sibverk.ru/price/pic_book/986618.jpg" TargetMode="External"/><Relationship Id="rId3321" Type="http://schemas.openxmlformats.org/officeDocument/2006/relationships/hyperlink" Target="http://old.sibverk.ru/price/pic_book/916232.jpg" TargetMode="External"/><Relationship Id="rId3322" Type="http://schemas.openxmlformats.org/officeDocument/2006/relationships/hyperlink" Target="http://old.sibverk.ru/price/pic_book/977824.jpg" TargetMode="External"/><Relationship Id="rId3323" Type="http://schemas.openxmlformats.org/officeDocument/2006/relationships/hyperlink" Target="http://old.sibverk.ru/price/pic_book/977823.jpg" TargetMode="External"/><Relationship Id="rId3324" Type="http://schemas.openxmlformats.org/officeDocument/2006/relationships/hyperlink" Target="http://old.sibverk.ru/price/pic_book/977838.jpg" TargetMode="External"/><Relationship Id="rId3325" Type="http://schemas.openxmlformats.org/officeDocument/2006/relationships/hyperlink" Target="http://old.sibverk.ru/price/pic_book/977828.jpg" TargetMode="External"/><Relationship Id="rId3326" Type="http://schemas.openxmlformats.org/officeDocument/2006/relationships/hyperlink" Target="http://old.sibverk.ru/price/pic_book/977839.jpg" TargetMode="External"/><Relationship Id="rId3327" Type="http://schemas.openxmlformats.org/officeDocument/2006/relationships/hyperlink" Target="http://old.sibverk.ru/price/pic_book/977815.jpg" TargetMode="External"/><Relationship Id="rId3328" Type="http://schemas.openxmlformats.org/officeDocument/2006/relationships/hyperlink" Target="http://old.sibverk.ru/price/pic_book/977837.jpg" TargetMode="External"/><Relationship Id="rId3329" Type="http://schemas.openxmlformats.org/officeDocument/2006/relationships/hyperlink" Target="http://old.sibverk.ru/price/pic_book/977821.jpg" TargetMode="External"/><Relationship Id="rId3330" Type="http://schemas.openxmlformats.org/officeDocument/2006/relationships/hyperlink" Target="http://old.sibverk.ru/price/pic_book/977818.jpg" TargetMode="External"/><Relationship Id="rId3331" Type="http://schemas.openxmlformats.org/officeDocument/2006/relationships/hyperlink" Target="http://old.sibverk.ru/price/pic_book/977835.jpg" TargetMode="External"/><Relationship Id="rId3332" Type="http://schemas.openxmlformats.org/officeDocument/2006/relationships/hyperlink" Target="http://old.sibverk.ru/price/pic_book/958725.jpg" TargetMode="External"/><Relationship Id="rId3333" Type="http://schemas.openxmlformats.org/officeDocument/2006/relationships/hyperlink" Target="http://old.sibverk.ru/price/pic_book/992893.jpg" TargetMode="External"/><Relationship Id="rId3334" Type="http://schemas.openxmlformats.org/officeDocument/2006/relationships/hyperlink" Target="http://old.sibverk.ru/price/pic_book/958739.jpg" TargetMode="External"/><Relationship Id="rId3335" Type="http://schemas.openxmlformats.org/officeDocument/2006/relationships/hyperlink" Target="http://old.sibverk.ru/price/pic_book/992894.jpg" TargetMode="External"/><Relationship Id="rId3336" Type="http://schemas.openxmlformats.org/officeDocument/2006/relationships/hyperlink" Target="http://old.sibverk.ru/price/pic_book/992896.jpg" TargetMode="External"/><Relationship Id="rId3337" Type="http://schemas.openxmlformats.org/officeDocument/2006/relationships/hyperlink" Target="http://old.sibverk.ru/price/pic_book/890345.jpg" TargetMode="External"/><Relationship Id="rId3338" Type="http://schemas.openxmlformats.org/officeDocument/2006/relationships/hyperlink" Target="http://old.sibverk.ru/price/pic_book/935562.jpg" TargetMode="External"/><Relationship Id="rId3339" Type="http://schemas.openxmlformats.org/officeDocument/2006/relationships/hyperlink" Target="http://old.sibverk.ru/price/pic_book/935564.jpg" TargetMode="External"/><Relationship Id="rId3340" Type="http://schemas.openxmlformats.org/officeDocument/2006/relationships/hyperlink" Target="http://old.sibverk.ru/price/pic_book/986854.jpg" TargetMode="External"/><Relationship Id="rId3341" Type="http://schemas.openxmlformats.org/officeDocument/2006/relationships/hyperlink" Target="http://old.sibverk.ru/price/pic_book/983386.jpg" TargetMode="External"/><Relationship Id="rId3342" Type="http://schemas.openxmlformats.org/officeDocument/2006/relationships/hyperlink" Target="http://old.sibverk.ru/price/pic_book/934305.jpg" TargetMode="External"/><Relationship Id="rId3343" Type="http://schemas.openxmlformats.org/officeDocument/2006/relationships/hyperlink" Target="http://old.sibverk.ru/price/pic_book/983391.jpg" TargetMode="External"/><Relationship Id="rId3344" Type="http://schemas.openxmlformats.org/officeDocument/2006/relationships/hyperlink" Target="http://old.sibverk.ru/price/pic_book/986855.jpg" TargetMode="External"/><Relationship Id="rId3345" Type="http://schemas.openxmlformats.org/officeDocument/2006/relationships/hyperlink" Target="http://old.sibverk.ru/price/pic_book/957468.jpg" TargetMode="External"/><Relationship Id="rId3346" Type="http://schemas.openxmlformats.org/officeDocument/2006/relationships/hyperlink" Target="http://old.sibverk.ru/price/pic_book/980825.jpg" TargetMode="External"/><Relationship Id="rId3347" Type="http://schemas.openxmlformats.org/officeDocument/2006/relationships/hyperlink" Target="http://old.sibverk.ru/price/pic_book/996401.jpg" TargetMode="External"/><Relationship Id="rId3348" Type="http://schemas.openxmlformats.org/officeDocument/2006/relationships/hyperlink" Target="http://old.sibverk.ru/price/pic_book/980834.jpg" TargetMode="External"/><Relationship Id="rId3349" Type="http://schemas.openxmlformats.org/officeDocument/2006/relationships/hyperlink" Target="http://old.sibverk.ru/price/pic_book/996410.jpg" TargetMode="External"/><Relationship Id="rId3350" Type="http://schemas.openxmlformats.org/officeDocument/2006/relationships/hyperlink" Target="http://old.sibverk.ru/price/pic_book/996411.jpg" TargetMode="External"/><Relationship Id="rId3351" Type="http://schemas.openxmlformats.org/officeDocument/2006/relationships/hyperlink" Target="http://old.sibverk.ru/price/pic_book/980835.jpg" TargetMode="External"/><Relationship Id="rId3352" Type="http://schemas.openxmlformats.org/officeDocument/2006/relationships/hyperlink" Target="http://old.sibverk.ru/price/pic_book/996412.jpg" TargetMode="External"/><Relationship Id="rId3353" Type="http://schemas.openxmlformats.org/officeDocument/2006/relationships/hyperlink" Target="http://old.sibverk.ru/price/pic_book/980836.jpg" TargetMode="External"/><Relationship Id="rId3354" Type="http://schemas.openxmlformats.org/officeDocument/2006/relationships/hyperlink" Target="http://old.sibverk.ru/price/pic_book/980900.jpg" TargetMode="External"/><Relationship Id="rId3355" Type="http://schemas.openxmlformats.org/officeDocument/2006/relationships/hyperlink" Target="http://old.sibverk.ru/price/pic_book/980837.jpg" TargetMode="External"/><Relationship Id="rId3356" Type="http://schemas.openxmlformats.org/officeDocument/2006/relationships/hyperlink" Target="http://old.sibverk.ru/price/pic_book/996413.jpg" TargetMode="External"/><Relationship Id="rId3357" Type="http://schemas.openxmlformats.org/officeDocument/2006/relationships/hyperlink" Target="http://old.sibverk.ru/price/pic_book/996414.jpg" TargetMode="External"/><Relationship Id="rId3358" Type="http://schemas.openxmlformats.org/officeDocument/2006/relationships/hyperlink" Target="http://old.sibverk.ru/price/pic_book/965284.jpg" TargetMode="External"/><Relationship Id="rId3359" Type="http://schemas.openxmlformats.org/officeDocument/2006/relationships/hyperlink" Target="http://old.sibverk.ru/price/pic_book/980839.jpg" TargetMode="External"/><Relationship Id="rId3360" Type="http://schemas.openxmlformats.org/officeDocument/2006/relationships/hyperlink" Target="http://old.sibverk.ru/price/pic_book/996415.jpg" TargetMode="External"/><Relationship Id="rId3361" Type="http://schemas.openxmlformats.org/officeDocument/2006/relationships/hyperlink" Target="http://old.sibverk.ru/price/pic_book/980840.jpg" TargetMode="External"/><Relationship Id="rId3362" Type="http://schemas.openxmlformats.org/officeDocument/2006/relationships/hyperlink" Target="http://old.sibverk.ru/price/pic_book/996416.jpg" TargetMode="External"/><Relationship Id="rId3363" Type="http://schemas.openxmlformats.org/officeDocument/2006/relationships/hyperlink" Target="http://old.sibverk.ru/price/pic_book/980841.jpg" TargetMode="External"/><Relationship Id="rId3364" Type="http://schemas.openxmlformats.org/officeDocument/2006/relationships/hyperlink" Target="http://old.sibverk.ru/price/pic_book/996417.jpg" TargetMode="External"/><Relationship Id="rId3365" Type="http://schemas.openxmlformats.org/officeDocument/2006/relationships/hyperlink" Target="http://old.sibverk.ru/price/pic_book/996418.jpg" TargetMode="External"/><Relationship Id="rId3366" Type="http://schemas.openxmlformats.org/officeDocument/2006/relationships/hyperlink" Target="http://old.sibverk.ru/price/pic_book/980843.jpg" TargetMode="External"/><Relationship Id="rId3367" Type="http://schemas.openxmlformats.org/officeDocument/2006/relationships/hyperlink" Target="http://old.sibverk.ru/price/pic_book/996419.jpg" TargetMode="External"/><Relationship Id="rId3368" Type="http://schemas.openxmlformats.org/officeDocument/2006/relationships/hyperlink" Target="http://old.sibverk.ru/price/pic_book/980844.jpg" TargetMode="External"/><Relationship Id="rId3369" Type="http://schemas.openxmlformats.org/officeDocument/2006/relationships/hyperlink" Target="http://old.sibverk.ru/price/pic_book/996402.jpg" TargetMode="External"/><Relationship Id="rId3370" Type="http://schemas.openxmlformats.org/officeDocument/2006/relationships/hyperlink" Target="http://old.sibverk.ru/price/pic_book/965278.jpg" TargetMode="External"/><Relationship Id="rId3371" Type="http://schemas.openxmlformats.org/officeDocument/2006/relationships/hyperlink" Target="http://old.sibverk.ru/price/pic_book/980826.jpg" TargetMode="External"/><Relationship Id="rId3372" Type="http://schemas.openxmlformats.org/officeDocument/2006/relationships/hyperlink" Target="http://old.sibverk.ru/price/pic_book/996420.jpg" TargetMode="External"/><Relationship Id="rId3373" Type="http://schemas.openxmlformats.org/officeDocument/2006/relationships/hyperlink" Target="http://old.sibverk.ru/price/pic_book/980845.jpg" TargetMode="External"/><Relationship Id="rId3374" Type="http://schemas.openxmlformats.org/officeDocument/2006/relationships/hyperlink" Target="http://old.sibverk.ru/price/pic_book/980846.jpg" TargetMode="External"/><Relationship Id="rId3375" Type="http://schemas.openxmlformats.org/officeDocument/2006/relationships/hyperlink" Target="http://old.sibverk.ru/price/pic_book/996421.jpg" TargetMode="External"/><Relationship Id="rId3376" Type="http://schemas.openxmlformats.org/officeDocument/2006/relationships/hyperlink" Target="http://old.sibverk.ru/price/pic_book/980847.jpg" TargetMode="External"/><Relationship Id="rId3377" Type="http://schemas.openxmlformats.org/officeDocument/2006/relationships/hyperlink" Target="http://old.sibverk.ru/price/pic_book/996422.jpg" TargetMode="External"/><Relationship Id="rId3378" Type="http://schemas.openxmlformats.org/officeDocument/2006/relationships/hyperlink" Target="http://old.sibverk.ru/price/pic_book/980848.jpg" TargetMode="External"/><Relationship Id="rId3379" Type="http://schemas.openxmlformats.org/officeDocument/2006/relationships/hyperlink" Target="http://old.sibverk.ru/price/pic_book/996423.jpg" TargetMode="External"/><Relationship Id="rId3380" Type="http://schemas.openxmlformats.org/officeDocument/2006/relationships/hyperlink" Target="http://old.sibverk.ru/price/pic_book/980850.jpg" TargetMode="External"/><Relationship Id="rId3381" Type="http://schemas.openxmlformats.org/officeDocument/2006/relationships/hyperlink" Target="http://old.sibverk.ru/price/pic_book/980852.jpg" TargetMode="External"/><Relationship Id="rId3382" Type="http://schemas.openxmlformats.org/officeDocument/2006/relationships/hyperlink" Target="http://old.sibverk.ru/price/pic_book/980853.jpg" TargetMode="External"/><Relationship Id="rId3383" Type="http://schemas.openxmlformats.org/officeDocument/2006/relationships/hyperlink" Target="http://old.sibverk.ru/price/pic_book/996403.jpg" TargetMode="External"/><Relationship Id="rId3384" Type="http://schemas.openxmlformats.org/officeDocument/2006/relationships/hyperlink" Target="http://old.sibverk.ru/price/pic_book/980827.jpg" TargetMode="External"/><Relationship Id="rId3385" Type="http://schemas.openxmlformats.org/officeDocument/2006/relationships/hyperlink" Target="http://old.sibverk.ru/price/pic_book/980856.jpg" TargetMode="External"/><Relationship Id="rId3386" Type="http://schemas.openxmlformats.org/officeDocument/2006/relationships/hyperlink" Target="http://old.sibverk.ru/price/pic_book/980828.jpg" TargetMode="External"/><Relationship Id="rId3387" Type="http://schemas.openxmlformats.org/officeDocument/2006/relationships/hyperlink" Target="http://old.sibverk.ru/price/pic_book/996404.jpg" TargetMode="External"/><Relationship Id="rId3388" Type="http://schemas.openxmlformats.org/officeDocument/2006/relationships/hyperlink" Target="http://old.sibverk.ru/price/pic_book/980829.jpg" TargetMode="External"/><Relationship Id="rId3389" Type="http://schemas.openxmlformats.org/officeDocument/2006/relationships/hyperlink" Target="http://old.sibverk.ru/price/pic_book/996405.jpg" TargetMode="External"/><Relationship Id="rId3390" Type="http://schemas.openxmlformats.org/officeDocument/2006/relationships/hyperlink" Target="http://old.sibverk.ru/price/pic_book/938558.jpg" TargetMode="External"/><Relationship Id="rId3391" Type="http://schemas.openxmlformats.org/officeDocument/2006/relationships/hyperlink" Target="http://old.sibverk.ru/price/pic_book/980830.jpg" TargetMode="External"/><Relationship Id="rId3392" Type="http://schemas.openxmlformats.org/officeDocument/2006/relationships/hyperlink" Target="http://old.sibverk.ru/price/pic_book/996406.jpg" TargetMode="External"/><Relationship Id="rId3393" Type="http://schemas.openxmlformats.org/officeDocument/2006/relationships/hyperlink" Target="http://old.sibverk.ru/price/pic_book/996407.jpg" TargetMode="External"/><Relationship Id="rId3394" Type="http://schemas.openxmlformats.org/officeDocument/2006/relationships/hyperlink" Target="http://old.sibverk.ru/price/pic_book/980831.jpg" TargetMode="External"/><Relationship Id="rId3395" Type="http://schemas.openxmlformats.org/officeDocument/2006/relationships/hyperlink" Target="http://old.sibverk.ru/price/pic_book/996408.jpg" TargetMode="External"/><Relationship Id="rId3396" Type="http://schemas.openxmlformats.org/officeDocument/2006/relationships/hyperlink" Target="http://old.sibverk.ru/price/pic_book/996409.jpg" TargetMode="External"/><Relationship Id="rId3397" Type="http://schemas.openxmlformats.org/officeDocument/2006/relationships/hyperlink" Target="http://old.sibverk.ru/price/pic_book/965282.jpg" TargetMode="External"/><Relationship Id="rId3398" Type="http://schemas.openxmlformats.org/officeDocument/2006/relationships/hyperlink" Target="http://old.sibverk.ru/price/pic_book/980833.jpg" TargetMode="External"/><Relationship Id="rId3399" Type="http://schemas.openxmlformats.org/officeDocument/2006/relationships/hyperlink" Target="http://old.sibverk.ru/price/pic_book/965276.jpg" TargetMode="External"/><Relationship Id="rId3400" Type="http://schemas.openxmlformats.org/officeDocument/2006/relationships/hyperlink" Target="http://old.sibverk.ru/price/pic_book/954036.jpg" TargetMode="External"/><Relationship Id="rId3401" Type="http://schemas.openxmlformats.org/officeDocument/2006/relationships/hyperlink" Target="http://old.sibverk.ru/price/pic_book/985734.jpg" TargetMode="External"/><Relationship Id="rId3402" Type="http://schemas.openxmlformats.org/officeDocument/2006/relationships/hyperlink" Target="http://old.sibverk.ru/price/pic_book/985737.jpg" TargetMode="External"/><Relationship Id="rId3403" Type="http://schemas.openxmlformats.org/officeDocument/2006/relationships/hyperlink" Target="http://old.sibverk.ru/price/pic_book/966871.jpg" TargetMode="External"/><Relationship Id="rId3404" Type="http://schemas.openxmlformats.org/officeDocument/2006/relationships/hyperlink" Target="http://old.sibverk.ru/price/pic_book/974413.jpg" TargetMode="External"/><Relationship Id="rId3405" Type="http://schemas.openxmlformats.org/officeDocument/2006/relationships/hyperlink" Target="http://old.sibverk.ru/price/pic_book/966862.jpg" TargetMode="External"/><Relationship Id="rId3406" Type="http://schemas.openxmlformats.org/officeDocument/2006/relationships/hyperlink" Target="http://old.sibverk.ru/price/pic_book/977816.jpg" TargetMode="External"/><Relationship Id="rId3407" Type="http://schemas.openxmlformats.org/officeDocument/2006/relationships/hyperlink" Target="http://old.sibverk.ru/price/pic_book/977819.jpg" TargetMode="External"/><Relationship Id="rId3408" Type="http://schemas.openxmlformats.org/officeDocument/2006/relationships/hyperlink" Target="http://old.sibverk.ru/price/pic_book/977827.jpg" TargetMode="External"/><Relationship Id="rId3409" Type="http://schemas.openxmlformats.org/officeDocument/2006/relationships/hyperlink" Target="http://old.sibverk.ru/price/pic_book/966863.jpg" TargetMode="External"/><Relationship Id="rId3410" Type="http://schemas.openxmlformats.org/officeDocument/2006/relationships/hyperlink" Target="http://old.sibverk.ru/price/pic_book/963787.jpg" TargetMode="External"/><Relationship Id="rId3411" Type="http://schemas.openxmlformats.org/officeDocument/2006/relationships/hyperlink" Target="http://old.sibverk.ru/price/pic_book/966893.jpg" TargetMode="External"/><Relationship Id="rId3412" Type="http://schemas.openxmlformats.org/officeDocument/2006/relationships/hyperlink" Target="http://old.sibverk.ru/price/pic_book/958641.jpg" TargetMode="External"/><Relationship Id="rId3413" Type="http://schemas.openxmlformats.org/officeDocument/2006/relationships/hyperlink" Target="http://old.sibverk.ru/price/pic_book/978303.jpg" TargetMode="External"/><Relationship Id="rId3414" Type="http://schemas.openxmlformats.org/officeDocument/2006/relationships/hyperlink" Target="http://old.sibverk.ru/price/pic_book/985998.jpg" TargetMode="External"/><Relationship Id="rId3415" Type="http://schemas.openxmlformats.org/officeDocument/2006/relationships/hyperlink" Target="http://old.sibverk.ru/price/pic_book/985999.jpg" TargetMode="External"/><Relationship Id="rId3416" Type="http://schemas.openxmlformats.org/officeDocument/2006/relationships/hyperlink" Target="http://old.sibverk.ru/price/pic_book/952939.jpg" TargetMode="External"/><Relationship Id="rId3417" Type="http://schemas.openxmlformats.org/officeDocument/2006/relationships/hyperlink" Target="http://old.sibverk.ru/price/pic_book/996424.jpg" TargetMode="External"/><Relationship Id="rId3418" Type="http://schemas.openxmlformats.org/officeDocument/2006/relationships/hyperlink" Target="http://old.sibverk.ru/price/pic_book/980858.jpg" TargetMode="External"/><Relationship Id="rId3419" Type="http://schemas.openxmlformats.org/officeDocument/2006/relationships/hyperlink" Target="http://old.sibverk.ru/price/pic_book/980867.jpg" TargetMode="External"/><Relationship Id="rId3420" Type="http://schemas.openxmlformats.org/officeDocument/2006/relationships/hyperlink" Target="http://old.sibverk.ru/price/pic_book/996433.jpg" TargetMode="External"/><Relationship Id="rId3421" Type="http://schemas.openxmlformats.org/officeDocument/2006/relationships/hyperlink" Target="http://old.sibverk.ru/price/pic_book/996434.jpg" TargetMode="External"/><Relationship Id="rId3422" Type="http://schemas.openxmlformats.org/officeDocument/2006/relationships/hyperlink" Target="http://old.sibverk.ru/price/pic_book/980868.jpg" TargetMode="External"/><Relationship Id="rId3423" Type="http://schemas.openxmlformats.org/officeDocument/2006/relationships/hyperlink" Target="http://old.sibverk.ru/price/pic_book/980870.jpg" TargetMode="External"/><Relationship Id="rId3424" Type="http://schemas.openxmlformats.org/officeDocument/2006/relationships/hyperlink" Target="http://old.sibverk.ru/price/pic_book/996436.jpg" TargetMode="External"/><Relationship Id="rId3425" Type="http://schemas.openxmlformats.org/officeDocument/2006/relationships/hyperlink" Target="http://old.sibverk.ru/price/pic_book/996437.jpg" TargetMode="External"/><Relationship Id="rId3426" Type="http://schemas.openxmlformats.org/officeDocument/2006/relationships/hyperlink" Target="http://old.sibverk.ru/price/pic_book/980871.jpg" TargetMode="External"/><Relationship Id="rId3427" Type="http://schemas.openxmlformats.org/officeDocument/2006/relationships/hyperlink" Target="http://old.sibverk.ru/price/pic_book/980872.jpg" TargetMode="External"/><Relationship Id="rId3428" Type="http://schemas.openxmlformats.org/officeDocument/2006/relationships/hyperlink" Target="http://old.sibverk.ru/price/pic_book/996438.jpg" TargetMode="External"/><Relationship Id="rId3429" Type="http://schemas.openxmlformats.org/officeDocument/2006/relationships/hyperlink" Target="http://old.sibverk.ru/price/pic_book/996439.jpg" TargetMode="External"/><Relationship Id="rId3430" Type="http://schemas.openxmlformats.org/officeDocument/2006/relationships/hyperlink" Target="http://old.sibverk.ru/price/pic_book/996440.jpg" TargetMode="External"/><Relationship Id="rId3431" Type="http://schemas.openxmlformats.org/officeDocument/2006/relationships/hyperlink" Target="http://old.sibverk.ru/price/pic_book/996441.jpg" TargetMode="External"/><Relationship Id="rId3432" Type="http://schemas.openxmlformats.org/officeDocument/2006/relationships/hyperlink" Target="http://old.sibverk.ru/price/pic_book/996442.jpg" TargetMode="External"/><Relationship Id="rId3433" Type="http://schemas.openxmlformats.org/officeDocument/2006/relationships/hyperlink" Target="http://old.sibverk.ru/price/pic_book/996425.jpg" TargetMode="External"/><Relationship Id="rId3434" Type="http://schemas.openxmlformats.org/officeDocument/2006/relationships/hyperlink" Target="http://old.sibverk.ru/price/pic_book/980859.jpg" TargetMode="External"/><Relationship Id="rId3435" Type="http://schemas.openxmlformats.org/officeDocument/2006/relationships/hyperlink" Target="http://old.sibverk.ru/price/pic_book/996443.jpg" TargetMode="External"/><Relationship Id="rId3436" Type="http://schemas.openxmlformats.org/officeDocument/2006/relationships/hyperlink" Target="http://old.sibverk.ru/price/pic_book/980878.jpg" TargetMode="External"/><Relationship Id="rId3437" Type="http://schemas.openxmlformats.org/officeDocument/2006/relationships/hyperlink" Target="http://old.sibverk.ru/price/pic_book/996444.jpg" TargetMode="External"/><Relationship Id="rId3438" Type="http://schemas.openxmlformats.org/officeDocument/2006/relationships/hyperlink" Target="http://old.sibverk.ru/price/pic_book/996445.jpg" TargetMode="External"/><Relationship Id="rId3439" Type="http://schemas.openxmlformats.org/officeDocument/2006/relationships/hyperlink" Target="http://old.sibverk.ru/price/pic_book/980880.jpg" TargetMode="External"/><Relationship Id="rId3440" Type="http://schemas.openxmlformats.org/officeDocument/2006/relationships/hyperlink" Target="http://old.sibverk.ru/price/pic_book/980881.jpg" TargetMode="External"/><Relationship Id="rId3441" Type="http://schemas.openxmlformats.org/officeDocument/2006/relationships/hyperlink" Target="http://old.sibverk.ru/price/pic_book/996446.jpg" TargetMode="External"/><Relationship Id="rId3442" Type="http://schemas.openxmlformats.org/officeDocument/2006/relationships/hyperlink" Target="http://old.sibverk.ru/price/pic_book/996447.jpg" TargetMode="External"/><Relationship Id="rId3443" Type="http://schemas.openxmlformats.org/officeDocument/2006/relationships/hyperlink" Target="http://old.sibverk.ru/price/pic_book/996448.jpg" TargetMode="External"/><Relationship Id="rId3444" Type="http://schemas.openxmlformats.org/officeDocument/2006/relationships/hyperlink" Target="http://old.sibverk.ru/price/pic_book/980884.jpg" TargetMode="External"/><Relationship Id="rId3445" Type="http://schemas.openxmlformats.org/officeDocument/2006/relationships/hyperlink" Target="http://old.sibverk.ru/price/pic_book/996449.jpg" TargetMode="External"/><Relationship Id="rId3446" Type="http://schemas.openxmlformats.org/officeDocument/2006/relationships/hyperlink" Target="http://old.sibverk.ru/price/pic_book/996450.jpg" TargetMode="External"/><Relationship Id="rId3447" Type="http://schemas.openxmlformats.org/officeDocument/2006/relationships/hyperlink" Target="http://old.sibverk.ru/price/pic_book/980885.jpg" TargetMode="External"/><Relationship Id="rId3448" Type="http://schemas.openxmlformats.org/officeDocument/2006/relationships/hyperlink" Target="http://old.sibverk.ru/price/pic_book/996451.jpg" TargetMode="External"/><Relationship Id="rId3449" Type="http://schemas.openxmlformats.org/officeDocument/2006/relationships/hyperlink" Target="http://old.sibverk.ru/price/pic_book/996426.jpg" TargetMode="External"/><Relationship Id="rId3450" Type="http://schemas.openxmlformats.org/officeDocument/2006/relationships/hyperlink" Target="http://old.sibverk.ru/price/pic_book/980861.jpg" TargetMode="External"/><Relationship Id="rId3451" Type="http://schemas.openxmlformats.org/officeDocument/2006/relationships/hyperlink" Target="http://old.sibverk.ru/price/pic_book/938497.jpg" TargetMode="External"/><Relationship Id="rId3452" Type="http://schemas.openxmlformats.org/officeDocument/2006/relationships/hyperlink" Target="http://old.sibverk.ru/price/pic_book/996428.jpg" TargetMode="External"/><Relationship Id="rId3453" Type="http://schemas.openxmlformats.org/officeDocument/2006/relationships/hyperlink" Target="http://old.sibverk.ru/price/pic_book/938568.jpg" TargetMode="External"/><Relationship Id="rId3454" Type="http://schemas.openxmlformats.org/officeDocument/2006/relationships/hyperlink" Target="http://old.sibverk.ru/price/pic_book/980863.jpg" TargetMode="External"/><Relationship Id="rId3455" Type="http://schemas.openxmlformats.org/officeDocument/2006/relationships/hyperlink" Target="http://old.sibverk.ru/price/pic_book/996429.jpg" TargetMode="External"/><Relationship Id="rId3456" Type="http://schemas.openxmlformats.org/officeDocument/2006/relationships/hyperlink" Target="http://old.sibverk.ru/price/pic_book/996430.jpg" TargetMode="External"/><Relationship Id="rId3457" Type="http://schemas.openxmlformats.org/officeDocument/2006/relationships/hyperlink" Target="http://old.sibverk.ru/price/pic_book/996431.jpg" TargetMode="External"/><Relationship Id="rId3458" Type="http://schemas.openxmlformats.org/officeDocument/2006/relationships/hyperlink" Target="http://old.sibverk.ru/price/pic_book/996432.jpg" TargetMode="External"/><Relationship Id="rId3459" Type="http://schemas.openxmlformats.org/officeDocument/2006/relationships/hyperlink" Target="http://old.sibverk.ru/price/pic_book/992500.jpg" TargetMode="External"/><Relationship Id="rId3460" Type="http://schemas.openxmlformats.org/officeDocument/2006/relationships/hyperlink" Target="http://old.sibverk.ru/price/pic_book/992902.jpg" TargetMode="External"/><Relationship Id="rId3461" Type="http://schemas.openxmlformats.org/officeDocument/2006/relationships/hyperlink" Target="http://old.sibverk.ru/price/pic_book/992898.jpg" TargetMode="External"/><Relationship Id="rId3462" Type="http://schemas.openxmlformats.org/officeDocument/2006/relationships/hyperlink" Target="http://old.sibverk.ru/price/pic_book/992901.jpg" TargetMode="External"/><Relationship Id="rId3463" Type="http://schemas.openxmlformats.org/officeDocument/2006/relationships/hyperlink" Target="http://old.sibverk.ru/price/pic_book/985993.jpg" TargetMode="External"/><Relationship Id="rId3464" Type="http://schemas.openxmlformats.org/officeDocument/2006/relationships/hyperlink" Target="http://old.sibverk.ru/price/pic_book/960559.jpg" TargetMode="External"/><Relationship Id="rId3465" Type="http://schemas.openxmlformats.org/officeDocument/2006/relationships/hyperlink" Target="http://old.sibverk.ru/price/pic_book/950779.jpg" TargetMode="External"/><Relationship Id="rId3466" Type="http://schemas.openxmlformats.org/officeDocument/2006/relationships/hyperlink" Target="http://old.sibverk.ru/price/pic_book/957455.jpg" TargetMode="External"/><Relationship Id="rId3467" Type="http://schemas.openxmlformats.org/officeDocument/2006/relationships/hyperlink" Target="http://old.sibverk.ru/price/pic_book/980887.jpg" TargetMode="External"/><Relationship Id="rId3468" Type="http://schemas.openxmlformats.org/officeDocument/2006/relationships/hyperlink" Target="http://old.sibverk.ru/price/pic_book/996452.jpg" TargetMode="External"/><Relationship Id="rId3469" Type="http://schemas.openxmlformats.org/officeDocument/2006/relationships/hyperlink" Target="http://old.sibverk.ru/price/pic_book/996461.jpg" TargetMode="External"/><Relationship Id="rId3470" Type="http://schemas.openxmlformats.org/officeDocument/2006/relationships/hyperlink" Target="http://old.sibverk.ru/price/pic_book/980898.jpg" TargetMode="External"/><Relationship Id="rId3471" Type="http://schemas.openxmlformats.org/officeDocument/2006/relationships/hyperlink" Target="http://old.sibverk.ru/price/pic_book/996463.jpg" TargetMode="External"/><Relationship Id="rId3472" Type="http://schemas.openxmlformats.org/officeDocument/2006/relationships/hyperlink" Target="http://old.sibverk.ru/price/pic_book/980901.jpg" TargetMode="External"/><Relationship Id="rId3473" Type="http://schemas.openxmlformats.org/officeDocument/2006/relationships/hyperlink" Target="http://old.sibverk.ru/price/pic_book/996465.jpg" TargetMode="External"/><Relationship Id="rId3474" Type="http://schemas.openxmlformats.org/officeDocument/2006/relationships/hyperlink" Target="http://old.sibverk.ru/price/pic_book/996467.jpg" TargetMode="External"/><Relationship Id="rId3475" Type="http://schemas.openxmlformats.org/officeDocument/2006/relationships/hyperlink" Target="http://old.sibverk.ru/price/pic_book/996468.jpg" TargetMode="External"/><Relationship Id="rId3476" Type="http://schemas.openxmlformats.org/officeDocument/2006/relationships/hyperlink" Target="http://old.sibverk.ru/price/pic_book/996469.jpg" TargetMode="External"/><Relationship Id="rId3477" Type="http://schemas.openxmlformats.org/officeDocument/2006/relationships/hyperlink" Target="http://old.sibverk.ru/price/pic_book/980906.jpg" TargetMode="External"/><Relationship Id="rId3478" Type="http://schemas.openxmlformats.org/officeDocument/2006/relationships/hyperlink" Target="http://old.sibverk.ru/price/pic_book/996470.jpg" TargetMode="External"/><Relationship Id="rId3479" Type="http://schemas.openxmlformats.org/officeDocument/2006/relationships/hyperlink" Target="http://old.sibverk.ru/price/pic_book/980890.jpg" TargetMode="External"/><Relationship Id="rId3480" Type="http://schemas.openxmlformats.org/officeDocument/2006/relationships/hyperlink" Target="http://old.sibverk.ru/price/pic_book/996453.jpg" TargetMode="External"/><Relationship Id="rId3481" Type="http://schemas.openxmlformats.org/officeDocument/2006/relationships/hyperlink" Target="http://old.sibverk.ru/price/pic_book/980908.jpg" TargetMode="External"/><Relationship Id="rId3482" Type="http://schemas.openxmlformats.org/officeDocument/2006/relationships/hyperlink" Target="http://old.sibverk.ru/price/pic_book/996473.jpg" TargetMode="External"/><Relationship Id="rId3483" Type="http://schemas.openxmlformats.org/officeDocument/2006/relationships/hyperlink" Target="http://old.sibverk.ru/price/pic_book/996474.jpg" TargetMode="External"/><Relationship Id="rId3484" Type="http://schemas.openxmlformats.org/officeDocument/2006/relationships/hyperlink" Target="http://old.sibverk.ru/price/pic_book/980911.jpg" TargetMode="External"/><Relationship Id="rId3485" Type="http://schemas.openxmlformats.org/officeDocument/2006/relationships/hyperlink" Target="http://old.sibverk.ru/price/pic_book/996475.jpg" TargetMode="External"/><Relationship Id="rId3486" Type="http://schemas.openxmlformats.org/officeDocument/2006/relationships/hyperlink" Target="http://old.sibverk.ru/price/pic_book/996476.jpg" TargetMode="External"/><Relationship Id="rId3487" Type="http://schemas.openxmlformats.org/officeDocument/2006/relationships/hyperlink" Target="http://old.sibverk.ru/price/pic_book/996477.jpg" TargetMode="External"/><Relationship Id="rId3488" Type="http://schemas.openxmlformats.org/officeDocument/2006/relationships/hyperlink" Target="http://old.sibverk.ru/price/pic_book/996478.jpg" TargetMode="External"/><Relationship Id="rId3489" Type="http://schemas.openxmlformats.org/officeDocument/2006/relationships/hyperlink" Target="http://old.sibverk.ru/price/pic_book/996455.jpg" TargetMode="External"/><Relationship Id="rId3490" Type="http://schemas.openxmlformats.org/officeDocument/2006/relationships/hyperlink" Target="http://old.sibverk.ru/price/pic_book/996456.jpg" TargetMode="External"/><Relationship Id="rId3491" Type="http://schemas.openxmlformats.org/officeDocument/2006/relationships/hyperlink" Target="http://old.sibverk.ru/price/pic_book/980893.jpg" TargetMode="External"/><Relationship Id="rId3492" Type="http://schemas.openxmlformats.org/officeDocument/2006/relationships/hyperlink" Target="http://old.sibverk.ru/price/pic_book/996457.jpg" TargetMode="External"/><Relationship Id="rId3493" Type="http://schemas.openxmlformats.org/officeDocument/2006/relationships/hyperlink" Target="http://old.sibverk.ru/price/pic_book/980895.jpg" TargetMode="External"/><Relationship Id="rId3494" Type="http://schemas.openxmlformats.org/officeDocument/2006/relationships/hyperlink" Target="http://old.sibverk.ru/price/pic_book/996458.jpg" TargetMode="External"/><Relationship Id="rId3495" Type="http://schemas.openxmlformats.org/officeDocument/2006/relationships/hyperlink" Target="http://old.sibverk.ru/price/pic_book/996459.jpg" TargetMode="External"/><Relationship Id="rId3496" Type="http://schemas.openxmlformats.org/officeDocument/2006/relationships/hyperlink" Target="http://old.sibverk.ru/price/pic_book/980896.jpg" TargetMode="External"/><Relationship Id="rId3497" Type="http://schemas.openxmlformats.org/officeDocument/2006/relationships/hyperlink" Target="http://old.sibverk.ru/price/pic_book/954742.jpg" TargetMode="External"/><Relationship Id="rId3498" Type="http://schemas.openxmlformats.org/officeDocument/2006/relationships/hyperlink" Target="http://old.sibverk.ru/price/pic_book/980902.jpg" TargetMode="External"/><Relationship Id="rId3499" Type="http://schemas.openxmlformats.org/officeDocument/2006/relationships/hyperlink" Target="http://old.sibverk.ru/price/pic_book/996462.jpg" TargetMode="External"/><Relationship Id="rId3500" Type="http://schemas.openxmlformats.org/officeDocument/2006/relationships/hyperlink" Target="http://old.sibverk.ru/price/pic_book/986629.jpg" TargetMode="External"/><Relationship Id="rId3501" Type="http://schemas.openxmlformats.org/officeDocument/2006/relationships/hyperlink" Target="http://old.sibverk.ru/price/pic_book/985735.jpg" TargetMode="External"/><Relationship Id="rId3502" Type="http://schemas.openxmlformats.org/officeDocument/2006/relationships/hyperlink" Target="http://old.sibverk.ru/price/pic_book/992265.jpg" TargetMode="External"/><Relationship Id="rId3503" Type="http://schemas.openxmlformats.org/officeDocument/2006/relationships/hyperlink" Target="http://old.sibverk.ru/price/pic_book/988050.jpg" TargetMode="External"/><Relationship Id="rId3504" Type="http://schemas.openxmlformats.org/officeDocument/2006/relationships/hyperlink" Target="http://old.sibverk.ru/price/pic_book/996479.jpg" TargetMode="External"/><Relationship Id="rId3505" Type="http://schemas.openxmlformats.org/officeDocument/2006/relationships/hyperlink" Target="http://old.sibverk.ru/price/pic_book/996480.jpg" TargetMode="External"/><Relationship Id="rId3506" Type="http://schemas.openxmlformats.org/officeDocument/2006/relationships/hyperlink" Target="http://old.sibverk.ru/price/pic_book/996481.jpg" TargetMode="External"/><Relationship Id="rId3507" Type="http://schemas.openxmlformats.org/officeDocument/2006/relationships/hyperlink" Target="http://old.sibverk.ru/price/pic_book/996482.jpg" TargetMode="External"/><Relationship Id="rId3508" Type="http://schemas.openxmlformats.org/officeDocument/2006/relationships/hyperlink" Target="http://old.sibverk.ru/price/pic_book/996483.jpg" TargetMode="External"/><Relationship Id="rId3509" Type="http://schemas.openxmlformats.org/officeDocument/2006/relationships/hyperlink" Target="http://old.sibverk.ru/price/pic_book/996484.jpg" TargetMode="External"/><Relationship Id="rId3510" Type="http://schemas.openxmlformats.org/officeDocument/2006/relationships/hyperlink" Target="http://old.sibverk.ru/price/pic_book/977739.jpg" TargetMode="External"/><Relationship Id="rId3511" Type="http://schemas.openxmlformats.org/officeDocument/2006/relationships/hyperlink" Target="http://old.sibverk.ru/price/pic_book/977743.jpg" TargetMode="External"/><Relationship Id="rId3512" Type="http://schemas.openxmlformats.org/officeDocument/2006/relationships/hyperlink" Target="http://old.sibverk.ru/price/pic_book/977732.jpg" TargetMode="External"/><Relationship Id="rId3513" Type="http://schemas.openxmlformats.org/officeDocument/2006/relationships/hyperlink" Target="http://old.sibverk.ru/price/pic_book/977731.jpg" TargetMode="External"/><Relationship Id="rId3514" Type="http://schemas.openxmlformats.org/officeDocument/2006/relationships/hyperlink" Target="http://old.sibverk.ru/price/pic_book/977728.jpg" TargetMode="External"/><Relationship Id="rId3515" Type="http://schemas.openxmlformats.org/officeDocument/2006/relationships/hyperlink" Target="http://old.sibverk.ru/price/pic_book/977729.jpg" TargetMode="External"/><Relationship Id="rId3516" Type="http://schemas.openxmlformats.org/officeDocument/2006/relationships/hyperlink" Target="http://old.sibverk.ru/price/pic_book/977726.jpg" TargetMode="External"/><Relationship Id="rId3517" Type="http://schemas.openxmlformats.org/officeDocument/2006/relationships/hyperlink" Target="http://old.sibverk.ru/price/pic_book/977733.jpg" TargetMode="External"/><Relationship Id="rId3518" Type="http://schemas.openxmlformats.org/officeDocument/2006/relationships/hyperlink" Target="http://old.sibverk.ru/price/pic_book/977742.jpg" TargetMode="External"/><Relationship Id="rId3519" Type="http://schemas.openxmlformats.org/officeDocument/2006/relationships/hyperlink" Target="http://old.sibverk.ru/price/pic_book/977737.jpg" TargetMode="External"/><Relationship Id="rId3520" Type="http://schemas.openxmlformats.org/officeDocument/2006/relationships/hyperlink" Target="http://old.sibverk.ru/price/pic_book/977735.jpg" TargetMode="External"/><Relationship Id="rId3521" Type="http://schemas.openxmlformats.org/officeDocument/2006/relationships/hyperlink" Target="http://old.sibverk.ru/price/pic_book/977738.jpg" TargetMode="External"/><Relationship Id="rId3522" Type="http://schemas.openxmlformats.org/officeDocument/2006/relationships/hyperlink" Target="http://old.sibverk.ru/price/pic_book/977741.jpg" TargetMode="External"/><Relationship Id="rId3523" Type="http://schemas.openxmlformats.org/officeDocument/2006/relationships/hyperlink" Target="http://old.sibverk.ru/price/pic_book/977745.jpg" TargetMode="External"/><Relationship Id="rId3524" Type="http://schemas.openxmlformats.org/officeDocument/2006/relationships/hyperlink" Target="http://old.sibverk.ru/price/pic_book/959774.jpg" TargetMode="External"/><Relationship Id="rId3525" Type="http://schemas.openxmlformats.org/officeDocument/2006/relationships/hyperlink" Target="http://old.sibverk.ru/price/pic_book/704848.jpg" TargetMode="External"/><Relationship Id="rId3526" Type="http://schemas.openxmlformats.org/officeDocument/2006/relationships/hyperlink" Target="http://old.sibverk.ru/price/pic_book/721145.jpg" TargetMode="External"/><Relationship Id="rId3527" Type="http://schemas.openxmlformats.org/officeDocument/2006/relationships/hyperlink" Target="http://old.sibverk.ru/price/pic_book/754083.jpg" TargetMode="External"/><Relationship Id="rId3528" Type="http://schemas.openxmlformats.org/officeDocument/2006/relationships/hyperlink" Target="http://old.sibverk.ru/price/pic_book/783160.jpg" TargetMode="External"/><Relationship Id="rId3529" Type="http://schemas.openxmlformats.org/officeDocument/2006/relationships/hyperlink" Target="http://old.sibverk.ru/price/pic_book/814063.jpg" TargetMode="External"/><Relationship Id="rId3530" Type="http://schemas.openxmlformats.org/officeDocument/2006/relationships/hyperlink" Target="http://old.sibverk.ru/price/pic_book/876148.jpg" TargetMode="External"/><Relationship Id="rId3531" Type="http://schemas.openxmlformats.org/officeDocument/2006/relationships/hyperlink" Target="http://old.sibverk.ru/price/pic_book/906628.jpg" TargetMode="External"/><Relationship Id="rId3532" Type="http://schemas.openxmlformats.org/officeDocument/2006/relationships/hyperlink" Target="http://old.sibverk.ru/price/pic_book/833427.jpg" TargetMode="External"/><Relationship Id="rId3533" Type="http://schemas.openxmlformats.org/officeDocument/2006/relationships/hyperlink" Target="http://old.sibverk.ru/price/pic_book/879987.jpg" TargetMode="External"/><Relationship Id="rId3534" Type="http://schemas.openxmlformats.org/officeDocument/2006/relationships/hyperlink" Target="http://old.sibverk.ru/price/pic_book/897817.jpg" TargetMode="External"/><Relationship Id="rId3535" Type="http://schemas.openxmlformats.org/officeDocument/2006/relationships/hyperlink" Target="http://old.sibverk.ru/price/pic_book/605420.jpg" TargetMode="External"/><Relationship Id="rId3536" Type="http://schemas.openxmlformats.org/officeDocument/2006/relationships/hyperlink" Target="http://old.sibverk.ru/price/pic_book/630857.jpg" TargetMode="External"/><Relationship Id="rId3537" Type="http://schemas.openxmlformats.org/officeDocument/2006/relationships/hyperlink" Target="http://old.sibverk.ru/price/pic_book/693304.jpg" TargetMode="External"/><Relationship Id="rId3538" Type="http://schemas.openxmlformats.org/officeDocument/2006/relationships/hyperlink" Target="http://old.sibverk.ru/price/pic_book/682726.jpg" TargetMode="External"/><Relationship Id="rId3539" Type="http://schemas.openxmlformats.org/officeDocument/2006/relationships/hyperlink" Target="http://old.sibverk.ru/price/pic_book/697448.jpg" TargetMode="External"/><Relationship Id="rId3540" Type="http://schemas.openxmlformats.org/officeDocument/2006/relationships/hyperlink" Target="http://old.sibverk.ru/price/pic_book/742607.jpg" TargetMode="External"/><Relationship Id="rId3541" Type="http://schemas.openxmlformats.org/officeDocument/2006/relationships/hyperlink" Target="http://old.sibverk.ru/price/pic_book/754086.jpg" TargetMode="External"/><Relationship Id="rId3542" Type="http://schemas.openxmlformats.org/officeDocument/2006/relationships/hyperlink" Target="http://old.sibverk.ru/price/pic_book/774659.jpg" TargetMode="External"/><Relationship Id="rId3543" Type="http://schemas.openxmlformats.org/officeDocument/2006/relationships/hyperlink" Target="http://old.sibverk.ru/price/pic_book/794378.jpg" TargetMode="External"/><Relationship Id="rId3544" Type="http://schemas.openxmlformats.org/officeDocument/2006/relationships/hyperlink" Target="http://old.sibverk.ru/price/pic_book/850529.jpg" TargetMode="External"/><Relationship Id="rId3545" Type="http://schemas.openxmlformats.org/officeDocument/2006/relationships/hyperlink" Target="http://old.sibverk.ru/price/pic_book/943624.jpg" TargetMode="External"/><Relationship Id="rId3546" Type="http://schemas.openxmlformats.org/officeDocument/2006/relationships/hyperlink" Target="http://old.sibverk.ru/price/pic_book/884964.jpg" TargetMode="External"/><Relationship Id="rId3547" Type="http://schemas.openxmlformats.org/officeDocument/2006/relationships/hyperlink" Target="http://old.sibverk.ru/price/pic_book/897828.jpg" TargetMode="External"/><Relationship Id="rId3548" Type="http://schemas.openxmlformats.org/officeDocument/2006/relationships/hyperlink" Target="http://old.sibverk.ru/price/pic_book/975285.jpg" TargetMode="External"/><Relationship Id="rId3549" Type="http://schemas.openxmlformats.org/officeDocument/2006/relationships/hyperlink" Target="http://old.sibverk.ru/price/pic_book/954778.jpg" TargetMode="External"/><Relationship Id="rId3550" Type="http://schemas.openxmlformats.org/officeDocument/2006/relationships/hyperlink" Target="http://old.sibverk.ru/price/pic_book/975286.jpg" TargetMode="External"/><Relationship Id="rId3551" Type="http://schemas.openxmlformats.org/officeDocument/2006/relationships/hyperlink" Target="http://old.sibverk.ru/price/pic_book/248326.jpg" TargetMode="External"/><Relationship Id="rId3552" Type="http://schemas.openxmlformats.org/officeDocument/2006/relationships/hyperlink" Target="http://old.sibverk.ru/price/pic_book/367626.jpg" TargetMode="External"/><Relationship Id="rId3553" Type="http://schemas.openxmlformats.org/officeDocument/2006/relationships/hyperlink" Target="http://old.sibverk.ru/price/pic_book/473968.jpg" TargetMode="External"/><Relationship Id="rId3554" Type="http://schemas.openxmlformats.org/officeDocument/2006/relationships/hyperlink" Target="http://old.sibverk.ru/price/pic_book/708179.jpg" TargetMode="External"/><Relationship Id="rId3555" Type="http://schemas.openxmlformats.org/officeDocument/2006/relationships/hyperlink" Target="http://old.sibverk.ru/price/pic_book/721150.jpg" TargetMode="External"/><Relationship Id="rId3556" Type="http://schemas.openxmlformats.org/officeDocument/2006/relationships/hyperlink" Target="http://old.sibverk.ru/price/pic_book/742610.jpg" TargetMode="External"/><Relationship Id="rId3557" Type="http://schemas.openxmlformats.org/officeDocument/2006/relationships/hyperlink" Target="http://old.sibverk.ru/price/pic_book/765661.jpg" TargetMode="External"/><Relationship Id="rId3558" Type="http://schemas.openxmlformats.org/officeDocument/2006/relationships/hyperlink" Target="http://old.sibverk.ru/price/pic_book/911804.jpg" TargetMode="External"/><Relationship Id="rId3559" Type="http://schemas.openxmlformats.org/officeDocument/2006/relationships/hyperlink" Target="http://old.sibverk.ru/price/pic_book/794380.jpg" TargetMode="External"/><Relationship Id="rId3560" Type="http://schemas.openxmlformats.org/officeDocument/2006/relationships/hyperlink" Target="http://old.sibverk.ru/price/pic_book/833430.jpg" TargetMode="External"/><Relationship Id="rId3561" Type="http://schemas.openxmlformats.org/officeDocument/2006/relationships/hyperlink" Target="http://old.sibverk.ru/price/pic_book/950285.jpg" TargetMode="External"/><Relationship Id="rId3562" Type="http://schemas.openxmlformats.org/officeDocument/2006/relationships/hyperlink" Target="http://old.sibverk.ru/price/pic_book/871071.jpg" TargetMode="External"/><Relationship Id="rId3563" Type="http://schemas.openxmlformats.org/officeDocument/2006/relationships/hyperlink" Target="http://old.sibverk.ru/price/pic_book/871072.jpg" TargetMode="External"/><Relationship Id="rId3564" Type="http://schemas.openxmlformats.org/officeDocument/2006/relationships/hyperlink" Target="http://old.sibverk.ru/price/pic_book/897834.jpg" TargetMode="External"/><Relationship Id="rId3565" Type="http://schemas.openxmlformats.org/officeDocument/2006/relationships/hyperlink" Target="http://old.sibverk.ru/price/pic_book/863050.jpg" TargetMode="External"/><Relationship Id="rId3566" Type="http://schemas.openxmlformats.org/officeDocument/2006/relationships/hyperlink" Target="http://old.sibverk.ru/price/pic_book/974053.jpg" TargetMode="External"/><Relationship Id="rId3567" Type="http://schemas.openxmlformats.org/officeDocument/2006/relationships/hyperlink" Target="http://old.sibverk.ru/price/pic_book/835875.jpg" TargetMode="External"/><Relationship Id="rId3568" Type="http://schemas.openxmlformats.org/officeDocument/2006/relationships/hyperlink" Target="http://old.sibverk.ru/price/pic_book/890116.jpg" TargetMode="External"/><Relationship Id="rId3569" Type="http://schemas.openxmlformats.org/officeDocument/2006/relationships/hyperlink" Target="http://old.sibverk.ru/price/pic_book/1000659.jpg" TargetMode="External"/><Relationship Id="rId3570" Type="http://schemas.openxmlformats.org/officeDocument/2006/relationships/hyperlink" Target="http://old.sibverk.ru/price/pic_book/928757.jpg" TargetMode="External"/><Relationship Id="rId3571" Type="http://schemas.openxmlformats.org/officeDocument/2006/relationships/hyperlink" Target="http://old.sibverk.ru/price/pic_book/636424.jpg" TargetMode="External"/><Relationship Id="rId3572" Type="http://schemas.openxmlformats.org/officeDocument/2006/relationships/hyperlink" Target="http://old.sibverk.ru/price/pic_book/639977.jpg" TargetMode="External"/><Relationship Id="rId3573" Type="http://schemas.openxmlformats.org/officeDocument/2006/relationships/hyperlink" Target="http://old.sibverk.ru/price/pic_book/988293.jpg" TargetMode="External"/><Relationship Id="rId3574" Type="http://schemas.openxmlformats.org/officeDocument/2006/relationships/hyperlink" Target="http://old.sibverk.ru/price/pic_book/928253.jpg" TargetMode="External"/><Relationship Id="rId3575" Type="http://schemas.openxmlformats.org/officeDocument/2006/relationships/hyperlink" Target="http://old.sibverk.ru/price/pic_book/963263.jpg" TargetMode="External"/><Relationship Id="rId3576" Type="http://schemas.openxmlformats.org/officeDocument/2006/relationships/hyperlink" Target="http://old.sibverk.ru/price/pic_book/788003.jpg" TargetMode="External"/><Relationship Id="rId3577" Type="http://schemas.openxmlformats.org/officeDocument/2006/relationships/hyperlink" Target="http://old.sibverk.ru/price/pic_book/1000660.jpg" TargetMode="External"/><Relationship Id="rId3578" Type="http://schemas.openxmlformats.org/officeDocument/2006/relationships/hyperlink" Target="http://old.sibverk.ru/price/pic_book/974055.jpg" TargetMode="External"/><Relationship Id="rId3579" Type="http://schemas.openxmlformats.org/officeDocument/2006/relationships/hyperlink" Target="http://old.sibverk.ru/price/pic_book/859961.jpg" TargetMode="External"/><Relationship Id="rId3580" Type="http://schemas.openxmlformats.org/officeDocument/2006/relationships/hyperlink" Target="http://old.sibverk.ru/price/pic_book/872671.jpg" TargetMode="External"/><Relationship Id="rId3581" Type="http://schemas.openxmlformats.org/officeDocument/2006/relationships/hyperlink" Target="http://old.sibverk.ru/price/pic_book/922174.jpg" TargetMode="External"/><Relationship Id="rId3582" Type="http://schemas.openxmlformats.org/officeDocument/2006/relationships/hyperlink" Target="http://old.sibverk.ru/price/pic_book/922175.jpg" TargetMode="External"/><Relationship Id="rId3583" Type="http://schemas.openxmlformats.org/officeDocument/2006/relationships/hyperlink" Target="http://old.sibverk.ru/price/pic_book/890100.jpg" TargetMode="External"/><Relationship Id="rId3584" Type="http://schemas.openxmlformats.org/officeDocument/2006/relationships/hyperlink" Target="http://old.sibverk.ru/price/pic_book/922176.jpg" TargetMode="External"/><Relationship Id="rId3585" Type="http://schemas.openxmlformats.org/officeDocument/2006/relationships/hyperlink" Target="http://old.sibverk.ru/price/pic_book/988292.jpg" TargetMode="External"/><Relationship Id="rId3586" Type="http://schemas.openxmlformats.org/officeDocument/2006/relationships/hyperlink" Target="http://old.sibverk.ru/price/pic_book/837237.jpg" TargetMode="External"/><Relationship Id="rId3587" Type="http://schemas.openxmlformats.org/officeDocument/2006/relationships/hyperlink" Target="http://old.sibverk.ru/price/pic_book/789496.jpg" TargetMode="External"/><Relationship Id="rId3588" Type="http://schemas.openxmlformats.org/officeDocument/2006/relationships/hyperlink" Target="http://old.sibverk.ru/price/pic_book/773947.jpg" TargetMode="External"/><Relationship Id="rId3589" Type="http://schemas.openxmlformats.org/officeDocument/2006/relationships/hyperlink" Target="http://old.sibverk.ru/price/pic_book/756831.jpg" TargetMode="External"/><Relationship Id="rId3590" Type="http://schemas.openxmlformats.org/officeDocument/2006/relationships/hyperlink" Target="http://old.sibverk.ru/price/pic_book/941393.jpg" TargetMode="External"/><Relationship Id="rId3591" Type="http://schemas.openxmlformats.org/officeDocument/2006/relationships/hyperlink" Target="http://old.sibverk.ru/price/pic_book/756832.jpg" TargetMode="External"/><Relationship Id="rId3592" Type="http://schemas.openxmlformats.org/officeDocument/2006/relationships/hyperlink" Target="http://old.sibverk.ru/price/pic_book/950052.jpg" TargetMode="External"/><Relationship Id="rId3593" Type="http://schemas.openxmlformats.org/officeDocument/2006/relationships/hyperlink" Target="http://old.sibverk.ru/price/pic_book/999088.jpg" TargetMode="External"/><Relationship Id="rId3594" Type="http://schemas.openxmlformats.org/officeDocument/2006/relationships/hyperlink" Target="http://old.sibverk.ru/price/pic_book/991110.jpg" TargetMode="External"/><Relationship Id="rId3595" Type="http://schemas.openxmlformats.org/officeDocument/2006/relationships/hyperlink" Target="http://old.sibverk.ru/price/pic_book/984197.jpg" TargetMode="External"/><Relationship Id="rId3596" Type="http://schemas.openxmlformats.org/officeDocument/2006/relationships/hyperlink" Target="http://old.sibverk.ru/price/pic_book/963261.jpg" TargetMode="External"/><Relationship Id="rId3597" Type="http://schemas.openxmlformats.org/officeDocument/2006/relationships/hyperlink" Target="http://old.sibverk.ru/price/pic_book/902082.jpg" TargetMode="External"/><Relationship Id="rId3598" Type="http://schemas.openxmlformats.org/officeDocument/2006/relationships/hyperlink" Target="http://old.sibverk.ru/price/pic_book/1000662.jpg" TargetMode="External"/><Relationship Id="rId3599" Type="http://schemas.openxmlformats.org/officeDocument/2006/relationships/hyperlink" Target="http://old.sibverk.ru/price/pic_book/922179.jpg" TargetMode="External"/><Relationship Id="rId3600" Type="http://schemas.openxmlformats.org/officeDocument/2006/relationships/hyperlink" Target="http://old.sibverk.ru/price/pic_book/956811.jpg" TargetMode="External"/><Relationship Id="rId3601" Type="http://schemas.openxmlformats.org/officeDocument/2006/relationships/hyperlink" Target="http://old.sibverk.ru/price/pic_book/890122.jpg" TargetMode="External"/><Relationship Id="rId3602" Type="http://schemas.openxmlformats.org/officeDocument/2006/relationships/hyperlink" Target="http://old.sibverk.ru/price/pic_book/915580.jpg" TargetMode="External"/><Relationship Id="rId3603" Type="http://schemas.openxmlformats.org/officeDocument/2006/relationships/hyperlink" Target="http://old.sibverk.ru/price/pic_book/806843.jpg" TargetMode="External"/><Relationship Id="rId3604" Type="http://schemas.openxmlformats.org/officeDocument/2006/relationships/hyperlink" Target="http://old.sibverk.ru/price/pic_book/956812.jpg" TargetMode="External"/><Relationship Id="rId3605" Type="http://schemas.openxmlformats.org/officeDocument/2006/relationships/hyperlink" Target="http://old.sibverk.ru/price/pic_book/796121.jpg" TargetMode="External"/><Relationship Id="rId3606" Type="http://schemas.openxmlformats.org/officeDocument/2006/relationships/hyperlink" Target="http://old.sibverk.ru/price/pic_book/903361.jpg" TargetMode="External"/><Relationship Id="rId3607" Type="http://schemas.openxmlformats.org/officeDocument/2006/relationships/hyperlink" Target="http://old.sibverk.ru/price/pic_book/755327.jpg" TargetMode="External"/><Relationship Id="rId3608" Type="http://schemas.openxmlformats.org/officeDocument/2006/relationships/hyperlink" Target="http://old.sibverk.ru/price/pic_book/963589.jpg" TargetMode="External"/><Relationship Id="rId3609" Type="http://schemas.openxmlformats.org/officeDocument/2006/relationships/hyperlink" Target="http://old.sibverk.ru/price/pic_book/942788.jpg" TargetMode="External"/><Relationship Id="rId3610" Type="http://schemas.openxmlformats.org/officeDocument/2006/relationships/hyperlink" Target="http://old.sibverk.ru/price/pic_book/835876.jpg" TargetMode="External"/><Relationship Id="rId3611" Type="http://schemas.openxmlformats.org/officeDocument/2006/relationships/hyperlink" Target="http://old.sibverk.ru/price/pic_book/666950.jpg" TargetMode="External"/><Relationship Id="rId3612" Type="http://schemas.openxmlformats.org/officeDocument/2006/relationships/hyperlink" Target="http://old.sibverk.ru/price/pic_book/890742.jpg" TargetMode="External"/><Relationship Id="rId3613" Type="http://schemas.openxmlformats.org/officeDocument/2006/relationships/hyperlink" Target="http://old.sibverk.ru/price/pic_book/813847.jpg" TargetMode="External"/><Relationship Id="rId3614" Type="http://schemas.openxmlformats.org/officeDocument/2006/relationships/hyperlink" Target="http://old.sibverk.ru/price/pic_book/796122.jpg" TargetMode="External"/><Relationship Id="rId3615" Type="http://schemas.openxmlformats.org/officeDocument/2006/relationships/hyperlink" Target="http://old.sibverk.ru/price/pic_book/769993.jpg" TargetMode="External"/><Relationship Id="rId3616" Type="http://schemas.openxmlformats.org/officeDocument/2006/relationships/hyperlink" Target="http://old.sibverk.ru/price/pic_book/793329.jpg" TargetMode="External"/><Relationship Id="rId3617" Type="http://schemas.openxmlformats.org/officeDocument/2006/relationships/hyperlink" Target="http://old.sibverk.ru/price/pic_book/1000663.jpg" TargetMode="External"/><Relationship Id="rId3618" Type="http://schemas.openxmlformats.org/officeDocument/2006/relationships/hyperlink" Target="http://old.sibverk.ru/price/pic_book/974057.jpg" TargetMode="External"/><Relationship Id="rId3619" Type="http://schemas.openxmlformats.org/officeDocument/2006/relationships/hyperlink" Target="http://old.sibverk.ru/price/pic_book/928828.jpg" TargetMode="External"/><Relationship Id="rId3620" Type="http://schemas.openxmlformats.org/officeDocument/2006/relationships/hyperlink" Target="http://old.sibverk.ru/price/pic_book/792838.jpg" TargetMode="External"/><Relationship Id="rId3621" Type="http://schemas.openxmlformats.org/officeDocument/2006/relationships/hyperlink" Target="http://old.sibverk.ru/price/pic_book/989248.jpg" TargetMode="External"/><Relationship Id="rId3622" Type="http://schemas.openxmlformats.org/officeDocument/2006/relationships/hyperlink" Target="http://old.sibverk.ru/price/pic_book/987017.jpg" TargetMode="External"/><Relationship Id="rId3623" Type="http://schemas.openxmlformats.org/officeDocument/2006/relationships/hyperlink" Target="http://old.sibverk.ru/price/pic_book/890121.jpg" TargetMode="External"/><Relationship Id="rId3624" Type="http://schemas.openxmlformats.org/officeDocument/2006/relationships/hyperlink" Target="http://old.sibverk.ru/price/pic_book/898447.jpg" TargetMode="External"/><Relationship Id="rId3625" Type="http://schemas.openxmlformats.org/officeDocument/2006/relationships/hyperlink" Target="http://old.sibverk.ru/price/pic_book/863054.jpg" TargetMode="External"/><Relationship Id="rId3626" Type="http://schemas.openxmlformats.org/officeDocument/2006/relationships/hyperlink" Target="http://old.sibverk.ru/price/pic_book/922181.jpg" TargetMode="External"/><Relationship Id="rId3627" Type="http://schemas.openxmlformats.org/officeDocument/2006/relationships/hyperlink" Target="http://old.sibverk.ru/price/pic_book/863055.jpg" TargetMode="External"/><Relationship Id="rId3628" Type="http://schemas.openxmlformats.org/officeDocument/2006/relationships/hyperlink" Target="http://old.sibverk.ru/price/pic_book/791656.jpg" TargetMode="External"/><Relationship Id="rId3629" Type="http://schemas.openxmlformats.org/officeDocument/2006/relationships/hyperlink" Target="http://old.sibverk.ru/price/pic_book/769976.jpg" TargetMode="External"/><Relationship Id="rId3630" Type="http://schemas.openxmlformats.org/officeDocument/2006/relationships/hyperlink" Target="http://old.sibverk.ru/price/pic_book/771922.jpg" TargetMode="External"/><Relationship Id="rId3631" Type="http://schemas.openxmlformats.org/officeDocument/2006/relationships/hyperlink" Target="http://old.sibverk.ru/price/pic_book/756115.jpg" TargetMode="External"/><Relationship Id="rId3632" Type="http://schemas.openxmlformats.org/officeDocument/2006/relationships/hyperlink" Target="http://old.sibverk.ru/price/pic_book/760457.jpg" TargetMode="External"/><Relationship Id="rId3633" Type="http://schemas.openxmlformats.org/officeDocument/2006/relationships/hyperlink" Target="http://old.sibverk.ru/price/pic_book/834390.jpg" TargetMode="External"/><Relationship Id="rId3634" Type="http://schemas.openxmlformats.org/officeDocument/2006/relationships/hyperlink" Target="http://old.sibverk.ru/price/pic_book/800914.jpg" TargetMode="External"/><Relationship Id="rId3635" Type="http://schemas.openxmlformats.org/officeDocument/2006/relationships/hyperlink" Target="http://old.sibverk.ru/price/pic_book/903359.jpg" TargetMode="External"/><Relationship Id="rId3636" Type="http://schemas.openxmlformats.org/officeDocument/2006/relationships/hyperlink" Target="http://old.sibverk.ru/price/pic_book/834391.jpg" TargetMode="External"/><Relationship Id="rId3637" Type="http://schemas.openxmlformats.org/officeDocument/2006/relationships/hyperlink" Target="http://old.sibverk.ru/price/pic_book/863056.jpg" TargetMode="External"/><Relationship Id="rId3638" Type="http://schemas.openxmlformats.org/officeDocument/2006/relationships/hyperlink" Target="http://old.sibverk.ru/price/pic_book/902083.jpg" TargetMode="External"/><Relationship Id="rId3639" Type="http://schemas.openxmlformats.org/officeDocument/2006/relationships/hyperlink" Target="http://old.sibverk.ru/price/pic_book/863058.jpg" TargetMode="External"/><Relationship Id="rId3640" Type="http://schemas.openxmlformats.org/officeDocument/2006/relationships/hyperlink" Target="http://old.sibverk.ru/price/pic_book/984237.jpg" TargetMode="External"/><Relationship Id="rId3641" Type="http://schemas.openxmlformats.org/officeDocument/2006/relationships/hyperlink" Target="http://old.sibverk.ru/price/pic_book/974931.jpg" TargetMode="External"/><Relationship Id="rId3642" Type="http://schemas.openxmlformats.org/officeDocument/2006/relationships/hyperlink" Target="http://old.sibverk.ru/price/pic_book/974063.jpg" TargetMode="External"/><Relationship Id="rId3643" Type="http://schemas.openxmlformats.org/officeDocument/2006/relationships/hyperlink" Target="http://old.sibverk.ru/price/pic_book/988298.jpg" TargetMode="External"/><Relationship Id="rId3644" Type="http://schemas.openxmlformats.org/officeDocument/2006/relationships/hyperlink" Target="http://old.sibverk.ru/price/pic_book/977851.jpg" TargetMode="External"/><Relationship Id="rId3645" Type="http://schemas.openxmlformats.org/officeDocument/2006/relationships/hyperlink" Target="http://old.sibverk.ru/price/pic_book/974276.jpg" TargetMode="External"/><Relationship Id="rId3646" Type="http://schemas.openxmlformats.org/officeDocument/2006/relationships/hyperlink" Target="http://old.sibverk.ru/price/pic_book/947550.jpg" TargetMode="External"/><Relationship Id="rId3647" Type="http://schemas.openxmlformats.org/officeDocument/2006/relationships/hyperlink" Target="http://old.sibverk.ru/price/pic_book/950476.jpg" TargetMode="External"/><Relationship Id="rId3648" Type="http://schemas.openxmlformats.org/officeDocument/2006/relationships/hyperlink" Target="http://old.sibverk.ru/price/pic_book/977841.jpg" TargetMode="External"/><Relationship Id="rId3649" Type="http://schemas.openxmlformats.org/officeDocument/2006/relationships/hyperlink" Target="http://old.sibverk.ru/price/pic_book/960277.jpg" TargetMode="External"/><Relationship Id="rId3650" Type="http://schemas.openxmlformats.org/officeDocument/2006/relationships/hyperlink" Target="http://old.sibverk.ru/price/pic_book/899456.jpg" TargetMode="External"/><Relationship Id="rId3651" Type="http://schemas.openxmlformats.org/officeDocument/2006/relationships/hyperlink" Target="http://old.sibverk.ru/price/pic_book/837235.jpg" TargetMode="External"/><Relationship Id="rId3652" Type="http://schemas.openxmlformats.org/officeDocument/2006/relationships/hyperlink" Target="http://old.sibverk.ru/price/pic_book/813841.jpg" TargetMode="External"/><Relationship Id="rId3653" Type="http://schemas.openxmlformats.org/officeDocument/2006/relationships/hyperlink" Target="http://old.sibverk.ru/price/pic_book/834402.jpg" TargetMode="External"/><Relationship Id="rId3654" Type="http://schemas.openxmlformats.org/officeDocument/2006/relationships/hyperlink" Target="http://old.sibverk.ru/price/pic_book/834404.jpg" TargetMode="External"/><Relationship Id="rId3655" Type="http://schemas.openxmlformats.org/officeDocument/2006/relationships/hyperlink" Target="http://old.sibverk.ru/price/pic_book/928250.jpg" TargetMode="External"/><Relationship Id="rId3656" Type="http://schemas.openxmlformats.org/officeDocument/2006/relationships/hyperlink" Target="http://old.sibverk.ru/price/pic_book/933558.jpg" TargetMode="External"/><Relationship Id="rId3657" Type="http://schemas.openxmlformats.org/officeDocument/2006/relationships/hyperlink" Target="http://old.sibverk.ru/price/pic_book/928741.jpg" TargetMode="External"/><Relationship Id="rId3658" Type="http://schemas.openxmlformats.org/officeDocument/2006/relationships/hyperlink" Target="http://old.sibverk.ru/price/pic_book/890106.jpg" TargetMode="External"/><Relationship Id="rId3659" Type="http://schemas.openxmlformats.org/officeDocument/2006/relationships/hyperlink" Target="http://old.sibverk.ru/price/pic_book/875954.jpg" TargetMode="External"/><Relationship Id="rId3660" Type="http://schemas.openxmlformats.org/officeDocument/2006/relationships/hyperlink" Target="http://old.sibverk.ru/price/pic_book/813842.jpg" TargetMode="External"/><Relationship Id="rId3661" Type="http://schemas.openxmlformats.org/officeDocument/2006/relationships/hyperlink" Target="http://old.sibverk.ru/price/pic_book/933559.jpg" TargetMode="External"/><Relationship Id="rId3662" Type="http://schemas.openxmlformats.org/officeDocument/2006/relationships/hyperlink" Target="http://old.sibverk.ru/price/pic_book/928742.jpg" TargetMode="External"/><Relationship Id="rId3663" Type="http://schemas.openxmlformats.org/officeDocument/2006/relationships/hyperlink" Target="http://old.sibverk.ru/price/pic_book/792854.jpg" TargetMode="External"/><Relationship Id="rId3664" Type="http://schemas.openxmlformats.org/officeDocument/2006/relationships/hyperlink" Target="http://old.sibverk.ru/price/pic_book/928743.jpg" TargetMode="External"/><Relationship Id="rId3665" Type="http://schemas.openxmlformats.org/officeDocument/2006/relationships/hyperlink" Target="http://old.sibverk.ru/price/pic_book/844170.jpg" TargetMode="External"/><Relationship Id="rId3666" Type="http://schemas.openxmlformats.org/officeDocument/2006/relationships/hyperlink" Target="http://old.sibverk.ru/price/pic_book/927197.jpg" TargetMode="External"/><Relationship Id="rId3667" Type="http://schemas.openxmlformats.org/officeDocument/2006/relationships/hyperlink" Target="http://old.sibverk.ru/price/pic_book/792856.jpg" TargetMode="External"/><Relationship Id="rId3668" Type="http://schemas.openxmlformats.org/officeDocument/2006/relationships/hyperlink" Target="http://old.sibverk.ru/price/pic_book/890111.jpg" TargetMode="External"/><Relationship Id="rId3669" Type="http://schemas.openxmlformats.org/officeDocument/2006/relationships/hyperlink" Target="http://old.sibverk.ru/price/pic_book/792858.jpg" TargetMode="External"/><Relationship Id="rId3670" Type="http://schemas.openxmlformats.org/officeDocument/2006/relationships/hyperlink" Target="http://old.sibverk.ru/price/pic_book/875958.jpg" TargetMode="External"/><Relationship Id="rId3671" Type="http://schemas.openxmlformats.org/officeDocument/2006/relationships/hyperlink" Target="http://old.sibverk.ru/price/pic_book/875961.jpg" TargetMode="External"/><Relationship Id="rId3672" Type="http://schemas.openxmlformats.org/officeDocument/2006/relationships/hyperlink" Target="http://old.sibverk.ru/price/pic_book/1000657.jpg" TargetMode="External"/><Relationship Id="rId3673" Type="http://schemas.openxmlformats.org/officeDocument/2006/relationships/hyperlink" Target="http://old.sibverk.ru/price/pic_book/928745.jpg" TargetMode="External"/><Relationship Id="rId3674" Type="http://schemas.openxmlformats.org/officeDocument/2006/relationships/hyperlink" Target="http://old.sibverk.ru/price/pic_book/1000658.jpg" TargetMode="External"/><Relationship Id="rId3675" Type="http://schemas.openxmlformats.org/officeDocument/2006/relationships/hyperlink" Target="http://old.sibverk.ru/price/pic_book/898449.jpg" TargetMode="External"/><Relationship Id="rId3676" Type="http://schemas.openxmlformats.org/officeDocument/2006/relationships/hyperlink" Target="http://old.sibverk.ru/price/pic_book/948433.jpg" TargetMode="External"/><Relationship Id="rId3677" Type="http://schemas.openxmlformats.org/officeDocument/2006/relationships/hyperlink" Target="http://old.sibverk.ru/price/pic_book/974059.jpg" TargetMode="External"/><Relationship Id="rId3678" Type="http://schemas.openxmlformats.org/officeDocument/2006/relationships/hyperlink" Target="http://old.sibverk.ru/price/pic_book/898453.jpg" TargetMode="External"/><Relationship Id="rId3679" Type="http://schemas.openxmlformats.org/officeDocument/2006/relationships/hyperlink" Target="http://old.sibverk.ru/price/pic_book/898456.jpg" TargetMode="External"/><Relationship Id="rId3680" Type="http://schemas.openxmlformats.org/officeDocument/2006/relationships/hyperlink" Target="http://old.sibverk.ru/price/pic_book/927205.jpg" TargetMode="External"/><Relationship Id="rId3681" Type="http://schemas.openxmlformats.org/officeDocument/2006/relationships/hyperlink" Target="http://old.sibverk.ru/price/pic_book/950144.jpg" TargetMode="External"/><Relationship Id="rId3682" Type="http://schemas.openxmlformats.org/officeDocument/2006/relationships/hyperlink" Target="http://old.sibverk.ru/price/pic_book/960398.jpg" TargetMode="External"/><Relationship Id="rId3683" Type="http://schemas.openxmlformats.org/officeDocument/2006/relationships/hyperlink" Target="http://old.sibverk.ru/price/pic_book/952807.jpg" TargetMode="External"/><Relationship Id="rId3684" Type="http://schemas.openxmlformats.org/officeDocument/2006/relationships/hyperlink" Target="http://old.sibverk.ru/price/pic_book/950128.jpg" TargetMode="External"/><Relationship Id="rId3685" Type="http://schemas.openxmlformats.org/officeDocument/2006/relationships/hyperlink" Target="http://old.sibverk.ru/price/pic_book/711255.jpg" TargetMode="External"/><Relationship Id="rId3686" Type="http://schemas.openxmlformats.org/officeDocument/2006/relationships/hyperlink" Target="http://old.sibverk.ru/price/pic_book/861091.jpg" TargetMode="External"/><Relationship Id="rId3687" Type="http://schemas.openxmlformats.org/officeDocument/2006/relationships/hyperlink" Target="http://old.sibverk.ru/price/pic_book/966384.jpg" TargetMode="External"/><Relationship Id="rId3688" Type="http://schemas.openxmlformats.org/officeDocument/2006/relationships/hyperlink" Target="http://old.sibverk.ru/price/pic_book/898197.jpg" TargetMode="External"/><Relationship Id="rId3689" Type="http://schemas.openxmlformats.org/officeDocument/2006/relationships/hyperlink" Target="http://old.sibverk.ru/price/pic_book/834405.jpg" TargetMode="External"/><Relationship Id="rId3690" Type="http://schemas.openxmlformats.org/officeDocument/2006/relationships/hyperlink" Target="http://old.sibverk.ru/price/pic_book/899460.jpg" TargetMode="External"/><Relationship Id="rId3691" Type="http://schemas.openxmlformats.org/officeDocument/2006/relationships/hyperlink" Target="http://old.sibverk.ru/price/pic_book/927786.jpg" TargetMode="External"/><Relationship Id="rId3692" Type="http://schemas.openxmlformats.org/officeDocument/2006/relationships/hyperlink" Target="http://old.sibverk.ru/price/pic_book/928737.jpg" TargetMode="External"/><Relationship Id="rId3693" Type="http://schemas.openxmlformats.org/officeDocument/2006/relationships/hyperlink" Target="http://old.sibverk.ru/price/pic_book/1000656.jpg" TargetMode="External"/><Relationship Id="rId3694" Type="http://schemas.openxmlformats.org/officeDocument/2006/relationships/hyperlink" Target="http://old.sibverk.ru/price/pic_book/890103.jpg" TargetMode="External"/><Relationship Id="rId3695" Type="http://schemas.openxmlformats.org/officeDocument/2006/relationships/hyperlink" Target="http://old.sibverk.ru/price/pic_book/928740.jpg" TargetMode="External"/><Relationship Id="rId3696" Type="http://schemas.openxmlformats.org/officeDocument/2006/relationships/hyperlink" Target="http://old.sibverk.ru/price/pic_book/922177.jpg" TargetMode="External"/><Relationship Id="rId3697" Type="http://schemas.openxmlformats.org/officeDocument/2006/relationships/hyperlink" Target="http://old.sibverk.ru/price/pic_book/974052.jpg" TargetMode="External"/><Relationship Id="rId3698" Type="http://schemas.openxmlformats.org/officeDocument/2006/relationships/hyperlink" Target="http://old.sibverk.ru/price/pic_book/666967.jpg" TargetMode="External"/><Relationship Id="rId3699" Type="http://schemas.openxmlformats.org/officeDocument/2006/relationships/hyperlink" Target="http://old.sibverk.ru/price/pic_book/863071.jpg" TargetMode="External"/><Relationship Id="rId3700" Type="http://schemas.openxmlformats.org/officeDocument/2006/relationships/hyperlink" Target="http://old.sibverk.ru/price/pic_book/984185.jpg" TargetMode="External"/><Relationship Id="rId3701" Type="http://schemas.openxmlformats.org/officeDocument/2006/relationships/hyperlink" Target="http://old.sibverk.ru/price/pic_book/927767.jpg" TargetMode="External"/><Relationship Id="rId3702" Type="http://schemas.openxmlformats.org/officeDocument/2006/relationships/hyperlink" Target="http://old.sibverk.ru/price/pic_book/966382.jpg" TargetMode="External"/><Relationship Id="rId3703" Type="http://schemas.openxmlformats.org/officeDocument/2006/relationships/hyperlink" Target="http://old.sibverk.ru/price/pic_book/950491.jpg" TargetMode="External"/><Relationship Id="rId3704" Type="http://schemas.openxmlformats.org/officeDocument/2006/relationships/hyperlink" Target="http://old.sibverk.ru/price/pic_book/863073.jpg" TargetMode="External"/><Relationship Id="rId3705" Type="http://schemas.openxmlformats.org/officeDocument/2006/relationships/hyperlink" Target="http://old.sibverk.ru/price/pic_book/950490.jpg" TargetMode="External"/><Relationship Id="rId3706" Type="http://schemas.openxmlformats.org/officeDocument/2006/relationships/hyperlink" Target="http://old.sibverk.ru/price/pic_book/974064.jpg" TargetMode="External"/><Relationship Id="rId3707" Type="http://schemas.openxmlformats.org/officeDocument/2006/relationships/hyperlink" Target="http://old.sibverk.ru/price/pic_book/875950.jpg" TargetMode="External"/><Relationship Id="rId3708" Type="http://schemas.openxmlformats.org/officeDocument/2006/relationships/hyperlink" Target="http://old.sibverk.ru/price/pic_book/844171.jpg" TargetMode="External"/><Relationship Id="rId3709" Type="http://schemas.openxmlformats.org/officeDocument/2006/relationships/hyperlink" Target="http://old.sibverk.ru/price/pic_book/927202.jpg" TargetMode="External"/><Relationship Id="rId3710" Type="http://schemas.openxmlformats.org/officeDocument/2006/relationships/hyperlink" Target="http://old.sibverk.ru/price/pic_book/949379.jpg" TargetMode="External"/><Relationship Id="rId3711" Type="http://schemas.openxmlformats.org/officeDocument/2006/relationships/hyperlink" Target="http://old.sibverk.ru/price/pic_book/927200.jpg" TargetMode="External"/><Relationship Id="rId3712" Type="http://schemas.openxmlformats.org/officeDocument/2006/relationships/hyperlink" Target="http://old.sibverk.ru/price/pic_book/890737.jpg" TargetMode="External"/><Relationship Id="rId3713" Type="http://schemas.openxmlformats.org/officeDocument/2006/relationships/hyperlink" Target="http://old.sibverk.ru/price/pic_book/934881.jpg" TargetMode="External"/><Relationship Id="rId3714" Type="http://schemas.openxmlformats.org/officeDocument/2006/relationships/hyperlink" Target="http://old.sibverk.ru/price/pic_book/792866.jpg" TargetMode="External"/><Relationship Id="rId3715" Type="http://schemas.openxmlformats.org/officeDocument/2006/relationships/hyperlink" Target="http://old.sibverk.ru/price/pic_book/928753.jpg" TargetMode="External"/><Relationship Id="rId3716" Type="http://schemas.openxmlformats.org/officeDocument/2006/relationships/hyperlink" Target="http://old.sibverk.ru/price/pic_book/875965.jpg" TargetMode="External"/><Relationship Id="rId3717" Type="http://schemas.openxmlformats.org/officeDocument/2006/relationships/hyperlink" Target="http://old.sibverk.ru/price/pic_book/890738.jpg" TargetMode="External"/><Relationship Id="rId3718" Type="http://schemas.openxmlformats.org/officeDocument/2006/relationships/hyperlink" Target="http://old.sibverk.ru/price/pic_book/928756.jpg" TargetMode="External"/><Relationship Id="rId3719" Type="http://schemas.openxmlformats.org/officeDocument/2006/relationships/hyperlink" Target="http://old.sibverk.ru/price/pic_book/928755.jpg" TargetMode="External"/><Relationship Id="rId3720" Type="http://schemas.openxmlformats.org/officeDocument/2006/relationships/hyperlink" Target="http://old.sibverk.ru/price/pic_book/974065.jpg" TargetMode="External"/><Relationship Id="rId3721" Type="http://schemas.openxmlformats.org/officeDocument/2006/relationships/hyperlink" Target="http://old.sibverk.ru/price/pic_book/950133.jpg" TargetMode="External"/><Relationship Id="rId3722" Type="http://schemas.openxmlformats.org/officeDocument/2006/relationships/hyperlink" Target="http://old.sibverk.ru/price/pic_book/960292.jpg" TargetMode="External"/><Relationship Id="rId3723" Type="http://schemas.openxmlformats.org/officeDocument/2006/relationships/hyperlink" Target="http://old.sibverk.ru/price/pic_book/950125.jpg" TargetMode="External"/><Relationship Id="rId3724" Type="http://schemas.openxmlformats.org/officeDocument/2006/relationships/hyperlink" Target="http://old.sibverk.ru/price/pic_book/890748.jpg" TargetMode="External"/><Relationship Id="rId3725" Type="http://schemas.openxmlformats.org/officeDocument/2006/relationships/hyperlink" Target="http://old.sibverk.ru/price/pic_book/950475.jpg" TargetMode="External"/><Relationship Id="rId3726" Type="http://schemas.openxmlformats.org/officeDocument/2006/relationships/hyperlink" Target="http://old.sibverk.ru/price/pic_book/890750.jpg" TargetMode="External"/><Relationship Id="rId3727" Type="http://schemas.openxmlformats.org/officeDocument/2006/relationships/hyperlink" Target="http://old.sibverk.ru/price/pic_book/960276.jpg" TargetMode="External"/><Relationship Id="rId3728" Type="http://schemas.openxmlformats.org/officeDocument/2006/relationships/hyperlink" Target="http://old.sibverk.ru/price/pic_book/1000664.jpg" TargetMode="External"/><Relationship Id="rId3729" Type="http://schemas.openxmlformats.org/officeDocument/2006/relationships/hyperlink" Target="http://old.sibverk.ru/price/pic_book/974060.jpg" TargetMode="External"/><Relationship Id="rId3730" Type="http://schemas.openxmlformats.org/officeDocument/2006/relationships/hyperlink" Target="http://old.sibverk.ru/price/pic_book/890751.jpg" TargetMode="External"/><Relationship Id="rId3731" Type="http://schemas.openxmlformats.org/officeDocument/2006/relationships/hyperlink" Target="http://old.sibverk.ru/price/pic_book/974061.jpg" TargetMode="External"/><Relationship Id="rId3732" Type="http://schemas.openxmlformats.org/officeDocument/2006/relationships/hyperlink" Target="http://old.sibverk.ru/price/pic_book/993773.jpg" TargetMode="External"/><Relationship Id="rId3733" Type="http://schemas.openxmlformats.org/officeDocument/2006/relationships/hyperlink" Target="http://old.sibverk.ru/price/pic_book/950062.jpg" TargetMode="External"/><Relationship Id="rId3734" Type="http://schemas.openxmlformats.org/officeDocument/2006/relationships/hyperlink" Target="http://old.sibverk.ru/price/pic_book/960233.jpg" TargetMode="External"/><Relationship Id="rId3735" Type="http://schemas.openxmlformats.org/officeDocument/2006/relationships/hyperlink" Target="http://old.sibverk.ru/price/pic_book/903360.jpg" TargetMode="External"/><Relationship Id="rId3736" Type="http://schemas.openxmlformats.org/officeDocument/2006/relationships/hyperlink" Target="http://old.sibverk.ru/price/pic_book/890752.jpg" TargetMode="External"/><Relationship Id="rId3737" Type="http://schemas.openxmlformats.org/officeDocument/2006/relationships/hyperlink" Target="http://old.sibverk.ru/price/pic_book/793328.jpg" TargetMode="External"/><Relationship Id="rId3738" Type="http://schemas.openxmlformats.org/officeDocument/2006/relationships/hyperlink" Target="http://old.sibverk.ru/price/pic_book/890753.jpg" TargetMode="External"/><Relationship Id="rId3739" Type="http://schemas.openxmlformats.org/officeDocument/2006/relationships/hyperlink" Target="http://old.sibverk.ru/price/pic_book/643426.jpg" TargetMode="External"/><Relationship Id="rId3740" Type="http://schemas.openxmlformats.org/officeDocument/2006/relationships/hyperlink" Target="http://old.sibverk.ru/price/pic_book/922184.jpg" TargetMode="External"/><Relationship Id="rId3741" Type="http://schemas.openxmlformats.org/officeDocument/2006/relationships/hyperlink" Target="http://old.sibverk.ru/price/pic_book/673003.jpg" TargetMode="External"/><Relationship Id="rId3742" Type="http://schemas.openxmlformats.org/officeDocument/2006/relationships/hyperlink" Target="http://old.sibverk.ru/price/pic_book/658972.jpg" TargetMode="External"/><Relationship Id="rId3743" Type="http://schemas.openxmlformats.org/officeDocument/2006/relationships/hyperlink" Target="http://old.sibverk.ru/price/pic_book/791660.jpg" TargetMode="External"/><Relationship Id="rId3744" Type="http://schemas.openxmlformats.org/officeDocument/2006/relationships/hyperlink" Target="http://old.sibverk.ru/price/pic_book/963590.jpg" TargetMode="External"/><Relationship Id="rId3745" Type="http://schemas.openxmlformats.org/officeDocument/2006/relationships/hyperlink" Target="http://old.sibverk.ru/price/pic_book/922185.jpg" TargetMode="External"/><Relationship Id="rId3746" Type="http://schemas.openxmlformats.org/officeDocument/2006/relationships/hyperlink" Target="http://old.sibverk.ru/price/pic_book/974062.jpg" TargetMode="External"/><Relationship Id="rId3747" Type="http://schemas.openxmlformats.org/officeDocument/2006/relationships/hyperlink" Target="http://old.sibverk.ru/price/pic_book/806848.jpg" TargetMode="External"/><Relationship Id="rId3748" Type="http://schemas.openxmlformats.org/officeDocument/2006/relationships/hyperlink" Target="http://old.sibverk.ru/price/pic_book/658971.jpg" TargetMode="External"/><Relationship Id="rId3749" Type="http://schemas.openxmlformats.org/officeDocument/2006/relationships/hyperlink" Target="http://old.sibverk.ru/price/pic_book/922186.jpg" TargetMode="External"/><Relationship Id="rId3750" Type="http://schemas.openxmlformats.org/officeDocument/2006/relationships/hyperlink" Target="http://old.sibverk.ru/price/pic_book/928847.jpg" TargetMode="External"/><Relationship Id="rId3751" Type="http://schemas.openxmlformats.org/officeDocument/2006/relationships/hyperlink" Target="http://old.sibverk.ru/price/pic_book/803759.jpg" TargetMode="External"/><Relationship Id="rId3752" Type="http://schemas.openxmlformats.org/officeDocument/2006/relationships/hyperlink" Target="http://old.sibverk.ru/price/pic_book/890757.jpg" TargetMode="External"/><Relationship Id="rId3753" Type="http://schemas.openxmlformats.org/officeDocument/2006/relationships/hyperlink" Target="http://old.sibverk.ru/price/pic_book/984218.jpg" TargetMode="External"/><Relationship Id="rId3754" Type="http://schemas.openxmlformats.org/officeDocument/2006/relationships/hyperlink" Target="http://old.sibverk.ru/price/pic_book/974273.jpg" TargetMode="External"/><Relationship Id="rId3755" Type="http://schemas.openxmlformats.org/officeDocument/2006/relationships/hyperlink" Target="http://old.sibverk.ru/price/pic_book/984210.jpg" TargetMode="External"/><Relationship Id="rId3756" Type="http://schemas.openxmlformats.org/officeDocument/2006/relationships/hyperlink" Target="http://old.sibverk.ru/price/pic_book/1000665.jpg" TargetMode="External"/><Relationship Id="rId3757" Type="http://schemas.openxmlformats.org/officeDocument/2006/relationships/hyperlink" Target="http://old.sibverk.ru/price/pic_book/984208.jpg" TargetMode="External"/><Relationship Id="rId3758" Type="http://schemas.openxmlformats.org/officeDocument/2006/relationships/hyperlink" Target="http://old.sibverk.ru/price/pic_book/806846.jpg" TargetMode="External"/><Relationship Id="rId3759" Type="http://schemas.openxmlformats.org/officeDocument/2006/relationships/hyperlink" Target="http://old.sibverk.ru/price/pic_book/988295.jpg" TargetMode="External"/><Relationship Id="rId3760" Type="http://schemas.openxmlformats.org/officeDocument/2006/relationships/hyperlink" Target="http://old.sibverk.ru/price/pic_book/908730.jpg" TargetMode="External"/><Relationship Id="rId3761" Type="http://schemas.openxmlformats.org/officeDocument/2006/relationships/hyperlink" Target="http://old.sibverk.ru/price/pic_book/769989.jpg" TargetMode="External"/><Relationship Id="rId3762" Type="http://schemas.openxmlformats.org/officeDocument/2006/relationships/hyperlink" Target="http://old.sibverk.ru/price/pic_book/941378.jpg" TargetMode="External"/><Relationship Id="rId3763" Type="http://schemas.openxmlformats.org/officeDocument/2006/relationships/hyperlink" Target="http://old.sibverk.ru/price/pic_book/941396.jpg" TargetMode="External"/><Relationship Id="rId3764" Type="http://schemas.openxmlformats.org/officeDocument/2006/relationships/hyperlink" Target="http://old.sibverk.ru/price/pic_book/941372.jpg" TargetMode="External"/><Relationship Id="rId3765" Type="http://schemas.openxmlformats.org/officeDocument/2006/relationships/hyperlink" Target="http://old.sibverk.ru/price/pic_book/981183.jpg" TargetMode="External"/><Relationship Id="rId3766" Type="http://schemas.openxmlformats.org/officeDocument/2006/relationships/hyperlink" Target="http://old.sibverk.ru/price/pic_book/981184.jpg" TargetMode="External"/><Relationship Id="rId3767" Type="http://schemas.openxmlformats.org/officeDocument/2006/relationships/hyperlink" Target="http://old.sibverk.ru/price/pic_book/960389.jpg" TargetMode="External"/><Relationship Id="rId3768" Type="http://schemas.openxmlformats.org/officeDocument/2006/relationships/hyperlink" Target="http://old.sibverk.ru/price/pic_book/941395.jpg" TargetMode="External"/><Relationship Id="rId3769" Type="http://schemas.openxmlformats.org/officeDocument/2006/relationships/hyperlink" Target="http://old.sibverk.ru/price/pic_book/658980.jpg" TargetMode="External"/><Relationship Id="rId3770" Type="http://schemas.openxmlformats.org/officeDocument/2006/relationships/hyperlink" Target="http://old.sibverk.ru/price/pic_book/783959.jpg" TargetMode="External"/><Relationship Id="rId3771" Type="http://schemas.openxmlformats.org/officeDocument/2006/relationships/hyperlink" Target="http://old.sibverk.ru/price/pic_book/808612.jpg" TargetMode="External"/><Relationship Id="rId3772" Type="http://schemas.openxmlformats.org/officeDocument/2006/relationships/hyperlink" Target="http://old.sibverk.ru/price/pic_book/834392.jpg" TargetMode="External"/><Relationship Id="rId3773" Type="http://schemas.openxmlformats.org/officeDocument/2006/relationships/hyperlink" Target="http://old.sibverk.ru/price/pic_book/908736.jpg" TargetMode="External"/><Relationship Id="rId3774" Type="http://schemas.openxmlformats.org/officeDocument/2006/relationships/hyperlink" Target="http://old.sibverk.ru/price/pic_book/880173.jpg" TargetMode="External"/><Relationship Id="rId3775" Type="http://schemas.openxmlformats.org/officeDocument/2006/relationships/hyperlink" Target="http://old.sibverk.ru/price/pic_book/863063.jpg" TargetMode="External"/><Relationship Id="rId3776" Type="http://schemas.openxmlformats.org/officeDocument/2006/relationships/hyperlink" Target="http://old.sibverk.ru/price/pic_book/999086.jpg" TargetMode="External"/><Relationship Id="rId3777" Type="http://schemas.openxmlformats.org/officeDocument/2006/relationships/hyperlink" Target="http://old.sibverk.ru/price/pic_book/987019.jpg" TargetMode="External"/><Relationship Id="rId3778" Type="http://schemas.openxmlformats.org/officeDocument/2006/relationships/hyperlink" Target="http://old.sibverk.ru/price/pic_book/760454.jpg" TargetMode="External"/><Relationship Id="rId3779" Type="http://schemas.openxmlformats.org/officeDocument/2006/relationships/hyperlink" Target="http://old.sibverk.ru/price/pic_book/869603.jpg" TargetMode="External"/><Relationship Id="rId3780" Type="http://schemas.openxmlformats.org/officeDocument/2006/relationships/hyperlink" Target="http://old.sibverk.ru/price/pic_book/789487.jpg" TargetMode="External"/><Relationship Id="rId3781" Type="http://schemas.openxmlformats.org/officeDocument/2006/relationships/hyperlink" Target="http://old.sibverk.ru/price/pic_book/930678.jpg" TargetMode="External"/><Relationship Id="rId3782" Type="http://schemas.openxmlformats.org/officeDocument/2006/relationships/hyperlink" Target="http://old.sibverk.ru/price/pic_book/658987.jpg" TargetMode="External"/><Relationship Id="rId3783" Type="http://schemas.openxmlformats.org/officeDocument/2006/relationships/hyperlink" Target="http://old.sibverk.ru/price/pic_book/673016.jpg" TargetMode="External"/><Relationship Id="rId3784" Type="http://schemas.openxmlformats.org/officeDocument/2006/relationships/hyperlink" Target="http://old.sibverk.ru/price/pic_book/959776.jpg" TargetMode="External"/><Relationship Id="rId3785" Type="http://schemas.openxmlformats.org/officeDocument/2006/relationships/hyperlink" Target="http://old.sibverk.ru/price/pic_book/863637.jpg" TargetMode="External"/><Relationship Id="rId3786" Type="http://schemas.openxmlformats.org/officeDocument/2006/relationships/hyperlink" Target="http://old.sibverk.ru/price/pic_book/910507.jpg" TargetMode="External"/><Relationship Id="rId3787" Type="http://schemas.openxmlformats.org/officeDocument/2006/relationships/hyperlink" Target="http://old.sibverk.ru/price/pic_book/927782.jpg" TargetMode="External"/><Relationship Id="rId3788" Type="http://schemas.openxmlformats.org/officeDocument/2006/relationships/hyperlink" Target="http://old.sibverk.ru/price/pic_book/905064.jpg" TargetMode="External"/><Relationship Id="rId3789" Type="http://schemas.openxmlformats.org/officeDocument/2006/relationships/hyperlink" Target="http://old.sibverk.ru/price/pic_book/756841.jpg" TargetMode="External"/><Relationship Id="rId3790" Type="http://schemas.openxmlformats.org/officeDocument/2006/relationships/hyperlink" Target="http://old.sibverk.ru/price/pic_book/834407.jpg" TargetMode="External"/><Relationship Id="rId3791" Type="http://schemas.openxmlformats.org/officeDocument/2006/relationships/hyperlink" Target="http://old.sibverk.ru/price/pic_book/984233.jpg" TargetMode="External"/><Relationship Id="rId3792" Type="http://schemas.openxmlformats.org/officeDocument/2006/relationships/hyperlink" Target="http://old.sibverk.ru/price/pic_book/996393.jpg" TargetMode="External"/><Relationship Id="rId3793" Type="http://schemas.openxmlformats.org/officeDocument/2006/relationships/hyperlink" Target="http://old.sibverk.ru/price/pic_book/673018.jpg" TargetMode="External"/><Relationship Id="rId3794" Type="http://schemas.openxmlformats.org/officeDocument/2006/relationships/hyperlink" Target="http://old.sibverk.ru/price/pic_book/974270.jpg" TargetMode="External"/><Relationship Id="rId3795" Type="http://schemas.openxmlformats.org/officeDocument/2006/relationships/hyperlink" Target="http://old.sibverk.ru/price/pic_book/863065.jpg" TargetMode="External"/><Relationship Id="rId3796" Type="http://schemas.openxmlformats.org/officeDocument/2006/relationships/hyperlink" Target="http://old.sibverk.ru/price/pic_book/636427.jpg" TargetMode="External"/><Relationship Id="rId3797" Type="http://schemas.openxmlformats.org/officeDocument/2006/relationships/hyperlink" Target="http://old.sibverk.ru/price/pic_book/863066.jpg" TargetMode="External"/><Relationship Id="rId3798" Type="http://schemas.openxmlformats.org/officeDocument/2006/relationships/hyperlink" Target="http://old.sibverk.ru/price/pic_book/984230.jpg" TargetMode="External"/><Relationship Id="rId3799" Type="http://schemas.openxmlformats.org/officeDocument/2006/relationships/hyperlink" Target="http://old.sibverk.ru/price/pic_book/984228.jpg" TargetMode="External"/><Relationship Id="rId3800" Type="http://schemas.openxmlformats.org/officeDocument/2006/relationships/hyperlink" Target="http://old.sibverk.ru/price/pic_book/834394.jpg" TargetMode="External"/><Relationship Id="rId3801" Type="http://schemas.openxmlformats.org/officeDocument/2006/relationships/hyperlink" Target="http://old.sibverk.ru/price/pic_book/981897.jpg" TargetMode="External"/><Relationship Id="rId3802" Type="http://schemas.openxmlformats.org/officeDocument/2006/relationships/hyperlink" Target="http://old.sibverk.ru/price/pic_book/643070.jpg" TargetMode="External"/><Relationship Id="rId3803" Type="http://schemas.openxmlformats.org/officeDocument/2006/relationships/hyperlink" Target="http://old.sibverk.ru/price/pic_book/863067.jpg" TargetMode="External"/><Relationship Id="rId3804" Type="http://schemas.openxmlformats.org/officeDocument/2006/relationships/hyperlink" Target="http://old.sibverk.ru/price/pic_book/637173.jpg" TargetMode="External"/><Relationship Id="rId3805" Type="http://schemas.openxmlformats.org/officeDocument/2006/relationships/hyperlink" Target="http://old.sibverk.ru/price/pic_book/639982.jpg" TargetMode="External"/><Relationship Id="rId3806" Type="http://schemas.openxmlformats.org/officeDocument/2006/relationships/hyperlink" Target="http://old.sibverk.ru/price/pic_book/981898.jpg" TargetMode="External"/><Relationship Id="rId3807" Type="http://schemas.openxmlformats.org/officeDocument/2006/relationships/hyperlink" Target="http://old.sibverk.ru/price/pic_book/666962.jpg" TargetMode="External"/><Relationship Id="rId3808" Type="http://schemas.openxmlformats.org/officeDocument/2006/relationships/hyperlink" Target="http://old.sibverk.ru/price/pic_book/670976.jpg" TargetMode="External"/><Relationship Id="rId3809" Type="http://schemas.openxmlformats.org/officeDocument/2006/relationships/hyperlink" Target="http://old.sibverk.ru/price/pic_book/974977.jpg" TargetMode="External"/><Relationship Id="rId3810" Type="http://schemas.openxmlformats.org/officeDocument/2006/relationships/hyperlink" Target="http://old.sibverk.ru/price/pic_book/928871.jpg" TargetMode="External"/><Relationship Id="rId3811" Type="http://schemas.openxmlformats.org/officeDocument/2006/relationships/hyperlink" Target="http://old.sibverk.ru/price/pic_book/922188.jpg" TargetMode="External"/><Relationship Id="rId3812" Type="http://schemas.openxmlformats.org/officeDocument/2006/relationships/hyperlink" Target="http://old.sibverk.ru/price/pic_book/890760.jpg" TargetMode="External"/><Relationship Id="rId3813" Type="http://schemas.openxmlformats.org/officeDocument/2006/relationships/hyperlink" Target="http://old.sibverk.ru/price/pic_book/974976.jpg" TargetMode="External"/><Relationship Id="rId3814" Type="http://schemas.openxmlformats.org/officeDocument/2006/relationships/hyperlink" Target="http://old.sibverk.ru/price/pic_book/947566.jpg" TargetMode="External"/><Relationship Id="rId3815" Type="http://schemas.openxmlformats.org/officeDocument/2006/relationships/hyperlink" Target="http://old.sibverk.ru/price/pic_book/941401.jpg" TargetMode="External"/><Relationship Id="rId3816" Type="http://schemas.openxmlformats.org/officeDocument/2006/relationships/hyperlink" Target="http://old.sibverk.ru/price/pic_book/981186.jpg" TargetMode="External"/><Relationship Id="rId3817" Type="http://schemas.openxmlformats.org/officeDocument/2006/relationships/hyperlink" Target="http://old.sibverk.ru/price/pic_book/953141.jpg" TargetMode="External"/><Relationship Id="rId3818" Type="http://schemas.openxmlformats.org/officeDocument/2006/relationships/hyperlink" Target="http://old.sibverk.ru/price/pic_book/981181.jpg" TargetMode="External"/><Relationship Id="rId3819" Type="http://schemas.openxmlformats.org/officeDocument/2006/relationships/hyperlink" Target="http://old.sibverk.ru/price/pic_book/643467.jpg" TargetMode="External"/><Relationship Id="rId3820" Type="http://schemas.openxmlformats.org/officeDocument/2006/relationships/hyperlink" Target="http://old.sibverk.ru/price/pic_book/863069.jpg" TargetMode="External"/><Relationship Id="rId3821" Type="http://schemas.openxmlformats.org/officeDocument/2006/relationships/hyperlink" Target="http://old.sibverk.ru/price/pic_book/863070.jpg" TargetMode="External"/><Relationship Id="rId3822" Type="http://schemas.openxmlformats.org/officeDocument/2006/relationships/hyperlink" Target="http://old.sibverk.ru/price/pic_book/925479.jpg" TargetMode="External"/><Relationship Id="rId3823" Type="http://schemas.openxmlformats.org/officeDocument/2006/relationships/hyperlink" Target="http://old.sibverk.ru/price/pic_book/643438.jpg" TargetMode="External"/><Relationship Id="rId3824" Type="http://schemas.openxmlformats.org/officeDocument/2006/relationships/hyperlink" Target="http://old.sibverk.ru/price/pic_book/941380.jpg" TargetMode="External"/><Relationship Id="rId3825" Type="http://schemas.openxmlformats.org/officeDocument/2006/relationships/hyperlink" Target="http://old.sibverk.ru/price/pic_book/941382.jpg" TargetMode="External"/><Relationship Id="rId3826" Type="http://schemas.openxmlformats.org/officeDocument/2006/relationships/hyperlink" Target="http://old.sibverk.ru/price/pic_book/974998.jpg" TargetMode="External"/><Relationship Id="rId3827" Type="http://schemas.openxmlformats.org/officeDocument/2006/relationships/hyperlink" Target="http://old.sibverk.ru/price/pic_book/974983.jpg" TargetMode="External"/><Relationship Id="rId3828" Type="http://schemas.openxmlformats.org/officeDocument/2006/relationships/hyperlink" Target="http://old.sibverk.ru/price/pic_book/974982.jpg" TargetMode="External"/><Relationship Id="rId3829" Type="http://schemas.openxmlformats.org/officeDocument/2006/relationships/hyperlink" Target="http://old.sibverk.ru/price/pic_book/974981.jpg" TargetMode="External"/><Relationship Id="rId3830" Type="http://schemas.openxmlformats.org/officeDocument/2006/relationships/hyperlink" Target="http://old.sibverk.ru/price/pic_book/974986.jpg" TargetMode="External"/><Relationship Id="rId3831" Type="http://schemas.openxmlformats.org/officeDocument/2006/relationships/hyperlink" Target="http://old.sibverk.ru/price/pic_book/975042.jpg" TargetMode="External"/><Relationship Id="rId3832" Type="http://schemas.openxmlformats.org/officeDocument/2006/relationships/hyperlink" Target="http://old.sibverk.ru/price/pic_book/981177.jpg" TargetMode="External"/><Relationship Id="rId3833" Type="http://schemas.openxmlformats.org/officeDocument/2006/relationships/hyperlink" Target="http://old.sibverk.ru/price/pic_book/975008.jpg" TargetMode="External"/><Relationship Id="rId3834" Type="http://schemas.openxmlformats.org/officeDocument/2006/relationships/hyperlink" Target="http://old.sibverk.ru/price/pic_book/981178.jpg" TargetMode="External"/><Relationship Id="rId3835" Type="http://schemas.openxmlformats.org/officeDocument/2006/relationships/hyperlink" Target="http://old.sibverk.ru/price/pic_book/975025.jpg" TargetMode="External"/><Relationship Id="rId3836" Type="http://schemas.openxmlformats.org/officeDocument/2006/relationships/hyperlink" Target="http://old.sibverk.ru/price/pic_book/974988.jpg" TargetMode="External"/><Relationship Id="rId3837" Type="http://schemas.openxmlformats.org/officeDocument/2006/relationships/hyperlink" Target="http://old.sibverk.ru/price/pic_book/981185.jpg" TargetMode="External"/><Relationship Id="rId3838" Type="http://schemas.openxmlformats.org/officeDocument/2006/relationships/hyperlink" Target="http://old.sibverk.ru/price/pic_book/953145.jpg" TargetMode="External"/><Relationship Id="rId3839" Type="http://schemas.openxmlformats.org/officeDocument/2006/relationships/hyperlink" Target="http://old.sibverk.ru/price/pic_book/941366.jpg" TargetMode="External"/><Relationship Id="rId3840" Type="http://schemas.openxmlformats.org/officeDocument/2006/relationships/hyperlink" Target="http://old.sibverk.ru/price/pic_book/974978.jpg" TargetMode="External"/><Relationship Id="rId3841" Type="http://schemas.openxmlformats.org/officeDocument/2006/relationships/hyperlink" Target="http://old.sibverk.ru/price/pic_book/975038.jpg" TargetMode="External"/><Relationship Id="rId3842" Type="http://schemas.openxmlformats.org/officeDocument/2006/relationships/hyperlink" Target="http://old.sibverk.ru/price/pic_book/963200.jpg" TargetMode="External"/><Relationship Id="rId3843" Type="http://schemas.openxmlformats.org/officeDocument/2006/relationships/hyperlink" Target="http://old.sibverk.ru/price/pic_book/930995.jpg" TargetMode="External"/><Relationship Id="rId3844" Type="http://schemas.openxmlformats.org/officeDocument/2006/relationships/hyperlink" Target="http://old.sibverk.ru/price/pic_book/930998.jpg" TargetMode="External"/><Relationship Id="rId3845" Type="http://schemas.openxmlformats.org/officeDocument/2006/relationships/hyperlink" Target="http://old.sibverk.ru/price/pic_book/1000666.jpg" TargetMode="External"/><Relationship Id="rId3846" Type="http://schemas.openxmlformats.org/officeDocument/2006/relationships/hyperlink" Target="http://old.sibverk.ru/price/pic_book/949382.jpg" TargetMode="External"/><Relationship Id="rId3847" Type="http://schemas.openxmlformats.org/officeDocument/2006/relationships/hyperlink" Target="http://old.sibverk.ru/price/pic_book/987018.jpg" TargetMode="External"/><Relationship Id="rId3848" Type="http://schemas.openxmlformats.org/officeDocument/2006/relationships/hyperlink" Target="http://old.sibverk.ru/price/pic_book/960307.jpg" TargetMode="External"/><Relationship Id="rId3849" Type="http://schemas.openxmlformats.org/officeDocument/2006/relationships/hyperlink" Target="http://old.sibverk.ru/price/pic_book/993774.jpg" TargetMode="External"/><Relationship Id="rId3850" Type="http://schemas.openxmlformats.org/officeDocument/2006/relationships/hyperlink" Target="http://old.sibverk.ru/price/pic_book/989249.jpg" TargetMode="External"/><Relationship Id="rId3851" Type="http://schemas.openxmlformats.org/officeDocument/2006/relationships/hyperlink" Target="http://old.sibverk.ru/price/pic_book/959775.jpg" TargetMode="External"/><Relationship Id="rId3852" Type="http://schemas.openxmlformats.org/officeDocument/2006/relationships/hyperlink" Target="http://old.sibverk.ru/price/pic_book/666973.jpg" TargetMode="External"/><Relationship Id="rId3853" Type="http://schemas.openxmlformats.org/officeDocument/2006/relationships/hyperlink" Target="http://old.sibverk.ru/price/pic_book/984203.jpg" TargetMode="External"/><Relationship Id="rId3854" Type="http://schemas.openxmlformats.org/officeDocument/2006/relationships/hyperlink" Target="http://old.sibverk.ru/price/pic_book/697970.jpg" TargetMode="External"/><Relationship Id="rId3855" Type="http://schemas.openxmlformats.org/officeDocument/2006/relationships/hyperlink" Target="http://old.sibverk.ru/price/pic_book/947572.jpg" TargetMode="External"/><Relationship Id="rId3856" Type="http://schemas.openxmlformats.org/officeDocument/2006/relationships/hyperlink" Target="http://old.sibverk.ru/price/pic_book/788353.jpg" TargetMode="External"/><Relationship Id="rId3857" Type="http://schemas.openxmlformats.org/officeDocument/2006/relationships/hyperlink" Target="http://old.sibverk.ru/price/pic_book/834397.jpg" TargetMode="External"/><Relationship Id="rId3858" Type="http://schemas.openxmlformats.org/officeDocument/2006/relationships/hyperlink" Target="http://old.sibverk.ru/price/pic_book/953537.jpg" TargetMode="External"/><Relationship Id="rId3859" Type="http://schemas.openxmlformats.org/officeDocument/2006/relationships/hyperlink" Target="http://old.sibverk.ru/price/pic_book/948746.jpg" TargetMode="External"/><Relationship Id="rId3860" Type="http://schemas.openxmlformats.org/officeDocument/2006/relationships/hyperlink" Target="http://old.sibverk.ru/price/pic_book/988051.jpg" TargetMode="External"/><Relationship Id="rId3861" Type="http://schemas.openxmlformats.org/officeDocument/2006/relationships/hyperlink" Target="http://old.sibverk.ru/price/pic_book/992268.jpg" TargetMode="External"/><Relationship Id="rId3862" Type="http://schemas.openxmlformats.org/officeDocument/2006/relationships/hyperlink" Target="http://old.sibverk.ru/price/pic_book/988847.jpg" TargetMode="External"/><Relationship Id="rId3863" Type="http://schemas.openxmlformats.org/officeDocument/2006/relationships/hyperlink" Target="http://old.sibverk.ru/price/pic_book/958648.jpg" TargetMode="External"/><Relationship Id="rId3864" Type="http://schemas.openxmlformats.org/officeDocument/2006/relationships/hyperlink" Target="http://old.sibverk.ru/price/pic_book/958652.jpg" TargetMode="External"/><Relationship Id="rId3865" Type="http://schemas.openxmlformats.org/officeDocument/2006/relationships/hyperlink" Target="http://old.sibverk.ru/price/pic_book/958650.jpg" TargetMode="External"/><Relationship Id="rId3866" Type="http://schemas.openxmlformats.org/officeDocument/2006/relationships/hyperlink" Target="http://old.sibverk.ru/price/pic_book/834475.jpg" TargetMode="External"/><Relationship Id="rId3867" Type="http://schemas.openxmlformats.org/officeDocument/2006/relationships/hyperlink" Target="http://old.sibverk.ru/price/pic_book/834461.jpg" TargetMode="External"/><Relationship Id="rId3868" Type="http://schemas.openxmlformats.org/officeDocument/2006/relationships/hyperlink" Target="http://old.sibverk.ru/price/pic_book/924959.jpg" TargetMode="External"/><Relationship Id="rId3869" Type="http://schemas.openxmlformats.org/officeDocument/2006/relationships/hyperlink" Target="http://old.sibverk.ru/price/pic_book/939010.jpg" TargetMode="External"/><Relationship Id="rId3870" Type="http://schemas.openxmlformats.org/officeDocument/2006/relationships/hyperlink" Target="http://old.sibverk.ru/price/pic_book/939026.jpg" TargetMode="External"/><Relationship Id="rId3871" Type="http://schemas.openxmlformats.org/officeDocument/2006/relationships/hyperlink" Target="http://old.sibverk.ru/price/pic_book/944880.jpg" TargetMode="External"/><Relationship Id="rId3872" Type="http://schemas.openxmlformats.org/officeDocument/2006/relationships/hyperlink" Target="http://old.sibverk.ru/price/pic_book/866071.jpg" TargetMode="External"/><Relationship Id="rId3873" Type="http://schemas.openxmlformats.org/officeDocument/2006/relationships/hyperlink" Target="http://old.sibverk.ru/price/pic_book/973003.jpg" TargetMode="External"/><Relationship Id="rId3874" Type="http://schemas.openxmlformats.org/officeDocument/2006/relationships/hyperlink" Target="http://old.sibverk.ru/price/pic_book/973002.jpg" TargetMode="External"/><Relationship Id="rId3875" Type="http://schemas.openxmlformats.org/officeDocument/2006/relationships/hyperlink" Target="http://old.sibverk.ru/price/pic_book/979776.jpg" TargetMode="External"/><Relationship Id="rId3876" Type="http://schemas.openxmlformats.org/officeDocument/2006/relationships/hyperlink" Target="http://old.sibverk.ru/price/pic_book/989660.jpg" TargetMode="External"/><Relationship Id="rId3877" Type="http://schemas.openxmlformats.org/officeDocument/2006/relationships/hyperlink" Target="http://old.sibverk.ru/price/pic_book/893826.jpg" TargetMode="External"/><Relationship Id="rId3878" Type="http://schemas.openxmlformats.org/officeDocument/2006/relationships/hyperlink" Target="http://old.sibverk.ru/price/pic_book/893829.jpg" TargetMode="External"/><Relationship Id="rId3879" Type="http://schemas.openxmlformats.org/officeDocument/2006/relationships/hyperlink" Target="http://old.sibverk.ru/price/pic_book/947729.jpg" TargetMode="External"/><Relationship Id="rId3880" Type="http://schemas.openxmlformats.org/officeDocument/2006/relationships/hyperlink" Target="http://old.sibverk.ru/price/pic_book/942268.jpg" TargetMode="External"/><Relationship Id="rId3881" Type="http://schemas.openxmlformats.org/officeDocument/2006/relationships/hyperlink" Target="http://old.sibverk.ru/price/pic_book/942248.jpg" TargetMode="External"/><Relationship Id="rId3882" Type="http://schemas.openxmlformats.org/officeDocument/2006/relationships/hyperlink" Target="http://old.sibverk.ru/price/pic_book/942255.jpg" TargetMode="External"/><Relationship Id="rId3883" Type="http://schemas.openxmlformats.org/officeDocument/2006/relationships/hyperlink" Target="http://old.sibverk.ru/price/pic_book/942256.jpg" TargetMode="External"/><Relationship Id="rId3884" Type="http://schemas.openxmlformats.org/officeDocument/2006/relationships/hyperlink" Target="http://old.sibverk.ru/price/pic_book/942259.jpg" TargetMode="External"/><Relationship Id="rId3885" Type="http://schemas.openxmlformats.org/officeDocument/2006/relationships/hyperlink" Target="http://old.sibverk.ru/price/pic_book/942260.jpg" TargetMode="External"/><Relationship Id="rId3886" Type="http://schemas.openxmlformats.org/officeDocument/2006/relationships/hyperlink" Target="http://old.sibverk.ru/price/pic_book/942262.jpg" TargetMode="External"/><Relationship Id="rId3887" Type="http://schemas.openxmlformats.org/officeDocument/2006/relationships/hyperlink" Target="http://old.sibverk.ru/price/pic_book/942264.jpg" TargetMode="External"/><Relationship Id="rId3888" Type="http://schemas.openxmlformats.org/officeDocument/2006/relationships/hyperlink" Target="http://old.sibverk.ru/price/pic_book/942266.jpg" TargetMode="External"/><Relationship Id="rId3889" Type="http://schemas.openxmlformats.org/officeDocument/2006/relationships/hyperlink" Target="http://old.sibverk.ru/price/pic_book/958672.jpg" TargetMode="External"/><Relationship Id="rId3890" Type="http://schemas.openxmlformats.org/officeDocument/2006/relationships/hyperlink" Target="http://old.sibverk.ru/price/pic_book/898856.jpg" TargetMode="External"/><Relationship Id="rId3891" Type="http://schemas.openxmlformats.org/officeDocument/2006/relationships/hyperlink" Target="http://old.sibverk.ru/price/pic_book/943433.jpg" TargetMode="External"/><Relationship Id="rId3892" Type="http://schemas.openxmlformats.org/officeDocument/2006/relationships/hyperlink" Target="http://old.sibverk.ru/price/pic_book/939553.jpg" TargetMode="External"/><Relationship Id="rId3893" Type="http://schemas.openxmlformats.org/officeDocument/2006/relationships/hyperlink" Target="http://old.sibverk.ru/price/pic_book/977825.jpg" TargetMode="External"/><Relationship Id="rId3894" Type="http://schemas.openxmlformats.org/officeDocument/2006/relationships/hyperlink" Target="http://old.sibverk.ru/price/pic_book/977836.jpg" TargetMode="External"/><Relationship Id="rId3895" Type="http://schemas.openxmlformats.org/officeDocument/2006/relationships/hyperlink" Target="http://old.sibverk.ru/price/pic_book/977833.jpg" TargetMode="External"/><Relationship Id="rId3896" Type="http://schemas.openxmlformats.org/officeDocument/2006/relationships/hyperlink" Target="http://old.sibverk.ru/price/pic_book/977829.jpg" TargetMode="External"/><Relationship Id="rId3897" Type="http://schemas.openxmlformats.org/officeDocument/2006/relationships/hyperlink" Target="http://old.sibverk.ru/price/pic_book/977826.jpg" TargetMode="External"/><Relationship Id="rId3898" Type="http://schemas.openxmlformats.org/officeDocument/2006/relationships/hyperlink" Target="http://old.sibverk.ru/price/pic_book/780688.jpg" TargetMode="External"/><Relationship Id="rId3899" Type="http://schemas.openxmlformats.org/officeDocument/2006/relationships/hyperlink" Target="http://old.sibverk.ru/price/pic_book/835523.jpg" TargetMode="External"/><Relationship Id="rId3900" Type="http://schemas.openxmlformats.org/officeDocument/2006/relationships/hyperlink" Target="http://old.sibverk.ru/price/pic_book/874952.jpg" TargetMode="External"/><Relationship Id="rId3901" Type="http://schemas.openxmlformats.org/officeDocument/2006/relationships/hyperlink" Target="http://old.sibverk.ru/price/pic_book/858139.jpg" TargetMode="External"/><Relationship Id="rId3902" Type="http://schemas.openxmlformats.org/officeDocument/2006/relationships/hyperlink" Target="http://old.sibverk.ru/price/pic_book/859642.jpg" TargetMode="External"/><Relationship Id="rId3903" Type="http://schemas.openxmlformats.org/officeDocument/2006/relationships/hyperlink" Target="http://old.sibverk.ru/price/pic_book/858142.jpg" TargetMode="External"/><Relationship Id="rId3904" Type="http://schemas.openxmlformats.org/officeDocument/2006/relationships/hyperlink" Target="http://old.sibverk.ru/price/pic_book/859644.jpg" TargetMode="External"/><Relationship Id="rId3905" Type="http://schemas.openxmlformats.org/officeDocument/2006/relationships/hyperlink" Target="http://old.sibverk.ru/price/pic_book/858146.jpg" TargetMode="External"/><Relationship Id="rId3906" Type="http://schemas.openxmlformats.org/officeDocument/2006/relationships/hyperlink" Target="http://old.sibverk.ru/price/pic_book/858147.jpg" TargetMode="External"/><Relationship Id="rId3907" Type="http://schemas.openxmlformats.org/officeDocument/2006/relationships/hyperlink" Target="http://old.sibverk.ru/price/pic_book/864251.jpg" TargetMode="External"/><Relationship Id="rId3908" Type="http://schemas.openxmlformats.org/officeDocument/2006/relationships/hyperlink" Target="http://old.sibverk.ru/price/pic_book/914780.jpg" TargetMode="External"/><Relationship Id="rId3909" Type="http://schemas.openxmlformats.org/officeDocument/2006/relationships/hyperlink" Target="http://old.sibverk.ru/price/pic_book/920843.jpg" TargetMode="External"/><Relationship Id="rId3910" Type="http://schemas.openxmlformats.org/officeDocument/2006/relationships/hyperlink" Target="http://old.sibverk.ru/price/pic_book/920845.jpg" TargetMode="External"/><Relationship Id="rId3911" Type="http://schemas.openxmlformats.org/officeDocument/2006/relationships/hyperlink" Target="http://old.sibverk.ru/price/pic_book/920846.jpg" TargetMode="External"/><Relationship Id="rId3912" Type="http://schemas.openxmlformats.org/officeDocument/2006/relationships/hyperlink" Target="http://old.sibverk.ru/price/pic_book/920847.jpg" TargetMode="External"/><Relationship Id="rId3913" Type="http://schemas.openxmlformats.org/officeDocument/2006/relationships/hyperlink" Target="http://old.sibverk.ru/price/pic_book/926764.jpg" TargetMode="External"/><Relationship Id="rId3914" Type="http://schemas.openxmlformats.org/officeDocument/2006/relationships/hyperlink" Target="http://old.sibverk.ru/price/pic_book/956738.jpg" TargetMode="External"/><Relationship Id="rId3915" Type="http://schemas.openxmlformats.org/officeDocument/2006/relationships/hyperlink" Target="http://old.sibverk.ru/price/pic_book/980172.jpg" TargetMode="External"/><Relationship Id="rId3916" Type="http://schemas.openxmlformats.org/officeDocument/2006/relationships/hyperlink" Target="http://old.sibverk.ru/price/pic_book/980173.jpg" TargetMode="External"/><Relationship Id="rId3917" Type="http://schemas.openxmlformats.org/officeDocument/2006/relationships/hyperlink" Target="http://old.sibverk.ru/price/pic_book/980174.jpg" TargetMode="External"/><Relationship Id="rId3918" Type="http://schemas.openxmlformats.org/officeDocument/2006/relationships/hyperlink" Target="http://old.sibverk.ru/price/pic_book/980175.jpg" TargetMode="External"/><Relationship Id="rId3919" Type="http://schemas.openxmlformats.org/officeDocument/2006/relationships/hyperlink" Target="http://old.sibverk.ru/price/pic_book/980176.jpg" TargetMode="External"/><Relationship Id="rId3920" Type="http://schemas.openxmlformats.org/officeDocument/2006/relationships/hyperlink" Target="http://old.sibverk.ru/price/pic_book/994383.jpg" TargetMode="External"/><Relationship Id="rId3921" Type="http://schemas.openxmlformats.org/officeDocument/2006/relationships/hyperlink" Target="http://old.sibverk.ru/price/pic_book/994385.jpg" TargetMode="External"/><Relationship Id="rId3922" Type="http://schemas.openxmlformats.org/officeDocument/2006/relationships/hyperlink" Target="http://old.sibverk.ru/price/pic_book/994386.jpg" TargetMode="External"/><Relationship Id="rId3923" Type="http://schemas.openxmlformats.org/officeDocument/2006/relationships/hyperlink" Target="http://old.sibverk.ru/price/pic_book/994388.jpg" TargetMode="External"/><Relationship Id="rId3924" Type="http://schemas.openxmlformats.org/officeDocument/2006/relationships/hyperlink" Target="http://old.sibverk.ru/price/pic_book/994389.jpg" TargetMode="External"/><Relationship Id="rId3925" Type="http://schemas.openxmlformats.org/officeDocument/2006/relationships/hyperlink" Target="http://old.sibverk.ru/price/pic_book/966068.jpg" TargetMode="External"/><Relationship Id="rId3926" Type="http://schemas.openxmlformats.org/officeDocument/2006/relationships/hyperlink" Target="http://old.sibverk.ru/price/pic_book/979094.jpg" TargetMode="External"/><Relationship Id="rId3927" Type="http://schemas.openxmlformats.org/officeDocument/2006/relationships/hyperlink" Target="http://old.sibverk.ru/price/pic_book/828473.jpg" TargetMode="External"/><Relationship Id="rId3928" Type="http://schemas.openxmlformats.org/officeDocument/2006/relationships/hyperlink" Target="http://old.sibverk.ru/price/pic_book/837903.jpg" TargetMode="External"/><Relationship Id="rId3929" Type="http://schemas.openxmlformats.org/officeDocument/2006/relationships/hyperlink" Target="http://old.sibverk.ru/price/pic_book/848908.jpg" TargetMode="External"/><Relationship Id="rId3930" Type="http://schemas.openxmlformats.org/officeDocument/2006/relationships/hyperlink" Target="http://old.sibverk.ru/price/pic_book/948904.jpg" TargetMode="External"/><Relationship Id="rId3931" Type="http://schemas.openxmlformats.org/officeDocument/2006/relationships/hyperlink" Target="http://old.sibverk.ru/price/pic_book/972653.jpg" TargetMode="External"/><Relationship Id="rId3932" Type="http://schemas.openxmlformats.org/officeDocument/2006/relationships/hyperlink" Target="http://old.sibverk.ru/price/pic_book/972654.jpg" TargetMode="External"/><Relationship Id="rId3933" Type="http://schemas.openxmlformats.org/officeDocument/2006/relationships/hyperlink" Target="http://old.sibverk.ru/price/pic_book/956431.jpg" TargetMode="External"/><Relationship Id="rId3934" Type="http://schemas.openxmlformats.org/officeDocument/2006/relationships/hyperlink" Target="http://old.sibverk.ru/price/pic_book/966440.jpg" TargetMode="External"/><Relationship Id="rId3935" Type="http://schemas.openxmlformats.org/officeDocument/2006/relationships/hyperlink" Target="http://old.sibverk.ru/price/pic_book/966441.jpg" TargetMode="External"/><Relationship Id="rId3936" Type="http://schemas.openxmlformats.org/officeDocument/2006/relationships/hyperlink" Target="http://old.sibverk.ru/price/pic_book/978134.jpg" TargetMode="External"/><Relationship Id="rId3937" Type="http://schemas.openxmlformats.org/officeDocument/2006/relationships/hyperlink" Target="http://old.sibverk.ru/price/pic_book/729296.jpg" TargetMode="External"/><Relationship Id="rId3938" Type="http://schemas.openxmlformats.org/officeDocument/2006/relationships/hyperlink" Target="http://old.sibverk.ru/price/pic_book/732174.jpg" TargetMode="External"/><Relationship Id="rId3939" Type="http://schemas.openxmlformats.org/officeDocument/2006/relationships/hyperlink" Target="http://old.sibverk.ru/price/pic_book/758126.jpg" TargetMode="External"/><Relationship Id="rId3940" Type="http://schemas.openxmlformats.org/officeDocument/2006/relationships/hyperlink" Target="http://old.sibverk.ru/price/pic_book/872143.jpg" TargetMode="External"/><Relationship Id="rId3941" Type="http://schemas.openxmlformats.org/officeDocument/2006/relationships/hyperlink" Target="http://old.sibverk.ru/price/pic_book/872697.jpg" TargetMode="External"/><Relationship Id="rId3942" Type="http://schemas.openxmlformats.org/officeDocument/2006/relationships/hyperlink" Target="http://old.sibverk.ru/price/pic_book/888570.jpg" TargetMode="External"/><Relationship Id="rId3943" Type="http://schemas.openxmlformats.org/officeDocument/2006/relationships/hyperlink" Target="http://old.sibverk.ru/price/pic_book/893103.jpg" TargetMode="External"/><Relationship Id="rId3944" Type="http://schemas.openxmlformats.org/officeDocument/2006/relationships/hyperlink" Target="http://old.sibverk.ru/price/pic_book/905298.jpg" TargetMode="External"/><Relationship Id="rId3945" Type="http://schemas.openxmlformats.org/officeDocument/2006/relationships/hyperlink" Target="http://old.sibverk.ru/price/pic_book/900880.jpg" TargetMode="External"/><Relationship Id="rId3946" Type="http://schemas.openxmlformats.org/officeDocument/2006/relationships/hyperlink" Target="http://old.sibverk.ru/price/pic_book/900881.jpg" TargetMode="External"/><Relationship Id="rId3947" Type="http://schemas.openxmlformats.org/officeDocument/2006/relationships/hyperlink" Target="http://old.sibverk.ru/price/pic_book/348463.jpg" TargetMode="External"/><Relationship Id="rId3948" Type="http://schemas.openxmlformats.org/officeDocument/2006/relationships/hyperlink" Target="http://old.sibverk.ru/price/pic_book/776020.jpg" TargetMode="External"/><Relationship Id="rId3949" Type="http://schemas.openxmlformats.org/officeDocument/2006/relationships/hyperlink" Target="http://old.sibverk.ru/price/pic_book/850786.jpg" TargetMode="External"/><Relationship Id="rId3950" Type="http://schemas.openxmlformats.org/officeDocument/2006/relationships/hyperlink" Target="http://old.sibverk.ru/price/pic_book/881053.jpg" TargetMode="External"/><Relationship Id="rId3951" Type="http://schemas.openxmlformats.org/officeDocument/2006/relationships/hyperlink" Target="http://old.sibverk.ru/price/pic_book/905233.jpg" TargetMode="External"/><Relationship Id="rId3952" Type="http://schemas.openxmlformats.org/officeDocument/2006/relationships/hyperlink" Target="http://old.sibverk.ru/price/pic_book/682470.jpg" TargetMode="External"/><Relationship Id="rId3953" Type="http://schemas.openxmlformats.org/officeDocument/2006/relationships/hyperlink" Target="http://old.sibverk.ru/price/pic_book/682471.jpg" TargetMode="External"/><Relationship Id="rId3954" Type="http://schemas.openxmlformats.org/officeDocument/2006/relationships/hyperlink" Target="http://old.sibverk.ru/price/pic_book/682473.jpg" TargetMode="External"/><Relationship Id="rId3955" Type="http://schemas.openxmlformats.org/officeDocument/2006/relationships/hyperlink" Target="http://old.sibverk.ru/price/pic_book/682476.jpg" TargetMode="External"/><Relationship Id="rId3956" Type="http://schemas.openxmlformats.org/officeDocument/2006/relationships/hyperlink" Target="http://old.sibverk.ru/price/pic_book/745764.jpg" TargetMode="External"/><Relationship Id="rId3957" Type="http://schemas.openxmlformats.org/officeDocument/2006/relationships/hyperlink" Target="http://old.sibverk.ru/price/pic_book/921597.jpg" TargetMode="External"/><Relationship Id="rId3958" Type="http://schemas.openxmlformats.org/officeDocument/2006/relationships/hyperlink" Target="http://old.sibverk.ru/price/pic_book/921598.jpg" TargetMode="External"/><Relationship Id="rId3959" Type="http://schemas.openxmlformats.org/officeDocument/2006/relationships/hyperlink" Target="http://old.sibverk.ru/price/pic_book/955453.jpg" TargetMode="External"/><Relationship Id="rId3960" Type="http://schemas.openxmlformats.org/officeDocument/2006/relationships/hyperlink" Target="http://old.sibverk.ru/price/pic_book/954448.jpg" TargetMode="External"/><Relationship Id="rId3961" Type="http://schemas.openxmlformats.org/officeDocument/2006/relationships/hyperlink" Target="http://old.sibverk.ru/price/pic_book/962584.jpg" TargetMode="External"/><Relationship Id="rId3962" Type="http://schemas.openxmlformats.org/officeDocument/2006/relationships/hyperlink" Target="http://old.sibverk.ru/price/pic_book/962585.jpg" TargetMode="External"/><Relationship Id="rId3963" Type="http://schemas.openxmlformats.org/officeDocument/2006/relationships/hyperlink" Target="http://old.sibverk.ru/price/pic_book/966516.jpg" TargetMode="External"/><Relationship Id="rId3964" Type="http://schemas.openxmlformats.org/officeDocument/2006/relationships/hyperlink" Target="http://old.sibverk.ru/price/pic_book/972692.jpg" TargetMode="External"/><Relationship Id="rId3965" Type="http://schemas.openxmlformats.org/officeDocument/2006/relationships/hyperlink" Target="http://old.sibverk.ru/price/pic_book/972693.jpg" TargetMode="External"/><Relationship Id="rId3966" Type="http://schemas.openxmlformats.org/officeDocument/2006/relationships/hyperlink" Target="http://old.sibverk.ru/price/pic_book/981517.jpg" TargetMode="External"/><Relationship Id="rId3967" Type="http://schemas.openxmlformats.org/officeDocument/2006/relationships/hyperlink" Target="http://old.sibverk.ru/price/pic_book/986062.jpg" TargetMode="External"/><Relationship Id="rId3968" Type="http://schemas.openxmlformats.org/officeDocument/2006/relationships/hyperlink" Target="http://old.sibverk.ru/price/pic_book/909821.jpg" TargetMode="External"/><Relationship Id="rId3969" Type="http://schemas.openxmlformats.org/officeDocument/2006/relationships/hyperlink" Target="http://old.sibverk.ru/price/pic_book/909820.jpg" TargetMode="External"/><Relationship Id="rId3970" Type="http://schemas.openxmlformats.org/officeDocument/2006/relationships/hyperlink" Target="http://old.sibverk.ru/price/pic_book/941766.jpg" TargetMode="External"/><Relationship Id="rId3971" Type="http://schemas.openxmlformats.org/officeDocument/2006/relationships/hyperlink" Target="http://old.sibverk.ru/price/pic_book/718256.jpg" TargetMode="External"/><Relationship Id="rId3972" Type="http://schemas.openxmlformats.org/officeDocument/2006/relationships/hyperlink" Target="http://old.sibverk.ru/price/pic_book/730048.jpg" TargetMode="External"/><Relationship Id="rId3973" Type="http://schemas.openxmlformats.org/officeDocument/2006/relationships/hyperlink" Target="http://old.sibverk.ru/price/pic_book/730049.jpg" TargetMode="External"/><Relationship Id="rId3974" Type="http://schemas.openxmlformats.org/officeDocument/2006/relationships/hyperlink" Target="http://old.sibverk.ru/price/pic_book/730050.jpg" TargetMode="External"/><Relationship Id="rId3975" Type="http://schemas.openxmlformats.org/officeDocument/2006/relationships/hyperlink" Target="http://old.sibverk.ru/price/pic_book/728483.jpg" TargetMode="External"/><Relationship Id="rId3976" Type="http://schemas.openxmlformats.org/officeDocument/2006/relationships/hyperlink" Target="http://old.sibverk.ru/price/pic_book/739317.jpg" TargetMode="External"/><Relationship Id="rId3977" Type="http://schemas.openxmlformats.org/officeDocument/2006/relationships/hyperlink" Target="http://old.sibverk.ru/price/pic_book/739318.jpg" TargetMode="External"/><Relationship Id="rId3978" Type="http://schemas.openxmlformats.org/officeDocument/2006/relationships/hyperlink" Target="http://old.sibverk.ru/price/pic_book/803071.jpg" TargetMode="External"/><Relationship Id="rId3979" Type="http://schemas.openxmlformats.org/officeDocument/2006/relationships/hyperlink" Target="http://old.sibverk.ru/price/pic_book/820667.jpg" TargetMode="External"/><Relationship Id="rId3980" Type="http://schemas.openxmlformats.org/officeDocument/2006/relationships/hyperlink" Target="http://old.sibverk.ru/price/pic_book/820772.jpg" TargetMode="External"/><Relationship Id="rId3981" Type="http://schemas.openxmlformats.org/officeDocument/2006/relationships/hyperlink" Target="http://old.sibverk.ru/price/pic_book/843434.jpg" TargetMode="External"/><Relationship Id="rId3982" Type="http://schemas.openxmlformats.org/officeDocument/2006/relationships/hyperlink" Target="http://old.sibverk.ru/price/pic_book/843455.jpg" TargetMode="External"/><Relationship Id="rId3983" Type="http://schemas.openxmlformats.org/officeDocument/2006/relationships/hyperlink" Target="http://old.sibverk.ru/price/pic_book/879190.jpg" TargetMode="External"/><Relationship Id="rId3984" Type="http://schemas.openxmlformats.org/officeDocument/2006/relationships/hyperlink" Target="http://old.sibverk.ru/price/pic_book/882466.jpg" TargetMode="External"/><Relationship Id="rId3985" Type="http://schemas.openxmlformats.org/officeDocument/2006/relationships/hyperlink" Target="http://old.sibverk.ru/price/pic_book/891234.jpg" TargetMode="External"/><Relationship Id="rId3986" Type="http://schemas.openxmlformats.org/officeDocument/2006/relationships/hyperlink" Target="http://old.sibverk.ru/price/pic_book/905288.jpg" TargetMode="External"/><Relationship Id="rId3987" Type="http://schemas.openxmlformats.org/officeDocument/2006/relationships/hyperlink" Target="http://old.sibverk.ru/price/pic_book/908011.jpg" TargetMode="External"/><Relationship Id="rId3988" Type="http://schemas.openxmlformats.org/officeDocument/2006/relationships/hyperlink" Target="http://old.sibverk.ru/price/pic_book/908010.jpg" TargetMode="External"/><Relationship Id="rId3989" Type="http://schemas.openxmlformats.org/officeDocument/2006/relationships/hyperlink" Target="http://old.sibverk.ru/price/pic_book/930634.jpg" TargetMode="External"/><Relationship Id="rId3990" Type="http://schemas.openxmlformats.org/officeDocument/2006/relationships/hyperlink" Target="http://old.sibverk.ru/price/pic_book/956215.jpg" TargetMode="External"/><Relationship Id="rId3991" Type="http://schemas.openxmlformats.org/officeDocument/2006/relationships/hyperlink" Target="http://old.sibverk.ru/price/pic_book/966469.jpg" TargetMode="External"/><Relationship Id="rId3992" Type="http://schemas.openxmlformats.org/officeDocument/2006/relationships/hyperlink" Target="http://old.sibverk.ru/price/pic_book/981454.jpg" TargetMode="External"/><Relationship Id="rId3993" Type="http://schemas.openxmlformats.org/officeDocument/2006/relationships/hyperlink" Target="http://old.sibverk.ru/price/pic_book/765777.jpg" TargetMode="External"/><Relationship Id="rId3994" Type="http://schemas.openxmlformats.org/officeDocument/2006/relationships/hyperlink" Target="http://old.sibverk.ru/price/pic_book/765778.jpg" TargetMode="External"/><Relationship Id="rId3995" Type="http://schemas.openxmlformats.org/officeDocument/2006/relationships/hyperlink" Target="http://old.sibverk.ru/price/pic_book/765779.jpg" TargetMode="External"/><Relationship Id="rId3996" Type="http://schemas.openxmlformats.org/officeDocument/2006/relationships/hyperlink" Target="http://old.sibverk.ru/price/pic_book/765780.jpg" TargetMode="External"/><Relationship Id="rId3997" Type="http://schemas.openxmlformats.org/officeDocument/2006/relationships/hyperlink" Target="http://old.sibverk.ru/price/pic_book/765781.jpg" TargetMode="External"/><Relationship Id="rId3998" Type="http://schemas.openxmlformats.org/officeDocument/2006/relationships/hyperlink" Target="http://old.sibverk.ru/price/pic_book/765782.jpg" TargetMode="External"/><Relationship Id="rId3999" Type="http://schemas.openxmlformats.org/officeDocument/2006/relationships/hyperlink" Target="http://old.sibverk.ru/price/pic_book/823326.jpg" TargetMode="External"/><Relationship Id="rId4000" Type="http://schemas.openxmlformats.org/officeDocument/2006/relationships/hyperlink" Target="http://old.sibverk.ru/price/pic_book/824907.jpg" TargetMode="External"/><Relationship Id="rId4001" Type="http://schemas.openxmlformats.org/officeDocument/2006/relationships/hyperlink" Target="http://old.sibverk.ru/price/pic_book/823328.jpg" TargetMode="External"/><Relationship Id="rId4002" Type="http://schemas.openxmlformats.org/officeDocument/2006/relationships/hyperlink" Target="http://old.sibverk.ru/price/pic_book/843465.jpg" TargetMode="External"/><Relationship Id="rId4003" Type="http://schemas.openxmlformats.org/officeDocument/2006/relationships/hyperlink" Target="http://old.sibverk.ru/price/pic_book/889764.jpg" TargetMode="External"/><Relationship Id="rId4004" Type="http://schemas.openxmlformats.org/officeDocument/2006/relationships/hyperlink" Target="http://old.sibverk.ru/price/pic_book/965496.jpg" TargetMode="External"/><Relationship Id="rId4005" Type="http://schemas.openxmlformats.org/officeDocument/2006/relationships/hyperlink" Target="http://old.sibverk.ru/price/pic_book/965497.jpg" TargetMode="External"/><Relationship Id="rId4006" Type="http://schemas.openxmlformats.org/officeDocument/2006/relationships/hyperlink" Target="http://old.sibverk.ru/price/pic_book/965498.jpg" TargetMode="External"/><Relationship Id="rId4007" Type="http://schemas.openxmlformats.org/officeDocument/2006/relationships/hyperlink" Target="http://old.sibverk.ru/price/pic_book/965499.jpg" TargetMode="External"/><Relationship Id="rId4008" Type="http://schemas.openxmlformats.org/officeDocument/2006/relationships/hyperlink" Target="http://old.sibverk.ru/price/pic_book/914823.jpg" TargetMode="External"/><Relationship Id="rId4009" Type="http://schemas.openxmlformats.org/officeDocument/2006/relationships/hyperlink" Target="http://old.sibverk.ru/price/pic_book/916202.jpg" TargetMode="External"/><Relationship Id="rId4010" Type="http://schemas.openxmlformats.org/officeDocument/2006/relationships/hyperlink" Target="http://old.sibverk.ru/price/pic_book/914824.jpg" TargetMode="External"/><Relationship Id="rId4011" Type="http://schemas.openxmlformats.org/officeDocument/2006/relationships/hyperlink" Target="http://old.sibverk.ru/price/pic_book/914825.jpg" TargetMode="External"/><Relationship Id="rId4012" Type="http://schemas.openxmlformats.org/officeDocument/2006/relationships/hyperlink" Target="http://old.sibverk.ru/price/pic_book/914826.jpg" TargetMode="External"/><Relationship Id="rId4013" Type="http://schemas.openxmlformats.org/officeDocument/2006/relationships/hyperlink" Target="http://old.sibverk.ru/price/pic_book/914827.jpg" TargetMode="External"/><Relationship Id="rId4014" Type="http://schemas.openxmlformats.org/officeDocument/2006/relationships/hyperlink" Target="http://old.sibverk.ru/price/pic_book/914828.jpg" TargetMode="External"/><Relationship Id="rId4015" Type="http://schemas.openxmlformats.org/officeDocument/2006/relationships/hyperlink" Target="http://old.sibverk.ru/price/pic_book/920921.jpg" TargetMode="External"/><Relationship Id="rId4016" Type="http://schemas.openxmlformats.org/officeDocument/2006/relationships/hyperlink" Target="http://old.sibverk.ru/price/pic_book/920922.jpg" TargetMode="External"/><Relationship Id="rId4017" Type="http://schemas.openxmlformats.org/officeDocument/2006/relationships/hyperlink" Target="http://old.sibverk.ru/price/pic_book/920923.jpg" TargetMode="External"/><Relationship Id="rId4018" Type="http://schemas.openxmlformats.org/officeDocument/2006/relationships/hyperlink" Target="http://old.sibverk.ru/price/pic_book/920924.jpg" TargetMode="External"/><Relationship Id="rId4019" Type="http://schemas.openxmlformats.org/officeDocument/2006/relationships/hyperlink" Target="http://old.sibverk.ru/price/pic_book/920925.jpg" TargetMode="External"/><Relationship Id="rId4020" Type="http://schemas.openxmlformats.org/officeDocument/2006/relationships/hyperlink" Target="http://old.sibverk.ru/price/pic_book/920926.jpg" TargetMode="External"/><Relationship Id="rId4021" Type="http://schemas.openxmlformats.org/officeDocument/2006/relationships/hyperlink" Target="http://old.sibverk.ru/price/pic_book/920928.jpg" TargetMode="External"/><Relationship Id="rId4022" Type="http://schemas.openxmlformats.org/officeDocument/2006/relationships/hyperlink" Target="http://old.sibverk.ru/price/pic_book/920929.jpg" TargetMode="External"/><Relationship Id="rId4023" Type="http://schemas.openxmlformats.org/officeDocument/2006/relationships/hyperlink" Target="http://old.sibverk.ru/price/pic_book/745820.jpg" TargetMode="External"/><Relationship Id="rId4024" Type="http://schemas.openxmlformats.org/officeDocument/2006/relationships/hyperlink" Target="http://old.sibverk.ru/price/pic_book/745821.jpg" TargetMode="External"/><Relationship Id="rId4025" Type="http://schemas.openxmlformats.org/officeDocument/2006/relationships/hyperlink" Target="http://old.sibverk.ru/price/pic_book/682596.jpg" TargetMode="External"/><Relationship Id="rId4026" Type="http://schemas.openxmlformats.org/officeDocument/2006/relationships/hyperlink" Target="http://old.sibverk.ru/price/pic_book/985943.jpg" TargetMode="External"/><Relationship Id="rId4027" Type="http://schemas.openxmlformats.org/officeDocument/2006/relationships/hyperlink" Target="http://old.sibverk.ru/price/pic_book/985939.jpg" TargetMode="External"/><Relationship Id="rId4028" Type="http://schemas.openxmlformats.org/officeDocument/2006/relationships/hyperlink" Target="http://old.sibverk.ru/price/pic_book/985942.jpg" TargetMode="External"/><Relationship Id="rId4029" Type="http://schemas.openxmlformats.org/officeDocument/2006/relationships/hyperlink" Target="http://old.sibverk.ru/price/pic_book/985940.jpg" TargetMode="External"/><Relationship Id="rId4030" Type="http://schemas.openxmlformats.org/officeDocument/2006/relationships/hyperlink" Target="http://old.sibverk.ru/price/pic_book/985941.jpg" TargetMode="External"/><Relationship Id="rId4031" Type="http://schemas.openxmlformats.org/officeDocument/2006/relationships/hyperlink" Target="http://old.sibverk.ru/price/pic_book/985937.jpg" TargetMode="External"/><Relationship Id="rId4032" Type="http://schemas.openxmlformats.org/officeDocument/2006/relationships/hyperlink" Target="http://old.sibverk.ru/price/pic_book/492458.jpg" TargetMode="External"/><Relationship Id="rId4033" Type="http://schemas.openxmlformats.org/officeDocument/2006/relationships/hyperlink" Target="http://old.sibverk.ru/price/pic_book/434566.jpg" TargetMode="External"/><Relationship Id="rId4034" Type="http://schemas.openxmlformats.org/officeDocument/2006/relationships/hyperlink" Target="http://old.sibverk.ru/price/pic_book/721659.jpg" TargetMode="External"/><Relationship Id="rId4035" Type="http://schemas.openxmlformats.org/officeDocument/2006/relationships/hyperlink" Target="http://old.sibverk.ru/price/pic_book/837620.jpg" TargetMode="External"/><Relationship Id="rId4036" Type="http://schemas.openxmlformats.org/officeDocument/2006/relationships/hyperlink" Target="http://old.sibverk.ru/price/pic_book/988986.jpg" TargetMode="External"/><Relationship Id="rId4037" Type="http://schemas.openxmlformats.org/officeDocument/2006/relationships/hyperlink" Target="http://old.sibverk.ru/price/pic_book/883415.jpg" TargetMode="External"/><Relationship Id="rId4038" Type="http://schemas.openxmlformats.org/officeDocument/2006/relationships/hyperlink" Target="http://old.sibverk.ru/price/pic_book/911647.jpg" TargetMode="External"/><Relationship Id="rId4039" Type="http://schemas.openxmlformats.org/officeDocument/2006/relationships/hyperlink" Target="http://old.sibverk.ru/price/pic_book/881621.jpg" TargetMode="External"/><Relationship Id="rId4040" Type="http://schemas.openxmlformats.org/officeDocument/2006/relationships/hyperlink" Target="http://old.sibverk.ru/price/pic_book/899335.jpg" TargetMode="External"/><Relationship Id="rId4041" Type="http://schemas.openxmlformats.org/officeDocument/2006/relationships/hyperlink" Target="http://old.sibverk.ru/price/pic_book/899332.jpg" TargetMode="External"/><Relationship Id="rId4042" Type="http://schemas.openxmlformats.org/officeDocument/2006/relationships/hyperlink" Target="http://old.sibverk.ru/price/pic_book/927346.jpg" TargetMode="External"/><Relationship Id="rId4043" Type="http://schemas.openxmlformats.org/officeDocument/2006/relationships/hyperlink" Target="http://old.sibverk.ru/price/pic_book/927349.jpg" TargetMode="External"/><Relationship Id="rId4044" Type="http://schemas.openxmlformats.org/officeDocument/2006/relationships/hyperlink" Target="http://old.sibverk.ru/price/pic_book/927350.jpg" TargetMode="External"/><Relationship Id="rId4045" Type="http://schemas.openxmlformats.org/officeDocument/2006/relationships/hyperlink" Target="http://old.sibverk.ru/price/pic_book/927351.jpg" TargetMode="External"/><Relationship Id="rId4046" Type="http://schemas.openxmlformats.org/officeDocument/2006/relationships/hyperlink" Target="http://old.sibverk.ru/price/pic_book/900830.jpg" TargetMode="External"/><Relationship Id="rId4047" Type="http://schemas.openxmlformats.org/officeDocument/2006/relationships/hyperlink" Target="http://old.sibverk.ru/price/pic_book/105108.jpg" TargetMode="External"/><Relationship Id="rId4048" Type="http://schemas.openxmlformats.org/officeDocument/2006/relationships/hyperlink" Target="http://old.sibverk.ru/price/pic_book/933394.jpg" TargetMode="External"/><Relationship Id="rId4049" Type="http://schemas.openxmlformats.org/officeDocument/2006/relationships/hyperlink" Target="http://old.sibverk.ru/price/pic_book/268444.jpg" TargetMode="External"/><Relationship Id="rId4050" Type="http://schemas.openxmlformats.org/officeDocument/2006/relationships/hyperlink" Target="http://old.sibverk.ru/price/pic_book/987741.jpg" TargetMode="External"/><Relationship Id="rId4051" Type="http://schemas.openxmlformats.org/officeDocument/2006/relationships/hyperlink" Target="http://old.sibverk.ru/price/pic_book/805389.jpg" TargetMode="External"/><Relationship Id="rId4052" Type="http://schemas.openxmlformats.org/officeDocument/2006/relationships/hyperlink" Target="http://old.sibverk.ru/price/pic_book/902637.jpg" TargetMode="External"/><Relationship Id="rId4053" Type="http://schemas.openxmlformats.org/officeDocument/2006/relationships/hyperlink" Target="http://old.sibverk.ru/price/pic_book/837207.jpg" TargetMode="External"/><Relationship Id="rId4054" Type="http://schemas.openxmlformats.org/officeDocument/2006/relationships/hyperlink" Target="http://old.sibverk.ru/price/pic_book/930638.jpg" TargetMode="External"/><Relationship Id="rId4055" Type="http://schemas.openxmlformats.org/officeDocument/2006/relationships/hyperlink" Target="http://old.sibverk.ru/price/pic_book/931842.jpg" TargetMode="External"/><Relationship Id="rId4056" Type="http://schemas.openxmlformats.org/officeDocument/2006/relationships/hyperlink" Target="http://old.sibverk.ru/price/pic_book/961307.jpg" TargetMode="External"/><Relationship Id="rId4057" Type="http://schemas.openxmlformats.org/officeDocument/2006/relationships/hyperlink" Target="http://old.sibverk.ru/price/pic_book/961308.jpg" TargetMode="External"/><Relationship Id="rId4058" Type="http://schemas.openxmlformats.org/officeDocument/2006/relationships/hyperlink" Target="http://old.sibverk.ru/price/pic_book/961310.jpg" TargetMode="External"/><Relationship Id="rId4059" Type="http://schemas.openxmlformats.org/officeDocument/2006/relationships/hyperlink" Target="http://old.sibverk.ru/price/pic_book/996860.jpg" TargetMode="External"/><Relationship Id="rId4060" Type="http://schemas.openxmlformats.org/officeDocument/2006/relationships/hyperlink" Target="http://old.sibverk.ru/price/pic_book/795083.jpg" TargetMode="External"/><Relationship Id="rId4061" Type="http://schemas.openxmlformats.org/officeDocument/2006/relationships/hyperlink" Target="http://old.sibverk.ru/price/pic_book/909857.jpg" TargetMode="External"/><Relationship Id="rId4062" Type="http://schemas.openxmlformats.org/officeDocument/2006/relationships/hyperlink" Target="http://old.sibverk.ru/price/pic_book/814369.jpg" TargetMode="External"/><Relationship Id="rId4063" Type="http://schemas.openxmlformats.org/officeDocument/2006/relationships/hyperlink" Target="http://old.sibverk.ru/price/pic_book/850599.jpg" TargetMode="External"/><Relationship Id="rId4064" Type="http://schemas.openxmlformats.org/officeDocument/2006/relationships/hyperlink" Target="http://old.sibverk.ru/price/pic_book/936431.jpg" TargetMode="External"/><Relationship Id="rId4065" Type="http://schemas.openxmlformats.org/officeDocument/2006/relationships/hyperlink" Target="http://old.sibverk.ru/price/pic_book/850828.jpg" TargetMode="External"/><Relationship Id="rId4066" Type="http://schemas.openxmlformats.org/officeDocument/2006/relationships/hyperlink" Target="http://old.sibverk.ru/price/pic_book/936432.jpg" TargetMode="External"/><Relationship Id="rId4067" Type="http://schemas.openxmlformats.org/officeDocument/2006/relationships/hyperlink" Target="http://old.sibverk.ru/price/pic_book/875995.jpg" TargetMode="External"/><Relationship Id="rId4068" Type="http://schemas.openxmlformats.org/officeDocument/2006/relationships/hyperlink" Target="http://old.sibverk.ru/price/pic_book/876001.jpg" TargetMode="External"/><Relationship Id="rId4069" Type="http://schemas.openxmlformats.org/officeDocument/2006/relationships/hyperlink" Target="http://old.sibverk.ru/price/pic_book/880378.jpg" TargetMode="External"/><Relationship Id="rId4070" Type="http://schemas.openxmlformats.org/officeDocument/2006/relationships/hyperlink" Target="http://old.sibverk.ru/price/pic_book/880380.jpg" TargetMode="External"/><Relationship Id="rId4071" Type="http://schemas.openxmlformats.org/officeDocument/2006/relationships/hyperlink" Target="http://old.sibverk.ru/price/pic_book/936433.jpg" TargetMode="External"/><Relationship Id="rId4072" Type="http://schemas.openxmlformats.org/officeDocument/2006/relationships/hyperlink" Target="http://old.sibverk.ru/price/pic_book/936434.jpg" TargetMode="External"/><Relationship Id="rId4073" Type="http://schemas.openxmlformats.org/officeDocument/2006/relationships/hyperlink" Target="http://old.sibverk.ru/price/pic_book/913065.jpg" TargetMode="External"/><Relationship Id="rId4074" Type="http://schemas.openxmlformats.org/officeDocument/2006/relationships/hyperlink" Target="http://old.sibverk.ru/price/pic_book/936435.jpg" TargetMode="External"/><Relationship Id="rId4075" Type="http://schemas.openxmlformats.org/officeDocument/2006/relationships/hyperlink" Target="http://old.sibverk.ru/price/pic_book/936436.jpg" TargetMode="External"/><Relationship Id="rId4076" Type="http://schemas.openxmlformats.org/officeDocument/2006/relationships/hyperlink" Target="http://old.sibverk.ru/price/pic_book/930617.jpg" TargetMode="External"/><Relationship Id="rId4077" Type="http://schemas.openxmlformats.org/officeDocument/2006/relationships/hyperlink" Target="http://old.sibverk.ru/price/pic_book/930154.jpg" TargetMode="External"/><Relationship Id="rId4078" Type="http://schemas.openxmlformats.org/officeDocument/2006/relationships/hyperlink" Target="http://old.sibverk.ru/price/pic_book/930155.jpg" TargetMode="External"/><Relationship Id="rId4079" Type="http://schemas.openxmlformats.org/officeDocument/2006/relationships/hyperlink" Target="http://old.sibverk.ru/price/pic_book/757557.jpg" TargetMode="External"/><Relationship Id="rId4080" Type="http://schemas.openxmlformats.org/officeDocument/2006/relationships/hyperlink" Target="http://old.sibverk.ru/price/pic_book/828505.jpg" TargetMode="External"/><Relationship Id="rId4081" Type="http://schemas.openxmlformats.org/officeDocument/2006/relationships/hyperlink" Target="http://old.sibverk.ru/price/pic_book/904178.jpg" TargetMode="External"/><Relationship Id="rId4082" Type="http://schemas.openxmlformats.org/officeDocument/2006/relationships/hyperlink" Target="http://old.sibverk.ru/price/pic_book/909828.jpg" TargetMode="External"/><Relationship Id="rId4083" Type="http://schemas.openxmlformats.org/officeDocument/2006/relationships/hyperlink" Target="http://old.sibverk.ru/price/pic_book/990676.jpg" TargetMode="External"/><Relationship Id="rId4084" Type="http://schemas.openxmlformats.org/officeDocument/2006/relationships/hyperlink" Target="http://old.sibverk.ru/price/pic_book/764388.jpg" TargetMode="External"/><Relationship Id="rId4085" Type="http://schemas.openxmlformats.org/officeDocument/2006/relationships/hyperlink" Target="http://old.sibverk.ru/price/pic_book/819694.jpg" TargetMode="External"/><Relationship Id="rId4086" Type="http://schemas.openxmlformats.org/officeDocument/2006/relationships/hyperlink" Target="http://old.sibverk.ru/price/pic_book/823963.jpg" TargetMode="External"/><Relationship Id="rId4087" Type="http://schemas.openxmlformats.org/officeDocument/2006/relationships/hyperlink" Target="http://old.sibverk.ru/price/pic_book/847589.jpg" TargetMode="External"/><Relationship Id="rId4088" Type="http://schemas.openxmlformats.org/officeDocument/2006/relationships/hyperlink" Target="http://old.sibverk.ru/price/pic_book/855614.jpg" TargetMode="External"/><Relationship Id="rId4089" Type="http://schemas.openxmlformats.org/officeDocument/2006/relationships/hyperlink" Target="http://old.sibverk.ru/price/pic_book/932242.jpg" TargetMode="External"/><Relationship Id="rId4090" Type="http://schemas.openxmlformats.org/officeDocument/2006/relationships/hyperlink" Target="http://old.sibverk.ru/price/pic_book/944469.jpg" TargetMode="External"/><Relationship Id="rId4091" Type="http://schemas.openxmlformats.org/officeDocument/2006/relationships/hyperlink" Target="http://old.sibverk.ru/price/pic_book/962442.jpg" TargetMode="External"/><Relationship Id="rId4092" Type="http://schemas.openxmlformats.org/officeDocument/2006/relationships/hyperlink" Target="http://old.sibverk.ru/price/pic_book/966093.jpg" TargetMode="External"/><Relationship Id="rId4093" Type="http://schemas.openxmlformats.org/officeDocument/2006/relationships/hyperlink" Target="http://old.sibverk.ru/price/pic_book/966095.jpg" TargetMode="External"/><Relationship Id="rId4094" Type="http://schemas.openxmlformats.org/officeDocument/2006/relationships/hyperlink" Target="http://old.sibverk.ru/price/pic_book/966096.jpg" TargetMode="External"/><Relationship Id="rId4095" Type="http://schemas.openxmlformats.org/officeDocument/2006/relationships/hyperlink" Target="http://old.sibverk.ru/price/pic_book/975409.jpg" TargetMode="External"/><Relationship Id="rId4096" Type="http://schemas.openxmlformats.org/officeDocument/2006/relationships/hyperlink" Target="http://old.sibverk.ru/price/pic_book/927608.jpg" TargetMode="External"/><Relationship Id="rId4097" Type="http://schemas.openxmlformats.org/officeDocument/2006/relationships/hyperlink" Target="http://old.sibverk.ru/price/pic_book/937967.jpg" TargetMode="External"/><Relationship Id="rId4098" Type="http://schemas.openxmlformats.org/officeDocument/2006/relationships/hyperlink" Target="http://old.sibverk.ru/price/pic_book/937969.jpg" TargetMode="External"/><Relationship Id="rId4099" Type="http://schemas.openxmlformats.org/officeDocument/2006/relationships/hyperlink" Target="http://old.sibverk.ru/price/pic_book/962443.jpg" TargetMode="External"/><Relationship Id="rId4100" Type="http://schemas.openxmlformats.org/officeDocument/2006/relationships/hyperlink" Target="http://old.sibverk.ru/price/pic_book/802407.jpg" TargetMode="External"/><Relationship Id="rId4101" Type="http://schemas.openxmlformats.org/officeDocument/2006/relationships/hyperlink" Target="http://old.sibverk.ru/price/pic_book/808548.jpg" TargetMode="External"/><Relationship Id="rId4102" Type="http://schemas.openxmlformats.org/officeDocument/2006/relationships/hyperlink" Target="http://old.sibverk.ru/price/pic_book/836952.jpg" TargetMode="External"/><Relationship Id="rId4103" Type="http://schemas.openxmlformats.org/officeDocument/2006/relationships/hyperlink" Target="http://old.sibverk.ru/price/pic_book/988214.jpg" TargetMode="External"/><Relationship Id="rId4104" Type="http://schemas.openxmlformats.org/officeDocument/2006/relationships/hyperlink" Target="http://old.sibverk.ru/price/pic_book/913002.jpg" TargetMode="External"/><Relationship Id="rId4105" Type="http://schemas.openxmlformats.org/officeDocument/2006/relationships/hyperlink" Target="http://old.sibverk.ru/price/pic_book/913003.jpg" TargetMode="External"/><Relationship Id="rId4106" Type="http://schemas.openxmlformats.org/officeDocument/2006/relationships/hyperlink" Target="http://old.sibverk.ru/price/pic_book/913004.jpg" TargetMode="External"/><Relationship Id="rId4107" Type="http://schemas.openxmlformats.org/officeDocument/2006/relationships/hyperlink" Target="http://old.sibverk.ru/price/pic_book/913006.jpg" TargetMode="External"/><Relationship Id="rId4108" Type="http://schemas.openxmlformats.org/officeDocument/2006/relationships/hyperlink" Target="http://old.sibverk.ru/price/pic_book/913007.jpg" TargetMode="External"/><Relationship Id="rId4109" Type="http://schemas.openxmlformats.org/officeDocument/2006/relationships/hyperlink" Target="http://old.sibverk.ru/price/pic_book/706514.jpg" TargetMode="External"/><Relationship Id="rId4110" Type="http://schemas.openxmlformats.org/officeDocument/2006/relationships/hyperlink" Target="http://old.sibverk.ru/price/pic_book/414201.jpg" TargetMode="External"/><Relationship Id="rId4111" Type="http://schemas.openxmlformats.org/officeDocument/2006/relationships/hyperlink" Target="http://old.sibverk.ru/price/pic_book/746738.jpg" TargetMode="External"/><Relationship Id="rId4112" Type="http://schemas.openxmlformats.org/officeDocument/2006/relationships/hyperlink" Target="http://old.sibverk.ru/price/pic_book/805238.jpg" TargetMode="External"/><Relationship Id="rId4113" Type="http://schemas.openxmlformats.org/officeDocument/2006/relationships/hyperlink" Target="http://old.sibverk.ru/price/pic_book/909822.jpg" TargetMode="External"/><Relationship Id="rId4114" Type="http://schemas.openxmlformats.org/officeDocument/2006/relationships/hyperlink" Target="http://old.sibverk.ru/price/pic_book/912938.jpg" TargetMode="External"/><Relationship Id="rId4115" Type="http://schemas.openxmlformats.org/officeDocument/2006/relationships/hyperlink" Target="http://old.sibverk.ru/price/pic_book/912941.jpg" TargetMode="External"/><Relationship Id="rId4116" Type="http://schemas.openxmlformats.org/officeDocument/2006/relationships/hyperlink" Target="http://old.sibverk.ru/price/pic_book/912944.jpg" TargetMode="External"/><Relationship Id="rId4117" Type="http://schemas.openxmlformats.org/officeDocument/2006/relationships/hyperlink" Target="http://old.sibverk.ru/price/pic_book/988215.jpg" TargetMode="External"/><Relationship Id="rId4118" Type="http://schemas.openxmlformats.org/officeDocument/2006/relationships/hyperlink" Target="http://old.sibverk.ru/price/pic_book/930606.jpg" TargetMode="External"/><Relationship Id="rId4119" Type="http://schemas.openxmlformats.org/officeDocument/2006/relationships/hyperlink" Target="http://old.sibverk.ru/price/pic_book/878315.jpg" TargetMode="External"/><Relationship Id="rId4120" Type="http://schemas.openxmlformats.org/officeDocument/2006/relationships/hyperlink" Target="http://old.sibverk.ru/price/pic_book/884414.jpg" TargetMode="External"/><Relationship Id="rId4121" Type="http://schemas.openxmlformats.org/officeDocument/2006/relationships/hyperlink" Target="http://old.sibverk.ru/price/pic_book/471777.jpg" TargetMode="External"/><Relationship Id="rId4122" Type="http://schemas.openxmlformats.org/officeDocument/2006/relationships/hyperlink" Target="http://old.sibverk.ru/price/pic_book/473816.jpg" TargetMode="External"/><Relationship Id="rId4123" Type="http://schemas.openxmlformats.org/officeDocument/2006/relationships/hyperlink" Target="http://old.sibverk.ru/price/pic_book/995548.jpg" TargetMode="External"/><Relationship Id="rId4124" Type="http://schemas.openxmlformats.org/officeDocument/2006/relationships/hyperlink" Target="http://old.sibverk.ru/price/pic_book/991566.jpg" TargetMode="External"/><Relationship Id="rId4125" Type="http://schemas.openxmlformats.org/officeDocument/2006/relationships/hyperlink" Target="http://old.sibverk.ru/price/pic_book/993434.jpg" TargetMode="External"/><Relationship Id="rId4126" Type="http://schemas.openxmlformats.org/officeDocument/2006/relationships/hyperlink" Target="http://old.sibverk.ru/price/pic_book/993435.jpg" TargetMode="External"/><Relationship Id="rId4127" Type="http://schemas.openxmlformats.org/officeDocument/2006/relationships/hyperlink" Target="http://old.sibverk.ru/price/pic_book/918418.jpg" TargetMode="External"/><Relationship Id="rId4128" Type="http://schemas.openxmlformats.org/officeDocument/2006/relationships/hyperlink" Target="http://old.sibverk.ru/price/pic_book/900865.jpg" TargetMode="External"/><Relationship Id="rId4129" Type="http://schemas.openxmlformats.org/officeDocument/2006/relationships/hyperlink" Target="http://old.sibverk.ru/price/pic_book/971023.jpg" TargetMode="External"/><Relationship Id="rId4130" Type="http://schemas.openxmlformats.org/officeDocument/2006/relationships/hyperlink" Target="http://old.sibverk.ru/price/pic_book/941840.jpg" TargetMode="External"/><Relationship Id="rId4131" Type="http://schemas.openxmlformats.org/officeDocument/2006/relationships/hyperlink" Target="http://old.sibverk.ru/price/pic_book/947046.jpg" TargetMode="External"/><Relationship Id="rId4132" Type="http://schemas.openxmlformats.org/officeDocument/2006/relationships/hyperlink" Target="http://old.sibverk.ru/price/pic_book/974628.jpg" TargetMode="External"/><Relationship Id="rId4133" Type="http://schemas.openxmlformats.org/officeDocument/2006/relationships/hyperlink" Target="http://old.sibverk.ru/price/pic_book/956245.jpg" TargetMode="External"/><Relationship Id="rId4134" Type="http://schemas.openxmlformats.org/officeDocument/2006/relationships/hyperlink" Target="http://old.sibverk.ru/price/pic_book/964309.jpg" TargetMode="External"/><Relationship Id="rId4135" Type="http://schemas.openxmlformats.org/officeDocument/2006/relationships/hyperlink" Target="http://old.sibverk.ru/price/pic_book/964310.jpg" TargetMode="External"/><Relationship Id="rId4136" Type="http://schemas.openxmlformats.org/officeDocument/2006/relationships/hyperlink" Target="http://old.sibverk.ru/price/pic_book/979620.jpg" TargetMode="External"/><Relationship Id="rId4137" Type="http://schemas.openxmlformats.org/officeDocument/2006/relationships/hyperlink" Target="http://old.sibverk.ru/price/pic_book/936425.jpg" TargetMode="External"/><Relationship Id="rId4138" Type="http://schemas.openxmlformats.org/officeDocument/2006/relationships/hyperlink" Target="http://old.sibverk.ru/price/pic_book/909847.jpg" TargetMode="External"/><Relationship Id="rId4139" Type="http://schemas.openxmlformats.org/officeDocument/2006/relationships/hyperlink" Target="http://old.sibverk.ru/price/pic_book/909846.jpg" TargetMode="External"/><Relationship Id="rId4140" Type="http://schemas.openxmlformats.org/officeDocument/2006/relationships/hyperlink" Target="http://old.sibverk.ru/price/pic_book/909845.jpg" TargetMode="External"/><Relationship Id="rId4141" Type="http://schemas.openxmlformats.org/officeDocument/2006/relationships/hyperlink" Target="http://old.sibverk.ru/price/pic_book/909844.jpg" TargetMode="External"/><Relationship Id="rId4142" Type="http://schemas.openxmlformats.org/officeDocument/2006/relationships/hyperlink" Target="http://old.sibverk.ru/price/pic_book/936426.jpg" TargetMode="External"/><Relationship Id="rId4143" Type="http://schemas.openxmlformats.org/officeDocument/2006/relationships/hyperlink" Target="http://old.sibverk.ru/price/pic_book/909843.jpg" TargetMode="External"/><Relationship Id="rId4144" Type="http://schemas.openxmlformats.org/officeDocument/2006/relationships/hyperlink" Target="http://old.sibverk.ru/price/pic_book/936428.jpg" TargetMode="External"/><Relationship Id="rId4145" Type="http://schemas.openxmlformats.org/officeDocument/2006/relationships/hyperlink" Target="http://old.sibverk.ru/price/pic_book/936429.jpg" TargetMode="External"/><Relationship Id="rId4146" Type="http://schemas.openxmlformats.org/officeDocument/2006/relationships/hyperlink" Target="http://old.sibverk.ru/price/pic_book/936430.jpg" TargetMode="External"/><Relationship Id="rId4147" Type="http://schemas.openxmlformats.org/officeDocument/2006/relationships/hyperlink" Target="http://old.sibverk.ru/price/pic_book/947051.jpg" TargetMode="External"/><Relationship Id="rId4148" Type="http://schemas.openxmlformats.org/officeDocument/2006/relationships/hyperlink" Target="http://old.sibverk.ru/price/pic_book/965500.jpg" TargetMode="External"/><Relationship Id="rId4149" Type="http://schemas.openxmlformats.org/officeDocument/2006/relationships/hyperlink" Target="http://old.sibverk.ru/price/pic_book/862370.jpg" TargetMode="External"/><Relationship Id="rId4150" Type="http://schemas.openxmlformats.org/officeDocument/2006/relationships/hyperlink" Target="http://old.sibverk.ru/price/pic_book/864017.jpg" TargetMode="External"/><Relationship Id="rId4151" Type="http://schemas.openxmlformats.org/officeDocument/2006/relationships/hyperlink" Target="http://old.sibverk.ru/price/pic_book/877815.jpg" TargetMode="External"/><Relationship Id="rId4152" Type="http://schemas.openxmlformats.org/officeDocument/2006/relationships/hyperlink" Target="http://old.sibverk.ru/price/pic_book/877818.jpg" TargetMode="External"/><Relationship Id="rId4153" Type="http://schemas.openxmlformats.org/officeDocument/2006/relationships/hyperlink" Target="http://old.sibverk.ru/price/pic_book/528782.jpg" TargetMode="External"/><Relationship Id="rId4154" Type="http://schemas.openxmlformats.org/officeDocument/2006/relationships/hyperlink" Target="http://old.sibverk.ru/price/pic_book/503627.jpg" TargetMode="External"/><Relationship Id="rId4155" Type="http://schemas.openxmlformats.org/officeDocument/2006/relationships/hyperlink" Target="http://old.sibverk.ru/price/pic_book/894121.jpg" TargetMode="External"/><Relationship Id="rId4156" Type="http://schemas.openxmlformats.org/officeDocument/2006/relationships/hyperlink" Target="http://old.sibverk.ru/price/pic_book/894168.jpg" TargetMode="External"/><Relationship Id="rId4157" Type="http://schemas.openxmlformats.org/officeDocument/2006/relationships/hyperlink" Target="http://old.sibverk.ru/price/pic_book/985964.jpg" TargetMode="External"/><Relationship Id="rId4158" Type="http://schemas.openxmlformats.org/officeDocument/2006/relationships/hyperlink" Target="http://old.sibverk.ru/price/pic_book/985935.jpg" TargetMode="External"/><Relationship Id="rId4159" Type="http://schemas.openxmlformats.org/officeDocument/2006/relationships/hyperlink" Target="http://old.sibverk.ru/price/pic_book/985963.jpg" TargetMode="External"/><Relationship Id="rId4160" Type="http://schemas.openxmlformats.org/officeDocument/2006/relationships/hyperlink" Target="http://old.sibverk.ru/price/pic_book/985933.jpg" TargetMode="External"/><Relationship Id="rId4161" Type="http://schemas.openxmlformats.org/officeDocument/2006/relationships/hyperlink" Target="http://old.sibverk.ru/price/pic_book/685449.jpg" TargetMode="External"/><Relationship Id="rId4162" Type="http://schemas.openxmlformats.org/officeDocument/2006/relationships/hyperlink" Target="http://old.sibverk.ru/price/pic_book/781770.jpg" TargetMode="External"/><Relationship Id="rId4163" Type="http://schemas.openxmlformats.org/officeDocument/2006/relationships/hyperlink" Target="http://old.sibverk.ru/price/pic_book/925837.jpg" TargetMode="External"/><Relationship Id="rId4164" Type="http://schemas.openxmlformats.org/officeDocument/2006/relationships/hyperlink" Target="http://old.sibverk.ru/price/pic_book/984977.jpg" TargetMode="External"/><Relationship Id="rId4165" Type="http://schemas.openxmlformats.org/officeDocument/2006/relationships/hyperlink" Target="http://old.sibverk.ru/price/pic_book/985014.jpg" TargetMode="External"/><Relationship Id="rId4166" Type="http://schemas.openxmlformats.org/officeDocument/2006/relationships/hyperlink" Target="http://old.sibverk.ru/price/pic_book/985015.jpg" TargetMode="External"/><Relationship Id="rId4167" Type="http://schemas.openxmlformats.org/officeDocument/2006/relationships/hyperlink" Target="http://old.sibverk.ru/price/pic_book/985016.jpg" TargetMode="External"/><Relationship Id="rId4168" Type="http://schemas.openxmlformats.org/officeDocument/2006/relationships/hyperlink" Target="http://old.sibverk.ru/price/pic_book/985017.jpg" TargetMode="External"/><Relationship Id="rId4169" Type="http://schemas.openxmlformats.org/officeDocument/2006/relationships/hyperlink" Target="http://old.sibverk.ru/price/pic_book/985018.jpg" TargetMode="External"/><Relationship Id="rId4170" Type="http://schemas.openxmlformats.org/officeDocument/2006/relationships/hyperlink" Target="http://old.sibverk.ru/price/pic_book/985019.jpg" TargetMode="External"/><Relationship Id="rId4171" Type="http://schemas.openxmlformats.org/officeDocument/2006/relationships/hyperlink" Target="http://old.sibverk.ru/price/pic_book/985021.jpg" TargetMode="External"/><Relationship Id="rId4172" Type="http://schemas.openxmlformats.org/officeDocument/2006/relationships/hyperlink" Target="http://old.sibverk.ru/price/pic_book/985022.jpg" TargetMode="External"/><Relationship Id="rId4173" Type="http://schemas.openxmlformats.org/officeDocument/2006/relationships/hyperlink" Target="http://old.sibverk.ru/price/pic_book/985023.jpg" TargetMode="External"/><Relationship Id="rId4174" Type="http://schemas.openxmlformats.org/officeDocument/2006/relationships/hyperlink" Target="http://old.sibverk.ru/price/pic_book/985024.jpg" TargetMode="External"/><Relationship Id="rId4175" Type="http://schemas.openxmlformats.org/officeDocument/2006/relationships/hyperlink" Target="http://old.sibverk.ru/price/pic_book/985025.jpg" TargetMode="External"/><Relationship Id="rId4176" Type="http://schemas.openxmlformats.org/officeDocument/2006/relationships/hyperlink" Target="http://old.sibverk.ru/price/pic_book/985026.jpg" TargetMode="External"/><Relationship Id="rId4177" Type="http://schemas.openxmlformats.org/officeDocument/2006/relationships/hyperlink" Target="http://old.sibverk.ru/price/pic_book/985027.jpg" TargetMode="External"/><Relationship Id="rId4178" Type="http://schemas.openxmlformats.org/officeDocument/2006/relationships/hyperlink" Target="http://old.sibverk.ru/price/pic_book/985028.jpg" TargetMode="External"/><Relationship Id="rId4179" Type="http://schemas.openxmlformats.org/officeDocument/2006/relationships/hyperlink" Target="http://old.sibverk.ru/price/pic_book/685646.jpg" TargetMode="External"/><Relationship Id="rId4180" Type="http://schemas.openxmlformats.org/officeDocument/2006/relationships/hyperlink" Target="http://old.sibverk.ru/price/pic_book/956310.jpg" TargetMode="External"/><Relationship Id="rId4181" Type="http://schemas.openxmlformats.org/officeDocument/2006/relationships/hyperlink" Target="http://old.sibverk.ru/price/pic_book/954445.jpg" TargetMode="External"/><Relationship Id="rId4182" Type="http://schemas.openxmlformats.org/officeDocument/2006/relationships/hyperlink" Target="http://old.sibverk.ru/price/pic_book/955080.jpg" TargetMode="External"/><Relationship Id="rId4183" Type="http://schemas.openxmlformats.org/officeDocument/2006/relationships/hyperlink" Target="http://old.sibverk.ru/price/pic_book/985055.jpg" TargetMode="External"/><Relationship Id="rId4184" Type="http://schemas.openxmlformats.org/officeDocument/2006/relationships/hyperlink" Target="http://old.sibverk.ru/price/pic_book/985058.jpg" TargetMode="External"/><Relationship Id="rId4185" Type="http://schemas.openxmlformats.org/officeDocument/2006/relationships/hyperlink" Target="http://old.sibverk.ru/price/pic_book/985059.jpg" TargetMode="External"/><Relationship Id="rId4186" Type="http://schemas.openxmlformats.org/officeDocument/2006/relationships/hyperlink" Target="http://old.sibverk.ru/price/pic_book/985060.jpg" TargetMode="External"/><Relationship Id="rId4187" Type="http://schemas.openxmlformats.org/officeDocument/2006/relationships/hyperlink" Target="http://old.sibverk.ru/price/pic_book/957213.jpg" TargetMode="External"/><Relationship Id="rId4188" Type="http://schemas.openxmlformats.org/officeDocument/2006/relationships/hyperlink" Target="http://old.sibverk.ru/price/pic_book/864182.jpg" TargetMode="External"/><Relationship Id="rId4189" Type="http://schemas.openxmlformats.org/officeDocument/2006/relationships/hyperlink" Target="http://old.sibverk.ru/price/pic_book/985961.jpg" TargetMode="External"/><Relationship Id="rId4190" Type="http://schemas.openxmlformats.org/officeDocument/2006/relationships/hyperlink" Target="http://old.sibverk.ru/price/pic_book/778649.jpg" TargetMode="External"/><Relationship Id="rId4191" Type="http://schemas.openxmlformats.org/officeDocument/2006/relationships/hyperlink" Target="http://old.sibverk.ru/price/pic_book/783937.jpg" TargetMode="External"/><Relationship Id="rId4192" Type="http://schemas.openxmlformats.org/officeDocument/2006/relationships/hyperlink" Target="http://old.sibverk.ru/price/pic_book/985047.jpg" TargetMode="External"/><Relationship Id="rId4193" Type="http://schemas.openxmlformats.org/officeDocument/2006/relationships/hyperlink" Target="http://old.sibverk.ru/price/pic_book/987768.jpg" TargetMode="External"/><Relationship Id="rId4194" Type="http://schemas.openxmlformats.org/officeDocument/2006/relationships/hyperlink" Target="http://old.sibverk.ru/price/pic_book/987765.jpg" TargetMode="External"/><Relationship Id="rId4195" Type="http://schemas.openxmlformats.org/officeDocument/2006/relationships/hyperlink" Target="http://old.sibverk.ru/price/pic_book/987767.jpg" TargetMode="External"/><Relationship Id="rId4196" Type="http://schemas.openxmlformats.org/officeDocument/2006/relationships/hyperlink" Target="http://old.sibverk.ru/price/pic_book/985900.jpg" TargetMode="External"/><Relationship Id="rId4197" Type="http://schemas.openxmlformats.org/officeDocument/2006/relationships/hyperlink" Target="http://old.sibverk.ru/price/pic_book/985902.jpg" TargetMode="External"/><Relationship Id="rId4198" Type="http://schemas.openxmlformats.org/officeDocument/2006/relationships/hyperlink" Target="http://old.sibverk.ru/price/pic_book/985901.jpg" TargetMode="External"/><Relationship Id="rId4199" Type="http://schemas.openxmlformats.org/officeDocument/2006/relationships/hyperlink" Target="http://old.sibverk.ru/price/pic_book/895540.jpg" TargetMode="External"/><Relationship Id="rId4200" Type="http://schemas.openxmlformats.org/officeDocument/2006/relationships/hyperlink" Target="http://old.sibverk.ru/price/pic_book/860122.jpg" TargetMode="External"/><Relationship Id="rId4201" Type="http://schemas.openxmlformats.org/officeDocument/2006/relationships/hyperlink" Target="http://old.sibverk.ru/price/pic_book/985903.jpg" TargetMode="External"/><Relationship Id="rId4202" Type="http://schemas.openxmlformats.org/officeDocument/2006/relationships/hyperlink" Target="http://old.sibverk.ru/price/pic_book/899325.jpg" TargetMode="External"/><Relationship Id="rId4203" Type="http://schemas.openxmlformats.org/officeDocument/2006/relationships/hyperlink" Target="http://old.sibverk.ru/price/pic_book/957268.jpg" TargetMode="External"/><Relationship Id="rId4204" Type="http://schemas.openxmlformats.org/officeDocument/2006/relationships/hyperlink" Target="http://old.sibverk.ru/price/pic_book/984798.jpg" TargetMode="External"/><Relationship Id="rId4205" Type="http://schemas.openxmlformats.org/officeDocument/2006/relationships/hyperlink" Target="http://old.sibverk.ru/price/pic_book/984799.jpg" TargetMode="External"/><Relationship Id="rId4206" Type="http://schemas.openxmlformats.org/officeDocument/2006/relationships/hyperlink" Target="http://old.sibverk.ru/price/pic_book/925100.jpg" TargetMode="External"/><Relationship Id="rId4207" Type="http://schemas.openxmlformats.org/officeDocument/2006/relationships/hyperlink" Target="http://old.sibverk.ru/price/pic_book/895376.jpg" TargetMode="External"/><Relationship Id="rId4208" Type="http://schemas.openxmlformats.org/officeDocument/2006/relationships/hyperlink" Target="http://old.sibverk.ru/price/pic_book/957357.jpg" TargetMode="External"/><Relationship Id="rId4209" Type="http://schemas.openxmlformats.org/officeDocument/2006/relationships/hyperlink" Target="http://old.sibverk.ru/price/pic_book/957359.jpg" TargetMode="External"/><Relationship Id="rId4210" Type="http://schemas.openxmlformats.org/officeDocument/2006/relationships/hyperlink" Target="http://old.sibverk.ru/price/pic_book/986810.jpg" TargetMode="External"/><Relationship Id="rId4211" Type="http://schemas.openxmlformats.org/officeDocument/2006/relationships/hyperlink" Target="http://old.sibverk.ru/price/pic_book/956755.jpg" TargetMode="External"/><Relationship Id="rId4212" Type="http://schemas.openxmlformats.org/officeDocument/2006/relationships/hyperlink" Target="http://old.sibverk.ru/price/pic_book/957360.jpg" TargetMode="External"/><Relationship Id="rId4213" Type="http://schemas.openxmlformats.org/officeDocument/2006/relationships/hyperlink" Target="http://old.sibverk.ru/price/pic_book/956756.jpg" TargetMode="External"/><Relationship Id="rId4214" Type="http://schemas.openxmlformats.org/officeDocument/2006/relationships/hyperlink" Target="http://old.sibverk.ru/price/pic_book/956757.jpg" TargetMode="External"/><Relationship Id="rId4215" Type="http://schemas.openxmlformats.org/officeDocument/2006/relationships/hyperlink" Target="http://old.sibverk.ru/price/pic_book/986811.jpg" TargetMode="External"/><Relationship Id="rId4216" Type="http://schemas.openxmlformats.org/officeDocument/2006/relationships/hyperlink" Target="http://old.sibverk.ru/price/pic_book/956758.jpg" TargetMode="External"/><Relationship Id="rId4217" Type="http://schemas.openxmlformats.org/officeDocument/2006/relationships/hyperlink" Target="http://old.sibverk.ru/price/pic_book/986812.jpg" TargetMode="External"/><Relationship Id="rId4218" Type="http://schemas.openxmlformats.org/officeDocument/2006/relationships/hyperlink" Target="http://old.sibverk.ru/price/pic_book/986813.jpg" TargetMode="External"/><Relationship Id="rId4219" Type="http://schemas.openxmlformats.org/officeDocument/2006/relationships/hyperlink" Target="http://old.sibverk.ru/price/pic_book/986814.jpg" TargetMode="External"/><Relationship Id="rId4220" Type="http://schemas.openxmlformats.org/officeDocument/2006/relationships/hyperlink" Target="http://old.sibverk.ru/price/pic_book/986815.jpg" TargetMode="External"/><Relationship Id="rId4221" Type="http://schemas.openxmlformats.org/officeDocument/2006/relationships/hyperlink" Target="http://old.sibverk.ru/price/pic_book/986816.jpg" TargetMode="External"/><Relationship Id="rId4222" Type="http://schemas.openxmlformats.org/officeDocument/2006/relationships/hyperlink" Target="http://old.sibverk.ru/price/pic_book/986817.jpg" TargetMode="External"/><Relationship Id="rId4223" Type="http://schemas.openxmlformats.org/officeDocument/2006/relationships/hyperlink" Target="http://old.sibverk.ru/price/pic_book/986818.jpg" TargetMode="External"/><Relationship Id="rId4224" Type="http://schemas.openxmlformats.org/officeDocument/2006/relationships/hyperlink" Target="http://old.sibverk.ru/price/pic_book/986819.jpg" TargetMode="External"/><Relationship Id="rId4225" Type="http://schemas.openxmlformats.org/officeDocument/2006/relationships/hyperlink" Target="http://old.sibverk.ru/price/pic_book/986823.jpg" TargetMode="External"/><Relationship Id="rId4226" Type="http://schemas.openxmlformats.org/officeDocument/2006/relationships/hyperlink" Target="http://old.sibverk.ru/price/pic_book/986824.jpg" TargetMode="External"/><Relationship Id="rId4227" Type="http://schemas.openxmlformats.org/officeDocument/2006/relationships/hyperlink" Target="http://old.sibverk.ru/price/pic_book/986825.jpg" TargetMode="External"/><Relationship Id="rId4228" Type="http://schemas.openxmlformats.org/officeDocument/2006/relationships/hyperlink" Target="http://old.sibverk.ru/price/pic_book/986826.jpg" TargetMode="External"/><Relationship Id="rId4229" Type="http://schemas.openxmlformats.org/officeDocument/2006/relationships/hyperlink" Target="http://old.sibverk.ru/price/pic_book/986827.jpg" TargetMode="External"/><Relationship Id="rId4230" Type="http://schemas.openxmlformats.org/officeDocument/2006/relationships/hyperlink" Target="http://old.sibverk.ru/price/pic_book/986828.jpg" TargetMode="External"/><Relationship Id="rId4231" Type="http://schemas.openxmlformats.org/officeDocument/2006/relationships/hyperlink" Target="http://old.sibverk.ru/price/pic_book/924101.jpg" TargetMode="External"/><Relationship Id="rId4232" Type="http://schemas.openxmlformats.org/officeDocument/2006/relationships/hyperlink" Target="http://old.sibverk.ru/price/pic_book/864160.jpg" TargetMode="External"/><Relationship Id="rId4233" Type="http://schemas.openxmlformats.org/officeDocument/2006/relationships/hyperlink" Target="http://old.sibverk.ru/price/pic_book/864240.jpg" TargetMode="External"/><Relationship Id="rId4234" Type="http://schemas.openxmlformats.org/officeDocument/2006/relationships/hyperlink" Target="http://old.sibverk.ru/price/pic_book/864242.jpg" TargetMode="External"/><Relationship Id="rId4235" Type="http://schemas.openxmlformats.org/officeDocument/2006/relationships/hyperlink" Target="http://old.sibverk.ru/price/pic_book/864243.jpg" TargetMode="External"/><Relationship Id="rId4236" Type="http://schemas.openxmlformats.org/officeDocument/2006/relationships/hyperlink" Target="http://old.sibverk.ru/price/pic_book/895043.jpg" TargetMode="External"/><Relationship Id="rId4237" Type="http://schemas.openxmlformats.org/officeDocument/2006/relationships/hyperlink" Target="http://old.sibverk.ru/price/pic_book/984870.jpg" TargetMode="External"/><Relationship Id="rId4238" Type="http://schemas.openxmlformats.org/officeDocument/2006/relationships/hyperlink" Target="http://old.sibverk.ru/price/pic_book/925184.jpg" TargetMode="External"/><Relationship Id="rId4239" Type="http://schemas.openxmlformats.org/officeDocument/2006/relationships/hyperlink" Target="http://old.sibverk.ru/price/pic_book/985190.jpg" TargetMode="External"/><Relationship Id="rId4240" Type="http://schemas.openxmlformats.org/officeDocument/2006/relationships/hyperlink" Target="http://old.sibverk.ru/price/pic_book/923468.jpg" TargetMode="External"/><Relationship Id="rId4241" Type="http://schemas.openxmlformats.org/officeDocument/2006/relationships/hyperlink" Target="http://old.sibverk.ru/price/pic_book/925460.jpg" TargetMode="External"/><Relationship Id="rId4242" Type="http://schemas.openxmlformats.org/officeDocument/2006/relationships/hyperlink" Target="http://old.sibverk.ru/price/pic_book/957387.jpg" TargetMode="External"/><Relationship Id="rId4243" Type="http://schemas.openxmlformats.org/officeDocument/2006/relationships/hyperlink" Target="http://old.sibverk.ru/price/pic_book/986829.jpg" TargetMode="External"/><Relationship Id="rId4244" Type="http://schemas.openxmlformats.org/officeDocument/2006/relationships/hyperlink" Target="http://old.sibverk.ru/price/pic_book/986830.jpg" TargetMode="External"/><Relationship Id="rId4245" Type="http://schemas.openxmlformats.org/officeDocument/2006/relationships/hyperlink" Target="http://old.sibverk.ru/price/pic_book/957405.jpg" TargetMode="External"/><Relationship Id="rId4246" Type="http://schemas.openxmlformats.org/officeDocument/2006/relationships/hyperlink" Target="http://old.sibverk.ru/price/pic_book/986833.jpg" TargetMode="External"/><Relationship Id="rId4247" Type="http://schemas.openxmlformats.org/officeDocument/2006/relationships/hyperlink" Target="http://old.sibverk.ru/price/pic_book/986834.jpg" TargetMode="External"/><Relationship Id="rId4248" Type="http://schemas.openxmlformats.org/officeDocument/2006/relationships/hyperlink" Target="http://old.sibverk.ru/price/pic_book/986835.jpg" TargetMode="External"/><Relationship Id="rId4249" Type="http://schemas.openxmlformats.org/officeDocument/2006/relationships/hyperlink" Target="http://old.sibverk.ru/price/pic_book/986837.jpg" TargetMode="External"/><Relationship Id="rId4250" Type="http://schemas.openxmlformats.org/officeDocument/2006/relationships/hyperlink" Target="http://old.sibverk.ru/price/pic_book/987130.jpg" TargetMode="External"/><Relationship Id="rId4251" Type="http://schemas.openxmlformats.org/officeDocument/2006/relationships/hyperlink" Target="http://old.sibverk.ru/price/pic_book/984671.jpg" TargetMode="External"/><Relationship Id="rId4252" Type="http://schemas.openxmlformats.org/officeDocument/2006/relationships/hyperlink" Target="http://old.sibverk.ru/price/pic_book/984675.jpg" TargetMode="External"/><Relationship Id="rId4253" Type="http://schemas.openxmlformats.org/officeDocument/2006/relationships/hyperlink" Target="http://old.sibverk.ru/price/pic_book/984676.jpg" TargetMode="External"/><Relationship Id="rId4254" Type="http://schemas.openxmlformats.org/officeDocument/2006/relationships/hyperlink" Target="http://old.sibverk.ru/price/pic_book/984678.jpg" TargetMode="External"/><Relationship Id="rId4255" Type="http://schemas.openxmlformats.org/officeDocument/2006/relationships/hyperlink" Target="http://old.sibverk.ru/price/pic_book/984679.jpg" TargetMode="External"/><Relationship Id="rId4256" Type="http://schemas.openxmlformats.org/officeDocument/2006/relationships/hyperlink" Target="http://old.sibverk.ru/price/pic_book/985182.jpg" TargetMode="External"/><Relationship Id="rId4257" Type="http://schemas.openxmlformats.org/officeDocument/2006/relationships/hyperlink" Target="http://old.sibverk.ru/price/pic_book/984696.jpg" TargetMode="External"/><Relationship Id="rId4258" Type="http://schemas.openxmlformats.org/officeDocument/2006/relationships/hyperlink" Target="http://old.sibverk.ru/price/pic_book/985183.jpg" TargetMode="External"/><Relationship Id="rId4259" Type="http://schemas.openxmlformats.org/officeDocument/2006/relationships/hyperlink" Target="http://old.sibverk.ru/price/pic_book/984697.jpg" TargetMode="External"/><Relationship Id="rId4260" Type="http://schemas.openxmlformats.org/officeDocument/2006/relationships/hyperlink" Target="http://old.sibverk.ru/price/pic_book/987161.jpg" TargetMode="External"/><Relationship Id="rId4261" Type="http://schemas.openxmlformats.org/officeDocument/2006/relationships/hyperlink" Target="http://old.sibverk.ru/price/pic_book/987163.jpg" TargetMode="External"/><Relationship Id="rId4262" Type="http://schemas.openxmlformats.org/officeDocument/2006/relationships/hyperlink" Target="http://old.sibverk.ru/price/pic_book/895424.jpg" TargetMode="External"/><Relationship Id="rId4263" Type="http://schemas.openxmlformats.org/officeDocument/2006/relationships/hyperlink" Target="http://old.sibverk.ru/price/pic_book/956790.jpg" TargetMode="External"/><Relationship Id="rId4264" Type="http://schemas.openxmlformats.org/officeDocument/2006/relationships/hyperlink" Target="http://old.sibverk.ru/price/pic_book/986838.jpg" TargetMode="External"/><Relationship Id="rId4265" Type="http://schemas.openxmlformats.org/officeDocument/2006/relationships/hyperlink" Target="http://old.sibverk.ru/price/pic_book/986842.jpg" TargetMode="External"/><Relationship Id="rId4266" Type="http://schemas.openxmlformats.org/officeDocument/2006/relationships/hyperlink" Target="http://old.sibverk.ru/price/pic_book/986844.jpg" TargetMode="External"/><Relationship Id="rId4267" Type="http://schemas.openxmlformats.org/officeDocument/2006/relationships/hyperlink" Target="http://old.sibverk.ru/price/pic_book/860405.jpg" TargetMode="External"/><Relationship Id="rId4268" Type="http://schemas.openxmlformats.org/officeDocument/2006/relationships/hyperlink" Target="http://old.sibverk.ru/price/pic_book/957434.jpg" TargetMode="External"/><Relationship Id="rId4269" Type="http://schemas.openxmlformats.org/officeDocument/2006/relationships/hyperlink" Target="http://old.sibverk.ru/price/pic_book/957435.jpg" TargetMode="External"/><Relationship Id="rId4270" Type="http://schemas.openxmlformats.org/officeDocument/2006/relationships/hyperlink" Target="http://old.sibverk.ru/price/pic_book/831995.jpg" TargetMode="External"/><Relationship Id="rId4271" Type="http://schemas.openxmlformats.org/officeDocument/2006/relationships/hyperlink" Target="http://old.sibverk.ru/price/pic_book/862647.jpg" TargetMode="External"/><Relationship Id="rId4272" Type="http://schemas.openxmlformats.org/officeDocument/2006/relationships/hyperlink" Target="http://old.sibverk.ru/price/pic_book/957915.jpg" TargetMode="External"/><Relationship Id="rId4273" Type="http://schemas.openxmlformats.org/officeDocument/2006/relationships/hyperlink" Target="http://old.sibverk.ru/price/pic_book/984616.jpg" TargetMode="External"/><Relationship Id="rId4274" Type="http://schemas.openxmlformats.org/officeDocument/2006/relationships/hyperlink" Target="http://old.sibverk.ru/price/pic_book/987267.jpg" TargetMode="External"/><Relationship Id="rId4275" Type="http://schemas.openxmlformats.org/officeDocument/2006/relationships/hyperlink" Target="http://old.sibverk.ru/price/pic_book/987268.jpg" TargetMode="External"/><Relationship Id="rId4276" Type="http://schemas.openxmlformats.org/officeDocument/2006/relationships/hyperlink" Target="http://old.sibverk.ru/price/pic_book/987891.jpg" TargetMode="External"/><Relationship Id="rId4277" Type="http://schemas.openxmlformats.org/officeDocument/2006/relationships/hyperlink" Target="http://old.sibverk.ru/price/pic_book/987890.jpg" TargetMode="External"/><Relationship Id="rId4278" Type="http://schemas.openxmlformats.org/officeDocument/2006/relationships/hyperlink" Target="http://old.sibverk.ru/price/pic_book/987883.jpg" TargetMode="External"/><Relationship Id="rId4279" Type="http://schemas.openxmlformats.org/officeDocument/2006/relationships/hyperlink" Target="http://old.sibverk.ru/price/pic_book/987889.jpg" TargetMode="External"/><Relationship Id="rId4280" Type="http://schemas.openxmlformats.org/officeDocument/2006/relationships/hyperlink" Target="http://old.sibverk.ru/price/pic_book/984617.jpg" TargetMode="External"/><Relationship Id="rId4281" Type="http://schemas.openxmlformats.org/officeDocument/2006/relationships/hyperlink" Target="http://old.sibverk.ru/price/pic_book/984618.jpg" TargetMode="External"/><Relationship Id="rId4282" Type="http://schemas.openxmlformats.org/officeDocument/2006/relationships/hyperlink" Target="http://old.sibverk.ru/price/pic_book/984620.jpg" TargetMode="External"/><Relationship Id="rId4283" Type="http://schemas.openxmlformats.org/officeDocument/2006/relationships/hyperlink" Target="http://old.sibverk.ru/price/pic_book/984621.jpg" TargetMode="External"/><Relationship Id="rId4284" Type="http://schemas.openxmlformats.org/officeDocument/2006/relationships/hyperlink" Target="http://old.sibverk.ru/price/pic_book/984623.jpg" TargetMode="External"/><Relationship Id="rId4285" Type="http://schemas.openxmlformats.org/officeDocument/2006/relationships/hyperlink" Target="http://old.sibverk.ru/price/pic_book/984624.jpg" TargetMode="External"/><Relationship Id="rId4286" Type="http://schemas.openxmlformats.org/officeDocument/2006/relationships/hyperlink" Target="http://old.sibverk.ru/price/pic_book/861597.jpg" TargetMode="External"/><Relationship Id="rId4287" Type="http://schemas.openxmlformats.org/officeDocument/2006/relationships/hyperlink" Target="http://old.sibverk.ru/price/pic_book/863455.jpg" TargetMode="External"/><Relationship Id="rId4288" Type="http://schemas.openxmlformats.org/officeDocument/2006/relationships/hyperlink" Target="http://old.sibverk.ru/price/pic_book/895431.jpg" TargetMode="External"/><Relationship Id="rId4289" Type="http://schemas.openxmlformats.org/officeDocument/2006/relationships/hyperlink" Target="http://old.sibverk.ru/price/pic_book/895439.jpg" TargetMode="External"/><Relationship Id="rId4290" Type="http://schemas.openxmlformats.org/officeDocument/2006/relationships/hyperlink" Target="http://old.sibverk.ru/price/pic_book/896644.jpg" TargetMode="External"/><Relationship Id="rId4291" Type="http://schemas.openxmlformats.org/officeDocument/2006/relationships/hyperlink" Target="http://old.sibverk.ru/price/pic_book/924128.jpg" TargetMode="External"/><Relationship Id="rId4292" Type="http://schemas.openxmlformats.org/officeDocument/2006/relationships/hyperlink" Target="http://old.sibverk.ru/price/pic_book/924135.jpg" TargetMode="External"/><Relationship Id="rId4293" Type="http://schemas.openxmlformats.org/officeDocument/2006/relationships/hyperlink" Target="http://old.sibverk.ru/price/pic_book/956129.jpg" TargetMode="External"/><Relationship Id="rId4294" Type="http://schemas.openxmlformats.org/officeDocument/2006/relationships/hyperlink" Target="http://old.sibverk.ru/price/pic_book/956130.jpg" TargetMode="External"/><Relationship Id="rId4295" Type="http://schemas.openxmlformats.org/officeDocument/2006/relationships/hyperlink" Target="http://old.sibverk.ru/price/pic_book/956392.jpg" TargetMode="External"/><Relationship Id="rId4296" Type="http://schemas.openxmlformats.org/officeDocument/2006/relationships/hyperlink" Target="http://old.sibverk.ru/price/pic_book/956393.jpg" TargetMode="External"/><Relationship Id="rId4297" Type="http://schemas.openxmlformats.org/officeDocument/2006/relationships/hyperlink" Target="http://old.sibverk.ru/price/pic_book/956394.jpg" TargetMode="External"/><Relationship Id="rId4298" Type="http://schemas.openxmlformats.org/officeDocument/2006/relationships/hyperlink" Target="http://old.sibverk.ru/price/pic_book/956395.jpg" TargetMode="External"/><Relationship Id="rId4299" Type="http://schemas.openxmlformats.org/officeDocument/2006/relationships/hyperlink" Target="http://old.sibverk.ru/price/pic_book/956396.jpg" TargetMode="External"/><Relationship Id="rId4300" Type="http://schemas.openxmlformats.org/officeDocument/2006/relationships/hyperlink" Target="http://old.sibverk.ru/price/pic_book/956399.jpg" TargetMode="External"/><Relationship Id="rId4301" Type="http://schemas.openxmlformats.org/officeDocument/2006/relationships/hyperlink" Target="http://old.sibverk.ru/price/pic_book/985180.jpg" TargetMode="External"/><Relationship Id="rId4302" Type="http://schemas.openxmlformats.org/officeDocument/2006/relationships/hyperlink" Target="http://old.sibverk.ru/price/pic_book/985179.jpg" TargetMode="External"/><Relationship Id="rId4303" Type="http://schemas.openxmlformats.org/officeDocument/2006/relationships/hyperlink" Target="http://old.sibverk.ru/price/pic_book/985178.jpg" TargetMode="External"/><Relationship Id="rId4304" Type="http://schemas.openxmlformats.org/officeDocument/2006/relationships/hyperlink" Target="http://old.sibverk.ru/price/pic_book/985177.jpg" TargetMode="External"/><Relationship Id="rId4305" Type="http://schemas.openxmlformats.org/officeDocument/2006/relationships/hyperlink" Target="http://old.sibverk.ru/price/pic_book/985176.jpg" TargetMode="External"/><Relationship Id="rId4306" Type="http://schemas.openxmlformats.org/officeDocument/2006/relationships/hyperlink" Target="http://old.sibverk.ru/price/pic_book/985175.jpg" TargetMode="External"/><Relationship Id="rId4307" Type="http://schemas.openxmlformats.org/officeDocument/2006/relationships/hyperlink" Target="http://old.sibverk.ru/price/pic_book/985174.jpg" TargetMode="External"/><Relationship Id="rId4308" Type="http://schemas.openxmlformats.org/officeDocument/2006/relationships/hyperlink" Target="http://old.sibverk.ru/price/pic_book/985173.jpg" TargetMode="External"/><Relationship Id="rId4309" Type="http://schemas.openxmlformats.org/officeDocument/2006/relationships/hyperlink" Target="http://old.sibverk.ru/price/pic_book/985172.jpg" TargetMode="External"/><Relationship Id="rId4310" Type="http://schemas.openxmlformats.org/officeDocument/2006/relationships/hyperlink" Target="http://old.sibverk.ru/price/pic_book/985171.jpg" TargetMode="External"/><Relationship Id="rId4311" Type="http://schemas.openxmlformats.org/officeDocument/2006/relationships/hyperlink" Target="http://old.sibverk.ru/price/pic_book/984728.jpg" TargetMode="External"/><Relationship Id="rId4312" Type="http://schemas.openxmlformats.org/officeDocument/2006/relationships/hyperlink" Target="http://old.sibverk.ru/price/pic_book/984730.jpg" TargetMode="External"/><Relationship Id="rId4313" Type="http://schemas.openxmlformats.org/officeDocument/2006/relationships/hyperlink" Target="http://old.sibverk.ru/price/pic_book/984731.jpg" TargetMode="External"/><Relationship Id="rId4314" Type="http://schemas.openxmlformats.org/officeDocument/2006/relationships/hyperlink" Target="http://old.sibverk.ru/price/pic_book/984732.jpg" TargetMode="External"/><Relationship Id="rId4315" Type="http://schemas.openxmlformats.org/officeDocument/2006/relationships/hyperlink" Target="http://old.sibverk.ru/price/pic_book/984733.jpg" TargetMode="External"/><Relationship Id="rId4316" Type="http://schemas.openxmlformats.org/officeDocument/2006/relationships/hyperlink" Target="http://old.sibverk.ru/price/pic_book/984740.jpg" TargetMode="External"/><Relationship Id="rId4317" Type="http://schemas.openxmlformats.org/officeDocument/2006/relationships/hyperlink" Target="http://old.sibverk.ru/price/pic_book/984741.jpg" TargetMode="External"/><Relationship Id="rId4318" Type="http://schemas.openxmlformats.org/officeDocument/2006/relationships/hyperlink" Target="http://old.sibverk.ru/price/pic_book/984742.jpg" TargetMode="External"/><Relationship Id="rId4319" Type="http://schemas.openxmlformats.org/officeDocument/2006/relationships/hyperlink" Target="http://old.sibverk.ru/price/pic_book/984743.jpg" TargetMode="External"/><Relationship Id="rId4320" Type="http://schemas.openxmlformats.org/officeDocument/2006/relationships/hyperlink" Target="http://old.sibverk.ru/price/pic_book/984744.jpg" TargetMode="External"/><Relationship Id="rId4321" Type="http://schemas.openxmlformats.org/officeDocument/2006/relationships/hyperlink" Target="http://old.sibverk.ru/price/pic_book/984745.jpg" TargetMode="External"/><Relationship Id="rId4322" Type="http://schemas.openxmlformats.org/officeDocument/2006/relationships/hyperlink" Target="http://old.sibverk.ru/price/pic_book/985170.jpg" TargetMode="External"/><Relationship Id="rId4323" Type="http://schemas.openxmlformats.org/officeDocument/2006/relationships/hyperlink" Target="http://old.sibverk.ru/price/pic_book/985169.jpg" TargetMode="External"/><Relationship Id="rId4324" Type="http://schemas.openxmlformats.org/officeDocument/2006/relationships/hyperlink" Target="http://old.sibverk.ru/price/pic_book/985168.jpg" TargetMode="External"/><Relationship Id="rId4325" Type="http://schemas.openxmlformats.org/officeDocument/2006/relationships/hyperlink" Target="http://old.sibverk.ru/price/pic_book/985167.jpg" TargetMode="External"/><Relationship Id="rId4326" Type="http://schemas.openxmlformats.org/officeDocument/2006/relationships/hyperlink" Target="http://old.sibverk.ru/price/pic_book/956800.jpg" TargetMode="External"/><Relationship Id="rId4327" Type="http://schemas.openxmlformats.org/officeDocument/2006/relationships/hyperlink" Target="http://old.sibverk.ru/price/pic_book/925352.jpg" TargetMode="External"/><Relationship Id="rId4328" Type="http://schemas.openxmlformats.org/officeDocument/2006/relationships/hyperlink" Target="http://old.sibverk.ru/price/pic_book/985188.jpg" TargetMode="External"/><Relationship Id="rId4329" Type="http://schemas.openxmlformats.org/officeDocument/2006/relationships/hyperlink" Target="http://old.sibverk.ru/price/pic_book/985189.jpg" TargetMode="External"/><Relationship Id="rId4330" Type="http://schemas.openxmlformats.org/officeDocument/2006/relationships/hyperlink" Target="http://old.sibverk.ru/price/pic_book/984912.jpg" TargetMode="External"/><Relationship Id="rId4331" Type="http://schemas.openxmlformats.org/officeDocument/2006/relationships/hyperlink" Target="http://old.sibverk.ru/price/pic_book/986048.jpg" TargetMode="External"/><Relationship Id="rId4332" Type="http://schemas.openxmlformats.org/officeDocument/2006/relationships/hyperlink" Target="http://old.sibverk.ru/price/pic_book/984914.jpg" TargetMode="External"/><Relationship Id="rId4333" Type="http://schemas.openxmlformats.org/officeDocument/2006/relationships/hyperlink" Target="http://old.sibverk.ru/price/pic_book/924207.jpg" TargetMode="External"/><Relationship Id="rId4334" Type="http://schemas.openxmlformats.org/officeDocument/2006/relationships/hyperlink" Target="http://old.sibverk.ru/price/pic_book/896811.jpg" TargetMode="External"/><Relationship Id="rId4335" Type="http://schemas.openxmlformats.org/officeDocument/2006/relationships/hyperlink" Target="http://old.sibverk.ru/price/pic_book/958532.jpg" TargetMode="External"/><Relationship Id="rId4336" Type="http://schemas.openxmlformats.org/officeDocument/2006/relationships/hyperlink" Target="http://old.sibverk.ru/price/pic_book/958534.jpg" TargetMode="External"/><Relationship Id="rId4337" Type="http://schemas.openxmlformats.org/officeDocument/2006/relationships/hyperlink" Target="http://old.sibverk.ru/price/pic_book/986056.jpg" TargetMode="External"/><Relationship Id="rId4338" Type="http://schemas.openxmlformats.org/officeDocument/2006/relationships/hyperlink" Target="http://old.sibverk.ru/price/pic_book/984950.jpg" TargetMode="External"/><Relationship Id="rId4339" Type="http://schemas.openxmlformats.org/officeDocument/2006/relationships/hyperlink" Target="http://old.sibverk.ru/price/pic_book/984951.jpg" TargetMode="External"/><Relationship Id="rId4340" Type="http://schemas.openxmlformats.org/officeDocument/2006/relationships/hyperlink" Target="http://old.sibverk.ru/price/pic_book/984958.jpg" TargetMode="External"/><Relationship Id="rId4341" Type="http://schemas.openxmlformats.org/officeDocument/2006/relationships/hyperlink" Target="http://old.sibverk.ru/price/pic_book/984960.jpg" TargetMode="External"/><Relationship Id="rId4342" Type="http://schemas.openxmlformats.org/officeDocument/2006/relationships/hyperlink" Target="http://old.sibverk.ru/price/pic_book/956237.jpg" TargetMode="External"/><Relationship Id="rId4343" Type="http://schemas.openxmlformats.org/officeDocument/2006/relationships/hyperlink" Target="http://old.sibverk.ru/price/pic_book/926318.jpg" TargetMode="External"/><Relationship Id="rId4344" Type="http://schemas.openxmlformats.org/officeDocument/2006/relationships/hyperlink" Target="http://old.sibverk.ru/price/pic_book/962324.jpg" TargetMode="External"/><Relationship Id="rId4345" Type="http://schemas.openxmlformats.org/officeDocument/2006/relationships/hyperlink" Target="http://old.sibverk.ru/price/pic_book/930829.jpg" TargetMode="External"/><Relationship Id="rId4346" Type="http://schemas.openxmlformats.org/officeDocument/2006/relationships/hyperlink" Target="http://old.sibverk.ru/price/pic_book/923410.jpg" TargetMode="External"/><Relationship Id="rId4347" Type="http://schemas.openxmlformats.org/officeDocument/2006/relationships/hyperlink" Target="http://old.sibverk.ru/price/pic_book/923411.jpg" TargetMode="External"/><Relationship Id="rId4348" Type="http://schemas.openxmlformats.org/officeDocument/2006/relationships/hyperlink" Target="http://old.sibverk.ru/price/pic_book/923412.jpg" TargetMode="External"/><Relationship Id="rId4349" Type="http://schemas.openxmlformats.org/officeDocument/2006/relationships/hyperlink" Target="http://old.sibverk.ru/price/pic_book/986800.jpg" TargetMode="External"/><Relationship Id="rId4350" Type="http://schemas.openxmlformats.org/officeDocument/2006/relationships/hyperlink" Target="http://old.sibverk.ru/price/pic_book/869456.jpg" TargetMode="External"/><Relationship Id="rId4351" Type="http://schemas.openxmlformats.org/officeDocument/2006/relationships/hyperlink" Target="http://old.sibverk.ru/price/pic_book/928065.jpg" TargetMode="External"/><Relationship Id="rId4352" Type="http://schemas.openxmlformats.org/officeDocument/2006/relationships/hyperlink" Target="http://old.sibverk.ru/price/pic_book/991780.jpg" TargetMode="External"/><Relationship Id="rId4353" Type="http://schemas.openxmlformats.org/officeDocument/2006/relationships/hyperlink" Target="http://old.sibverk.ru/price/pic_book/900871.jpg" TargetMode="External"/><Relationship Id="rId4354" Type="http://schemas.openxmlformats.org/officeDocument/2006/relationships/hyperlink" Target="http://old.sibverk.ru/price/pic_book/994472.jpg" TargetMode="External"/><Relationship Id="rId4355" Type="http://schemas.openxmlformats.org/officeDocument/2006/relationships/hyperlink" Target="http://old.sibverk.ru/price/pic_book/868346.jpg" TargetMode="External"/><Relationship Id="rId4356" Type="http://schemas.openxmlformats.org/officeDocument/2006/relationships/hyperlink" Target="http://old.sibverk.ru/price/pic_book/962436.jpg" TargetMode="External"/><Relationship Id="rId4357" Type="http://schemas.openxmlformats.org/officeDocument/2006/relationships/hyperlink" Target="http://old.sibverk.ru/price/pic_book/962437.jpg" TargetMode="External"/><Relationship Id="rId4358" Type="http://schemas.openxmlformats.org/officeDocument/2006/relationships/hyperlink" Target="http://old.sibverk.ru/price/pic_book/962982.jpg" TargetMode="External"/><Relationship Id="rId4359" Type="http://schemas.openxmlformats.org/officeDocument/2006/relationships/hyperlink" Target="http://old.sibverk.ru/price/pic_book/898969.jpg" TargetMode="External"/><Relationship Id="rId4360" Type="http://schemas.openxmlformats.org/officeDocument/2006/relationships/hyperlink" Target="http://old.sibverk.ru/price/pic_book/869440.jpg" TargetMode="External"/><Relationship Id="rId4361" Type="http://schemas.openxmlformats.org/officeDocument/2006/relationships/hyperlink" Target="http://old.sibverk.ru/price/pic_book/785137.jpg" TargetMode="External"/><Relationship Id="rId4362" Type="http://schemas.openxmlformats.org/officeDocument/2006/relationships/hyperlink" Target="http://old.sibverk.ru/price/pic_book/785136.jpg" TargetMode="External"/><Relationship Id="rId4363" Type="http://schemas.openxmlformats.org/officeDocument/2006/relationships/hyperlink" Target="http://old.sibverk.ru/price/pic_book/785135.jpg" TargetMode="External"/><Relationship Id="rId4364" Type="http://schemas.openxmlformats.org/officeDocument/2006/relationships/hyperlink" Target="http://old.sibverk.ru/price/pic_book/830615.jpg" TargetMode="External"/><Relationship Id="rId4365" Type="http://schemas.openxmlformats.org/officeDocument/2006/relationships/hyperlink" Target="http://old.sibverk.ru/price/pic_book/989104.jpg" TargetMode="External"/><Relationship Id="rId4366" Type="http://schemas.openxmlformats.org/officeDocument/2006/relationships/hyperlink" Target="http://old.sibverk.ru/price/pic_book/989105.jpg" TargetMode="External"/><Relationship Id="rId4367" Type="http://schemas.openxmlformats.org/officeDocument/2006/relationships/hyperlink" Target="http://old.sibverk.ru/price/pic_book/986009.jpg" TargetMode="External"/><Relationship Id="rId4368" Type="http://schemas.openxmlformats.org/officeDocument/2006/relationships/hyperlink" Target="http://old.sibverk.ru/price/pic_book/987699.jpg" TargetMode="External"/><Relationship Id="rId4369" Type="http://schemas.openxmlformats.org/officeDocument/2006/relationships/hyperlink" Target="http://old.sibverk.ru/price/pic_book/993368.jpg" TargetMode="External"/><Relationship Id="rId4370" Type="http://schemas.openxmlformats.org/officeDocument/2006/relationships/hyperlink" Target="http://old.sibverk.ru/price/pic_book/987791.jpg" TargetMode="External"/><Relationship Id="rId4371" Type="http://schemas.openxmlformats.org/officeDocument/2006/relationships/hyperlink" Target="http://old.sibverk.ru/price/pic_book/988536.jpg" TargetMode="External"/><Relationship Id="rId4372" Type="http://schemas.openxmlformats.org/officeDocument/2006/relationships/hyperlink" Target="http://old.sibverk.ru/price/pic_book/871190.jpg" TargetMode="External"/><Relationship Id="rId4373" Type="http://schemas.openxmlformats.org/officeDocument/2006/relationships/hyperlink" Target="http://old.sibverk.ru/price/pic_book/989108.jpg" TargetMode="External"/><Relationship Id="rId4374" Type="http://schemas.openxmlformats.org/officeDocument/2006/relationships/hyperlink" Target="http://old.sibverk.ru/price/pic_book/989121.jpg" TargetMode="External"/><Relationship Id="rId4375" Type="http://schemas.openxmlformats.org/officeDocument/2006/relationships/hyperlink" Target="http://old.sibverk.ru/price/pic_book/986065.jpg" TargetMode="External"/><Relationship Id="rId4376" Type="http://schemas.openxmlformats.org/officeDocument/2006/relationships/hyperlink" Target="http://old.sibverk.ru/price/pic_book/991748.jpg" TargetMode="External"/><Relationship Id="rId4377" Type="http://schemas.openxmlformats.org/officeDocument/2006/relationships/hyperlink" Target="http://old.sibverk.ru/price/pic_book/990729.jpg" TargetMode="External"/><Relationship Id="rId4378" Type="http://schemas.openxmlformats.org/officeDocument/2006/relationships/hyperlink" Target="http://old.sibverk.ru/price/pic_book/930808.jpg" TargetMode="External"/><Relationship Id="rId4379" Type="http://schemas.openxmlformats.org/officeDocument/2006/relationships/hyperlink" Target="http://old.sibverk.ru/price/pic_book/898968.jpg" TargetMode="External"/><Relationship Id="rId4380" Type="http://schemas.openxmlformats.org/officeDocument/2006/relationships/hyperlink" Target="http://old.sibverk.ru/price/pic_book/931772.jpg" TargetMode="External"/><Relationship Id="rId4381" Type="http://schemas.openxmlformats.org/officeDocument/2006/relationships/hyperlink" Target="http://old.sibverk.ru/price/pic_book/988543.jpg" TargetMode="External"/><Relationship Id="rId4382" Type="http://schemas.openxmlformats.org/officeDocument/2006/relationships/hyperlink" Target="http://old.sibverk.ru/price/pic_book/862571.jpg" TargetMode="External"/><Relationship Id="rId4383" Type="http://schemas.openxmlformats.org/officeDocument/2006/relationships/hyperlink" Target="http://old.sibverk.ru/price/pic_book/862663.jpg" TargetMode="External"/><Relationship Id="rId4384" Type="http://schemas.openxmlformats.org/officeDocument/2006/relationships/hyperlink" Target="http://old.sibverk.ru/price/pic_book/967129.jpg" TargetMode="External"/><Relationship Id="rId4385" Type="http://schemas.openxmlformats.org/officeDocument/2006/relationships/hyperlink" Target="http://old.sibverk.ru/price/pic_book/893868.jpg" TargetMode="External"/><Relationship Id="rId4386" Type="http://schemas.openxmlformats.org/officeDocument/2006/relationships/hyperlink" Target="http://old.sibverk.ru/price/pic_book/893872.jpg" TargetMode="External"/><Relationship Id="rId4387" Type="http://schemas.openxmlformats.org/officeDocument/2006/relationships/hyperlink" Target="http://old.sibverk.ru/price/pic_book/956365.jpg" TargetMode="External"/><Relationship Id="rId4388" Type="http://schemas.openxmlformats.org/officeDocument/2006/relationships/hyperlink" Target="http://old.sibverk.ru/price/pic_book/956383.jpg" TargetMode="External"/><Relationship Id="rId4389" Type="http://schemas.openxmlformats.org/officeDocument/2006/relationships/hyperlink" Target="http://old.sibverk.ru/price/pic_book/956386.jpg" TargetMode="External"/><Relationship Id="rId4390" Type="http://schemas.openxmlformats.org/officeDocument/2006/relationships/hyperlink" Target="http://old.sibverk.ru/price/pic_book/956387.jpg" TargetMode="External"/><Relationship Id="rId4391" Type="http://schemas.openxmlformats.org/officeDocument/2006/relationships/hyperlink" Target="http://old.sibverk.ru/price/pic_book/986550.jpg" TargetMode="External"/><Relationship Id="rId4392" Type="http://schemas.openxmlformats.org/officeDocument/2006/relationships/hyperlink" Target="http://old.sibverk.ru/price/pic_book/986548.jpg" TargetMode="External"/><Relationship Id="rId4393" Type="http://schemas.openxmlformats.org/officeDocument/2006/relationships/hyperlink" Target="http://old.sibverk.ru/price/pic_book/986549.jpg" TargetMode="External"/><Relationship Id="rId4394" Type="http://schemas.openxmlformats.org/officeDocument/2006/relationships/hyperlink" Target="http://old.sibverk.ru/price/pic_book/986547.jpg" TargetMode="External"/><Relationship Id="rId4395" Type="http://schemas.openxmlformats.org/officeDocument/2006/relationships/hyperlink" Target="http://old.sibverk.ru/price/pic_book/986545.jpg" TargetMode="External"/><Relationship Id="rId4396" Type="http://schemas.openxmlformats.org/officeDocument/2006/relationships/hyperlink" Target="http://old.sibverk.ru/price/pic_book/986546.jpg" TargetMode="External"/><Relationship Id="rId4397" Type="http://schemas.openxmlformats.org/officeDocument/2006/relationships/hyperlink" Target="http://old.sibverk.ru/price/pic_book/789244.jpg" TargetMode="External"/><Relationship Id="rId4398" Type="http://schemas.openxmlformats.org/officeDocument/2006/relationships/hyperlink" Target="http://old.sibverk.ru/price/pic_book/934602.jpg" TargetMode="External"/><Relationship Id="rId4399" Type="http://schemas.openxmlformats.org/officeDocument/2006/relationships/hyperlink" Target="http://old.sibverk.ru/price/pic_book/927388.jpg" TargetMode="External"/><Relationship Id="rId4400" Type="http://schemas.openxmlformats.org/officeDocument/2006/relationships/hyperlink" Target="http://old.sibverk.ru/price/pic_book/927390.jpg" TargetMode="External"/><Relationship Id="rId4401" Type="http://schemas.openxmlformats.org/officeDocument/2006/relationships/hyperlink" Target="http://old.sibverk.ru/price/pic_book/964351.jpg" TargetMode="External"/><Relationship Id="rId4402" Type="http://schemas.openxmlformats.org/officeDocument/2006/relationships/hyperlink" Target="http://old.sibverk.ru/price/pic_book/690571.jpg" TargetMode="External"/><Relationship Id="rId4403" Type="http://schemas.openxmlformats.org/officeDocument/2006/relationships/hyperlink" Target="http://old.sibverk.ru/price/pic_book/830644.jpg" TargetMode="External"/><Relationship Id="rId4404" Type="http://schemas.openxmlformats.org/officeDocument/2006/relationships/hyperlink" Target="http://old.sibverk.ru/price/pic_book/895025.jpg" TargetMode="External"/><Relationship Id="rId4405" Type="http://schemas.openxmlformats.org/officeDocument/2006/relationships/hyperlink" Target="http://old.sibverk.ru/price/pic_book/895026.jpg" TargetMode="External"/><Relationship Id="rId4406" Type="http://schemas.openxmlformats.org/officeDocument/2006/relationships/hyperlink" Target="http://old.sibverk.ru/price/pic_book/895027.jpg" TargetMode="External"/><Relationship Id="rId4407" Type="http://schemas.openxmlformats.org/officeDocument/2006/relationships/hyperlink" Target="http://old.sibverk.ru/price/pic_book/957249.jpg" TargetMode="External"/><Relationship Id="rId4408" Type="http://schemas.openxmlformats.org/officeDocument/2006/relationships/hyperlink" Target="http://old.sibverk.ru/price/pic_book/903154.jpg" TargetMode="External"/><Relationship Id="rId4409" Type="http://schemas.openxmlformats.org/officeDocument/2006/relationships/hyperlink" Target="http://old.sibverk.ru/price/pic_book/903152.jpg" TargetMode="External"/><Relationship Id="rId4410" Type="http://schemas.openxmlformats.org/officeDocument/2006/relationships/hyperlink" Target="http://old.sibverk.ru/price/pic_book/927358.jpg" TargetMode="External"/><Relationship Id="rId4411" Type="http://schemas.openxmlformats.org/officeDocument/2006/relationships/hyperlink" Target="http://old.sibverk.ru/price/pic_book/994401.jpg" TargetMode="External"/><Relationship Id="rId4412" Type="http://schemas.openxmlformats.org/officeDocument/2006/relationships/hyperlink" Target="http://old.sibverk.ru/price/pic_book/990552.jpg" TargetMode="External"/><Relationship Id="rId4413" Type="http://schemas.openxmlformats.org/officeDocument/2006/relationships/hyperlink" Target="http://old.sibverk.ru/price/pic_book/964654.jpg" TargetMode="External"/><Relationship Id="rId4414" Type="http://schemas.openxmlformats.org/officeDocument/2006/relationships/hyperlink" Target="http://old.sibverk.ru/price/pic_book/869448.jpg" TargetMode="External"/><Relationship Id="rId4415" Type="http://schemas.openxmlformats.org/officeDocument/2006/relationships/hyperlink" Target="http://old.sibverk.ru/price/pic_book/962406.jpg" TargetMode="External"/><Relationship Id="rId4416" Type="http://schemas.openxmlformats.org/officeDocument/2006/relationships/hyperlink" Target="http://old.sibverk.ru/price/pic_book/962407.jpg" TargetMode="External"/><Relationship Id="rId4417" Type="http://schemas.openxmlformats.org/officeDocument/2006/relationships/hyperlink" Target="http://old.sibverk.ru/price/pic_book/958102.jpg" TargetMode="External"/><Relationship Id="rId4418" Type="http://schemas.openxmlformats.org/officeDocument/2006/relationships/hyperlink" Target="http://old.sibverk.ru/price/pic_book/960392.jpg" TargetMode="External"/><Relationship Id="rId4419" Type="http://schemas.openxmlformats.org/officeDocument/2006/relationships/hyperlink" Target="http://old.sibverk.ru/price/pic_book/990564.jpg" TargetMode="External"/><Relationship Id="rId4420" Type="http://schemas.openxmlformats.org/officeDocument/2006/relationships/hyperlink" Target="http://old.sibverk.ru/price/pic_book/923219.jpg" TargetMode="External"/><Relationship Id="rId4421" Type="http://schemas.openxmlformats.org/officeDocument/2006/relationships/hyperlink" Target="http://old.sibverk.ru/price/pic_book/991775.jpg" TargetMode="External"/><Relationship Id="rId4422" Type="http://schemas.openxmlformats.org/officeDocument/2006/relationships/hyperlink" Target="http://old.sibverk.ru/price/pic_book/990577.jpg" TargetMode="External"/><Relationship Id="rId4423" Type="http://schemas.openxmlformats.org/officeDocument/2006/relationships/hyperlink" Target="http://old.sibverk.ru/price/pic_book/991763.jpg" TargetMode="External"/><Relationship Id="rId4424" Type="http://schemas.openxmlformats.org/officeDocument/2006/relationships/hyperlink" Target="http://old.sibverk.ru/price/pic_book/991764.jpg" TargetMode="External"/><Relationship Id="rId4425" Type="http://schemas.openxmlformats.org/officeDocument/2006/relationships/hyperlink" Target="http://old.sibverk.ru/price/pic_book/931785.jpg" TargetMode="External"/><Relationship Id="rId4426" Type="http://schemas.openxmlformats.org/officeDocument/2006/relationships/hyperlink" Target="http://old.sibverk.ru/price/pic_book/931786.jpg" TargetMode="External"/><Relationship Id="rId4427" Type="http://schemas.openxmlformats.org/officeDocument/2006/relationships/hyperlink" Target="http://old.sibverk.ru/price/pic_book/933046.jpg" TargetMode="External"/><Relationship Id="rId4428" Type="http://schemas.openxmlformats.org/officeDocument/2006/relationships/hyperlink" Target="http://old.sibverk.ru/price/pic_book/928609.jpg" TargetMode="External"/><Relationship Id="rId4429" Type="http://schemas.openxmlformats.org/officeDocument/2006/relationships/hyperlink" Target="http://old.sibverk.ru/price/pic_book/928612.jpg" TargetMode="External"/><Relationship Id="rId4430" Type="http://schemas.openxmlformats.org/officeDocument/2006/relationships/hyperlink" Target="http://old.sibverk.ru/price/pic_book/965445.jpg" TargetMode="External"/><Relationship Id="rId4431" Type="http://schemas.openxmlformats.org/officeDocument/2006/relationships/hyperlink" Target="http://old.sibverk.ru/price/pic_book/874532.jpg" TargetMode="External"/><Relationship Id="rId4432" Type="http://schemas.openxmlformats.org/officeDocument/2006/relationships/hyperlink" Target="http://old.sibverk.ru/price/pic_book/981408.jpg" TargetMode="External"/><Relationship Id="rId4433" Type="http://schemas.openxmlformats.org/officeDocument/2006/relationships/hyperlink" Target="http://old.sibverk.ru/price/pic_book/969345.jpg" TargetMode="External"/><Relationship Id="rId4434" Type="http://schemas.openxmlformats.org/officeDocument/2006/relationships/hyperlink" Target="http://old.sibverk.ru/price/pic_book/988654.jpg" TargetMode="External"/><Relationship Id="rId4435" Type="http://schemas.openxmlformats.org/officeDocument/2006/relationships/hyperlink" Target="http://old.sibverk.ru/price/pic_book/995496.jpg" TargetMode="External"/><Relationship Id="rId4436" Type="http://schemas.openxmlformats.org/officeDocument/2006/relationships/hyperlink" Target="http://old.sibverk.ru/price/pic_book/995497.jpg" TargetMode="External"/><Relationship Id="rId4437" Type="http://schemas.openxmlformats.org/officeDocument/2006/relationships/hyperlink" Target="http://old.sibverk.ru/price/pic_book/940617.jpg" TargetMode="External"/><Relationship Id="rId4438" Type="http://schemas.openxmlformats.org/officeDocument/2006/relationships/hyperlink" Target="http://old.sibverk.ru/price/pic_book/962335.jpg" TargetMode="External"/><Relationship Id="rId4439" Type="http://schemas.openxmlformats.org/officeDocument/2006/relationships/hyperlink" Target="http://old.sibverk.ru/price/pic_book/959550.jpg" TargetMode="External"/><Relationship Id="rId4440" Type="http://schemas.openxmlformats.org/officeDocument/2006/relationships/hyperlink" Target="http://old.sibverk.ru/price/pic_book/962337.jpg" TargetMode="External"/><Relationship Id="rId4441" Type="http://schemas.openxmlformats.org/officeDocument/2006/relationships/hyperlink" Target="http://old.sibverk.ru/price/pic_book/993330.jpg" TargetMode="External"/><Relationship Id="rId4442" Type="http://schemas.openxmlformats.org/officeDocument/2006/relationships/hyperlink" Target="http://old.sibverk.ru/price/pic_book/993331.jpg" TargetMode="External"/><Relationship Id="rId4443" Type="http://schemas.openxmlformats.org/officeDocument/2006/relationships/hyperlink" Target="http://old.sibverk.ru/price/pic_book/993333.jpg" TargetMode="External"/><Relationship Id="rId4444" Type="http://schemas.openxmlformats.org/officeDocument/2006/relationships/hyperlink" Target="http://old.sibverk.ru/price/pic_book/996923.jpg" TargetMode="External"/><Relationship Id="rId4445" Type="http://schemas.openxmlformats.org/officeDocument/2006/relationships/hyperlink" Target="http://old.sibverk.ru/price/pic_book/966084.jpg" TargetMode="External"/><Relationship Id="rId4446" Type="http://schemas.openxmlformats.org/officeDocument/2006/relationships/hyperlink" Target="http://old.sibverk.ru/price/pic_book/949879.jpg" TargetMode="External"/><Relationship Id="rId4447" Type="http://schemas.openxmlformats.org/officeDocument/2006/relationships/hyperlink" Target="http://old.sibverk.ru/price/pic_book/962342.jpg" TargetMode="External"/><Relationship Id="rId4448" Type="http://schemas.openxmlformats.org/officeDocument/2006/relationships/hyperlink" Target="http://old.sibverk.ru/price/pic_book/993342.jpg" TargetMode="External"/><Relationship Id="rId4449" Type="http://schemas.openxmlformats.org/officeDocument/2006/relationships/hyperlink" Target="http://old.sibverk.ru/price/pic_book/993346.jpg" TargetMode="External"/><Relationship Id="rId4450" Type="http://schemas.openxmlformats.org/officeDocument/2006/relationships/hyperlink" Target="http://old.sibverk.ru/price/pic_book/994391.jpg" TargetMode="External"/><Relationship Id="rId4451" Type="http://schemas.openxmlformats.org/officeDocument/2006/relationships/hyperlink" Target="http://old.sibverk.ru/price/pic_book/993351.jpg" TargetMode="External"/><Relationship Id="rId4452" Type="http://schemas.openxmlformats.org/officeDocument/2006/relationships/hyperlink" Target="http://old.sibverk.ru/price/pic_book/981382.jpg" TargetMode="External"/><Relationship Id="rId4453" Type="http://schemas.openxmlformats.org/officeDocument/2006/relationships/hyperlink" Target="http://old.sibverk.ru/price/pic_book/981383.jpg" TargetMode="External"/><Relationship Id="rId4454" Type="http://schemas.openxmlformats.org/officeDocument/2006/relationships/hyperlink" Target="http://old.sibverk.ru/price/pic_book/961417.jpg" TargetMode="External"/><Relationship Id="rId4455" Type="http://schemas.openxmlformats.org/officeDocument/2006/relationships/hyperlink" Target="http://old.sibverk.ru/price/pic_book/965601.jpg" TargetMode="External"/><Relationship Id="rId4456" Type="http://schemas.openxmlformats.org/officeDocument/2006/relationships/hyperlink" Target="http://old.sibverk.ru/price/pic_book/1000116.jpg" TargetMode="External"/><Relationship Id="rId4457" Type="http://schemas.openxmlformats.org/officeDocument/2006/relationships/hyperlink" Target="http://old.sibverk.ru/price/pic_book/943788.jpg" TargetMode="External"/><Relationship Id="rId4458" Type="http://schemas.openxmlformats.org/officeDocument/2006/relationships/hyperlink" Target="http://old.sibverk.ru/price/pic_book/956278.jpg" TargetMode="External"/><Relationship Id="rId4459" Type="http://schemas.openxmlformats.org/officeDocument/2006/relationships/hyperlink" Target="http://old.sibverk.ru/price/pic_book/960416.jpg" TargetMode="External"/><Relationship Id="rId4460" Type="http://schemas.openxmlformats.org/officeDocument/2006/relationships/hyperlink" Target="http://old.sibverk.ru/price/pic_book/971030.jpg" TargetMode="External"/><Relationship Id="rId4461" Type="http://schemas.openxmlformats.org/officeDocument/2006/relationships/hyperlink" Target="http://old.sibverk.ru/price/pic_book/968211.jpg" TargetMode="External"/><Relationship Id="rId4462" Type="http://schemas.openxmlformats.org/officeDocument/2006/relationships/hyperlink" Target="http://old.sibverk.ru/price/pic_book/976313.jpg" TargetMode="External"/><Relationship Id="rId4463" Type="http://schemas.openxmlformats.org/officeDocument/2006/relationships/hyperlink" Target="http://old.sibverk.ru/price/pic_book/983661.jpg" TargetMode="External"/><Relationship Id="rId4464" Type="http://schemas.openxmlformats.org/officeDocument/2006/relationships/hyperlink" Target="http://old.sibverk.ru/price/pic_book/987799.jpg" TargetMode="External"/><Relationship Id="rId4465" Type="http://schemas.openxmlformats.org/officeDocument/2006/relationships/hyperlink" Target="http://old.sibverk.ru/price/pic_book/987800.jpg" TargetMode="External"/><Relationship Id="rId4466" Type="http://schemas.openxmlformats.org/officeDocument/2006/relationships/hyperlink" Target="http://old.sibverk.ru/price/pic_book/910124.jpg" TargetMode="External"/><Relationship Id="rId4467" Type="http://schemas.openxmlformats.org/officeDocument/2006/relationships/hyperlink" Target="http://old.sibverk.ru/price/pic_book/996927.jpg" TargetMode="External"/><Relationship Id="rId4468" Type="http://schemas.openxmlformats.org/officeDocument/2006/relationships/hyperlink" Target="http://old.sibverk.ru/price/pic_book/996929.jpg" TargetMode="External"/><Relationship Id="rId4469" Type="http://schemas.openxmlformats.org/officeDocument/2006/relationships/hyperlink" Target="http://old.sibverk.ru/price/pic_book/996931.jpg" TargetMode="External"/><Relationship Id="rId4470" Type="http://schemas.openxmlformats.org/officeDocument/2006/relationships/hyperlink" Target="http://old.sibverk.ru/price/pic_book/968610.jpg" TargetMode="External"/><Relationship Id="rId4471" Type="http://schemas.openxmlformats.org/officeDocument/2006/relationships/hyperlink" Target="http://old.sibverk.ru/price/pic_book/981566.jpg" TargetMode="External"/><Relationship Id="rId4472" Type="http://schemas.openxmlformats.org/officeDocument/2006/relationships/hyperlink" Target="http://old.sibverk.ru/price/pic_book/968830.jpg" TargetMode="External"/><Relationship Id="rId4473" Type="http://schemas.openxmlformats.org/officeDocument/2006/relationships/hyperlink" Target="http://old.sibverk.ru/price/pic_book/993362.jpg" TargetMode="External"/><Relationship Id="rId4474" Type="http://schemas.openxmlformats.org/officeDocument/2006/relationships/hyperlink" Target="http://old.sibverk.ru/price/pic_book/993363.jpg" TargetMode="External"/><Relationship Id="rId4475" Type="http://schemas.openxmlformats.org/officeDocument/2006/relationships/hyperlink" Target="http://old.sibverk.ru/price/pic_book/993379.jpg" TargetMode="External"/><Relationship Id="rId4476" Type="http://schemas.openxmlformats.org/officeDocument/2006/relationships/hyperlink" Target="http://old.sibverk.ru/price/pic_book/994397.jpg" TargetMode="External"/><Relationship Id="rId4477" Type="http://schemas.openxmlformats.org/officeDocument/2006/relationships/hyperlink" Target="http://old.sibverk.ru/price/pic_book/993461.jpg" TargetMode="External"/><Relationship Id="rId4478" Type="http://schemas.openxmlformats.org/officeDocument/2006/relationships/hyperlink" Target="http://old.sibverk.ru/price/pic_book/929615.jpg" TargetMode="External"/><Relationship Id="rId4479" Type="http://schemas.openxmlformats.org/officeDocument/2006/relationships/hyperlink" Target="http://old.sibverk.ru/price/pic_book/1000121.jpg" TargetMode="External"/><Relationship Id="rId4480" Type="http://schemas.openxmlformats.org/officeDocument/2006/relationships/hyperlink" Target="http://old.sibverk.ru/price/pic_book/991488.jpg" TargetMode="External"/><Relationship Id="rId4481" Type="http://schemas.openxmlformats.org/officeDocument/2006/relationships/hyperlink" Target="http://old.sibverk.ru/price/pic_book/995580.jpg" TargetMode="External"/><Relationship Id="rId4482" Type="http://schemas.openxmlformats.org/officeDocument/2006/relationships/hyperlink" Target="http://old.sibverk.ru/price/pic_book/995583.jpg" TargetMode="External"/><Relationship Id="rId4483" Type="http://schemas.openxmlformats.org/officeDocument/2006/relationships/hyperlink" Target="http://old.sibverk.ru/price/pic_book/1000123.jpg" TargetMode="External"/><Relationship Id="rId4484" Type="http://schemas.openxmlformats.org/officeDocument/2006/relationships/hyperlink" Target="http://old.sibverk.ru/price/pic_book/1000125.jpg" TargetMode="External"/><Relationship Id="rId4485" Type="http://schemas.openxmlformats.org/officeDocument/2006/relationships/hyperlink" Target="http://old.sibverk.ru/price/pic_book/1000127.jpg" TargetMode="External"/><Relationship Id="rId4486" Type="http://schemas.openxmlformats.org/officeDocument/2006/relationships/hyperlink" Target="http://old.sibverk.ru/price/pic_book/993971.jpg" TargetMode="External"/><Relationship Id="rId4487" Type="http://schemas.openxmlformats.org/officeDocument/2006/relationships/hyperlink" Target="http://old.sibverk.ru/price/pic_book/993970.jpg" TargetMode="External"/><Relationship Id="rId4488" Type="http://schemas.openxmlformats.org/officeDocument/2006/relationships/hyperlink" Target="http://old.sibverk.ru/price/pic_book/997725.jpg" TargetMode="External"/><Relationship Id="rId4489" Type="http://schemas.openxmlformats.org/officeDocument/2006/relationships/hyperlink" Target="http://old.sibverk.ru/price/pic_book/983611.jpg" TargetMode="External"/><Relationship Id="rId4490" Type="http://schemas.openxmlformats.org/officeDocument/2006/relationships/hyperlink" Target="http://old.sibverk.ru/price/pic_book/949531.jpg" TargetMode="External"/><Relationship Id="rId4491" Type="http://schemas.openxmlformats.org/officeDocument/2006/relationships/hyperlink" Target="http://old.sibverk.ru/price/pic_book/582766.jpg" TargetMode="External"/><Relationship Id="rId4492" Type="http://schemas.openxmlformats.org/officeDocument/2006/relationships/hyperlink" Target="http://old.sibverk.ru/price/pic_book/492643.jpg" TargetMode="External"/><Relationship Id="rId4493" Type="http://schemas.openxmlformats.org/officeDocument/2006/relationships/hyperlink" Target="http://old.sibverk.ru/price/pic_book/989117.jpg" TargetMode="External"/><Relationship Id="rId4494" Type="http://schemas.openxmlformats.org/officeDocument/2006/relationships/hyperlink" Target="http://old.sibverk.ru/price/pic_book/989118.jpg" TargetMode="External"/><Relationship Id="rId4495" Type="http://schemas.openxmlformats.org/officeDocument/2006/relationships/hyperlink" Target="http://old.sibverk.ru/price/pic_book/989119.jpg" TargetMode="External"/><Relationship Id="rId4496" Type="http://schemas.openxmlformats.org/officeDocument/2006/relationships/hyperlink" Target="http://old.sibverk.ru/price/pic_book/989120.jpg" TargetMode="External"/><Relationship Id="rId4497" Type="http://schemas.openxmlformats.org/officeDocument/2006/relationships/hyperlink" Target="http://old.sibverk.ru/price/pic_book/989408.jpg" TargetMode="External"/><Relationship Id="rId4498" Type="http://schemas.openxmlformats.org/officeDocument/2006/relationships/hyperlink" Target="http://old.sibverk.ru/price/pic_book/989410.jpg" TargetMode="External"/><Relationship Id="rId4499" Type="http://schemas.openxmlformats.org/officeDocument/2006/relationships/hyperlink" Target="http://old.sibverk.ru/price/pic_book/991782.jpg" TargetMode="External"/><Relationship Id="rId4500" Type="http://schemas.openxmlformats.org/officeDocument/2006/relationships/hyperlink" Target="http://old.sibverk.ru/price/pic_book/990321.jpg" TargetMode="External"/><Relationship Id="rId4501" Type="http://schemas.openxmlformats.org/officeDocument/2006/relationships/hyperlink" Target="http://old.sibverk.ru/price/pic_book/991783.jpg" TargetMode="External"/><Relationship Id="rId4502" Type="http://schemas.openxmlformats.org/officeDocument/2006/relationships/hyperlink" Target="http://old.sibverk.ru/price/pic_book/991784.jpg" TargetMode="External"/><Relationship Id="rId4503" Type="http://schemas.openxmlformats.org/officeDocument/2006/relationships/hyperlink" Target="http://old.sibverk.ru/price/pic_book/991785.jpg" TargetMode="External"/><Relationship Id="rId4504" Type="http://schemas.openxmlformats.org/officeDocument/2006/relationships/hyperlink" Target="http://old.sibverk.ru/price/pic_book/990343.jpg" TargetMode="External"/><Relationship Id="rId4505" Type="http://schemas.openxmlformats.org/officeDocument/2006/relationships/hyperlink" Target="http://old.sibverk.ru/price/pic_book/991786.jpg" TargetMode="External"/><Relationship Id="rId4506" Type="http://schemas.openxmlformats.org/officeDocument/2006/relationships/hyperlink" Target="http://old.sibverk.ru/price/pic_book/995692.jpg" TargetMode="External"/><Relationship Id="rId4507" Type="http://schemas.openxmlformats.org/officeDocument/2006/relationships/hyperlink" Target="http://old.sibverk.ru/price/pic_book/995693.jpg" TargetMode="External"/><Relationship Id="rId4508" Type="http://schemas.openxmlformats.org/officeDocument/2006/relationships/hyperlink" Target="http://old.sibverk.ru/price/pic_book/1000174.jpg" TargetMode="External"/><Relationship Id="rId4509" Type="http://schemas.openxmlformats.org/officeDocument/2006/relationships/hyperlink" Target="http://old.sibverk.ru/price/pic_book/1000175.jpg" TargetMode="External"/><Relationship Id="rId4510" Type="http://schemas.openxmlformats.org/officeDocument/2006/relationships/hyperlink" Target="http://old.sibverk.ru/price/pic_book/994004.jpg" TargetMode="External"/><Relationship Id="rId4511" Type="http://schemas.openxmlformats.org/officeDocument/2006/relationships/hyperlink" Target="http://old.sibverk.ru/price/pic_book/994008.jpg" TargetMode="External"/><Relationship Id="rId4512" Type="http://schemas.openxmlformats.org/officeDocument/2006/relationships/hyperlink" Target="http://old.sibverk.ru/price/pic_book/994009.jpg" TargetMode="External"/><Relationship Id="rId4513" Type="http://schemas.openxmlformats.org/officeDocument/2006/relationships/hyperlink" Target="http://old.sibverk.ru/price/pic_book/994011.jpg" TargetMode="External"/><Relationship Id="rId4514" Type="http://schemas.openxmlformats.org/officeDocument/2006/relationships/hyperlink" Target="http://old.sibverk.ru/price/pic_book/994013.jpg" TargetMode="External"/><Relationship Id="rId4515" Type="http://schemas.openxmlformats.org/officeDocument/2006/relationships/hyperlink" Target="http://old.sibverk.ru/price/pic_book/994014.jpg" TargetMode="External"/><Relationship Id="rId4516" Type="http://schemas.openxmlformats.org/officeDocument/2006/relationships/hyperlink" Target="http://old.sibverk.ru/price/pic_book/994015.jpg" TargetMode="External"/><Relationship Id="rId4517" Type="http://schemas.openxmlformats.org/officeDocument/2006/relationships/hyperlink" Target="http://old.sibverk.ru/price/pic_book/994016.jpg" TargetMode="External"/><Relationship Id="rId4518" Type="http://schemas.openxmlformats.org/officeDocument/2006/relationships/hyperlink" Target="http://old.sibverk.ru/price/pic_book/994020.jpg" TargetMode="External"/><Relationship Id="rId4519" Type="http://schemas.openxmlformats.org/officeDocument/2006/relationships/hyperlink" Target="http://old.sibverk.ru/price/pic_book/994022.jpg" TargetMode="External"/><Relationship Id="rId4520" Type="http://schemas.openxmlformats.org/officeDocument/2006/relationships/hyperlink" Target="http://old.sibverk.ru/price/pic_book/994023.jpg" TargetMode="External"/><Relationship Id="rId4521" Type="http://schemas.openxmlformats.org/officeDocument/2006/relationships/hyperlink" Target="http://old.sibverk.ru/price/pic_book/994025.jpg" TargetMode="External"/><Relationship Id="rId4522" Type="http://schemas.openxmlformats.org/officeDocument/2006/relationships/hyperlink" Target="http://old.sibverk.ru/price/pic_book/994028.jpg" TargetMode="External"/><Relationship Id="rId4523" Type="http://schemas.openxmlformats.org/officeDocument/2006/relationships/hyperlink" Target="http://old.sibverk.ru/price/pic_book/994029.jpg" TargetMode="External"/><Relationship Id="rId4524" Type="http://schemas.openxmlformats.org/officeDocument/2006/relationships/hyperlink" Target="http://old.sibverk.ru/price/pic_book/994030.jpg" TargetMode="External"/><Relationship Id="rId4525" Type="http://schemas.openxmlformats.org/officeDocument/2006/relationships/hyperlink" Target="http://old.sibverk.ru/price/pic_book/991627.jpg" TargetMode="External"/><Relationship Id="rId4526" Type="http://schemas.openxmlformats.org/officeDocument/2006/relationships/hyperlink" Target="http://old.sibverk.ru/price/pic_book/991633.jpg" TargetMode="External"/><Relationship Id="rId4527" Type="http://schemas.openxmlformats.org/officeDocument/2006/relationships/hyperlink" Target="http://old.sibverk.ru/price/pic_book/991634.jpg" TargetMode="External"/><Relationship Id="rId4528" Type="http://schemas.openxmlformats.org/officeDocument/2006/relationships/hyperlink" Target="http://old.sibverk.ru/price/pic_book/991637.jpg" TargetMode="External"/><Relationship Id="rId4529" Type="http://schemas.openxmlformats.org/officeDocument/2006/relationships/hyperlink" Target="http://old.sibverk.ru/price/pic_book/991813.jpg" TargetMode="External"/><Relationship Id="rId4530" Type="http://schemas.openxmlformats.org/officeDocument/2006/relationships/hyperlink" Target="http://old.sibverk.ru/price/pic_book/991815.jpg" TargetMode="External"/><Relationship Id="rId4531" Type="http://schemas.openxmlformats.org/officeDocument/2006/relationships/hyperlink" Target="http://old.sibverk.ru/price/pic_book/990362.jpg" TargetMode="External"/><Relationship Id="rId4532" Type="http://schemas.openxmlformats.org/officeDocument/2006/relationships/hyperlink" Target="http://old.sibverk.ru/price/pic_book/991606.jpg" TargetMode="External"/><Relationship Id="rId4533" Type="http://schemas.openxmlformats.org/officeDocument/2006/relationships/hyperlink" Target="http://old.sibverk.ru/price/pic_book/991607.jpg" TargetMode="External"/><Relationship Id="rId4534" Type="http://schemas.openxmlformats.org/officeDocument/2006/relationships/hyperlink" Target="http://old.sibverk.ru/price/pic_book/991608.jpg" TargetMode="External"/><Relationship Id="rId4535" Type="http://schemas.openxmlformats.org/officeDocument/2006/relationships/hyperlink" Target="http://old.sibverk.ru/price/pic_book/991609.jpg" TargetMode="External"/><Relationship Id="rId4536" Type="http://schemas.openxmlformats.org/officeDocument/2006/relationships/hyperlink" Target="http://old.sibverk.ru/price/pic_book/991610.jpg" TargetMode="External"/><Relationship Id="rId4537" Type="http://schemas.openxmlformats.org/officeDocument/2006/relationships/hyperlink" Target="http://old.sibverk.ru/price/pic_book/990376.jpg" TargetMode="External"/><Relationship Id="rId4538" Type="http://schemas.openxmlformats.org/officeDocument/2006/relationships/hyperlink" Target="http://old.sibverk.ru/price/pic_book/990377.jpg" TargetMode="External"/><Relationship Id="rId4539" Type="http://schemas.openxmlformats.org/officeDocument/2006/relationships/hyperlink" Target="http://old.sibverk.ru/price/pic_book/990379.jpg" TargetMode="External"/><Relationship Id="rId4540" Type="http://schemas.openxmlformats.org/officeDocument/2006/relationships/hyperlink" Target="http://old.sibverk.ru/price/pic_book/995702.jpg" TargetMode="External"/><Relationship Id="rId4541" Type="http://schemas.openxmlformats.org/officeDocument/2006/relationships/hyperlink" Target="http://old.sibverk.ru/price/pic_book/991592.jpg" TargetMode="External"/><Relationship Id="rId4542" Type="http://schemas.openxmlformats.org/officeDocument/2006/relationships/hyperlink" Target="http://old.sibverk.ru/price/pic_book/1000176.jpg" TargetMode="External"/><Relationship Id="rId4543" Type="http://schemas.openxmlformats.org/officeDocument/2006/relationships/hyperlink" Target="http://old.sibverk.ru/price/pic_book/1000178.jpg" TargetMode="External"/><Relationship Id="rId4544" Type="http://schemas.openxmlformats.org/officeDocument/2006/relationships/hyperlink" Target="http://old.sibverk.ru/price/pic_book/995724.jpg" TargetMode="External"/><Relationship Id="rId4545" Type="http://schemas.openxmlformats.org/officeDocument/2006/relationships/hyperlink" Target="http://old.sibverk.ru/price/pic_book/995725.jpg" TargetMode="External"/><Relationship Id="rId4546" Type="http://schemas.openxmlformats.org/officeDocument/2006/relationships/hyperlink" Target="http://old.sibverk.ru/price/pic_book/993452.jpg" TargetMode="External"/><Relationship Id="rId4547" Type="http://schemas.openxmlformats.org/officeDocument/2006/relationships/hyperlink" Target="http://old.sibverk.ru/price/pic_book/993453.jpg" TargetMode="External"/><Relationship Id="rId4548" Type="http://schemas.openxmlformats.org/officeDocument/2006/relationships/hyperlink" Target="http://old.sibverk.ru/price/pic_book/993454.jpg" TargetMode="External"/><Relationship Id="rId4549" Type="http://schemas.openxmlformats.org/officeDocument/2006/relationships/hyperlink" Target="http://old.sibverk.ru/price/pic_book/997886.jpg" TargetMode="External"/><Relationship Id="rId4550" Type="http://schemas.openxmlformats.org/officeDocument/2006/relationships/hyperlink" Target="http://old.sibverk.ru/price/pic_book/995740.jpg" TargetMode="External"/><Relationship Id="rId4551" Type="http://schemas.openxmlformats.org/officeDocument/2006/relationships/hyperlink" Target="http://old.sibverk.ru/price/pic_book/995742.jpg" TargetMode="External"/><Relationship Id="rId4552" Type="http://schemas.openxmlformats.org/officeDocument/2006/relationships/hyperlink" Target="http://old.sibverk.ru/price/pic_book/995743.jpg" TargetMode="External"/><Relationship Id="rId4553" Type="http://schemas.openxmlformats.org/officeDocument/2006/relationships/hyperlink" Target="http://old.sibverk.ru/price/pic_book/995746.jpg" TargetMode="External"/><Relationship Id="rId4554" Type="http://schemas.openxmlformats.org/officeDocument/2006/relationships/hyperlink" Target="http://old.sibverk.ru/price/pic_book/995748.jpg" TargetMode="External"/><Relationship Id="rId4555" Type="http://schemas.openxmlformats.org/officeDocument/2006/relationships/hyperlink" Target="http://old.sibverk.ru/price/pic_book/995749.jpg" TargetMode="External"/><Relationship Id="rId4556" Type="http://schemas.openxmlformats.org/officeDocument/2006/relationships/hyperlink" Target="http://old.sibverk.ru/price/pic_book/996840.jpg" TargetMode="External"/><Relationship Id="rId4557" Type="http://schemas.openxmlformats.org/officeDocument/2006/relationships/hyperlink" Target="http://old.sibverk.ru/price/pic_book/996843.jpg" TargetMode="External"/><Relationship Id="rId4558" Type="http://schemas.openxmlformats.org/officeDocument/2006/relationships/hyperlink" Target="http://old.sibverk.ru/price/pic_book/996846.jpg" TargetMode="External"/><Relationship Id="rId4559" Type="http://schemas.openxmlformats.org/officeDocument/2006/relationships/hyperlink" Target="http://old.sibverk.ru/price/pic_book/998375.jpg" TargetMode="External"/><Relationship Id="rId4560" Type="http://schemas.openxmlformats.org/officeDocument/2006/relationships/hyperlink" Target="http://old.sibverk.ru/price/pic_book/998376.jpg" TargetMode="External"/><Relationship Id="rId4561" Type="http://schemas.openxmlformats.org/officeDocument/2006/relationships/hyperlink" Target="http://old.sibverk.ru/price/pic_book/1000184.jpg" TargetMode="External"/><Relationship Id="rId4562" Type="http://schemas.openxmlformats.org/officeDocument/2006/relationships/hyperlink" Target="http://old.sibverk.ru/price/pic_book/1000188.jpg" TargetMode="External"/><Relationship Id="rId4563" Type="http://schemas.openxmlformats.org/officeDocument/2006/relationships/hyperlink" Target="http://old.sibverk.ru/price/pic_book/998380.jpg" TargetMode="External"/><Relationship Id="rId4564" Type="http://schemas.openxmlformats.org/officeDocument/2006/relationships/hyperlink" Target="http://old.sibverk.ru/price/pic_book/998381.jpg" TargetMode="External"/><Relationship Id="rId4565" Type="http://schemas.openxmlformats.org/officeDocument/2006/relationships/hyperlink" Target="http://old.sibverk.ru/price/pic_book/996850.jpg" TargetMode="External"/><Relationship Id="rId4566" Type="http://schemas.openxmlformats.org/officeDocument/2006/relationships/hyperlink" Target="http://old.sibverk.ru/price/pic_book/996854.jpg" TargetMode="External"/><Relationship Id="rId4567" Type="http://schemas.openxmlformats.org/officeDocument/2006/relationships/hyperlink" Target="http://old.sibverk.ru/price/pic_book/996856.jpg" TargetMode="External"/><Relationship Id="rId4568" Type="http://schemas.openxmlformats.org/officeDocument/2006/relationships/hyperlink" Target="http://old.sibverk.ru/price/pic_book/997896.jpg" TargetMode="External"/><Relationship Id="rId4569" Type="http://schemas.openxmlformats.org/officeDocument/2006/relationships/hyperlink" Target="http://old.sibverk.ru/price/pic_book/997898.jpg" TargetMode="External"/><Relationship Id="rId4570" Type="http://schemas.openxmlformats.org/officeDocument/2006/relationships/hyperlink" Target="http://old.sibverk.ru/price/pic_book/1000190.jpg" TargetMode="External"/><Relationship Id="rId4571" Type="http://schemas.openxmlformats.org/officeDocument/2006/relationships/hyperlink" Target="http://old.sibverk.ru/price/pic_book/965484.jpg" TargetMode="External"/><Relationship Id="rId4572" Type="http://schemas.openxmlformats.org/officeDocument/2006/relationships/hyperlink" Target="http://old.sibverk.ru/price/pic_book/920362.jpg" TargetMode="External"/><Relationship Id="rId4573" Type="http://schemas.openxmlformats.org/officeDocument/2006/relationships/hyperlink" Target="http://old.sibverk.ru/price/pic_book/931868.jpg" TargetMode="External"/><Relationship Id="rId4574" Type="http://schemas.openxmlformats.org/officeDocument/2006/relationships/hyperlink" Target="http://old.sibverk.ru/price/pic_book/944768.jpg" TargetMode="External"/><Relationship Id="rId4575" Type="http://schemas.openxmlformats.org/officeDocument/2006/relationships/hyperlink" Target="http://old.sibverk.ru/price/pic_book/941803.jpg" TargetMode="External"/><Relationship Id="rId4576" Type="http://schemas.openxmlformats.org/officeDocument/2006/relationships/hyperlink" Target="http://old.sibverk.ru/price/pic_book/952751.jpg" TargetMode="External"/><Relationship Id="rId4577" Type="http://schemas.openxmlformats.org/officeDocument/2006/relationships/hyperlink" Target="http://old.sibverk.ru/price/pic_book/952752.jpg" TargetMode="External"/><Relationship Id="rId4578" Type="http://schemas.openxmlformats.org/officeDocument/2006/relationships/hyperlink" Target="http://old.sibverk.ru/price/pic_book/961485.jpg" TargetMode="External"/><Relationship Id="rId4579" Type="http://schemas.openxmlformats.org/officeDocument/2006/relationships/hyperlink" Target="http://old.sibverk.ru/price/pic_book/970996.jpg" TargetMode="External"/><Relationship Id="rId4580" Type="http://schemas.openxmlformats.org/officeDocument/2006/relationships/hyperlink" Target="http://old.sibverk.ru/price/pic_book/970997.jpg" TargetMode="External"/><Relationship Id="rId4581" Type="http://schemas.openxmlformats.org/officeDocument/2006/relationships/hyperlink" Target="http://old.sibverk.ru/price/pic_book/968267.jpg" TargetMode="External"/><Relationship Id="rId4582" Type="http://schemas.openxmlformats.org/officeDocument/2006/relationships/hyperlink" Target="http://old.sibverk.ru/price/pic_book/970998.jpg" TargetMode="External"/><Relationship Id="rId4583" Type="http://schemas.openxmlformats.org/officeDocument/2006/relationships/hyperlink" Target="http://old.sibverk.ru/price/pic_book/979608.jpg" TargetMode="External"/><Relationship Id="rId4584" Type="http://schemas.openxmlformats.org/officeDocument/2006/relationships/hyperlink" Target="http://old.sibverk.ru/price/pic_book/987693.jpg" TargetMode="External"/><Relationship Id="rId4585" Type="http://schemas.openxmlformats.org/officeDocument/2006/relationships/hyperlink" Target="http://old.sibverk.ru/price/pic_book/966845.jpg" TargetMode="External"/><Relationship Id="rId4586" Type="http://schemas.openxmlformats.org/officeDocument/2006/relationships/hyperlink" Target="http://old.sibverk.ru/price/pic_book/885529.jpg" TargetMode="External"/><Relationship Id="rId4587" Type="http://schemas.openxmlformats.org/officeDocument/2006/relationships/hyperlink" Target="http://old.sibverk.ru/price/pic_book/885530.jpg" TargetMode="External"/><Relationship Id="rId4588" Type="http://schemas.openxmlformats.org/officeDocument/2006/relationships/hyperlink" Target="http://old.sibverk.ru/price/pic_book/954209.jpg" TargetMode="External"/><Relationship Id="rId4589" Type="http://schemas.openxmlformats.org/officeDocument/2006/relationships/hyperlink" Target="http://old.sibverk.ru/price/pic_book/990686.jpg" TargetMode="External"/><Relationship Id="rId4590" Type="http://schemas.openxmlformats.org/officeDocument/2006/relationships/hyperlink" Target="http://old.sibverk.ru/price/pic_book/991530.jpg" TargetMode="External"/><Relationship Id="rId4591" Type="http://schemas.openxmlformats.org/officeDocument/2006/relationships/hyperlink" Target="http://old.sibverk.ru/price/pic_book/991532.jpg" TargetMode="External"/><Relationship Id="rId4592" Type="http://schemas.openxmlformats.org/officeDocument/2006/relationships/hyperlink" Target="http://old.sibverk.ru/price/pic_book/995670.jpg" TargetMode="External"/><Relationship Id="rId4593" Type="http://schemas.openxmlformats.org/officeDocument/2006/relationships/hyperlink" Target="http://old.sibverk.ru/price/pic_book/1000149.jpg" TargetMode="External"/><Relationship Id="rId4594" Type="http://schemas.openxmlformats.org/officeDocument/2006/relationships/hyperlink" Target="http://old.sibverk.ru/price/pic_book/1000150.jpg" TargetMode="External"/><Relationship Id="rId4595" Type="http://schemas.openxmlformats.org/officeDocument/2006/relationships/hyperlink" Target="http://old.sibverk.ru/price/pic_book/911157.jpg" TargetMode="External"/><Relationship Id="rId4596" Type="http://schemas.openxmlformats.org/officeDocument/2006/relationships/hyperlink" Target="http://old.sibverk.ru/price/pic_book/923369.jpg" TargetMode="External"/><Relationship Id="rId4597" Type="http://schemas.openxmlformats.org/officeDocument/2006/relationships/hyperlink" Target="http://old.sibverk.ru/price/pic_book/965549.jpg" TargetMode="External"/><Relationship Id="rId4598" Type="http://schemas.openxmlformats.org/officeDocument/2006/relationships/hyperlink" Target="http://old.sibverk.ru/price/pic_book/987917.jpg" TargetMode="External"/><Relationship Id="rId4599" Type="http://schemas.openxmlformats.org/officeDocument/2006/relationships/hyperlink" Target="http://old.sibverk.ru/price/pic_book/987932.jpg" TargetMode="External"/><Relationship Id="rId4600" Type="http://schemas.openxmlformats.org/officeDocument/2006/relationships/hyperlink" Target="http://old.sibverk.ru/price/pic_book/987933.jpg" TargetMode="External"/><Relationship Id="rId4601" Type="http://schemas.openxmlformats.org/officeDocument/2006/relationships/hyperlink" Target="http://old.sibverk.ru/price/pic_book/853894.jpg" TargetMode="External"/><Relationship Id="rId4602" Type="http://schemas.openxmlformats.org/officeDocument/2006/relationships/hyperlink" Target="http://old.sibverk.ru/price/pic_book/870912.jpg" TargetMode="External"/><Relationship Id="rId4603" Type="http://schemas.openxmlformats.org/officeDocument/2006/relationships/hyperlink" Target="http://old.sibverk.ru/price/pic_book/871482.jpg" TargetMode="External"/><Relationship Id="rId4604" Type="http://schemas.openxmlformats.org/officeDocument/2006/relationships/hyperlink" Target="http://old.sibverk.ru/price/pic_book/887237.jpg" TargetMode="External"/><Relationship Id="rId4605" Type="http://schemas.openxmlformats.org/officeDocument/2006/relationships/hyperlink" Target="http://old.sibverk.ru/price/pic_book/909235.jpg" TargetMode="External"/><Relationship Id="rId4606" Type="http://schemas.openxmlformats.org/officeDocument/2006/relationships/hyperlink" Target="http://old.sibverk.ru/price/pic_book/915426.jpg" TargetMode="External"/><Relationship Id="rId4607" Type="http://schemas.openxmlformats.org/officeDocument/2006/relationships/hyperlink" Target="http://old.sibverk.ru/price/pic_book/932258.jpg" TargetMode="External"/><Relationship Id="rId4608" Type="http://schemas.openxmlformats.org/officeDocument/2006/relationships/hyperlink" Target="http://old.sibverk.ru/price/pic_book/949486.jpg" TargetMode="External"/><Relationship Id="rId4609" Type="http://schemas.openxmlformats.org/officeDocument/2006/relationships/hyperlink" Target="http://old.sibverk.ru/price/pic_book/949487.jpg" TargetMode="External"/><Relationship Id="rId4610" Type="http://schemas.openxmlformats.org/officeDocument/2006/relationships/hyperlink" Target="http://old.sibverk.ru/price/pic_book/951550.jpg" TargetMode="External"/><Relationship Id="rId4611" Type="http://schemas.openxmlformats.org/officeDocument/2006/relationships/hyperlink" Target="http://old.sibverk.ru/price/pic_book/995517.jpg" TargetMode="External"/><Relationship Id="rId4612" Type="http://schemas.openxmlformats.org/officeDocument/2006/relationships/hyperlink" Target="http://old.sibverk.ru/price/pic_book/995518.jpg" TargetMode="External"/><Relationship Id="rId4613" Type="http://schemas.openxmlformats.org/officeDocument/2006/relationships/hyperlink" Target="http://old.sibverk.ru/price/pic_book/968300.jpg" TargetMode="External"/><Relationship Id="rId4614" Type="http://schemas.openxmlformats.org/officeDocument/2006/relationships/hyperlink" Target="http://old.sibverk.ru/price/pic_book/989124.jpg" TargetMode="External"/><Relationship Id="rId4615" Type="http://schemas.openxmlformats.org/officeDocument/2006/relationships/hyperlink" Target="http://old.sibverk.ru/price/pic_book/991564.jpg" TargetMode="External"/><Relationship Id="rId4616" Type="http://schemas.openxmlformats.org/officeDocument/2006/relationships/hyperlink" Target="http://old.sibverk.ru/price/pic_book/993426.jpg" TargetMode="External"/><Relationship Id="rId4617" Type="http://schemas.openxmlformats.org/officeDocument/2006/relationships/hyperlink" Target="http://old.sibverk.ru/price/pic_book/996826.jpg" TargetMode="External"/><Relationship Id="rId4618" Type="http://schemas.openxmlformats.org/officeDocument/2006/relationships/hyperlink" Target="http://old.sibverk.ru/price/pic_book/996827.jpg" TargetMode="External"/><Relationship Id="rId4619" Type="http://schemas.openxmlformats.org/officeDocument/2006/relationships/hyperlink" Target="http://old.sibverk.ru/price/pic_book/995559.jpg" TargetMode="External"/><Relationship Id="rId4620" Type="http://schemas.openxmlformats.org/officeDocument/2006/relationships/hyperlink" Target="http://old.sibverk.ru/price/pic_book/995560.jpg" TargetMode="External"/><Relationship Id="rId4621" Type="http://schemas.openxmlformats.org/officeDocument/2006/relationships/hyperlink" Target="http://old.sibverk.ru/price/pic_book/998484.jpg" TargetMode="External"/><Relationship Id="rId4622" Type="http://schemas.openxmlformats.org/officeDocument/2006/relationships/hyperlink" Target="http://old.sibverk.ru/price/pic_book/883545.jpg" TargetMode="External"/><Relationship Id="rId4623" Type="http://schemas.openxmlformats.org/officeDocument/2006/relationships/hyperlink" Target="http://old.sibverk.ru/price/pic_book/663529.jpg" TargetMode="External"/><Relationship Id="rId4624" Type="http://schemas.openxmlformats.org/officeDocument/2006/relationships/hyperlink" Target="http://old.sibverk.ru/price/pic_book/663532.jpg" TargetMode="External"/><Relationship Id="rId4625" Type="http://schemas.openxmlformats.org/officeDocument/2006/relationships/hyperlink" Target="http://old.sibverk.ru/price/pic_book/663535.jpg" TargetMode="External"/><Relationship Id="rId4626" Type="http://schemas.openxmlformats.org/officeDocument/2006/relationships/hyperlink" Target="http://old.sibverk.ru/price/pic_book/815196.jpg" TargetMode="External"/><Relationship Id="rId4627" Type="http://schemas.openxmlformats.org/officeDocument/2006/relationships/hyperlink" Target="http://old.sibverk.ru/price/pic_book/290365.jpg" TargetMode="External"/><Relationship Id="rId4628" Type="http://schemas.openxmlformats.org/officeDocument/2006/relationships/hyperlink" Target="http://old.sibverk.ru/price/pic_book/936290.jpg" TargetMode="External"/><Relationship Id="rId4629" Type="http://schemas.openxmlformats.org/officeDocument/2006/relationships/hyperlink" Target="http://old.sibverk.ru/price/pic_book/931819.jpg" TargetMode="External"/><Relationship Id="rId4630" Type="http://schemas.openxmlformats.org/officeDocument/2006/relationships/hyperlink" Target="http://old.sibverk.ru/price/pic_book/931820.jpg" TargetMode="External"/><Relationship Id="rId4631" Type="http://schemas.openxmlformats.org/officeDocument/2006/relationships/hyperlink" Target="http://old.sibverk.ru/price/pic_book/859549.jpg" TargetMode="External"/><Relationship Id="rId4632" Type="http://schemas.openxmlformats.org/officeDocument/2006/relationships/hyperlink" Target="http://old.sibverk.ru/price/pic_book/936405.jpg" TargetMode="External"/><Relationship Id="rId4633" Type="http://schemas.openxmlformats.org/officeDocument/2006/relationships/hyperlink" Target="http://old.sibverk.ru/price/pic_book/936404.jpg" TargetMode="External"/><Relationship Id="rId4634" Type="http://schemas.openxmlformats.org/officeDocument/2006/relationships/hyperlink" Target="http://old.sibverk.ru/price/pic_book/384027.jpg" TargetMode="External"/><Relationship Id="rId4635" Type="http://schemas.openxmlformats.org/officeDocument/2006/relationships/hyperlink" Target="http://old.sibverk.ru/price/pic_book/990742.jpg" TargetMode="External"/><Relationship Id="rId4636" Type="http://schemas.openxmlformats.org/officeDocument/2006/relationships/hyperlink" Target="http://old.sibverk.ru/price/pic_book/990741.jpg" TargetMode="External"/><Relationship Id="rId4637" Type="http://schemas.openxmlformats.org/officeDocument/2006/relationships/hyperlink" Target="http://old.sibverk.ru/price/pic_book/995700.jpg" TargetMode="External"/><Relationship Id="rId4638" Type="http://schemas.openxmlformats.org/officeDocument/2006/relationships/hyperlink" Target="http://old.sibverk.ru/price/pic_book/995701.jpg" TargetMode="External"/><Relationship Id="rId4639" Type="http://schemas.openxmlformats.org/officeDocument/2006/relationships/hyperlink" Target="http://old.sibverk.ru/price/pic_book/832576.jpg" TargetMode="External"/><Relationship Id="rId4640" Type="http://schemas.openxmlformats.org/officeDocument/2006/relationships/hyperlink" Target="http://old.sibverk.ru/price/pic_book/832577.jpg" TargetMode="External"/><Relationship Id="rId4641" Type="http://schemas.openxmlformats.org/officeDocument/2006/relationships/hyperlink" Target="http://old.sibverk.ru/price/pic_book/967283.jpg" TargetMode="External"/><Relationship Id="rId4642" Type="http://schemas.openxmlformats.org/officeDocument/2006/relationships/hyperlink" Target="http://old.sibverk.ru/price/pic_book/967284.jpg" TargetMode="External"/><Relationship Id="rId4643" Type="http://schemas.openxmlformats.org/officeDocument/2006/relationships/hyperlink" Target="http://old.sibverk.ru/price/pic_book/986054.jpg" TargetMode="External"/><Relationship Id="rId4644" Type="http://schemas.openxmlformats.org/officeDocument/2006/relationships/hyperlink" Target="http://old.sibverk.ru/price/pic_book/986053.jpg" TargetMode="External"/><Relationship Id="rId4645" Type="http://schemas.openxmlformats.org/officeDocument/2006/relationships/hyperlink" Target="http://old.sibverk.ru/price/pic_book/966063.jpg" TargetMode="External"/><Relationship Id="rId4646" Type="http://schemas.openxmlformats.org/officeDocument/2006/relationships/hyperlink" Target="http://old.sibverk.ru/price/pic_book/966698.jpg" TargetMode="External"/><Relationship Id="rId4647" Type="http://schemas.openxmlformats.org/officeDocument/2006/relationships/hyperlink" Target="http://old.sibverk.ru/price/pic_book/277277.jpg" TargetMode="External"/><Relationship Id="rId4648" Type="http://schemas.openxmlformats.org/officeDocument/2006/relationships/hyperlink" Target="http://old.sibverk.ru/price/pic_book/277279.jpg" TargetMode="External"/><Relationship Id="rId4649" Type="http://schemas.openxmlformats.org/officeDocument/2006/relationships/hyperlink" Target="http://old.sibverk.ru/price/pic_book/279240.jpg" TargetMode="External"/><Relationship Id="rId4650" Type="http://schemas.openxmlformats.org/officeDocument/2006/relationships/hyperlink" Target="http://old.sibverk.ru/price/pic_book/279243.jpg" TargetMode="External"/><Relationship Id="rId4651" Type="http://schemas.openxmlformats.org/officeDocument/2006/relationships/hyperlink" Target="http://old.sibverk.ru/price/pic_book/279260.jpg" TargetMode="External"/><Relationship Id="rId4652" Type="http://schemas.openxmlformats.org/officeDocument/2006/relationships/hyperlink" Target="http://old.sibverk.ru/price/pic_book/916289.jpg" TargetMode="External"/><Relationship Id="rId4653" Type="http://schemas.openxmlformats.org/officeDocument/2006/relationships/hyperlink" Target="http://old.sibverk.ru/price/pic_book/933370.jpg" TargetMode="External"/><Relationship Id="rId4654" Type="http://schemas.openxmlformats.org/officeDocument/2006/relationships/hyperlink" Target="http://old.sibverk.ru/price/pic_book/962525.jpg" TargetMode="External"/><Relationship Id="rId4655" Type="http://schemas.openxmlformats.org/officeDocument/2006/relationships/hyperlink" Target="http://old.sibverk.ru/price/pic_book/953548.jpg" TargetMode="External"/><Relationship Id="rId4656" Type="http://schemas.openxmlformats.org/officeDocument/2006/relationships/hyperlink" Target="http://old.sibverk.ru/price/pic_book/803306.jpg" TargetMode="External"/><Relationship Id="rId4657" Type="http://schemas.openxmlformats.org/officeDocument/2006/relationships/hyperlink" Target="http://old.sibverk.ru/price/pic_book/941992.jpg" TargetMode="External"/><Relationship Id="rId4658" Type="http://schemas.openxmlformats.org/officeDocument/2006/relationships/hyperlink" Target="http://old.sibverk.ru/price/pic_book/865063.jpg" TargetMode="External"/><Relationship Id="rId4659" Type="http://schemas.openxmlformats.org/officeDocument/2006/relationships/hyperlink" Target="http://old.sibverk.ru/price/pic_book/850609.jpg" TargetMode="External"/><Relationship Id="rId4660" Type="http://schemas.openxmlformats.org/officeDocument/2006/relationships/hyperlink" Target="http://old.sibverk.ru/price/pic_book/988659.jpg" TargetMode="External"/><Relationship Id="rId4661" Type="http://schemas.openxmlformats.org/officeDocument/2006/relationships/hyperlink" Target="http://old.sibverk.ru/price/pic_book/995501.jpg" TargetMode="External"/><Relationship Id="rId4662" Type="http://schemas.openxmlformats.org/officeDocument/2006/relationships/hyperlink" Target="http://old.sibverk.ru/price/pic_book/995502.jpg" TargetMode="External"/><Relationship Id="rId4663" Type="http://schemas.openxmlformats.org/officeDocument/2006/relationships/hyperlink" Target="http://old.sibverk.ru/price/pic_book/949455.jpg" TargetMode="External"/><Relationship Id="rId4664" Type="http://schemas.openxmlformats.org/officeDocument/2006/relationships/hyperlink" Target="http://old.sibverk.ru/price/pic_book/993337.jpg" TargetMode="External"/><Relationship Id="rId4665" Type="http://schemas.openxmlformats.org/officeDocument/2006/relationships/hyperlink" Target="http://old.sibverk.ru/price/pic_book/993339.jpg" TargetMode="External"/><Relationship Id="rId4666" Type="http://schemas.openxmlformats.org/officeDocument/2006/relationships/hyperlink" Target="http://old.sibverk.ru/price/pic_book/994372.jpg" TargetMode="External"/><Relationship Id="rId4667" Type="http://schemas.openxmlformats.org/officeDocument/2006/relationships/hyperlink" Target="http://old.sibverk.ru/price/pic_book/994373.jpg" TargetMode="External"/><Relationship Id="rId4668" Type="http://schemas.openxmlformats.org/officeDocument/2006/relationships/hyperlink" Target="http://old.sibverk.ru/price/pic_book/876772.jpg" TargetMode="External"/><Relationship Id="rId4669" Type="http://schemas.openxmlformats.org/officeDocument/2006/relationships/hyperlink" Target="http://old.sibverk.ru/price/pic_book/876773.jpg" TargetMode="External"/><Relationship Id="rId4670" Type="http://schemas.openxmlformats.org/officeDocument/2006/relationships/hyperlink" Target="http://old.sibverk.ru/price/pic_book/893606.jpg" TargetMode="External"/><Relationship Id="rId4671" Type="http://schemas.openxmlformats.org/officeDocument/2006/relationships/hyperlink" Target="http://old.sibverk.ru/price/pic_book/912969.jpg" TargetMode="External"/><Relationship Id="rId4672" Type="http://schemas.openxmlformats.org/officeDocument/2006/relationships/hyperlink" Target="http://old.sibverk.ru/price/pic_book/914467.jpg" TargetMode="External"/><Relationship Id="rId4673" Type="http://schemas.openxmlformats.org/officeDocument/2006/relationships/hyperlink" Target="http://old.sibverk.ru/price/pic_book/962434.jpg" TargetMode="External"/><Relationship Id="rId4674" Type="http://schemas.openxmlformats.org/officeDocument/2006/relationships/hyperlink" Target="http://old.sibverk.ru/price/pic_book/966088.jpg" TargetMode="External"/><Relationship Id="rId4675" Type="http://schemas.openxmlformats.org/officeDocument/2006/relationships/hyperlink" Target="http://old.sibverk.ru/price/pic_book/935132.jpg" TargetMode="External"/><Relationship Id="rId4676" Type="http://schemas.openxmlformats.org/officeDocument/2006/relationships/hyperlink" Target="http://old.sibverk.ru/price/pic_book/933864.jpg" TargetMode="External"/><Relationship Id="rId4677" Type="http://schemas.openxmlformats.org/officeDocument/2006/relationships/hyperlink" Target="http://old.sibverk.ru/price/pic_book/964252.jpg" TargetMode="External"/><Relationship Id="rId4678" Type="http://schemas.openxmlformats.org/officeDocument/2006/relationships/hyperlink" Target="http://old.sibverk.ru/price/pic_book/968627.jpg" TargetMode="External"/><Relationship Id="rId4679" Type="http://schemas.openxmlformats.org/officeDocument/2006/relationships/hyperlink" Target="http://old.sibverk.ru/price/pic_book/993464.jpg" TargetMode="External"/><Relationship Id="rId4680" Type="http://schemas.openxmlformats.org/officeDocument/2006/relationships/hyperlink" Target="http://old.sibverk.ru/price/pic_book/416801.jpg" TargetMode="External"/><Relationship Id="rId4681" Type="http://schemas.openxmlformats.org/officeDocument/2006/relationships/hyperlink" Target="http://old.sibverk.ru/price/pic_book/616187.jpg" TargetMode="External"/><Relationship Id="rId4682" Type="http://schemas.openxmlformats.org/officeDocument/2006/relationships/hyperlink" Target="http://old.sibverk.ru/price/pic_book/695858.jpg" TargetMode="External"/><Relationship Id="rId4683" Type="http://schemas.openxmlformats.org/officeDocument/2006/relationships/hyperlink" Target="http://old.sibverk.ru/price/pic_book/845583.jpg" TargetMode="External"/><Relationship Id="rId4684" Type="http://schemas.openxmlformats.org/officeDocument/2006/relationships/hyperlink" Target="http://old.sibverk.ru/price/pic_book/949533.jpg" TargetMode="External"/><Relationship Id="rId4685" Type="http://schemas.openxmlformats.org/officeDocument/2006/relationships/hyperlink" Target="http://old.sibverk.ru/price/pic_book/710054.jpg" TargetMode="External"/><Relationship Id="rId4686" Type="http://schemas.openxmlformats.org/officeDocument/2006/relationships/hyperlink" Target="http://old.sibverk.ru/price/pic_book/724177.jpg" TargetMode="External"/><Relationship Id="rId4687" Type="http://schemas.openxmlformats.org/officeDocument/2006/relationships/hyperlink" Target="http://old.sibverk.ru/price/pic_book/710055.jpg" TargetMode="External"/><Relationship Id="rId4688" Type="http://schemas.openxmlformats.org/officeDocument/2006/relationships/hyperlink" Target="http://old.sibverk.ru/price/pic_book/710052.jpg" TargetMode="External"/><Relationship Id="rId4689" Type="http://schemas.openxmlformats.org/officeDocument/2006/relationships/hyperlink" Target="http://old.sibverk.ru/price/pic_book/964287.jpg" TargetMode="External"/><Relationship Id="rId4690" Type="http://schemas.openxmlformats.org/officeDocument/2006/relationships/hyperlink" Target="http://old.sibverk.ru/price/pic_book/966142.jpg" TargetMode="External"/><Relationship Id="rId4691" Type="http://schemas.openxmlformats.org/officeDocument/2006/relationships/hyperlink" Target="http://old.sibverk.ru/price/pic_book/985215.jpg" TargetMode="External"/><Relationship Id="rId4692" Type="http://schemas.openxmlformats.org/officeDocument/2006/relationships/hyperlink" Target="http://old.sibverk.ru/price/pic_book/995705.jpg" TargetMode="External"/><Relationship Id="rId4693" Type="http://schemas.openxmlformats.org/officeDocument/2006/relationships/hyperlink" Target="http://old.sibverk.ru/price/pic_book/995706.jpg" TargetMode="External"/><Relationship Id="rId4694" Type="http://schemas.openxmlformats.org/officeDocument/2006/relationships/hyperlink" Target="http://old.sibverk.ru/price/pic_book/995738.jpg" TargetMode="External"/><Relationship Id="rId4695" Type="http://schemas.openxmlformats.org/officeDocument/2006/relationships/hyperlink" Target="http://old.sibverk.ru/price/pic_book/995750.jpg" TargetMode="External"/><Relationship Id="rId4696" Type="http://schemas.openxmlformats.org/officeDocument/2006/relationships/hyperlink" Target="http://old.sibverk.ru/price/pic_book/996851.jpg" TargetMode="External"/><Relationship Id="rId4697" Type="http://schemas.openxmlformats.org/officeDocument/2006/relationships/hyperlink" Target="http://old.sibverk.ru/price/pic_book/996857.jpg" TargetMode="External"/><Relationship Id="rId4698" Type="http://schemas.openxmlformats.org/officeDocument/2006/relationships/hyperlink" Target="http://old.sibverk.ru/price/pic_book/471505.jpg" TargetMode="External"/><Relationship Id="rId4699" Type="http://schemas.openxmlformats.org/officeDocument/2006/relationships/hyperlink" Target="http://old.sibverk.ru/price/pic_book/544145.jpg" TargetMode="External"/><Relationship Id="rId4700" Type="http://schemas.openxmlformats.org/officeDocument/2006/relationships/hyperlink" Target="http://old.sibverk.ru/price/pic_book/736334.jpg" TargetMode="External"/><Relationship Id="rId4701" Type="http://schemas.openxmlformats.org/officeDocument/2006/relationships/hyperlink" Target="http://old.sibverk.ru/price/pic_book/998437.jpg" TargetMode="External"/><Relationship Id="rId4702" Type="http://schemas.openxmlformats.org/officeDocument/2006/relationships/hyperlink" Target="http://old.sibverk.ru/price/pic_book/603890.jpg" TargetMode="External"/><Relationship Id="rId4703" Type="http://schemas.openxmlformats.org/officeDocument/2006/relationships/hyperlink" Target="http://old.sibverk.ru/price/pic_book/846198.jpg" TargetMode="External"/><Relationship Id="rId4704" Type="http://schemas.openxmlformats.org/officeDocument/2006/relationships/hyperlink" Target="http://old.sibverk.ru/price/pic_book/850840.jpg" TargetMode="External"/><Relationship Id="rId4705" Type="http://schemas.openxmlformats.org/officeDocument/2006/relationships/hyperlink" Target="http://old.sibverk.ru/price/pic_book/996859.jpg" TargetMode="External"/><Relationship Id="rId4706" Type="http://schemas.openxmlformats.org/officeDocument/2006/relationships/hyperlink" Target="http://old.sibverk.ru/price/pic_book/961532.jpg" TargetMode="External"/><Relationship Id="rId4707" Type="http://schemas.openxmlformats.org/officeDocument/2006/relationships/hyperlink" Target="http://old.sibverk.ru/price/pic_book/956330.jpg" TargetMode="External"/><Relationship Id="rId4708" Type="http://schemas.openxmlformats.org/officeDocument/2006/relationships/hyperlink" Target="http://old.sibverk.ru/price/pic_book/965542.jpg" TargetMode="External"/><Relationship Id="rId4709" Type="http://schemas.openxmlformats.org/officeDocument/2006/relationships/hyperlink" Target="http://old.sibverk.ru/price/pic_book/978161.jpg" TargetMode="External"/><Relationship Id="rId4710" Type="http://schemas.openxmlformats.org/officeDocument/2006/relationships/hyperlink" Target="http://old.sibverk.ru/price/pic_book/975777.jpg" TargetMode="External"/><Relationship Id="rId4711" Type="http://schemas.openxmlformats.org/officeDocument/2006/relationships/hyperlink" Target="http://old.sibverk.ru/price/pic_book/975778.jpg" TargetMode="External"/><Relationship Id="rId4712" Type="http://schemas.openxmlformats.org/officeDocument/2006/relationships/hyperlink" Target="http://old.sibverk.ru/price/pic_book/983687.jpg" TargetMode="External"/><Relationship Id="rId4713" Type="http://schemas.openxmlformats.org/officeDocument/2006/relationships/hyperlink" Target="http://old.sibverk.ru/price/pic_book/935353.jpg" TargetMode="External"/><Relationship Id="rId4714" Type="http://schemas.openxmlformats.org/officeDocument/2006/relationships/hyperlink" Target="http://old.sibverk.ru/price/pic_book/940164.jpg" TargetMode="External"/><Relationship Id="rId4715" Type="http://schemas.openxmlformats.org/officeDocument/2006/relationships/hyperlink" Target="http://old.sibverk.ru/price/pic_book/940165.jpg" TargetMode="External"/><Relationship Id="rId4716" Type="http://schemas.openxmlformats.org/officeDocument/2006/relationships/hyperlink" Target="http://old.sibverk.ru/price/pic_book/954861.jpg" TargetMode="External"/><Relationship Id="rId4717" Type="http://schemas.openxmlformats.org/officeDocument/2006/relationships/hyperlink" Target="http://old.sibverk.ru/price/pic_book/967177.jpg" TargetMode="External"/><Relationship Id="rId4718" Type="http://schemas.openxmlformats.org/officeDocument/2006/relationships/hyperlink" Target="http://old.sibverk.ru/price/pic_book/972648.jpg" TargetMode="External"/><Relationship Id="rId4719" Type="http://schemas.openxmlformats.org/officeDocument/2006/relationships/hyperlink" Target="http://old.sibverk.ru/price/pic_book/979586.jpg" TargetMode="External"/><Relationship Id="rId4720" Type="http://schemas.openxmlformats.org/officeDocument/2006/relationships/hyperlink" Target="http://old.sibverk.ru/price/pic_book/979587.jpg" TargetMode="External"/><Relationship Id="rId4721" Type="http://schemas.openxmlformats.org/officeDocument/2006/relationships/hyperlink" Target="http://old.sibverk.ru/price/pic_book/979588.jpg" TargetMode="External"/><Relationship Id="rId4722" Type="http://schemas.openxmlformats.org/officeDocument/2006/relationships/hyperlink" Target="http://old.sibverk.ru/price/pic_book/956535.jpg" TargetMode="External"/><Relationship Id="rId4723" Type="http://schemas.openxmlformats.org/officeDocument/2006/relationships/hyperlink" Target="http://old.sibverk.ru/price/pic_book/927619.jpg" TargetMode="External"/><Relationship Id="rId4724" Type="http://schemas.openxmlformats.org/officeDocument/2006/relationships/hyperlink" Target="http://old.sibverk.ru/price/pic_book/966765.jpg" TargetMode="External"/><Relationship Id="rId4725" Type="http://schemas.openxmlformats.org/officeDocument/2006/relationships/hyperlink" Target="http://old.sibverk.ru/price/pic_book/966766.jpg" TargetMode="External"/><Relationship Id="rId4726" Type="http://schemas.openxmlformats.org/officeDocument/2006/relationships/hyperlink" Target="http://old.sibverk.ru/price/pic_book/475108.jpg" TargetMode="External"/><Relationship Id="rId4727" Type="http://schemas.openxmlformats.org/officeDocument/2006/relationships/hyperlink" Target="http://old.sibverk.ru/price/pic_book/931998.jpg" TargetMode="External"/><Relationship Id="rId4728" Type="http://schemas.openxmlformats.org/officeDocument/2006/relationships/hyperlink" Target="http://old.sibverk.ru/price/pic_book/964299.jpg" TargetMode="External"/><Relationship Id="rId4729" Type="http://schemas.openxmlformats.org/officeDocument/2006/relationships/hyperlink" Target="http://old.sibverk.ru/price/pic_book/473932.jpg" TargetMode="External"/><Relationship Id="rId4730" Type="http://schemas.openxmlformats.org/officeDocument/2006/relationships/hyperlink" Target="http://old.sibverk.ru/price/pic_book/473933.jpg" TargetMode="External"/><Relationship Id="rId4731" Type="http://schemas.openxmlformats.org/officeDocument/2006/relationships/hyperlink" Target="http://old.sibverk.ru/price/pic_book/765511.jpg" TargetMode="External"/><Relationship Id="rId4732" Type="http://schemas.openxmlformats.org/officeDocument/2006/relationships/hyperlink" Target="http://old.sibverk.ru/price/pic_book/991754.jpg" TargetMode="External"/><Relationship Id="rId4733" Type="http://schemas.openxmlformats.org/officeDocument/2006/relationships/hyperlink" Target="http://old.sibverk.ru/price/pic_book/991755.jpg" TargetMode="External"/><Relationship Id="rId4734" Type="http://schemas.openxmlformats.org/officeDocument/2006/relationships/hyperlink" Target="http://old.sibverk.ru/price/pic_book/990718.jpg" TargetMode="External"/><Relationship Id="rId4735" Type="http://schemas.openxmlformats.org/officeDocument/2006/relationships/hyperlink" Target="http://old.sibverk.ru/price/pic_book/1000159.jpg" TargetMode="External"/><Relationship Id="rId4736" Type="http://schemas.openxmlformats.org/officeDocument/2006/relationships/hyperlink" Target="http://old.sibverk.ru/price/pic_book/998485.jpg" TargetMode="External"/><Relationship Id="rId4737" Type="http://schemas.openxmlformats.org/officeDocument/2006/relationships/hyperlink" Target="http://old.sibverk.ru/price/pic_book/914619.jpg" TargetMode="External"/><Relationship Id="rId4738" Type="http://schemas.openxmlformats.org/officeDocument/2006/relationships/hyperlink" Target="http://old.sibverk.ru/price/pic_book/914618.jpg" TargetMode="External"/><Relationship Id="rId4739" Type="http://schemas.openxmlformats.org/officeDocument/2006/relationships/hyperlink" Target="http://old.sibverk.ru/price/pic_book/952377.jpg" TargetMode="External"/><Relationship Id="rId4740" Type="http://schemas.openxmlformats.org/officeDocument/2006/relationships/hyperlink" Target="http://old.sibverk.ru/price/pic_book/941002.jpg" TargetMode="External"/><Relationship Id="rId4741" Type="http://schemas.openxmlformats.org/officeDocument/2006/relationships/hyperlink" Target="http://old.sibverk.ru/price/pic_book/941003.jpg" TargetMode="External"/><Relationship Id="rId4742" Type="http://schemas.openxmlformats.org/officeDocument/2006/relationships/hyperlink" Target="http://old.sibverk.ru/price/pic_book/941004.jpg" TargetMode="External"/><Relationship Id="rId4743" Type="http://schemas.openxmlformats.org/officeDocument/2006/relationships/hyperlink" Target="http://old.sibverk.ru/price/pic_book/985320.jpg" TargetMode="External"/><Relationship Id="rId4744" Type="http://schemas.openxmlformats.org/officeDocument/2006/relationships/hyperlink" Target="http://old.sibverk.ru/price/pic_book/985321.jpg" TargetMode="External"/><Relationship Id="rId4745" Type="http://schemas.openxmlformats.org/officeDocument/2006/relationships/hyperlink" Target="http://old.sibverk.ru/price/pic_book/985322.jpg" TargetMode="External"/><Relationship Id="rId4746" Type="http://schemas.openxmlformats.org/officeDocument/2006/relationships/hyperlink" Target="http://old.sibverk.ru/price/pic_book/985323.jpg" TargetMode="External"/><Relationship Id="rId4747" Type="http://schemas.openxmlformats.org/officeDocument/2006/relationships/hyperlink" Target="http://old.sibverk.ru/price/pic_book/233931.jpg" TargetMode="External"/><Relationship Id="rId4748" Type="http://schemas.openxmlformats.org/officeDocument/2006/relationships/hyperlink" Target="http://old.sibverk.ru/price/pic_book/703375.jpg" TargetMode="External"/><Relationship Id="rId4749" Type="http://schemas.openxmlformats.org/officeDocument/2006/relationships/hyperlink" Target="http://old.sibverk.ru/price/pic_book/703374.jpg" TargetMode="External"/><Relationship Id="rId4750" Type="http://schemas.openxmlformats.org/officeDocument/2006/relationships/hyperlink" Target="http://old.sibverk.ru/price/pic_book/951519.jpg" TargetMode="External"/><Relationship Id="rId4751" Type="http://schemas.openxmlformats.org/officeDocument/2006/relationships/hyperlink" Target="http://old.sibverk.ru/price/pic_book/951520.jpg" TargetMode="External"/><Relationship Id="rId4752" Type="http://schemas.openxmlformats.org/officeDocument/2006/relationships/hyperlink" Target="http://old.sibverk.ru/price/pic_book/790352.jpg" TargetMode="External"/><Relationship Id="rId4753" Type="http://schemas.openxmlformats.org/officeDocument/2006/relationships/hyperlink" Target="http://old.sibverk.ru/price/pic_book/808793.jpg" TargetMode="External"/><Relationship Id="rId4754" Type="http://schemas.openxmlformats.org/officeDocument/2006/relationships/hyperlink" Target="http://old.sibverk.ru/price/pic_book/808795.jpg" TargetMode="External"/><Relationship Id="rId4755" Type="http://schemas.openxmlformats.org/officeDocument/2006/relationships/hyperlink" Target="http://old.sibverk.ru/price/pic_book/808794.jpg" TargetMode="External"/><Relationship Id="rId4756" Type="http://schemas.openxmlformats.org/officeDocument/2006/relationships/hyperlink" Target="http://old.sibverk.ru/price/pic_book/828468.jpg" TargetMode="External"/><Relationship Id="rId4757" Type="http://schemas.openxmlformats.org/officeDocument/2006/relationships/hyperlink" Target="http://old.sibverk.ru/price/pic_book/920339.jpg" TargetMode="External"/><Relationship Id="rId4758" Type="http://schemas.openxmlformats.org/officeDocument/2006/relationships/hyperlink" Target="http://old.sibverk.ru/price/pic_book/920340.jpg" TargetMode="External"/><Relationship Id="rId4759" Type="http://schemas.openxmlformats.org/officeDocument/2006/relationships/hyperlink" Target="http://old.sibverk.ru/price/pic_book/920341.jpg" TargetMode="External"/><Relationship Id="rId4760" Type="http://schemas.openxmlformats.org/officeDocument/2006/relationships/hyperlink" Target="http://old.sibverk.ru/price/pic_book/920342.jpg" TargetMode="External"/><Relationship Id="rId4761" Type="http://schemas.openxmlformats.org/officeDocument/2006/relationships/hyperlink" Target="http://old.sibverk.ru/price/pic_book/932590.jpg" TargetMode="External"/><Relationship Id="rId4762" Type="http://schemas.openxmlformats.org/officeDocument/2006/relationships/hyperlink" Target="http://old.sibverk.ru/price/pic_book/905297.jpg" TargetMode="External"/><Relationship Id="rId4763" Type="http://schemas.openxmlformats.org/officeDocument/2006/relationships/hyperlink" Target="http://old.sibverk.ru/price/pic_book/909067.jpg" TargetMode="External"/><Relationship Id="rId4764" Type="http://schemas.openxmlformats.org/officeDocument/2006/relationships/hyperlink" Target="http://old.sibverk.ru/price/pic_book/909068.jpg" TargetMode="External"/><Relationship Id="rId4765" Type="http://schemas.openxmlformats.org/officeDocument/2006/relationships/hyperlink" Target="http://old.sibverk.ru/price/pic_book/909069.jpg" TargetMode="External"/><Relationship Id="rId4766" Type="http://schemas.openxmlformats.org/officeDocument/2006/relationships/hyperlink" Target="http://old.sibverk.ru/price/pic_book/909070.jpg" TargetMode="External"/><Relationship Id="rId4767" Type="http://schemas.openxmlformats.org/officeDocument/2006/relationships/hyperlink" Target="http://old.sibverk.ru/price/pic_book/994473.jpg" TargetMode="External"/><Relationship Id="rId4768" Type="http://schemas.openxmlformats.org/officeDocument/2006/relationships/hyperlink" Target="http://old.sibverk.ru/price/pic_book/914153.jpg" TargetMode="External"/><Relationship Id="rId4769" Type="http://schemas.openxmlformats.org/officeDocument/2006/relationships/hyperlink" Target="http://old.sibverk.ru/price/pic_book/943887.jpg" TargetMode="External"/><Relationship Id="rId4770" Type="http://schemas.openxmlformats.org/officeDocument/2006/relationships/hyperlink" Target="http://old.sibverk.ru/price/pic_book/625610.jpg" TargetMode="External"/><Relationship Id="rId4771" Type="http://schemas.openxmlformats.org/officeDocument/2006/relationships/hyperlink" Target="http://old.sibverk.ru/price/pic_book/956763.jpg" TargetMode="External"/><Relationship Id="rId4772" Type="http://schemas.openxmlformats.org/officeDocument/2006/relationships/hyperlink" Target="http://old.sibverk.ru/price/pic_book/962438.jpg" TargetMode="External"/><Relationship Id="rId4773" Type="http://schemas.openxmlformats.org/officeDocument/2006/relationships/hyperlink" Target="http://old.sibverk.ru/price/pic_book/801725.jpg" TargetMode="External"/><Relationship Id="rId4774" Type="http://schemas.openxmlformats.org/officeDocument/2006/relationships/hyperlink" Target="http://old.sibverk.ru/price/pic_book/962534.jpg" TargetMode="External"/><Relationship Id="rId4775" Type="http://schemas.openxmlformats.org/officeDocument/2006/relationships/hyperlink" Target="http://old.sibverk.ru/price/pic_book/918327.jpg" TargetMode="External"/><Relationship Id="rId4776" Type="http://schemas.openxmlformats.org/officeDocument/2006/relationships/hyperlink" Target="http://old.sibverk.ru/price/pic_book/921549.jpg" TargetMode="External"/><Relationship Id="rId4777" Type="http://schemas.openxmlformats.org/officeDocument/2006/relationships/hyperlink" Target="http://old.sibverk.ru/price/pic_book/921550.jpg" TargetMode="External"/><Relationship Id="rId4778" Type="http://schemas.openxmlformats.org/officeDocument/2006/relationships/hyperlink" Target="http://old.sibverk.ru/price/pic_book/921551.jpg" TargetMode="External"/><Relationship Id="rId4779" Type="http://schemas.openxmlformats.org/officeDocument/2006/relationships/hyperlink" Target="http://old.sibverk.ru/price/pic_book/927362.jpg" TargetMode="External"/><Relationship Id="rId4780" Type="http://schemas.openxmlformats.org/officeDocument/2006/relationships/hyperlink" Target="http://old.sibverk.ru/price/pic_book/877256.jpg" TargetMode="External"/><Relationship Id="rId4781" Type="http://schemas.openxmlformats.org/officeDocument/2006/relationships/hyperlink" Target="http://old.sibverk.ru/price/pic_book/909292.jpg" TargetMode="External"/><Relationship Id="rId4782" Type="http://schemas.openxmlformats.org/officeDocument/2006/relationships/hyperlink" Target="http://old.sibverk.ru/price/pic_book/931766.jpg" TargetMode="External"/><Relationship Id="rId4783" Type="http://schemas.openxmlformats.org/officeDocument/2006/relationships/hyperlink" Target="http://old.sibverk.ru/price/pic_book/920586.jpg" TargetMode="External"/><Relationship Id="rId4784" Type="http://schemas.openxmlformats.org/officeDocument/2006/relationships/hyperlink" Target="http://old.sibverk.ru/price/pic_book/995729.jpg" TargetMode="External"/><Relationship Id="rId4785" Type="http://schemas.openxmlformats.org/officeDocument/2006/relationships/hyperlink" Target="http://old.sibverk.ru/price/pic_book/996839.jpg" TargetMode="External"/><Relationship Id="rId4786" Type="http://schemas.openxmlformats.org/officeDocument/2006/relationships/hyperlink" Target="http://old.sibverk.ru/price/pic_book/996841.jpg" TargetMode="External"/><Relationship Id="rId4787" Type="http://schemas.openxmlformats.org/officeDocument/2006/relationships/hyperlink" Target="http://old.sibverk.ru/price/pic_book/996845.jpg" TargetMode="External"/><Relationship Id="rId4788" Type="http://schemas.openxmlformats.org/officeDocument/2006/relationships/hyperlink" Target="http://old.sibverk.ru/price/pic_book/873324.jpg" TargetMode="External"/><Relationship Id="rId4789" Type="http://schemas.openxmlformats.org/officeDocument/2006/relationships/hyperlink" Target="http://old.sibverk.ru/price/pic_book/935783.jpg" TargetMode="External"/><Relationship Id="rId4790" Type="http://schemas.openxmlformats.org/officeDocument/2006/relationships/hyperlink" Target="http://old.sibverk.ru/price/pic_book/921562.jpg" TargetMode="External"/><Relationship Id="rId4791" Type="http://schemas.openxmlformats.org/officeDocument/2006/relationships/hyperlink" Target="http://old.sibverk.ru/price/pic_book/921563.jpg" TargetMode="External"/><Relationship Id="rId4792" Type="http://schemas.openxmlformats.org/officeDocument/2006/relationships/hyperlink" Target="http://old.sibverk.ru/price/pic_book/931379.jpg" TargetMode="External"/><Relationship Id="rId4793" Type="http://schemas.openxmlformats.org/officeDocument/2006/relationships/hyperlink" Target="http://old.sibverk.ru/price/pic_book/934344.jpg" TargetMode="External"/><Relationship Id="rId4794" Type="http://schemas.openxmlformats.org/officeDocument/2006/relationships/hyperlink" Target="http://old.sibverk.ru/price/pic_book/704804.jpg" TargetMode="External"/><Relationship Id="rId4795" Type="http://schemas.openxmlformats.org/officeDocument/2006/relationships/hyperlink" Target="http://old.sibverk.ru/price/pic_book/705392.jpg" TargetMode="External"/><Relationship Id="rId4796" Type="http://schemas.openxmlformats.org/officeDocument/2006/relationships/hyperlink" Target="http://old.sibverk.ru/price/pic_book/773032.jpg" TargetMode="External"/><Relationship Id="rId4797" Type="http://schemas.openxmlformats.org/officeDocument/2006/relationships/hyperlink" Target="http://old.sibverk.ru/price/pic_book/831988.jpg" TargetMode="External"/><Relationship Id="rId4798" Type="http://schemas.openxmlformats.org/officeDocument/2006/relationships/hyperlink" Target="http://old.sibverk.ru/price/pic_book/909849.jpg" TargetMode="External"/><Relationship Id="rId4799" Type="http://schemas.openxmlformats.org/officeDocument/2006/relationships/hyperlink" Target="http://old.sibverk.ru/price/pic_book/921600.jpg" TargetMode="External"/><Relationship Id="rId4800" Type="http://schemas.openxmlformats.org/officeDocument/2006/relationships/hyperlink" Target="http://old.sibverk.ru/price/pic_book/921601.jpg" TargetMode="External"/><Relationship Id="rId4801" Type="http://schemas.openxmlformats.org/officeDocument/2006/relationships/hyperlink" Target="http://old.sibverk.ru/price/pic_book/924236.jpg" TargetMode="External"/><Relationship Id="rId4802" Type="http://schemas.openxmlformats.org/officeDocument/2006/relationships/hyperlink" Target="http://old.sibverk.ru/price/pic_book/942014.jpg" TargetMode="External"/><Relationship Id="rId4803" Type="http://schemas.openxmlformats.org/officeDocument/2006/relationships/hyperlink" Target="http://old.sibverk.ru/price/pic_book/965536.jpg" TargetMode="External"/><Relationship Id="rId4804" Type="http://schemas.openxmlformats.org/officeDocument/2006/relationships/hyperlink" Target="http://old.sibverk.ru/price/pic_book/961323.jpg" TargetMode="External"/><Relationship Id="rId4805" Type="http://schemas.openxmlformats.org/officeDocument/2006/relationships/hyperlink" Target="http://old.sibverk.ru/price/pic_book/996858.jpg" TargetMode="External"/><Relationship Id="rId4806" Type="http://schemas.openxmlformats.org/officeDocument/2006/relationships/hyperlink" Target="http://old.sibverk.ru/price/pic_book/873327.jpg" TargetMode="External"/><Relationship Id="rId4807" Type="http://schemas.openxmlformats.org/officeDocument/2006/relationships/hyperlink" Target="http://old.sibverk.ru/price/pic_book/924241.jpg" TargetMode="External"/><Relationship Id="rId4808" Type="http://schemas.openxmlformats.org/officeDocument/2006/relationships/hyperlink" Target="http://old.sibverk.ru/price/pic_book/954446.jpg" TargetMode="External"/><Relationship Id="rId4809" Type="http://schemas.openxmlformats.org/officeDocument/2006/relationships/hyperlink" Target="http://old.sibverk.ru/price/pic_book/1000142.jpg" TargetMode="External"/><Relationship Id="rId4810" Type="http://schemas.openxmlformats.org/officeDocument/2006/relationships/hyperlink" Target="http://old.sibverk.ru/price/pic_book/930815.jpg" TargetMode="External"/><Relationship Id="rId4811" Type="http://schemas.openxmlformats.org/officeDocument/2006/relationships/hyperlink" Target="http://old.sibverk.ru/price/pic_book/938740.jpg" TargetMode="External"/><Relationship Id="rId4812" Type="http://schemas.openxmlformats.org/officeDocument/2006/relationships/hyperlink" Target="http://old.sibverk.ru/price/pic_book/959199.jpg" TargetMode="External"/><Relationship Id="rId4813" Type="http://schemas.openxmlformats.org/officeDocument/2006/relationships/hyperlink" Target="http://old.sibverk.ru/price/pic_book/959198.jpg" TargetMode="External"/><Relationship Id="rId4814" Type="http://schemas.openxmlformats.org/officeDocument/2006/relationships/hyperlink" Target="http://old.sibverk.ru/price/pic_book/959197.jpg" TargetMode="External"/><Relationship Id="rId4815" Type="http://schemas.openxmlformats.org/officeDocument/2006/relationships/hyperlink" Target="http://old.sibverk.ru/price/pic_book/909841.jpg" TargetMode="External"/><Relationship Id="rId4816" Type="http://schemas.openxmlformats.org/officeDocument/2006/relationships/hyperlink" Target="http://old.sibverk.ru/price/pic_book/949732.jpg" TargetMode="External"/><Relationship Id="rId4817" Type="http://schemas.openxmlformats.org/officeDocument/2006/relationships/hyperlink" Target="http://old.sibverk.ru/price/pic_book/990706.jpg" TargetMode="External"/><Relationship Id="rId4818" Type="http://schemas.openxmlformats.org/officeDocument/2006/relationships/hyperlink" Target="http://old.sibverk.ru/price/pic_book/989138.jpg" TargetMode="External"/><Relationship Id="rId4819" Type="http://schemas.openxmlformats.org/officeDocument/2006/relationships/hyperlink" Target="http://old.sibverk.ru/price/pic_book/990707.jpg" TargetMode="External"/><Relationship Id="rId4820" Type="http://schemas.openxmlformats.org/officeDocument/2006/relationships/hyperlink" Target="http://old.sibverk.ru/price/pic_book/989130.jpg" TargetMode="External"/><Relationship Id="rId4821" Type="http://schemas.openxmlformats.org/officeDocument/2006/relationships/hyperlink" Target="http://old.sibverk.ru/price/pic_book/938743.jpg" TargetMode="External"/><Relationship Id="rId4822" Type="http://schemas.openxmlformats.org/officeDocument/2006/relationships/hyperlink" Target="http://old.sibverk.ru/price/pic_book/955203.jpg" TargetMode="External"/><Relationship Id="rId4823" Type="http://schemas.openxmlformats.org/officeDocument/2006/relationships/hyperlink" Target="http://old.sibverk.ru/price/pic_book/917778.jpg" TargetMode="External"/><Relationship Id="rId4824" Type="http://schemas.openxmlformats.org/officeDocument/2006/relationships/hyperlink" Target="http://old.sibverk.ru/price/pic_book/822901.jpg" TargetMode="External"/><Relationship Id="rId4825" Type="http://schemas.openxmlformats.org/officeDocument/2006/relationships/hyperlink" Target="http://old.sibverk.ru/price/pic_book/989005.jpg" TargetMode="External"/><Relationship Id="rId4826" Type="http://schemas.openxmlformats.org/officeDocument/2006/relationships/hyperlink" Target="http://old.sibverk.ru/price/pic_book/990480.jpg" TargetMode="External"/><Relationship Id="rId4827" Type="http://schemas.openxmlformats.org/officeDocument/2006/relationships/hyperlink" Target="http://old.sibverk.ru/price/pic_book/993925.jpg" TargetMode="External"/><Relationship Id="rId4828" Type="http://schemas.openxmlformats.org/officeDocument/2006/relationships/hyperlink" Target="http://old.sibverk.ru/price/pic_book/993926.jpg" TargetMode="External"/><Relationship Id="rId4829" Type="http://schemas.openxmlformats.org/officeDocument/2006/relationships/hyperlink" Target="http://old.sibverk.ru/price/pic_book/993927.jpg" TargetMode="External"/><Relationship Id="rId4830" Type="http://schemas.openxmlformats.org/officeDocument/2006/relationships/hyperlink" Target="http://old.sibverk.ru/price/pic_book/993928.jpg" TargetMode="External"/><Relationship Id="rId4831" Type="http://schemas.openxmlformats.org/officeDocument/2006/relationships/hyperlink" Target="http://old.sibverk.ru/price/pic_book/993929.jpg" TargetMode="External"/><Relationship Id="rId4832" Type="http://schemas.openxmlformats.org/officeDocument/2006/relationships/hyperlink" Target="http://old.sibverk.ru/price/pic_book/993930.jpg" TargetMode="External"/><Relationship Id="rId4833" Type="http://schemas.openxmlformats.org/officeDocument/2006/relationships/hyperlink" Target="http://old.sibverk.ru/price/pic_book/990483.jpg" TargetMode="External"/><Relationship Id="rId4834" Type="http://schemas.openxmlformats.org/officeDocument/2006/relationships/hyperlink" Target="http://old.sibverk.ru/price/pic_book/993931.jpg" TargetMode="External"/><Relationship Id="rId4835" Type="http://schemas.openxmlformats.org/officeDocument/2006/relationships/hyperlink" Target="http://old.sibverk.ru/price/pic_book/993933.jpg" TargetMode="External"/><Relationship Id="rId4836" Type="http://schemas.openxmlformats.org/officeDocument/2006/relationships/hyperlink" Target="http://old.sibverk.ru/price/pic_book/990487.jpg" TargetMode="External"/><Relationship Id="rId4837" Type="http://schemas.openxmlformats.org/officeDocument/2006/relationships/hyperlink" Target="http://old.sibverk.ru/price/pic_book/990488.jpg" TargetMode="External"/><Relationship Id="rId4838" Type="http://schemas.openxmlformats.org/officeDocument/2006/relationships/hyperlink" Target="http://old.sibverk.ru/price/pic_book/990446.jpg" TargetMode="External"/><Relationship Id="rId4839" Type="http://schemas.openxmlformats.org/officeDocument/2006/relationships/hyperlink" Target="http://old.sibverk.ru/price/pic_book/988427.jpg" TargetMode="External"/><Relationship Id="rId4840" Type="http://schemas.openxmlformats.org/officeDocument/2006/relationships/hyperlink" Target="http://old.sibverk.ru/price/pic_book/988428.jpg" TargetMode="External"/><Relationship Id="rId4841" Type="http://schemas.openxmlformats.org/officeDocument/2006/relationships/hyperlink" Target="http://old.sibverk.ru/price/pic_book/988433.jpg" TargetMode="External"/><Relationship Id="rId4842" Type="http://schemas.openxmlformats.org/officeDocument/2006/relationships/hyperlink" Target="http://old.sibverk.ru/price/pic_book/991740.jpg" TargetMode="External"/><Relationship Id="rId4843" Type="http://schemas.openxmlformats.org/officeDocument/2006/relationships/hyperlink" Target="http://old.sibverk.ru/price/pic_book/991741.jpg" TargetMode="External"/><Relationship Id="rId4844" Type="http://schemas.openxmlformats.org/officeDocument/2006/relationships/hyperlink" Target="http://old.sibverk.ru/price/pic_book/990511.jpg" TargetMode="External"/><Relationship Id="rId4845" Type="http://schemas.openxmlformats.org/officeDocument/2006/relationships/hyperlink" Target="http://old.sibverk.ru/price/pic_book/990512.jpg" TargetMode="External"/><Relationship Id="rId4846" Type="http://schemas.openxmlformats.org/officeDocument/2006/relationships/hyperlink" Target="http://old.sibverk.ru/price/pic_book/990513.jpg" TargetMode="External"/><Relationship Id="rId4847" Type="http://schemas.openxmlformats.org/officeDocument/2006/relationships/hyperlink" Target="http://old.sibverk.ru/price/pic_book/990585.jpg" TargetMode="External"/><Relationship Id="rId4848" Type="http://schemas.openxmlformats.org/officeDocument/2006/relationships/hyperlink" Target="http://old.sibverk.ru/price/pic_book/990583.jpg" TargetMode="External"/><Relationship Id="rId4849" Type="http://schemas.openxmlformats.org/officeDocument/2006/relationships/hyperlink" Target="http://old.sibverk.ru/price/pic_book/990581.jpg" TargetMode="External"/><Relationship Id="rId4850" Type="http://schemas.openxmlformats.org/officeDocument/2006/relationships/hyperlink" Target="http://old.sibverk.ru/price/pic_book/991743.jpg" TargetMode="External"/><Relationship Id="rId4851" Type="http://schemas.openxmlformats.org/officeDocument/2006/relationships/hyperlink" Target="http://old.sibverk.ru/price/pic_book/991744.jpg" TargetMode="External"/><Relationship Id="rId4852" Type="http://schemas.openxmlformats.org/officeDocument/2006/relationships/hyperlink" Target="http://old.sibverk.ru/price/pic_book/991745.jpg" TargetMode="External"/><Relationship Id="rId4853" Type="http://schemas.openxmlformats.org/officeDocument/2006/relationships/hyperlink" Target="http://old.sibverk.ru/price/pic_book/991746.jpg" TargetMode="External"/><Relationship Id="rId4854" Type="http://schemas.openxmlformats.org/officeDocument/2006/relationships/hyperlink" Target="http://old.sibverk.ru/price/pic_book/991747.jpg" TargetMode="External"/><Relationship Id="rId4855" Type="http://schemas.openxmlformats.org/officeDocument/2006/relationships/hyperlink" Target="http://old.sibverk.ru/price/pic_book/993336.jpg" TargetMode="External"/><Relationship Id="rId4856" Type="http://schemas.openxmlformats.org/officeDocument/2006/relationships/hyperlink" Target="http://old.sibverk.ru/price/pic_book/993340.jpg" TargetMode="External"/><Relationship Id="rId4857" Type="http://schemas.openxmlformats.org/officeDocument/2006/relationships/hyperlink" Target="http://old.sibverk.ru/price/pic_book/993341.jpg" TargetMode="External"/><Relationship Id="rId4858" Type="http://schemas.openxmlformats.org/officeDocument/2006/relationships/hyperlink" Target="http://old.sibverk.ru/price/pic_book/993343.jpg" TargetMode="External"/><Relationship Id="rId4859" Type="http://schemas.openxmlformats.org/officeDocument/2006/relationships/hyperlink" Target="http://old.sibverk.ru/price/pic_book/993345.jpg" TargetMode="External"/><Relationship Id="rId4860" Type="http://schemas.openxmlformats.org/officeDocument/2006/relationships/hyperlink" Target="http://old.sibverk.ru/price/pic_book/993348.jpg" TargetMode="External"/><Relationship Id="rId4861" Type="http://schemas.openxmlformats.org/officeDocument/2006/relationships/hyperlink" Target="http://old.sibverk.ru/price/pic_book/826970.jpg" TargetMode="External"/><Relationship Id="rId4862" Type="http://schemas.openxmlformats.org/officeDocument/2006/relationships/hyperlink" Target="http://old.sibverk.ru/price/pic_book/826992.jpg" TargetMode="External"/><Relationship Id="rId4863" Type="http://schemas.openxmlformats.org/officeDocument/2006/relationships/hyperlink" Target="http://old.sibverk.ru/price/pic_book/826998.jpg" TargetMode="External"/><Relationship Id="rId4864" Type="http://schemas.openxmlformats.org/officeDocument/2006/relationships/hyperlink" Target="http://old.sibverk.ru/price/pic_book/834999.jpg" TargetMode="External"/><Relationship Id="rId4865" Type="http://schemas.openxmlformats.org/officeDocument/2006/relationships/hyperlink" Target="http://old.sibverk.ru/price/pic_book/835001.jpg" TargetMode="External"/><Relationship Id="rId4866" Type="http://schemas.openxmlformats.org/officeDocument/2006/relationships/hyperlink" Target="http://old.sibverk.ru/price/pic_book/843599.jpg" TargetMode="External"/><Relationship Id="rId4867" Type="http://schemas.openxmlformats.org/officeDocument/2006/relationships/hyperlink" Target="http://old.sibverk.ru/price/pic_book/843586.jpg" TargetMode="External"/><Relationship Id="rId4868" Type="http://schemas.openxmlformats.org/officeDocument/2006/relationships/hyperlink" Target="http://old.sibverk.ru/price/pic_book/846615.jpg" TargetMode="External"/><Relationship Id="rId4869" Type="http://schemas.openxmlformats.org/officeDocument/2006/relationships/hyperlink" Target="http://old.sibverk.ru/price/pic_book/848596.jpg" TargetMode="External"/><Relationship Id="rId4870" Type="http://schemas.openxmlformats.org/officeDocument/2006/relationships/hyperlink" Target="http://old.sibverk.ru/price/pic_book/863996.jpg" TargetMode="External"/><Relationship Id="rId4871" Type="http://schemas.openxmlformats.org/officeDocument/2006/relationships/hyperlink" Target="http://old.sibverk.ru/price/pic_book/859280.jpg" TargetMode="External"/><Relationship Id="rId4872" Type="http://schemas.openxmlformats.org/officeDocument/2006/relationships/hyperlink" Target="http://old.sibverk.ru/price/pic_book/859425.jpg" TargetMode="External"/><Relationship Id="rId4873" Type="http://schemas.openxmlformats.org/officeDocument/2006/relationships/hyperlink" Target="http://old.sibverk.ru/price/pic_book/859427.jpg" TargetMode="External"/><Relationship Id="rId4874" Type="http://schemas.openxmlformats.org/officeDocument/2006/relationships/hyperlink" Target="http://old.sibverk.ru/price/pic_book/874774.jpg" TargetMode="External"/><Relationship Id="rId4875" Type="http://schemas.openxmlformats.org/officeDocument/2006/relationships/hyperlink" Target="http://old.sibverk.ru/price/pic_book/874771.jpg" TargetMode="External"/><Relationship Id="rId4876" Type="http://schemas.openxmlformats.org/officeDocument/2006/relationships/hyperlink" Target="http://old.sibverk.ru/price/pic_book/905231.jpg" TargetMode="External"/><Relationship Id="rId4877" Type="http://schemas.openxmlformats.org/officeDocument/2006/relationships/hyperlink" Target="http://old.sibverk.ru/price/pic_book/903853.jpg" TargetMode="External"/><Relationship Id="rId4878" Type="http://schemas.openxmlformats.org/officeDocument/2006/relationships/hyperlink" Target="http://old.sibverk.ru/price/pic_book/902628.jpg" TargetMode="External"/><Relationship Id="rId4879" Type="http://schemas.openxmlformats.org/officeDocument/2006/relationships/hyperlink" Target="http://old.sibverk.ru/price/pic_book/902622.jpg" TargetMode="External"/><Relationship Id="rId4880" Type="http://schemas.openxmlformats.org/officeDocument/2006/relationships/hyperlink" Target="http://old.sibverk.ru/price/pic_book/902620.jpg" TargetMode="External"/><Relationship Id="rId4881" Type="http://schemas.openxmlformats.org/officeDocument/2006/relationships/hyperlink" Target="http://old.sibverk.ru/price/pic_book/907230.jpg" TargetMode="External"/><Relationship Id="rId4882" Type="http://schemas.openxmlformats.org/officeDocument/2006/relationships/hyperlink" Target="http://old.sibverk.ru/price/pic_book/907220.jpg" TargetMode="External"/><Relationship Id="rId4883" Type="http://schemas.openxmlformats.org/officeDocument/2006/relationships/hyperlink" Target="http://old.sibverk.ru/price/pic_book/907223.jpg" TargetMode="External"/><Relationship Id="rId4884" Type="http://schemas.openxmlformats.org/officeDocument/2006/relationships/hyperlink" Target="http://old.sibverk.ru/price/pic_book/907224.jpg" TargetMode="External"/><Relationship Id="rId4885" Type="http://schemas.openxmlformats.org/officeDocument/2006/relationships/hyperlink" Target="http://old.sibverk.ru/price/pic_book/907218.jpg" TargetMode="External"/><Relationship Id="rId4886" Type="http://schemas.openxmlformats.org/officeDocument/2006/relationships/hyperlink" Target="http://old.sibverk.ru/price/pic_book/914384.jpg" TargetMode="External"/><Relationship Id="rId4887" Type="http://schemas.openxmlformats.org/officeDocument/2006/relationships/hyperlink" Target="http://old.sibverk.ru/price/pic_book/914386.jpg" TargetMode="External"/><Relationship Id="rId4888" Type="http://schemas.openxmlformats.org/officeDocument/2006/relationships/hyperlink" Target="http://old.sibverk.ru/price/pic_book/907953.jpg" TargetMode="External"/><Relationship Id="rId4889" Type="http://schemas.openxmlformats.org/officeDocument/2006/relationships/hyperlink" Target="http://old.sibverk.ru/price/pic_book/919325.jpg" TargetMode="External"/><Relationship Id="rId4890" Type="http://schemas.openxmlformats.org/officeDocument/2006/relationships/hyperlink" Target="http://old.sibverk.ru/price/pic_book/913055.jpg" TargetMode="External"/><Relationship Id="rId4891" Type="http://schemas.openxmlformats.org/officeDocument/2006/relationships/hyperlink" Target="http://old.sibverk.ru/price/pic_book/913059.jpg" TargetMode="External"/><Relationship Id="rId4892" Type="http://schemas.openxmlformats.org/officeDocument/2006/relationships/hyperlink" Target="http://old.sibverk.ru/price/pic_book/919327.jpg" TargetMode="External"/><Relationship Id="rId4893" Type="http://schemas.openxmlformats.org/officeDocument/2006/relationships/hyperlink" Target="http://old.sibverk.ru/price/pic_book/919328.jpg" TargetMode="External"/><Relationship Id="rId4894" Type="http://schemas.openxmlformats.org/officeDocument/2006/relationships/hyperlink" Target="http://old.sibverk.ru/price/pic_book/919329.jpg" TargetMode="External"/><Relationship Id="rId4895" Type="http://schemas.openxmlformats.org/officeDocument/2006/relationships/hyperlink" Target="http://old.sibverk.ru/price/pic_book/919330.jpg" TargetMode="External"/><Relationship Id="rId4896" Type="http://schemas.openxmlformats.org/officeDocument/2006/relationships/hyperlink" Target="http://old.sibverk.ru/price/pic_book/919344.jpg" TargetMode="External"/><Relationship Id="rId4897" Type="http://schemas.openxmlformats.org/officeDocument/2006/relationships/hyperlink" Target="http://old.sibverk.ru/price/pic_book/919343.jpg" TargetMode="External"/><Relationship Id="rId4898" Type="http://schemas.openxmlformats.org/officeDocument/2006/relationships/hyperlink" Target="http://old.sibverk.ru/price/pic_book/919338.jpg" TargetMode="External"/><Relationship Id="rId4899" Type="http://schemas.openxmlformats.org/officeDocument/2006/relationships/hyperlink" Target="http://old.sibverk.ru/price/pic_book/919314.jpg" TargetMode="External"/><Relationship Id="rId4900" Type="http://schemas.openxmlformats.org/officeDocument/2006/relationships/hyperlink" Target="http://old.sibverk.ru/price/pic_book/920311.jpg" TargetMode="External"/><Relationship Id="rId4901" Type="http://schemas.openxmlformats.org/officeDocument/2006/relationships/hyperlink" Target="http://old.sibverk.ru/price/pic_book/920315.jpg" TargetMode="External"/><Relationship Id="rId4902" Type="http://schemas.openxmlformats.org/officeDocument/2006/relationships/hyperlink" Target="http://old.sibverk.ru/price/pic_book/920323.jpg" TargetMode="External"/><Relationship Id="rId4903" Type="http://schemas.openxmlformats.org/officeDocument/2006/relationships/hyperlink" Target="http://old.sibverk.ru/price/pic_book/920324.jpg" TargetMode="External"/><Relationship Id="rId4904" Type="http://schemas.openxmlformats.org/officeDocument/2006/relationships/hyperlink" Target="http://old.sibverk.ru/price/pic_book/920326.jpg" TargetMode="External"/><Relationship Id="rId4905" Type="http://schemas.openxmlformats.org/officeDocument/2006/relationships/hyperlink" Target="http://old.sibverk.ru/price/pic_book/923192.jpg" TargetMode="External"/><Relationship Id="rId4906" Type="http://schemas.openxmlformats.org/officeDocument/2006/relationships/hyperlink" Target="http://old.sibverk.ru/price/pic_book/923196.jpg" TargetMode="External"/><Relationship Id="rId4907" Type="http://schemas.openxmlformats.org/officeDocument/2006/relationships/hyperlink" Target="http://old.sibverk.ru/price/pic_book/923193.jpg" TargetMode="External"/><Relationship Id="rId4908" Type="http://schemas.openxmlformats.org/officeDocument/2006/relationships/hyperlink" Target="http://old.sibverk.ru/price/pic_book/925144.jpg" TargetMode="External"/><Relationship Id="rId4909" Type="http://schemas.openxmlformats.org/officeDocument/2006/relationships/hyperlink" Target="http://old.sibverk.ru/price/pic_book/925148.jpg" TargetMode="External"/><Relationship Id="rId4910" Type="http://schemas.openxmlformats.org/officeDocument/2006/relationships/hyperlink" Target="http://old.sibverk.ru/price/pic_book/930722.jpg" TargetMode="External"/><Relationship Id="rId4911" Type="http://schemas.openxmlformats.org/officeDocument/2006/relationships/hyperlink" Target="http://old.sibverk.ru/price/pic_book/928621.jpg" TargetMode="External"/><Relationship Id="rId4912" Type="http://schemas.openxmlformats.org/officeDocument/2006/relationships/hyperlink" Target="http://old.sibverk.ru/price/pic_book/928624.jpg" TargetMode="External"/><Relationship Id="rId4913" Type="http://schemas.openxmlformats.org/officeDocument/2006/relationships/hyperlink" Target="http://old.sibverk.ru/price/pic_book/930573.jpg" TargetMode="External"/><Relationship Id="rId4914" Type="http://schemas.openxmlformats.org/officeDocument/2006/relationships/hyperlink" Target="http://old.sibverk.ru/price/pic_book/930579.jpg" TargetMode="External"/><Relationship Id="rId4915" Type="http://schemas.openxmlformats.org/officeDocument/2006/relationships/hyperlink" Target="http://old.sibverk.ru/price/pic_book/931801.jpg" TargetMode="External"/><Relationship Id="rId4916" Type="http://schemas.openxmlformats.org/officeDocument/2006/relationships/hyperlink" Target="http://old.sibverk.ru/price/pic_book/933486.jpg" TargetMode="External"/><Relationship Id="rId4917" Type="http://schemas.openxmlformats.org/officeDocument/2006/relationships/hyperlink" Target="http://old.sibverk.ru/price/pic_book/933500.jpg" TargetMode="External"/><Relationship Id="rId4918" Type="http://schemas.openxmlformats.org/officeDocument/2006/relationships/hyperlink" Target="http://old.sibverk.ru/price/pic_book/933501.jpg" TargetMode="External"/><Relationship Id="rId4919" Type="http://schemas.openxmlformats.org/officeDocument/2006/relationships/hyperlink" Target="http://old.sibverk.ru/price/pic_book/940835.jpg" TargetMode="External"/><Relationship Id="rId4920" Type="http://schemas.openxmlformats.org/officeDocument/2006/relationships/hyperlink" Target="http://old.sibverk.ru/price/pic_book/966424.jpg" TargetMode="External"/><Relationship Id="rId4921" Type="http://schemas.openxmlformats.org/officeDocument/2006/relationships/hyperlink" Target="http://old.sibverk.ru/price/pic_book/940833.jpg" TargetMode="External"/><Relationship Id="rId4922" Type="http://schemas.openxmlformats.org/officeDocument/2006/relationships/hyperlink" Target="http://old.sibverk.ru/price/pic_book/943731.jpg" TargetMode="External"/><Relationship Id="rId4923" Type="http://schemas.openxmlformats.org/officeDocument/2006/relationships/hyperlink" Target="http://old.sibverk.ru/price/pic_book/941758.jpg" TargetMode="External"/><Relationship Id="rId4924" Type="http://schemas.openxmlformats.org/officeDocument/2006/relationships/hyperlink" Target="http://old.sibverk.ru/price/pic_book/946994.jpg" TargetMode="External"/><Relationship Id="rId4925" Type="http://schemas.openxmlformats.org/officeDocument/2006/relationships/hyperlink" Target="http://old.sibverk.ru/price/pic_book/946996.jpg" TargetMode="External"/><Relationship Id="rId4926" Type="http://schemas.openxmlformats.org/officeDocument/2006/relationships/hyperlink" Target="http://old.sibverk.ru/price/pic_book/946282.jpg" TargetMode="External"/><Relationship Id="rId4927" Type="http://schemas.openxmlformats.org/officeDocument/2006/relationships/hyperlink" Target="http://old.sibverk.ru/price/pic_book/946283.jpg" TargetMode="External"/><Relationship Id="rId4928" Type="http://schemas.openxmlformats.org/officeDocument/2006/relationships/hyperlink" Target="http://old.sibverk.ru/price/pic_book/946284.jpg" TargetMode="External"/><Relationship Id="rId4929" Type="http://schemas.openxmlformats.org/officeDocument/2006/relationships/hyperlink" Target="http://old.sibverk.ru/price/pic_book/952191.jpg" TargetMode="External"/><Relationship Id="rId4930" Type="http://schemas.openxmlformats.org/officeDocument/2006/relationships/hyperlink" Target="http://old.sibverk.ru/price/pic_book/953466.jpg" TargetMode="External"/><Relationship Id="rId4931" Type="http://schemas.openxmlformats.org/officeDocument/2006/relationships/hyperlink" Target="http://old.sibverk.ru/price/pic_book/952193.jpg" TargetMode="External"/><Relationship Id="rId4932" Type="http://schemas.openxmlformats.org/officeDocument/2006/relationships/hyperlink" Target="http://old.sibverk.ru/price/pic_book/952194.jpg" TargetMode="External"/><Relationship Id="rId4933" Type="http://schemas.openxmlformats.org/officeDocument/2006/relationships/hyperlink" Target="http://old.sibverk.ru/price/pic_book/952195.jpg" TargetMode="External"/><Relationship Id="rId4934" Type="http://schemas.openxmlformats.org/officeDocument/2006/relationships/hyperlink" Target="http://old.sibverk.ru/price/pic_book/952196.jpg" TargetMode="External"/><Relationship Id="rId4935" Type="http://schemas.openxmlformats.org/officeDocument/2006/relationships/hyperlink" Target="http://old.sibverk.ru/price/pic_book/957628.jpg" TargetMode="External"/><Relationship Id="rId4936" Type="http://schemas.openxmlformats.org/officeDocument/2006/relationships/hyperlink" Target="http://old.sibverk.ru/price/pic_book/957629.jpg" TargetMode="External"/><Relationship Id="rId4937" Type="http://schemas.openxmlformats.org/officeDocument/2006/relationships/hyperlink" Target="http://old.sibverk.ru/price/pic_book/957632.jpg" TargetMode="External"/><Relationship Id="rId4938" Type="http://schemas.openxmlformats.org/officeDocument/2006/relationships/hyperlink" Target="http://old.sibverk.ru/price/pic_book/957640.jpg" TargetMode="External"/><Relationship Id="rId4939" Type="http://schemas.openxmlformats.org/officeDocument/2006/relationships/hyperlink" Target="http://old.sibverk.ru/price/pic_book/958078.jpg" TargetMode="External"/><Relationship Id="rId4940" Type="http://schemas.openxmlformats.org/officeDocument/2006/relationships/hyperlink" Target="http://old.sibverk.ru/price/pic_book/957651.jpg" TargetMode="External"/><Relationship Id="rId4941" Type="http://schemas.openxmlformats.org/officeDocument/2006/relationships/hyperlink" Target="http://old.sibverk.ru/price/pic_book/958079.jpg" TargetMode="External"/><Relationship Id="rId4942" Type="http://schemas.openxmlformats.org/officeDocument/2006/relationships/hyperlink" Target="http://old.sibverk.ru/price/pic_book/957653.jpg" TargetMode="External"/><Relationship Id="rId4943" Type="http://schemas.openxmlformats.org/officeDocument/2006/relationships/hyperlink" Target="http://old.sibverk.ru/price/pic_book/957654.jpg" TargetMode="External"/><Relationship Id="rId4944" Type="http://schemas.openxmlformats.org/officeDocument/2006/relationships/hyperlink" Target="http://old.sibverk.ru/price/pic_book/958080.jpg" TargetMode="External"/><Relationship Id="rId4945" Type="http://schemas.openxmlformats.org/officeDocument/2006/relationships/hyperlink" Target="http://old.sibverk.ru/price/pic_book/957657.jpg" TargetMode="External"/><Relationship Id="rId4946" Type="http://schemas.openxmlformats.org/officeDocument/2006/relationships/hyperlink" Target="http://old.sibverk.ru/price/pic_book/957658.jpg" TargetMode="External"/><Relationship Id="rId4947" Type="http://schemas.openxmlformats.org/officeDocument/2006/relationships/hyperlink" Target="http://old.sibverk.ru/price/pic_book/957660.jpg" TargetMode="External"/><Relationship Id="rId4948" Type="http://schemas.openxmlformats.org/officeDocument/2006/relationships/hyperlink" Target="http://old.sibverk.ru/price/pic_book/957661.jpg" TargetMode="External"/><Relationship Id="rId4949" Type="http://schemas.openxmlformats.org/officeDocument/2006/relationships/hyperlink" Target="http://old.sibverk.ru/price/pic_book/958083.jpg" TargetMode="External"/><Relationship Id="rId4950" Type="http://schemas.openxmlformats.org/officeDocument/2006/relationships/hyperlink" Target="http://old.sibverk.ru/price/pic_book/960279.jpg" TargetMode="External"/><Relationship Id="rId4951" Type="http://schemas.openxmlformats.org/officeDocument/2006/relationships/hyperlink" Target="http://old.sibverk.ru/price/pic_book/960284.jpg" TargetMode="External"/><Relationship Id="rId4952" Type="http://schemas.openxmlformats.org/officeDocument/2006/relationships/hyperlink" Target="http://old.sibverk.ru/price/pic_book/960290.jpg" TargetMode="External"/><Relationship Id="rId4953" Type="http://schemas.openxmlformats.org/officeDocument/2006/relationships/hyperlink" Target="http://old.sibverk.ru/price/pic_book/960291.jpg" TargetMode="External"/><Relationship Id="rId4954" Type="http://schemas.openxmlformats.org/officeDocument/2006/relationships/hyperlink" Target="http://old.sibverk.ru/price/pic_book/960294.jpg" TargetMode="External"/><Relationship Id="rId4955" Type="http://schemas.openxmlformats.org/officeDocument/2006/relationships/hyperlink" Target="http://old.sibverk.ru/price/pic_book/960297.jpg" TargetMode="External"/><Relationship Id="rId4956" Type="http://schemas.openxmlformats.org/officeDocument/2006/relationships/hyperlink" Target="http://old.sibverk.ru/price/pic_book/960298.jpg" TargetMode="External"/><Relationship Id="rId4957" Type="http://schemas.openxmlformats.org/officeDocument/2006/relationships/hyperlink" Target="http://old.sibverk.ru/price/pic_book/983589.jpg" TargetMode="External"/><Relationship Id="rId4958" Type="http://schemas.openxmlformats.org/officeDocument/2006/relationships/hyperlink" Target="http://old.sibverk.ru/price/pic_book/983590.jpg" TargetMode="External"/><Relationship Id="rId4959" Type="http://schemas.openxmlformats.org/officeDocument/2006/relationships/hyperlink" Target="http://old.sibverk.ru/price/pic_book/983591.jpg" TargetMode="External"/><Relationship Id="rId4960" Type="http://schemas.openxmlformats.org/officeDocument/2006/relationships/hyperlink" Target="http://old.sibverk.ru/price/pic_book/960300.jpg" TargetMode="External"/><Relationship Id="rId4961" Type="http://schemas.openxmlformats.org/officeDocument/2006/relationships/hyperlink" Target="http://old.sibverk.ru/price/pic_book/960301.jpg" TargetMode="External"/><Relationship Id="rId4962" Type="http://schemas.openxmlformats.org/officeDocument/2006/relationships/hyperlink" Target="http://old.sibverk.ru/price/pic_book/960302.jpg" TargetMode="External"/><Relationship Id="rId4963" Type="http://schemas.openxmlformats.org/officeDocument/2006/relationships/hyperlink" Target="http://old.sibverk.ru/price/pic_book/983592.jpg" TargetMode="External"/><Relationship Id="rId4964" Type="http://schemas.openxmlformats.org/officeDocument/2006/relationships/hyperlink" Target="http://old.sibverk.ru/price/pic_book/962463.jpg" TargetMode="External"/><Relationship Id="rId4965" Type="http://schemas.openxmlformats.org/officeDocument/2006/relationships/hyperlink" Target="http://old.sibverk.ru/price/pic_book/963872.jpg" TargetMode="External"/><Relationship Id="rId4966" Type="http://schemas.openxmlformats.org/officeDocument/2006/relationships/hyperlink" Target="http://old.sibverk.ru/price/pic_book/962465.jpg" TargetMode="External"/><Relationship Id="rId4967" Type="http://schemas.openxmlformats.org/officeDocument/2006/relationships/hyperlink" Target="http://old.sibverk.ru/price/pic_book/962466.jpg" TargetMode="External"/><Relationship Id="rId4968" Type="http://schemas.openxmlformats.org/officeDocument/2006/relationships/hyperlink" Target="http://old.sibverk.ru/price/pic_book/962467.jpg" TargetMode="External"/><Relationship Id="rId4969" Type="http://schemas.openxmlformats.org/officeDocument/2006/relationships/hyperlink" Target="http://old.sibverk.ru/price/pic_book/962468.jpg" TargetMode="External"/><Relationship Id="rId4970" Type="http://schemas.openxmlformats.org/officeDocument/2006/relationships/hyperlink" Target="http://old.sibverk.ru/price/pic_book/962469.jpg" TargetMode="External"/><Relationship Id="rId4971" Type="http://schemas.openxmlformats.org/officeDocument/2006/relationships/hyperlink" Target="http://old.sibverk.ru/price/pic_book/962470.jpg" TargetMode="External"/><Relationship Id="rId4972" Type="http://schemas.openxmlformats.org/officeDocument/2006/relationships/hyperlink" Target="http://old.sibverk.ru/price/pic_book/962471.jpg" TargetMode="External"/><Relationship Id="rId4973" Type="http://schemas.openxmlformats.org/officeDocument/2006/relationships/hyperlink" Target="http://old.sibverk.ru/price/pic_book/962472.jpg" TargetMode="External"/><Relationship Id="rId4974" Type="http://schemas.openxmlformats.org/officeDocument/2006/relationships/hyperlink" Target="http://old.sibverk.ru/price/pic_book/962473.jpg" TargetMode="External"/><Relationship Id="rId4975" Type="http://schemas.openxmlformats.org/officeDocument/2006/relationships/hyperlink" Target="http://old.sibverk.ru/price/pic_book/962475.jpg" TargetMode="External"/><Relationship Id="rId4976" Type="http://schemas.openxmlformats.org/officeDocument/2006/relationships/hyperlink" Target="http://old.sibverk.ru/price/pic_book/962478.jpg" TargetMode="External"/><Relationship Id="rId4977" Type="http://schemas.openxmlformats.org/officeDocument/2006/relationships/hyperlink" Target="http://old.sibverk.ru/price/pic_book/968198.jpg" TargetMode="External"/><Relationship Id="rId4978" Type="http://schemas.openxmlformats.org/officeDocument/2006/relationships/hyperlink" Target="http://old.sibverk.ru/price/pic_book/968199.jpg" TargetMode="External"/><Relationship Id="rId4979" Type="http://schemas.openxmlformats.org/officeDocument/2006/relationships/hyperlink" Target="http://old.sibverk.ru/price/pic_book/966426.jpg" TargetMode="External"/><Relationship Id="rId4980" Type="http://schemas.openxmlformats.org/officeDocument/2006/relationships/hyperlink" Target="http://old.sibverk.ru/price/pic_book/966280.jpg" TargetMode="External"/><Relationship Id="rId4981" Type="http://schemas.openxmlformats.org/officeDocument/2006/relationships/hyperlink" Target="http://old.sibverk.ru/price/pic_book/966287.jpg" TargetMode="External"/><Relationship Id="rId4982" Type="http://schemas.openxmlformats.org/officeDocument/2006/relationships/hyperlink" Target="http://old.sibverk.ru/price/pic_book/970110.jpg" TargetMode="External"/><Relationship Id="rId4983" Type="http://schemas.openxmlformats.org/officeDocument/2006/relationships/hyperlink" Target="http://old.sibverk.ru/price/pic_book/970762.jpg" TargetMode="External"/><Relationship Id="rId4984" Type="http://schemas.openxmlformats.org/officeDocument/2006/relationships/hyperlink" Target="http://old.sibverk.ru/price/pic_book/970763.jpg" TargetMode="External"/><Relationship Id="rId4985" Type="http://schemas.openxmlformats.org/officeDocument/2006/relationships/hyperlink" Target="http://old.sibverk.ru/price/pic_book/970113.jpg" TargetMode="External"/><Relationship Id="rId4986" Type="http://schemas.openxmlformats.org/officeDocument/2006/relationships/hyperlink" Target="http://old.sibverk.ru/price/pic_book/970116.jpg" TargetMode="External"/><Relationship Id="rId4987" Type="http://schemas.openxmlformats.org/officeDocument/2006/relationships/hyperlink" Target="http://old.sibverk.ru/price/pic_book/982613.jpg" TargetMode="External"/><Relationship Id="rId4988" Type="http://schemas.openxmlformats.org/officeDocument/2006/relationships/hyperlink" Target="http://old.sibverk.ru/price/pic_book/970119.jpg" TargetMode="External"/><Relationship Id="rId4989" Type="http://schemas.openxmlformats.org/officeDocument/2006/relationships/hyperlink" Target="http://old.sibverk.ru/price/pic_book/981541.jpg" TargetMode="External"/><Relationship Id="rId4990" Type="http://schemas.openxmlformats.org/officeDocument/2006/relationships/hyperlink" Target="http://old.sibverk.ru/price/pic_book/981542.jpg" TargetMode="External"/><Relationship Id="rId4991" Type="http://schemas.openxmlformats.org/officeDocument/2006/relationships/hyperlink" Target="http://old.sibverk.ru/price/pic_book/981543.jpg" TargetMode="External"/><Relationship Id="rId4992" Type="http://schemas.openxmlformats.org/officeDocument/2006/relationships/hyperlink" Target="http://old.sibverk.ru/price/pic_book/981544.jpg" TargetMode="External"/><Relationship Id="rId4993" Type="http://schemas.openxmlformats.org/officeDocument/2006/relationships/hyperlink" Target="http://old.sibverk.ru/price/pic_book/981545.jpg" TargetMode="External"/><Relationship Id="rId4994" Type="http://schemas.openxmlformats.org/officeDocument/2006/relationships/hyperlink" Target="http://old.sibverk.ru/price/pic_book/981546.jpg" TargetMode="External"/><Relationship Id="rId4995" Type="http://schemas.openxmlformats.org/officeDocument/2006/relationships/hyperlink" Target="http://old.sibverk.ru/price/pic_book/981547.jpg" TargetMode="External"/><Relationship Id="rId4996" Type="http://schemas.openxmlformats.org/officeDocument/2006/relationships/hyperlink" Target="http://old.sibverk.ru/price/pic_book/985982.jpg" TargetMode="External"/><Relationship Id="rId4997" Type="http://schemas.openxmlformats.org/officeDocument/2006/relationships/hyperlink" Target="http://old.sibverk.ru/price/pic_book/985981.jpg" TargetMode="External"/><Relationship Id="rId4998" Type="http://schemas.openxmlformats.org/officeDocument/2006/relationships/hyperlink" Target="http://old.sibverk.ru/price/pic_book/985976.jpg" TargetMode="External"/><Relationship Id="rId4999" Type="http://schemas.openxmlformats.org/officeDocument/2006/relationships/hyperlink" Target="http://old.sibverk.ru/price/pic_book/985977.jpg" TargetMode="External"/><Relationship Id="rId5000" Type="http://schemas.openxmlformats.org/officeDocument/2006/relationships/hyperlink" Target="http://old.sibverk.ru/price/pic_book/985985.jpg" TargetMode="External"/><Relationship Id="rId5001" Type="http://schemas.openxmlformats.org/officeDocument/2006/relationships/hyperlink" Target="http://old.sibverk.ru/price/pic_book/985978.jpg" TargetMode="External"/><Relationship Id="rId5002" Type="http://schemas.openxmlformats.org/officeDocument/2006/relationships/hyperlink" Target="http://old.sibverk.ru/price/pic_book/985986.jpg" TargetMode="External"/><Relationship Id="rId5003" Type="http://schemas.openxmlformats.org/officeDocument/2006/relationships/hyperlink" Target="http://old.sibverk.ru/price/pic_book/985980.jpg" TargetMode="External"/><Relationship Id="rId5004" Type="http://schemas.openxmlformats.org/officeDocument/2006/relationships/hyperlink" Target="http://old.sibverk.ru/price/pic_book/985989.jpg" TargetMode="External"/><Relationship Id="rId5005" Type="http://schemas.openxmlformats.org/officeDocument/2006/relationships/hyperlink" Target="http://old.sibverk.ru/price/pic_book/985988.jpg" TargetMode="External"/><Relationship Id="rId5006" Type="http://schemas.openxmlformats.org/officeDocument/2006/relationships/hyperlink" Target="http://old.sibverk.ru/price/pic_book/985983.jpg" TargetMode="External"/><Relationship Id="rId5007" Type="http://schemas.openxmlformats.org/officeDocument/2006/relationships/hyperlink" Target="http://old.sibverk.ru/price/pic_book/985991.jpg" TargetMode="External"/><Relationship Id="rId5008" Type="http://schemas.openxmlformats.org/officeDocument/2006/relationships/hyperlink" Target="http://old.sibverk.ru/price/pic_book/928625.jpg" TargetMode="External"/><Relationship Id="rId5009" Type="http://schemas.openxmlformats.org/officeDocument/2006/relationships/hyperlink" Target="http://old.sibverk.ru/price/pic_book/928626.jpg" TargetMode="External"/><Relationship Id="rId5010" Type="http://schemas.openxmlformats.org/officeDocument/2006/relationships/hyperlink" Target="http://old.sibverk.ru/price/pic_book/928627.jpg" TargetMode="External"/><Relationship Id="rId5011" Type="http://schemas.openxmlformats.org/officeDocument/2006/relationships/hyperlink" Target="http://old.sibverk.ru/price/pic_book/957673.jpg" TargetMode="External"/><Relationship Id="rId5012" Type="http://schemas.openxmlformats.org/officeDocument/2006/relationships/hyperlink" Target="http://old.sibverk.ru/price/pic_book/852355.jpg" TargetMode="External"/><Relationship Id="rId5013" Type="http://schemas.openxmlformats.org/officeDocument/2006/relationships/hyperlink" Target="http://old.sibverk.ru/price/pic_book/862083.jpg" TargetMode="External"/><Relationship Id="rId5014" Type="http://schemas.openxmlformats.org/officeDocument/2006/relationships/hyperlink" Target="http://old.sibverk.ru/price/pic_book/941749.jpg" TargetMode="External"/><Relationship Id="rId5015" Type="http://schemas.openxmlformats.org/officeDocument/2006/relationships/hyperlink" Target="http://old.sibverk.ru/price/pic_book/941747.jpg" TargetMode="External"/><Relationship Id="rId5016" Type="http://schemas.openxmlformats.org/officeDocument/2006/relationships/hyperlink" Target="http://old.sibverk.ru/price/pic_book/941753.jpg" TargetMode="External"/><Relationship Id="rId5017" Type="http://schemas.openxmlformats.org/officeDocument/2006/relationships/hyperlink" Target="http://old.sibverk.ru/price/pic_book/941755.jpg" TargetMode="External"/><Relationship Id="rId5018" Type="http://schemas.openxmlformats.org/officeDocument/2006/relationships/hyperlink" Target="http://old.sibverk.ru/price/pic_book/846517.jpg" TargetMode="External"/><Relationship Id="rId5019" Type="http://schemas.openxmlformats.org/officeDocument/2006/relationships/hyperlink" Target="http://old.sibverk.ru/price/pic_book/846522.jpg" TargetMode="External"/><Relationship Id="rId5020" Type="http://schemas.openxmlformats.org/officeDocument/2006/relationships/hyperlink" Target="http://old.sibverk.ru/price/pic_book/846523.jpg" TargetMode="External"/><Relationship Id="rId5021" Type="http://schemas.openxmlformats.org/officeDocument/2006/relationships/hyperlink" Target="http://old.sibverk.ru/price/pic_book/856988.jpg" TargetMode="External"/><Relationship Id="rId5022" Type="http://schemas.openxmlformats.org/officeDocument/2006/relationships/hyperlink" Target="http://old.sibverk.ru/price/pic_book/848383.jpg" TargetMode="External"/><Relationship Id="rId5023" Type="http://schemas.openxmlformats.org/officeDocument/2006/relationships/hyperlink" Target="http://old.sibverk.ru/price/pic_book/848384.jpg" TargetMode="External"/><Relationship Id="rId5024" Type="http://schemas.openxmlformats.org/officeDocument/2006/relationships/hyperlink" Target="http://old.sibverk.ru/price/pic_book/848385.jpg" TargetMode="External"/><Relationship Id="rId5025" Type="http://schemas.openxmlformats.org/officeDocument/2006/relationships/hyperlink" Target="http://old.sibverk.ru/price/pic_book/848386.jpg" TargetMode="External"/><Relationship Id="rId5026" Type="http://schemas.openxmlformats.org/officeDocument/2006/relationships/hyperlink" Target="http://old.sibverk.ru/price/pic_book/852610.jpg" TargetMode="External"/><Relationship Id="rId5027" Type="http://schemas.openxmlformats.org/officeDocument/2006/relationships/hyperlink" Target="http://old.sibverk.ru/price/pic_book/852613.jpg" TargetMode="External"/><Relationship Id="rId5028" Type="http://schemas.openxmlformats.org/officeDocument/2006/relationships/hyperlink" Target="http://old.sibverk.ru/price/pic_book/856993.jpg" TargetMode="External"/><Relationship Id="rId5029" Type="http://schemas.openxmlformats.org/officeDocument/2006/relationships/hyperlink" Target="http://old.sibverk.ru/price/pic_book/846526.jpg" TargetMode="External"/><Relationship Id="rId5030" Type="http://schemas.openxmlformats.org/officeDocument/2006/relationships/hyperlink" Target="http://old.sibverk.ru/price/pic_book/934137.jpg" TargetMode="External"/><Relationship Id="rId5031" Type="http://schemas.openxmlformats.org/officeDocument/2006/relationships/hyperlink" Target="http://old.sibverk.ru/price/pic_book/938749.jpg" TargetMode="External"/><Relationship Id="rId5032" Type="http://schemas.openxmlformats.org/officeDocument/2006/relationships/hyperlink" Target="http://old.sibverk.ru/price/pic_book/938750.jpg" TargetMode="External"/><Relationship Id="rId5033" Type="http://schemas.openxmlformats.org/officeDocument/2006/relationships/hyperlink" Target="http://old.sibverk.ru/price/pic_book/837149.jpg" TargetMode="External"/><Relationship Id="rId5034" Type="http://schemas.openxmlformats.org/officeDocument/2006/relationships/hyperlink" Target="http://old.sibverk.ru/price/pic_book/696328.jpg" TargetMode="External"/><Relationship Id="rId5035" Type="http://schemas.openxmlformats.org/officeDocument/2006/relationships/hyperlink" Target="http://old.sibverk.ru/price/pic_book/696329.jpg" TargetMode="External"/><Relationship Id="rId5036" Type="http://schemas.openxmlformats.org/officeDocument/2006/relationships/hyperlink" Target="http://old.sibverk.ru/price/pic_book/727771.jpg" TargetMode="External"/><Relationship Id="rId5037" Type="http://schemas.openxmlformats.org/officeDocument/2006/relationships/hyperlink" Target="http://old.sibverk.ru/price/pic_book/727776.jpg" TargetMode="External"/><Relationship Id="rId5038" Type="http://schemas.openxmlformats.org/officeDocument/2006/relationships/hyperlink" Target="http://old.sibverk.ru/price/pic_book/727778.jpg" TargetMode="External"/><Relationship Id="rId5039" Type="http://schemas.openxmlformats.org/officeDocument/2006/relationships/hyperlink" Target="http://old.sibverk.ru/price/pic_book/466078.jpg" TargetMode="External"/><Relationship Id="rId5040" Type="http://schemas.openxmlformats.org/officeDocument/2006/relationships/hyperlink" Target="http://old.sibverk.ru/price/pic_book/577448.jpg" TargetMode="External"/><Relationship Id="rId5041" Type="http://schemas.openxmlformats.org/officeDocument/2006/relationships/hyperlink" Target="http://old.sibverk.ru/price/pic_book/519055.jpg" TargetMode="External"/><Relationship Id="rId5042" Type="http://schemas.openxmlformats.org/officeDocument/2006/relationships/hyperlink" Target="http://old.sibverk.ru/price/pic_book/763953.jpg" TargetMode="External"/><Relationship Id="rId5043" Type="http://schemas.openxmlformats.org/officeDocument/2006/relationships/hyperlink" Target="http://old.sibverk.ru/price/pic_book/763951.jpg" TargetMode="External"/><Relationship Id="rId5044" Type="http://schemas.openxmlformats.org/officeDocument/2006/relationships/hyperlink" Target="http://old.sibverk.ru/price/pic_book/770288.jpg" TargetMode="External"/><Relationship Id="rId5045" Type="http://schemas.openxmlformats.org/officeDocument/2006/relationships/hyperlink" Target="http://old.sibverk.ru/price/pic_book/711335.jpg" TargetMode="External"/><Relationship Id="rId5046" Type="http://schemas.openxmlformats.org/officeDocument/2006/relationships/hyperlink" Target="http://old.sibverk.ru/price/pic_book/406283.jpg" TargetMode="External"/><Relationship Id="rId5047" Type="http://schemas.openxmlformats.org/officeDocument/2006/relationships/hyperlink" Target="http://old.sibverk.ru/price/pic_book/544132.jpg" TargetMode="External"/><Relationship Id="rId5048" Type="http://schemas.openxmlformats.org/officeDocument/2006/relationships/hyperlink" Target="http://old.sibverk.ru/price/pic_book/788980.jpg" TargetMode="External"/><Relationship Id="rId5049" Type="http://schemas.openxmlformats.org/officeDocument/2006/relationships/hyperlink" Target="http://old.sibverk.ru/price/pic_book/784623.jpg" TargetMode="External"/><Relationship Id="rId5050" Type="http://schemas.openxmlformats.org/officeDocument/2006/relationships/hyperlink" Target="http://old.sibverk.ru/price/pic_book/466090.jpg" TargetMode="External"/><Relationship Id="rId5051" Type="http://schemas.openxmlformats.org/officeDocument/2006/relationships/hyperlink" Target="http://old.sibverk.ru/price/pic_book/466095.jpg" TargetMode="External"/><Relationship Id="rId5052" Type="http://schemas.openxmlformats.org/officeDocument/2006/relationships/hyperlink" Target="http://old.sibverk.ru/price/pic_book/944632.jpg" TargetMode="External"/><Relationship Id="rId5053" Type="http://schemas.openxmlformats.org/officeDocument/2006/relationships/hyperlink" Target="http://old.sibverk.ru/price/pic_book/663264.jpg" TargetMode="External"/><Relationship Id="rId5054" Type="http://schemas.openxmlformats.org/officeDocument/2006/relationships/hyperlink" Target="http://old.sibverk.ru/price/pic_book/982131.jpg" TargetMode="External"/><Relationship Id="rId5055" Type="http://schemas.openxmlformats.org/officeDocument/2006/relationships/hyperlink" Target="http://old.sibverk.ru/price/pic_book/982132.jpg" TargetMode="External"/><Relationship Id="rId5056" Type="http://schemas.openxmlformats.org/officeDocument/2006/relationships/hyperlink" Target="http://old.sibverk.ru/price/pic_book/982133.jpg" TargetMode="External"/><Relationship Id="rId5057" Type="http://schemas.openxmlformats.org/officeDocument/2006/relationships/hyperlink" Target="http://old.sibverk.ru/price/pic_book/982125.jpg" TargetMode="External"/><Relationship Id="rId5058" Type="http://schemas.openxmlformats.org/officeDocument/2006/relationships/hyperlink" Target="http://old.sibverk.ru/price/pic_book/982126.jpg" TargetMode="External"/><Relationship Id="rId5059" Type="http://schemas.openxmlformats.org/officeDocument/2006/relationships/hyperlink" Target="http://old.sibverk.ru/price/pic_book/719464.jpg" TargetMode="External"/><Relationship Id="rId5060" Type="http://schemas.openxmlformats.org/officeDocument/2006/relationships/hyperlink" Target="http://old.sibverk.ru/price/pic_book/959527.jpg" TargetMode="External"/><Relationship Id="rId5061" Type="http://schemas.openxmlformats.org/officeDocument/2006/relationships/hyperlink" Target="http://old.sibverk.ru/price/pic_book/873795.jpg" TargetMode="External"/><Relationship Id="rId5062" Type="http://schemas.openxmlformats.org/officeDocument/2006/relationships/hyperlink" Target="http://old.sibverk.ru/price/pic_book/974437.jpg" TargetMode="External"/><Relationship Id="rId5063" Type="http://schemas.openxmlformats.org/officeDocument/2006/relationships/hyperlink" Target="http://old.sibverk.ru/price/pic_book/974438.jpg" TargetMode="External"/><Relationship Id="rId5064" Type="http://schemas.openxmlformats.org/officeDocument/2006/relationships/hyperlink" Target="http://old.sibverk.ru/price/pic_book/974436.jpg" TargetMode="External"/><Relationship Id="rId5065" Type="http://schemas.openxmlformats.org/officeDocument/2006/relationships/hyperlink" Target="http://old.sibverk.ru/price/pic_book/974435.jpg" TargetMode="External"/><Relationship Id="rId5066" Type="http://schemas.openxmlformats.org/officeDocument/2006/relationships/hyperlink" Target="http://old.sibverk.ru/price/pic_book/974434.jpg" TargetMode="External"/><Relationship Id="rId5067" Type="http://schemas.openxmlformats.org/officeDocument/2006/relationships/hyperlink" Target="http://old.sibverk.ru/price/pic_book/956044.jpg" TargetMode="External"/><Relationship Id="rId5068" Type="http://schemas.openxmlformats.org/officeDocument/2006/relationships/hyperlink" Target="http://old.sibverk.ru/price/pic_book/956043.jpg" TargetMode="External"/><Relationship Id="rId5069" Type="http://schemas.openxmlformats.org/officeDocument/2006/relationships/hyperlink" Target="http://old.sibverk.ru/price/pic_book/870572.jpg" TargetMode="External"/><Relationship Id="rId5070" Type="http://schemas.openxmlformats.org/officeDocument/2006/relationships/hyperlink" Target="http://old.sibverk.ru/price/pic_book/873926.jpg" TargetMode="External"/><Relationship Id="rId5071" Type="http://schemas.openxmlformats.org/officeDocument/2006/relationships/hyperlink" Target="http://old.sibverk.ru/price/pic_book/691526.jpg" TargetMode="External"/><Relationship Id="rId5072" Type="http://schemas.openxmlformats.org/officeDocument/2006/relationships/hyperlink" Target="http://old.sibverk.ru/price/pic_book/875082.jpg" TargetMode="External"/><Relationship Id="rId5073" Type="http://schemas.openxmlformats.org/officeDocument/2006/relationships/hyperlink" Target="http://old.sibverk.ru/price/pic_book/948742.jpg" TargetMode="External"/><Relationship Id="rId5074" Type="http://schemas.openxmlformats.org/officeDocument/2006/relationships/hyperlink" Target="http://old.sibverk.ru/price/pic_book/779686.jpg" TargetMode="External"/><Relationship Id="rId5075" Type="http://schemas.openxmlformats.org/officeDocument/2006/relationships/hyperlink" Target="http://old.sibverk.ru/price/pic_book/891491.jpg" TargetMode="External"/><Relationship Id="rId5076" Type="http://schemas.openxmlformats.org/officeDocument/2006/relationships/hyperlink" Target="http://old.sibverk.ru/price/pic_book/836543.jpg" TargetMode="External"/><Relationship Id="rId5077" Type="http://schemas.openxmlformats.org/officeDocument/2006/relationships/hyperlink" Target="http://old.sibverk.ru/price/pic_book/836545.jpg" TargetMode="External"/><Relationship Id="rId5078" Type="http://schemas.openxmlformats.org/officeDocument/2006/relationships/hyperlink" Target="http://old.sibverk.ru/price/pic_book/836544.jpg" TargetMode="External"/><Relationship Id="rId5079" Type="http://schemas.openxmlformats.org/officeDocument/2006/relationships/hyperlink" Target="http://old.sibverk.ru/price/pic_book/781254.jpg" TargetMode="External"/><Relationship Id="rId5080" Type="http://schemas.openxmlformats.org/officeDocument/2006/relationships/hyperlink" Target="http://old.sibverk.ru/price/pic_book/956824.jpg" TargetMode="External"/><Relationship Id="rId5081" Type="http://schemas.openxmlformats.org/officeDocument/2006/relationships/hyperlink" Target="http://old.sibverk.ru/price/pic_book/938643.jpg" TargetMode="External"/><Relationship Id="rId5082" Type="http://schemas.openxmlformats.org/officeDocument/2006/relationships/hyperlink" Target="http://old.sibverk.ru/price/pic_book/938646.jpg" TargetMode="External"/><Relationship Id="rId5083" Type="http://schemas.openxmlformats.org/officeDocument/2006/relationships/hyperlink" Target="http://old.sibverk.ru/price/pic_book/835227.jpg" TargetMode="External"/><Relationship Id="rId5084" Type="http://schemas.openxmlformats.org/officeDocument/2006/relationships/hyperlink" Target="http://old.sibverk.ru/price/pic_book/805711.jpg" TargetMode="External"/><Relationship Id="rId5085" Type="http://schemas.openxmlformats.org/officeDocument/2006/relationships/hyperlink" Target="http://old.sibverk.ru/price/pic_book/969087.jpg" TargetMode="External"/><Relationship Id="rId5086" Type="http://schemas.openxmlformats.org/officeDocument/2006/relationships/hyperlink" Target="http://old.sibverk.ru/price/pic_book/979787.jpg" TargetMode="External"/><Relationship Id="rId5087" Type="http://schemas.openxmlformats.org/officeDocument/2006/relationships/hyperlink" Target="http://old.sibverk.ru/price/pic_book/979792.jpg" TargetMode="External"/><Relationship Id="rId5088" Type="http://schemas.openxmlformats.org/officeDocument/2006/relationships/hyperlink" Target="http://old.sibverk.ru/price/pic_book/979793.jpg" TargetMode="External"/><Relationship Id="rId5089" Type="http://schemas.openxmlformats.org/officeDocument/2006/relationships/hyperlink" Target="http://old.sibverk.ru/price/pic_book/979785.jpg" TargetMode="External"/><Relationship Id="rId5090" Type="http://schemas.openxmlformats.org/officeDocument/2006/relationships/hyperlink" Target="http://old.sibverk.ru/price/pic_book/979789.jpg" TargetMode="External"/><Relationship Id="rId5091" Type="http://schemas.openxmlformats.org/officeDocument/2006/relationships/hyperlink" Target="http://old.sibverk.ru/price/pic_book/979788.jpg" TargetMode="External"/><Relationship Id="rId5092" Type="http://schemas.openxmlformats.org/officeDocument/2006/relationships/hyperlink" Target="http://old.sibverk.ru/price/pic_book/979791.jpg" TargetMode="External"/><Relationship Id="rId5093" Type="http://schemas.openxmlformats.org/officeDocument/2006/relationships/hyperlink" Target="http://old.sibverk.ru/price/pic_book/979799.jpg" TargetMode="External"/><Relationship Id="rId5094" Type="http://schemas.openxmlformats.org/officeDocument/2006/relationships/hyperlink" Target="http://old.sibverk.ru/price/pic_book/979795.jpg" TargetMode="External"/><Relationship Id="rId5095" Type="http://schemas.openxmlformats.org/officeDocument/2006/relationships/hyperlink" Target="http://old.sibverk.ru/price/pic_book/979796.jpg" TargetMode="External"/><Relationship Id="rId5096" Type="http://schemas.openxmlformats.org/officeDocument/2006/relationships/hyperlink" Target="http://old.sibverk.ru/price/pic_book/979801.jpg" TargetMode="External"/><Relationship Id="rId5097" Type="http://schemas.openxmlformats.org/officeDocument/2006/relationships/hyperlink" Target="http://old.sibverk.ru/price/pic_book/979798.jpg" TargetMode="External"/><Relationship Id="rId5098" Type="http://schemas.openxmlformats.org/officeDocument/2006/relationships/hyperlink" Target="http://old.sibverk.ru/price/pic_book/979797.jpg" TargetMode="External"/><Relationship Id="rId5099" Type="http://schemas.openxmlformats.org/officeDocument/2006/relationships/hyperlink" Target="http://old.sibverk.ru/price/pic_book/979805.jpg" TargetMode="External"/><Relationship Id="rId5100" Type="http://schemas.openxmlformats.org/officeDocument/2006/relationships/hyperlink" Target="http://old.sibverk.ru/price/pic_book/979802.jpg" TargetMode="External"/><Relationship Id="rId5101" Type="http://schemas.openxmlformats.org/officeDocument/2006/relationships/hyperlink" Target="http://old.sibverk.ru/price/pic_book/979803.jpg" TargetMode="External"/><Relationship Id="rId5102" Type="http://schemas.openxmlformats.org/officeDocument/2006/relationships/hyperlink" Target="http://old.sibverk.ru/price/pic_book/979794.jpg" TargetMode="External"/><Relationship Id="rId5103" Type="http://schemas.openxmlformats.org/officeDocument/2006/relationships/hyperlink" Target="http://old.sibverk.ru/price/pic_book/979800.jpg" TargetMode="External"/><Relationship Id="rId5104" Type="http://schemas.openxmlformats.org/officeDocument/2006/relationships/hyperlink" Target="http://old.sibverk.ru/price/pic_book/969080.jpg" TargetMode="External"/><Relationship Id="rId5105" Type="http://schemas.openxmlformats.org/officeDocument/2006/relationships/hyperlink" Target="http://old.sibverk.ru/price/pic_book/969086.jpg" TargetMode="External"/><Relationship Id="rId5106" Type="http://schemas.openxmlformats.org/officeDocument/2006/relationships/hyperlink" Target="http://old.sibverk.ru/price/pic_book/969081.jpg" TargetMode="External"/><Relationship Id="rId5107" Type="http://schemas.openxmlformats.org/officeDocument/2006/relationships/hyperlink" Target="http://old.sibverk.ru/price/pic_book/969085.jpg" TargetMode="External"/><Relationship Id="rId5108" Type="http://schemas.openxmlformats.org/officeDocument/2006/relationships/hyperlink" Target="http://old.sibverk.ru/price/pic_book/969084.jpg" TargetMode="External"/><Relationship Id="rId5109" Type="http://schemas.openxmlformats.org/officeDocument/2006/relationships/hyperlink" Target="http://old.sibverk.ru/price/pic_book/996220.jpg" TargetMode="External"/><Relationship Id="rId5110" Type="http://schemas.openxmlformats.org/officeDocument/2006/relationships/hyperlink" Target="http://old.sibverk.ru/price/pic_book/969082.jpg" TargetMode="External"/><Relationship Id="rId5111" Type="http://schemas.openxmlformats.org/officeDocument/2006/relationships/hyperlink" Target="http://old.sibverk.ru/price/pic_book/969083.jpg" TargetMode="External"/><Relationship Id="rId5112" Type="http://schemas.openxmlformats.org/officeDocument/2006/relationships/hyperlink" Target="http://old.sibverk.ru/price/pic_book/835226.jpg" TargetMode="External"/><Relationship Id="rId5113" Type="http://schemas.openxmlformats.org/officeDocument/2006/relationships/hyperlink" Target="http://old.sibverk.ru/price/pic_book/938644.jpg" TargetMode="External"/><Relationship Id="rId5114" Type="http://schemas.openxmlformats.org/officeDocument/2006/relationships/hyperlink" Target="http://old.sibverk.ru/price/pic_book/835228.jpg" TargetMode="External"/><Relationship Id="rId5115" Type="http://schemas.openxmlformats.org/officeDocument/2006/relationships/hyperlink" Target="http://old.sibverk.ru/price/pic_book/958573.jpg" TargetMode="External"/><Relationship Id="rId5116" Type="http://schemas.openxmlformats.org/officeDocument/2006/relationships/hyperlink" Target="http://old.sibverk.ru/price/pic_book/938650.jpg" TargetMode="External"/><Relationship Id="rId5117" Type="http://schemas.openxmlformats.org/officeDocument/2006/relationships/hyperlink" Target="http://old.sibverk.ru/price/pic_book/805712.jpg" TargetMode="External"/><Relationship Id="rId5118" Type="http://schemas.openxmlformats.org/officeDocument/2006/relationships/hyperlink" Target="http://old.sibverk.ru/price/pic_book/805713.jpg" TargetMode="External"/><Relationship Id="rId5119" Type="http://schemas.openxmlformats.org/officeDocument/2006/relationships/hyperlink" Target="http://old.sibverk.ru/price/pic_book/805714.jpg" TargetMode="External"/><Relationship Id="rId5120" Type="http://schemas.openxmlformats.org/officeDocument/2006/relationships/hyperlink" Target="http://old.sibverk.ru/price/pic_book/938653.jpg" TargetMode="External"/><Relationship Id="rId5121" Type="http://schemas.openxmlformats.org/officeDocument/2006/relationships/hyperlink" Target="http://old.sibverk.ru/price/pic_book/938655.jpg" TargetMode="External"/><Relationship Id="rId5122" Type="http://schemas.openxmlformats.org/officeDocument/2006/relationships/hyperlink" Target="http://old.sibverk.ru/price/pic_book/956823.jpg" TargetMode="External"/><Relationship Id="rId5123" Type="http://schemas.openxmlformats.org/officeDocument/2006/relationships/hyperlink" Target="http://old.sibverk.ru/price/pic_book/982123.jpg" TargetMode="External"/><Relationship Id="rId5124" Type="http://schemas.openxmlformats.org/officeDocument/2006/relationships/hyperlink" Target="http://old.sibverk.ru/price/pic_book/982124.jpg" TargetMode="External"/><Relationship Id="rId5125" Type="http://schemas.openxmlformats.org/officeDocument/2006/relationships/hyperlink" Target="http://old.sibverk.ru/price/pic_book/938648.jpg" TargetMode="External"/><Relationship Id="rId5126" Type="http://schemas.openxmlformats.org/officeDocument/2006/relationships/hyperlink" Target="http://old.sibverk.ru/price/pic_book/921529.jpg" TargetMode="External"/><Relationship Id="rId5127" Type="http://schemas.openxmlformats.org/officeDocument/2006/relationships/hyperlink" Target="http://old.sibverk.ru/price/pic_book/835241.jpg" TargetMode="External"/><Relationship Id="rId5128" Type="http://schemas.openxmlformats.org/officeDocument/2006/relationships/hyperlink" Target="http://old.sibverk.ru/price/pic_book/835243.jpg" TargetMode="External"/><Relationship Id="rId5129" Type="http://schemas.openxmlformats.org/officeDocument/2006/relationships/hyperlink" Target="http://old.sibverk.ru/price/pic_book/835230.jpg" TargetMode="External"/><Relationship Id="rId5130" Type="http://schemas.openxmlformats.org/officeDocument/2006/relationships/hyperlink" Target="http://old.sibverk.ru/price/pic_book/835235.jpg" TargetMode="External"/><Relationship Id="rId5131" Type="http://schemas.openxmlformats.org/officeDocument/2006/relationships/hyperlink" Target="http://old.sibverk.ru/price/pic_book/982127.jpg" TargetMode="External"/><Relationship Id="rId5132" Type="http://schemas.openxmlformats.org/officeDocument/2006/relationships/hyperlink" Target="http://old.sibverk.ru/price/pic_book/982128.jpg" TargetMode="External"/><Relationship Id="rId5133" Type="http://schemas.openxmlformats.org/officeDocument/2006/relationships/hyperlink" Target="http://old.sibverk.ru/price/pic_book/938652.jpg" TargetMode="External"/><Relationship Id="rId5134" Type="http://schemas.openxmlformats.org/officeDocument/2006/relationships/hyperlink" Target="http://old.sibverk.ru/price/pic_book/979786.jpg" TargetMode="External"/><Relationship Id="rId5135" Type="http://schemas.openxmlformats.org/officeDocument/2006/relationships/hyperlink" Target="http://old.sibverk.ru/price/pic_book/921546.jpg" TargetMode="External"/><Relationship Id="rId5136" Type="http://schemas.openxmlformats.org/officeDocument/2006/relationships/hyperlink" Target="http://old.sibverk.ru/price/pic_book/873270.jpg" TargetMode="External"/><Relationship Id="rId5137" Type="http://schemas.openxmlformats.org/officeDocument/2006/relationships/hyperlink" Target="http://old.sibverk.ru/price/pic_book/665103.jpg" TargetMode="External"/><Relationship Id="rId5138" Type="http://schemas.openxmlformats.org/officeDocument/2006/relationships/hyperlink" Target="http://old.sibverk.ru/price/pic_book/665107.jpg" TargetMode="External"/><Relationship Id="rId5139" Type="http://schemas.openxmlformats.org/officeDocument/2006/relationships/hyperlink" Target="http://old.sibverk.ru/price/pic_book/665108.jpg" TargetMode="External"/><Relationship Id="rId5140" Type="http://schemas.openxmlformats.org/officeDocument/2006/relationships/hyperlink" Target="http://old.sibverk.ru/price/pic_book/665109.jpg" TargetMode="External"/><Relationship Id="rId5141" Type="http://schemas.openxmlformats.org/officeDocument/2006/relationships/hyperlink" Target="http://old.sibverk.ru/price/pic_book/665110.jpg" TargetMode="External"/><Relationship Id="rId5142" Type="http://schemas.openxmlformats.org/officeDocument/2006/relationships/hyperlink" Target="http://old.sibverk.ru/price/pic_book/665111.jpg" TargetMode="External"/><Relationship Id="rId5143" Type="http://schemas.openxmlformats.org/officeDocument/2006/relationships/hyperlink" Target="http://old.sibverk.ru/price/pic_book/665114.jpg" TargetMode="External"/><Relationship Id="rId5144" Type="http://schemas.openxmlformats.org/officeDocument/2006/relationships/hyperlink" Target="http://old.sibverk.ru/price/pic_book/665115.jpg" TargetMode="External"/><Relationship Id="rId5145" Type="http://schemas.openxmlformats.org/officeDocument/2006/relationships/hyperlink" Target="http://old.sibverk.ru/price/pic_book/665116.jpg" TargetMode="External"/><Relationship Id="rId5146" Type="http://schemas.openxmlformats.org/officeDocument/2006/relationships/hyperlink" Target="http://old.sibverk.ru/price/pic_book/716952.jpg" TargetMode="External"/><Relationship Id="rId5147" Type="http://schemas.openxmlformats.org/officeDocument/2006/relationships/hyperlink" Target="http://old.sibverk.ru/price/pic_book/993914.jpg" TargetMode="External"/><Relationship Id="rId5148" Type="http://schemas.openxmlformats.org/officeDocument/2006/relationships/hyperlink" Target="http://old.sibverk.ru/price/pic_book/993916.jpg" TargetMode="External"/><Relationship Id="rId5149" Type="http://schemas.openxmlformats.org/officeDocument/2006/relationships/hyperlink" Target="http://old.sibverk.ru/price/pic_book/993917.jpg" TargetMode="External"/><Relationship Id="rId5150" Type="http://schemas.openxmlformats.org/officeDocument/2006/relationships/hyperlink" Target="http://old.sibverk.ru/price/pic_book/993918.jpg" TargetMode="External"/><Relationship Id="rId5151" Type="http://schemas.openxmlformats.org/officeDocument/2006/relationships/hyperlink" Target="http://old.sibverk.ru/price/pic_book/993919.jpg" TargetMode="External"/><Relationship Id="rId5152" Type="http://schemas.openxmlformats.org/officeDocument/2006/relationships/hyperlink" Target="http://old.sibverk.ru/price/pic_book/993920.jpg" TargetMode="External"/><Relationship Id="rId5153" Type="http://schemas.openxmlformats.org/officeDocument/2006/relationships/hyperlink" Target="http://old.sibverk.ru/price/pic_book/993921.jpg" TargetMode="External"/><Relationship Id="rId5154" Type="http://schemas.openxmlformats.org/officeDocument/2006/relationships/hyperlink" Target="http://old.sibverk.ru/price/pic_book/929362.jpg" TargetMode="External"/><Relationship Id="rId5155" Type="http://schemas.openxmlformats.org/officeDocument/2006/relationships/hyperlink" Target="http://old.sibverk.ru/price/pic_book/931872.jpg" TargetMode="External"/><Relationship Id="rId5156" Type="http://schemas.openxmlformats.org/officeDocument/2006/relationships/hyperlink" Target="http://old.sibverk.ru/price/pic_book/952926.jpg" TargetMode="External"/><Relationship Id="rId5157" Type="http://schemas.openxmlformats.org/officeDocument/2006/relationships/hyperlink" Target="http://old.sibverk.ru/price/pic_book/939331.jpg" TargetMode="External"/><Relationship Id="rId5158" Type="http://schemas.openxmlformats.org/officeDocument/2006/relationships/hyperlink" Target="http://old.sibverk.ru/price/pic_book/939332.jpg" TargetMode="External"/><Relationship Id="rId5159" Type="http://schemas.openxmlformats.org/officeDocument/2006/relationships/hyperlink" Target="http://old.sibverk.ru/price/pic_book/978430.jpg" TargetMode="External"/><Relationship Id="rId5160" Type="http://schemas.openxmlformats.org/officeDocument/2006/relationships/hyperlink" Target="http://old.sibverk.ru/price/pic_book/978431.jpg" TargetMode="External"/><Relationship Id="rId5161" Type="http://schemas.openxmlformats.org/officeDocument/2006/relationships/hyperlink" Target="http://old.sibverk.ru/price/pic_book/978434.jpg" TargetMode="External"/><Relationship Id="rId5162" Type="http://schemas.openxmlformats.org/officeDocument/2006/relationships/hyperlink" Target="http://old.sibverk.ru/price/pic_book/978408.jpg" TargetMode="External"/><Relationship Id="rId5163" Type="http://schemas.openxmlformats.org/officeDocument/2006/relationships/hyperlink" Target="http://old.sibverk.ru/price/pic_book/980190.jpg" TargetMode="External"/><Relationship Id="rId5164" Type="http://schemas.openxmlformats.org/officeDocument/2006/relationships/hyperlink" Target="http://old.sibverk.ru/price/pic_book/980192.jpg" TargetMode="External"/><Relationship Id="rId5165" Type="http://schemas.openxmlformats.org/officeDocument/2006/relationships/hyperlink" Target="http://old.sibverk.ru/price/pic_book/978409.jpg" TargetMode="External"/><Relationship Id="rId5166" Type="http://schemas.openxmlformats.org/officeDocument/2006/relationships/hyperlink" Target="http://old.sibverk.ru/price/pic_book/978411.jpg" TargetMode="External"/><Relationship Id="rId5167" Type="http://schemas.openxmlformats.org/officeDocument/2006/relationships/hyperlink" Target="http://old.sibverk.ru/price/pic_book/980193.jpg" TargetMode="External"/><Relationship Id="rId5168" Type="http://schemas.openxmlformats.org/officeDocument/2006/relationships/hyperlink" Target="http://old.sibverk.ru/price/pic_book/978406.jpg" TargetMode="External"/><Relationship Id="rId5169" Type="http://schemas.openxmlformats.org/officeDocument/2006/relationships/hyperlink" Target="http://old.sibverk.ru/price/pic_book/980194.jpg" TargetMode="External"/><Relationship Id="rId5170" Type="http://schemas.openxmlformats.org/officeDocument/2006/relationships/hyperlink" Target="http://old.sibverk.ru/price/pic_book/980195.jpg" TargetMode="External"/><Relationship Id="rId5171" Type="http://schemas.openxmlformats.org/officeDocument/2006/relationships/hyperlink" Target="http://old.sibverk.ru/price/pic_book/978439.jpg" TargetMode="External"/><Relationship Id="rId5172" Type="http://schemas.openxmlformats.org/officeDocument/2006/relationships/hyperlink" Target="http://old.sibverk.ru/price/pic_book/978440.jpg" TargetMode="External"/><Relationship Id="rId5173" Type="http://schemas.openxmlformats.org/officeDocument/2006/relationships/hyperlink" Target="http://old.sibverk.ru/price/pic_book/978441.jpg" TargetMode="External"/><Relationship Id="rId5174" Type="http://schemas.openxmlformats.org/officeDocument/2006/relationships/hyperlink" Target="http://old.sibverk.ru/price/pic_book/978442.jpg" TargetMode="External"/><Relationship Id="rId5175" Type="http://schemas.openxmlformats.org/officeDocument/2006/relationships/hyperlink" Target="http://old.sibverk.ru/price/pic_book/978407.jpg" TargetMode="External"/><Relationship Id="rId5176" Type="http://schemas.openxmlformats.org/officeDocument/2006/relationships/hyperlink" Target="http://old.sibverk.ru/price/pic_book/940492.jpg" TargetMode="External"/><Relationship Id="rId5177" Type="http://schemas.openxmlformats.org/officeDocument/2006/relationships/hyperlink" Target="http://old.sibverk.ru/price/pic_book/834374.jpg" TargetMode="External"/><Relationship Id="rId5178" Type="http://schemas.openxmlformats.org/officeDocument/2006/relationships/hyperlink" Target="http://old.sibverk.ru/price/pic_book/885274.jpg" TargetMode="External"/><Relationship Id="rId5179" Type="http://schemas.openxmlformats.org/officeDocument/2006/relationships/hyperlink" Target="http://old.sibverk.ru/price/pic_book/900492.jpg" TargetMode="External"/><Relationship Id="rId5180" Type="http://schemas.openxmlformats.org/officeDocument/2006/relationships/hyperlink" Target="http://old.sibverk.ru/price/pic_book/902295.jpg" TargetMode="External"/><Relationship Id="rId5181" Type="http://schemas.openxmlformats.org/officeDocument/2006/relationships/hyperlink" Target="http://old.sibverk.ru/price/pic_book/655821.jpg" TargetMode="External"/><Relationship Id="rId5182" Type="http://schemas.openxmlformats.org/officeDocument/2006/relationships/hyperlink" Target="http://old.sibverk.ru/price/pic_book/657364.jpg" TargetMode="External"/><Relationship Id="rId5183" Type="http://schemas.openxmlformats.org/officeDocument/2006/relationships/hyperlink" Target="http://old.sibverk.ru/price/pic_book/663805.jpg" TargetMode="External"/><Relationship Id="rId5184" Type="http://schemas.openxmlformats.org/officeDocument/2006/relationships/hyperlink" Target="http://old.sibverk.ru/price/pic_book/569526.jpg" TargetMode="External"/><Relationship Id="rId5185" Type="http://schemas.openxmlformats.org/officeDocument/2006/relationships/hyperlink" Target="http://old.sibverk.ru/price/pic_book/873304.jpg" TargetMode="External"/><Relationship Id="rId5186" Type="http://schemas.openxmlformats.org/officeDocument/2006/relationships/hyperlink" Target="http://old.sibverk.ru/price/pic_book/873316.jpg" TargetMode="External"/><Relationship Id="rId5187" Type="http://schemas.openxmlformats.org/officeDocument/2006/relationships/hyperlink" Target="http://old.sibverk.ru/price/pic_book/914574.jpg" TargetMode="External"/><Relationship Id="rId5188" Type="http://schemas.openxmlformats.org/officeDocument/2006/relationships/hyperlink" Target="http://old.sibverk.ru/price/pic_book/939677.jpg" TargetMode="External"/><Relationship Id="rId5189" Type="http://schemas.openxmlformats.org/officeDocument/2006/relationships/hyperlink" Target="http://old.sibverk.ru/price/pic_book/939678.jpg" TargetMode="External"/><Relationship Id="rId5190" Type="http://schemas.openxmlformats.org/officeDocument/2006/relationships/hyperlink" Target="http://old.sibverk.ru/price/pic_book/939679.jpg" TargetMode="External"/><Relationship Id="rId5191" Type="http://schemas.openxmlformats.org/officeDocument/2006/relationships/hyperlink" Target="http://old.sibverk.ru/price/pic_book/911450.jpg" TargetMode="External"/><Relationship Id="rId5192" Type="http://schemas.openxmlformats.org/officeDocument/2006/relationships/hyperlink" Target="http://old.sibverk.ru/price/pic_book/911451.jpg" TargetMode="External"/><Relationship Id="rId5193" Type="http://schemas.openxmlformats.org/officeDocument/2006/relationships/hyperlink" Target="http://old.sibverk.ru/price/pic_book/538535.jpg" TargetMode="External"/><Relationship Id="rId5194" Type="http://schemas.openxmlformats.org/officeDocument/2006/relationships/hyperlink" Target="http://old.sibverk.ru/price/pic_book/559577.jpg" TargetMode="External"/><Relationship Id="rId5195" Type="http://schemas.openxmlformats.org/officeDocument/2006/relationships/hyperlink" Target="http://old.sibverk.ru/price/pic_book/559578.jpg" TargetMode="External"/><Relationship Id="rId5196" Type="http://schemas.openxmlformats.org/officeDocument/2006/relationships/hyperlink" Target="http://old.sibverk.ru/price/pic_book/668128.jpg" TargetMode="External"/><Relationship Id="rId5197" Type="http://schemas.openxmlformats.org/officeDocument/2006/relationships/hyperlink" Target="http://old.sibverk.ru/price/pic_book/668129.jpg" TargetMode="External"/><Relationship Id="rId5198" Type="http://schemas.openxmlformats.org/officeDocument/2006/relationships/hyperlink" Target="http://old.sibverk.ru/price/pic_book/849435.jpg" TargetMode="External"/><Relationship Id="rId5199" Type="http://schemas.openxmlformats.org/officeDocument/2006/relationships/hyperlink" Target="http://old.sibverk.ru/price/pic_book/868509.jpg" TargetMode="External"/><Relationship Id="rId5200" Type="http://schemas.openxmlformats.org/officeDocument/2006/relationships/hyperlink" Target="http://old.sibverk.ru/price/pic_book/964301.jpg" TargetMode="External"/><Relationship Id="rId5201" Type="http://schemas.openxmlformats.org/officeDocument/2006/relationships/hyperlink" Target="http://old.sibverk.ru/price/pic_book/972680.jpg" TargetMode="External"/><Relationship Id="rId5202" Type="http://schemas.openxmlformats.org/officeDocument/2006/relationships/hyperlink" Target="http://old.sibverk.ru/price/pic_book/1000157.jpg" TargetMode="External"/><Relationship Id="rId5203" Type="http://schemas.openxmlformats.org/officeDocument/2006/relationships/hyperlink" Target="http://old.sibverk.ru/price/pic_book/996939.jpg" TargetMode="External"/><Relationship Id="rId5204" Type="http://schemas.openxmlformats.org/officeDocument/2006/relationships/hyperlink" Target="http://old.sibverk.ru/price/pic_book/978427.jpg" TargetMode="External"/><Relationship Id="rId5205" Type="http://schemas.openxmlformats.org/officeDocument/2006/relationships/hyperlink" Target="http://old.sibverk.ru/price/pic_book/978421.jpg" TargetMode="External"/><Relationship Id="rId5206" Type="http://schemas.openxmlformats.org/officeDocument/2006/relationships/hyperlink" Target="http://old.sibverk.ru/price/pic_book/978425.jpg" TargetMode="External"/><Relationship Id="rId5207" Type="http://schemas.openxmlformats.org/officeDocument/2006/relationships/hyperlink" Target="http://old.sibverk.ru/price/pic_book/978419.jpg" TargetMode="External"/><Relationship Id="rId5208" Type="http://schemas.openxmlformats.org/officeDocument/2006/relationships/hyperlink" Target="http://old.sibverk.ru/price/pic_book/978438.jpg" TargetMode="External"/><Relationship Id="rId5209" Type="http://schemas.openxmlformats.org/officeDocument/2006/relationships/hyperlink" Target="http://old.sibverk.ru/price/pic_book/978436.jpg" TargetMode="External"/><Relationship Id="rId5210" Type="http://schemas.openxmlformats.org/officeDocument/2006/relationships/hyperlink" Target="http://old.sibverk.ru/price/pic_book/590910.jpg" TargetMode="External"/><Relationship Id="rId5211" Type="http://schemas.openxmlformats.org/officeDocument/2006/relationships/hyperlink" Target="http://old.sibverk.ru/price/pic_book/936451.jpg" TargetMode="External"/><Relationship Id="rId5212" Type="http://schemas.openxmlformats.org/officeDocument/2006/relationships/hyperlink" Target="http://old.sibverk.ru/price/pic_book/730423.jpg" TargetMode="External"/><Relationship Id="rId5213" Type="http://schemas.openxmlformats.org/officeDocument/2006/relationships/hyperlink" Target="http://old.sibverk.ru/price/pic_book/910630.jpg" TargetMode="External"/><Relationship Id="rId5214" Type="http://schemas.openxmlformats.org/officeDocument/2006/relationships/hyperlink" Target="http://old.sibverk.ru/price/pic_book/910628.jpg" TargetMode="External"/><Relationship Id="rId5215" Type="http://schemas.openxmlformats.org/officeDocument/2006/relationships/hyperlink" Target="http://old.sibverk.ru/price/pic_book/936454.jpg" TargetMode="External"/><Relationship Id="rId5216" Type="http://schemas.openxmlformats.org/officeDocument/2006/relationships/hyperlink" Target="http://old.sibverk.ru/price/pic_book/950737.jpg" TargetMode="External"/><Relationship Id="rId5217" Type="http://schemas.openxmlformats.org/officeDocument/2006/relationships/hyperlink" Target="http://old.sibverk.ru/price/pic_book/910641.jpg" TargetMode="External"/><Relationship Id="rId5218" Type="http://schemas.openxmlformats.org/officeDocument/2006/relationships/hyperlink" Target="http://old.sibverk.ru/price/pic_book/985732.jpg" TargetMode="External"/><Relationship Id="rId5219" Type="http://schemas.openxmlformats.org/officeDocument/2006/relationships/hyperlink" Target="http://old.sibverk.ru/price/pic_book/910627.jpg" TargetMode="External"/><Relationship Id="rId5220" Type="http://schemas.openxmlformats.org/officeDocument/2006/relationships/hyperlink" Target="http://old.sibverk.ru/price/pic_book/910638.jpg" TargetMode="External"/><Relationship Id="rId5221" Type="http://schemas.openxmlformats.org/officeDocument/2006/relationships/hyperlink" Target="http://old.sibverk.ru/price/pic_book/730398.jpg" TargetMode="External"/><Relationship Id="rId5222" Type="http://schemas.openxmlformats.org/officeDocument/2006/relationships/hyperlink" Target="http://old.sibverk.ru/price/pic_book/730397.jpg" TargetMode="External"/><Relationship Id="rId5223" Type="http://schemas.openxmlformats.org/officeDocument/2006/relationships/hyperlink" Target="http://old.sibverk.ru/price/pic_book/730381.jpg" TargetMode="External"/><Relationship Id="rId5224" Type="http://schemas.openxmlformats.org/officeDocument/2006/relationships/hyperlink" Target="http://old.sibverk.ru/price/pic_book/730387.jpg" TargetMode="External"/><Relationship Id="rId5225" Type="http://schemas.openxmlformats.org/officeDocument/2006/relationships/hyperlink" Target="http://old.sibverk.ru/price/pic_book/730389.jpg" TargetMode="External"/><Relationship Id="rId5226" Type="http://schemas.openxmlformats.org/officeDocument/2006/relationships/hyperlink" Target="http://old.sibverk.ru/price/pic_book/730392.jpg" TargetMode="External"/><Relationship Id="rId5227" Type="http://schemas.openxmlformats.org/officeDocument/2006/relationships/hyperlink" Target="http://old.sibverk.ru/price/pic_book/730394.jpg" TargetMode="External"/><Relationship Id="rId5228" Type="http://schemas.openxmlformats.org/officeDocument/2006/relationships/hyperlink" Target="http://old.sibverk.ru/price/pic_book/954818.jpg" TargetMode="External"/><Relationship Id="rId5229" Type="http://schemas.openxmlformats.org/officeDocument/2006/relationships/hyperlink" Target="http://old.sibverk.ru/price/pic_book/954826.jpg" TargetMode="External"/><Relationship Id="rId5230" Type="http://schemas.openxmlformats.org/officeDocument/2006/relationships/hyperlink" Target="http://old.sibverk.ru/price/pic_book/954780.jpg" TargetMode="External"/><Relationship Id="rId5231" Type="http://schemas.openxmlformats.org/officeDocument/2006/relationships/hyperlink" Target="http://old.sibverk.ru/price/pic_book/954812.jpg" TargetMode="External"/><Relationship Id="rId5232" Type="http://schemas.openxmlformats.org/officeDocument/2006/relationships/hyperlink" Target="http://old.sibverk.ru/price/pic_book/852546.jpg" TargetMode="External"/><Relationship Id="rId5233" Type="http://schemas.openxmlformats.org/officeDocument/2006/relationships/hyperlink" Target="http://old.sibverk.ru/price/pic_book/950782.jpg" TargetMode="External"/><Relationship Id="rId5234" Type="http://schemas.openxmlformats.org/officeDocument/2006/relationships/hyperlink" Target="http://old.sibverk.ru/price/pic_book/955032.jpg" TargetMode="External"/><Relationship Id="rId5235" Type="http://schemas.openxmlformats.org/officeDocument/2006/relationships/hyperlink" Target="http://old.sibverk.ru/price/pic_book/954822.jpg" TargetMode="External"/><Relationship Id="rId5236" Type="http://schemas.openxmlformats.org/officeDocument/2006/relationships/hyperlink" Target="http://old.sibverk.ru/price/pic_book/954823.jpg" TargetMode="External"/><Relationship Id="rId5237" Type="http://schemas.openxmlformats.org/officeDocument/2006/relationships/hyperlink" Target="http://old.sibverk.ru/price/pic_book/954898.jpg" TargetMode="External"/><Relationship Id="rId5238" Type="http://schemas.openxmlformats.org/officeDocument/2006/relationships/hyperlink" Target="http://old.sibverk.ru/price/pic_book/527412.jpg" TargetMode="External"/><Relationship Id="rId5239" Type="http://schemas.openxmlformats.org/officeDocument/2006/relationships/hyperlink" Target="http://old.sibverk.ru/price/pic_book/980951.jpg" TargetMode="External"/><Relationship Id="rId5240" Type="http://schemas.openxmlformats.org/officeDocument/2006/relationships/hyperlink" Target="http://old.sibverk.ru/price/pic_book/980949.jpg" TargetMode="External"/><Relationship Id="rId5241" Type="http://schemas.openxmlformats.org/officeDocument/2006/relationships/hyperlink" Target="http://old.sibverk.ru/price/pic_book/980950.jpg" TargetMode="External"/><Relationship Id="rId5242" Type="http://schemas.openxmlformats.org/officeDocument/2006/relationships/hyperlink" Target="http://old.sibverk.ru/price/pic_book/854216.jpg" TargetMode="External"/><Relationship Id="rId5243" Type="http://schemas.openxmlformats.org/officeDocument/2006/relationships/hyperlink" Target="http://old.sibverk.ru/price/pic_book/954897.jpg" TargetMode="External"/><Relationship Id="rId5244" Type="http://schemas.openxmlformats.org/officeDocument/2006/relationships/hyperlink" Target="http://old.sibverk.ru/price/pic_book/653480.jpg" TargetMode="External"/><Relationship Id="rId5245" Type="http://schemas.openxmlformats.org/officeDocument/2006/relationships/hyperlink" Target="http://old.sibverk.ru/price/pic_book/955026.jpg" TargetMode="External"/><Relationship Id="rId5246" Type="http://schemas.openxmlformats.org/officeDocument/2006/relationships/hyperlink" Target="http://old.sibverk.ru/price/pic_book/955039.jpg" TargetMode="External"/><Relationship Id="rId5247" Type="http://schemas.openxmlformats.org/officeDocument/2006/relationships/hyperlink" Target="http://old.sibverk.ru/price/pic_book/954991.jpg" TargetMode="External"/><Relationship Id="rId5248" Type="http://schemas.openxmlformats.org/officeDocument/2006/relationships/hyperlink" Target="http://old.sibverk.ru/price/pic_book/954992.jpg" TargetMode="External"/><Relationship Id="rId5249" Type="http://schemas.openxmlformats.org/officeDocument/2006/relationships/hyperlink" Target="http://old.sibverk.ru/price/pic_book/954829.jpg" TargetMode="External"/><Relationship Id="rId5250" Type="http://schemas.openxmlformats.org/officeDocument/2006/relationships/hyperlink" Target="http://old.sibverk.ru/price/pic_book/954828.jpg" TargetMode="External"/><Relationship Id="rId5251" Type="http://schemas.openxmlformats.org/officeDocument/2006/relationships/hyperlink" Target="http://old.sibverk.ru/price/pic_book/955072.jpg" TargetMode="External"/><Relationship Id="rId5252" Type="http://schemas.openxmlformats.org/officeDocument/2006/relationships/hyperlink" Target="http://old.sibverk.ru/price/pic_book/955034.jpg" TargetMode="External"/><Relationship Id="rId5253" Type="http://schemas.openxmlformats.org/officeDocument/2006/relationships/hyperlink" Target="http://old.sibverk.ru/price/pic_book/954971.jpg" TargetMode="External"/><Relationship Id="rId5254" Type="http://schemas.openxmlformats.org/officeDocument/2006/relationships/hyperlink" Target="http://old.sibverk.ru/price/pic_book/954960.jpg" TargetMode="External"/><Relationship Id="rId5255" Type="http://schemas.openxmlformats.org/officeDocument/2006/relationships/hyperlink" Target="http://old.sibverk.ru/price/pic_book/954961.jpg" TargetMode="External"/><Relationship Id="rId5256" Type="http://schemas.openxmlformats.org/officeDocument/2006/relationships/hyperlink" Target="http://old.sibverk.ru/price/pic_book/954963.jpg" TargetMode="External"/><Relationship Id="rId5257" Type="http://schemas.openxmlformats.org/officeDocument/2006/relationships/hyperlink" Target="http://old.sibverk.ru/price/pic_book/954964.jpg" TargetMode="External"/><Relationship Id="rId5258" Type="http://schemas.openxmlformats.org/officeDocument/2006/relationships/hyperlink" Target="http://old.sibverk.ru/price/pic_book/954965.jpg" TargetMode="External"/><Relationship Id="rId5259" Type="http://schemas.openxmlformats.org/officeDocument/2006/relationships/hyperlink" Target="http://old.sibverk.ru/price/pic_book/954967.jpg" TargetMode="External"/><Relationship Id="rId5260" Type="http://schemas.openxmlformats.org/officeDocument/2006/relationships/hyperlink" Target="http://old.sibverk.ru/price/pic_book/954968.jpg" TargetMode="External"/><Relationship Id="rId5261" Type="http://schemas.openxmlformats.org/officeDocument/2006/relationships/hyperlink" Target="http://old.sibverk.ru/price/pic_book/954969.jpg" TargetMode="External"/><Relationship Id="rId5262" Type="http://schemas.openxmlformats.org/officeDocument/2006/relationships/hyperlink" Target="http://old.sibverk.ru/price/pic_book/954970.jpg" TargetMode="External"/><Relationship Id="rId5263" Type="http://schemas.openxmlformats.org/officeDocument/2006/relationships/hyperlink" Target="http://old.sibverk.ru/price/pic_book/992256.jpg" TargetMode="External"/><Relationship Id="rId5264" Type="http://schemas.openxmlformats.org/officeDocument/2006/relationships/hyperlink" Target="http://old.sibverk.ru/price/pic_book/992260.jpg" TargetMode="External"/><Relationship Id="rId5265" Type="http://schemas.openxmlformats.org/officeDocument/2006/relationships/hyperlink" Target="http://old.sibverk.ru/price/pic_book/992262.jpg" TargetMode="External"/><Relationship Id="rId5266" Type="http://schemas.openxmlformats.org/officeDocument/2006/relationships/hyperlink" Target="http://old.sibverk.ru/price/pic_book/992257.jpg" TargetMode="External"/><Relationship Id="rId5267" Type="http://schemas.openxmlformats.org/officeDocument/2006/relationships/hyperlink" Target="http://old.sibverk.ru/price/pic_book/992258.jpg" TargetMode="External"/><Relationship Id="rId5268" Type="http://schemas.openxmlformats.org/officeDocument/2006/relationships/hyperlink" Target="http://old.sibverk.ru/price/pic_book/992261.jpg" TargetMode="External"/><Relationship Id="rId5269" Type="http://schemas.openxmlformats.org/officeDocument/2006/relationships/hyperlink" Target="http://old.sibverk.ru/price/pic_book/992259.jpg" TargetMode="External"/><Relationship Id="rId5270" Type="http://schemas.openxmlformats.org/officeDocument/2006/relationships/hyperlink" Target="http://old.sibverk.ru/price/pic_book/992263.jpg" TargetMode="External"/><Relationship Id="rId5271" Type="http://schemas.openxmlformats.org/officeDocument/2006/relationships/hyperlink" Target="http://old.sibverk.ru/price/pic_book/844085.jpg" TargetMode="External"/><Relationship Id="rId5272" Type="http://schemas.openxmlformats.org/officeDocument/2006/relationships/hyperlink" Target="http://old.sibverk.ru/price/pic_book/844080.jpg" TargetMode="External"/><Relationship Id="rId5273" Type="http://schemas.openxmlformats.org/officeDocument/2006/relationships/hyperlink" Target="http://old.sibverk.ru/price/pic_book/932790.jpg" TargetMode="External"/><Relationship Id="rId5274" Type="http://schemas.openxmlformats.org/officeDocument/2006/relationships/hyperlink" Target="http://old.sibverk.ru/price/pic_book/932791.jpg" TargetMode="External"/><Relationship Id="rId5275" Type="http://schemas.openxmlformats.org/officeDocument/2006/relationships/hyperlink" Target="http://old.sibverk.ru/price/pic_book/932792.jpg" TargetMode="External"/><Relationship Id="rId5276" Type="http://schemas.openxmlformats.org/officeDocument/2006/relationships/hyperlink" Target="http://old.sibverk.ru/price/pic_book/932793.jpg" TargetMode="External"/><Relationship Id="rId5277" Type="http://schemas.openxmlformats.org/officeDocument/2006/relationships/hyperlink" Target="http://old.sibverk.ru/price/pic_book/932794.jpg" TargetMode="External"/><Relationship Id="rId5278" Type="http://schemas.openxmlformats.org/officeDocument/2006/relationships/hyperlink" Target="http://old.sibverk.ru/price/pic_book/932795.jpg" TargetMode="External"/><Relationship Id="rId5279" Type="http://schemas.openxmlformats.org/officeDocument/2006/relationships/hyperlink" Target="http://old.sibverk.ru/price/pic_book/932796.jpg" TargetMode="External"/><Relationship Id="rId5280" Type="http://schemas.openxmlformats.org/officeDocument/2006/relationships/hyperlink" Target="http://old.sibverk.ru/price/pic_book/932485.jpg" TargetMode="External"/><Relationship Id="rId5281" Type="http://schemas.openxmlformats.org/officeDocument/2006/relationships/hyperlink" Target="http://old.sibverk.ru/price/pic_book/932486.jpg" TargetMode="External"/><Relationship Id="rId5282" Type="http://schemas.openxmlformats.org/officeDocument/2006/relationships/hyperlink" Target="http://old.sibverk.ru/price/pic_book/932488.jpg" TargetMode="External"/><Relationship Id="rId5283" Type="http://schemas.openxmlformats.org/officeDocument/2006/relationships/hyperlink" Target="http://old.sibverk.ru/price/pic_book/932489.jpg" TargetMode="External"/><Relationship Id="rId5284" Type="http://schemas.openxmlformats.org/officeDocument/2006/relationships/hyperlink" Target="http://old.sibverk.ru/price/pic_book/932491.jpg" TargetMode="External"/><Relationship Id="rId5285" Type="http://schemas.openxmlformats.org/officeDocument/2006/relationships/hyperlink" Target="http://old.sibverk.ru/price/pic_book/932492.jpg" TargetMode="External"/><Relationship Id="rId5286" Type="http://schemas.openxmlformats.org/officeDocument/2006/relationships/hyperlink" Target="http://old.sibverk.ru/price/pic_book/932498.jpg" TargetMode="External"/><Relationship Id="rId5287" Type="http://schemas.openxmlformats.org/officeDocument/2006/relationships/hyperlink" Target="http://old.sibverk.ru/price/pic_book/932543.jpg" TargetMode="External"/><Relationship Id="rId5288" Type="http://schemas.openxmlformats.org/officeDocument/2006/relationships/hyperlink" Target="http://old.sibverk.ru/price/pic_book/932548.jpg" TargetMode="External"/><Relationship Id="rId5289" Type="http://schemas.openxmlformats.org/officeDocument/2006/relationships/hyperlink" Target="http://old.sibverk.ru/price/pic_book/932549.jpg" TargetMode="External"/><Relationship Id="rId5290" Type="http://schemas.openxmlformats.org/officeDocument/2006/relationships/hyperlink" Target="http://old.sibverk.ru/price/pic_book/932551.jpg" TargetMode="External"/><Relationship Id="rId5291" Type="http://schemas.openxmlformats.org/officeDocument/2006/relationships/hyperlink" Target="http://old.sibverk.ru/price/pic_book/932552.jpg" TargetMode="External"/><Relationship Id="rId5292" Type="http://schemas.openxmlformats.org/officeDocument/2006/relationships/hyperlink" Target="http://old.sibverk.ru/price/pic_book/932553.jpg" TargetMode="External"/><Relationship Id="rId5293" Type="http://schemas.openxmlformats.org/officeDocument/2006/relationships/hyperlink" Target="http://old.sibverk.ru/price/pic_book/932561.jpg" TargetMode="External"/><Relationship Id="rId5294" Type="http://schemas.openxmlformats.org/officeDocument/2006/relationships/hyperlink" Target="http://old.sibverk.ru/price/pic_book/932562.jpg" TargetMode="External"/><Relationship Id="rId5295" Type="http://schemas.openxmlformats.org/officeDocument/2006/relationships/hyperlink" Target="http://old.sibverk.ru/price/pic_book/907695.jpg" TargetMode="External"/><Relationship Id="rId5296" Type="http://schemas.openxmlformats.org/officeDocument/2006/relationships/hyperlink" Target="http://old.sibverk.ru/price/pic_book/932461.jpg" TargetMode="External"/><Relationship Id="rId5297" Type="http://schemas.openxmlformats.org/officeDocument/2006/relationships/hyperlink" Target="http://old.sibverk.ru/price/pic_book/932462.jpg" TargetMode="External"/><Relationship Id="rId5298" Type="http://schemas.openxmlformats.org/officeDocument/2006/relationships/hyperlink" Target="http://old.sibverk.ru/price/pic_book/932463.jpg" TargetMode="External"/><Relationship Id="rId5299" Type="http://schemas.openxmlformats.org/officeDocument/2006/relationships/hyperlink" Target="http://old.sibverk.ru/price/pic_book/932464.jpg" TargetMode="External"/><Relationship Id="rId5300" Type="http://schemas.openxmlformats.org/officeDocument/2006/relationships/hyperlink" Target="http://old.sibverk.ru/price/pic_book/932465.jpg" TargetMode="External"/><Relationship Id="rId5301" Type="http://schemas.openxmlformats.org/officeDocument/2006/relationships/hyperlink" Target="http://old.sibverk.ru/price/pic_book/932466.jpg" TargetMode="External"/><Relationship Id="rId5302" Type="http://schemas.openxmlformats.org/officeDocument/2006/relationships/hyperlink" Target="http://old.sibverk.ru/price/pic_book/932467.jpg" TargetMode="External"/><Relationship Id="rId5303" Type="http://schemas.openxmlformats.org/officeDocument/2006/relationships/hyperlink" Target="http://old.sibverk.ru/price/pic_book/932468.jpg" TargetMode="External"/><Relationship Id="rId5304" Type="http://schemas.openxmlformats.org/officeDocument/2006/relationships/hyperlink" Target="http://old.sibverk.ru/price/pic_book/997017.jpg" TargetMode="External"/><Relationship Id="rId5305" Type="http://schemas.openxmlformats.org/officeDocument/2006/relationships/hyperlink" Target="http://old.sibverk.ru/price/pic_book/997018.jpg" TargetMode="External"/><Relationship Id="rId5306" Type="http://schemas.openxmlformats.org/officeDocument/2006/relationships/hyperlink" Target="http://old.sibverk.ru/price/pic_book/997019.jpg" TargetMode="External"/><Relationship Id="rId5307" Type="http://schemas.openxmlformats.org/officeDocument/2006/relationships/hyperlink" Target="http://old.sibverk.ru/price/pic_book/997020.jpg" TargetMode="External"/><Relationship Id="rId5308" Type="http://schemas.openxmlformats.org/officeDocument/2006/relationships/hyperlink" Target="http://old.sibverk.ru/price/pic_book/997022.jpg" TargetMode="External"/><Relationship Id="rId5309" Type="http://schemas.openxmlformats.org/officeDocument/2006/relationships/hyperlink" Target="http://old.sibverk.ru/price/pic_book/997024.jpg" TargetMode="External"/><Relationship Id="rId5310" Type="http://schemas.openxmlformats.org/officeDocument/2006/relationships/hyperlink" Target="http://old.sibverk.ru/price/pic_book/997025.jpg" TargetMode="External"/><Relationship Id="rId5311" Type="http://schemas.openxmlformats.org/officeDocument/2006/relationships/hyperlink" Target="http://old.sibverk.ru/price/pic_book/997026.jpg" TargetMode="External"/><Relationship Id="rId5312" Type="http://schemas.openxmlformats.org/officeDocument/2006/relationships/hyperlink" Target="http://old.sibverk.ru/price/pic_book/997027.jpg" TargetMode="External"/><Relationship Id="rId5313" Type="http://schemas.openxmlformats.org/officeDocument/2006/relationships/hyperlink" Target="http://old.sibverk.ru/price/pic_book/997028.jpg" TargetMode="External"/><Relationship Id="rId5314" Type="http://schemas.openxmlformats.org/officeDocument/2006/relationships/hyperlink" Target="http://old.sibverk.ru/price/pic_book/980923.jpg" TargetMode="External"/><Relationship Id="rId5315" Type="http://schemas.openxmlformats.org/officeDocument/2006/relationships/hyperlink" Target="http://old.sibverk.ru/price/pic_book/980929.jpg" TargetMode="External"/><Relationship Id="rId5316" Type="http://schemas.openxmlformats.org/officeDocument/2006/relationships/hyperlink" Target="http://old.sibverk.ru/price/pic_book/980930.jpg" TargetMode="External"/><Relationship Id="rId5317" Type="http://schemas.openxmlformats.org/officeDocument/2006/relationships/hyperlink" Target="http://old.sibverk.ru/price/pic_book/980932.jpg" TargetMode="External"/><Relationship Id="rId5318" Type="http://schemas.openxmlformats.org/officeDocument/2006/relationships/hyperlink" Target="http://old.sibverk.ru/price/pic_book/980933.jpg" TargetMode="External"/><Relationship Id="rId5319" Type="http://schemas.openxmlformats.org/officeDocument/2006/relationships/hyperlink" Target="http://old.sibverk.ru/price/pic_book/997034.jpg" TargetMode="External"/><Relationship Id="rId5320" Type="http://schemas.openxmlformats.org/officeDocument/2006/relationships/hyperlink" Target="http://old.sibverk.ru/price/pic_book/997035.jpg" TargetMode="External"/><Relationship Id="rId5321" Type="http://schemas.openxmlformats.org/officeDocument/2006/relationships/hyperlink" Target="http://old.sibverk.ru/price/pic_book/997036.jpg" TargetMode="External"/><Relationship Id="rId5322" Type="http://schemas.openxmlformats.org/officeDocument/2006/relationships/hyperlink" Target="http://old.sibverk.ru/price/pic_book/997037.jpg" TargetMode="External"/><Relationship Id="rId5323" Type="http://schemas.openxmlformats.org/officeDocument/2006/relationships/hyperlink" Target="http://old.sibverk.ru/price/pic_book/997038.jpg" TargetMode="External"/><Relationship Id="rId5324" Type="http://schemas.openxmlformats.org/officeDocument/2006/relationships/hyperlink" Target="http://old.sibverk.ru/price/pic_book/997039.jpg" TargetMode="External"/><Relationship Id="rId5325" Type="http://schemas.openxmlformats.org/officeDocument/2006/relationships/hyperlink" Target="http://old.sibverk.ru/price/pic_book/997040.jpg" TargetMode="External"/><Relationship Id="rId5326" Type="http://schemas.openxmlformats.org/officeDocument/2006/relationships/hyperlink" Target="http://old.sibverk.ru/price/pic_book/997041.jpg" TargetMode="External"/><Relationship Id="rId5327" Type="http://schemas.openxmlformats.org/officeDocument/2006/relationships/hyperlink" Target="http://old.sibverk.ru/price/pic_book/997042.jpg" TargetMode="External"/><Relationship Id="rId5328" Type="http://schemas.openxmlformats.org/officeDocument/2006/relationships/hyperlink" Target="http://old.sibverk.ru/price/pic_book/997043.jpg" TargetMode="External"/><Relationship Id="rId5329" Type="http://schemas.openxmlformats.org/officeDocument/2006/relationships/hyperlink" Target="http://old.sibverk.ru/price/pic_book/844071.jpg" TargetMode="External"/><Relationship Id="rId5330" Type="http://schemas.openxmlformats.org/officeDocument/2006/relationships/hyperlink" Target="http://old.sibverk.ru/price/pic_book/844062.jpg" TargetMode="External"/><Relationship Id="rId5331" Type="http://schemas.openxmlformats.org/officeDocument/2006/relationships/hyperlink" Target="http://old.sibverk.ru/price/pic_book/844059.jpg" TargetMode="External"/><Relationship Id="rId5332" Type="http://schemas.openxmlformats.org/officeDocument/2006/relationships/hyperlink" Target="http://old.sibverk.ru/price/pic_book/996954.jpg" TargetMode="External"/><Relationship Id="rId5333" Type="http://schemas.openxmlformats.org/officeDocument/2006/relationships/hyperlink" Target="http://old.sibverk.ru/price/pic_book/996956.jpg" TargetMode="External"/><Relationship Id="rId5334" Type="http://schemas.openxmlformats.org/officeDocument/2006/relationships/hyperlink" Target="http://old.sibverk.ru/price/pic_book/996959.jpg" TargetMode="External"/><Relationship Id="rId5335" Type="http://schemas.openxmlformats.org/officeDocument/2006/relationships/hyperlink" Target="http://old.sibverk.ru/price/pic_book/996960.jpg" TargetMode="External"/><Relationship Id="rId5336" Type="http://schemas.openxmlformats.org/officeDocument/2006/relationships/hyperlink" Target="http://old.sibverk.ru/price/pic_book/996961.jpg" TargetMode="External"/><Relationship Id="rId5337" Type="http://schemas.openxmlformats.org/officeDocument/2006/relationships/hyperlink" Target="http://old.sibverk.ru/price/pic_book/996962.jpg" TargetMode="External"/><Relationship Id="rId5338" Type="http://schemas.openxmlformats.org/officeDocument/2006/relationships/hyperlink" Target="http://old.sibverk.ru/price/pic_book/996963.jpg" TargetMode="External"/><Relationship Id="rId5339" Type="http://schemas.openxmlformats.org/officeDocument/2006/relationships/hyperlink" Target="http://old.sibverk.ru/price/pic_book/996964.jpg" TargetMode="External"/><Relationship Id="rId5340" Type="http://schemas.openxmlformats.org/officeDocument/2006/relationships/hyperlink" Target="http://old.sibverk.ru/price/pic_book/996998.jpg" TargetMode="External"/><Relationship Id="rId5341" Type="http://schemas.openxmlformats.org/officeDocument/2006/relationships/hyperlink" Target="http://old.sibverk.ru/price/pic_book/997005.jpg" TargetMode="External"/><Relationship Id="rId5342" Type="http://schemas.openxmlformats.org/officeDocument/2006/relationships/hyperlink" Target="http://old.sibverk.ru/price/pic_book/997006.jpg" TargetMode="External"/><Relationship Id="rId5343" Type="http://schemas.openxmlformats.org/officeDocument/2006/relationships/hyperlink" Target="http://old.sibverk.ru/price/pic_book/997007.jpg" TargetMode="External"/><Relationship Id="rId5344" Type="http://schemas.openxmlformats.org/officeDocument/2006/relationships/hyperlink" Target="http://old.sibverk.ru/price/pic_book/997008.jpg" TargetMode="External"/><Relationship Id="rId5345" Type="http://schemas.openxmlformats.org/officeDocument/2006/relationships/hyperlink" Target="http://old.sibverk.ru/price/pic_book/997009.jpg" TargetMode="External"/><Relationship Id="rId5346" Type="http://schemas.openxmlformats.org/officeDocument/2006/relationships/hyperlink" Target="http://old.sibverk.ru/price/pic_book/997010.jpg" TargetMode="External"/><Relationship Id="rId5347" Type="http://schemas.openxmlformats.org/officeDocument/2006/relationships/hyperlink" Target="http://old.sibverk.ru/price/pic_book/997011.jpg" TargetMode="External"/><Relationship Id="rId5348" Type="http://schemas.openxmlformats.org/officeDocument/2006/relationships/hyperlink" Target="http://old.sibverk.ru/price/pic_book/997012.jpg" TargetMode="External"/><Relationship Id="rId5349" Type="http://schemas.openxmlformats.org/officeDocument/2006/relationships/hyperlink" Target="http://old.sibverk.ru/price/pic_book/997014.jpg" TargetMode="External"/><Relationship Id="rId5350" Type="http://schemas.openxmlformats.org/officeDocument/2006/relationships/hyperlink" Target="http://old.sibverk.ru/price/pic_book/932895.jpg" TargetMode="External"/><Relationship Id="rId5351" Type="http://schemas.openxmlformats.org/officeDocument/2006/relationships/hyperlink" Target="http://old.sibverk.ru/price/pic_book/932897.jpg" TargetMode="External"/><Relationship Id="rId5352" Type="http://schemas.openxmlformats.org/officeDocument/2006/relationships/hyperlink" Target="http://old.sibverk.ru/price/pic_book/932904.jpg" TargetMode="External"/><Relationship Id="rId5353" Type="http://schemas.openxmlformats.org/officeDocument/2006/relationships/hyperlink" Target="http://old.sibverk.ru/price/pic_book/932906.jpg" TargetMode="External"/><Relationship Id="rId5354" Type="http://schemas.openxmlformats.org/officeDocument/2006/relationships/hyperlink" Target="http://old.sibverk.ru/price/pic_book/996988.jpg" TargetMode="External"/><Relationship Id="rId5355" Type="http://schemas.openxmlformats.org/officeDocument/2006/relationships/hyperlink" Target="http://old.sibverk.ru/price/pic_book/996989.jpg" TargetMode="External"/><Relationship Id="rId5356" Type="http://schemas.openxmlformats.org/officeDocument/2006/relationships/hyperlink" Target="http://old.sibverk.ru/price/pic_book/996992.jpg" TargetMode="External"/><Relationship Id="rId5357" Type="http://schemas.openxmlformats.org/officeDocument/2006/relationships/hyperlink" Target="http://old.sibverk.ru/price/pic_book/996993.jpg" TargetMode="External"/><Relationship Id="rId5358" Type="http://schemas.openxmlformats.org/officeDocument/2006/relationships/hyperlink" Target="http://old.sibverk.ru/price/pic_book/996116.jpg" TargetMode="External"/><Relationship Id="rId5359" Type="http://schemas.openxmlformats.org/officeDocument/2006/relationships/hyperlink" Target="http://old.sibverk.ru/price/pic_book/996115.jpg" TargetMode="External"/><Relationship Id="rId5360" Type="http://schemas.openxmlformats.org/officeDocument/2006/relationships/hyperlink" Target="http://old.sibverk.ru/price/pic_book/996113.jpg" TargetMode="External"/><Relationship Id="rId5361" Type="http://schemas.openxmlformats.org/officeDocument/2006/relationships/hyperlink" Target="http://old.sibverk.ru/price/pic_book/996977.jpg" TargetMode="External"/><Relationship Id="rId5362" Type="http://schemas.openxmlformats.org/officeDocument/2006/relationships/hyperlink" Target="http://old.sibverk.ru/price/pic_book/996978.jpg" TargetMode="External"/><Relationship Id="rId5363" Type="http://schemas.openxmlformats.org/officeDocument/2006/relationships/hyperlink" Target="http://old.sibverk.ru/price/pic_book/996979.jpg" TargetMode="External"/><Relationship Id="rId5364" Type="http://schemas.openxmlformats.org/officeDocument/2006/relationships/hyperlink" Target="http://old.sibverk.ru/price/pic_book/996980.jpg" TargetMode="External"/><Relationship Id="rId5365" Type="http://schemas.openxmlformats.org/officeDocument/2006/relationships/hyperlink" Target="http://old.sibverk.ru/price/pic_book/996983.jpg" TargetMode="External"/><Relationship Id="rId5366" Type="http://schemas.openxmlformats.org/officeDocument/2006/relationships/hyperlink" Target="http://old.sibverk.ru/price/pic_book/996984.jpg" TargetMode="External"/><Relationship Id="rId5367" Type="http://schemas.openxmlformats.org/officeDocument/2006/relationships/hyperlink" Target="http://old.sibverk.ru/price/pic_book/996985.jpg" TargetMode="External"/><Relationship Id="rId5368" Type="http://schemas.openxmlformats.org/officeDocument/2006/relationships/hyperlink" Target="http://old.sibverk.ru/price/pic_book/996986.jpg" TargetMode="External"/><Relationship Id="rId5369" Type="http://schemas.openxmlformats.org/officeDocument/2006/relationships/hyperlink" Target="http://old.sibverk.ru/price/pic_book/932443.jpg" TargetMode="External"/><Relationship Id="rId5370" Type="http://schemas.openxmlformats.org/officeDocument/2006/relationships/hyperlink" Target="http://old.sibverk.ru/price/pic_book/932444.jpg" TargetMode="External"/><Relationship Id="rId5371" Type="http://schemas.openxmlformats.org/officeDocument/2006/relationships/hyperlink" Target="http://old.sibverk.ru/price/pic_book/932445.jpg" TargetMode="External"/><Relationship Id="rId5372" Type="http://schemas.openxmlformats.org/officeDocument/2006/relationships/hyperlink" Target="http://old.sibverk.ru/price/pic_book/932446.jpg" TargetMode="External"/><Relationship Id="rId5373" Type="http://schemas.openxmlformats.org/officeDocument/2006/relationships/hyperlink" Target="http://old.sibverk.ru/price/pic_book/996114.jpg" TargetMode="External"/><Relationship Id="rId5374" Type="http://schemas.openxmlformats.org/officeDocument/2006/relationships/hyperlink" Target="http://old.sibverk.ru/price/pic_book/932452.jpg" TargetMode="External"/><Relationship Id="rId5375" Type="http://schemas.openxmlformats.org/officeDocument/2006/relationships/hyperlink" Target="http://old.sibverk.ru/price/pic_book/932453.jpg" TargetMode="External"/><Relationship Id="rId5376" Type="http://schemas.openxmlformats.org/officeDocument/2006/relationships/hyperlink" Target="http://old.sibverk.ru/price/pic_book/932454.jpg" TargetMode="External"/><Relationship Id="rId5377" Type="http://schemas.openxmlformats.org/officeDocument/2006/relationships/hyperlink" Target="http://old.sibverk.ru/price/pic_book/932455.jpg" TargetMode="External"/><Relationship Id="rId5378" Type="http://schemas.openxmlformats.org/officeDocument/2006/relationships/hyperlink" Target="http://old.sibverk.ru/price/pic_book/932456.jpg" TargetMode="External"/><Relationship Id="rId5379" Type="http://schemas.openxmlformats.org/officeDocument/2006/relationships/hyperlink" Target="http://old.sibverk.ru/price/pic_book/932457.jpg" TargetMode="External"/><Relationship Id="rId5380" Type="http://schemas.openxmlformats.org/officeDocument/2006/relationships/hyperlink" Target="http://old.sibverk.ru/price/pic_book/932458.jpg" TargetMode="External"/><Relationship Id="rId5381" Type="http://schemas.openxmlformats.org/officeDocument/2006/relationships/hyperlink" Target="http://old.sibverk.ru/price/pic_book/932459.jpg" TargetMode="External"/><Relationship Id="rId5382" Type="http://schemas.openxmlformats.org/officeDocument/2006/relationships/hyperlink" Target="http://old.sibverk.ru/price/pic_book/869394.jpg" TargetMode="External"/><Relationship Id="rId5383" Type="http://schemas.openxmlformats.org/officeDocument/2006/relationships/hyperlink" Target="http://old.sibverk.ru/price/pic_book/844094.jpg" TargetMode="External"/><Relationship Id="rId5384" Type="http://schemas.openxmlformats.org/officeDocument/2006/relationships/hyperlink" Target="http://old.sibverk.ru/price/pic_book/844093.jpg" TargetMode="External"/><Relationship Id="rId5385" Type="http://schemas.openxmlformats.org/officeDocument/2006/relationships/hyperlink" Target="http://old.sibverk.ru/price/pic_book/941737.jpg" TargetMode="External"/><Relationship Id="rId5386" Type="http://schemas.openxmlformats.org/officeDocument/2006/relationships/hyperlink" Target="http://old.sibverk.ru/price/pic_book/941738.jpg" TargetMode="External"/><Relationship Id="rId5387" Type="http://schemas.openxmlformats.org/officeDocument/2006/relationships/hyperlink" Target="http://old.sibverk.ru/price/pic_book/941739.jpg" TargetMode="External"/><Relationship Id="rId5388" Type="http://schemas.openxmlformats.org/officeDocument/2006/relationships/hyperlink" Target="http://old.sibverk.ru/price/pic_book/941740.jpg" TargetMode="External"/><Relationship Id="rId5389" Type="http://schemas.openxmlformats.org/officeDocument/2006/relationships/hyperlink" Target="http://old.sibverk.ru/price/pic_book/941745.jpg" TargetMode="External"/><Relationship Id="rId5390" Type="http://schemas.openxmlformats.org/officeDocument/2006/relationships/hyperlink" Target="http://old.sibverk.ru/price/pic_book/941746.jpg" TargetMode="External"/><Relationship Id="rId5391" Type="http://schemas.openxmlformats.org/officeDocument/2006/relationships/hyperlink" Target="http://old.sibverk.ru/price/pic_book/932426.jpg" TargetMode="External"/><Relationship Id="rId5392" Type="http://schemas.openxmlformats.org/officeDocument/2006/relationships/hyperlink" Target="http://old.sibverk.ru/price/pic_book/932427.jpg" TargetMode="External"/><Relationship Id="rId5393" Type="http://schemas.openxmlformats.org/officeDocument/2006/relationships/hyperlink" Target="http://old.sibverk.ru/price/pic_book/932428.jpg" TargetMode="External"/><Relationship Id="rId5394" Type="http://schemas.openxmlformats.org/officeDocument/2006/relationships/hyperlink" Target="http://old.sibverk.ru/price/pic_book/932429.jpg" TargetMode="External"/><Relationship Id="rId5395" Type="http://schemas.openxmlformats.org/officeDocument/2006/relationships/hyperlink" Target="http://old.sibverk.ru/price/pic_book/932430.jpg" TargetMode="External"/><Relationship Id="rId5396" Type="http://schemas.openxmlformats.org/officeDocument/2006/relationships/hyperlink" Target="http://old.sibverk.ru/price/pic_book/932431.jpg" TargetMode="External"/><Relationship Id="rId5397" Type="http://schemas.openxmlformats.org/officeDocument/2006/relationships/hyperlink" Target="http://old.sibverk.ru/price/pic_book/932432.jpg" TargetMode="External"/><Relationship Id="rId5398" Type="http://schemas.openxmlformats.org/officeDocument/2006/relationships/hyperlink" Target="http://old.sibverk.ru/price/pic_book/932433.jpg" TargetMode="External"/><Relationship Id="rId5399" Type="http://schemas.openxmlformats.org/officeDocument/2006/relationships/hyperlink" Target="http://old.sibverk.ru/price/pic_book/932434.jpg" TargetMode="External"/><Relationship Id="rId5400" Type="http://schemas.openxmlformats.org/officeDocument/2006/relationships/hyperlink" Target="http://old.sibverk.ru/price/pic_book/932435.jpg" TargetMode="External"/><Relationship Id="rId5401" Type="http://schemas.openxmlformats.org/officeDocument/2006/relationships/hyperlink" Target="http://old.sibverk.ru/price/pic_book/937874.jpg" TargetMode="External"/><Relationship Id="rId5402" Type="http://schemas.openxmlformats.org/officeDocument/2006/relationships/hyperlink" Target="http://old.sibverk.ru/price/pic_book/937875.jpg" TargetMode="External"/><Relationship Id="rId5403" Type="http://schemas.openxmlformats.org/officeDocument/2006/relationships/hyperlink" Target="http://old.sibverk.ru/price/pic_book/937876.jpg" TargetMode="External"/><Relationship Id="rId5404" Type="http://schemas.openxmlformats.org/officeDocument/2006/relationships/hyperlink" Target="http://old.sibverk.ru/price/pic_book/937877.jpg" TargetMode="External"/><Relationship Id="rId5405" Type="http://schemas.openxmlformats.org/officeDocument/2006/relationships/hyperlink" Target="http://old.sibverk.ru/price/pic_book/937878.jpg" TargetMode="External"/><Relationship Id="rId5406" Type="http://schemas.openxmlformats.org/officeDocument/2006/relationships/hyperlink" Target="http://old.sibverk.ru/price/pic_book/937879.jpg" TargetMode="External"/><Relationship Id="rId5407" Type="http://schemas.openxmlformats.org/officeDocument/2006/relationships/hyperlink" Target="http://old.sibverk.ru/price/pic_book/937880.jpg" TargetMode="External"/><Relationship Id="rId5408" Type="http://schemas.openxmlformats.org/officeDocument/2006/relationships/hyperlink" Target="http://old.sibverk.ru/price/pic_book/937881.jpg" TargetMode="External"/><Relationship Id="rId5409" Type="http://schemas.openxmlformats.org/officeDocument/2006/relationships/hyperlink" Target="http://old.sibverk.ru/price/pic_book/937882.jpg" TargetMode="External"/><Relationship Id="rId5410" Type="http://schemas.openxmlformats.org/officeDocument/2006/relationships/hyperlink" Target="http://old.sibverk.ru/price/pic_book/937883.jpg" TargetMode="External"/><Relationship Id="rId5411" Type="http://schemas.openxmlformats.org/officeDocument/2006/relationships/hyperlink" Target="http://old.sibverk.ru/price/pic_book/937884.jpg" TargetMode="External"/><Relationship Id="rId5412" Type="http://schemas.openxmlformats.org/officeDocument/2006/relationships/hyperlink" Target="http://old.sibverk.ru/price/pic_book/937885.jpg" TargetMode="External"/><Relationship Id="rId5413" Type="http://schemas.openxmlformats.org/officeDocument/2006/relationships/hyperlink" Target="http://old.sibverk.ru/price/pic_book/937888.jpg" TargetMode="External"/><Relationship Id="rId5414" Type="http://schemas.openxmlformats.org/officeDocument/2006/relationships/hyperlink" Target="http://old.sibverk.ru/price/pic_book/937889.jpg" TargetMode="External"/><Relationship Id="rId5415" Type="http://schemas.openxmlformats.org/officeDocument/2006/relationships/hyperlink" Target="http://old.sibverk.ru/price/pic_book/937890.jpg" TargetMode="External"/><Relationship Id="rId5416" Type="http://schemas.openxmlformats.org/officeDocument/2006/relationships/hyperlink" Target="http://old.sibverk.ru/price/pic_book/937891.jpg" TargetMode="External"/><Relationship Id="rId5417" Type="http://schemas.openxmlformats.org/officeDocument/2006/relationships/hyperlink" Target="http://old.sibverk.ru/price/pic_book/937892.jpg" TargetMode="External"/><Relationship Id="rId5418" Type="http://schemas.openxmlformats.org/officeDocument/2006/relationships/hyperlink" Target="http://old.sibverk.ru/price/pic_book/937893.jpg" TargetMode="External"/><Relationship Id="rId5419" Type="http://schemas.openxmlformats.org/officeDocument/2006/relationships/hyperlink" Target="http://old.sibverk.ru/price/pic_book/844252.jpg" TargetMode="External"/><Relationship Id="rId5420" Type="http://schemas.openxmlformats.org/officeDocument/2006/relationships/hyperlink" Target="http://old.sibverk.ru/price/pic_book/844251.jpg" TargetMode="External"/><Relationship Id="rId5421" Type="http://schemas.openxmlformats.org/officeDocument/2006/relationships/hyperlink" Target="http://old.sibverk.ru/price/pic_book/985740.jpg" TargetMode="External"/><Relationship Id="rId5422" Type="http://schemas.openxmlformats.org/officeDocument/2006/relationships/hyperlink" Target="http://old.sibverk.ru/price/pic_book/856439.jpg" TargetMode="External"/><Relationship Id="rId5423" Type="http://schemas.openxmlformats.org/officeDocument/2006/relationships/hyperlink" Target="http://old.sibverk.ru/price/pic_book/952865.jpg" TargetMode="External"/><Relationship Id="rId5424" Type="http://schemas.openxmlformats.org/officeDocument/2006/relationships/hyperlink" Target="http://old.sibverk.ru/price/pic_book/966418.jpg" TargetMode="External"/><Relationship Id="rId5425" Type="http://schemas.openxmlformats.org/officeDocument/2006/relationships/hyperlink" Target="http://old.sibverk.ru/price/pic_book/885213.jpg" TargetMode="External"/><Relationship Id="rId5426" Type="http://schemas.openxmlformats.org/officeDocument/2006/relationships/hyperlink" Target="http://old.sibverk.ru/price/pic_book/844098.jpg" TargetMode="External"/><Relationship Id="rId5427" Type="http://schemas.openxmlformats.org/officeDocument/2006/relationships/hyperlink" Target="http://old.sibverk.ru/price/pic_book/844097.jpg" TargetMode="External"/><Relationship Id="rId5428" Type="http://schemas.openxmlformats.org/officeDocument/2006/relationships/hyperlink" Target="http://old.sibverk.ru/price/pic_book/952871.jpg" TargetMode="External"/><Relationship Id="rId5429" Type="http://schemas.openxmlformats.org/officeDocument/2006/relationships/hyperlink" Target="http://old.sibverk.ru/price/pic_book/836651.jpg" TargetMode="External"/><Relationship Id="rId5430" Type="http://schemas.openxmlformats.org/officeDocument/2006/relationships/hyperlink" Target="http://old.sibverk.ru/price/pic_book/985744.jpg" TargetMode="External"/><Relationship Id="rId5431" Type="http://schemas.openxmlformats.org/officeDocument/2006/relationships/hyperlink" Target="http://old.sibverk.ru/price/pic_book/985745.jpg" TargetMode="External"/><Relationship Id="rId5432" Type="http://schemas.openxmlformats.org/officeDocument/2006/relationships/hyperlink" Target="http://old.sibverk.ru/price/pic_book/988848.jpg" TargetMode="External"/><Relationship Id="rId5433" Type="http://schemas.openxmlformats.org/officeDocument/2006/relationships/hyperlink" Target="http://old.sibverk.ru/price/pic_book/836643.jpg" TargetMode="External"/><Relationship Id="rId5434" Type="http://schemas.openxmlformats.org/officeDocument/2006/relationships/hyperlink" Target="http://old.sibverk.ru/price/pic_book/844091.jpg" TargetMode="External"/><Relationship Id="rId5435" Type="http://schemas.openxmlformats.org/officeDocument/2006/relationships/hyperlink" Target="http://old.sibverk.ru/price/pic_book/985746.jpg" TargetMode="External"/><Relationship Id="rId5436" Type="http://schemas.openxmlformats.org/officeDocument/2006/relationships/hyperlink" Target="http://old.sibverk.ru/price/pic_book/985748.jpg" TargetMode="External"/><Relationship Id="rId5437" Type="http://schemas.openxmlformats.org/officeDocument/2006/relationships/hyperlink" Target="http://old.sibverk.ru/price/pic_book/985749.jpg" TargetMode="External"/><Relationship Id="rId5438" Type="http://schemas.openxmlformats.org/officeDocument/2006/relationships/hyperlink" Target="http://old.sibverk.ru/price/pic_book/952875.jpg" TargetMode="External"/><Relationship Id="rId5439" Type="http://schemas.openxmlformats.org/officeDocument/2006/relationships/hyperlink" Target="http://old.sibverk.ru/price/pic_book/985759.jpg" TargetMode="External"/><Relationship Id="rId5440" Type="http://schemas.openxmlformats.org/officeDocument/2006/relationships/hyperlink" Target="http://old.sibverk.ru/price/pic_book/899175.jpg" TargetMode="External"/><Relationship Id="rId5441" Type="http://schemas.openxmlformats.org/officeDocument/2006/relationships/hyperlink" Target="http://old.sibverk.ru/price/pic_book/966417.jpg" TargetMode="External"/><Relationship Id="rId5442" Type="http://schemas.openxmlformats.org/officeDocument/2006/relationships/hyperlink" Target="http://old.sibverk.ru/price/pic_book/995389.jpg" TargetMode="External"/><Relationship Id="rId5443" Type="http://schemas.openxmlformats.org/officeDocument/2006/relationships/hyperlink" Target="http://old.sibverk.ru/price/pic_book/985758.jpg" TargetMode="External"/><Relationship Id="rId5444" Type="http://schemas.openxmlformats.org/officeDocument/2006/relationships/hyperlink" Target="http://old.sibverk.ru/price/pic_book/985757.jpg" TargetMode="External"/><Relationship Id="rId5445" Type="http://schemas.openxmlformats.org/officeDocument/2006/relationships/hyperlink" Target="http://old.sibverk.ru/price/pic_book/970353.jpg" TargetMode="External"/><Relationship Id="rId5446" Type="http://schemas.openxmlformats.org/officeDocument/2006/relationships/hyperlink" Target="http://old.sibverk.ru/price/pic_book/985756.jpg" TargetMode="External"/><Relationship Id="rId5447" Type="http://schemas.openxmlformats.org/officeDocument/2006/relationships/hyperlink" Target="http://old.sibverk.ru/price/pic_book/970352.jpg" TargetMode="External"/><Relationship Id="rId5448" Type="http://schemas.openxmlformats.org/officeDocument/2006/relationships/hyperlink" Target="http://old.sibverk.ru/price/pic_book/985755.jpg" TargetMode="External"/><Relationship Id="rId5449" Type="http://schemas.openxmlformats.org/officeDocument/2006/relationships/hyperlink" Target="http://old.sibverk.ru/price/pic_book/970351.jpg" TargetMode="External"/><Relationship Id="rId5450" Type="http://schemas.openxmlformats.org/officeDocument/2006/relationships/hyperlink" Target="http://old.sibverk.ru/price/pic_book/985754.jpg" TargetMode="External"/><Relationship Id="rId5451" Type="http://schemas.openxmlformats.org/officeDocument/2006/relationships/hyperlink" Target="http://old.sibverk.ru/price/pic_book/970350.jpg" TargetMode="External"/><Relationship Id="rId5452" Type="http://schemas.openxmlformats.org/officeDocument/2006/relationships/hyperlink" Target="http://old.sibverk.ru/price/pic_book/985753.jpg" TargetMode="External"/><Relationship Id="rId5453" Type="http://schemas.openxmlformats.org/officeDocument/2006/relationships/hyperlink" Target="http://old.sibverk.ru/price/pic_book/970349.jpg" TargetMode="External"/><Relationship Id="rId5454" Type="http://schemas.openxmlformats.org/officeDocument/2006/relationships/hyperlink" Target="http://old.sibverk.ru/price/pic_book/985752.jpg" TargetMode="External"/><Relationship Id="rId5455" Type="http://schemas.openxmlformats.org/officeDocument/2006/relationships/hyperlink" Target="http://old.sibverk.ru/price/pic_book/970348.jpg" TargetMode="External"/><Relationship Id="rId5456" Type="http://schemas.openxmlformats.org/officeDocument/2006/relationships/hyperlink" Target="http://old.sibverk.ru/price/pic_book/985751.jpg" TargetMode="External"/><Relationship Id="rId5457" Type="http://schemas.openxmlformats.org/officeDocument/2006/relationships/hyperlink" Target="http://old.sibverk.ru/price/pic_book/985750.jpg" TargetMode="External"/><Relationship Id="rId5458" Type="http://schemas.openxmlformats.org/officeDocument/2006/relationships/hyperlink" Target="http://old.sibverk.ru/price/pic_book/970346.jpg" TargetMode="External"/><Relationship Id="rId5459" Type="http://schemas.openxmlformats.org/officeDocument/2006/relationships/hyperlink" Target="http://old.sibverk.ru/price/pic_book/997142.jpg" TargetMode="External"/><Relationship Id="rId5460" Type="http://schemas.openxmlformats.org/officeDocument/2006/relationships/hyperlink" Target="http://old.sibverk.ru/price/pic_book/997145.jpg" TargetMode="External"/><Relationship Id="rId5461" Type="http://schemas.openxmlformats.org/officeDocument/2006/relationships/hyperlink" Target="http://old.sibverk.ru/price/pic_book/997146.jpg" TargetMode="External"/><Relationship Id="rId5462" Type="http://schemas.openxmlformats.org/officeDocument/2006/relationships/hyperlink" Target="http://old.sibverk.ru/price/pic_book/997144.jpg" TargetMode="External"/><Relationship Id="rId5463" Type="http://schemas.openxmlformats.org/officeDocument/2006/relationships/hyperlink" Target="http://old.sibverk.ru/price/pic_book/997143.jpg" TargetMode="External"/><Relationship Id="rId5464" Type="http://schemas.openxmlformats.org/officeDocument/2006/relationships/hyperlink" Target="http://old.sibverk.ru/price/pic_book/997147.jpg" TargetMode="External"/><Relationship Id="rId5465" Type="http://schemas.openxmlformats.org/officeDocument/2006/relationships/hyperlink" Target="http://old.sibverk.ru/price/pic_book/997158.jpg" TargetMode="External"/><Relationship Id="rId5466" Type="http://schemas.openxmlformats.org/officeDocument/2006/relationships/hyperlink" Target="http://old.sibverk.ru/price/pic_book/997148.jpg" TargetMode="External"/><Relationship Id="rId5467" Type="http://schemas.openxmlformats.org/officeDocument/2006/relationships/hyperlink" Target="http://old.sibverk.ru/price/pic_book/997137.jpg" TargetMode="External"/><Relationship Id="rId5468" Type="http://schemas.openxmlformats.org/officeDocument/2006/relationships/hyperlink" Target="http://old.sibverk.ru/price/pic_book/997156.jpg" TargetMode="External"/><Relationship Id="rId5469" Type="http://schemas.openxmlformats.org/officeDocument/2006/relationships/hyperlink" Target="http://old.sibverk.ru/price/pic_book/997155.jpg" TargetMode="External"/><Relationship Id="rId5470" Type="http://schemas.openxmlformats.org/officeDocument/2006/relationships/hyperlink" Target="http://old.sibverk.ru/price/pic_book/997163.jpg" TargetMode="External"/><Relationship Id="rId5471" Type="http://schemas.openxmlformats.org/officeDocument/2006/relationships/hyperlink" Target="http://old.sibverk.ru/price/pic_book/997152.jpg" TargetMode="External"/><Relationship Id="rId5472" Type="http://schemas.openxmlformats.org/officeDocument/2006/relationships/hyperlink" Target="http://old.sibverk.ru/price/pic_book/997138.jpg" TargetMode="External"/><Relationship Id="rId5473" Type="http://schemas.openxmlformats.org/officeDocument/2006/relationships/hyperlink" Target="http://old.sibverk.ru/price/pic_book/997159.jpg" TargetMode="External"/><Relationship Id="rId5474" Type="http://schemas.openxmlformats.org/officeDocument/2006/relationships/hyperlink" Target="http://old.sibverk.ru/price/pic_book/997161.jpg" TargetMode="External"/><Relationship Id="rId5475" Type="http://schemas.openxmlformats.org/officeDocument/2006/relationships/hyperlink" Target="http://old.sibverk.ru/price/pic_book/997162.jpg" TargetMode="External"/><Relationship Id="rId5476" Type="http://schemas.openxmlformats.org/officeDocument/2006/relationships/hyperlink" Target="http://old.sibverk.ru/price/pic_book/997154.jpg" TargetMode="External"/><Relationship Id="rId5477" Type="http://schemas.openxmlformats.org/officeDocument/2006/relationships/hyperlink" Target="http://old.sibverk.ru/price/pic_book/997141.jpg" TargetMode="External"/><Relationship Id="rId5478" Type="http://schemas.openxmlformats.org/officeDocument/2006/relationships/hyperlink" Target="http://old.sibverk.ru/price/pic_book/997153.jpg" TargetMode="External"/><Relationship Id="rId5479" Type="http://schemas.openxmlformats.org/officeDocument/2006/relationships/hyperlink" Target="http://old.sibverk.ru/price/pic_book/997139.jpg" TargetMode="External"/><Relationship Id="rId5480" Type="http://schemas.openxmlformats.org/officeDocument/2006/relationships/hyperlink" Target="http://old.sibverk.ru/price/pic_book/997140.jpg" TargetMode="External"/><Relationship Id="rId5481" Type="http://schemas.openxmlformats.org/officeDocument/2006/relationships/hyperlink" Target="http://old.sibverk.ru/price/pic_book/997160.jpg" TargetMode="External"/><Relationship Id="rId5482" Type="http://schemas.openxmlformats.org/officeDocument/2006/relationships/hyperlink" Target="http://old.sibverk.ru/price/pic_book/996973.jpg" TargetMode="External"/><Relationship Id="rId5483" Type="http://schemas.openxmlformats.org/officeDocument/2006/relationships/hyperlink" Target="http://old.sibverk.ru/price/pic_book/996975.jpg" TargetMode="External"/><Relationship Id="rId5484" Type="http://schemas.openxmlformats.org/officeDocument/2006/relationships/hyperlink" Target="http://old.sibverk.ru/price/pic_book/955355.jpg" TargetMode="External"/><Relationship Id="rId5485" Type="http://schemas.openxmlformats.org/officeDocument/2006/relationships/hyperlink" Target="http://old.sibverk.ru/price/pic_book/932883.jpg" TargetMode="External"/><Relationship Id="rId5486" Type="http://schemas.openxmlformats.org/officeDocument/2006/relationships/hyperlink" Target="http://old.sibverk.ru/price/pic_book/967153.jpg" TargetMode="External"/><Relationship Id="rId5487" Type="http://schemas.openxmlformats.org/officeDocument/2006/relationships/hyperlink" Target="http://old.sibverk.ru/price/pic_book/932510.jpg" TargetMode="External"/><Relationship Id="rId5488" Type="http://schemas.openxmlformats.org/officeDocument/2006/relationships/hyperlink" Target="http://old.sibverk.ru/price/pic_book/932509.jpg" TargetMode="External"/><Relationship Id="rId5489" Type="http://schemas.openxmlformats.org/officeDocument/2006/relationships/hyperlink" Target="http://old.sibverk.ru/price/pic_book/955332.jpg" TargetMode="External"/><Relationship Id="rId5490" Type="http://schemas.openxmlformats.org/officeDocument/2006/relationships/hyperlink" Target="http://old.sibverk.ru/price/pic_book/996970.jpg" TargetMode="External"/><Relationship Id="rId5491" Type="http://schemas.openxmlformats.org/officeDocument/2006/relationships/hyperlink" Target="http://old.sibverk.ru/price/pic_book/932882.jpg" TargetMode="External"/><Relationship Id="rId5492" Type="http://schemas.openxmlformats.org/officeDocument/2006/relationships/hyperlink" Target="http://old.sibverk.ru/price/pic_book/997048.jpg" TargetMode="External"/><Relationship Id="rId5493" Type="http://schemas.openxmlformats.org/officeDocument/2006/relationships/hyperlink" Target="http://old.sibverk.ru/price/pic_book/955345.jpg" TargetMode="External"/><Relationship Id="rId5494" Type="http://schemas.openxmlformats.org/officeDocument/2006/relationships/hyperlink" Target="http://old.sibverk.ru/price/pic_book/955381.jpg" TargetMode="External"/><Relationship Id="rId5495" Type="http://schemas.openxmlformats.org/officeDocument/2006/relationships/hyperlink" Target="http://old.sibverk.ru/price/pic_book/955342.jpg" TargetMode="External"/><Relationship Id="rId5496" Type="http://schemas.openxmlformats.org/officeDocument/2006/relationships/hyperlink" Target="http://old.sibverk.ru/price/pic_book/996967.jpg" TargetMode="External"/><Relationship Id="rId5497" Type="http://schemas.openxmlformats.org/officeDocument/2006/relationships/hyperlink" Target="http://old.sibverk.ru/price/pic_book/758496.jpg" TargetMode="External"/><Relationship Id="rId5498" Type="http://schemas.openxmlformats.org/officeDocument/2006/relationships/hyperlink" Target="http://old.sibverk.ru/price/pic_book/869608.jpg" TargetMode="External"/><Relationship Id="rId5499" Type="http://schemas.openxmlformats.org/officeDocument/2006/relationships/hyperlink" Target="http://old.sibverk.ru/price/pic_book/755088.jpg" TargetMode="External"/><Relationship Id="rId5500" Type="http://schemas.openxmlformats.org/officeDocument/2006/relationships/hyperlink" Target="http://old.sibverk.ru/price/pic_book/981902.jpg" TargetMode="External"/><Relationship Id="rId5501" Type="http://schemas.openxmlformats.org/officeDocument/2006/relationships/hyperlink" Target="http://old.sibverk.ru/price/pic_book/793315.jpg" TargetMode="External"/><Relationship Id="rId5502" Type="http://schemas.openxmlformats.org/officeDocument/2006/relationships/hyperlink" Target="http://old.sibverk.ru/price/pic_book/899454.jpg" TargetMode="External"/><Relationship Id="rId5503" Type="http://schemas.openxmlformats.org/officeDocument/2006/relationships/hyperlink" Target="http://old.sibverk.ru/price/pic_book/906928.jpg" TargetMode="External"/><Relationship Id="rId5504" Type="http://schemas.openxmlformats.org/officeDocument/2006/relationships/hyperlink" Target="http://old.sibverk.ru/price/pic_book/984160.jpg" TargetMode="External"/><Relationship Id="rId5505" Type="http://schemas.openxmlformats.org/officeDocument/2006/relationships/hyperlink" Target="http://old.sibverk.ru/price/pic_book/755090.jpg" TargetMode="External"/><Relationship Id="rId5506" Type="http://schemas.openxmlformats.org/officeDocument/2006/relationships/hyperlink" Target="http://old.sibverk.ru/price/pic_book/952811.jpg" TargetMode="External"/><Relationship Id="rId5507" Type="http://schemas.openxmlformats.org/officeDocument/2006/relationships/hyperlink" Target="http://old.sibverk.ru/price/pic_book/950152.jpg" TargetMode="External"/><Relationship Id="rId5508" Type="http://schemas.openxmlformats.org/officeDocument/2006/relationships/hyperlink" Target="http://old.sibverk.ru/price/pic_book/952951.jpg" TargetMode="External"/><Relationship Id="rId5509" Type="http://schemas.openxmlformats.org/officeDocument/2006/relationships/hyperlink" Target="http://old.sibverk.ru/price/pic_book/936569.jpg" TargetMode="External"/><Relationship Id="rId5510" Type="http://schemas.openxmlformats.org/officeDocument/2006/relationships/hyperlink" Target="http://old.sibverk.ru/price/pic_book/854234.jpg" TargetMode="External"/><Relationship Id="rId5511" Type="http://schemas.openxmlformats.org/officeDocument/2006/relationships/hyperlink" Target="http://old.sibverk.ru/price/pic_book/873934.jpg" TargetMode="External"/><Relationship Id="rId5512" Type="http://schemas.openxmlformats.org/officeDocument/2006/relationships/hyperlink" Target="http://old.sibverk.ru/price/pic_book/958602.jpg" TargetMode="External"/><Relationship Id="rId5513" Type="http://schemas.openxmlformats.org/officeDocument/2006/relationships/hyperlink" Target="http://old.sibverk.ru/price/pic_book/958601.jpg" TargetMode="External"/><Relationship Id="rId5514" Type="http://schemas.openxmlformats.org/officeDocument/2006/relationships/hyperlink" Target="http://old.sibverk.ru/price/pic_book/958603.jpg" TargetMode="External"/><Relationship Id="rId5515" Type="http://schemas.openxmlformats.org/officeDocument/2006/relationships/hyperlink" Target="http://old.sibverk.ru/price/pic_book/958587.jpg" TargetMode="External"/><Relationship Id="rId5516" Type="http://schemas.openxmlformats.org/officeDocument/2006/relationships/hyperlink" Target="http://old.sibverk.ru/price/pic_book/958586.jpg" TargetMode="External"/><Relationship Id="rId5517" Type="http://schemas.openxmlformats.org/officeDocument/2006/relationships/hyperlink" Target="http://old.sibverk.ru/price/pic_book/955038.jpg" TargetMode="External"/><Relationship Id="rId5518" Type="http://schemas.openxmlformats.org/officeDocument/2006/relationships/hyperlink" Target="http://old.sibverk.ru/price/pic_book/955008.jpg" TargetMode="External"/><Relationship Id="rId5519" Type="http://schemas.openxmlformats.org/officeDocument/2006/relationships/hyperlink" Target="http://old.sibverk.ru/price/pic_book/955000.jpg" TargetMode="External"/><Relationship Id="rId5520" Type="http://schemas.openxmlformats.org/officeDocument/2006/relationships/hyperlink" Target="http://old.sibverk.ru/price/pic_book/954942.jpg" TargetMode="External"/><Relationship Id="rId5521" Type="http://schemas.openxmlformats.org/officeDocument/2006/relationships/hyperlink" Target="http://old.sibverk.ru/price/pic_book/955031.jpg" TargetMode="External"/><Relationship Id="rId5522" Type="http://schemas.openxmlformats.org/officeDocument/2006/relationships/hyperlink" Target="http://old.sibverk.ru/price/pic_book/954928.jpg" TargetMode="External"/><Relationship Id="rId5523" Type="http://schemas.openxmlformats.org/officeDocument/2006/relationships/hyperlink" Target="http://old.sibverk.ru/price/pic_book/954929.jpg" TargetMode="External"/><Relationship Id="rId5524" Type="http://schemas.openxmlformats.org/officeDocument/2006/relationships/hyperlink" Target="http://old.sibverk.ru/price/pic_book/954935.jpg" TargetMode="External"/><Relationship Id="rId5525" Type="http://schemas.openxmlformats.org/officeDocument/2006/relationships/hyperlink" Target="http://old.sibverk.ru/price/pic_book/954937.jpg" TargetMode="External"/><Relationship Id="rId5526" Type="http://schemas.openxmlformats.org/officeDocument/2006/relationships/hyperlink" Target="http://old.sibverk.ru/price/pic_book/954934.jpg" TargetMode="External"/><Relationship Id="rId5527" Type="http://schemas.openxmlformats.org/officeDocument/2006/relationships/hyperlink" Target="http://old.sibverk.ru/price/pic_book/954931.jpg" TargetMode="External"/><Relationship Id="rId5528" Type="http://schemas.openxmlformats.org/officeDocument/2006/relationships/hyperlink" Target="http://old.sibverk.ru/price/pic_book/954933.jpg" TargetMode="External"/><Relationship Id="rId5529" Type="http://schemas.openxmlformats.org/officeDocument/2006/relationships/hyperlink" Target="http://old.sibverk.ru/price/pic_book/954930.jpg" TargetMode="External"/><Relationship Id="rId5530" Type="http://schemas.openxmlformats.org/officeDocument/2006/relationships/hyperlink" Target="http://old.sibverk.ru/price/pic_book/954938.jpg" TargetMode="External"/><Relationship Id="rId5531" Type="http://schemas.openxmlformats.org/officeDocument/2006/relationships/hyperlink" Target="http://old.sibverk.ru/price/pic_book/954939.jpg" TargetMode="External"/><Relationship Id="rId5532" Type="http://schemas.openxmlformats.org/officeDocument/2006/relationships/hyperlink" Target="http://old.sibverk.ru/price/pic_book/954940.jpg" TargetMode="External"/><Relationship Id="rId5533" Type="http://schemas.openxmlformats.org/officeDocument/2006/relationships/hyperlink" Target="http://old.sibverk.ru/price/pic_book/954941.jpg" TargetMode="External"/><Relationship Id="rId5534" Type="http://schemas.openxmlformats.org/officeDocument/2006/relationships/hyperlink" Target="http://old.sibverk.ru/price/pic_book/954959.jpg" TargetMode="External"/><Relationship Id="rId5535" Type="http://schemas.openxmlformats.org/officeDocument/2006/relationships/hyperlink" Target="http://old.sibverk.ru/price/pic_book/954956.jpg" TargetMode="External"/><Relationship Id="rId5536" Type="http://schemas.openxmlformats.org/officeDocument/2006/relationships/hyperlink" Target="http://old.sibverk.ru/price/pic_book/954957.jpg" TargetMode="External"/><Relationship Id="rId5537" Type="http://schemas.openxmlformats.org/officeDocument/2006/relationships/hyperlink" Target="http://old.sibverk.ru/price/pic_book/962909.jpg" TargetMode="External"/><Relationship Id="rId5538" Type="http://schemas.openxmlformats.org/officeDocument/2006/relationships/hyperlink" Target="http://old.sibverk.ru/price/pic_book/887180.jpg" TargetMode="External"/><Relationship Id="rId5539" Type="http://schemas.openxmlformats.org/officeDocument/2006/relationships/hyperlink" Target="http://old.sibverk.ru/price/pic_book/932055.jpg" TargetMode="External"/><Relationship Id="rId5540" Type="http://schemas.openxmlformats.org/officeDocument/2006/relationships/hyperlink" Target="http://old.sibverk.ru/price/pic_book/932053.jpg" TargetMode="External"/><Relationship Id="rId5541" Type="http://schemas.openxmlformats.org/officeDocument/2006/relationships/hyperlink" Target="http://old.sibverk.ru/price/pic_book/932054.jpg" TargetMode="External"/><Relationship Id="rId5542" Type="http://schemas.openxmlformats.org/officeDocument/2006/relationships/hyperlink" Target="http://old.sibverk.ru/price/pic_book/932049.jpg" TargetMode="External"/><Relationship Id="rId5543" Type="http://schemas.openxmlformats.org/officeDocument/2006/relationships/hyperlink" Target="http://old.sibverk.ru/price/pic_book/859920.jpg" TargetMode="External"/><Relationship Id="rId5544" Type="http://schemas.openxmlformats.org/officeDocument/2006/relationships/hyperlink" Target="http://old.sibverk.ru/price/pic_book/861456.jpg" TargetMode="External"/><Relationship Id="rId5545" Type="http://schemas.openxmlformats.org/officeDocument/2006/relationships/hyperlink" Target="http://old.sibverk.ru/price/pic_book/803536.jpg" TargetMode="External"/><Relationship Id="rId5546" Type="http://schemas.openxmlformats.org/officeDocument/2006/relationships/hyperlink" Target="http://old.sibverk.ru/price/pic_book/935466.jpg" TargetMode="External"/><Relationship Id="rId5547" Type="http://schemas.openxmlformats.org/officeDocument/2006/relationships/hyperlink" Target="http://old.sibverk.ru/price/pic_book/935459.jpg" TargetMode="External"/><Relationship Id="rId5548" Type="http://schemas.openxmlformats.org/officeDocument/2006/relationships/hyperlink" Target="http://old.sibverk.ru/price/pic_book/935458.jpg" TargetMode="External"/><Relationship Id="rId5549" Type="http://schemas.openxmlformats.org/officeDocument/2006/relationships/hyperlink" Target="http://old.sibverk.ru/price/pic_book/935460.jpg" TargetMode="External"/><Relationship Id="rId5550" Type="http://schemas.openxmlformats.org/officeDocument/2006/relationships/hyperlink" Target="http://old.sibverk.ru/price/pic_book/935467.jpg" TargetMode="External"/><Relationship Id="rId5551" Type="http://schemas.openxmlformats.org/officeDocument/2006/relationships/hyperlink" Target="http://old.sibverk.ru/price/pic_book/935447.jpg" TargetMode="External"/><Relationship Id="rId5552" Type="http://schemas.openxmlformats.org/officeDocument/2006/relationships/hyperlink" Target="http://old.sibverk.ru/price/pic_book/935441.jpg" TargetMode="External"/><Relationship Id="rId5553" Type="http://schemas.openxmlformats.org/officeDocument/2006/relationships/hyperlink" Target="http://old.sibverk.ru/price/pic_book/958119.jpg" TargetMode="External"/><Relationship Id="rId5554" Type="http://schemas.openxmlformats.org/officeDocument/2006/relationships/hyperlink" Target="http://old.sibverk.ru/price/pic_book/874993.jpg" TargetMode="External"/><Relationship Id="rId5555" Type="http://schemas.openxmlformats.org/officeDocument/2006/relationships/hyperlink" Target="http://old.sibverk.ru/price/pic_book/954692.jpg" TargetMode="External"/><Relationship Id="rId5556" Type="http://schemas.openxmlformats.org/officeDocument/2006/relationships/hyperlink" Target="http://old.sibverk.ru/price/pic_book/705397.jpg" TargetMode="External"/><Relationship Id="rId5557" Type="http://schemas.openxmlformats.org/officeDocument/2006/relationships/hyperlink" Target="http://old.sibverk.ru/price/pic_book/927649.jpg" TargetMode="External"/><Relationship Id="rId5558" Type="http://schemas.openxmlformats.org/officeDocument/2006/relationships/hyperlink" Target="http://old.sibverk.ru/price/pic_book/927653.jpg" TargetMode="External"/><Relationship Id="rId5559" Type="http://schemas.openxmlformats.org/officeDocument/2006/relationships/hyperlink" Target="http://old.sibverk.ru/price/pic_book/935454.jpg" TargetMode="External"/><Relationship Id="rId5560" Type="http://schemas.openxmlformats.org/officeDocument/2006/relationships/hyperlink" Target="http://old.sibverk.ru/price/pic_book/653517.jpg" TargetMode="External"/><Relationship Id="rId5561" Type="http://schemas.openxmlformats.org/officeDocument/2006/relationships/hyperlink" Target="http://old.sibverk.ru/price/pic_book/933982.jpg" TargetMode="External"/><Relationship Id="rId5562" Type="http://schemas.openxmlformats.org/officeDocument/2006/relationships/hyperlink" Target="http://old.sibverk.ru/price/pic_book/674744.jpg" TargetMode="External"/><Relationship Id="rId5563" Type="http://schemas.openxmlformats.org/officeDocument/2006/relationships/hyperlink" Target="http://old.sibverk.ru/price/pic_book/701029.jpg" TargetMode="External"/><Relationship Id="rId5564" Type="http://schemas.openxmlformats.org/officeDocument/2006/relationships/hyperlink" Target="http://old.sibverk.ru/price/pic_book/933983.jpg" TargetMode="External"/><Relationship Id="rId5565" Type="http://schemas.openxmlformats.org/officeDocument/2006/relationships/hyperlink" Target="http://old.sibverk.ru/price/pic_book/931398.jpg" TargetMode="External"/><Relationship Id="rId5566" Type="http://schemas.openxmlformats.org/officeDocument/2006/relationships/hyperlink" Target="http://old.sibverk.ru/price/pic_book/931399.jpg" TargetMode="External"/><Relationship Id="rId5567" Type="http://schemas.openxmlformats.org/officeDocument/2006/relationships/hyperlink" Target="http://old.sibverk.ru/price/pic_book/980938.jpg" TargetMode="External"/><Relationship Id="rId5568" Type="http://schemas.openxmlformats.org/officeDocument/2006/relationships/hyperlink" Target="http://old.sibverk.ru/price/pic_book/934020.jpg" TargetMode="External"/><Relationship Id="rId5569" Type="http://schemas.openxmlformats.org/officeDocument/2006/relationships/hyperlink" Target="http://old.sibverk.ru/price/pic_book/933994.jpg" TargetMode="External"/><Relationship Id="rId5570" Type="http://schemas.openxmlformats.org/officeDocument/2006/relationships/hyperlink" Target="http://old.sibverk.ru/price/pic_book/935452.jpg" TargetMode="External"/><Relationship Id="rId5571" Type="http://schemas.openxmlformats.org/officeDocument/2006/relationships/hyperlink" Target="http://old.sibverk.ru/price/pic_book/934029.jpg" TargetMode="External"/><Relationship Id="rId5572" Type="http://schemas.openxmlformats.org/officeDocument/2006/relationships/hyperlink" Target="http://old.sibverk.ru/price/pic_book/980939.jpg" TargetMode="External"/><Relationship Id="rId5573" Type="http://schemas.openxmlformats.org/officeDocument/2006/relationships/hyperlink" Target="http://old.sibverk.ru/price/pic_book/655803.jpg" TargetMode="External"/><Relationship Id="rId5574" Type="http://schemas.openxmlformats.org/officeDocument/2006/relationships/hyperlink" Target="http://old.sibverk.ru/price/pic_book/933986.jpg" TargetMode="External"/><Relationship Id="rId5575" Type="http://schemas.openxmlformats.org/officeDocument/2006/relationships/hyperlink" Target="http://old.sibverk.ru/price/pic_book/864067.jpg" TargetMode="External"/><Relationship Id="rId5576" Type="http://schemas.openxmlformats.org/officeDocument/2006/relationships/hyperlink" Target="http://old.sibverk.ru/price/pic_book/933993.jpg" TargetMode="External"/><Relationship Id="rId5577" Type="http://schemas.openxmlformats.org/officeDocument/2006/relationships/hyperlink" Target="http://old.sibverk.ru/price/pic_book/934034.jpg" TargetMode="External"/><Relationship Id="rId5578" Type="http://schemas.openxmlformats.org/officeDocument/2006/relationships/hyperlink" Target="http://old.sibverk.ru/price/pic_book/934026.jpg" TargetMode="External"/><Relationship Id="rId5579" Type="http://schemas.openxmlformats.org/officeDocument/2006/relationships/hyperlink" Target="http://old.sibverk.ru/price/pic_book/933984.jpg" TargetMode="External"/><Relationship Id="rId5580" Type="http://schemas.openxmlformats.org/officeDocument/2006/relationships/hyperlink" Target="http://old.sibverk.ru/price/pic_book/846505.jpg" TargetMode="External"/><Relationship Id="rId5581" Type="http://schemas.openxmlformats.org/officeDocument/2006/relationships/hyperlink" Target="http://old.sibverk.ru/price/pic_book/980956.jpg" TargetMode="External"/><Relationship Id="rId5582" Type="http://schemas.openxmlformats.org/officeDocument/2006/relationships/hyperlink" Target="http://old.sibverk.ru/price/pic_book/933995.jpg" TargetMode="External"/><Relationship Id="rId5583" Type="http://schemas.openxmlformats.org/officeDocument/2006/relationships/hyperlink" Target="http://old.sibverk.ru/price/pic_book/934015.jpg" TargetMode="External"/><Relationship Id="rId5584" Type="http://schemas.openxmlformats.org/officeDocument/2006/relationships/hyperlink" Target="http://old.sibverk.ru/price/pic_book/934017.jpg" TargetMode="External"/><Relationship Id="rId5585" Type="http://schemas.openxmlformats.org/officeDocument/2006/relationships/hyperlink" Target="http://old.sibverk.ru/price/pic_book/934014.jpg" TargetMode="External"/><Relationship Id="rId5586" Type="http://schemas.openxmlformats.org/officeDocument/2006/relationships/hyperlink" Target="http://old.sibverk.ru/price/pic_book/980955.jpg" TargetMode="External"/><Relationship Id="rId5587" Type="http://schemas.openxmlformats.org/officeDocument/2006/relationships/hyperlink" Target="http://old.sibverk.ru/price/pic_book/929981.jpg" TargetMode="External"/><Relationship Id="rId5588" Type="http://schemas.openxmlformats.org/officeDocument/2006/relationships/hyperlink" Target="http://old.sibverk.ru/price/pic_book/929982.jpg" TargetMode="External"/><Relationship Id="rId5589" Type="http://schemas.openxmlformats.org/officeDocument/2006/relationships/hyperlink" Target="http://old.sibverk.ru/price/pic_book/933992.jpg" TargetMode="External"/><Relationship Id="rId5590" Type="http://schemas.openxmlformats.org/officeDocument/2006/relationships/hyperlink" Target="http://old.sibverk.ru/price/pic_book/853097.jpg" TargetMode="External"/><Relationship Id="rId5591" Type="http://schemas.openxmlformats.org/officeDocument/2006/relationships/hyperlink" Target="http://old.sibverk.ru/price/pic_book/980941.jpg" TargetMode="External"/><Relationship Id="rId5592" Type="http://schemas.openxmlformats.org/officeDocument/2006/relationships/hyperlink" Target="http://old.sibverk.ru/price/pic_book/941182.jpg" TargetMode="External"/><Relationship Id="rId5593" Type="http://schemas.openxmlformats.org/officeDocument/2006/relationships/hyperlink" Target="http://old.sibverk.ru/price/pic_book/935448.jpg" TargetMode="External"/><Relationship Id="rId5594" Type="http://schemas.openxmlformats.org/officeDocument/2006/relationships/hyperlink" Target="http://old.sibverk.ru/price/pic_book/934170.jpg" TargetMode="External"/><Relationship Id="rId5595" Type="http://schemas.openxmlformats.org/officeDocument/2006/relationships/hyperlink" Target="http://old.sibverk.ru/price/pic_book/945143.jpg" TargetMode="External"/><Relationship Id="rId5596" Type="http://schemas.openxmlformats.org/officeDocument/2006/relationships/hyperlink" Target="http://old.sibverk.ru/price/pic_book/936266.jpg" TargetMode="External"/><Relationship Id="rId5597" Type="http://schemas.openxmlformats.org/officeDocument/2006/relationships/hyperlink" Target="http://old.sibverk.ru/price/pic_book/934168.jpg" TargetMode="External"/><Relationship Id="rId5598" Type="http://schemas.openxmlformats.org/officeDocument/2006/relationships/hyperlink" Target="http://old.sibverk.ru/price/pic_book/902685.jpg" TargetMode="External"/><Relationship Id="rId5599" Type="http://schemas.openxmlformats.org/officeDocument/2006/relationships/hyperlink" Target="http://old.sibverk.ru/price/pic_book/927642.jpg" TargetMode="External"/><Relationship Id="rId5600" Type="http://schemas.openxmlformats.org/officeDocument/2006/relationships/hyperlink" Target="http://old.sibverk.ru/price/pic_book/934171.jpg" TargetMode="External"/><Relationship Id="rId5601" Type="http://schemas.openxmlformats.org/officeDocument/2006/relationships/hyperlink" Target="http://old.sibverk.ru/price/pic_book/937623.jpg" TargetMode="External"/><Relationship Id="rId5602" Type="http://schemas.openxmlformats.org/officeDocument/2006/relationships/hyperlink" Target="http://old.sibverk.ru/price/pic_book/935443.jpg" TargetMode="External"/><Relationship Id="rId5603" Type="http://schemas.openxmlformats.org/officeDocument/2006/relationships/hyperlink" Target="http://old.sibverk.ru/price/pic_book/935423.jpg" TargetMode="External"/><Relationship Id="rId5604" Type="http://schemas.openxmlformats.org/officeDocument/2006/relationships/hyperlink" Target="http://old.sibverk.ru/price/pic_book/935422.jpg" TargetMode="External"/><Relationship Id="rId5605" Type="http://schemas.openxmlformats.org/officeDocument/2006/relationships/hyperlink" Target="http://old.sibverk.ru/price/pic_book/980942.jpg" TargetMode="External"/><Relationship Id="rId5606" Type="http://schemas.openxmlformats.org/officeDocument/2006/relationships/hyperlink" Target="http://old.sibverk.ru/price/pic_book/935426.jpg" TargetMode="External"/><Relationship Id="rId5607" Type="http://schemas.openxmlformats.org/officeDocument/2006/relationships/hyperlink" Target="http://old.sibverk.ru/price/pic_book/933987.jpg" TargetMode="External"/><Relationship Id="rId5608" Type="http://schemas.openxmlformats.org/officeDocument/2006/relationships/hyperlink" Target="http://old.sibverk.ru/price/pic_book/653888.jpg" TargetMode="External"/><Relationship Id="rId5609" Type="http://schemas.openxmlformats.org/officeDocument/2006/relationships/hyperlink" Target="http://old.sibverk.ru/price/pic_book/933990.jpg" TargetMode="External"/><Relationship Id="rId5610" Type="http://schemas.openxmlformats.org/officeDocument/2006/relationships/hyperlink" Target="http://old.sibverk.ru/price/pic_book/937616.jpg" TargetMode="External"/><Relationship Id="rId5611" Type="http://schemas.openxmlformats.org/officeDocument/2006/relationships/hyperlink" Target="http://old.sibverk.ru/price/pic_book/961206.jpg" TargetMode="External"/><Relationship Id="rId5612" Type="http://schemas.openxmlformats.org/officeDocument/2006/relationships/hyperlink" Target="http://old.sibverk.ru/price/pic_book/933988.jpg" TargetMode="External"/><Relationship Id="rId5613" Type="http://schemas.openxmlformats.org/officeDocument/2006/relationships/hyperlink" Target="http://old.sibverk.ru/price/pic_book/934023.jpg" TargetMode="External"/><Relationship Id="rId5614" Type="http://schemas.openxmlformats.org/officeDocument/2006/relationships/hyperlink" Target="http://old.sibverk.ru/price/pic_book/954888.jpg" TargetMode="External"/><Relationship Id="rId5615" Type="http://schemas.openxmlformats.org/officeDocument/2006/relationships/hyperlink" Target="http://old.sibverk.ru/price/pic_book/954894.jpg" TargetMode="External"/><Relationship Id="rId5616" Type="http://schemas.openxmlformats.org/officeDocument/2006/relationships/hyperlink" Target="http://old.sibverk.ru/price/pic_book/954892.jpg" TargetMode="External"/><Relationship Id="rId5617" Type="http://schemas.openxmlformats.org/officeDocument/2006/relationships/hyperlink" Target="http://old.sibverk.ru/price/pic_book/954890.jpg" TargetMode="External"/><Relationship Id="rId5618" Type="http://schemas.openxmlformats.org/officeDocument/2006/relationships/hyperlink" Target="http://old.sibverk.ru/price/pic_book/954876.jpg" TargetMode="External"/><Relationship Id="rId5619" Type="http://schemas.openxmlformats.org/officeDocument/2006/relationships/hyperlink" Target="http://old.sibverk.ru/price/pic_book/933991.jpg" TargetMode="External"/><Relationship Id="rId5620" Type="http://schemas.openxmlformats.org/officeDocument/2006/relationships/hyperlink" Target="http://old.sibverk.ru/price/pic_book/980945.jpg" TargetMode="External"/><Relationship Id="rId5621" Type="http://schemas.openxmlformats.org/officeDocument/2006/relationships/hyperlink" Target="http://old.sibverk.ru/price/pic_book/934021.jpg" TargetMode="External"/><Relationship Id="rId5622" Type="http://schemas.openxmlformats.org/officeDocument/2006/relationships/hyperlink" Target="http://old.sibverk.ru/price/pic_book/980957.jpg" TargetMode="External"/><Relationship Id="rId5623" Type="http://schemas.openxmlformats.org/officeDocument/2006/relationships/hyperlink" Target="http://old.sibverk.ru/price/pic_book/852624.jpg" TargetMode="External"/><Relationship Id="rId5624" Type="http://schemas.openxmlformats.org/officeDocument/2006/relationships/hyperlink" Target="http://old.sibverk.ru/price/pic_book/916791.jpg" TargetMode="External"/><Relationship Id="rId5625" Type="http://schemas.openxmlformats.org/officeDocument/2006/relationships/hyperlink" Target="http://old.sibverk.ru/price/pic_book/954700.jpg" TargetMode="External"/><Relationship Id="rId5626" Type="http://schemas.openxmlformats.org/officeDocument/2006/relationships/hyperlink" Target="http://old.sibverk.ru/price/pic_book/954504.jpg" TargetMode="External"/><Relationship Id="rId5627" Type="http://schemas.openxmlformats.org/officeDocument/2006/relationships/hyperlink" Target="http://old.sibverk.ru/price/pic_book/954505.jpg" TargetMode="External"/><Relationship Id="rId5628" Type="http://schemas.openxmlformats.org/officeDocument/2006/relationships/hyperlink" Target="http://old.sibverk.ru/price/pic_book/952949.jpg" TargetMode="External"/><Relationship Id="rId5629" Type="http://schemas.openxmlformats.org/officeDocument/2006/relationships/hyperlink" Target="http://old.sibverk.ru/price/pic_book/954506.jpg" TargetMode="External"/><Relationship Id="rId5630" Type="http://schemas.openxmlformats.org/officeDocument/2006/relationships/hyperlink" Target="http://old.sibverk.ru/price/pic_book/935469.jpg" TargetMode="External"/><Relationship Id="rId5631" Type="http://schemas.openxmlformats.org/officeDocument/2006/relationships/hyperlink" Target="http://old.sibverk.ru/price/pic_book/955071.jpg" TargetMode="External"/><Relationship Id="rId5632" Type="http://schemas.openxmlformats.org/officeDocument/2006/relationships/hyperlink" Target="http://old.sibverk.ru/price/pic_book/980959.jpg" TargetMode="External"/><Relationship Id="rId5633" Type="http://schemas.openxmlformats.org/officeDocument/2006/relationships/hyperlink" Target="http://old.sibverk.ru/price/pic_book/954508.jpg" TargetMode="External"/><Relationship Id="rId5634" Type="http://schemas.openxmlformats.org/officeDocument/2006/relationships/hyperlink" Target="http://old.sibverk.ru/price/pic_book/954510.jpg" TargetMode="External"/><Relationship Id="rId5635" Type="http://schemas.openxmlformats.org/officeDocument/2006/relationships/hyperlink" Target="http://old.sibverk.ru/price/pic_book/954512.jpg" TargetMode="External"/><Relationship Id="rId5636" Type="http://schemas.openxmlformats.org/officeDocument/2006/relationships/hyperlink" Target="http://old.sibverk.ru/price/pic_book/954513.jpg" TargetMode="External"/><Relationship Id="rId5637" Type="http://schemas.openxmlformats.org/officeDocument/2006/relationships/hyperlink" Target="http://old.sibverk.ru/price/pic_book/954514.jpg" TargetMode="External"/><Relationship Id="rId5638" Type="http://schemas.openxmlformats.org/officeDocument/2006/relationships/hyperlink" Target="http://old.sibverk.ru/price/pic_book/954516.jpg" TargetMode="External"/><Relationship Id="rId5639" Type="http://schemas.openxmlformats.org/officeDocument/2006/relationships/hyperlink" Target="http://old.sibverk.ru/price/pic_book/954518.jpg" TargetMode="External"/><Relationship Id="rId5640" Type="http://schemas.openxmlformats.org/officeDocument/2006/relationships/hyperlink" Target="http://old.sibverk.ru/price/pic_book/954520.jpg" TargetMode="External"/><Relationship Id="rId5641" Type="http://schemas.openxmlformats.org/officeDocument/2006/relationships/hyperlink" Target="http://old.sibverk.ru/price/pic_book/954515.jpg" TargetMode="External"/><Relationship Id="rId5642" Type="http://schemas.openxmlformats.org/officeDocument/2006/relationships/hyperlink" Target="http://old.sibverk.ru/price/pic_book/954517.jpg" TargetMode="External"/><Relationship Id="rId5643" Type="http://schemas.openxmlformats.org/officeDocument/2006/relationships/hyperlink" Target="http://old.sibverk.ru/price/pic_book/954519.jpg" TargetMode="External"/><Relationship Id="rId5644" Type="http://schemas.openxmlformats.org/officeDocument/2006/relationships/hyperlink" Target="http://old.sibverk.ru/price/pic_book/954521.jpg" TargetMode="External"/><Relationship Id="rId5645" Type="http://schemas.openxmlformats.org/officeDocument/2006/relationships/hyperlink" Target="http://old.sibverk.ru/price/pic_book/954694.jpg" TargetMode="External"/><Relationship Id="rId5646" Type="http://schemas.openxmlformats.org/officeDocument/2006/relationships/hyperlink" Target="http://old.sibverk.ru/price/pic_book/954690.jpg" TargetMode="External"/><Relationship Id="rId5647" Type="http://schemas.openxmlformats.org/officeDocument/2006/relationships/hyperlink" Target="http://old.sibverk.ru/price/pic_book/954523.jpg" TargetMode="External"/><Relationship Id="rId5648" Type="http://schemas.openxmlformats.org/officeDocument/2006/relationships/hyperlink" Target="http://old.sibverk.ru/price/pic_book/954821.jpg" TargetMode="External"/><Relationship Id="rId5649" Type="http://schemas.openxmlformats.org/officeDocument/2006/relationships/hyperlink" Target="http://old.sibverk.ru/price/pic_book/954806.jpg" TargetMode="External"/><Relationship Id="rId5650" Type="http://schemas.openxmlformats.org/officeDocument/2006/relationships/hyperlink" Target="http://old.sibverk.ru/price/pic_book/934930.jpg" TargetMode="External"/><Relationship Id="rId5651" Type="http://schemas.openxmlformats.org/officeDocument/2006/relationships/hyperlink" Target="http://old.sibverk.ru/price/pic_book/954999.jpg" TargetMode="External"/><Relationship Id="rId5652" Type="http://schemas.openxmlformats.org/officeDocument/2006/relationships/hyperlink" Target="http://old.sibverk.ru/price/pic_book/954996.jpg" TargetMode="External"/><Relationship Id="rId5653" Type="http://schemas.openxmlformats.org/officeDocument/2006/relationships/hyperlink" Target="http://old.sibverk.ru/price/pic_book/954998.jpg" TargetMode="External"/><Relationship Id="rId5654" Type="http://schemas.openxmlformats.org/officeDocument/2006/relationships/hyperlink" Target="http://old.sibverk.ru/price/pic_book/954997.jpg" TargetMode="External"/><Relationship Id="rId5655" Type="http://schemas.openxmlformats.org/officeDocument/2006/relationships/hyperlink" Target="http://old.sibverk.ru/price/pic_book/954993.jpg" TargetMode="External"/><Relationship Id="rId5656" Type="http://schemas.openxmlformats.org/officeDocument/2006/relationships/hyperlink" Target="http://old.sibverk.ru/price/pic_book/954994.jpg" TargetMode="External"/><Relationship Id="rId5657" Type="http://schemas.openxmlformats.org/officeDocument/2006/relationships/hyperlink" Target="http://old.sibverk.ru/price/pic_book/955068.jpg" TargetMode="External"/><Relationship Id="rId5658" Type="http://schemas.openxmlformats.org/officeDocument/2006/relationships/hyperlink" Target="http://old.sibverk.ru/price/pic_book/955069.jpg" TargetMode="External"/><Relationship Id="rId5659" Type="http://schemas.openxmlformats.org/officeDocument/2006/relationships/hyperlink" Target="http://old.sibverk.ru/price/pic_book/954974.jpg" TargetMode="External"/><Relationship Id="rId5660" Type="http://schemas.openxmlformats.org/officeDocument/2006/relationships/hyperlink" Target="http://old.sibverk.ru/price/pic_book/886067.jpg" TargetMode="External"/><Relationship Id="rId5661" Type="http://schemas.openxmlformats.org/officeDocument/2006/relationships/hyperlink" Target="http://old.sibverk.ru/price/pic_book/954808.jpg" TargetMode="External"/><Relationship Id="rId5662" Type="http://schemas.openxmlformats.org/officeDocument/2006/relationships/hyperlink" Target="http://old.sibverk.ru/price/pic_book/886072.jpg" TargetMode="External"/><Relationship Id="rId5663" Type="http://schemas.openxmlformats.org/officeDocument/2006/relationships/hyperlink" Target="http://old.sibverk.ru/price/pic_book/886069.jpg" TargetMode="External"/><Relationship Id="rId5664" Type="http://schemas.openxmlformats.org/officeDocument/2006/relationships/hyperlink" Target="http://old.sibverk.ru/price/pic_book/954975.jpg" TargetMode="External"/><Relationship Id="rId5665" Type="http://schemas.openxmlformats.org/officeDocument/2006/relationships/hyperlink" Target="http://old.sibverk.ru/price/pic_book/955021.jpg" TargetMode="External"/><Relationship Id="rId5666" Type="http://schemas.openxmlformats.org/officeDocument/2006/relationships/hyperlink" Target="http://old.sibverk.ru/price/pic_book/954973.jpg" TargetMode="External"/><Relationship Id="rId5667" Type="http://schemas.openxmlformats.org/officeDocument/2006/relationships/hyperlink" Target="http://old.sibverk.ru/price/pic_book/959711.jpg" TargetMode="External"/><Relationship Id="rId5668" Type="http://schemas.openxmlformats.org/officeDocument/2006/relationships/hyperlink" Target="http://old.sibverk.ru/price/pic_book/955002.jpg" TargetMode="External"/><Relationship Id="rId5669" Type="http://schemas.openxmlformats.org/officeDocument/2006/relationships/hyperlink" Target="http://old.sibverk.ru/price/pic_book/955003.jpg" TargetMode="External"/><Relationship Id="rId5670" Type="http://schemas.openxmlformats.org/officeDocument/2006/relationships/hyperlink" Target="http://old.sibverk.ru/price/pic_book/955028.jpg" TargetMode="External"/><Relationship Id="rId5671" Type="http://schemas.openxmlformats.org/officeDocument/2006/relationships/hyperlink" Target="http://old.sibverk.ru/price/pic_book/955030.jpg" TargetMode="External"/><Relationship Id="rId5672" Type="http://schemas.openxmlformats.org/officeDocument/2006/relationships/hyperlink" Target="http://old.sibverk.ru/price/pic_book/954807.jpg" TargetMode="External"/><Relationship Id="rId5673" Type="http://schemas.openxmlformats.org/officeDocument/2006/relationships/hyperlink" Target="http://old.sibverk.ru/price/pic_book/954793.jpg" TargetMode="External"/><Relationship Id="rId5674" Type="http://schemas.openxmlformats.org/officeDocument/2006/relationships/hyperlink" Target="http://old.sibverk.ru/price/pic_book/954782.jpg" TargetMode="External"/><Relationship Id="rId5675" Type="http://schemas.openxmlformats.org/officeDocument/2006/relationships/hyperlink" Target="http://old.sibverk.ru/price/pic_book/954794.jpg" TargetMode="External"/><Relationship Id="rId5676" Type="http://schemas.openxmlformats.org/officeDocument/2006/relationships/hyperlink" Target="http://old.sibverk.ru/price/pic_book/954783.jpg" TargetMode="External"/><Relationship Id="rId5677" Type="http://schemas.openxmlformats.org/officeDocument/2006/relationships/hyperlink" Target="http://old.sibverk.ru/price/pic_book/954978.jpg" TargetMode="External"/><Relationship Id="rId5678" Type="http://schemas.openxmlformats.org/officeDocument/2006/relationships/hyperlink" Target="http://old.sibverk.ru/price/pic_book/954795.jpg" TargetMode="External"/><Relationship Id="rId5679" Type="http://schemas.openxmlformats.org/officeDocument/2006/relationships/hyperlink" Target="http://old.sibverk.ru/price/pic_book/954784.jpg" TargetMode="External"/><Relationship Id="rId5680" Type="http://schemas.openxmlformats.org/officeDocument/2006/relationships/hyperlink" Target="http://old.sibverk.ru/price/pic_book/934155.jpg" TargetMode="External"/><Relationship Id="rId5681" Type="http://schemas.openxmlformats.org/officeDocument/2006/relationships/hyperlink" Target="http://old.sibverk.ru/price/pic_book/934913.jpg" TargetMode="External"/><Relationship Id="rId5682" Type="http://schemas.openxmlformats.org/officeDocument/2006/relationships/hyperlink" Target="http://old.sibverk.ru/price/pic_book/954980.jpg" TargetMode="External"/><Relationship Id="rId5683" Type="http://schemas.openxmlformats.org/officeDocument/2006/relationships/hyperlink" Target="http://old.sibverk.ru/price/pic_book/856945.jpg" TargetMode="External"/><Relationship Id="rId5684" Type="http://schemas.openxmlformats.org/officeDocument/2006/relationships/hyperlink" Target="http://old.sibverk.ru/price/pic_book/954796.jpg" TargetMode="External"/><Relationship Id="rId5685" Type="http://schemas.openxmlformats.org/officeDocument/2006/relationships/hyperlink" Target="http://old.sibverk.ru/price/pic_book/934156.jpg" TargetMode="External"/><Relationship Id="rId5686" Type="http://schemas.openxmlformats.org/officeDocument/2006/relationships/hyperlink" Target="http://old.sibverk.ru/price/pic_book/934912.jpg" TargetMode="External"/><Relationship Id="rId5687" Type="http://schemas.openxmlformats.org/officeDocument/2006/relationships/hyperlink" Target="http://old.sibverk.ru/price/pic_book/954785.jpg" TargetMode="External"/><Relationship Id="rId5688" Type="http://schemas.openxmlformats.org/officeDocument/2006/relationships/hyperlink" Target="http://old.sibverk.ru/price/pic_book/954981.jpg" TargetMode="External"/><Relationship Id="rId5689" Type="http://schemas.openxmlformats.org/officeDocument/2006/relationships/hyperlink" Target="http://old.sibverk.ru/price/pic_book/845732.jpg" TargetMode="External"/><Relationship Id="rId5690" Type="http://schemas.openxmlformats.org/officeDocument/2006/relationships/hyperlink" Target="http://old.sibverk.ru/price/pic_book/954797.jpg" TargetMode="External"/><Relationship Id="rId5691" Type="http://schemas.openxmlformats.org/officeDocument/2006/relationships/hyperlink" Target="http://old.sibverk.ru/price/pic_book/954786.jpg" TargetMode="External"/><Relationship Id="rId5692" Type="http://schemas.openxmlformats.org/officeDocument/2006/relationships/hyperlink" Target="http://old.sibverk.ru/price/pic_book/934928.jpg" TargetMode="External"/><Relationship Id="rId5693" Type="http://schemas.openxmlformats.org/officeDocument/2006/relationships/hyperlink" Target="http://old.sibverk.ru/price/pic_book/934903.jpg" TargetMode="External"/><Relationship Id="rId5694" Type="http://schemas.openxmlformats.org/officeDocument/2006/relationships/hyperlink" Target="http://old.sibverk.ru/price/pic_book/934158.jpg" TargetMode="External"/><Relationship Id="rId5695" Type="http://schemas.openxmlformats.org/officeDocument/2006/relationships/hyperlink" Target="http://old.sibverk.ru/price/pic_book/934921.jpg" TargetMode="External"/><Relationship Id="rId5696" Type="http://schemas.openxmlformats.org/officeDocument/2006/relationships/hyperlink" Target="http://old.sibverk.ru/price/pic_book/882241.jpg" TargetMode="External"/><Relationship Id="rId5697" Type="http://schemas.openxmlformats.org/officeDocument/2006/relationships/hyperlink" Target="http://old.sibverk.ru/price/pic_book/954982.jpg" TargetMode="External"/><Relationship Id="rId5698" Type="http://schemas.openxmlformats.org/officeDocument/2006/relationships/hyperlink" Target="http://old.sibverk.ru/price/pic_book/954798.jpg" TargetMode="External"/><Relationship Id="rId5699" Type="http://schemas.openxmlformats.org/officeDocument/2006/relationships/hyperlink" Target="http://old.sibverk.ru/price/pic_book/954787.jpg" TargetMode="External"/><Relationship Id="rId5700" Type="http://schemas.openxmlformats.org/officeDocument/2006/relationships/hyperlink" Target="http://old.sibverk.ru/price/pic_book/954983.jpg" TargetMode="External"/><Relationship Id="rId5701" Type="http://schemas.openxmlformats.org/officeDocument/2006/relationships/hyperlink" Target="http://old.sibverk.ru/price/pic_book/954799.jpg" TargetMode="External"/><Relationship Id="rId5702" Type="http://schemas.openxmlformats.org/officeDocument/2006/relationships/hyperlink" Target="http://old.sibverk.ru/price/pic_book/954788.jpg" TargetMode="External"/><Relationship Id="rId5703" Type="http://schemas.openxmlformats.org/officeDocument/2006/relationships/hyperlink" Target="http://old.sibverk.ru/price/pic_book/934907.jpg" TargetMode="External"/><Relationship Id="rId5704" Type="http://schemas.openxmlformats.org/officeDocument/2006/relationships/hyperlink" Target="http://old.sibverk.ru/price/pic_book/934161.jpg" TargetMode="External"/><Relationship Id="rId5705" Type="http://schemas.openxmlformats.org/officeDocument/2006/relationships/hyperlink" Target="http://old.sibverk.ru/price/pic_book/954985.jpg" TargetMode="External"/><Relationship Id="rId5706" Type="http://schemas.openxmlformats.org/officeDocument/2006/relationships/hyperlink" Target="http://old.sibverk.ru/price/pic_book/844266.jpg" TargetMode="External"/><Relationship Id="rId5707" Type="http://schemas.openxmlformats.org/officeDocument/2006/relationships/hyperlink" Target="http://old.sibverk.ru/price/pic_book/954800.jpg" TargetMode="External"/><Relationship Id="rId5708" Type="http://schemas.openxmlformats.org/officeDocument/2006/relationships/hyperlink" Target="http://old.sibverk.ru/price/pic_book/954789.jpg" TargetMode="External"/><Relationship Id="rId5709" Type="http://schemas.openxmlformats.org/officeDocument/2006/relationships/hyperlink" Target="http://old.sibverk.ru/price/pic_book/934942.jpg" TargetMode="External"/><Relationship Id="rId5710" Type="http://schemas.openxmlformats.org/officeDocument/2006/relationships/hyperlink" Target="http://old.sibverk.ru/price/pic_book/934163.jpg" TargetMode="External"/><Relationship Id="rId5711" Type="http://schemas.openxmlformats.org/officeDocument/2006/relationships/hyperlink" Target="http://old.sibverk.ru/price/pic_book/882244.jpg" TargetMode="External"/><Relationship Id="rId5712" Type="http://schemas.openxmlformats.org/officeDocument/2006/relationships/hyperlink" Target="http://old.sibverk.ru/price/pic_book/954986.jpg" TargetMode="External"/><Relationship Id="rId5713" Type="http://schemas.openxmlformats.org/officeDocument/2006/relationships/hyperlink" Target="http://old.sibverk.ru/price/pic_book/844264.jpg" TargetMode="External"/><Relationship Id="rId5714" Type="http://schemas.openxmlformats.org/officeDocument/2006/relationships/hyperlink" Target="http://old.sibverk.ru/price/pic_book/954801.jpg" TargetMode="External"/><Relationship Id="rId5715" Type="http://schemas.openxmlformats.org/officeDocument/2006/relationships/hyperlink" Target="http://old.sibverk.ru/price/pic_book/954790.jpg" TargetMode="External"/><Relationship Id="rId5716" Type="http://schemas.openxmlformats.org/officeDocument/2006/relationships/hyperlink" Target="http://old.sibverk.ru/price/pic_book/934906.jpg" TargetMode="External"/><Relationship Id="rId5717" Type="http://schemas.openxmlformats.org/officeDocument/2006/relationships/hyperlink" Target="http://old.sibverk.ru/price/pic_book/934941.jpg" TargetMode="External"/><Relationship Id="rId5718" Type="http://schemas.openxmlformats.org/officeDocument/2006/relationships/hyperlink" Target="http://old.sibverk.ru/price/pic_book/934164.jpg" TargetMode="External"/><Relationship Id="rId5719" Type="http://schemas.openxmlformats.org/officeDocument/2006/relationships/hyperlink" Target="http://old.sibverk.ru/price/pic_book/954987.jpg" TargetMode="External"/><Relationship Id="rId5720" Type="http://schemas.openxmlformats.org/officeDocument/2006/relationships/hyperlink" Target="http://old.sibverk.ru/price/pic_book/845729.jpg" TargetMode="External"/><Relationship Id="rId5721" Type="http://schemas.openxmlformats.org/officeDocument/2006/relationships/hyperlink" Target="http://old.sibverk.ru/price/pic_book/845741.jpg" TargetMode="External"/><Relationship Id="rId5722" Type="http://schemas.openxmlformats.org/officeDocument/2006/relationships/hyperlink" Target="http://old.sibverk.ru/price/pic_book/954802.jpg" TargetMode="External"/><Relationship Id="rId5723" Type="http://schemas.openxmlformats.org/officeDocument/2006/relationships/hyperlink" Target="http://old.sibverk.ru/price/pic_book/954792.jpg" TargetMode="External"/><Relationship Id="rId5724" Type="http://schemas.openxmlformats.org/officeDocument/2006/relationships/hyperlink" Target="http://old.sibverk.ru/price/pic_book/934908.jpg" TargetMode="External"/><Relationship Id="rId5725" Type="http://schemas.openxmlformats.org/officeDocument/2006/relationships/hyperlink" Target="http://old.sibverk.ru/price/pic_book/934940.jpg" TargetMode="External"/><Relationship Id="rId5726" Type="http://schemas.openxmlformats.org/officeDocument/2006/relationships/hyperlink" Target="http://old.sibverk.ru/price/pic_book/934165.jpg" TargetMode="External"/><Relationship Id="rId5727" Type="http://schemas.openxmlformats.org/officeDocument/2006/relationships/hyperlink" Target="http://old.sibverk.ru/price/pic_book/954988.jpg" TargetMode="External"/><Relationship Id="rId5728" Type="http://schemas.openxmlformats.org/officeDocument/2006/relationships/hyperlink" Target="http://old.sibverk.ru/price/pic_book/954904.jpg" TargetMode="External"/><Relationship Id="rId5729" Type="http://schemas.openxmlformats.org/officeDocument/2006/relationships/hyperlink" Target="http://old.sibverk.ru/price/pic_book/954905.jpg" TargetMode="External"/><Relationship Id="rId5730" Type="http://schemas.openxmlformats.org/officeDocument/2006/relationships/hyperlink" Target="http://old.sibverk.ru/price/pic_book/954906.jpg" TargetMode="External"/><Relationship Id="rId5731" Type="http://schemas.openxmlformats.org/officeDocument/2006/relationships/hyperlink" Target="http://old.sibverk.ru/price/pic_book/954907.jpg" TargetMode="External"/><Relationship Id="rId5732" Type="http://schemas.openxmlformats.org/officeDocument/2006/relationships/hyperlink" Target="http://old.sibverk.ru/price/pic_book/954908.jpg" TargetMode="External"/><Relationship Id="rId5733" Type="http://schemas.openxmlformats.org/officeDocument/2006/relationships/hyperlink" Target="http://old.sibverk.ru/price/pic_book/954909.jpg" TargetMode="External"/><Relationship Id="rId5734" Type="http://schemas.openxmlformats.org/officeDocument/2006/relationships/hyperlink" Target="http://old.sibverk.ru/price/pic_book/954910.jpg" TargetMode="External"/><Relationship Id="rId5735" Type="http://schemas.openxmlformats.org/officeDocument/2006/relationships/hyperlink" Target="http://old.sibverk.ru/price/pic_book/954911.jpg" TargetMode="External"/><Relationship Id="rId5736" Type="http://schemas.openxmlformats.org/officeDocument/2006/relationships/hyperlink" Target="http://old.sibverk.ru/price/pic_book/954912.jpg" TargetMode="External"/><Relationship Id="rId5737" Type="http://schemas.openxmlformats.org/officeDocument/2006/relationships/hyperlink" Target="http://old.sibverk.ru/price/pic_book/875605.jpg" TargetMode="External"/><Relationship Id="rId5738" Type="http://schemas.openxmlformats.org/officeDocument/2006/relationships/hyperlink" Target="http://old.sibverk.ru/price/pic_book/915911.jpg" TargetMode="External"/><Relationship Id="rId5739" Type="http://schemas.openxmlformats.org/officeDocument/2006/relationships/hyperlink" Target="http://old.sibverk.ru/price/pic_book/875607.jpg" TargetMode="External"/><Relationship Id="rId5740" Type="http://schemas.openxmlformats.org/officeDocument/2006/relationships/hyperlink" Target="http://old.sibverk.ru/price/pic_book/875606.jpg" TargetMode="External"/><Relationship Id="rId5741" Type="http://schemas.openxmlformats.org/officeDocument/2006/relationships/hyperlink" Target="http://old.sibverk.ru/price/pic_book/875603.jpg" TargetMode="External"/><Relationship Id="rId5742" Type="http://schemas.openxmlformats.org/officeDocument/2006/relationships/hyperlink" Target="http://old.sibverk.ru/price/pic_book/873952.jpg" TargetMode="External"/><Relationship Id="rId5743" Type="http://schemas.openxmlformats.org/officeDocument/2006/relationships/hyperlink" Target="http://old.sibverk.ru/price/pic_book/902738.jpg" TargetMode="External"/><Relationship Id="rId5744" Type="http://schemas.openxmlformats.org/officeDocument/2006/relationships/hyperlink" Target="http://old.sibverk.ru/price/pic_book/955023.jpg" TargetMode="External"/><Relationship Id="rId5745" Type="http://schemas.openxmlformats.org/officeDocument/2006/relationships/hyperlink" Target="http://old.sibverk.ru/price/pic_book/955037.jpg" TargetMode="External"/><Relationship Id="rId5746" Type="http://schemas.openxmlformats.org/officeDocument/2006/relationships/hyperlink" Target="http://old.sibverk.ru/price/pic_book/955022.jpg" TargetMode="External"/><Relationship Id="rId5747" Type="http://schemas.openxmlformats.org/officeDocument/2006/relationships/hyperlink" Target="http://old.sibverk.ru/price/pic_book/955024.jpg" TargetMode="External"/><Relationship Id="rId5748" Type="http://schemas.openxmlformats.org/officeDocument/2006/relationships/hyperlink" Target="http://old.sibverk.ru/price/pic_book/955006.jpg" TargetMode="External"/><Relationship Id="rId5749" Type="http://schemas.openxmlformats.org/officeDocument/2006/relationships/hyperlink" Target="http://old.sibverk.ru/price/pic_book/955007.jpg" TargetMode="External"/><Relationship Id="rId5750" Type="http://schemas.openxmlformats.org/officeDocument/2006/relationships/hyperlink" Target="http://old.sibverk.ru/price/pic_book/955005.jpg" TargetMode="External"/><Relationship Id="rId5751" Type="http://schemas.openxmlformats.org/officeDocument/2006/relationships/hyperlink" Target="http://old.sibverk.ru/price/pic_book/981416.jpg" TargetMode="External"/><Relationship Id="rId5752" Type="http://schemas.openxmlformats.org/officeDocument/2006/relationships/hyperlink" Target="http://old.sibverk.ru/price/pic_book/986556.jpg" TargetMode="External"/><Relationship Id="rId5753" Type="http://schemas.openxmlformats.org/officeDocument/2006/relationships/hyperlink" Target="http://old.sibverk.ru/price/pic_book/981422.jpg" TargetMode="External"/><Relationship Id="rId5754" Type="http://schemas.openxmlformats.org/officeDocument/2006/relationships/hyperlink" Target="http://old.sibverk.ru/price/pic_book/942433.jpg" TargetMode="External"/><Relationship Id="rId5755" Type="http://schemas.openxmlformats.org/officeDocument/2006/relationships/hyperlink" Target="http://old.sibverk.ru/price/pic_book/995494.jpg" TargetMode="External"/><Relationship Id="rId5756" Type="http://schemas.openxmlformats.org/officeDocument/2006/relationships/hyperlink" Target="http://old.sibverk.ru/price/pic_book/995495.jpg" TargetMode="External"/><Relationship Id="rId5757" Type="http://schemas.openxmlformats.org/officeDocument/2006/relationships/hyperlink" Target="http://old.sibverk.ru/price/pic_book/994390.jpg" TargetMode="External"/><Relationship Id="rId5758" Type="http://schemas.openxmlformats.org/officeDocument/2006/relationships/hyperlink" Target="http://old.sibverk.ru/price/pic_book/966713.jpg" TargetMode="External"/><Relationship Id="rId5759" Type="http://schemas.openxmlformats.org/officeDocument/2006/relationships/hyperlink" Target="http://old.sibverk.ru/price/pic_book/942440.jpg" TargetMode="External"/><Relationship Id="rId5760" Type="http://schemas.openxmlformats.org/officeDocument/2006/relationships/hyperlink" Target="http://old.sibverk.ru/price/pic_book/947754.jpg" TargetMode="External"/><Relationship Id="rId5761" Type="http://schemas.openxmlformats.org/officeDocument/2006/relationships/hyperlink" Target="http://old.sibverk.ru/price/pic_book/996912.jpg" TargetMode="External"/><Relationship Id="rId5762" Type="http://schemas.openxmlformats.org/officeDocument/2006/relationships/hyperlink" Target="http://old.sibverk.ru/price/pic_book/996915.jpg" TargetMode="External"/><Relationship Id="rId5763" Type="http://schemas.openxmlformats.org/officeDocument/2006/relationships/hyperlink" Target="http://old.sibverk.ru/price/pic_book/993332.jpg" TargetMode="External"/><Relationship Id="rId5764" Type="http://schemas.openxmlformats.org/officeDocument/2006/relationships/hyperlink" Target="http://old.sibverk.ru/price/pic_book/959552.jpg" TargetMode="External"/><Relationship Id="rId5765" Type="http://schemas.openxmlformats.org/officeDocument/2006/relationships/hyperlink" Target="http://old.sibverk.ru/price/pic_book/971504.jpg" TargetMode="External"/><Relationship Id="rId5766" Type="http://schemas.openxmlformats.org/officeDocument/2006/relationships/hyperlink" Target="http://old.sibverk.ru/price/pic_book/971505.jpg" TargetMode="External"/><Relationship Id="rId5767" Type="http://schemas.openxmlformats.org/officeDocument/2006/relationships/hyperlink" Target="http://old.sibverk.ru/price/pic_book/983318.jpg" TargetMode="External"/><Relationship Id="rId5768" Type="http://schemas.openxmlformats.org/officeDocument/2006/relationships/hyperlink" Target="http://old.sibverk.ru/price/pic_book/975399.jpg" TargetMode="External"/><Relationship Id="rId5769" Type="http://schemas.openxmlformats.org/officeDocument/2006/relationships/hyperlink" Target="http://old.sibverk.ru/price/pic_book/994392.jpg" TargetMode="External"/><Relationship Id="rId5770" Type="http://schemas.openxmlformats.org/officeDocument/2006/relationships/hyperlink" Target="http://old.sibverk.ru/price/pic_book/987423.jpg" TargetMode="External"/><Relationship Id="rId5771" Type="http://schemas.openxmlformats.org/officeDocument/2006/relationships/hyperlink" Target="http://old.sibverk.ru/price/pic_book/987425.jpg" TargetMode="External"/><Relationship Id="rId5772" Type="http://schemas.openxmlformats.org/officeDocument/2006/relationships/hyperlink" Target="http://old.sibverk.ru/price/pic_book/987426.jpg" TargetMode="External"/><Relationship Id="rId5773" Type="http://schemas.openxmlformats.org/officeDocument/2006/relationships/hyperlink" Target="http://old.sibverk.ru/price/pic_book/987427.jpg" TargetMode="External"/><Relationship Id="rId5774" Type="http://schemas.openxmlformats.org/officeDocument/2006/relationships/hyperlink" Target="http://old.sibverk.ru/price/pic_book/592814.jpg" TargetMode="External"/><Relationship Id="rId5775" Type="http://schemas.openxmlformats.org/officeDocument/2006/relationships/hyperlink" Target="http://old.sibverk.ru/price/pic_book/994394.jpg" TargetMode="External"/><Relationship Id="rId5776" Type="http://schemas.openxmlformats.org/officeDocument/2006/relationships/hyperlink" Target="http://old.sibverk.ru/price/pic_book/975403.jpg" TargetMode="External"/><Relationship Id="rId5777" Type="http://schemas.openxmlformats.org/officeDocument/2006/relationships/hyperlink" Target="http://old.sibverk.ru/price/pic_book/975404.jpg" TargetMode="External"/><Relationship Id="rId5778" Type="http://schemas.openxmlformats.org/officeDocument/2006/relationships/hyperlink" Target="http://old.sibverk.ru/price/pic_book/987920.jpg" TargetMode="External"/><Relationship Id="rId5779" Type="http://schemas.openxmlformats.org/officeDocument/2006/relationships/hyperlink" Target="http://old.sibverk.ru/price/pic_book/987922.jpg" TargetMode="External"/><Relationship Id="rId5780" Type="http://schemas.openxmlformats.org/officeDocument/2006/relationships/hyperlink" Target="http://old.sibverk.ru/price/pic_book/990762.jpg" TargetMode="External"/><Relationship Id="rId5781" Type="http://schemas.openxmlformats.org/officeDocument/2006/relationships/hyperlink" Target="http://old.sibverk.ru/price/pic_book/996932.jpg" TargetMode="External"/><Relationship Id="rId5782" Type="http://schemas.openxmlformats.org/officeDocument/2006/relationships/hyperlink" Target="http://old.sibverk.ru/price/pic_book/996933.jpg" TargetMode="External"/><Relationship Id="rId5783" Type="http://schemas.openxmlformats.org/officeDocument/2006/relationships/hyperlink" Target="http://old.sibverk.ru/price/pic_book/990786.jpg" TargetMode="External"/><Relationship Id="rId5784" Type="http://schemas.openxmlformats.org/officeDocument/2006/relationships/hyperlink" Target="http://old.sibverk.ru/price/pic_book/935528.jpg" TargetMode="External"/><Relationship Id="rId5785" Type="http://schemas.openxmlformats.org/officeDocument/2006/relationships/hyperlink" Target="http://old.sibverk.ru/price/pic_book/993371.jpg" TargetMode="External"/><Relationship Id="rId5786" Type="http://schemas.openxmlformats.org/officeDocument/2006/relationships/hyperlink" Target="http://old.sibverk.ru/price/pic_book/993373.jpg" TargetMode="External"/><Relationship Id="rId5787" Type="http://schemas.openxmlformats.org/officeDocument/2006/relationships/hyperlink" Target="http://old.sibverk.ru/price/pic_book/993459.jpg" TargetMode="External"/><Relationship Id="rId5788" Type="http://schemas.openxmlformats.org/officeDocument/2006/relationships/hyperlink" Target="http://old.sibverk.ru/price/pic_book/709331.jpg" TargetMode="External"/><Relationship Id="rId5789" Type="http://schemas.openxmlformats.org/officeDocument/2006/relationships/hyperlink" Target="http://old.sibverk.ru/price/pic_book/709332.jpg" TargetMode="External"/><Relationship Id="rId5790" Type="http://schemas.openxmlformats.org/officeDocument/2006/relationships/hyperlink" Target="http://old.sibverk.ru/price/pic_book/995570.jpg" TargetMode="External"/><Relationship Id="rId5791" Type="http://schemas.openxmlformats.org/officeDocument/2006/relationships/hyperlink" Target="http://old.sibverk.ru/price/pic_book/995571.jpg" TargetMode="External"/><Relationship Id="rId5792" Type="http://schemas.openxmlformats.org/officeDocument/2006/relationships/hyperlink" Target="http://old.sibverk.ru/price/pic_book/995572.jpg" TargetMode="External"/><Relationship Id="rId5793" Type="http://schemas.openxmlformats.org/officeDocument/2006/relationships/hyperlink" Target="http://old.sibverk.ru/price/pic_book/993369.jpg" TargetMode="External"/><Relationship Id="rId5794" Type="http://schemas.openxmlformats.org/officeDocument/2006/relationships/hyperlink" Target="http://old.sibverk.ru/price/pic_book/995575.jpg" TargetMode="External"/><Relationship Id="rId5795" Type="http://schemas.openxmlformats.org/officeDocument/2006/relationships/hyperlink" Target="http://old.sibverk.ru/price/pic_book/995576.jpg" TargetMode="External"/><Relationship Id="rId5796" Type="http://schemas.openxmlformats.org/officeDocument/2006/relationships/hyperlink" Target="http://old.sibverk.ru/price/pic_book/991491.jpg" TargetMode="External"/><Relationship Id="rId5797" Type="http://schemas.openxmlformats.org/officeDocument/2006/relationships/hyperlink" Target="http://old.sibverk.ru/price/pic_book/995581.jpg" TargetMode="External"/><Relationship Id="rId5798" Type="http://schemas.openxmlformats.org/officeDocument/2006/relationships/hyperlink" Target="http://old.sibverk.ru/price/pic_book/995582.jpg" TargetMode="External"/><Relationship Id="rId5799" Type="http://schemas.openxmlformats.org/officeDocument/2006/relationships/hyperlink" Target="http://old.sibverk.ru/price/pic_book/993956.jpg" TargetMode="External"/><Relationship Id="rId5800" Type="http://schemas.openxmlformats.org/officeDocument/2006/relationships/hyperlink" Target="http://old.sibverk.ru/price/pic_book/997723.jpg" TargetMode="External"/><Relationship Id="rId5801" Type="http://schemas.openxmlformats.org/officeDocument/2006/relationships/hyperlink" Target="http://old.sibverk.ru/price/pic_book/983614.jpg" TargetMode="External"/><Relationship Id="rId5802" Type="http://schemas.openxmlformats.org/officeDocument/2006/relationships/hyperlink" Target="http://old.sibverk.ru/price/pic_book/972637.jpg" TargetMode="External"/><Relationship Id="rId5803" Type="http://schemas.openxmlformats.org/officeDocument/2006/relationships/hyperlink" Target="http://old.sibverk.ru/price/pic_book/972638.jpg" TargetMode="External"/><Relationship Id="rId5804" Type="http://schemas.openxmlformats.org/officeDocument/2006/relationships/hyperlink" Target="http://old.sibverk.ru/price/pic_book/962492.jpg" TargetMode="External"/><Relationship Id="rId5805" Type="http://schemas.openxmlformats.org/officeDocument/2006/relationships/hyperlink" Target="http://old.sibverk.ru/price/pic_book/968448.jpg" TargetMode="External"/><Relationship Id="rId5806" Type="http://schemas.openxmlformats.org/officeDocument/2006/relationships/hyperlink" Target="http://old.sibverk.ru/price/pic_book/972639.jpg" TargetMode="External"/><Relationship Id="rId5807" Type="http://schemas.openxmlformats.org/officeDocument/2006/relationships/hyperlink" Target="http://old.sibverk.ru/price/pic_book/972640.jpg" TargetMode="External"/><Relationship Id="rId5808" Type="http://schemas.openxmlformats.org/officeDocument/2006/relationships/hyperlink" Target="http://old.sibverk.ru/price/pic_book/972641.jpg" TargetMode="External"/><Relationship Id="rId5809" Type="http://schemas.openxmlformats.org/officeDocument/2006/relationships/hyperlink" Target="http://old.sibverk.ru/price/pic_book/972642.jpg" TargetMode="External"/><Relationship Id="rId5810" Type="http://schemas.openxmlformats.org/officeDocument/2006/relationships/hyperlink" Target="http://old.sibverk.ru/price/pic_book/968449.jpg" TargetMode="External"/><Relationship Id="rId5811" Type="http://schemas.openxmlformats.org/officeDocument/2006/relationships/hyperlink" Target="http://old.sibverk.ru/price/pic_book/972643.jpg" TargetMode="External"/><Relationship Id="rId5812" Type="http://schemas.openxmlformats.org/officeDocument/2006/relationships/hyperlink" Target="http://old.sibverk.ru/price/pic_book/981388.jpg" TargetMode="External"/><Relationship Id="rId5813" Type="http://schemas.openxmlformats.org/officeDocument/2006/relationships/hyperlink" Target="http://old.sibverk.ru/price/pic_book/981389.jpg" TargetMode="External"/><Relationship Id="rId5814" Type="http://schemas.openxmlformats.org/officeDocument/2006/relationships/hyperlink" Target="http://old.sibverk.ru/price/pic_book/981390.jpg" TargetMode="External"/><Relationship Id="rId5815" Type="http://schemas.openxmlformats.org/officeDocument/2006/relationships/hyperlink" Target="http://old.sibverk.ru/price/pic_book/981392.jpg" TargetMode="External"/><Relationship Id="rId5816" Type="http://schemas.openxmlformats.org/officeDocument/2006/relationships/hyperlink" Target="http://old.sibverk.ru/price/pic_book/983617.jpg" TargetMode="External"/><Relationship Id="rId5817" Type="http://schemas.openxmlformats.org/officeDocument/2006/relationships/hyperlink" Target="http://old.sibverk.ru/price/pic_book/749102.jpg" TargetMode="External"/><Relationship Id="rId5818" Type="http://schemas.openxmlformats.org/officeDocument/2006/relationships/hyperlink" Target="http://old.sibverk.ru/price/pic_book/749101.jpg" TargetMode="External"/><Relationship Id="rId5819" Type="http://schemas.openxmlformats.org/officeDocument/2006/relationships/hyperlink" Target="http://old.sibverk.ru/price/pic_book/582771.jpg" TargetMode="External"/><Relationship Id="rId5820" Type="http://schemas.openxmlformats.org/officeDocument/2006/relationships/hyperlink" Target="http://old.sibverk.ru/price/pic_book/582773.jpg" TargetMode="External"/><Relationship Id="rId5821" Type="http://schemas.openxmlformats.org/officeDocument/2006/relationships/hyperlink" Target="http://old.sibverk.ru/price/pic_book/985202.jpg" TargetMode="External"/><Relationship Id="rId5822" Type="http://schemas.openxmlformats.org/officeDocument/2006/relationships/hyperlink" Target="http://old.sibverk.ru/price/pic_book/990744.jpg" TargetMode="External"/><Relationship Id="rId5823" Type="http://schemas.openxmlformats.org/officeDocument/2006/relationships/hyperlink" Target="http://old.sibverk.ru/price/pic_book/990743.jpg" TargetMode="External"/><Relationship Id="rId5824" Type="http://schemas.openxmlformats.org/officeDocument/2006/relationships/hyperlink" Target="http://old.sibverk.ru/price/pic_book/994005.jpg" TargetMode="External"/><Relationship Id="rId5825" Type="http://schemas.openxmlformats.org/officeDocument/2006/relationships/hyperlink" Target="http://old.sibverk.ru/price/pic_book/994006.jpg" TargetMode="External"/><Relationship Id="rId5826" Type="http://schemas.openxmlformats.org/officeDocument/2006/relationships/hyperlink" Target="http://old.sibverk.ru/price/pic_book/994010.jpg" TargetMode="External"/><Relationship Id="rId5827" Type="http://schemas.openxmlformats.org/officeDocument/2006/relationships/hyperlink" Target="http://old.sibverk.ru/price/pic_book/994024.jpg" TargetMode="External"/><Relationship Id="rId5828" Type="http://schemas.openxmlformats.org/officeDocument/2006/relationships/hyperlink" Target="http://old.sibverk.ru/price/pic_book/991635.jpg" TargetMode="External"/><Relationship Id="rId5829" Type="http://schemas.openxmlformats.org/officeDocument/2006/relationships/hyperlink" Target="http://old.sibverk.ru/price/pic_book/989437.jpg" TargetMode="External"/><Relationship Id="rId5830" Type="http://schemas.openxmlformats.org/officeDocument/2006/relationships/hyperlink" Target="http://old.sibverk.ru/price/pic_book/989438.jpg" TargetMode="External"/><Relationship Id="rId5831" Type="http://schemas.openxmlformats.org/officeDocument/2006/relationships/hyperlink" Target="http://old.sibverk.ru/price/pic_book/989439.jpg" TargetMode="External"/><Relationship Id="rId5832" Type="http://schemas.openxmlformats.org/officeDocument/2006/relationships/hyperlink" Target="http://old.sibverk.ru/price/pic_book/989440.jpg" TargetMode="External"/><Relationship Id="rId5833" Type="http://schemas.openxmlformats.org/officeDocument/2006/relationships/hyperlink" Target="http://old.sibverk.ru/price/pic_book/989441.jpg" TargetMode="External"/><Relationship Id="rId5834" Type="http://schemas.openxmlformats.org/officeDocument/2006/relationships/hyperlink" Target="http://old.sibverk.ru/price/pic_book/989442.jpg" TargetMode="External"/><Relationship Id="rId5835" Type="http://schemas.openxmlformats.org/officeDocument/2006/relationships/hyperlink" Target="http://old.sibverk.ru/price/pic_book/990364.jpg" TargetMode="External"/><Relationship Id="rId5836" Type="http://schemas.openxmlformats.org/officeDocument/2006/relationships/hyperlink" Target="http://old.sibverk.ru/price/pic_book/991588.jpg" TargetMode="External"/><Relationship Id="rId5837" Type="http://schemas.openxmlformats.org/officeDocument/2006/relationships/hyperlink" Target="http://old.sibverk.ru/price/pic_book/991589.jpg" TargetMode="External"/><Relationship Id="rId5838" Type="http://schemas.openxmlformats.org/officeDocument/2006/relationships/hyperlink" Target="http://old.sibverk.ru/price/pic_book/991590.jpg" TargetMode="External"/><Relationship Id="rId5839" Type="http://schemas.openxmlformats.org/officeDocument/2006/relationships/hyperlink" Target="http://old.sibverk.ru/price/pic_book/995710.jpg" TargetMode="External"/><Relationship Id="rId5840" Type="http://schemas.openxmlformats.org/officeDocument/2006/relationships/hyperlink" Target="http://old.sibverk.ru/price/pic_book/995711.jpg" TargetMode="External"/><Relationship Id="rId5841" Type="http://schemas.openxmlformats.org/officeDocument/2006/relationships/hyperlink" Target="http://old.sibverk.ru/price/pic_book/995712.jpg" TargetMode="External"/><Relationship Id="rId5842" Type="http://schemas.openxmlformats.org/officeDocument/2006/relationships/hyperlink" Target="http://old.sibverk.ru/price/pic_book/995713.jpg" TargetMode="External"/><Relationship Id="rId5843" Type="http://schemas.openxmlformats.org/officeDocument/2006/relationships/hyperlink" Target="http://old.sibverk.ru/price/pic_book/995714.jpg" TargetMode="External"/><Relationship Id="rId5844" Type="http://schemas.openxmlformats.org/officeDocument/2006/relationships/hyperlink" Target="http://old.sibverk.ru/price/pic_book/1000180.jpg" TargetMode="External"/><Relationship Id="rId5845" Type="http://schemas.openxmlformats.org/officeDocument/2006/relationships/hyperlink" Target="http://old.sibverk.ru/price/pic_book/995739.jpg" TargetMode="External"/><Relationship Id="rId5846" Type="http://schemas.openxmlformats.org/officeDocument/2006/relationships/hyperlink" Target="http://old.sibverk.ru/price/pic_book/1000182.jpg" TargetMode="External"/><Relationship Id="rId5847" Type="http://schemas.openxmlformats.org/officeDocument/2006/relationships/hyperlink" Target="http://old.sibverk.ru/price/pic_book/996852.jpg" TargetMode="External"/><Relationship Id="rId5848" Type="http://schemas.openxmlformats.org/officeDocument/2006/relationships/hyperlink" Target="http://old.sibverk.ru/price/pic_book/996853.jpg" TargetMode="External"/><Relationship Id="rId5849" Type="http://schemas.openxmlformats.org/officeDocument/2006/relationships/hyperlink" Target="http://old.sibverk.ru/price/pic_book/996855.jpg" TargetMode="External"/><Relationship Id="rId5850" Type="http://schemas.openxmlformats.org/officeDocument/2006/relationships/hyperlink" Target="http://old.sibverk.ru/price/pic_book/966844.jpg" TargetMode="External"/><Relationship Id="rId5851" Type="http://schemas.openxmlformats.org/officeDocument/2006/relationships/hyperlink" Target="http://old.sibverk.ru/price/pic_book/995547.jpg" TargetMode="External"/><Relationship Id="rId5852" Type="http://schemas.openxmlformats.org/officeDocument/2006/relationships/hyperlink" Target="http://old.sibverk.ru/price/pic_book/961487.jpg" TargetMode="External"/><Relationship Id="rId5853" Type="http://schemas.openxmlformats.org/officeDocument/2006/relationships/hyperlink" Target="http://old.sibverk.ru/price/pic_book/972668.jpg" TargetMode="External"/><Relationship Id="rId5854" Type="http://schemas.openxmlformats.org/officeDocument/2006/relationships/hyperlink" Target="http://old.sibverk.ru/price/pic_book/736317.jpg" TargetMode="External"/><Relationship Id="rId5855" Type="http://schemas.openxmlformats.org/officeDocument/2006/relationships/hyperlink" Target="http://old.sibverk.ru/price/pic_book/736318.jpg" TargetMode="External"/><Relationship Id="rId5856" Type="http://schemas.openxmlformats.org/officeDocument/2006/relationships/hyperlink" Target="http://old.sibverk.ru/price/pic_book/943104.jpg" TargetMode="External"/><Relationship Id="rId5857" Type="http://schemas.openxmlformats.org/officeDocument/2006/relationships/hyperlink" Target="http://old.sibverk.ru/price/pic_book/943109.jpg" TargetMode="External"/><Relationship Id="rId5858" Type="http://schemas.openxmlformats.org/officeDocument/2006/relationships/hyperlink" Target="http://old.sibverk.ru/price/pic_book/959150.jpg" TargetMode="External"/><Relationship Id="rId5859" Type="http://schemas.openxmlformats.org/officeDocument/2006/relationships/hyperlink" Target="http://old.sibverk.ru/price/pic_book/961488.jpg" TargetMode="External"/><Relationship Id="rId5860" Type="http://schemas.openxmlformats.org/officeDocument/2006/relationships/hyperlink" Target="http://old.sibverk.ru/price/pic_book/961489.jpg" TargetMode="External"/><Relationship Id="rId5861" Type="http://schemas.openxmlformats.org/officeDocument/2006/relationships/hyperlink" Target="http://old.sibverk.ru/price/pic_book/961492.jpg" TargetMode="External"/><Relationship Id="rId5862" Type="http://schemas.openxmlformats.org/officeDocument/2006/relationships/hyperlink" Target="http://old.sibverk.ru/price/pic_book/967248.jpg" TargetMode="External"/><Relationship Id="rId5863" Type="http://schemas.openxmlformats.org/officeDocument/2006/relationships/hyperlink" Target="http://old.sibverk.ru/price/pic_book/968271.jpg" TargetMode="External"/><Relationship Id="rId5864" Type="http://schemas.openxmlformats.org/officeDocument/2006/relationships/hyperlink" Target="http://old.sibverk.ru/price/pic_book/972669.jpg" TargetMode="External"/><Relationship Id="rId5865" Type="http://schemas.openxmlformats.org/officeDocument/2006/relationships/hyperlink" Target="http://old.sibverk.ru/price/pic_book/978101.jpg" TargetMode="External"/><Relationship Id="rId5866" Type="http://schemas.openxmlformats.org/officeDocument/2006/relationships/hyperlink" Target="http://old.sibverk.ru/price/pic_book/995671.jpg" TargetMode="External"/><Relationship Id="rId5867" Type="http://schemas.openxmlformats.org/officeDocument/2006/relationships/hyperlink" Target="http://old.sibverk.ru/price/pic_book/995676.jpg" TargetMode="External"/><Relationship Id="rId5868" Type="http://schemas.openxmlformats.org/officeDocument/2006/relationships/hyperlink" Target="http://old.sibverk.ru/price/pic_book/995677.jpg" TargetMode="External"/><Relationship Id="rId5869" Type="http://schemas.openxmlformats.org/officeDocument/2006/relationships/hyperlink" Target="http://old.sibverk.ru/price/pic_book/995678.jpg" TargetMode="External"/><Relationship Id="rId5870" Type="http://schemas.openxmlformats.org/officeDocument/2006/relationships/hyperlink" Target="http://old.sibverk.ru/price/pic_book/995679.jpg" TargetMode="External"/><Relationship Id="rId5871" Type="http://schemas.openxmlformats.org/officeDocument/2006/relationships/hyperlink" Target="http://old.sibverk.ru/price/pic_book/995680.jpg" TargetMode="External"/><Relationship Id="rId5872" Type="http://schemas.openxmlformats.org/officeDocument/2006/relationships/hyperlink" Target="http://old.sibverk.ru/price/pic_book/998448.jpg" TargetMode="External"/><Relationship Id="rId5873" Type="http://schemas.openxmlformats.org/officeDocument/2006/relationships/hyperlink" Target="http://old.sibverk.ru/price/pic_book/998449.jpg" TargetMode="External"/><Relationship Id="rId5874" Type="http://schemas.openxmlformats.org/officeDocument/2006/relationships/hyperlink" Target="http://old.sibverk.ru/price/pic_book/934410.jpg" TargetMode="External"/><Relationship Id="rId5875" Type="http://schemas.openxmlformats.org/officeDocument/2006/relationships/hyperlink" Target="http://old.sibverk.ru/price/pic_book/935829.jpg" TargetMode="External"/><Relationship Id="rId5876" Type="http://schemas.openxmlformats.org/officeDocument/2006/relationships/hyperlink" Target="http://old.sibverk.ru/price/pic_book/964360.jpg" TargetMode="External"/><Relationship Id="rId5877" Type="http://schemas.openxmlformats.org/officeDocument/2006/relationships/hyperlink" Target="http://old.sibverk.ru/price/pic_book/964364.jpg" TargetMode="External"/><Relationship Id="rId5878" Type="http://schemas.openxmlformats.org/officeDocument/2006/relationships/hyperlink" Target="http://old.sibverk.ru/price/pic_book/964366.jpg" TargetMode="External"/><Relationship Id="rId5879" Type="http://schemas.openxmlformats.org/officeDocument/2006/relationships/hyperlink" Target="http://old.sibverk.ru/price/pic_book/964367.jpg" TargetMode="External"/><Relationship Id="rId5880" Type="http://schemas.openxmlformats.org/officeDocument/2006/relationships/hyperlink" Target="http://old.sibverk.ru/price/pic_book/981524.jpg" TargetMode="External"/><Relationship Id="rId5881" Type="http://schemas.openxmlformats.org/officeDocument/2006/relationships/hyperlink" Target="http://old.sibverk.ru/price/pic_book/981525.jpg" TargetMode="External"/><Relationship Id="rId5882" Type="http://schemas.openxmlformats.org/officeDocument/2006/relationships/hyperlink" Target="http://old.sibverk.ru/price/pic_book/981527.jpg" TargetMode="External"/><Relationship Id="rId5883" Type="http://schemas.openxmlformats.org/officeDocument/2006/relationships/hyperlink" Target="http://old.sibverk.ru/price/pic_book/987903.jpg" TargetMode="External"/><Relationship Id="rId5884" Type="http://schemas.openxmlformats.org/officeDocument/2006/relationships/hyperlink" Target="http://old.sibverk.ru/price/pic_book/952234.jpg" TargetMode="External"/><Relationship Id="rId5885" Type="http://schemas.openxmlformats.org/officeDocument/2006/relationships/hyperlink" Target="http://old.sibverk.ru/price/pic_book/952236.jpg" TargetMode="External"/><Relationship Id="rId5886" Type="http://schemas.openxmlformats.org/officeDocument/2006/relationships/hyperlink" Target="http://old.sibverk.ru/price/pic_book/956534.jpg" TargetMode="External"/><Relationship Id="rId5887" Type="http://schemas.openxmlformats.org/officeDocument/2006/relationships/hyperlink" Target="http://old.sibverk.ru/price/pic_book/965555.jpg" TargetMode="External"/><Relationship Id="rId5888" Type="http://schemas.openxmlformats.org/officeDocument/2006/relationships/hyperlink" Target="http://old.sibverk.ru/price/pic_book/966525.jpg" TargetMode="External"/><Relationship Id="rId5889" Type="http://schemas.openxmlformats.org/officeDocument/2006/relationships/hyperlink" Target="http://old.sibverk.ru/price/pic_book/966528.jpg" TargetMode="External"/><Relationship Id="rId5890" Type="http://schemas.openxmlformats.org/officeDocument/2006/relationships/hyperlink" Target="http://old.sibverk.ru/price/pic_book/967293.jpg" TargetMode="External"/><Relationship Id="rId5891" Type="http://schemas.openxmlformats.org/officeDocument/2006/relationships/hyperlink" Target="http://old.sibverk.ru/price/pic_book/968255.jpg" TargetMode="External"/><Relationship Id="rId5892" Type="http://schemas.openxmlformats.org/officeDocument/2006/relationships/hyperlink" Target="http://old.sibverk.ru/price/pic_book/974642.jpg" TargetMode="External"/><Relationship Id="rId5893" Type="http://schemas.openxmlformats.org/officeDocument/2006/relationships/hyperlink" Target="http://old.sibverk.ru/price/pic_book/981529.jpg" TargetMode="External"/><Relationship Id="rId5894" Type="http://schemas.openxmlformats.org/officeDocument/2006/relationships/hyperlink" Target="http://old.sibverk.ru/price/pic_book/952058.jpg" TargetMode="External"/><Relationship Id="rId5895" Type="http://schemas.openxmlformats.org/officeDocument/2006/relationships/hyperlink" Target="http://old.sibverk.ru/price/pic_book/952059.jpg" TargetMode="External"/><Relationship Id="rId5896" Type="http://schemas.openxmlformats.org/officeDocument/2006/relationships/hyperlink" Target="http://old.sibverk.ru/price/pic_book/984456.jpg" TargetMode="External"/><Relationship Id="rId5897" Type="http://schemas.openxmlformats.org/officeDocument/2006/relationships/hyperlink" Target="http://old.sibverk.ru/price/pic_book/985049.jpg" TargetMode="External"/><Relationship Id="rId5898" Type="http://schemas.openxmlformats.org/officeDocument/2006/relationships/hyperlink" Target="http://old.sibverk.ru/price/pic_book/985050.jpg" TargetMode="External"/><Relationship Id="rId5899" Type="http://schemas.openxmlformats.org/officeDocument/2006/relationships/hyperlink" Target="http://old.sibverk.ru/price/pic_book/985051.jpg" TargetMode="External"/><Relationship Id="rId5900" Type="http://schemas.openxmlformats.org/officeDocument/2006/relationships/hyperlink" Target="http://old.sibverk.ru/price/pic_book/991760.jpg" TargetMode="External"/><Relationship Id="rId5901" Type="http://schemas.openxmlformats.org/officeDocument/2006/relationships/hyperlink" Target="http://old.sibverk.ru/price/pic_book/991761.jpg" TargetMode="External"/><Relationship Id="rId5902" Type="http://schemas.openxmlformats.org/officeDocument/2006/relationships/hyperlink" Target="http://old.sibverk.ru/price/pic_book/991762.jpg" TargetMode="External"/><Relationship Id="rId5903" Type="http://schemas.openxmlformats.org/officeDocument/2006/relationships/hyperlink" Target="http://old.sibverk.ru/price/pic_book/989363.jpg" TargetMode="External"/><Relationship Id="rId5904" Type="http://schemas.openxmlformats.org/officeDocument/2006/relationships/hyperlink" Target="http://old.sibverk.ru/price/pic_book/989364.jpg" TargetMode="External"/><Relationship Id="rId5905" Type="http://schemas.openxmlformats.org/officeDocument/2006/relationships/hyperlink" Target="http://old.sibverk.ru/price/pic_book/993427.jpg" TargetMode="External"/><Relationship Id="rId5906" Type="http://schemas.openxmlformats.org/officeDocument/2006/relationships/hyperlink" Target="http://old.sibverk.ru/price/pic_book/993429.jpg" TargetMode="External"/><Relationship Id="rId5907" Type="http://schemas.openxmlformats.org/officeDocument/2006/relationships/hyperlink" Target="http://old.sibverk.ru/price/pic_book/993430.jpg" TargetMode="External"/><Relationship Id="rId5908" Type="http://schemas.openxmlformats.org/officeDocument/2006/relationships/hyperlink" Target="http://old.sibverk.ru/price/pic_book/993431.jpg" TargetMode="External"/><Relationship Id="rId5909" Type="http://schemas.openxmlformats.org/officeDocument/2006/relationships/hyperlink" Target="http://old.sibverk.ru/price/pic_book/996825.jpg" TargetMode="External"/><Relationship Id="rId5910" Type="http://schemas.openxmlformats.org/officeDocument/2006/relationships/hyperlink" Target="http://old.sibverk.ru/price/pic_book/1000160.jpg" TargetMode="External"/><Relationship Id="rId5911" Type="http://schemas.openxmlformats.org/officeDocument/2006/relationships/hyperlink" Target="http://old.sibverk.ru/price/pic_book/997853.jpg" TargetMode="External"/><Relationship Id="rId5912" Type="http://schemas.openxmlformats.org/officeDocument/2006/relationships/hyperlink" Target="http://old.sibverk.ru/price/pic_book/998480.jpg" TargetMode="External"/><Relationship Id="rId5913" Type="http://schemas.openxmlformats.org/officeDocument/2006/relationships/hyperlink" Target="http://old.sibverk.ru/price/pic_book/998481.jpg" TargetMode="External"/><Relationship Id="rId5914" Type="http://schemas.openxmlformats.org/officeDocument/2006/relationships/hyperlink" Target="http://old.sibverk.ru/price/pic_book/998483.jpg" TargetMode="External"/><Relationship Id="rId5915" Type="http://schemas.openxmlformats.org/officeDocument/2006/relationships/drawing" Target="../drawings/drawing1.xml"/><Relationship Id="rId5916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</cols>
  <sheetData>
    <row r="1" customFormat="false" ht="19.5" hidden="false" customHeight="true" outlineLevel="0" collapsed="false">
      <c r="A1" s="3" t="s">
        <v>0</v>
      </c>
      <c r="B1" s="4"/>
      <c r="C1" s="5"/>
    </row>
    <row r="2" customFormat="false" ht="20.25" hidden="false" customHeight="false" outlineLevel="0" collapsed="false">
      <c r="B2" s="6" t="s">
        <v>1</v>
      </c>
    </row>
    <row r="3" customFormat="false" ht="15" hidden="false" customHeight="false" outlineLevel="0" collapsed="false">
      <c r="B3" s="7"/>
    </row>
    <row r="4" customFormat="false" ht="15" hidden="false" customHeight="false" outlineLevel="0" collapsed="false">
      <c r="A4" s="1" t="s">
        <v>2</v>
      </c>
      <c r="B4" s="7"/>
    </row>
    <row r="5" customFormat="false" ht="15" hidden="false" customHeight="false" outlineLevel="0" collapsed="false">
      <c r="A5" s="1" t="s">
        <v>3</v>
      </c>
      <c r="B5" s="7"/>
    </row>
    <row r="6" customFormat="false" ht="15" hidden="false" customHeight="false" outlineLevel="0" collapsed="false">
      <c r="A6" s="1" t="s">
        <v>4</v>
      </c>
      <c r="B6" s="7"/>
    </row>
    <row r="7" customFormat="false" ht="15" hidden="false" customHeight="false" outlineLevel="0" collapsed="false">
      <c r="A7" s="1" t="s">
        <v>5</v>
      </c>
      <c r="B7" s="7"/>
    </row>
    <row r="8" customFormat="false" ht="15" hidden="false" customHeight="false" outlineLevel="0" collapsed="false">
      <c r="B8" s="7"/>
    </row>
    <row r="9" customFormat="false" ht="12.75" hidden="false" customHeight="false" outlineLevel="0" collapsed="false">
      <c r="A9" s="1" t="s">
        <v>6</v>
      </c>
      <c r="B9" s="8" t="s">
        <v>7</v>
      </c>
    </row>
    <row r="12" customFormat="false" ht="15.75" hidden="false" customHeight="false" outlineLevel="0" collapsed="false">
      <c r="A12" s="3" t="s">
        <v>8</v>
      </c>
      <c r="B12" s="9"/>
      <c r="C12" s="10"/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6" customFormat="false" ht="15.75" hidden="false" customHeight="false" outlineLevel="0" collapsed="false">
      <c r="A16" s="3" t="s">
        <v>11</v>
      </c>
      <c r="B16" s="9"/>
      <c r="C16" s="10"/>
    </row>
    <row r="17" customFormat="false" ht="13.5" hidden="false" customHeight="false" outlineLevel="0" collapsed="false">
      <c r="A17" s="1" t="s">
        <v>12</v>
      </c>
      <c r="B17" s="11" t="n">
        <v>0</v>
      </c>
    </row>
    <row r="18" customFormat="false" ht="13.5" hidden="false" customHeight="false" outlineLevel="0" collapsed="false">
      <c r="A18" s="1" t="s">
        <v>13</v>
      </c>
      <c r="B18" s="12" t="n">
        <v>0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0.42"/>
  </cols>
  <sheetData>
    <row r="1" customFormat="false" ht="22.5" hidden="false" customHeight="true" outlineLevel="0" collapsed="false">
      <c r="B1" s="13" t="s">
        <v>14</v>
      </c>
    </row>
    <row r="2" customFormat="false" ht="12.75" hidden="false" customHeight="false" outlineLevel="0" collapsed="false">
      <c r="B2" s="14" t="s">
        <v>15</v>
      </c>
    </row>
    <row r="3" customFormat="false" ht="12.75" hidden="false" customHeight="true" outlineLevel="0" collapsed="false">
      <c r="B3" s="14" t="s">
        <v>16</v>
      </c>
    </row>
    <row r="4" customFormat="false" ht="12.75" hidden="false" customHeight="true" outlineLevel="0" collapsed="false">
      <c r="B4" s="14" t="s">
        <v>17</v>
      </c>
    </row>
    <row r="5" customFormat="false" ht="12.75" hidden="false" customHeight="true" outlineLevel="0" collapsed="false">
      <c r="B5" s="14" t="s">
        <v>18</v>
      </c>
    </row>
    <row r="6" customFormat="false" ht="12.75" hidden="false" customHeight="true" outlineLevel="0" collapsed="false">
      <c r="B6" s="14" t="s">
        <v>19</v>
      </c>
    </row>
    <row r="7" customFormat="false" ht="12.75" hidden="false" customHeight="true" outlineLevel="0" collapsed="false">
      <c r="B7" s="14" t="s">
        <v>20</v>
      </c>
    </row>
    <row r="8" customFormat="false" ht="12.75" hidden="false" customHeight="true" outlineLevel="0" collapsed="false">
      <c r="B8" s="14" t="s">
        <v>21</v>
      </c>
    </row>
    <row r="9" customFormat="false" ht="12.75" hidden="false" customHeight="true" outlineLevel="0" collapsed="false">
      <c r="B9" s="14" t="s">
        <v>22</v>
      </c>
    </row>
    <row r="10" customFormat="false" ht="12.75" hidden="false" customHeight="true" outlineLevel="0" collapsed="false">
      <c r="B10" s="14" t="s">
        <v>23</v>
      </c>
    </row>
    <row r="11" customFormat="false" ht="12.75" hidden="false" customHeight="true" outlineLevel="0" collapsed="false">
      <c r="B11" s="14" t="s">
        <v>24</v>
      </c>
    </row>
    <row r="12" customFormat="false" ht="12.75" hidden="false" customHeight="true" outlineLevel="0" collapsed="false">
      <c r="B12" s="14" t="s">
        <v>25</v>
      </c>
    </row>
    <row r="13" customFormat="false" ht="12.75" hidden="false" customHeight="true" outlineLevel="0" collapsed="false">
      <c r="B13" s="14" t="s">
        <v>26</v>
      </c>
    </row>
    <row r="14" customFormat="false" ht="12.75" hidden="false" customHeight="true" outlineLevel="0" collapsed="false">
      <c r="B14" s="14" t="s">
        <v>27</v>
      </c>
    </row>
    <row r="15" customFormat="false" ht="12.75" hidden="false" customHeight="true" outlineLevel="0" collapsed="false">
      <c r="B15" s="14" t="s">
        <v>28</v>
      </c>
    </row>
    <row r="16" customFormat="false" ht="12.75" hidden="false" customHeight="true" outlineLevel="0" collapsed="false">
      <c r="B16" s="14" t="s">
        <v>29</v>
      </c>
    </row>
    <row r="17" customFormat="false" ht="12.75" hidden="false" customHeight="true" outlineLevel="0" collapsed="false">
      <c r="B17" s="14" t="s">
        <v>30</v>
      </c>
    </row>
    <row r="18" customFormat="false" ht="12.75" hidden="false" customHeight="true" outlineLevel="0" collapsed="false">
      <c r="B18" s="14" t="s">
        <v>31</v>
      </c>
    </row>
    <row r="19" customFormat="false" ht="12.75" hidden="false" customHeight="true" outlineLevel="0" collapsed="false">
      <c r="B19" s="14" t="s">
        <v>32</v>
      </c>
    </row>
    <row r="20" customFormat="false" ht="12.75" hidden="false" customHeight="true" outlineLevel="0" collapsed="false">
      <c r="B20" s="14" t="s">
        <v>33</v>
      </c>
    </row>
    <row r="21" customFormat="false" ht="12.75" hidden="false" customHeight="true" outlineLevel="0" collapsed="false">
      <c r="B21" s="14" t="s">
        <v>34</v>
      </c>
    </row>
    <row r="22" customFormat="false" ht="12.75" hidden="false" customHeight="true" outlineLevel="0" collapsed="false">
      <c r="B22" s="14" t="s">
        <v>35</v>
      </c>
    </row>
    <row r="23" customFormat="false" ht="12.75" hidden="false" customHeight="true" outlineLevel="0" collapsed="false">
      <c r="B23" s="14" t="s">
        <v>36</v>
      </c>
    </row>
    <row r="24" customFormat="false" ht="12.75" hidden="false" customHeight="true" outlineLevel="0" collapsed="false">
      <c r="B24" s="14" t="s">
        <v>37</v>
      </c>
    </row>
    <row r="25" customFormat="false" ht="12.75" hidden="false" customHeight="true" outlineLevel="0" collapsed="false">
      <c r="B25" s="14" t="s">
        <v>38</v>
      </c>
    </row>
    <row r="26" customFormat="false" ht="12.75" hidden="false" customHeight="true" outlineLevel="0" collapsed="false">
      <c r="B26" s="14" t="s">
        <v>39</v>
      </c>
    </row>
    <row r="27" customFormat="false" ht="12.75" hidden="false" customHeight="true" outlineLevel="0" collapsed="false">
      <c r="B27" s="14" t="s">
        <v>40</v>
      </c>
    </row>
    <row r="28" customFormat="false" ht="12.75" hidden="false" customHeight="true" outlineLevel="0" collapsed="false">
      <c r="B28" s="14" t="s">
        <v>41</v>
      </c>
    </row>
    <row r="29" customFormat="false" ht="12.75" hidden="false" customHeight="true" outlineLevel="0" collapsed="false">
      <c r="B29" s="14" t="s">
        <v>42</v>
      </c>
    </row>
    <row r="30" customFormat="false" ht="12.75" hidden="false" customHeight="true" outlineLevel="0" collapsed="false">
      <c r="B30" s="14" t="s">
        <v>43</v>
      </c>
    </row>
  </sheetData>
  <sheetProtection sheet="true" objects="true" scenarios="true"/>
  <hyperlinks>
    <hyperlink ref="B2" location="Товары!A5" display="Календари / - Календари"/>
    <hyperlink ref="B3" location="Товары!A257" display="Открытки / - 1.Открытки с шоколадками"/>
    <hyperlink ref="B4" location="Товары!A313" display="Открытки / - 8 Марта"/>
    <hyperlink ref="B5" location="Товары!A410" display="Открытки / - Адресные"/>
    <hyperlink ref="B6" location="Товары!A521" display="Открытки / - Грамоты. Дипломы. Благодарности"/>
    <hyperlink ref="B7" location="Товары!A807" display="Открытки / - Детские"/>
    <hyperlink ref="B8" location="Товары!A908" display="Открытки / - Для школ и детских садов"/>
    <hyperlink ref="B9" location="Товары!A1546" display="Открытки / - Закладки. Наклейки на тетради. Расписание уроков"/>
    <hyperlink ref="B10" location="Товары!A1640" display="Открытки / - Конверты для денег"/>
    <hyperlink ref="B11" location="Товары!A2103" display="Открытки / - Конверты художественные"/>
    <hyperlink ref="B12" location="Товары!A2112" display="Открытки / - Магниты"/>
    <hyperlink ref="B13" location="Товары!A2119" display="Открытки / - Наклейки"/>
    <hyperlink ref="B14" location="Товары!A2161" display="Открытки / - Новый Год. Рождество"/>
    <hyperlink ref="B15" location="Товары!A2733" display="Открытки / - Общепоздравительные"/>
    <hyperlink ref="B16" location="Товары!A2874" display="Открытки / - Оформительские наборы. Оформление интерьера. Открытки на скотче"/>
    <hyperlink ref="B17" location="Товары!A3275" display="Открытки / - Пакеты. Упаковка для подарков"/>
    <hyperlink ref="B18" location="Товары!A3927" display="Открытки / - Познавательные и обучающие плакаты, карточки, буклеты"/>
    <hyperlink ref="B19" location="Товары!A4070" display="Открытки / - Православная тематика. Пасха 20.04.2025"/>
    <hyperlink ref="B20" location="Товары!A4084" display="Открытки / - Приглашения"/>
    <hyperlink ref="B21" location="Товары!A4183" display="Открытки / - Романтические"/>
    <hyperlink ref="B22" location="Товары!A4233" display="Открытки / - С Днем защитника Отечества"/>
    <hyperlink ref="B23" location="Товары!A4382" display="Открытки / - С Днем Победы - 9 мая"/>
    <hyperlink ref="B24" location="Товары!A4470" display="Открытки / - С Днем рождения. С именинами"/>
    <hyperlink ref="B25" location="Товары!A4669" display="Открытки / - С рождением ребенка"/>
    <hyperlink ref="B26" location="Товары!A4686" display="Открытки / - Свадьба"/>
    <hyperlink ref="B27" location="Товары!A4792" display="Открытки / - Символика РФ. Профессиональные праздники"/>
    <hyperlink ref="B28" location="Товары!A4873" display="Открытки / - Сувенирная продукция"/>
    <hyperlink ref="B29" location="Товары!A5184" display="Открытки / - Товары для праздника"/>
    <hyperlink ref="B30" location="Товары!A5800" display="Открытки / - Юбилей"/>
  </hyperlinks>
  <printOptions headings="false" gridLines="false" gridLinesSet="true" horizontalCentered="false" verticalCentered="false"/>
  <pageMargins left="0.7875" right="0.7875" top="0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 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3" activeCellId="0" sqref="D1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56"/>
    <col collapsed="false" customWidth="true" hidden="true" outlineLevel="0" max="3" min="3" style="0" width="10.71"/>
    <col collapsed="false" customWidth="true" hidden="false" outlineLevel="0" max="4" min="4" style="0" width="66.28"/>
    <col collapsed="false" customWidth="true" hidden="false" outlineLevel="0" max="5" min="5" style="0" width="17.56"/>
    <col collapsed="false" customWidth="true" hidden="false" outlineLevel="0" max="6" min="6" style="0" width="18.28"/>
    <col collapsed="false" customWidth="true" hidden="true" outlineLevel="0" max="7" min="7" style="0" width="13.28"/>
    <col collapsed="false" customWidth="true" hidden="false" outlineLevel="0" max="8" min="8" style="0" width="10.99"/>
    <col collapsed="false" customWidth="true" hidden="false" outlineLevel="0" max="10" min="9" style="0" width="8.41"/>
    <col collapsed="false" customWidth="true" hidden="false" outlineLevel="0" max="11" min="11" style="0" width="10.13"/>
    <col collapsed="false" customWidth="true" hidden="false" outlineLevel="0" max="12" min="12" style="0" width="12.42"/>
    <col collapsed="false" customWidth="true" hidden="true" outlineLevel="0" max="13" min="13" style="0" width="12.42"/>
    <col collapsed="false" customWidth="true" hidden="false" outlineLevel="0" max="16" min="14" style="0" width="21.7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false" outlineLevel="0" collapsed="false">
      <c r="D1" s="15" t="str">
        <f aca="false">CONCATENATE(продавец,".  Прайс от  ",TEXT(дата_создания,"ДД.ММ.ГГГГ"))</f>
        <v>"СибВерк".  Прайс от  09.07.2025</v>
      </c>
      <c r="E1" s="15"/>
    </row>
    <row r="2" customFormat="false" ht="12.75" hidden="false" customHeight="false" outlineLevel="0" collapsed="false">
      <c r="A2" s="16" t="s">
        <v>44</v>
      </c>
      <c r="B2" s="16"/>
      <c r="H2" s="17" t="str">
        <f aca="false">CONCATENATE("Скидка ",скидка,"%")</f>
        <v>Скидка 0%</v>
      </c>
      <c r="I2" s="17"/>
      <c r="J2" s="18"/>
    </row>
    <row r="3" customFormat="false" ht="12.75" hidden="false" customHeight="false" outlineLevel="0" collapsed="false">
      <c r="A3" s="19" t="n">
        <f aca="false">SUM(C:C)</f>
        <v>0</v>
      </c>
      <c r="B3" s="19"/>
      <c r="H3" s="17" t="str">
        <f aca="false">CONCATENATE("Округл. ",округление,"р")</f>
        <v>Округл. 0.01р</v>
      </c>
      <c r="I3" s="17"/>
      <c r="J3" s="18"/>
    </row>
    <row r="4" customFormat="false" ht="12.75" hidden="false" customHeight="false" outlineLevel="0" collapsed="false">
      <c r="A4" s="20" t="s">
        <v>45</v>
      </c>
      <c r="B4" s="21" t="s">
        <v>46</v>
      </c>
      <c r="C4" s="22" t="s">
        <v>47</v>
      </c>
      <c r="D4" s="22" t="s">
        <v>48</v>
      </c>
      <c r="E4" s="22" t="s">
        <v>49</v>
      </c>
      <c r="F4" s="22" t="s">
        <v>50</v>
      </c>
      <c r="G4" s="23" t="s">
        <v>51</v>
      </c>
      <c r="H4" s="23" t="s">
        <v>52</v>
      </c>
      <c r="I4" s="22" t="s">
        <v>53</v>
      </c>
      <c r="J4" s="22" t="s">
        <v>54</v>
      </c>
      <c r="K4" s="22" t="s">
        <v>55</v>
      </c>
      <c r="L4" s="22" t="s">
        <v>56</v>
      </c>
      <c r="M4" s="22" t="s">
        <v>57</v>
      </c>
      <c r="N4" s="22" t="s">
        <v>58</v>
      </c>
      <c r="O4" s="22" t="s">
        <v>59</v>
      </c>
      <c r="P4" s="22" t="s">
        <v>60</v>
      </c>
      <c r="Q4" s="22" t="s">
        <v>61</v>
      </c>
      <c r="R4" s="22" t="s">
        <v>62</v>
      </c>
    </row>
    <row r="5" customFormat="false" ht="12.75" hidden="false" customHeight="false" outlineLevel="0" collapsed="false">
      <c r="A5" s="24"/>
      <c r="B5" s="25"/>
      <c r="C5" s="24"/>
      <c r="D5" s="26" t="s">
        <v>15</v>
      </c>
      <c r="E5" s="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</row>
    <row r="6" customFormat="false" ht="12.75" hidden="false" customHeight="false" outlineLevel="0" collapsed="false">
      <c r="A6" s="27" t="n">
        <v>997490</v>
      </c>
      <c r="B6" s="28"/>
      <c r="C6" s="29" t="n">
        <f aca="false">B6*H6</f>
        <v>0</v>
      </c>
      <c r="D6" s="30" t="s">
        <v>63</v>
      </c>
      <c r="E6" s="30"/>
      <c r="F6" s="30" t="s">
        <v>64</v>
      </c>
      <c r="G6" s="31" t="n">
        <v>2.42</v>
      </c>
      <c r="H6" s="32" t="n">
        <f aca="false">CEILING(G6+(G6*скидка/100),округление)</f>
        <v>2.42</v>
      </c>
      <c r="I6" s="33" t="s">
        <v>65</v>
      </c>
      <c r="J6" s="33" t="s">
        <v>66</v>
      </c>
      <c r="K6" s="34"/>
      <c r="L6" s="35"/>
      <c r="M6" s="36" t="n">
        <v>0</v>
      </c>
      <c r="P6" s="14" t="s">
        <v>67</v>
      </c>
      <c r="Q6" s="37" t="n">
        <v>2</v>
      </c>
      <c r="R6" s="37" t="n">
        <v>20</v>
      </c>
    </row>
    <row r="7" customFormat="false" ht="12.75" hidden="false" customHeight="true" outlineLevel="0" collapsed="false">
      <c r="A7" s="27" t="n">
        <v>997487</v>
      </c>
      <c r="B7" s="28"/>
      <c r="C7" s="29" t="n">
        <f aca="false">B7*H7</f>
        <v>0</v>
      </c>
      <c r="D7" s="30" t="s">
        <v>68</v>
      </c>
      <c r="E7" s="30"/>
      <c r="F7" s="30" t="s">
        <v>64</v>
      </c>
      <c r="G7" s="31" t="n">
        <v>2.42</v>
      </c>
      <c r="H7" s="32" t="n">
        <f aca="false">CEILING(G7+(G7*скидка/100),округление)</f>
        <v>2.42</v>
      </c>
      <c r="I7" s="33" t="s">
        <v>69</v>
      </c>
      <c r="J7" s="33" t="s">
        <v>66</v>
      </c>
      <c r="K7" s="34"/>
      <c r="L7" s="35"/>
      <c r="M7" s="36" t="n">
        <v>0</v>
      </c>
      <c r="P7" s="14" t="s">
        <v>70</v>
      </c>
      <c r="Q7" s="37" t="n">
        <v>2</v>
      </c>
      <c r="R7" s="37" t="n">
        <v>20</v>
      </c>
    </row>
    <row r="8" customFormat="false" ht="12.75" hidden="false" customHeight="true" outlineLevel="0" collapsed="false">
      <c r="A8" s="27" t="n">
        <v>997488</v>
      </c>
      <c r="B8" s="28"/>
      <c r="C8" s="29" t="n">
        <f aca="false">B8*H8</f>
        <v>0</v>
      </c>
      <c r="D8" s="30" t="s">
        <v>71</v>
      </c>
      <c r="E8" s="30"/>
      <c r="F8" s="30" t="s">
        <v>64</v>
      </c>
      <c r="G8" s="31" t="n">
        <v>2.42</v>
      </c>
      <c r="H8" s="32" t="n">
        <f aca="false">CEILING(G8+(G8*скидка/100),округление)</f>
        <v>2.42</v>
      </c>
      <c r="I8" s="33" t="s">
        <v>69</v>
      </c>
      <c r="J8" s="33" t="s">
        <v>66</v>
      </c>
      <c r="K8" s="34"/>
      <c r="L8" s="35"/>
      <c r="M8" s="36" t="n">
        <v>0</v>
      </c>
      <c r="P8" s="14" t="s">
        <v>72</v>
      </c>
      <c r="Q8" s="37" t="n">
        <v>2</v>
      </c>
      <c r="R8" s="37" t="n">
        <v>20</v>
      </c>
    </row>
    <row r="9" customFormat="false" ht="12.75" hidden="false" customHeight="true" outlineLevel="0" collapsed="false">
      <c r="A9" s="27" t="n">
        <v>997489</v>
      </c>
      <c r="B9" s="28"/>
      <c r="C9" s="29" t="n">
        <f aca="false">B9*H9</f>
        <v>0</v>
      </c>
      <c r="D9" s="30" t="s">
        <v>73</v>
      </c>
      <c r="E9" s="30"/>
      <c r="F9" s="30" t="s">
        <v>64</v>
      </c>
      <c r="G9" s="31" t="n">
        <v>2.42</v>
      </c>
      <c r="H9" s="32" t="n">
        <f aca="false">CEILING(G9+(G9*скидка/100),округление)</f>
        <v>2.42</v>
      </c>
      <c r="I9" s="33" t="s">
        <v>69</v>
      </c>
      <c r="J9" s="33" t="s">
        <v>66</v>
      </c>
      <c r="K9" s="34"/>
      <c r="L9" s="35"/>
      <c r="M9" s="36" t="n">
        <v>0</v>
      </c>
      <c r="P9" s="14" t="s">
        <v>74</v>
      </c>
      <c r="Q9" s="37" t="n">
        <v>2</v>
      </c>
      <c r="R9" s="37" t="n">
        <v>20</v>
      </c>
    </row>
    <row r="10" customFormat="false" ht="12.75" hidden="false" customHeight="true" outlineLevel="0" collapsed="false">
      <c r="A10" s="27" t="n">
        <v>997483</v>
      </c>
      <c r="B10" s="28"/>
      <c r="C10" s="29" t="n">
        <f aca="false">B10*H10</f>
        <v>0</v>
      </c>
      <c r="D10" s="30" t="s">
        <v>75</v>
      </c>
      <c r="E10" s="30"/>
      <c r="F10" s="30" t="s">
        <v>64</v>
      </c>
      <c r="G10" s="31" t="n">
        <v>29.76</v>
      </c>
      <c r="H10" s="32" t="n">
        <f aca="false">CEILING(G10+(G10*скидка/100),округление)</f>
        <v>29.76</v>
      </c>
      <c r="I10" s="33" t="s">
        <v>76</v>
      </c>
      <c r="J10" s="33" t="s">
        <v>66</v>
      </c>
      <c r="K10" s="34"/>
      <c r="L10" s="35"/>
      <c r="M10" s="36" t="n">
        <v>0</v>
      </c>
      <c r="N10" s="0" t="s">
        <v>77</v>
      </c>
      <c r="P10" s="14" t="s">
        <v>78</v>
      </c>
      <c r="Q10" s="37" t="n">
        <v>26</v>
      </c>
      <c r="R10" s="37" t="n">
        <v>20</v>
      </c>
    </row>
    <row r="11" customFormat="false" ht="12.75" hidden="false" customHeight="true" outlineLevel="0" collapsed="false">
      <c r="A11" s="27" t="n">
        <v>997457</v>
      </c>
      <c r="B11" s="28"/>
      <c r="C11" s="29" t="n">
        <f aca="false">B11*H11</f>
        <v>0</v>
      </c>
      <c r="D11" s="30" t="s">
        <v>79</v>
      </c>
      <c r="E11" s="30"/>
      <c r="F11" s="30" t="s">
        <v>64</v>
      </c>
      <c r="G11" s="31" t="n">
        <v>29.76</v>
      </c>
      <c r="H11" s="32" t="n">
        <f aca="false">CEILING(G11+(G11*скидка/100),округление)</f>
        <v>29.76</v>
      </c>
      <c r="I11" s="33" t="s">
        <v>76</v>
      </c>
      <c r="J11" s="33" t="s">
        <v>66</v>
      </c>
      <c r="K11" s="34"/>
      <c r="L11" s="35"/>
      <c r="M11" s="36" t="n">
        <v>0</v>
      </c>
      <c r="N11" s="0" t="s">
        <v>80</v>
      </c>
      <c r="P11" s="14" t="s">
        <v>81</v>
      </c>
      <c r="Q11" s="37" t="n">
        <v>26</v>
      </c>
      <c r="R11" s="37" t="n">
        <v>20</v>
      </c>
    </row>
    <row r="12" customFormat="false" ht="12.75" hidden="false" customHeight="true" outlineLevel="0" collapsed="false">
      <c r="A12" s="27" t="n">
        <v>997462</v>
      </c>
      <c r="B12" s="28"/>
      <c r="C12" s="29" t="n">
        <f aca="false">B12*H12</f>
        <v>0</v>
      </c>
      <c r="D12" s="30" t="s">
        <v>82</v>
      </c>
      <c r="E12" s="30"/>
      <c r="F12" s="30" t="s">
        <v>64</v>
      </c>
      <c r="G12" s="31" t="n">
        <v>29.76</v>
      </c>
      <c r="H12" s="32" t="n">
        <f aca="false">CEILING(G12+(G12*скидка/100),округление)</f>
        <v>29.76</v>
      </c>
      <c r="I12" s="33" t="s">
        <v>76</v>
      </c>
      <c r="J12" s="33" t="s">
        <v>66</v>
      </c>
      <c r="K12" s="34"/>
      <c r="L12" s="35"/>
      <c r="M12" s="36" t="n">
        <v>0</v>
      </c>
      <c r="N12" s="0" t="s">
        <v>83</v>
      </c>
      <c r="P12" s="14" t="s">
        <v>84</v>
      </c>
      <c r="Q12" s="37" t="n">
        <v>26</v>
      </c>
      <c r="R12" s="37" t="n">
        <v>20</v>
      </c>
    </row>
    <row r="13" customFormat="false" ht="12.75" hidden="false" customHeight="true" outlineLevel="0" collapsed="false">
      <c r="A13" s="27" t="n">
        <v>997463</v>
      </c>
      <c r="B13" s="28"/>
      <c r="C13" s="29" t="n">
        <f aca="false">B13*H13</f>
        <v>0</v>
      </c>
      <c r="D13" s="30" t="s">
        <v>85</v>
      </c>
      <c r="E13" s="30"/>
      <c r="F13" s="30" t="s">
        <v>64</v>
      </c>
      <c r="G13" s="31" t="n">
        <v>29.76</v>
      </c>
      <c r="H13" s="32" t="n">
        <f aca="false">CEILING(G13+(G13*скидка/100),округление)</f>
        <v>29.76</v>
      </c>
      <c r="I13" s="33" t="s">
        <v>76</v>
      </c>
      <c r="J13" s="33" t="s">
        <v>66</v>
      </c>
      <c r="K13" s="34"/>
      <c r="L13" s="35"/>
      <c r="M13" s="36" t="n">
        <v>0</v>
      </c>
      <c r="N13" s="0" t="s">
        <v>86</v>
      </c>
      <c r="P13" s="14" t="s">
        <v>87</v>
      </c>
      <c r="Q13" s="37" t="n">
        <v>26</v>
      </c>
      <c r="R13" s="37" t="n">
        <v>20</v>
      </c>
    </row>
    <row r="14" customFormat="false" ht="12.75" hidden="false" customHeight="true" outlineLevel="0" collapsed="false">
      <c r="A14" s="27" t="n">
        <v>997455</v>
      </c>
      <c r="B14" s="28"/>
      <c r="C14" s="29" t="n">
        <f aca="false">B14*H14</f>
        <v>0</v>
      </c>
      <c r="D14" s="30" t="s">
        <v>88</v>
      </c>
      <c r="E14" s="30"/>
      <c r="F14" s="30" t="s">
        <v>64</v>
      </c>
      <c r="G14" s="31" t="n">
        <v>29.76</v>
      </c>
      <c r="H14" s="32" t="n">
        <f aca="false">CEILING(G14+(G14*скидка/100),округление)</f>
        <v>29.76</v>
      </c>
      <c r="I14" s="33" t="s">
        <v>76</v>
      </c>
      <c r="J14" s="33" t="s">
        <v>66</v>
      </c>
      <c r="K14" s="34"/>
      <c r="L14" s="35"/>
      <c r="M14" s="36" t="n">
        <v>0</v>
      </c>
      <c r="N14" s="0" t="s">
        <v>89</v>
      </c>
      <c r="P14" s="14" t="s">
        <v>90</v>
      </c>
      <c r="Q14" s="37" t="n">
        <v>26</v>
      </c>
      <c r="R14" s="37" t="n">
        <v>20</v>
      </c>
    </row>
    <row r="15" customFormat="false" ht="12.75" hidden="false" customHeight="true" outlineLevel="0" collapsed="false">
      <c r="A15" s="27" t="n">
        <v>997460</v>
      </c>
      <c r="B15" s="28"/>
      <c r="C15" s="29" t="n">
        <f aca="false">B15*H15</f>
        <v>0</v>
      </c>
      <c r="D15" s="30" t="s">
        <v>91</v>
      </c>
      <c r="E15" s="30"/>
      <c r="F15" s="30" t="s">
        <v>64</v>
      </c>
      <c r="G15" s="31" t="n">
        <v>29.76</v>
      </c>
      <c r="H15" s="32" t="n">
        <f aca="false">CEILING(G15+(G15*скидка/100),округление)</f>
        <v>29.76</v>
      </c>
      <c r="I15" s="33" t="s">
        <v>76</v>
      </c>
      <c r="J15" s="33" t="s">
        <v>66</v>
      </c>
      <c r="K15" s="34"/>
      <c r="L15" s="35"/>
      <c r="M15" s="36" t="n">
        <v>0</v>
      </c>
      <c r="N15" s="0" t="s">
        <v>92</v>
      </c>
      <c r="P15" s="14" t="s">
        <v>93</v>
      </c>
      <c r="Q15" s="37" t="n">
        <v>26</v>
      </c>
      <c r="R15" s="37" t="n">
        <v>20</v>
      </c>
    </row>
    <row r="16" customFormat="false" ht="12.75" hidden="false" customHeight="true" outlineLevel="0" collapsed="false">
      <c r="A16" s="27" t="n">
        <v>997473</v>
      </c>
      <c r="B16" s="28"/>
      <c r="C16" s="29" t="n">
        <f aca="false">B16*H16</f>
        <v>0</v>
      </c>
      <c r="D16" s="30" t="s">
        <v>94</v>
      </c>
      <c r="E16" s="30"/>
      <c r="F16" s="30" t="s">
        <v>64</v>
      </c>
      <c r="G16" s="31" t="n">
        <v>29.76</v>
      </c>
      <c r="H16" s="32" t="n">
        <f aca="false">CEILING(G16+(G16*скидка/100),округление)</f>
        <v>29.76</v>
      </c>
      <c r="I16" s="33" t="s">
        <v>76</v>
      </c>
      <c r="J16" s="33" t="s">
        <v>66</v>
      </c>
      <c r="K16" s="34"/>
      <c r="L16" s="35"/>
      <c r="M16" s="36" t="n">
        <v>0</v>
      </c>
      <c r="N16" s="0" t="s">
        <v>95</v>
      </c>
      <c r="P16" s="14" t="s">
        <v>96</v>
      </c>
      <c r="Q16" s="37" t="n">
        <v>26</v>
      </c>
      <c r="R16" s="37" t="n">
        <v>20</v>
      </c>
    </row>
    <row r="17" customFormat="false" ht="12.75" hidden="false" customHeight="true" outlineLevel="0" collapsed="false">
      <c r="A17" s="27" t="n">
        <v>997459</v>
      </c>
      <c r="B17" s="28"/>
      <c r="C17" s="29" t="n">
        <f aca="false">B17*H17</f>
        <v>0</v>
      </c>
      <c r="D17" s="30" t="s">
        <v>97</v>
      </c>
      <c r="E17" s="30"/>
      <c r="F17" s="30" t="s">
        <v>64</v>
      </c>
      <c r="G17" s="31" t="n">
        <v>29.76</v>
      </c>
      <c r="H17" s="32" t="n">
        <f aca="false">CEILING(G17+(G17*скидка/100),округление)</f>
        <v>29.76</v>
      </c>
      <c r="I17" s="33" t="s">
        <v>76</v>
      </c>
      <c r="J17" s="33" t="s">
        <v>66</v>
      </c>
      <c r="K17" s="34"/>
      <c r="L17" s="35"/>
      <c r="M17" s="36" t="n">
        <v>0</v>
      </c>
      <c r="N17" s="0" t="s">
        <v>98</v>
      </c>
      <c r="P17" s="14" t="s">
        <v>99</v>
      </c>
      <c r="Q17" s="37" t="n">
        <v>26</v>
      </c>
      <c r="R17" s="37" t="n">
        <v>20</v>
      </c>
    </row>
    <row r="18" customFormat="false" ht="12.75" hidden="false" customHeight="true" outlineLevel="0" collapsed="false">
      <c r="A18" s="27" t="n">
        <v>997477</v>
      </c>
      <c r="B18" s="28"/>
      <c r="C18" s="29" t="n">
        <f aca="false">B18*H18</f>
        <v>0</v>
      </c>
      <c r="D18" s="30" t="s">
        <v>100</v>
      </c>
      <c r="E18" s="30"/>
      <c r="F18" s="30" t="s">
        <v>64</v>
      </c>
      <c r="G18" s="31" t="n">
        <v>29.76</v>
      </c>
      <c r="H18" s="32" t="n">
        <f aca="false">CEILING(G18+(G18*скидка/100),округление)</f>
        <v>29.76</v>
      </c>
      <c r="I18" s="33" t="s">
        <v>76</v>
      </c>
      <c r="J18" s="33" t="s">
        <v>66</v>
      </c>
      <c r="K18" s="34"/>
      <c r="L18" s="35"/>
      <c r="M18" s="36" t="n">
        <v>0</v>
      </c>
      <c r="N18" s="0" t="s">
        <v>101</v>
      </c>
      <c r="P18" s="14" t="s">
        <v>102</v>
      </c>
      <c r="Q18" s="37" t="n">
        <v>26</v>
      </c>
      <c r="R18" s="37" t="n">
        <v>20</v>
      </c>
    </row>
    <row r="19" customFormat="false" ht="12.75" hidden="false" customHeight="true" outlineLevel="0" collapsed="false">
      <c r="A19" s="27" t="n">
        <v>997470</v>
      </c>
      <c r="B19" s="28"/>
      <c r="C19" s="29" t="n">
        <f aca="false">B19*H19</f>
        <v>0</v>
      </c>
      <c r="D19" s="30" t="s">
        <v>103</v>
      </c>
      <c r="E19" s="30"/>
      <c r="F19" s="30" t="s">
        <v>64</v>
      </c>
      <c r="G19" s="31" t="n">
        <v>29.76</v>
      </c>
      <c r="H19" s="32" t="n">
        <f aca="false">CEILING(G19+(G19*скидка/100),округление)</f>
        <v>29.76</v>
      </c>
      <c r="I19" s="33" t="s">
        <v>76</v>
      </c>
      <c r="J19" s="33" t="s">
        <v>66</v>
      </c>
      <c r="K19" s="34"/>
      <c r="L19" s="35"/>
      <c r="M19" s="36" t="n">
        <v>0</v>
      </c>
      <c r="N19" s="0" t="s">
        <v>104</v>
      </c>
      <c r="P19" s="14" t="s">
        <v>105</v>
      </c>
      <c r="Q19" s="37" t="n">
        <v>26</v>
      </c>
      <c r="R19" s="37" t="n">
        <v>20</v>
      </c>
    </row>
    <row r="20" customFormat="false" ht="12.75" hidden="false" customHeight="true" outlineLevel="0" collapsed="false">
      <c r="A20" s="27" t="n">
        <v>997469</v>
      </c>
      <c r="B20" s="28"/>
      <c r="C20" s="29" t="n">
        <f aca="false">B20*H20</f>
        <v>0</v>
      </c>
      <c r="D20" s="30" t="s">
        <v>106</v>
      </c>
      <c r="E20" s="30"/>
      <c r="F20" s="30" t="s">
        <v>64</v>
      </c>
      <c r="G20" s="31" t="n">
        <v>29.76</v>
      </c>
      <c r="H20" s="32" t="n">
        <f aca="false">CEILING(G20+(G20*скидка/100),округление)</f>
        <v>29.76</v>
      </c>
      <c r="I20" s="33" t="s">
        <v>76</v>
      </c>
      <c r="J20" s="33" t="s">
        <v>66</v>
      </c>
      <c r="K20" s="34"/>
      <c r="L20" s="35"/>
      <c r="M20" s="36" t="n">
        <v>0</v>
      </c>
      <c r="N20" s="0" t="s">
        <v>107</v>
      </c>
      <c r="P20" s="14" t="s">
        <v>108</v>
      </c>
      <c r="Q20" s="37" t="n">
        <v>26</v>
      </c>
      <c r="R20" s="37" t="n">
        <v>20</v>
      </c>
    </row>
    <row r="21" customFormat="false" ht="12.75" hidden="false" customHeight="true" outlineLevel="0" collapsed="false">
      <c r="A21" s="27" t="n">
        <v>997482</v>
      </c>
      <c r="B21" s="28"/>
      <c r="C21" s="29" t="n">
        <f aca="false">B21*H21</f>
        <v>0</v>
      </c>
      <c r="D21" s="30" t="s">
        <v>109</v>
      </c>
      <c r="E21" s="30"/>
      <c r="F21" s="30" t="s">
        <v>64</v>
      </c>
      <c r="G21" s="31" t="n">
        <v>29.76</v>
      </c>
      <c r="H21" s="32" t="n">
        <f aca="false">CEILING(G21+(G21*скидка/100),округление)</f>
        <v>29.76</v>
      </c>
      <c r="I21" s="33" t="s">
        <v>76</v>
      </c>
      <c r="J21" s="33" t="s">
        <v>66</v>
      </c>
      <c r="K21" s="34"/>
      <c r="L21" s="35"/>
      <c r="M21" s="36" t="n">
        <v>0</v>
      </c>
      <c r="N21" s="0" t="s">
        <v>110</v>
      </c>
      <c r="P21" s="14" t="s">
        <v>111</v>
      </c>
      <c r="Q21" s="37" t="n">
        <v>26</v>
      </c>
      <c r="R21" s="37" t="n">
        <v>20</v>
      </c>
    </row>
    <row r="22" customFormat="false" ht="12.75" hidden="false" customHeight="true" outlineLevel="0" collapsed="false">
      <c r="A22" s="27" t="n">
        <v>997466</v>
      </c>
      <c r="B22" s="28"/>
      <c r="C22" s="29" t="n">
        <f aca="false">B22*H22</f>
        <v>0</v>
      </c>
      <c r="D22" s="30" t="s">
        <v>112</v>
      </c>
      <c r="E22" s="30"/>
      <c r="F22" s="30" t="s">
        <v>64</v>
      </c>
      <c r="G22" s="31" t="n">
        <v>29.76</v>
      </c>
      <c r="H22" s="32" t="n">
        <f aca="false">CEILING(G22+(G22*скидка/100),округление)</f>
        <v>29.76</v>
      </c>
      <c r="I22" s="33" t="s">
        <v>76</v>
      </c>
      <c r="J22" s="33" t="s">
        <v>66</v>
      </c>
      <c r="K22" s="34"/>
      <c r="L22" s="35"/>
      <c r="M22" s="36" t="n">
        <v>0</v>
      </c>
      <c r="N22" s="0" t="s">
        <v>113</v>
      </c>
      <c r="P22" s="14" t="s">
        <v>114</v>
      </c>
      <c r="Q22" s="37" t="n">
        <v>26</v>
      </c>
      <c r="R22" s="37" t="n">
        <v>20</v>
      </c>
    </row>
    <row r="23" customFormat="false" ht="12.75" hidden="false" customHeight="true" outlineLevel="0" collapsed="false">
      <c r="A23" s="27" t="n">
        <v>997461</v>
      </c>
      <c r="B23" s="28"/>
      <c r="C23" s="29" t="n">
        <f aca="false">B23*H23</f>
        <v>0</v>
      </c>
      <c r="D23" s="30" t="s">
        <v>115</v>
      </c>
      <c r="E23" s="30"/>
      <c r="F23" s="30" t="s">
        <v>64</v>
      </c>
      <c r="G23" s="31" t="n">
        <v>29.76</v>
      </c>
      <c r="H23" s="32" t="n">
        <f aca="false">CEILING(G23+(G23*скидка/100),округление)</f>
        <v>29.76</v>
      </c>
      <c r="I23" s="33" t="s">
        <v>76</v>
      </c>
      <c r="J23" s="33" t="s">
        <v>66</v>
      </c>
      <c r="K23" s="34"/>
      <c r="L23" s="35"/>
      <c r="M23" s="36" t="n">
        <v>0</v>
      </c>
      <c r="N23" s="0" t="s">
        <v>116</v>
      </c>
      <c r="P23" s="14" t="s">
        <v>117</v>
      </c>
      <c r="Q23" s="37" t="n">
        <v>26</v>
      </c>
      <c r="R23" s="37" t="n">
        <v>20</v>
      </c>
    </row>
    <row r="24" customFormat="false" ht="12.75" hidden="false" customHeight="true" outlineLevel="0" collapsed="false">
      <c r="A24" s="27" t="n">
        <v>997454</v>
      </c>
      <c r="B24" s="28"/>
      <c r="C24" s="29" t="n">
        <f aca="false">B24*H24</f>
        <v>0</v>
      </c>
      <c r="D24" s="30" t="s">
        <v>118</v>
      </c>
      <c r="E24" s="30"/>
      <c r="F24" s="30" t="s">
        <v>64</v>
      </c>
      <c r="G24" s="31" t="n">
        <v>29.76</v>
      </c>
      <c r="H24" s="32" t="n">
        <f aca="false">CEILING(G24+(G24*скидка/100),округление)</f>
        <v>29.76</v>
      </c>
      <c r="I24" s="33" t="s">
        <v>76</v>
      </c>
      <c r="J24" s="33" t="s">
        <v>66</v>
      </c>
      <c r="K24" s="34"/>
      <c r="L24" s="35"/>
      <c r="M24" s="36" t="n">
        <v>0</v>
      </c>
      <c r="N24" s="0" t="s">
        <v>119</v>
      </c>
      <c r="P24" s="14" t="s">
        <v>120</v>
      </c>
      <c r="Q24" s="37" t="n">
        <v>26</v>
      </c>
      <c r="R24" s="37" t="n">
        <v>20</v>
      </c>
    </row>
    <row r="25" customFormat="false" ht="12.75" hidden="false" customHeight="true" outlineLevel="0" collapsed="false">
      <c r="A25" s="27" t="n">
        <v>997453</v>
      </c>
      <c r="B25" s="28"/>
      <c r="C25" s="29" t="n">
        <f aca="false">B25*H25</f>
        <v>0</v>
      </c>
      <c r="D25" s="30" t="s">
        <v>121</v>
      </c>
      <c r="E25" s="30"/>
      <c r="F25" s="30" t="s">
        <v>64</v>
      </c>
      <c r="G25" s="31" t="n">
        <v>29.76</v>
      </c>
      <c r="H25" s="32" t="n">
        <f aca="false">CEILING(G25+(G25*скидка/100),округление)</f>
        <v>29.76</v>
      </c>
      <c r="I25" s="33" t="s">
        <v>76</v>
      </c>
      <c r="J25" s="33" t="s">
        <v>66</v>
      </c>
      <c r="K25" s="34"/>
      <c r="L25" s="35"/>
      <c r="M25" s="36" t="n">
        <v>0</v>
      </c>
      <c r="N25" s="0" t="s">
        <v>122</v>
      </c>
      <c r="P25" s="14" t="s">
        <v>123</v>
      </c>
      <c r="Q25" s="37" t="n">
        <v>24</v>
      </c>
      <c r="R25" s="37" t="n">
        <v>20</v>
      </c>
    </row>
    <row r="26" customFormat="false" ht="12.75" hidden="false" customHeight="true" outlineLevel="0" collapsed="false">
      <c r="A26" s="27" t="n">
        <v>997467</v>
      </c>
      <c r="B26" s="28"/>
      <c r="C26" s="29" t="n">
        <f aca="false">B26*H26</f>
        <v>0</v>
      </c>
      <c r="D26" s="30" t="s">
        <v>124</v>
      </c>
      <c r="E26" s="30"/>
      <c r="F26" s="30" t="s">
        <v>64</v>
      </c>
      <c r="G26" s="31" t="n">
        <v>29.76</v>
      </c>
      <c r="H26" s="32" t="n">
        <f aca="false">CEILING(G26+(G26*скидка/100),округление)</f>
        <v>29.76</v>
      </c>
      <c r="I26" s="33" t="s">
        <v>76</v>
      </c>
      <c r="J26" s="33" t="s">
        <v>66</v>
      </c>
      <c r="K26" s="34"/>
      <c r="L26" s="35"/>
      <c r="M26" s="36" t="n">
        <v>0</v>
      </c>
      <c r="N26" s="0" t="s">
        <v>125</v>
      </c>
      <c r="P26" s="14" t="s">
        <v>126</v>
      </c>
      <c r="Q26" s="37" t="n">
        <v>26</v>
      </c>
      <c r="R26" s="37" t="n">
        <v>20</v>
      </c>
    </row>
    <row r="27" customFormat="false" ht="12.75" hidden="false" customHeight="true" outlineLevel="0" collapsed="false">
      <c r="A27" s="27" t="n">
        <v>997476</v>
      </c>
      <c r="B27" s="28"/>
      <c r="C27" s="29" t="n">
        <f aca="false">B27*H27</f>
        <v>0</v>
      </c>
      <c r="D27" s="30" t="s">
        <v>127</v>
      </c>
      <c r="E27" s="30"/>
      <c r="F27" s="30" t="s">
        <v>64</v>
      </c>
      <c r="G27" s="31" t="n">
        <v>29.76</v>
      </c>
      <c r="H27" s="32" t="n">
        <f aca="false">CEILING(G27+(G27*скидка/100),округление)</f>
        <v>29.76</v>
      </c>
      <c r="I27" s="33" t="s">
        <v>76</v>
      </c>
      <c r="J27" s="33" t="s">
        <v>66</v>
      </c>
      <c r="K27" s="34"/>
      <c r="L27" s="35"/>
      <c r="M27" s="36" t="n">
        <v>0</v>
      </c>
      <c r="N27" s="0" t="s">
        <v>128</v>
      </c>
      <c r="P27" s="14" t="s">
        <v>129</v>
      </c>
      <c r="Q27" s="37" t="n">
        <v>26</v>
      </c>
      <c r="R27" s="37" t="n">
        <v>20</v>
      </c>
    </row>
    <row r="28" customFormat="false" ht="12.75" hidden="false" customHeight="true" outlineLevel="0" collapsed="false">
      <c r="A28" s="27" t="n">
        <v>997452</v>
      </c>
      <c r="B28" s="28"/>
      <c r="C28" s="29" t="n">
        <f aca="false">B28*H28</f>
        <v>0</v>
      </c>
      <c r="D28" s="30" t="s">
        <v>130</v>
      </c>
      <c r="E28" s="30"/>
      <c r="F28" s="30" t="s">
        <v>64</v>
      </c>
      <c r="G28" s="31" t="n">
        <v>29.76</v>
      </c>
      <c r="H28" s="32" t="n">
        <f aca="false">CEILING(G28+(G28*скидка/100),округление)</f>
        <v>29.76</v>
      </c>
      <c r="I28" s="33" t="s">
        <v>76</v>
      </c>
      <c r="J28" s="33" t="s">
        <v>66</v>
      </c>
      <c r="K28" s="34"/>
      <c r="L28" s="35"/>
      <c r="M28" s="36" t="n">
        <v>0</v>
      </c>
      <c r="N28" s="0" t="s">
        <v>131</v>
      </c>
      <c r="P28" s="14" t="s">
        <v>132</v>
      </c>
      <c r="Q28" s="37" t="n">
        <v>26</v>
      </c>
      <c r="R28" s="37" t="n">
        <v>20</v>
      </c>
    </row>
    <row r="29" customFormat="false" ht="12.75" hidden="false" customHeight="true" outlineLevel="0" collapsed="false">
      <c r="A29" s="27" t="n">
        <v>997471</v>
      </c>
      <c r="B29" s="28"/>
      <c r="C29" s="29" t="n">
        <f aca="false">B29*H29</f>
        <v>0</v>
      </c>
      <c r="D29" s="30" t="s">
        <v>133</v>
      </c>
      <c r="E29" s="30"/>
      <c r="F29" s="30" t="s">
        <v>64</v>
      </c>
      <c r="G29" s="31" t="n">
        <v>29.76</v>
      </c>
      <c r="H29" s="32" t="n">
        <f aca="false">CEILING(G29+(G29*скидка/100),округление)</f>
        <v>29.76</v>
      </c>
      <c r="I29" s="33" t="s">
        <v>76</v>
      </c>
      <c r="J29" s="33" t="s">
        <v>66</v>
      </c>
      <c r="K29" s="34"/>
      <c r="L29" s="35"/>
      <c r="M29" s="36" t="n">
        <v>0</v>
      </c>
      <c r="N29" s="0" t="s">
        <v>134</v>
      </c>
      <c r="P29" s="14" t="s">
        <v>135</v>
      </c>
      <c r="Q29" s="37" t="n">
        <v>26</v>
      </c>
      <c r="R29" s="37" t="n">
        <v>20</v>
      </c>
    </row>
    <row r="30" customFormat="false" ht="12.75" hidden="false" customHeight="true" outlineLevel="0" collapsed="false">
      <c r="A30" s="27" t="n">
        <v>997481</v>
      </c>
      <c r="B30" s="28"/>
      <c r="C30" s="29" t="n">
        <f aca="false">B30*H30</f>
        <v>0</v>
      </c>
      <c r="D30" s="30" t="s">
        <v>136</v>
      </c>
      <c r="E30" s="30"/>
      <c r="F30" s="30" t="s">
        <v>64</v>
      </c>
      <c r="G30" s="31" t="n">
        <v>29.76</v>
      </c>
      <c r="H30" s="32" t="n">
        <f aca="false">CEILING(G30+(G30*скидка/100),округление)</f>
        <v>29.76</v>
      </c>
      <c r="I30" s="33" t="s">
        <v>76</v>
      </c>
      <c r="J30" s="33" t="s">
        <v>66</v>
      </c>
      <c r="K30" s="34"/>
      <c r="L30" s="35"/>
      <c r="M30" s="36" t="n">
        <v>0</v>
      </c>
      <c r="N30" s="0" t="s">
        <v>137</v>
      </c>
      <c r="P30" s="14" t="s">
        <v>138</v>
      </c>
      <c r="Q30" s="37" t="n">
        <v>26</v>
      </c>
      <c r="R30" s="37" t="n">
        <v>20</v>
      </c>
    </row>
    <row r="31" customFormat="false" ht="12.75" hidden="false" customHeight="true" outlineLevel="0" collapsed="false">
      <c r="A31" s="27" t="n">
        <v>997472</v>
      </c>
      <c r="B31" s="28"/>
      <c r="C31" s="29" t="n">
        <f aca="false">B31*H31</f>
        <v>0</v>
      </c>
      <c r="D31" s="30" t="s">
        <v>139</v>
      </c>
      <c r="E31" s="30"/>
      <c r="F31" s="30" t="s">
        <v>64</v>
      </c>
      <c r="G31" s="31" t="n">
        <v>29.76</v>
      </c>
      <c r="H31" s="32" t="n">
        <f aca="false">CEILING(G31+(G31*скидка/100),округление)</f>
        <v>29.76</v>
      </c>
      <c r="I31" s="33" t="s">
        <v>76</v>
      </c>
      <c r="J31" s="33" t="s">
        <v>66</v>
      </c>
      <c r="K31" s="34"/>
      <c r="L31" s="35"/>
      <c r="M31" s="36" t="n">
        <v>0</v>
      </c>
      <c r="N31" s="0" t="s">
        <v>140</v>
      </c>
      <c r="P31" s="14" t="s">
        <v>141</v>
      </c>
      <c r="Q31" s="37" t="n">
        <v>26</v>
      </c>
      <c r="R31" s="37" t="n">
        <v>20</v>
      </c>
    </row>
    <row r="32" customFormat="false" ht="12.75" hidden="false" customHeight="true" outlineLevel="0" collapsed="false">
      <c r="A32" s="27" t="n">
        <v>997475</v>
      </c>
      <c r="B32" s="28"/>
      <c r="C32" s="29" t="n">
        <f aca="false">B32*H32</f>
        <v>0</v>
      </c>
      <c r="D32" s="30" t="s">
        <v>142</v>
      </c>
      <c r="E32" s="30"/>
      <c r="F32" s="30" t="s">
        <v>64</v>
      </c>
      <c r="G32" s="31" t="n">
        <v>29.76</v>
      </c>
      <c r="H32" s="32" t="n">
        <f aca="false">CEILING(G32+(G32*скидка/100),округление)</f>
        <v>29.76</v>
      </c>
      <c r="I32" s="33" t="s">
        <v>76</v>
      </c>
      <c r="J32" s="33" t="s">
        <v>66</v>
      </c>
      <c r="K32" s="34"/>
      <c r="L32" s="35"/>
      <c r="M32" s="36" t="n">
        <v>0</v>
      </c>
      <c r="N32" s="0" t="s">
        <v>143</v>
      </c>
      <c r="P32" s="14" t="s">
        <v>144</v>
      </c>
      <c r="Q32" s="37" t="n">
        <v>26</v>
      </c>
      <c r="R32" s="37" t="n">
        <v>20</v>
      </c>
    </row>
    <row r="33" customFormat="false" ht="12.75" hidden="false" customHeight="true" outlineLevel="0" collapsed="false">
      <c r="A33" s="27" t="n">
        <v>997479</v>
      </c>
      <c r="B33" s="28"/>
      <c r="C33" s="29" t="n">
        <f aca="false">B33*H33</f>
        <v>0</v>
      </c>
      <c r="D33" s="30" t="s">
        <v>145</v>
      </c>
      <c r="E33" s="30"/>
      <c r="F33" s="30" t="s">
        <v>64</v>
      </c>
      <c r="G33" s="31" t="n">
        <v>29.76</v>
      </c>
      <c r="H33" s="32" t="n">
        <f aca="false">CEILING(G33+(G33*скидка/100),округление)</f>
        <v>29.76</v>
      </c>
      <c r="I33" s="33" t="s">
        <v>76</v>
      </c>
      <c r="J33" s="33" t="s">
        <v>66</v>
      </c>
      <c r="K33" s="34"/>
      <c r="L33" s="35"/>
      <c r="M33" s="36" t="n">
        <v>0</v>
      </c>
      <c r="N33" s="0" t="s">
        <v>146</v>
      </c>
      <c r="P33" s="14" t="s">
        <v>147</v>
      </c>
      <c r="Q33" s="37" t="n">
        <v>26</v>
      </c>
      <c r="R33" s="37" t="n">
        <v>20</v>
      </c>
    </row>
    <row r="34" customFormat="false" ht="12.75" hidden="false" customHeight="true" outlineLevel="0" collapsed="false">
      <c r="A34" s="27" t="n">
        <v>997465</v>
      </c>
      <c r="B34" s="28"/>
      <c r="C34" s="29" t="n">
        <f aca="false">B34*H34</f>
        <v>0</v>
      </c>
      <c r="D34" s="30" t="s">
        <v>148</v>
      </c>
      <c r="E34" s="30"/>
      <c r="F34" s="30" t="s">
        <v>64</v>
      </c>
      <c r="G34" s="31" t="n">
        <v>29.76</v>
      </c>
      <c r="H34" s="32" t="n">
        <f aca="false">CEILING(G34+(G34*скидка/100),округление)</f>
        <v>29.76</v>
      </c>
      <c r="I34" s="33" t="s">
        <v>76</v>
      </c>
      <c r="J34" s="33" t="s">
        <v>66</v>
      </c>
      <c r="K34" s="34"/>
      <c r="L34" s="35"/>
      <c r="M34" s="36" t="n">
        <v>0</v>
      </c>
      <c r="N34" s="0" t="s">
        <v>149</v>
      </c>
      <c r="P34" s="14" t="s">
        <v>150</v>
      </c>
      <c r="Q34" s="37" t="n">
        <v>26</v>
      </c>
      <c r="R34" s="37" t="n">
        <v>20</v>
      </c>
    </row>
    <row r="35" customFormat="false" ht="12.75" hidden="false" customHeight="true" outlineLevel="0" collapsed="false">
      <c r="A35" s="27" t="n">
        <v>997458</v>
      </c>
      <c r="B35" s="28"/>
      <c r="C35" s="29" t="n">
        <f aca="false">B35*H35</f>
        <v>0</v>
      </c>
      <c r="D35" s="30" t="s">
        <v>151</v>
      </c>
      <c r="E35" s="30"/>
      <c r="F35" s="30" t="s">
        <v>64</v>
      </c>
      <c r="G35" s="31" t="n">
        <v>29.76</v>
      </c>
      <c r="H35" s="32" t="n">
        <f aca="false">CEILING(G35+(G35*скидка/100),округление)</f>
        <v>29.76</v>
      </c>
      <c r="I35" s="33" t="s">
        <v>76</v>
      </c>
      <c r="J35" s="33" t="s">
        <v>66</v>
      </c>
      <c r="K35" s="34"/>
      <c r="L35" s="35"/>
      <c r="M35" s="36" t="n">
        <v>0</v>
      </c>
      <c r="N35" s="0" t="s">
        <v>152</v>
      </c>
      <c r="P35" s="14" t="s">
        <v>153</v>
      </c>
      <c r="Q35" s="37" t="n">
        <v>26</v>
      </c>
      <c r="R35" s="37" t="n">
        <v>20</v>
      </c>
    </row>
    <row r="36" customFormat="false" ht="12.75" hidden="false" customHeight="true" outlineLevel="0" collapsed="false">
      <c r="A36" s="27" t="n">
        <v>997480</v>
      </c>
      <c r="B36" s="28"/>
      <c r="C36" s="29" t="n">
        <f aca="false">B36*H36</f>
        <v>0</v>
      </c>
      <c r="D36" s="30" t="s">
        <v>154</v>
      </c>
      <c r="E36" s="30"/>
      <c r="F36" s="30" t="s">
        <v>64</v>
      </c>
      <c r="G36" s="31" t="n">
        <v>29.76</v>
      </c>
      <c r="H36" s="32" t="n">
        <f aca="false">CEILING(G36+(G36*скидка/100),округление)</f>
        <v>29.76</v>
      </c>
      <c r="I36" s="33" t="s">
        <v>76</v>
      </c>
      <c r="J36" s="33" t="s">
        <v>66</v>
      </c>
      <c r="K36" s="34"/>
      <c r="L36" s="35"/>
      <c r="M36" s="36" t="n">
        <v>0</v>
      </c>
      <c r="N36" s="0" t="s">
        <v>155</v>
      </c>
      <c r="P36" s="14" t="s">
        <v>156</v>
      </c>
      <c r="Q36" s="37" t="n">
        <v>26</v>
      </c>
      <c r="R36" s="37" t="n">
        <v>20</v>
      </c>
    </row>
    <row r="37" customFormat="false" ht="12.75" hidden="false" customHeight="true" outlineLevel="0" collapsed="false">
      <c r="A37" s="27" t="n">
        <v>997468</v>
      </c>
      <c r="B37" s="28"/>
      <c r="C37" s="29" t="n">
        <f aca="false">B37*H37</f>
        <v>0</v>
      </c>
      <c r="D37" s="30" t="s">
        <v>157</v>
      </c>
      <c r="E37" s="30"/>
      <c r="F37" s="30" t="s">
        <v>64</v>
      </c>
      <c r="G37" s="31" t="n">
        <v>29.76</v>
      </c>
      <c r="H37" s="32" t="n">
        <f aca="false">CEILING(G37+(G37*скидка/100),округление)</f>
        <v>29.76</v>
      </c>
      <c r="I37" s="33" t="s">
        <v>76</v>
      </c>
      <c r="J37" s="33" t="s">
        <v>66</v>
      </c>
      <c r="K37" s="34"/>
      <c r="L37" s="35"/>
      <c r="M37" s="36" t="n">
        <v>0</v>
      </c>
      <c r="N37" s="0" t="s">
        <v>158</v>
      </c>
      <c r="P37" s="14" t="s">
        <v>159</v>
      </c>
      <c r="Q37" s="37" t="n">
        <v>26</v>
      </c>
      <c r="R37" s="37" t="n">
        <v>20</v>
      </c>
    </row>
    <row r="38" customFormat="false" ht="12.75" hidden="false" customHeight="true" outlineLevel="0" collapsed="false">
      <c r="A38" s="27" t="n">
        <v>997456</v>
      </c>
      <c r="B38" s="28"/>
      <c r="C38" s="29" t="n">
        <f aca="false">B38*H38</f>
        <v>0</v>
      </c>
      <c r="D38" s="30" t="s">
        <v>160</v>
      </c>
      <c r="E38" s="30"/>
      <c r="F38" s="30" t="s">
        <v>64</v>
      </c>
      <c r="G38" s="31" t="n">
        <v>29.76</v>
      </c>
      <c r="H38" s="32" t="n">
        <f aca="false">CEILING(G38+(G38*скидка/100),округление)</f>
        <v>29.76</v>
      </c>
      <c r="I38" s="33" t="s">
        <v>76</v>
      </c>
      <c r="J38" s="33" t="s">
        <v>66</v>
      </c>
      <c r="K38" s="34"/>
      <c r="L38" s="35"/>
      <c r="M38" s="36" t="n">
        <v>0</v>
      </c>
      <c r="N38" s="0" t="s">
        <v>161</v>
      </c>
      <c r="P38" s="14" t="s">
        <v>162</v>
      </c>
      <c r="Q38" s="37" t="n">
        <v>26</v>
      </c>
      <c r="R38" s="37" t="n">
        <v>20</v>
      </c>
    </row>
    <row r="39" customFormat="false" ht="12.75" hidden="false" customHeight="true" outlineLevel="0" collapsed="false">
      <c r="A39" s="27" t="n">
        <v>997478</v>
      </c>
      <c r="B39" s="28"/>
      <c r="C39" s="29" t="n">
        <f aca="false">B39*H39</f>
        <v>0</v>
      </c>
      <c r="D39" s="30" t="s">
        <v>163</v>
      </c>
      <c r="E39" s="30"/>
      <c r="F39" s="30" t="s">
        <v>64</v>
      </c>
      <c r="G39" s="31" t="n">
        <v>29.76</v>
      </c>
      <c r="H39" s="32" t="n">
        <f aca="false">CEILING(G39+(G39*скидка/100),округление)</f>
        <v>29.76</v>
      </c>
      <c r="I39" s="33" t="s">
        <v>76</v>
      </c>
      <c r="J39" s="33" t="s">
        <v>66</v>
      </c>
      <c r="K39" s="34"/>
      <c r="L39" s="35"/>
      <c r="M39" s="36" t="n">
        <v>0</v>
      </c>
      <c r="N39" s="0" t="s">
        <v>164</v>
      </c>
      <c r="P39" s="14" t="s">
        <v>165</v>
      </c>
      <c r="Q39" s="37" t="n">
        <v>26</v>
      </c>
      <c r="R39" s="37" t="n">
        <v>20</v>
      </c>
    </row>
    <row r="40" customFormat="false" ht="12.75" hidden="false" customHeight="true" outlineLevel="0" collapsed="false">
      <c r="A40" s="27" t="n">
        <v>997474</v>
      </c>
      <c r="B40" s="28"/>
      <c r="C40" s="29" t="n">
        <f aca="false">B40*H40</f>
        <v>0</v>
      </c>
      <c r="D40" s="30" t="s">
        <v>166</v>
      </c>
      <c r="E40" s="30"/>
      <c r="F40" s="30" t="s">
        <v>64</v>
      </c>
      <c r="G40" s="31" t="n">
        <v>29.76</v>
      </c>
      <c r="H40" s="32" t="n">
        <f aca="false">CEILING(G40+(G40*скидка/100),округление)</f>
        <v>29.76</v>
      </c>
      <c r="I40" s="33" t="s">
        <v>76</v>
      </c>
      <c r="J40" s="33" t="s">
        <v>66</v>
      </c>
      <c r="K40" s="34"/>
      <c r="L40" s="35"/>
      <c r="M40" s="36" t="n">
        <v>0</v>
      </c>
      <c r="N40" s="0" t="s">
        <v>167</v>
      </c>
      <c r="P40" s="14" t="s">
        <v>168</v>
      </c>
      <c r="Q40" s="37" t="n">
        <v>26</v>
      </c>
      <c r="R40" s="37" t="n">
        <v>20</v>
      </c>
    </row>
    <row r="41" customFormat="false" ht="12.75" hidden="false" customHeight="true" outlineLevel="0" collapsed="false">
      <c r="A41" s="27" t="n">
        <v>997464</v>
      </c>
      <c r="B41" s="28"/>
      <c r="C41" s="29" t="n">
        <f aca="false">B41*H41</f>
        <v>0</v>
      </c>
      <c r="D41" s="30" t="s">
        <v>169</v>
      </c>
      <c r="E41" s="30"/>
      <c r="F41" s="30" t="s">
        <v>64</v>
      </c>
      <c r="G41" s="31" t="n">
        <v>29.76</v>
      </c>
      <c r="H41" s="32" t="n">
        <f aca="false">CEILING(G41+(G41*скидка/100),округление)</f>
        <v>29.76</v>
      </c>
      <c r="I41" s="33" t="s">
        <v>76</v>
      </c>
      <c r="J41" s="33" t="s">
        <v>66</v>
      </c>
      <c r="K41" s="34"/>
      <c r="L41" s="35"/>
      <c r="M41" s="36" t="n">
        <v>0</v>
      </c>
      <c r="N41" s="0" t="s">
        <v>170</v>
      </c>
      <c r="P41" s="14" t="s">
        <v>171</v>
      </c>
      <c r="Q41" s="37" t="n">
        <v>26</v>
      </c>
      <c r="R41" s="37" t="n">
        <v>20</v>
      </c>
    </row>
    <row r="42" customFormat="false" ht="12.75" hidden="false" customHeight="true" outlineLevel="0" collapsed="false">
      <c r="A42" s="27" t="n">
        <v>997493</v>
      </c>
      <c r="B42" s="28"/>
      <c r="C42" s="29" t="n">
        <f aca="false">B42*H42</f>
        <v>0</v>
      </c>
      <c r="D42" s="30" t="s">
        <v>172</v>
      </c>
      <c r="E42" s="30"/>
      <c r="F42" s="30" t="s">
        <v>64</v>
      </c>
      <c r="G42" s="31" t="n">
        <v>25.38</v>
      </c>
      <c r="H42" s="32" t="n">
        <f aca="false">CEILING(G42+(G42*скидка/100),округление)</f>
        <v>25.38</v>
      </c>
      <c r="I42" s="33" t="s">
        <v>173</v>
      </c>
      <c r="J42" s="33" t="s">
        <v>174</v>
      </c>
      <c r="K42" s="34"/>
      <c r="L42" s="35"/>
      <c r="M42" s="36" t="n">
        <v>0</v>
      </c>
      <c r="N42" s="0" t="s">
        <v>175</v>
      </c>
      <c r="P42" s="14" t="s">
        <v>176</v>
      </c>
      <c r="Q42" s="37" t="n">
        <v>8</v>
      </c>
      <c r="R42" s="37" t="n">
        <v>20</v>
      </c>
    </row>
    <row r="43" customFormat="false" ht="12.75" hidden="false" customHeight="true" outlineLevel="0" collapsed="false">
      <c r="A43" s="27" t="n">
        <v>997494</v>
      </c>
      <c r="B43" s="28"/>
      <c r="C43" s="29" t="n">
        <f aca="false">B43*H43</f>
        <v>0</v>
      </c>
      <c r="D43" s="30" t="s">
        <v>177</v>
      </c>
      <c r="E43" s="30"/>
      <c r="F43" s="30" t="s">
        <v>64</v>
      </c>
      <c r="G43" s="31" t="n">
        <v>25.38</v>
      </c>
      <c r="H43" s="32" t="n">
        <f aca="false">CEILING(G43+(G43*скидка/100),округление)</f>
        <v>25.38</v>
      </c>
      <c r="I43" s="33" t="s">
        <v>173</v>
      </c>
      <c r="J43" s="33" t="s">
        <v>174</v>
      </c>
      <c r="K43" s="34"/>
      <c r="L43" s="35"/>
      <c r="M43" s="36" t="n">
        <v>0</v>
      </c>
      <c r="N43" s="0" t="s">
        <v>175</v>
      </c>
      <c r="P43" s="14" t="s">
        <v>178</v>
      </c>
      <c r="Q43" s="37" t="n">
        <v>6</v>
      </c>
      <c r="R43" s="37" t="n">
        <v>20</v>
      </c>
    </row>
    <row r="44" customFormat="false" ht="12.75" hidden="false" customHeight="true" outlineLevel="0" collapsed="false">
      <c r="A44" s="27" t="n">
        <v>997492</v>
      </c>
      <c r="B44" s="28"/>
      <c r="C44" s="29" t="n">
        <f aca="false">B44*H44</f>
        <v>0</v>
      </c>
      <c r="D44" s="30" t="s">
        <v>179</v>
      </c>
      <c r="E44" s="30"/>
      <c r="F44" s="30" t="s">
        <v>64</v>
      </c>
      <c r="G44" s="31" t="n">
        <v>25.38</v>
      </c>
      <c r="H44" s="32" t="n">
        <f aca="false">CEILING(G44+(G44*скидка/100),округление)</f>
        <v>25.38</v>
      </c>
      <c r="I44" s="33" t="s">
        <v>173</v>
      </c>
      <c r="J44" s="33" t="s">
        <v>174</v>
      </c>
      <c r="K44" s="34"/>
      <c r="L44" s="35"/>
      <c r="M44" s="36" t="n">
        <v>0</v>
      </c>
      <c r="N44" s="0" t="s">
        <v>175</v>
      </c>
      <c r="P44" s="14" t="s">
        <v>180</v>
      </c>
      <c r="Q44" s="37" t="n">
        <v>8</v>
      </c>
      <c r="R44" s="37" t="n">
        <v>20</v>
      </c>
    </row>
    <row r="45" customFormat="false" ht="12.75" hidden="false" customHeight="true" outlineLevel="0" collapsed="false">
      <c r="A45" s="27" t="n">
        <v>997495</v>
      </c>
      <c r="B45" s="28"/>
      <c r="C45" s="29" t="n">
        <f aca="false">B45*H45</f>
        <v>0</v>
      </c>
      <c r="D45" s="30" t="s">
        <v>181</v>
      </c>
      <c r="E45" s="30"/>
      <c r="F45" s="30" t="s">
        <v>64</v>
      </c>
      <c r="G45" s="31" t="n">
        <v>25.38</v>
      </c>
      <c r="H45" s="32" t="n">
        <f aca="false">CEILING(G45+(G45*скидка/100),округление)</f>
        <v>25.38</v>
      </c>
      <c r="I45" s="33" t="s">
        <v>173</v>
      </c>
      <c r="J45" s="33" t="s">
        <v>174</v>
      </c>
      <c r="K45" s="34"/>
      <c r="L45" s="35"/>
      <c r="M45" s="36" t="n">
        <v>0</v>
      </c>
      <c r="N45" s="0" t="s">
        <v>175</v>
      </c>
      <c r="P45" s="14" t="s">
        <v>182</v>
      </c>
      <c r="Q45" s="37" t="n">
        <v>8</v>
      </c>
      <c r="R45" s="37" t="n">
        <v>20</v>
      </c>
    </row>
    <row r="46" customFormat="false" ht="12.75" hidden="false" customHeight="true" outlineLevel="0" collapsed="false">
      <c r="A46" s="27" t="n">
        <v>997496</v>
      </c>
      <c r="B46" s="28"/>
      <c r="C46" s="29" t="n">
        <f aca="false">B46*H46</f>
        <v>0</v>
      </c>
      <c r="D46" s="30" t="s">
        <v>183</v>
      </c>
      <c r="E46" s="30"/>
      <c r="F46" s="30" t="s">
        <v>64</v>
      </c>
      <c r="G46" s="31" t="n">
        <v>25.38</v>
      </c>
      <c r="H46" s="32" t="n">
        <f aca="false">CEILING(G46+(G46*скидка/100),округление)</f>
        <v>25.38</v>
      </c>
      <c r="I46" s="33" t="s">
        <v>173</v>
      </c>
      <c r="J46" s="33" t="s">
        <v>174</v>
      </c>
      <c r="K46" s="34"/>
      <c r="L46" s="35"/>
      <c r="M46" s="36" t="n">
        <v>0</v>
      </c>
      <c r="N46" s="0" t="s">
        <v>175</v>
      </c>
      <c r="P46" s="14" t="s">
        <v>184</v>
      </c>
      <c r="Q46" s="37" t="n">
        <v>8</v>
      </c>
      <c r="R46" s="37" t="n">
        <v>20</v>
      </c>
    </row>
    <row r="47" customFormat="false" ht="12.75" hidden="false" customHeight="true" outlineLevel="0" collapsed="false">
      <c r="A47" s="27" t="n">
        <v>997497</v>
      </c>
      <c r="B47" s="28"/>
      <c r="C47" s="29" t="n">
        <f aca="false">B47*H47</f>
        <v>0</v>
      </c>
      <c r="D47" s="30" t="s">
        <v>185</v>
      </c>
      <c r="E47" s="30"/>
      <c r="F47" s="30" t="s">
        <v>64</v>
      </c>
      <c r="G47" s="31" t="n">
        <v>25.38</v>
      </c>
      <c r="H47" s="32" t="n">
        <f aca="false">CEILING(G47+(G47*скидка/100),округление)</f>
        <v>25.38</v>
      </c>
      <c r="I47" s="33" t="s">
        <v>173</v>
      </c>
      <c r="J47" s="33" t="s">
        <v>174</v>
      </c>
      <c r="K47" s="34"/>
      <c r="L47" s="35"/>
      <c r="M47" s="36" t="n">
        <v>0</v>
      </c>
      <c r="N47" s="0" t="s">
        <v>175</v>
      </c>
      <c r="P47" s="14" t="s">
        <v>186</v>
      </c>
      <c r="Q47" s="37" t="n">
        <v>8</v>
      </c>
      <c r="R47" s="37" t="n">
        <v>20</v>
      </c>
    </row>
    <row r="48" customFormat="false" ht="12.75" hidden="false" customHeight="true" outlineLevel="0" collapsed="false">
      <c r="A48" s="27" t="n">
        <v>997498</v>
      </c>
      <c r="B48" s="28"/>
      <c r="C48" s="29" t="n">
        <f aca="false">B48*H48</f>
        <v>0</v>
      </c>
      <c r="D48" s="30" t="s">
        <v>187</v>
      </c>
      <c r="E48" s="30"/>
      <c r="F48" s="30" t="s">
        <v>64</v>
      </c>
      <c r="G48" s="31" t="n">
        <v>25.38</v>
      </c>
      <c r="H48" s="32" t="n">
        <f aca="false">CEILING(G48+(G48*скидка/100),округление)</f>
        <v>25.38</v>
      </c>
      <c r="I48" s="33" t="s">
        <v>173</v>
      </c>
      <c r="J48" s="33" t="s">
        <v>174</v>
      </c>
      <c r="K48" s="34"/>
      <c r="L48" s="35"/>
      <c r="M48" s="36" t="n">
        <v>0</v>
      </c>
      <c r="N48" s="0" t="s">
        <v>175</v>
      </c>
      <c r="P48" s="14" t="s">
        <v>188</v>
      </c>
      <c r="Q48" s="37" t="n">
        <v>8</v>
      </c>
      <c r="R48" s="37" t="n">
        <v>20</v>
      </c>
    </row>
    <row r="49" customFormat="false" ht="12.75" hidden="false" customHeight="true" outlineLevel="0" collapsed="false">
      <c r="A49" s="38" t="n">
        <v>998502</v>
      </c>
      <c r="B49" s="39"/>
      <c r="C49" s="40" t="n">
        <f aca="false">B49*H49</f>
        <v>0</v>
      </c>
      <c r="D49" s="41" t="s">
        <v>189</v>
      </c>
      <c r="E49" s="41"/>
      <c r="F49" s="41" t="s">
        <v>190</v>
      </c>
      <c r="G49" s="42" t="n">
        <v>20.34</v>
      </c>
      <c r="H49" s="43" t="n">
        <f aca="false">CEILING(G49+(G49*скидка/100),округление)</f>
        <v>20.34</v>
      </c>
      <c r="I49" s="44" t="s">
        <v>191</v>
      </c>
      <c r="J49" s="44"/>
      <c r="K49" s="45" t="s">
        <v>192</v>
      </c>
      <c r="L49" s="46"/>
      <c r="M49" s="47" t="n">
        <v>0</v>
      </c>
      <c r="N49" s="48" t="s">
        <v>193</v>
      </c>
      <c r="O49" s="48"/>
      <c r="P49" s="14" t="s">
        <v>194</v>
      </c>
      <c r="Q49" s="49" t="n">
        <v>12</v>
      </c>
      <c r="R49" s="49" t="n">
        <v>20</v>
      </c>
    </row>
    <row r="50" customFormat="false" ht="12.75" hidden="false" customHeight="true" outlineLevel="0" collapsed="false">
      <c r="A50" s="27" t="n">
        <v>997499</v>
      </c>
      <c r="B50" s="28"/>
      <c r="C50" s="29" t="n">
        <f aca="false">B50*H50</f>
        <v>0</v>
      </c>
      <c r="D50" s="30" t="s">
        <v>195</v>
      </c>
      <c r="E50" s="30"/>
      <c r="F50" s="30" t="s">
        <v>64</v>
      </c>
      <c r="G50" s="31" t="n">
        <v>56.52</v>
      </c>
      <c r="H50" s="32" t="n">
        <f aca="false">CEILING(G50+(G50*скидка/100),округление)</f>
        <v>56.52</v>
      </c>
      <c r="I50" s="33" t="s">
        <v>196</v>
      </c>
      <c r="J50" s="33" t="s">
        <v>66</v>
      </c>
      <c r="K50" s="34"/>
      <c r="L50" s="35"/>
      <c r="M50" s="36" t="n">
        <v>0</v>
      </c>
      <c r="N50" s="0" t="s">
        <v>197</v>
      </c>
      <c r="P50" s="14" t="s">
        <v>198</v>
      </c>
      <c r="Q50" s="37" t="n">
        <v>20</v>
      </c>
      <c r="R50" s="37" t="n">
        <v>20</v>
      </c>
    </row>
    <row r="51" customFormat="false" ht="12.75" hidden="false" customHeight="true" outlineLevel="0" collapsed="false">
      <c r="A51" s="38" t="n">
        <v>998434</v>
      </c>
      <c r="B51" s="39"/>
      <c r="C51" s="40" t="n">
        <f aca="false">B51*H51</f>
        <v>0</v>
      </c>
      <c r="D51" s="41" t="s">
        <v>199</v>
      </c>
      <c r="E51" s="41"/>
      <c r="F51" s="41" t="s">
        <v>200</v>
      </c>
      <c r="G51" s="42" t="n">
        <v>20.34</v>
      </c>
      <c r="H51" s="43" t="n">
        <f aca="false">CEILING(G51+(G51*скидка/100),округление)</f>
        <v>20.34</v>
      </c>
      <c r="I51" s="44" t="s">
        <v>191</v>
      </c>
      <c r="J51" s="44"/>
      <c r="K51" s="45" t="s">
        <v>192</v>
      </c>
      <c r="L51" s="46"/>
      <c r="M51" s="47" t="n">
        <v>0</v>
      </c>
      <c r="N51" s="48" t="s">
        <v>201</v>
      </c>
      <c r="O51" s="48"/>
      <c r="P51" s="14" t="s">
        <v>202</v>
      </c>
      <c r="Q51" s="49" t="n">
        <v>12</v>
      </c>
      <c r="R51" s="49" t="n">
        <v>20</v>
      </c>
    </row>
    <row r="52" customFormat="false" ht="12.75" hidden="false" customHeight="true" outlineLevel="0" collapsed="false">
      <c r="A52" s="27" t="n">
        <v>997501</v>
      </c>
      <c r="B52" s="28"/>
      <c r="C52" s="29" t="n">
        <f aca="false">B52*H52</f>
        <v>0</v>
      </c>
      <c r="D52" s="30" t="s">
        <v>203</v>
      </c>
      <c r="E52" s="30"/>
      <c r="F52" s="30" t="s">
        <v>64</v>
      </c>
      <c r="G52" s="31" t="n">
        <v>56.52</v>
      </c>
      <c r="H52" s="32" t="n">
        <f aca="false">CEILING(G52+(G52*скидка/100),округление)</f>
        <v>56.52</v>
      </c>
      <c r="I52" s="33" t="s">
        <v>196</v>
      </c>
      <c r="J52" s="33" t="s">
        <v>66</v>
      </c>
      <c r="K52" s="34"/>
      <c r="L52" s="35"/>
      <c r="M52" s="36" t="n">
        <v>0</v>
      </c>
      <c r="N52" s="0" t="s">
        <v>204</v>
      </c>
      <c r="P52" s="14" t="s">
        <v>205</v>
      </c>
      <c r="Q52" s="37" t="n">
        <v>20</v>
      </c>
      <c r="R52" s="37" t="n">
        <v>20</v>
      </c>
    </row>
    <row r="53" customFormat="false" ht="12.75" hidden="false" customHeight="true" outlineLevel="0" collapsed="false">
      <c r="A53" s="27" t="n">
        <v>997500</v>
      </c>
      <c r="B53" s="28"/>
      <c r="C53" s="29" t="n">
        <f aca="false">B53*H53</f>
        <v>0</v>
      </c>
      <c r="D53" s="30" t="s">
        <v>206</v>
      </c>
      <c r="E53" s="30"/>
      <c r="F53" s="30" t="s">
        <v>64</v>
      </c>
      <c r="G53" s="31" t="n">
        <v>56.52</v>
      </c>
      <c r="H53" s="32" t="n">
        <f aca="false">CEILING(G53+(G53*скидка/100),округление)</f>
        <v>56.52</v>
      </c>
      <c r="I53" s="33" t="s">
        <v>196</v>
      </c>
      <c r="J53" s="33" t="s">
        <v>66</v>
      </c>
      <c r="K53" s="34"/>
      <c r="L53" s="35"/>
      <c r="M53" s="36" t="n">
        <v>0</v>
      </c>
      <c r="N53" s="0" t="s">
        <v>207</v>
      </c>
      <c r="P53" s="14" t="s">
        <v>208</v>
      </c>
      <c r="Q53" s="37" t="n">
        <v>20</v>
      </c>
      <c r="R53" s="37" t="n">
        <v>20</v>
      </c>
    </row>
    <row r="54" customFormat="false" ht="12.75" hidden="false" customHeight="true" outlineLevel="0" collapsed="false">
      <c r="A54" s="27" t="n">
        <v>997502</v>
      </c>
      <c r="B54" s="28"/>
      <c r="C54" s="29" t="n">
        <f aca="false">B54*H54</f>
        <v>0</v>
      </c>
      <c r="D54" s="30" t="s">
        <v>209</v>
      </c>
      <c r="E54" s="30"/>
      <c r="F54" s="30" t="s">
        <v>64</v>
      </c>
      <c r="G54" s="31" t="n">
        <v>56.52</v>
      </c>
      <c r="H54" s="32" t="n">
        <f aca="false">CEILING(G54+(G54*скидка/100),округление)</f>
        <v>56.52</v>
      </c>
      <c r="I54" s="33" t="s">
        <v>196</v>
      </c>
      <c r="J54" s="33" t="s">
        <v>66</v>
      </c>
      <c r="K54" s="34"/>
      <c r="L54" s="35"/>
      <c r="M54" s="36" t="n">
        <v>0</v>
      </c>
      <c r="N54" s="0" t="s">
        <v>210</v>
      </c>
      <c r="P54" s="14" t="s">
        <v>211</v>
      </c>
      <c r="Q54" s="37" t="n">
        <v>20</v>
      </c>
      <c r="R54" s="37" t="n">
        <v>20</v>
      </c>
    </row>
    <row r="55" customFormat="false" ht="12.75" hidden="false" customHeight="true" outlineLevel="0" collapsed="false">
      <c r="A55" s="27" t="n">
        <v>997503</v>
      </c>
      <c r="B55" s="28"/>
      <c r="C55" s="29" t="n">
        <f aca="false">B55*H55</f>
        <v>0</v>
      </c>
      <c r="D55" s="30" t="s">
        <v>212</v>
      </c>
      <c r="E55" s="30"/>
      <c r="F55" s="30" t="s">
        <v>64</v>
      </c>
      <c r="G55" s="31" t="n">
        <v>56.52</v>
      </c>
      <c r="H55" s="32" t="n">
        <f aca="false">CEILING(G55+(G55*скидка/100),округление)</f>
        <v>56.52</v>
      </c>
      <c r="I55" s="33" t="s">
        <v>196</v>
      </c>
      <c r="J55" s="33" t="s">
        <v>66</v>
      </c>
      <c r="K55" s="34"/>
      <c r="L55" s="35"/>
      <c r="M55" s="36" t="n">
        <v>0</v>
      </c>
      <c r="N55" s="0" t="s">
        <v>213</v>
      </c>
      <c r="P55" s="14" t="s">
        <v>214</v>
      </c>
      <c r="Q55" s="37" t="n">
        <v>20</v>
      </c>
      <c r="R55" s="37" t="n">
        <v>20</v>
      </c>
    </row>
    <row r="56" customFormat="false" ht="12.75" hidden="false" customHeight="true" outlineLevel="0" collapsed="false">
      <c r="A56" s="38" t="n">
        <v>998500</v>
      </c>
      <c r="B56" s="39"/>
      <c r="C56" s="40" t="n">
        <f aca="false">B56*H56</f>
        <v>0</v>
      </c>
      <c r="D56" s="41" t="s">
        <v>215</v>
      </c>
      <c r="E56" s="41"/>
      <c r="F56" s="41" t="s">
        <v>190</v>
      </c>
      <c r="G56" s="42" t="n">
        <v>20.34</v>
      </c>
      <c r="H56" s="43" t="n">
        <f aca="false">CEILING(G56+(G56*скидка/100),округление)</f>
        <v>20.34</v>
      </c>
      <c r="I56" s="44" t="s">
        <v>191</v>
      </c>
      <c r="J56" s="44"/>
      <c r="K56" s="45" t="s">
        <v>192</v>
      </c>
      <c r="L56" s="46"/>
      <c r="M56" s="47" t="n">
        <v>0</v>
      </c>
      <c r="N56" s="48" t="s">
        <v>216</v>
      </c>
      <c r="O56" s="48"/>
      <c r="P56" s="14" t="s">
        <v>217</v>
      </c>
      <c r="Q56" s="49" t="n">
        <v>12</v>
      </c>
      <c r="R56" s="49" t="n">
        <v>20</v>
      </c>
    </row>
    <row r="57" customFormat="false" ht="12.75" hidden="false" customHeight="true" outlineLevel="0" collapsed="false">
      <c r="A57" s="38" t="n">
        <v>998433</v>
      </c>
      <c r="B57" s="39"/>
      <c r="C57" s="40" t="n">
        <f aca="false">B57*H57</f>
        <v>0</v>
      </c>
      <c r="D57" s="41" t="s">
        <v>218</v>
      </c>
      <c r="E57" s="41"/>
      <c r="F57" s="41" t="s">
        <v>200</v>
      </c>
      <c r="G57" s="42" t="n">
        <v>20.34</v>
      </c>
      <c r="H57" s="43" t="n">
        <f aca="false">CEILING(G57+(G57*скидка/100),округление)</f>
        <v>20.34</v>
      </c>
      <c r="I57" s="44" t="s">
        <v>191</v>
      </c>
      <c r="J57" s="44"/>
      <c r="K57" s="45" t="s">
        <v>192</v>
      </c>
      <c r="L57" s="46"/>
      <c r="M57" s="47" t="n">
        <v>0</v>
      </c>
      <c r="N57" s="48" t="s">
        <v>219</v>
      </c>
      <c r="O57" s="48"/>
      <c r="P57" s="14" t="s">
        <v>220</v>
      </c>
      <c r="Q57" s="49" t="n">
        <v>12</v>
      </c>
      <c r="R57" s="49" t="n">
        <v>20</v>
      </c>
    </row>
    <row r="58" customFormat="false" ht="12.75" hidden="false" customHeight="true" outlineLevel="0" collapsed="false">
      <c r="A58" s="38" t="n">
        <v>998458</v>
      </c>
      <c r="B58" s="39"/>
      <c r="C58" s="40" t="n">
        <f aca="false">B58*H58</f>
        <v>0</v>
      </c>
      <c r="D58" s="41" t="s">
        <v>221</v>
      </c>
      <c r="E58" s="41"/>
      <c r="F58" s="41" t="s">
        <v>222</v>
      </c>
      <c r="G58" s="42" t="n">
        <v>20.34</v>
      </c>
      <c r="H58" s="43" t="n">
        <f aca="false">CEILING(G58+(G58*скидка/100),округление)</f>
        <v>20.34</v>
      </c>
      <c r="I58" s="44" t="s">
        <v>191</v>
      </c>
      <c r="J58" s="44"/>
      <c r="K58" s="45" t="s">
        <v>192</v>
      </c>
      <c r="L58" s="46"/>
      <c r="M58" s="47" t="n">
        <v>0</v>
      </c>
      <c r="N58" s="48" t="s">
        <v>223</v>
      </c>
      <c r="O58" s="48"/>
      <c r="P58" s="14" t="s">
        <v>224</v>
      </c>
      <c r="Q58" s="49" t="n">
        <v>12</v>
      </c>
      <c r="R58" s="49" t="n">
        <v>20</v>
      </c>
    </row>
    <row r="59" customFormat="false" ht="12.75" hidden="false" customHeight="true" outlineLevel="0" collapsed="false">
      <c r="A59" s="38" t="n">
        <v>998503</v>
      </c>
      <c r="B59" s="39"/>
      <c r="C59" s="40" t="n">
        <f aca="false">B59*H59</f>
        <v>0</v>
      </c>
      <c r="D59" s="41" t="s">
        <v>225</v>
      </c>
      <c r="E59" s="41"/>
      <c r="F59" s="41" t="s">
        <v>190</v>
      </c>
      <c r="G59" s="42" t="n">
        <v>20.34</v>
      </c>
      <c r="H59" s="43" t="n">
        <f aca="false">CEILING(G59+(G59*скидка/100),округление)</f>
        <v>20.34</v>
      </c>
      <c r="I59" s="44" t="s">
        <v>191</v>
      </c>
      <c r="J59" s="44"/>
      <c r="K59" s="45" t="s">
        <v>192</v>
      </c>
      <c r="L59" s="46"/>
      <c r="M59" s="47" t="n">
        <v>0</v>
      </c>
      <c r="N59" s="48" t="s">
        <v>226</v>
      </c>
      <c r="O59" s="48"/>
      <c r="P59" s="14" t="s">
        <v>227</v>
      </c>
      <c r="Q59" s="49" t="n">
        <v>12</v>
      </c>
      <c r="R59" s="49" t="n">
        <v>20</v>
      </c>
    </row>
    <row r="60" customFormat="false" ht="12.75" hidden="false" customHeight="true" outlineLevel="0" collapsed="false">
      <c r="A60" s="38" t="n">
        <v>998496</v>
      </c>
      <c r="B60" s="39"/>
      <c r="C60" s="40" t="n">
        <f aca="false">B60*H60</f>
        <v>0</v>
      </c>
      <c r="D60" s="41" t="s">
        <v>228</v>
      </c>
      <c r="E60" s="41"/>
      <c r="F60" s="41" t="s">
        <v>190</v>
      </c>
      <c r="G60" s="42" t="n">
        <v>20.34</v>
      </c>
      <c r="H60" s="43" t="n">
        <f aca="false">CEILING(G60+(G60*скидка/100),округление)</f>
        <v>20.34</v>
      </c>
      <c r="I60" s="44" t="s">
        <v>191</v>
      </c>
      <c r="J60" s="44"/>
      <c r="K60" s="45" t="s">
        <v>192</v>
      </c>
      <c r="L60" s="46"/>
      <c r="M60" s="47" t="n">
        <v>0</v>
      </c>
      <c r="N60" s="48" t="s">
        <v>229</v>
      </c>
      <c r="O60" s="48"/>
      <c r="P60" s="14" t="s">
        <v>230</v>
      </c>
      <c r="Q60" s="49" t="n">
        <v>12</v>
      </c>
      <c r="R60" s="49" t="n">
        <v>20</v>
      </c>
    </row>
    <row r="61" customFormat="false" ht="12.75" hidden="false" customHeight="true" outlineLevel="0" collapsed="false">
      <c r="A61" s="38" t="n">
        <v>998457</v>
      </c>
      <c r="B61" s="39"/>
      <c r="C61" s="40" t="n">
        <f aca="false">B61*H61</f>
        <v>0</v>
      </c>
      <c r="D61" s="41" t="s">
        <v>231</v>
      </c>
      <c r="E61" s="41"/>
      <c r="F61" s="41" t="s">
        <v>222</v>
      </c>
      <c r="G61" s="42" t="n">
        <v>20.34</v>
      </c>
      <c r="H61" s="43" t="n">
        <f aca="false">CEILING(G61+(G61*скидка/100),округление)</f>
        <v>20.34</v>
      </c>
      <c r="I61" s="44" t="s">
        <v>191</v>
      </c>
      <c r="J61" s="44"/>
      <c r="K61" s="45" t="s">
        <v>192</v>
      </c>
      <c r="L61" s="46"/>
      <c r="M61" s="47" t="n">
        <v>0</v>
      </c>
      <c r="N61" s="48" t="s">
        <v>232</v>
      </c>
      <c r="O61" s="48"/>
      <c r="P61" s="14" t="s">
        <v>233</v>
      </c>
      <c r="Q61" s="49" t="n">
        <v>12</v>
      </c>
      <c r="R61" s="49" t="n">
        <v>20</v>
      </c>
    </row>
    <row r="62" customFormat="false" ht="12.75" hidden="false" customHeight="true" outlineLevel="0" collapsed="false">
      <c r="A62" s="38" t="n">
        <v>998495</v>
      </c>
      <c r="B62" s="39"/>
      <c r="C62" s="40" t="n">
        <f aca="false">B62*H62</f>
        <v>0</v>
      </c>
      <c r="D62" s="41" t="s">
        <v>234</v>
      </c>
      <c r="E62" s="41"/>
      <c r="F62" s="41" t="s">
        <v>190</v>
      </c>
      <c r="G62" s="42" t="n">
        <v>20.34</v>
      </c>
      <c r="H62" s="43" t="n">
        <f aca="false">CEILING(G62+(G62*скидка/100),округление)</f>
        <v>20.34</v>
      </c>
      <c r="I62" s="44" t="s">
        <v>191</v>
      </c>
      <c r="J62" s="44"/>
      <c r="K62" s="45" t="s">
        <v>192</v>
      </c>
      <c r="L62" s="46"/>
      <c r="M62" s="47" t="n">
        <v>0</v>
      </c>
      <c r="N62" s="48" t="s">
        <v>235</v>
      </c>
      <c r="O62" s="48"/>
      <c r="P62" s="14" t="s">
        <v>236</v>
      </c>
      <c r="Q62" s="49" t="n">
        <v>12</v>
      </c>
      <c r="R62" s="49" t="n">
        <v>20</v>
      </c>
    </row>
    <row r="63" customFormat="false" ht="12.75" hidden="false" customHeight="true" outlineLevel="0" collapsed="false">
      <c r="A63" s="38" t="n">
        <v>998459</v>
      </c>
      <c r="B63" s="39"/>
      <c r="C63" s="40" t="n">
        <f aca="false">B63*H63</f>
        <v>0</v>
      </c>
      <c r="D63" s="41" t="s">
        <v>237</v>
      </c>
      <c r="E63" s="41"/>
      <c r="F63" s="41" t="s">
        <v>222</v>
      </c>
      <c r="G63" s="42" t="n">
        <v>20.34</v>
      </c>
      <c r="H63" s="43" t="n">
        <f aca="false">CEILING(G63+(G63*скидка/100),округление)</f>
        <v>20.34</v>
      </c>
      <c r="I63" s="44" t="s">
        <v>191</v>
      </c>
      <c r="J63" s="44"/>
      <c r="K63" s="45" t="s">
        <v>192</v>
      </c>
      <c r="L63" s="46"/>
      <c r="M63" s="47" t="n">
        <v>0</v>
      </c>
      <c r="N63" s="48" t="s">
        <v>238</v>
      </c>
      <c r="O63" s="48"/>
      <c r="P63" s="14" t="s">
        <v>239</v>
      </c>
      <c r="Q63" s="49" t="n">
        <v>12</v>
      </c>
      <c r="R63" s="49" t="n">
        <v>20</v>
      </c>
    </row>
    <row r="64" customFormat="false" ht="12.75" hidden="false" customHeight="true" outlineLevel="0" collapsed="false">
      <c r="A64" s="27" t="n">
        <v>996261</v>
      </c>
      <c r="B64" s="28"/>
      <c r="C64" s="29" t="n">
        <f aca="false">B64*H64</f>
        <v>0</v>
      </c>
      <c r="D64" s="30" t="s">
        <v>240</v>
      </c>
      <c r="E64" s="30"/>
      <c r="F64" s="30" t="s">
        <v>241</v>
      </c>
      <c r="G64" s="31" t="n">
        <v>116.44</v>
      </c>
      <c r="H64" s="32" t="n">
        <f aca="false">CEILING(G64+(G64*скидка/100),округление)</f>
        <v>116.44</v>
      </c>
      <c r="I64" s="33" t="s">
        <v>242</v>
      </c>
      <c r="J64" s="33"/>
      <c r="K64" s="34"/>
      <c r="L64" s="35"/>
      <c r="M64" s="36" t="n">
        <v>0</v>
      </c>
      <c r="N64" s="0" t="s">
        <v>243</v>
      </c>
      <c r="P64" s="14" t="s">
        <v>244</v>
      </c>
      <c r="Q64" s="37" t="n">
        <v>154</v>
      </c>
      <c r="R64" s="37" t="n">
        <v>20</v>
      </c>
    </row>
    <row r="65" customFormat="false" ht="12.75" hidden="false" customHeight="true" outlineLevel="0" collapsed="false">
      <c r="A65" s="27" t="n">
        <v>997518</v>
      </c>
      <c r="B65" s="28"/>
      <c r="C65" s="29" t="n">
        <f aca="false">B65*H65</f>
        <v>0</v>
      </c>
      <c r="D65" s="30" t="s">
        <v>245</v>
      </c>
      <c r="E65" s="30"/>
      <c r="F65" s="30" t="s">
        <v>64</v>
      </c>
      <c r="G65" s="31" t="n">
        <v>171.86</v>
      </c>
      <c r="H65" s="32" t="n">
        <f aca="false">CEILING(G65+(G65*скидка/100),округление)</f>
        <v>171.86</v>
      </c>
      <c r="I65" s="33" t="s">
        <v>246</v>
      </c>
      <c r="J65" s="33" t="s">
        <v>174</v>
      </c>
      <c r="K65" s="34"/>
      <c r="L65" s="35"/>
      <c r="M65" s="36" t="n">
        <v>0</v>
      </c>
      <c r="N65" s="0" t="s">
        <v>247</v>
      </c>
      <c r="P65" s="14" t="s">
        <v>248</v>
      </c>
      <c r="Q65" s="37" t="n">
        <v>172</v>
      </c>
      <c r="R65" s="37" t="n">
        <v>20</v>
      </c>
    </row>
    <row r="66" customFormat="false" ht="12.75" hidden="false" customHeight="true" outlineLevel="0" collapsed="false">
      <c r="A66" s="27" t="n">
        <v>997516</v>
      </c>
      <c r="B66" s="28"/>
      <c r="C66" s="29" t="n">
        <f aca="false">B66*H66</f>
        <v>0</v>
      </c>
      <c r="D66" s="30" t="s">
        <v>249</v>
      </c>
      <c r="E66" s="30"/>
      <c r="F66" s="30" t="s">
        <v>64</v>
      </c>
      <c r="G66" s="31" t="n">
        <v>171.86</v>
      </c>
      <c r="H66" s="32" t="n">
        <f aca="false">CEILING(G66+(G66*скидка/100),округление)</f>
        <v>171.86</v>
      </c>
      <c r="I66" s="33" t="s">
        <v>246</v>
      </c>
      <c r="J66" s="33" t="s">
        <v>174</v>
      </c>
      <c r="K66" s="34"/>
      <c r="L66" s="35"/>
      <c r="M66" s="36" t="n">
        <v>0</v>
      </c>
      <c r="N66" s="0" t="s">
        <v>250</v>
      </c>
      <c r="P66" s="14" t="s">
        <v>251</v>
      </c>
      <c r="Q66" s="37" t="n">
        <v>170</v>
      </c>
      <c r="R66" s="37" t="n">
        <v>20</v>
      </c>
    </row>
    <row r="67" customFormat="false" ht="12.75" hidden="false" customHeight="true" outlineLevel="0" collapsed="false">
      <c r="A67" s="27" t="n">
        <v>996286</v>
      </c>
      <c r="B67" s="28"/>
      <c r="C67" s="29" t="n">
        <f aca="false">B67*H67</f>
        <v>0</v>
      </c>
      <c r="D67" s="30" t="s">
        <v>252</v>
      </c>
      <c r="E67" s="30"/>
      <c r="F67" s="30" t="s">
        <v>253</v>
      </c>
      <c r="G67" s="31" t="n">
        <v>91.8</v>
      </c>
      <c r="H67" s="32" t="n">
        <f aca="false">CEILING(G67+(G67*скидка/100),округление)</f>
        <v>91.8</v>
      </c>
      <c r="I67" s="33" t="s">
        <v>254</v>
      </c>
      <c r="J67" s="33"/>
      <c r="K67" s="34"/>
      <c r="L67" s="35"/>
      <c r="M67" s="36" t="n">
        <v>0</v>
      </c>
      <c r="N67" s="0" t="s">
        <v>255</v>
      </c>
      <c r="P67" s="14" t="s">
        <v>256</v>
      </c>
      <c r="Q67" s="37" t="n">
        <v>68</v>
      </c>
      <c r="R67" s="37" t="n">
        <v>20</v>
      </c>
    </row>
    <row r="68" customFormat="false" ht="12.75" hidden="false" customHeight="true" outlineLevel="0" collapsed="false">
      <c r="A68" s="27" t="n">
        <v>996224</v>
      </c>
      <c r="B68" s="28"/>
      <c r="C68" s="29" t="n">
        <f aca="false">B68*H68</f>
        <v>0</v>
      </c>
      <c r="D68" s="30" t="s">
        <v>257</v>
      </c>
      <c r="E68" s="30"/>
      <c r="F68" s="30" t="s">
        <v>241</v>
      </c>
      <c r="G68" s="31" t="n">
        <v>193.44</v>
      </c>
      <c r="H68" s="32" t="n">
        <f aca="false">CEILING(G68+(G68*скидка/100),округление)</f>
        <v>193.44</v>
      </c>
      <c r="I68" s="33" t="s">
        <v>242</v>
      </c>
      <c r="J68" s="33"/>
      <c r="K68" s="34"/>
      <c r="L68" s="35"/>
      <c r="M68" s="36" t="n">
        <v>0</v>
      </c>
      <c r="N68" s="0" t="s">
        <v>258</v>
      </c>
      <c r="P68" s="14" t="s">
        <v>259</v>
      </c>
      <c r="Q68" s="37" t="n">
        <v>216</v>
      </c>
      <c r="R68" s="37" t="n">
        <v>20</v>
      </c>
    </row>
    <row r="69" customFormat="false" ht="12.75" hidden="false" customHeight="true" outlineLevel="0" collapsed="false">
      <c r="A69" s="27" t="n">
        <v>996287</v>
      </c>
      <c r="B69" s="28"/>
      <c r="C69" s="29" t="n">
        <f aca="false">B69*H69</f>
        <v>0</v>
      </c>
      <c r="D69" s="30" t="s">
        <v>260</v>
      </c>
      <c r="E69" s="30"/>
      <c r="F69" s="30" t="s">
        <v>253</v>
      </c>
      <c r="G69" s="31" t="n">
        <v>91.8</v>
      </c>
      <c r="H69" s="32" t="n">
        <f aca="false">CEILING(G69+(G69*скидка/100),округление)</f>
        <v>91.8</v>
      </c>
      <c r="I69" s="33" t="s">
        <v>254</v>
      </c>
      <c r="J69" s="33"/>
      <c r="K69" s="34"/>
      <c r="L69" s="35"/>
      <c r="M69" s="36" t="n">
        <v>0</v>
      </c>
      <c r="N69" s="0" t="s">
        <v>261</v>
      </c>
      <c r="P69" s="14" t="s">
        <v>262</v>
      </c>
      <c r="Q69" s="37" t="n">
        <v>68</v>
      </c>
      <c r="R69" s="37" t="n">
        <v>20</v>
      </c>
    </row>
    <row r="70" customFormat="false" ht="12.75" hidden="false" customHeight="true" outlineLevel="0" collapsed="false">
      <c r="A70" s="27" t="n">
        <v>996262</v>
      </c>
      <c r="B70" s="28"/>
      <c r="C70" s="29" t="n">
        <f aca="false">B70*H70</f>
        <v>0</v>
      </c>
      <c r="D70" s="30" t="s">
        <v>263</v>
      </c>
      <c r="E70" s="30"/>
      <c r="F70" s="30" t="s">
        <v>253</v>
      </c>
      <c r="G70" s="31" t="n">
        <v>116.44</v>
      </c>
      <c r="H70" s="32" t="n">
        <f aca="false">CEILING(G70+(G70*скидка/100),округление)</f>
        <v>116.44</v>
      </c>
      <c r="I70" s="33" t="s">
        <v>242</v>
      </c>
      <c r="J70" s="33"/>
      <c r="K70" s="34"/>
      <c r="L70" s="35"/>
      <c r="M70" s="36" t="n">
        <v>0</v>
      </c>
      <c r="N70" s="0" t="s">
        <v>264</v>
      </c>
      <c r="P70" s="14" t="s">
        <v>265</v>
      </c>
      <c r="Q70" s="37" t="n">
        <v>154</v>
      </c>
      <c r="R70" s="37" t="n">
        <v>20</v>
      </c>
    </row>
    <row r="71" customFormat="false" ht="12.75" hidden="false" customHeight="true" outlineLevel="0" collapsed="false">
      <c r="A71" s="27" t="n">
        <v>996255</v>
      </c>
      <c r="B71" s="28"/>
      <c r="C71" s="29" t="n">
        <f aca="false">B71*H71</f>
        <v>0</v>
      </c>
      <c r="D71" s="30" t="s">
        <v>266</v>
      </c>
      <c r="E71" s="30"/>
      <c r="F71" s="30" t="s">
        <v>267</v>
      </c>
      <c r="G71" s="31" t="n">
        <v>240.87</v>
      </c>
      <c r="H71" s="32" t="n">
        <f aca="false">CEILING(G71+(G71*скидка/100),округление)</f>
        <v>240.87</v>
      </c>
      <c r="I71" s="33" t="s">
        <v>242</v>
      </c>
      <c r="J71" s="33"/>
      <c r="K71" s="34"/>
      <c r="L71" s="35"/>
      <c r="M71" s="36" t="n">
        <v>0</v>
      </c>
      <c r="N71" s="0" t="s">
        <v>268</v>
      </c>
      <c r="P71" s="14" t="s">
        <v>269</v>
      </c>
      <c r="Q71" s="37" t="n">
        <v>226</v>
      </c>
      <c r="R71" s="37" t="n">
        <v>20</v>
      </c>
    </row>
    <row r="72" customFormat="false" ht="12.75" hidden="false" customHeight="true" outlineLevel="0" collapsed="false">
      <c r="A72" s="27" t="n">
        <v>996263</v>
      </c>
      <c r="B72" s="28"/>
      <c r="C72" s="29" t="n">
        <f aca="false">B72*H72</f>
        <v>0</v>
      </c>
      <c r="D72" s="30" t="s">
        <v>270</v>
      </c>
      <c r="E72" s="30"/>
      <c r="F72" s="30" t="s">
        <v>241</v>
      </c>
      <c r="G72" s="31" t="n">
        <v>116.44</v>
      </c>
      <c r="H72" s="32" t="n">
        <f aca="false">CEILING(G72+(G72*скидка/100),округление)</f>
        <v>116.44</v>
      </c>
      <c r="I72" s="33" t="s">
        <v>242</v>
      </c>
      <c r="J72" s="33"/>
      <c r="K72" s="34"/>
      <c r="L72" s="35"/>
      <c r="M72" s="36" t="n">
        <v>0</v>
      </c>
      <c r="N72" s="0" t="s">
        <v>271</v>
      </c>
      <c r="P72" s="14" t="s">
        <v>272</v>
      </c>
      <c r="Q72" s="37" t="n">
        <v>154</v>
      </c>
      <c r="R72" s="37" t="n">
        <v>20</v>
      </c>
    </row>
    <row r="73" customFormat="false" ht="12.75" hidden="false" customHeight="true" outlineLevel="0" collapsed="false">
      <c r="A73" s="27" t="n">
        <v>996264</v>
      </c>
      <c r="B73" s="28"/>
      <c r="C73" s="29" t="n">
        <f aca="false">B73*H73</f>
        <v>0</v>
      </c>
      <c r="D73" s="30" t="s">
        <v>273</v>
      </c>
      <c r="E73" s="30"/>
      <c r="F73" s="30" t="s">
        <v>241</v>
      </c>
      <c r="G73" s="31" t="n">
        <v>116.44</v>
      </c>
      <c r="H73" s="32" t="n">
        <f aca="false">CEILING(G73+(G73*скидка/100),округление)</f>
        <v>116.44</v>
      </c>
      <c r="I73" s="33" t="s">
        <v>242</v>
      </c>
      <c r="J73" s="33"/>
      <c r="K73" s="34"/>
      <c r="L73" s="35"/>
      <c r="M73" s="36" t="n">
        <v>0</v>
      </c>
      <c r="N73" s="0" t="s">
        <v>274</v>
      </c>
      <c r="P73" s="14" t="s">
        <v>275</v>
      </c>
      <c r="Q73" s="37" t="n">
        <v>154</v>
      </c>
      <c r="R73" s="37" t="n">
        <v>20</v>
      </c>
    </row>
    <row r="74" customFormat="false" ht="12.75" hidden="false" customHeight="true" outlineLevel="0" collapsed="false">
      <c r="A74" s="27" t="n">
        <v>996265</v>
      </c>
      <c r="B74" s="28"/>
      <c r="C74" s="29" t="n">
        <f aca="false">B74*H74</f>
        <v>0</v>
      </c>
      <c r="D74" s="30" t="s">
        <v>276</v>
      </c>
      <c r="E74" s="30"/>
      <c r="F74" s="30" t="s">
        <v>253</v>
      </c>
      <c r="G74" s="31" t="n">
        <v>116.44</v>
      </c>
      <c r="H74" s="32" t="n">
        <f aca="false">CEILING(G74+(G74*скидка/100),округление)</f>
        <v>116.44</v>
      </c>
      <c r="I74" s="33" t="s">
        <v>242</v>
      </c>
      <c r="J74" s="33"/>
      <c r="K74" s="34"/>
      <c r="L74" s="35"/>
      <c r="M74" s="36" t="n">
        <v>0</v>
      </c>
      <c r="N74" s="0" t="s">
        <v>277</v>
      </c>
      <c r="P74" s="14" t="s">
        <v>278</v>
      </c>
      <c r="Q74" s="37" t="n">
        <v>154</v>
      </c>
      <c r="R74" s="37" t="n">
        <v>20</v>
      </c>
    </row>
    <row r="75" customFormat="false" ht="12.75" hidden="false" customHeight="true" outlineLevel="0" collapsed="false">
      <c r="A75" s="27" t="n">
        <v>996266</v>
      </c>
      <c r="B75" s="28"/>
      <c r="C75" s="29" t="n">
        <f aca="false">B75*H75</f>
        <v>0</v>
      </c>
      <c r="D75" s="30" t="s">
        <v>279</v>
      </c>
      <c r="E75" s="30"/>
      <c r="F75" s="30" t="s">
        <v>241</v>
      </c>
      <c r="G75" s="31" t="n">
        <v>116.44</v>
      </c>
      <c r="H75" s="32" t="n">
        <f aca="false">CEILING(G75+(G75*скидка/100),округление)</f>
        <v>116.44</v>
      </c>
      <c r="I75" s="33" t="s">
        <v>242</v>
      </c>
      <c r="J75" s="33"/>
      <c r="K75" s="34"/>
      <c r="L75" s="35"/>
      <c r="M75" s="36" t="n">
        <v>0</v>
      </c>
      <c r="N75" s="0" t="s">
        <v>280</v>
      </c>
      <c r="P75" s="14" t="s">
        <v>281</v>
      </c>
      <c r="Q75" s="37" t="n">
        <v>154</v>
      </c>
      <c r="R75" s="37" t="n">
        <v>20</v>
      </c>
    </row>
    <row r="76" customFormat="false" ht="12.75" hidden="false" customHeight="true" outlineLevel="0" collapsed="false">
      <c r="A76" s="27" t="n">
        <v>996267</v>
      </c>
      <c r="B76" s="28"/>
      <c r="C76" s="29" t="n">
        <f aca="false">B76*H76</f>
        <v>0</v>
      </c>
      <c r="D76" s="30" t="s">
        <v>282</v>
      </c>
      <c r="E76" s="30"/>
      <c r="F76" s="30" t="s">
        <v>241</v>
      </c>
      <c r="G76" s="31" t="n">
        <v>116.44</v>
      </c>
      <c r="H76" s="32" t="n">
        <f aca="false">CEILING(G76+(G76*скидка/100),округление)</f>
        <v>116.44</v>
      </c>
      <c r="I76" s="33" t="s">
        <v>242</v>
      </c>
      <c r="J76" s="33"/>
      <c r="K76" s="34"/>
      <c r="L76" s="35"/>
      <c r="M76" s="36" t="n">
        <v>0</v>
      </c>
      <c r="N76" s="0" t="s">
        <v>283</v>
      </c>
      <c r="P76" s="14" t="s">
        <v>284</v>
      </c>
      <c r="Q76" s="37" t="n">
        <v>150</v>
      </c>
      <c r="R76" s="37" t="n">
        <v>20</v>
      </c>
    </row>
    <row r="77" customFormat="false" ht="12.75" hidden="false" customHeight="true" outlineLevel="0" collapsed="false">
      <c r="A77" s="27" t="n">
        <v>996288</v>
      </c>
      <c r="B77" s="28"/>
      <c r="C77" s="29" t="n">
        <f aca="false">B77*H77</f>
        <v>0</v>
      </c>
      <c r="D77" s="30" t="s">
        <v>285</v>
      </c>
      <c r="E77" s="30"/>
      <c r="F77" s="30" t="s">
        <v>253</v>
      </c>
      <c r="G77" s="31" t="n">
        <v>91.8</v>
      </c>
      <c r="H77" s="32" t="n">
        <f aca="false">CEILING(G77+(G77*скидка/100),округление)</f>
        <v>91.8</v>
      </c>
      <c r="I77" s="33" t="s">
        <v>254</v>
      </c>
      <c r="J77" s="33"/>
      <c r="K77" s="34"/>
      <c r="L77" s="35"/>
      <c r="M77" s="36" t="n">
        <v>0</v>
      </c>
      <c r="N77" s="0" t="s">
        <v>286</v>
      </c>
      <c r="P77" s="14" t="s">
        <v>287</v>
      </c>
      <c r="Q77" s="37" t="n">
        <v>68</v>
      </c>
      <c r="R77" s="37" t="n">
        <v>20</v>
      </c>
    </row>
    <row r="78" customFormat="false" ht="12.75" hidden="false" customHeight="true" outlineLevel="0" collapsed="false">
      <c r="A78" s="27" t="n">
        <v>996289</v>
      </c>
      <c r="B78" s="28"/>
      <c r="C78" s="29" t="n">
        <f aca="false">B78*H78</f>
        <v>0</v>
      </c>
      <c r="D78" s="30" t="s">
        <v>288</v>
      </c>
      <c r="E78" s="30"/>
      <c r="F78" s="30" t="s">
        <v>253</v>
      </c>
      <c r="G78" s="31" t="n">
        <v>91.8</v>
      </c>
      <c r="H78" s="32" t="n">
        <f aca="false">CEILING(G78+(G78*скидка/100),округление)</f>
        <v>91.8</v>
      </c>
      <c r="I78" s="33" t="s">
        <v>254</v>
      </c>
      <c r="J78" s="33"/>
      <c r="K78" s="34"/>
      <c r="L78" s="35"/>
      <c r="M78" s="36" t="n">
        <v>0</v>
      </c>
      <c r="N78" s="0" t="s">
        <v>289</v>
      </c>
      <c r="P78" s="14" t="s">
        <v>290</v>
      </c>
      <c r="Q78" s="37" t="n">
        <v>68</v>
      </c>
      <c r="R78" s="37" t="n">
        <v>20</v>
      </c>
    </row>
    <row r="79" customFormat="false" ht="12.75" hidden="false" customHeight="true" outlineLevel="0" collapsed="false">
      <c r="A79" s="27" t="n">
        <v>996290</v>
      </c>
      <c r="B79" s="28"/>
      <c r="C79" s="29" t="n">
        <f aca="false">B79*H79</f>
        <v>0</v>
      </c>
      <c r="D79" s="30" t="s">
        <v>291</v>
      </c>
      <c r="E79" s="30"/>
      <c r="F79" s="30" t="s">
        <v>253</v>
      </c>
      <c r="G79" s="31" t="n">
        <v>91.8</v>
      </c>
      <c r="H79" s="32" t="n">
        <f aca="false">CEILING(G79+(G79*скидка/100),округление)</f>
        <v>91.8</v>
      </c>
      <c r="I79" s="33" t="s">
        <v>254</v>
      </c>
      <c r="J79" s="33"/>
      <c r="K79" s="34"/>
      <c r="L79" s="35"/>
      <c r="M79" s="36" t="n">
        <v>0</v>
      </c>
      <c r="N79" s="0" t="s">
        <v>292</v>
      </c>
      <c r="P79" s="14" t="s">
        <v>293</v>
      </c>
      <c r="Q79" s="37" t="n">
        <v>68</v>
      </c>
      <c r="R79" s="37" t="n">
        <v>20</v>
      </c>
    </row>
    <row r="80" customFormat="false" ht="12.75" hidden="false" customHeight="true" outlineLevel="0" collapsed="false">
      <c r="A80" s="27" t="n">
        <v>996291</v>
      </c>
      <c r="B80" s="28"/>
      <c r="C80" s="29" t="n">
        <f aca="false">B80*H80</f>
        <v>0</v>
      </c>
      <c r="D80" s="30" t="s">
        <v>294</v>
      </c>
      <c r="E80" s="30"/>
      <c r="F80" s="30" t="s">
        <v>253</v>
      </c>
      <c r="G80" s="31" t="n">
        <v>91.8</v>
      </c>
      <c r="H80" s="32" t="n">
        <f aca="false">CEILING(G80+(G80*скидка/100),округление)</f>
        <v>91.8</v>
      </c>
      <c r="I80" s="33" t="s">
        <v>254</v>
      </c>
      <c r="J80" s="33"/>
      <c r="K80" s="34"/>
      <c r="L80" s="35"/>
      <c r="M80" s="36" t="n">
        <v>0</v>
      </c>
      <c r="N80" s="0" t="s">
        <v>295</v>
      </c>
      <c r="P80" s="14" t="s">
        <v>296</v>
      </c>
      <c r="Q80" s="37" t="n">
        <v>68</v>
      </c>
      <c r="R80" s="37" t="n">
        <v>20</v>
      </c>
    </row>
    <row r="81" customFormat="false" ht="12.75" hidden="false" customHeight="true" outlineLevel="0" collapsed="false">
      <c r="A81" s="27" t="n">
        <v>996268</v>
      </c>
      <c r="B81" s="28"/>
      <c r="C81" s="29" t="n">
        <f aca="false">B81*H81</f>
        <v>0</v>
      </c>
      <c r="D81" s="30" t="s">
        <v>297</v>
      </c>
      <c r="E81" s="30"/>
      <c r="F81" s="30" t="s">
        <v>253</v>
      </c>
      <c r="G81" s="31" t="n">
        <v>116.44</v>
      </c>
      <c r="H81" s="32" t="n">
        <f aca="false">CEILING(G81+(G81*скидка/100),округление)</f>
        <v>116.44</v>
      </c>
      <c r="I81" s="33" t="s">
        <v>242</v>
      </c>
      <c r="J81" s="33"/>
      <c r="K81" s="34"/>
      <c r="L81" s="35"/>
      <c r="M81" s="36" t="n">
        <v>0</v>
      </c>
      <c r="N81" s="0" t="s">
        <v>298</v>
      </c>
      <c r="P81" s="14" t="s">
        <v>299</v>
      </c>
      <c r="Q81" s="37" t="n">
        <v>156</v>
      </c>
      <c r="R81" s="37" t="n">
        <v>20</v>
      </c>
    </row>
    <row r="82" customFormat="false" ht="12.75" hidden="false" customHeight="true" outlineLevel="0" collapsed="false">
      <c r="A82" s="27" t="n">
        <v>996223</v>
      </c>
      <c r="B82" s="28"/>
      <c r="C82" s="29" t="n">
        <f aca="false">B82*H82</f>
        <v>0</v>
      </c>
      <c r="D82" s="30" t="s">
        <v>300</v>
      </c>
      <c r="E82" s="30"/>
      <c r="F82" s="30" t="s">
        <v>241</v>
      </c>
      <c r="G82" s="31" t="n">
        <v>193.44</v>
      </c>
      <c r="H82" s="32" t="n">
        <f aca="false">CEILING(G82+(G82*скидка/100),округление)</f>
        <v>193.44</v>
      </c>
      <c r="I82" s="33" t="s">
        <v>242</v>
      </c>
      <c r="J82" s="33"/>
      <c r="K82" s="34"/>
      <c r="L82" s="35"/>
      <c r="M82" s="36" t="n">
        <v>0</v>
      </c>
      <c r="N82" s="0" t="s">
        <v>301</v>
      </c>
      <c r="P82" s="14" t="s">
        <v>302</v>
      </c>
      <c r="Q82" s="37" t="n">
        <v>216</v>
      </c>
      <c r="R82" s="37" t="n">
        <v>20</v>
      </c>
    </row>
    <row r="83" customFormat="false" ht="12.75" hidden="false" customHeight="true" outlineLevel="0" collapsed="false">
      <c r="A83" s="27" t="n">
        <v>996269</v>
      </c>
      <c r="B83" s="28"/>
      <c r="C83" s="29" t="n">
        <f aca="false">B83*H83</f>
        <v>0</v>
      </c>
      <c r="D83" s="30" t="s">
        <v>303</v>
      </c>
      <c r="E83" s="30"/>
      <c r="F83" s="30" t="s">
        <v>253</v>
      </c>
      <c r="G83" s="31" t="n">
        <v>116.44</v>
      </c>
      <c r="H83" s="32" t="n">
        <f aca="false">CEILING(G83+(G83*скидка/100),округление)</f>
        <v>116.44</v>
      </c>
      <c r="I83" s="33" t="s">
        <v>242</v>
      </c>
      <c r="J83" s="33"/>
      <c r="K83" s="34"/>
      <c r="L83" s="35"/>
      <c r="M83" s="36" t="n">
        <v>0</v>
      </c>
      <c r="N83" s="0" t="s">
        <v>304</v>
      </c>
      <c r="P83" s="14" t="s">
        <v>305</v>
      </c>
      <c r="Q83" s="37" t="n">
        <v>156</v>
      </c>
      <c r="R83" s="37" t="n">
        <v>20</v>
      </c>
    </row>
    <row r="84" customFormat="false" ht="12.75" hidden="false" customHeight="true" outlineLevel="0" collapsed="false">
      <c r="A84" s="27" t="n">
        <v>996292</v>
      </c>
      <c r="B84" s="28"/>
      <c r="C84" s="29" t="n">
        <f aca="false">B84*H84</f>
        <v>0</v>
      </c>
      <c r="D84" s="30" t="s">
        <v>306</v>
      </c>
      <c r="E84" s="30"/>
      <c r="F84" s="30" t="s">
        <v>253</v>
      </c>
      <c r="G84" s="31" t="n">
        <v>91.8</v>
      </c>
      <c r="H84" s="32" t="n">
        <f aca="false">CEILING(G84+(G84*скидка/100),округление)</f>
        <v>91.8</v>
      </c>
      <c r="I84" s="33" t="s">
        <v>254</v>
      </c>
      <c r="J84" s="33"/>
      <c r="K84" s="34"/>
      <c r="L84" s="35"/>
      <c r="M84" s="36" t="n">
        <v>0</v>
      </c>
      <c r="N84" s="0" t="s">
        <v>307</v>
      </c>
      <c r="P84" s="14" t="s">
        <v>308</v>
      </c>
      <c r="Q84" s="37" t="n">
        <v>68</v>
      </c>
      <c r="R84" s="37" t="n">
        <v>20</v>
      </c>
    </row>
    <row r="85" customFormat="false" ht="12.75" hidden="false" customHeight="true" outlineLevel="0" collapsed="false">
      <c r="A85" s="27" t="n">
        <v>996256</v>
      </c>
      <c r="B85" s="28"/>
      <c r="C85" s="29" t="n">
        <f aca="false">B85*H85</f>
        <v>0</v>
      </c>
      <c r="D85" s="30" t="s">
        <v>309</v>
      </c>
      <c r="E85" s="30"/>
      <c r="F85" s="30" t="s">
        <v>267</v>
      </c>
      <c r="G85" s="31" t="n">
        <v>240.87</v>
      </c>
      <c r="H85" s="32" t="n">
        <f aca="false">CEILING(G85+(G85*скидка/100),округление)</f>
        <v>240.87</v>
      </c>
      <c r="I85" s="33" t="s">
        <v>242</v>
      </c>
      <c r="J85" s="33"/>
      <c r="K85" s="34"/>
      <c r="L85" s="35"/>
      <c r="M85" s="36" t="n">
        <v>0</v>
      </c>
      <c r="N85" s="0" t="s">
        <v>310</v>
      </c>
      <c r="P85" s="14" t="s">
        <v>311</v>
      </c>
      <c r="Q85" s="37" t="n">
        <v>224</v>
      </c>
      <c r="R85" s="37" t="n">
        <v>20</v>
      </c>
    </row>
    <row r="86" customFormat="false" ht="12.75" hidden="false" customHeight="true" outlineLevel="0" collapsed="false">
      <c r="A86" s="27" t="n">
        <v>997519</v>
      </c>
      <c r="B86" s="28"/>
      <c r="C86" s="29" t="n">
        <f aca="false">B86*H86</f>
        <v>0</v>
      </c>
      <c r="D86" s="30" t="s">
        <v>312</v>
      </c>
      <c r="E86" s="30"/>
      <c r="F86" s="30" t="s">
        <v>64</v>
      </c>
      <c r="G86" s="31" t="n">
        <v>171.86</v>
      </c>
      <c r="H86" s="32" t="n">
        <f aca="false">CEILING(G86+(G86*скидка/100),округление)</f>
        <v>171.86</v>
      </c>
      <c r="I86" s="33" t="s">
        <v>246</v>
      </c>
      <c r="J86" s="33" t="s">
        <v>174</v>
      </c>
      <c r="K86" s="34"/>
      <c r="L86" s="35"/>
      <c r="M86" s="36" t="n">
        <v>0</v>
      </c>
      <c r="N86" s="0" t="s">
        <v>313</v>
      </c>
      <c r="P86" s="14" t="s">
        <v>314</v>
      </c>
      <c r="Q86" s="37" t="n">
        <v>172</v>
      </c>
      <c r="R86" s="37" t="n">
        <v>20</v>
      </c>
    </row>
    <row r="87" customFormat="false" ht="12.75" hidden="false" customHeight="true" outlineLevel="0" collapsed="false">
      <c r="A87" s="27" t="n">
        <v>997520</v>
      </c>
      <c r="B87" s="28"/>
      <c r="C87" s="29" t="n">
        <f aca="false">B87*H87</f>
        <v>0</v>
      </c>
      <c r="D87" s="30" t="s">
        <v>315</v>
      </c>
      <c r="E87" s="30"/>
      <c r="F87" s="30" t="s">
        <v>64</v>
      </c>
      <c r="G87" s="31" t="n">
        <v>171.86</v>
      </c>
      <c r="H87" s="32" t="n">
        <f aca="false">CEILING(G87+(G87*скидка/100),округление)</f>
        <v>171.86</v>
      </c>
      <c r="I87" s="33" t="s">
        <v>246</v>
      </c>
      <c r="J87" s="33" t="s">
        <v>174</v>
      </c>
      <c r="K87" s="34"/>
      <c r="L87" s="35"/>
      <c r="M87" s="36" t="n">
        <v>0</v>
      </c>
      <c r="N87" s="0" t="s">
        <v>316</v>
      </c>
      <c r="P87" s="14" t="s">
        <v>317</v>
      </c>
      <c r="Q87" s="37" t="n">
        <v>172</v>
      </c>
      <c r="R87" s="37" t="n">
        <v>20</v>
      </c>
    </row>
    <row r="88" customFormat="false" ht="12.75" hidden="false" customHeight="true" outlineLevel="0" collapsed="false">
      <c r="A88" s="27" t="n">
        <v>996270</v>
      </c>
      <c r="B88" s="28"/>
      <c r="C88" s="29" t="n">
        <f aca="false">B88*H88</f>
        <v>0</v>
      </c>
      <c r="D88" s="30" t="s">
        <v>318</v>
      </c>
      <c r="E88" s="30"/>
      <c r="F88" s="30" t="s">
        <v>253</v>
      </c>
      <c r="G88" s="31" t="n">
        <v>116.44</v>
      </c>
      <c r="H88" s="32" t="n">
        <f aca="false">CEILING(G88+(G88*скидка/100),округление)</f>
        <v>116.44</v>
      </c>
      <c r="I88" s="33" t="s">
        <v>242</v>
      </c>
      <c r="J88" s="33"/>
      <c r="K88" s="34"/>
      <c r="L88" s="35"/>
      <c r="M88" s="36" t="n">
        <v>0</v>
      </c>
      <c r="N88" s="0" t="s">
        <v>319</v>
      </c>
      <c r="P88" s="14" t="s">
        <v>320</v>
      </c>
      <c r="Q88" s="37" t="n">
        <v>154</v>
      </c>
      <c r="R88" s="37" t="n">
        <v>20</v>
      </c>
    </row>
    <row r="89" customFormat="false" ht="12.75" hidden="false" customHeight="true" outlineLevel="0" collapsed="false">
      <c r="A89" s="27" t="n">
        <v>996271</v>
      </c>
      <c r="B89" s="28"/>
      <c r="C89" s="29" t="n">
        <f aca="false">B89*H89</f>
        <v>0</v>
      </c>
      <c r="D89" s="30" t="s">
        <v>321</v>
      </c>
      <c r="E89" s="30"/>
      <c r="F89" s="30" t="s">
        <v>253</v>
      </c>
      <c r="G89" s="31" t="n">
        <v>116.44</v>
      </c>
      <c r="H89" s="32" t="n">
        <f aca="false">CEILING(G89+(G89*скидка/100),округление)</f>
        <v>116.44</v>
      </c>
      <c r="I89" s="33" t="s">
        <v>242</v>
      </c>
      <c r="J89" s="33"/>
      <c r="K89" s="34"/>
      <c r="L89" s="35"/>
      <c r="M89" s="36" t="n">
        <v>0</v>
      </c>
      <c r="N89" s="0" t="s">
        <v>322</v>
      </c>
      <c r="P89" s="14" t="s">
        <v>323</v>
      </c>
      <c r="Q89" s="37" t="n">
        <v>154</v>
      </c>
      <c r="R89" s="37" t="n">
        <v>20</v>
      </c>
    </row>
    <row r="90" customFormat="false" ht="12.75" hidden="false" customHeight="true" outlineLevel="0" collapsed="false">
      <c r="A90" s="27" t="n">
        <v>996222</v>
      </c>
      <c r="B90" s="28"/>
      <c r="C90" s="29" t="n">
        <f aca="false">B90*H90</f>
        <v>0</v>
      </c>
      <c r="D90" s="30" t="s">
        <v>324</v>
      </c>
      <c r="E90" s="30"/>
      <c r="F90" s="30" t="s">
        <v>241</v>
      </c>
      <c r="G90" s="31" t="n">
        <v>193.44</v>
      </c>
      <c r="H90" s="32" t="n">
        <f aca="false">CEILING(G90+(G90*скидка/100),округление)</f>
        <v>193.44</v>
      </c>
      <c r="I90" s="33" t="s">
        <v>242</v>
      </c>
      <c r="J90" s="33"/>
      <c r="K90" s="34"/>
      <c r="L90" s="35"/>
      <c r="M90" s="36" t="n">
        <v>0</v>
      </c>
      <c r="N90" s="0" t="s">
        <v>325</v>
      </c>
      <c r="P90" s="14" t="s">
        <v>326</v>
      </c>
      <c r="Q90" s="37" t="n">
        <v>216</v>
      </c>
      <c r="R90" s="37" t="n">
        <v>20</v>
      </c>
    </row>
    <row r="91" customFormat="false" ht="12.75" hidden="false" customHeight="true" outlineLevel="0" collapsed="false">
      <c r="A91" s="27" t="n">
        <v>996293</v>
      </c>
      <c r="B91" s="28"/>
      <c r="C91" s="29" t="n">
        <f aca="false">B91*H91</f>
        <v>0</v>
      </c>
      <c r="D91" s="30" t="s">
        <v>327</v>
      </c>
      <c r="E91" s="30"/>
      <c r="F91" s="30" t="s">
        <v>253</v>
      </c>
      <c r="G91" s="31" t="n">
        <v>91.8</v>
      </c>
      <c r="H91" s="32" t="n">
        <f aca="false">CEILING(G91+(G91*скидка/100),округление)</f>
        <v>91.8</v>
      </c>
      <c r="I91" s="33" t="s">
        <v>254</v>
      </c>
      <c r="J91" s="33"/>
      <c r="K91" s="34"/>
      <c r="L91" s="35"/>
      <c r="M91" s="36" t="n">
        <v>0</v>
      </c>
      <c r="N91" s="0" t="s">
        <v>328</v>
      </c>
      <c r="P91" s="14" t="s">
        <v>329</v>
      </c>
      <c r="Q91" s="37" t="n">
        <v>68</v>
      </c>
      <c r="R91" s="37" t="n">
        <v>20</v>
      </c>
    </row>
    <row r="92" customFormat="false" ht="12.75" hidden="false" customHeight="true" outlineLevel="0" collapsed="false">
      <c r="A92" s="27" t="n">
        <v>996257</v>
      </c>
      <c r="B92" s="28"/>
      <c r="C92" s="29" t="n">
        <f aca="false">B92*H92</f>
        <v>0</v>
      </c>
      <c r="D92" s="30" t="s">
        <v>330</v>
      </c>
      <c r="E92" s="30"/>
      <c r="F92" s="30" t="s">
        <v>267</v>
      </c>
      <c r="G92" s="31" t="n">
        <v>240.87</v>
      </c>
      <c r="H92" s="32" t="n">
        <f aca="false">CEILING(G92+(G92*скидка/100),округление)</f>
        <v>240.87</v>
      </c>
      <c r="I92" s="33" t="s">
        <v>242</v>
      </c>
      <c r="J92" s="33"/>
      <c r="K92" s="34"/>
      <c r="L92" s="35"/>
      <c r="M92" s="36" t="n">
        <v>0</v>
      </c>
      <c r="N92" s="0" t="s">
        <v>331</v>
      </c>
      <c r="P92" s="14" t="s">
        <v>332</v>
      </c>
      <c r="Q92" s="37" t="n">
        <v>224</v>
      </c>
      <c r="R92" s="37" t="n">
        <v>20</v>
      </c>
    </row>
    <row r="93" customFormat="false" ht="12.75" hidden="false" customHeight="true" outlineLevel="0" collapsed="false">
      <c r="A93" s="27" t="n">
        <v>996294</v>
      </c>
      <c r="B93" s="28"/>
      <c r="C93" s="29" t="n">
        <f aca="false">B93*H93</f>
        <v>0</v>
      </c>
      <c r="D93" s="30" t="s">
        <v>333</v>
      </c>
      <c r="E93" s="30"/>
      <c r="F93" s="30" t="s">
        <v>253</v>
      </c>
      <c r="G93" s="31" t="n">
        <v>91.8</v>
      </c>
      <c r="H93" s="32" t="n">
        <f aca="false">CEILING(G93+(G93*скидка/100),округление)</f>
        <v>91.8</v>
      </c>
      <c r="I93" s="33" t="s">
        <v>254</v>
      </c>
      <c r="J93" s="33"/>
      <c r="K93" s="34"/>
      <c r="L93" s="35"/>
      <c r="M93" s="36" t="n">
        <v>0</v>
      </c>
      <c r="N93" s="0" t="s">
        <v>334</v>
      </c>
      <c r="P93" s="14" t="s">
        <v>335</v>
      </c>
      <c r="Q93" s="37" t="n">
        <v>68</v>
      </c>
      <c r="R93" s="37" t="n">
        <v>20</v>
      </c>
    </row>
    <row r="94" customFormat="false" ht="12.75" hidden="false" customHeight="true" outlineLevel="0" collapsed="false">
      <c r="A94" s="27" t="n">
        <v>996272</v>
      </c>
      <c r="B94" s="28"/>
      <c r="C94" s="29" t="n">
        <f aca="false">B94*H94</f>
        <v>0</v>
      </c>
      <c r="D94" s="30" t="s">
        <v>336</v>
      </c>
      <c r="E94" s="30"/>
      <c r="F94" s="30" t="s">
        <v>253</v>
      </c>
      <c r="G94" s="31" t="n">
        <v>116.44</v>
      </c>
      <c r="H94" s="32" t="n">
        <f aca="false">CEILING(G94+(G94*скидка/100),округление)</f>
        <v>116.44</v>
      </c>
      <c r="I94" s="33" t="s">
        <v>242</v>
      </c>
      <c r="J94" s="33"/>
      <c r="K94" s="34"/>
      <c r="L94" s="35"/>
      <c r="M94" s="36" t="n">
        <v>0</v>
      </c>
      <c r="N94" s="0" t="s">
        <v>337</v>
      </c>
      <c r="P94" s="14" t="s">
        <v>338</v>
      </c>
      <c r="Q94" s="37" t="n">
        <v>156</v>
      </c>
      <c r="R94" s="37" t="n">
        <v>20</v>
      </c>
    </row>
    <row r="95" customFormat="false" ht="12.75" hidden="false" customHeight="true" outlineLevel="0" collapsed="false">
      <c r="A95" s="27" t="n">
        <v>996295</v>
      </c>
      <c r="B95" s="28"/>
      <c r="C95" s="29" t="n">
        <f aca="false">B95*H95</f>
        <v>0</v>
      </c>
      <c r="D95" s="30" t="s">
        <v>339</v>
      </c>
      <c r="E95" s="30"/>
      <c r="F95" s="30" t="s">
        <v>253</v>
      </c>
      <c r="G95" s="31" t="n">
        <v>91.8</v>
      </c>
      <c r="H95" s="32" t="n">
        <f aca="false">CEILING(G95+(G95*скидка/100),округление)</f>
        <v>91.8</v>
      </c>
      <c r="I95" s="33" t="s">
        <v>254</v>
      </c>
      <c r="J95" s="33"/>
      <c r="K95" s="34"/>
      <c r="L95" s="35"/>
      <c r="M95" s="36" t="n">
        <v>0</v>
      </c>
      <c r="N95" s="0" t="s">
        <v>340</v>
      </c>
      <c r="P95" s="14" t="s">
        <v>341</v>
      </c>
      <c r="Q95" s="37" t="n">
        <v>70</v>
      </c>
      <c r="R95" s="37" t="n">
        <v>20</v>
      </c>
    </row>
    <row r="96" customFormat="false" ht="12.75" hidden="false" customHeight="true" outlineLevel="0" collapsed="false">
      <c r="A96" s="27" t="n">
        <v>996273</v>
      </c>
      <c r="B96" s="28"/>
      <c r="C96" s="29" t="n">
        <f aca="false">B96*H96</f>
        <v>0</v>
      </c>
      <c r="D96" s="30" t="s">
        <v>342</v>
      </c>
      <c r="E96" s="30"/>
      <c r="F96" s="30" t="s">
        <v>253</v>
      </c>
      <c r="G96" s="31" t="n">
        <v>116.44</v>
      </c>
      <c r="H96" s="32" t="n">
        <f aca="false">CEILING(G96+(G96*скидка/100),округление)</f>
        <v>116.44</v>
      </c>
      <c r="I96" s="33" t="s">
        <v>242</v>
      </c>
      <c r="J96" s="33"/>
      <c r="K96" s="34"/>
      <c r="L96" s="35"/>
      <c r="M96" s="36" t="n">
        <v>0</v>
      </c>
      <c r="N96" s="0" t="s">
        <v>343</v>
      </c>
      <c r="P96" s="14" t="s">
        <v>344</v>
      </c>
      <c r="Q96" s="37" t="n">
        <v>158</v>
      </c>
      <c r="R96" s="37" t="n">
        <v>20</v>
      </c>
    </row>
    <row r="97" customFormat="false" ht="12.75" hidden="false" customHeight="true" outlineLevel="0" collapsed="false">
      <c r="A97" s="27" t="n">
        <v>996274</v>
      </c>
      <c r="B97" s="28"/>
      <c r="C97" s="29" t="n">
        <f aca="false">B97*H97</f>
        <v>0</v>
      </c>
      <c r="D97" s="30" t="s">
        <v>345</v>
      </c>
      <c r="E97" s="30"/>
      <c r="F97" s="30" t="s">
        <v>253</v>
      </c>
      <c r="G97" s="31" t="n">
        <v>116.44</v>
      </c>
      <c r="H97" s="32" t="n">
        <f aca="false">CEILING(G97+(G97*скидка/100),округление)</f>
        <v>116.44</v>
      </c>
      <c r="I97" s="33" t="s">
        <v>242</v>
      </c>
      <c r="J97" s="33"/>
      <c r="K97" s="34"/>
      <c r="L97" s="35"/>
      <c r="M97" s="36" t="n">
        <v>0</v>
      </c>
      <c r="N97" s="0" t="s">
        <v>346</v>
      </c>
      <c r="P97" s="14" t="s">
        <v>347</v>
      </c>
      <c r="Q97" s="37" t="n">
        <v>150</v>
      </c>
      <c r="R97" s="37" t="n">
        <v>20</v>
      </c>
    </row>
    <row r="98" customFormat="false" ht="12.75" hidden="false" customHeight="true" outlineLevel="0" collapsed="false">
      <c r="A98" s="27" t="n">
        <v>997517</v>
      </c>
      <c r="B98" s="28"/>
      <c r="C98" s="29" t="n">
        <f aca="false">B98*H98</f>
        <v>0</v>
      </c>
      <c r="D98" s="30" t="s">
        <v>348</v>
      </c>
      <c r="E98" s="30"/>
      <c r="F98" s="30" t="s">
        <v>64</v>
      </c>
      <c r="G98" s="31" t="n">
        <v>171.86</v>
      </c>
      <c r="H98" s="32" t="n">
        <f aca="false">CEILING(G98+(G98*скидка/100),округление)</f>
        <v>171.86</v>
      </c>
      <c r="I98" s="33" t="s">
        <v>246</v>
      </c>
      <c r="J98" s="33" t="s">
        <v>174</v>
      </c>
      <c r="K98" s="34"/>
      <c r="L98" s="35"/>
      <c r="M98" s="36" t="n">
        <v>0</v>
      </c>
      <c r="N98" s="0" t="s">
        <v>349</v>
      </c>
      <c r="P98" s="14" t="s">
        <v>350</v>
      </c>
      <c r="Q98" s="37" t="n">
        <v>168</v>
      </c>
      <c r="R98" s="37" t="n">
        <v>20</v>
      </c>
    </row>
    <row r="99" customFormat="false" ht="12.75" hidden="false" customHeight="true" outlineLevel="0" collapsed="false">
      <c r="A99" s="27" t="n">
        <v>996296</v>
      </c>
      <c r="B99" s="28"/>
      <c r="C99" s="29" t="n">
        <f aca="false">B99*H99</f>
        <v>0</v>
      </c>
      <c r="D99" s="30" t="s">
        <v>351</v>
      </c>
      <c r="E99" s="30"/>
      <c r="F99" s="30" t="s">
        <v>253</v>
      </c>
      <c r="G99" s="31" t="n">
        <v>91.8</v>
      </c>
      <c r="H99" s="32" t="n">
        <f aca="false">CEILING(G99+(G99*скидка/100),округление)</f>
        <v>91.8</v>
      </c>
      <c r="I99" s="33" t="s">
        <v>254</v>
      </c>
      <c r="J99" s="33"/>
      <c r="K99" s="34"/>
      <c r="L99" s="35"/>
      <c r="M99" s="36" t="n">
        <v>0</v>
      </c>
      <c r="N99" s="0" t="s">
        <v>352</v>
      </c>
      <c r="P99" s="14" t="s">
        <v>353</v>
      </c>
      <c r="Q99" s="37" t="n">
        <v>68</v>
      </c>
      <c r="R99" s="37" t="n">
        <v>20</v>
      </c>
    </row>
    <row r="100" customFormat="false" ht="12.75" hidden="false" customHeight="true" outlineLevel="0" collapsed="false">
      <c r="A100" s="27" t="n">
        <v>996275</v>
      </c>
      <c r="B100" s="28"/>
      <c r="C100" s="29" t="n">
        <f aca="false">B100*H100</f>
        <v>0</v>
      </c>
      <c r="D100" s="30" t="s">
        <v>354</v>
      </c>
      <c r="E100" s="30"/>
      <c r="F100" s="30" t="s">
        <v>253</v>
      </c>
      <c r="G100" s="31" t="n">
        <v>116.44</v>
      </c>
      <c r="H100" s="32" t="n">
        <f aca="false">CEILING(G100+(G100*скидка/100),округление)</f>
        <v>116.44</v>
      </c>
      <c r="I100" s="33" t="s">
        <v>242</v>
      </c>
      <c r="J100" s="33"/>
      <c r="K100" s="34"/>
      <c r="L100" s="35"/>
      <c r="M100" s="36" t="n">
        <v>0</v>
      </c>
      <c r="N100" s="0" t="s">
        <v>355</v>
      </c>
      <c r="P100" s="14" t="s">
        <v>356</v>
      </c>
      <c r="Q100" s="37" t="n">
        <v>156</v>
      </c>
      <c r="R100" s="37" t="n">
        <v>20</v>
      </c>
    </row>
    <row r="101" customFormat="false" ht="12.75" hidden="false" customHeight="true" outlineLevel="0" collapsed="false">
      <c r="A101" s="27" t="n">
        <v>996276</v>
      </c>
      <c r="B101" s="28"/>
      <c r="C101" s="29" t="n">
        <f aca="false">B101*H101</f>
        <v>0</v>
      </c>
      <c r="D101" s="30" t="s">
        <v>357</v>
      </c>
      <c r="E101" s="30"/>
      <c r="F101" s="30" t="s">
        <v>253</v>
      </c>
      <c r="G101" s="31" t="n">
        <v>116.44</v>
      </c>
      <c r="H101" s="32" t="n">
        <f aca="false">CEILING(G101+(G101*скидка/100),округление)</f>
        <v>116.44</v>
      </c>
      <c r="I101" s="33" t="s">
        <v>242</v>
      </c>
      <c r="J101" s="33"/>
      <c r="K101" s="34"/>
      <c r="L101" s="35"/>
      <c r="M101" s="36" t="n">
        <v>0</v>
      </c>
      <c r="N101" s="0" t="s">
        <v>358</v>
      </c>
      <c r="P101" s="14" t="s">
        <v>359</v>
      </c>
      <c r="Q101" s="37" t="n">
        <v>156</v>
      </c>
      <c r="R101" s="37" t="n">
        <v>20</v>
      </c>
    </row>
    <row r="102" customFormat="false" ht="12.75" hidden="false" customHeight="true" outlineLevel="0" collapsed="false">
      <c r="A102" s="27" t="n">
        <v>996258</v>
      </c>
      <c r="B102" s="28"/>
      <c r="C102" s="29" t="n">
        <f aca="false">B102*H102</f>
        <v>0</v>
      </c>
      <c r="D102" s="30" t="s">
        <v>360</v>
      </c>
      <c r="E102" s="30"/>
      <c r="F102" s="30" t="s">
        <v>267</v>
      </c>
      <c r="G102" s="31" t="n">
        <v>240.87</v>
      </c>
      <c r="H102" s="32" t="n">
        <f aca="false">CEILING(G102+(G102*скидка/100),округление)</f>
        <v>240.87</v>
      </c>
      <c r="I102" s="33" t="s">
        <v>242</v>
      </c>
      <c r="J102" s="33"/>
      <c r="K102" s="34"/>
      <c r="L102" s="35"/>
      <c r="M102" s="36" t="n">
        <v>0</v>
      </c>
      <c r="N102" s="0" t="s">
        <v>361</v>
      </c>
      <c r="P102" s="14" t="s">
        <v>362</v>
      </c>
      <c r="Q102" s="37" t="n">
        <v>224</v>
      </c>
      <c r="R102" s="37" t="n">
        <v>20</v>
      </c>
    </row>
    <row r="103" customFormat="false" ht="12.75" hidden="false" customHeight="true" outlineLevel="0" collapsed="false">
      <c r="A103" s="27" t="n">
        <v>996277</v>
      </c>
      <c r="B103" s="28"/>
      <c r="C103" s="29" t="n">
        <f aca="false">B103*H103</f>
        <v>0</v>
      </c>
      <c r="D103" s="30" t="s">
        <v>363</v>
      </c>
      <c r="E103" s="30"/>
      <c r="F103" s="30" t="s">
        <v>253</v>
      </c>
      <c r="G103" s="31" t="n">
        <v>116.44</v>
      </c>
      <c r="H103" s="32" t="n">
        <f aca="false">CEILING(G103+(G103*скидка/100),округление)</f>
        <v>116.44</v>
      </c>
      <c r="I103" s="33" t="s">
        <v>242</v>
      </c>
      <c r="J103" s="33"/>
      <c r="K103" s="34"/>
      <c r="L103" s="35"/>
      <c r="M103" s="36" t="n">
        <v>0</v>
      </c>
      <c r="N103" s="0" t="s">
        <v>364</v>
      </c>
      <c r="P103" s="14" t="s">
        <v>365</v>
      </c>
      <c r="Q103" s="37" t="n">
        <v>154</v>
      </c>
      <c r="R103" s="37" t="n">
        <v>20</v>
      </c>
    </row>
    <row r="104" customFormat="false" ht="12.75" hidden="false" customHeight="true" outlineLevel="0" collapsed="false">
      <c r="A104" s="27" t="n">
        <v>997451</v>
      </c>
      <c r="B104" s="28"/>
      <c r="C104" s="29" t="n">
        <f aca="false">B104*H104</f>
        <v>0</v>
      </c>
      <c r="D104" s="30" t="s">
        <v>366</v>
      </c>
      <c r="E104" s="30"/>
      <c r="F104" s="30" t="s">
        <v>64</v>
      </c>
      <c r="G104" s="31" t="n">
        <v>171.86</v>
      </c>
      <c r="H104" s="32" t="n">
        <f aca="false">CEILING(G104+(G104*скидка/100),округление)</f>
        <v>171.86</v>
      </c>
      <c r="I104" s="33" t="s">
        <v>246</v>
      </c>
      <c r="J104" s="33" t="s">
        <v>174</v>
      </c>
      <c r="K104" s="34"/>
      <c r="L104" s="35"/>
      <c r="M104" s="36" t="n">
        <v>0</v>
      </c>
      <c r="N104" s="0" t="s">
        <v>367</v>
      </c>
      <c r="P104" s="14" t="s">
        <v>368</v>
      </c>
      <c r="Q104" s="37" t="n">
        <v>172</v>
      </c>
      <c r="R104" s="37" t="n">
        <v>20</v>
      </c>
    </row>
    <row r="105" customFormat="false" ht="12.75" hidden="false" customHeight="true" outlineLevel="0" collapsed="false">
      <c r="A105" s="27" t="n">
        <v>996278</v>
      </c>
      <c r="B105" s="28"/>
      <c r="C105" s="29" t="n">
        <f aca="false">B105*H105</f>
        <v>0</v>
      </c>
      <c r="D105" s="30" t="s">
        <v>369</v>
      </c>
      <c r="E105" s="30"/>
      <c r="F105" s="30" t="s">
        <v>253</v>
      </c>
      <c r="G105" s="31" t="n">
        <v>116.44</v>
      </c>
      <c r="H105" s="32" t="n">
        <f aca="false">CEILING(G105+(G105*скидка/100),округление)</f>
        <v>116.44</v>
      </c>
      <c r="I105" s="33" t="s">
        <v>242</v>
      </c>
      <c r="J105" s="33"/>
      <c r="K105" s="34"/>
      <c r="L105" s="35"/>
      <c r="M105" s="36" t="n">
        <v>0</v>
      </c>
      <c r="N105" s="0" t="s">
        <v>370</v>
      </c>
      <c r="P105" s="14" t="s">
        <v>371</v>
      </c>
      <c r="Q105" s="37" t="n">
        <v>158</v>
      </c>
      <c r="R105" s="37" t="n">
        <v>20</v>
      </c>
    </row>
    <row r="106" customFormat="false" ht="12.75" hidden="false" customHeight="true" outlineLevel="0" collapsed="false">
      <c r="A106" s="27" t="n">
        <v>996297</v>
      </c>
      <c r="B106" s="28"/>
      <c r="C106" s="29" t="n">
        <f aca="false">B106*H106</f>
        <v>0</v>
      </c>
      <c r="D106" s="30" t="s">
        <v>372</v>
      </c>
      <c r="E106" s="30"/>
      <c r="F106" s="30" t="s">
        <v>253</v>
      </c>
      <c r="G106" s="31" t="n">
        <v>91.8</v>
      </c>
      <c r="H106" s="32" t="n">
        <f aca="false">CEILING(G106+(G106*скидка/100),округление)</f>
        <v>91.8</v>
      </c>
      <c r="I106" s="33" t="s">
        <v>254</v>
      </c>
      <c r="J106" s="33"/>
      <c r="K106" s="34"/>
      <c r="L106" s="35"/>
      <c r="M106" s="36" t="n">
        <v>0</v>
      </c>
      <c r="N106" s="0" t="s">
        <v>373</v>
      </c>
      <c r="P106" s="14" t="s">
        <v>374</v>
      </c>
      <c r="Q106" s="37" t="n">
        <v>68</v>
      </c>
      <c r="R106" s="37" t="n">
        <v>20</v>
      </c>
    </row>
    <row r="107" customFormat="false" ht="12.75" hidden="false" customHeight="true" outlineLevel="0" collapsed="false">
      <c r="A107" s="27" t="n">
        <v>996279</v>
      </c>
      <c r="B107" s="28"/>
      <c r="C107" s="29" t="n">
        <f aca="false">B107*H107</f>
        <v>0</v>
      </c>
      <c r="D107" s="30" t="s">
        <v>375</v>
      </c>
      <c r="E107" s="30"/>
      <c r="F107" s="30" t="s">
        <v>253</v>
      </c>
      <c r="G107" s="31" t="n">
        <v>116.44</v>
      </c>
      <c r="H107" s="32" t="n">
        <f aca="false">CEILING(G107+(G107*скидка/100),округление)</f>
        <v>116.44</v>
      </c>
      <c r="I107" s="33" t="s">
        <v>242</v>
      </c>
      <c r="J107" s="33"/>
      <c r="K107" s="34"/>
      <c r="L107" s="35"/>
      <c r="M107" s="36" t="n">
        <v>0</v>
      </c>
      <c r="N107" s="0" t="s">
        <v>376</v>
      </c>
      <c r="P107" s="14" t="s">
        <v>377</v>
      </c>
      <c r="Q107" s="37" t="n">
        <v>158</v>
      </c>
      <c r="R107" s="37" t="n">
        <v>20</v>
      </c>
    </row>
    <row r="108" customFormat="false" ht="12.75" hidden="false" customHeight="true" outlineLevel="0" collapsed="false">
      <c r="A108" s="27" t="n">
        <v>996280</v>
      </c>
      <c r="B108" s="28"/>
      <c r="C108" s="29" t="n">
        <f aca="false">B108*H108</f>
        <v>0</v>
      </c>
      <c r="D108" s="30" t="s">
        <v>378</v>
      </c>
      <c r="E108" s="30"/>
      <c r="F108" s="30" t="s">
        <v>253</v>
      </c>
      <c r="G108" s="31" t="n">
        <v>116.44</v>
      </c>
      <c r="H108" s="32" t="n">
        <f aca="false">CEILING(G108+(G108*скидка/100),округление)</f>
        <v>116.44</v>
      </c>
      <c r="I108" s="33" t="s">
        <v>242</v>
      </c>
      <c r="J108" s="33"/>
      <c r="K108" s="34"/>
      <c r="L108" s="35"/>
      <c r="M108" s="36" t="n">
        <v>0</v>
      </c>
      <c r="N108" s="0" t="s">
        <v>379</v>
      </c>
      <c r="P108" s="14" t="s">
        <v>380</v>
      </c>
      <c r="Q108" s="37" t="n">
        <v>154</v>
      </c>
      <c r="R108" s="37" t="n">
        <v>20</v>
      </c>
    </row>
    <row r="109" customFormat="false" ht="12.75" hidden="false" customHeight="true" outlineLevel="0" collapsed="false">
      <c r="A109" s="27" t="n">
        <v>996281</v>
      </c>
      <c r="B109" s="28"/>
      <c r="C109" s="29" t="n">
        <f aca="false">B109*H109</f>
        <v>0</v>
      </c>
      <c r="D109" s="30" t="s">
        <v>381</v>
      </c>
      <c r="E109" s="30"/>
      <c r="F109" s="30" t="s">
        <v>253</v>
      </c>
      <c r="G109" s="31" t="n">
        <v>116.44</v>
      </c>
      <c r="H109" s="32" t="n">
        <f aca="false">CEILING(G109+(G109*скидка/100),округление)</f>
        <v>116.44</v>
      </c>
      <c r="I109" s="33" t="s">
        <v>242</v>
      </c>
      <c r="J109" s="33"/>
      <c r="K109" s="34"/>
      <c r="L109" s="35"/>
      <c r="M109" s="36" t="n">
        <v>0</v>
      </c>
      <c r="N109" s="0" t="s">
        <v>382</v>
      </c>
      <c r="P109" s="14" t="s">
        <v>383</v>
      </c>
      <c r="Q109" s="37" t="n">
        <v>156</v>
      </c>
      <c r="R109" s="37" t="n">
        <v>20</v>
      </c>
    </row>
    <row r="110" customFormat="false" ht="12.75" hidden="false" customHeight="true" outlineLevel="0" collapsed="false">
      <c r="A110" s="27" t="n">
        <v>996298</v>
      </c>
      <c r="B110" s="28"/>
      <c r="C110" s="29" t="n">
        <f aca="false">B110*H110</f>
        <v>0</v>
      </c>
      <c r="D110" s="30" t="s">
        <v>384</v>
      </c>
      <c r="E110" s="30"/>
      <c r="F110" s="30" t="s">
        <v>253</v>
      </c>
      <c r="G110" s="31" t="n">
        <v>91.8</v>
      </c>
      <c r="H110" s="32" t="n">
        <f aca="false">CEILING(G110+(G110*скидка/100),округление)</f>
        <v>91.8</v>
      </c>
      <c r="I110" s="33" t="s">
        <v>254</v>
      </c>
      <c r="J110" s="33"/>
      <c r="K110" s="34"/>
      <c r="L110" s="35"/>
      <c r="M110" s="36" t="n">
        <v>0</v>
      </c>
      <c r="N110" s="0" t="s">
        <v>385</v>
      </c>
      <c r="P110" s="14" t="s">
        <v>386</v>
      </c>
      <c r="Q110" s="37" t="n">
        <v>68</v>
      </c>
      <c r="R110" s="37" t="n">
        <v>20</v>
      </c>
    </row>
    <row r="111" customFormat="false" ht="12.75" hidden="false" customHeight="true" outlineLevel="0" collapsed="false">
      <c r="A111" s="27" t="n">
        <v>997515</v>
      </c>
      <c r="B111" s="28"/>
      <c r="C111" s="29" t="n">
        <f aca="false">B111*H111</f>
        <v>0</v>
      </c>
      <c r="D111" s="30" t="s">
        <v>387</v>
      </c>
      <c r="E111" s="30"/>
      <c r="F111" s="30" t="s">
        <v>64</v>
      </c>
      <c r="G111" s="31" t="n">
        <v>171.86</v>
      </c>
      <c r="H111" s="32" t="n">
        <f aca="false">CEILING(G111+(G111*скидка/100),округление)</f>
        <v>171.86</v>
      </c>
      <c r="I111" s="33" t="s">
        <v>246</v>
      </c>
      <c r="J111" s="33" t="s">
        <v>174</v>
      </c>
      <c r="K111" s="34"/>
      <c r="L111" s="35"/>
      <c r="M111" s="36" t="n">
        <v>0</v>
      </c>
      <c r="N111" s="0" t="s">
        <v>388</v>
      </c>
      <c r="P111" s="14" t="s">
        <v>389</v>
      </c>
      <c r="Q111" s="37" t="n">
        <v>172</v>
      </c>
      <c r="R111" s="37" t="n">
        <v>20</v>
      </c>
    </row>
    <row r="112" customFormat="false" ht="12.75" hidden="false" customHeight="true" outlineLevel="0" collapsed="false">
      <c r="A112" s="27" t="n">
        <v>996221</v>
      </c>
      <c r="B112" s="28"/>
      <c r="C112" s="29" t="n">
        <f aca="false">B112*H112</f>
        <v>0</v>
      </c>
      <c r="D112" s="30" t="s">
        <v>390</v>
      </c>
      <c r="E112" s="30"/>
      <c r="F112" s="30" t="s">
        <v>241</v>
      </c>
      <c r="G112" s="31" t="n">
        <v>193.44</v>
      </c>
      <c r="H112" s="32" t="n">
        <f aca="false">CEILING(G112+(G112*скидка/100),округление)</f>
        <v>193.44</v>
      </c>
      <c r="I112" s="33" t="s">
        <v>242</v>
      </c>
      <c r="J112" s="33"/>
      <c r="K112" s="34"/>
      <c r="L112" s="35"/>
      <c r="M112" s="36" t="n">
        <v>0</v>
      </c>
      <c r="N112" s="0" t="s">
        <v>391</v>
      </c>
      <c r="P112" s="14" t="s">
        <v>392</v>
      </c>
      <c r="Q112" s="37" t="n">
        <v>218</v>
      </c>
      <c r="R112" s="37" t="n">
        <v>20</v>
      </c>
    </row>
    <row r="113" customFormat="false" ht="12.75" hidden="false" customHeight="true" outlineLevel="0" collapsed="false">
      <c r="A113" s="27" t="n">
        <v>996282</v>
      </c>
      <c r="B113" s="28"/>
      <c r="C113" s="29" t="n">
        <f aca="false">B113*H113</f>
        <v>0</v>
      </c>
      <c r="D113" s="30" t="s">
        <v>393</v>
      </c>
      <c r="E113" s="30"/>
      <c r="F113" s="30" t="s">
        <v>253</v>
      </c>
      <c r="G113" s="31" t="n">
        <v>116.44</v>
      </c>
      <c r="H113" s="32" t="n">
        <f aca="false">CEILING(G113+(G113*скидка/100),округление)</f>
        <v>116.44</v>
      </c>
      <c r="I113" s="33" t="s">
        <v>242</v>
      </c>
      <c r="J113" s="33"/>
      <c r="K113" s="34"/>
      <c r="L113" s="35"/>
      <c r="M113" s="36" t="n">
        <v>0</v>
      </c>
      <c r="N113" s="0" t="s">
        <v>394</v>
      </c>
      <c r="P113" s="14" t="s">
        <v>395</v>
      </c>
      <c r="Q113" s="37" t="n">
        <v>152</v>
      </c>
      <c r="R113" s="37" t="n">
        <v>20</v>
      </c>
    </row>
    <row r="114" customFormat="false" ht="12.75" hidden="false" customHeight="true" outlineLevel="0" collapsed="false">
      <c r="A114" s="27" t="n">
        <v>997450</v>
      </c>
      <c r="B114" s="28"/>
      <c r="C114" s="29" t="n">
        <f aca="false">B114*H114</f>
        <v>0</v>
      </c>
      <c r="D114" s="30" t="s">
        <v>396</v>
      </c>
      <c r="E114" s="30"/>
      <c r="F114" s="30" t="s">
        <v>64</v>
      </c>
      <c r="G114" s="31" t="n">
        <v>171.86</v>
      </c>
      <c r="H114" s="32" t="n">
        <f aca="false">CEILING(G114+(G114*скидка/100),округление)</f>
        <v>171.86</v>
      </c>
      <c r="I114" s="33" t="s">
        <v>246</v>
      </c>
      <c r="J114" s="33" t="s">
        <v>174</v>
      </c>
      <c r="K114" s="34"/>
      <c r="L114" s="35"/>
      <c r="M114" s="36" t="n">
        <v>0</v>
      </c>
      <c r="N114" s="0" t="s">
        <v>397</v>
      </c>
      <c r="P114" s="14" t="s">
        <v>398</v>
      </c>
      <c r="Q114" s="37" t="n">
        <v>172</v>
      </c>
      <c r="R114" s="37" t="n">
        <v>20</v>
      </c>
    </row>
    <row r="115" customFormat="false" ht="12.75" hidden="false" customHeight="true" outlineLevel="0" collapsed="false">
      <c r="A115" s="27" t="n">
        <v>996299</v>
      </c>
      <c r="B115" s="28"/>
      <c r="C115" s="29" t="n">
        <f aca="false">B115*H115</f>
        <v>0</v>
      </c>
      <c r="D115" s="30" t="s">
        <v>399</v>
      </c>
      <c r="E115" s="30"/>
      <c r="F115" s="30" t="s">
        <v>253</v>
      </c>
      <c r="G115" s="31" t="n">
        <v>91.8</v>
      </c>
      <c r="H115" s="32" t="n">
        <f aca="false">CEILING(G115+(G115*скидка/100),округление)</f>
        <v>91.8</v>
      </c>
      <c r="I115" s="33" t="s">
        <v>254</v>
      </c>
      <c r="J115" s="33"/>
      <c r="K115" s="34"/>
      <c r="L115" s="35"/>
      <c r="M115" s="36" t="n">
        <v>0</v>
      </c>
      <c r="N115" s="0" t="s">
        <v>400</v>
      </c>
      <c r="P115" s="14" t="s">
        <v>401</v>
      </c>
      <c r="Q115" s="37" t="n">
        <v>68</v>
      </c>
      <c r="R115" s="37" t="n">
        <v>20</v>
      </c>
    </row>
    <row r="116" customFormat="false" ht="12.75" hidden="false" customHeight="true" outlineLevel="0" collapsed="false">
      <c r="A116" s="27" t="n">
        <v>996254</v>
      </c>
      <c r="B116" s="28"/>
      <c r="C116" s="29" t="n">
        <f aca="false">B116*H116</f>
        <v>0</v>
      </c>
      <c r="D116" s="30" t="s">
        <v>402</v>
      </c>
      <c r="E116" s="30"/>
      <c r="F116" s="30" t="s">
        <v>267</v>
      </c>
      <c r="G116" s="31" t="n">
        <v>240.87</v>
      </c>
      <c r="H116" s="32" t="n">
        <f aca="false">CEILING(G116+(G116*скидка/100),округление)</f>
        <v>240.87</v>
      </c>
      <c r="I116" s="33" t="s">
        <v>242</v>
      </c>
      <c r="J116" s="33"/>
      <c r="K116" s="34"/>
      <c r="L116" s="35"/>
      <c r="M116" s="36" t="n">
        <v>0</v>
      </c>
      <c r="N116" s="0" t="s">
        <v>403</v>
      </c>
      <c r="P116" s="14" t="s">
        <v>404</v>
      </c>
      <c r="Q116" s="37" t="n">
        <v>224</v>
      </c>
      <c r="R116" s="37" t="n">
        <v>20</v>
      </c>
    </row>
    <row r="117" customFormat="false" ht="12.75" hidden="false" customHeight="true" outlineLevel="0" collapsed="false">
      <c r="A117" s="27" t="n">
        <v>996259</v>
      </c>
      <c r="B117" s="28"/>
      <c r="C117" s="29" t="n">
        <f aca="false">B117*H117</f>
        <v>0</v>
      </c>
      <c r="D117" s="30" t="s">
        <v>405</v>
      </c>
      <c r="E117" s="30"/>
      <c r="F117" s="30" t="s">
        <v>267</v>
      </c>
      <c r="G117" s="31" t="n">
        <v>240.87</v>
      </c>
      <c r="H117" s="32" t="n">
        <f aca="false">CEILING(G117+(G117*скидка/100),округление)</f>
        <v>240.87</v>
      </c>
      <c r="I117" s="33" t="s">
        <v>242</v>
      </c>
      <c r="J117" s="33"/>
      <c r="K117" s="34"/>
      <c r="L117" s="35"/>
      <c r="M117" s="36" t="n">
        <v>0</v>
      </c>
      <c r="N117" s="0" t="s">
        <v>406</v>
      </c>
      <c r="P117" s="14" t="s">
        <v>407</v>
      </c>
      <c r="Q117" s="37" t="n">
        <v>224</v>
      </c>
      <c r="R117" s="37" t="n">
        <v>20</v>
      </c>
    </row>
    <row r="118" customFormat="false" ht="12.75" hidden="false" customHeight="true" outlineLevel="0" collapsed="false">
      <c r="A118" s="27" t="n">
        <v>996283</v>
      </c>
      <c r="B118" s="28"/>
      <c r="C118" s="29" t="n">
        <f aca="false">B118*H118</f>
        <v>0</v>
      </c>
      <c r="D118" s="30" t="s">
        <v>408</v>
      </c>
      <c r="E118" s="30"/>
      <c r="F118" s="30" t="s">
        <v>253</v>
      </c>
      <c r="G118" s="31" t="n">
        <v>116.44</v>
      </c>
      <c r="H118" s="32" t="n">
        <f aca="false">CEILING(G118+(G118*скидка/100),округление)</f>
        <v>116.44</v>
      </c>
      <c r="I118" s="33" t="s">
        <v>242</v>
      </c>
      <c r="J118" s="33"/>
      <c r="K118" s="34"/>
      <c r="L118" s="35"/>
      <c r="M118" s="36" t="n">
        <v>0</v>
      </c>
      <c r="N118" s="0" t="s">
        <v>409</v>
      </c>
      <c r="P118" s="14" t="s">
        <v>410</v>
      </c>
      <c r="Q118" s="37" t="n">
        <v>156</v>
      </c>
      <c r="R118" s="37" t="n">
        <v>20</v>
      </c>
    </row>
    <row r="119" customFormat="false" ht="12.75" hidden="false" customHeight="true" outlineLevel="0" collapsed="false">
      <c r="A119" s="27" t="n">
        <v>996284</v>
      </c>
      <c r="B119" s="28"/>
      <c r="C119" s="29" t="n">
        <f aca="false">B119*H119</f>
        <v>0</v>
      </c>
      <c r="D119" s="30" t="s">
        <v>411</v>
      </c>
      <c r="E119" s="30"/>
      <c r="F119" s="30" t="s">
        <v>253</v>
      </c>
      <c r="G119" s="31" t="n">
        <v>116.44</v>
      </c>
      <c r="H119" s="32" t="n">
        <f aca="false">CEILING(G119+(G119*скидка/100),округление)</f>
        <v>116.44</v>
      </c>
      <c r="I119" s="33" t="s">
        <v>242</v>
      </c>
      <c r="J119" s="33"/>
      <c r="K119" s="34"/>
      <c r="L119" s="35"/>
      <c r="M119" s="36" t="n">
        <v>0</v>
      </c>
      <c r="N119" s="0" t="s">
        <v>412</v>
      </c>
      <c r="P119" s="14" t="s">
        <v>413</v>
      </c>
      <c r="Q119" s="37" t="n">
        <v>156</v>
      </c>
      <c r="R119" s="37" t="n">
        <v>20</v>
      </c>
    </row>
    <row r="120" customFormat="false" ht="12.75" hidden="false" customHeight="true" outlineLevel="0" collapsed="false">
      <c r="A120" s="27" t="n">
        <v>996285</v>
      </c>
      <c r="B120" s="28"/>
      <c r="C120" s="29" t="n">
        <f aca="false">B120*H120</f>
        <v>0</v>
      </c>
      <c r="D120" s="30" t="s">
        <v>414</v>
      </c>
      <c r="E120" s="30"/>
      <c r="F120" s="30" t="s">
        <v>253</v>
      </c>
      <c r="G120" s="31" t="n">
        <v>116.44</v>
      </c>
      <c r="H120" s="32" t="n">
        <f aca="false">CEILING(G120+(G120*скидка/100),округление)</f>
        <v>116.44</v>
      </c>
      <c r="I120" s="33" t="s">
        <v>242</v>
      </c>
      <c r="J120" s="33"/>
      <c r="K120" s="34"/>
      <c r="L120" s="35"/>
      <c r="M120" s="36" t="n">
        <v>0</v>
      </c>
      <c r="N120" s="0" t="s">
        <v>415</v>
      </c>
      <c r="P120" s="14" t="s">
        <v>416</v>
      </c>
      <c r="Q120" s="37" t="n">
        <v>156</v>
      </c>
      <c r="R120" s="37" t="n">
        <v>20</v>
      </c>
    </row>
    <row r="121" customFormat="false" ht="12.75" hidden="false" customHeight="true" outlineLevel="0" collapsed="false">
      <c r="A121" s="27" t="n">
        <v>996300</v>
      </c>
      <c r="B121" s="28"/>
      <c r="C121" s="29" t="n">
        <f aca="false">B121*H121</f>
        <v>0</v>
      </c>
      <c r="D121" s="30" t="s">
        <v>417</v>
      </c>
      <c r="E121" s="30"/>
      <c r="F121" s="30" t="s">
        <v>253</v>
      </c>
      <c r="G121" s="31" t="n">
        <v>91.8</v>
      </c>
      <c r="H121" s="32" t="n">
        <f aca="false">CEILING(G121+(G121*скидка/100),округление)</f>
        <v>91.8</v>
      </c>
      <c r="I121" s="33" t="s">
        <v>254</v>
      </c>
      <c r="J121" s="33"/>
      <c r="K121" s="34"/>
      <c r="L121" s="35"/>
      <c r="M121" s="36" t="n">
        <v>0</v>
      </c>
      <c r="N121" s="0" t="s">
        <v>418</v>
      </c>
      <c r="P121" s="14" t="s">
        <v>419</v>
      </c>
      <c r="Q121" s="37" t="n">
        <v>68</v>
      </c>
      <c r="R121" s="37" t="n">
        <v>20</v>
      </c>
    </row>
    <row r="122" customFormat="false" ht="12.75" hidden="false" customHeight="true" outlineLevel="0" collapsed="false">
      <c r="A122" s="27" t="n">
        <v>996260</v>
      </c>
      <c r="B122" s="28"/>
      <c r="C122" s="29" t="n">
        <f aca="false">B122*H122</f>
        <v>0</v>
      </c>
      <c r="D122" s="30" t="s">
        <v>420</v>
      </c>
      <c r="E122" s="30"/>
      <c r="F122" s="30" t="s">
        <v>267</v>
      </c>
      <c r="G122" s="31" t="n">
        <v>240.87</v>
      </c>
      <c r="H122" s="32" t="n">
        <f aca="false">CEILING(G122+(G122*скидка/100),округление)</f>
        <v>240.87</v>
      </c>
      <c r="I122" s="33" t="s">
        <v>242</v>
      </c>
      <c r="J122" s="33"/>
      <c r="K122" s="34"/>
      <c r="L122" s="35"/>
      <c r="M122" s="36" t="n">
        <v>0</v>
      </c>
      <c r="N122" s="0" t="s">
        <v>421</v>
      </c>
      <c r="P122" s="14" t="s">
        <v>422</v>
      </c>
      <c r="Q122" s="37" t="n">
        <v>224</v>
      </c>
      <c r="R122" s="37" t="n">
        <v>20</v>
      </c>
    </row>
    <row r="123" customFormat="false" ht="12.75" hidden="false" customHeight="true" outlineLevel="0" collapsed="false">
      <c r="A123" s="27" t="n">
        <v>996301</v>
      </c>
      <c r="B123" s="28"/>
      <c r="C123" s="29" t="n">
        <f aca="false">B123*H123</f>
        <v>0</v>
      </c>
      <c r="D123" s="30" t="s">
        <v>423</v>
      </c>
      <c r="E123" s="30"/>
      <c r="F123" s="30" t="s">
        <v>267</v>
      </c>
      <c r="G123" s="31" t="n">
        <v>47.06</v>
      </c>
      <c r="H123" s="32" t="n">
        <f aca="false">CEILING(G123+(G123*скидка/100),округление)</f>
        <v>47.06</v>
      </c>
      <c r="I123" s="33" t="s">
        <v>424</v>
      </c>
      <c r="J123" s="33"/>
      <c r="K123" s="34"/>
      <c r="L123" s="35"/>
      <c r="M123" s="36" t="n">
        <v>0</v>
      </c>
      <c r="N123" s="0" t="s">
        <v>425</v>
      </c>
      <c r="P123" s="14" t="s">
        <v>426</v>
      </c>
      <c r="Q123" s="37" t="n">
        <v>26</v>
      </c>
      <c r="R123" s="37" t="n">
        <v>20</v>
      </c>
    </row>
    <row r="124" customFormat="false" ht="12.75" hidden="false" customHeight="true" outlineLevel="0" collapsed="false">
      <c r="A124" s="27" t="n">
        <v>996310</v>
      </c>
      <c r="B124" s="28"/>
      <c r="C124" s="29" t="n">
        <f aca="false">B124*H124</f>
        <v>0</v>
      </c>
      <c r="D124" s="30" t="s">
        <v>427</v>
      </c>
      <c r="E124" s="30"/>
      <c r="F124" s="30" t="s">
        <v>267</v>
      </c>
      <c r="G124" s="31" t="n">
        <v>65.01</v>
      </c>
      <c r="H124" s="32" t="n">
        <f aca="false">CEILING(G124+(G124*скидка/100),округление)</f>
        <v>65.01</v>
      </c>
      <c r="I124" s="33" t="s">
        <v>424</v>
      </c>
      <c r="J124" s="33"/>
      <c r="K124" s="34"/>
      <c r="L124" s="35"/>
      <c r="M124" s="36" t="n">
        <v>0</v>
      </c>
      <c r="N124" s="0" t="s">
        <v>428</v>
      </c>
      <c r="P124" s="14" t="s">
        <v>429</v>
      </c>
      <c r="Q124" s="37" t="n">
        <v>30</v>
      </c>
      <c r="R124" s="37" t="n">
        <v>20</v>
      </c>
    </row>
    <row r="125" customFormat="false" ht="12.75" hidden="false" customHeight="true" outlineLevel="0" collapsed="false">
      <c r="A125" s="27" t="n">
        <v>996316</v>
      </c>
      <c r="B125" s="28"/>
      <c r="C125" s="29" t="n">
        <f aca="false">B125*H125</f>
        <v>0</v>
      </c>
      <c r="D125" s="30" t="s">
        <v>430</v>
      </c>
      <c r="E125" s="30"/>
      <c r="F125" s="30" t="s">
        <v>267</v>
      </c>
      <c r="G125" s="31" t="n">
        <v>51.81</v>
      </c>
      <c r="H125" s="32" t="n">
        <f aca="false">CEILING(G125+(G125*скидка/100),округление)</f>
        <v>51.81</v>
      </c>
      <c r="I125" s="33" t="s">
        <v>424</v>
      </c>
      <c r="J125" s="33"/>
      <c r="K125" s="34"/>
      <c r="L125" s="35"/>
      <c r="M125" s="36" t="n">
        <v>0</v>
      </c>
      <c r="N125" s="0" t="s">
        <v>431</v>
      </c>
      <c r="P125" s="14" t="s">
        <v>432</v>
      </c>
      <c r="Q125" s="37" t="n">
        <v>24</v>
      </c>
      <c r="R125" s="37" t="n">
        <v>20</v>
      </c>
    </row>
    <row r="126" customFormat="false" ht="12.75" hidden="false" customHeight="true" outlineLevel="0" collapsed="false">
      <c r="A126" s="27" t="n">
        <v>996302</v>
      </c>
      <c r="B126" s="28"/>
      <c r="C126" s="29" t="n">
        <f aca="false">B126*H126</f>
        <v>0</v>
      </c>
      <c r="D126" s="30" t="s">
        <v>433</v>
      </c>
      <c r="E126" s="30"/>
      <c r="F126" s="30" t="s">
        <v>267</v>
      </c>
      <c r="G126" s="31" t="n">
        <v>47.06</v>
      </c>
      <c r="H126" s="32" t="n">
        <f aca="false">CEILING(G126+(G126*скидка/100),округление)</f>
        <v>47.06</v>
      </c>
      <c r="I126" s="33" t="s">
        <v>424</v>
      </c>
      <c r="J126" s="33"/>
      <c r="K126" s="34"/>
      <c r="L126" s="35"/>
      <c r="M126" s="36" t="n">
        <v>0</v>
      </c>
      <c r="N126" s="0" t="s">
        <v>434</v>
      </c>
      <c r="P126" s="14" t="s">
        <v>435</v>
      </c>
      <c r="Q126" s="37" t="n">
        <v>26</v>
      </c>
      <c r="R126" s="37" t="n">
        <v>20</v>
      </c>
    </row>
    <row r="127" customFormat="false" ht="12.75" hidden="false" customHeight="true" outlineLevel="0" collapsed="false">
      <c r="A127" s="27" t="n">
        <v>996311</v>
      </c>
      <c r="B127" s="28"/>
      <c r="C127" s="29" t="n">
        <f aca="false">B127*H127</f>
        <v>0</v>
      </c>
      <c r="D127" s="30" t="s">
        <v>436</v>
      </c>
      <c r="E127" s="30"/>
      <c r="F127" s="30" t="s">
        <v>267</v>
      </c>
      <c r="G127" s="31" t="n">
        <v>65.01</v>
      </c>
      <c r="H127" s="32" t="n">
        <f aca="false">CEILING(G127+(G127*скидка/100),округление)</f>
        <v>65.01</v>
      </c>
      <c r="I127" s="33" t="s">
        <v>424</v>
      </c>
      <c r="J127" s="33"/>
      <c r="K127" s="34"/>
      <c r="L127" s="35"/>
      <c r="M127" s="36" t="n">
        <v>0</v>
      </c>
      <c r="N127" s="0" t="s">
        <v>437</v>
      </c>
      <c r="P127" s="14" t="s">
        <v>438</v>
      </c>
      <c r="Q127" s="37" t="n">
        <v>28</v>
      </c>
      <c r="R127" s="37" t="n">
        <v>20</v>
      </c>
    </row>
    <row r="128" customFormat="false" ht="12.75" hidden="false" customHeight="true" outlineLevel="0" collapsed="false">
      <c r="A128" s="27" t="n">
        <v>996317</v>
      </c>
      <c r="B128" s="28"/>
      <c r="C128" s="29" t="n">
        <f aca="false">B128*H128</f>
        <v>0</v>
      </c>
      <c r="D128" s="30" t="s">
        <v>439</v>
      </c>
      <c r="E128" s="30"/>
      <c r="F128" s="30" t="s">
        <v>267</v>
      </c>
      <c r="G128" s="31" t="n">
        <v>51.81</v>
      </c>
      <c r="H128" s="32" t="n">
        <f aca="false">CEILING(G128+(G128*скидка/100),округление)</f>
        <v>51.81</v>
      </c>
      <c r="I128" s="33" t="s">
        <v>424</v>
      </c>
      <c r="J128" s="33"/>
      <c r="K128" s="34"/>
      <c r="L128" s="35"/>
      <c r="M128" s="36" t="n">
        <v>0</v>
      </c>
      <c r="N128" s="0" t="s">
        <v>440</v>
      </c>
      <c r="P128" s="14" t="s">
        <v>441</v>
      </c>
      <c r="Q128" s="37" t="n">
        <v>24</v>
      </c>
      <c r="R128" s="37" t="n">
        <v>20</v>
      </c>
    </row>
    <row r="129" customFormat="false" ht="12.75" hidden="false" customHeight="true" outlineLevel="0" collapsed="false">
      <c r="A129" s="27" t="n">
        <v>996303</v>
      </c>
      <c r="B129" s="28"/>
      <c r="C129" s="29" t="n">
        <f aca="false">B129*H129</f>
        <v>0</v>
      </c>
      <c r="D129" s="30" t="s">
        <v>442</v>
      </c>
      <c r="E129" s="30"/>
      <c r="F129" s="30" t="s">
        <v>267</v>
      </c>
      <c r="G129" s="31" t="n">
        <v>47.06</v>
      </c>
      <c r="H129" s="32" t="n">
        <f aca="false">CEILING(G129+(G129*скидка/100),округление)</f>
        <v>47.06</v>
      </c>
      <c r="I129" s="33" t="s">
        <v>424</v>
      </c>
      <c r="J129" s="33"/>
      <c r="K129" s="34"/>
      <c r="L129" s="35"/>
      <c r="M129" s="36" t="n">
        <v>0</v>
      </c>
      <c r="N129" s="0" t="s">
        <v>443</v>
      </c>
      <c r="P129" s="14" t="s">
        <v>444</v>
      </c>
      <c r="Q129" s="37" t="n">
        <v>26</v>
      </c>
      <c r="R129" s="37" t="n">
        <v>20</v>
      </c>
    </row>
    <row r="130" customFormat="false" ht="12.75" hidden="false" customHeight="true" outlineLevel="0" collapsed="false">
      <c r="A130" s="27" t="n">
        <v>996318</v>
      </c>
      <c r="B130" s="28"/>
      <c r="C130" s="29" t="n">
        <f aca="false">B130*H130</f>
        <v>0</v>
      </c>
      <c r="D130" s="30" t="s">
        <v>445</v>
      </c>
      <c r="E130" s="30"/>
      <c r="F130" s="30" t="s">
        <v>267</v>
      </c>
      <c r="G130" s="31" t="n">
        <v>51.81</v>
      </c>
      <c r="H130" s="32" t="n">
        <f aca="false">CEILING(G130+(G130*скидка/100),округление)</f>
        <v>51.81</v>
      </c>
      <c r="I130" s="33" t="s">
        <v>424</v>
      </c>
      <c r="J130" s="33"/>
      <c r="K130" s="34"/>
      <c r="L130" s="35"/>
      <c r="M130" s="36" t="n">
        <v>0</v>
      </c>
      <c r="N130" s="0" t="s">
        <v>446</v>
      </c>
      <c r="P130" s="14" t="s">
        <v>447</v>
      </c>
      <c r="Q130" s="37" t="n">
        <v>24</v>
      </c>
      <c r="R130" s="37" t="n">
        <v>20</v>
      </c>
    </row>
    <row r="131" customFormat="false" ht="12.75" hidden="false" customHeight="true" outlineLevel="0" collapsed="false">
      <c r="A131" s="27" t="n">
        <v>996319</v>
      </c>
      <c r="B131" s="28"/>
      <c r="C131" s="29" t="n">
        <f aca="false">B131*H131</f>
        <v>0</v>
      </c>
      <c r="D131" s="30" t="s">
        <v>448</v>
      </c>
      <c r="E131" s="30"/>
      <c r="F131" s="30" t="s">
        <v>267</v>
      </c>
      <c r="G131" s="31" t="n">
        <v>51.81</v>
      </c>
      <c r="H131" s="32" t="n">
        <f aca="false">CEILING(G131+(G131*скидка/100),округление)</f>
        <v>51.81</v>
      </c>
      <c r="I131" s="33" t="s">
        <v>424</v>
      </c>
      <c r="J131" s="33"/>
      <c r="K131" s="34"/>
      <c r="L131" s="35"/>
      <c r="M131" s="36" t="n">
        <v>0</v>
      </c>
      <c r="N131" s="0" t="s">
        <v>449</v>
      </c>
      <c r="P131" s="14" t="s">
        <v>450</v>
      </c>
      <c r="Q131" s="37" t="n">
        <v>24</v>
      </c>
      <c r="R131" s="37" t="n">
        <v>20</v>
      </c>
    </row>
    <row r="132" customFormat="false" ht="12.75" hidden="false" customHeight="true" outlineLevel="0" collapsed="false">
      <c r="A132" s="27" t="n">
        <v>996312</v>
      </c>
      <c r="B132" s="28"/>
      <c r="C132" s="29" t="n">
        <f aca="false">B132*H132</f>
        <v>0</v>
      </c>
      <c r="D132" s="30" t="s">
        <v>451</v>
      </c>
      <c r="E132" s="30"/>
      <c r="F132" s="30" t="s">
        <v>267</v>
      </c>
      <c r="G132" s="31" t="n">
        <v>65.01</v>
      </c>
      <c r="H132" s="32" t="n">
        <f aca="false">CEILING(G132+(G132*скидка/100),округление)</f>
        <v>65.01</v>
      </c>
      <c r="I132" s="33" t="s">
        <v>424</v>
      </c>
      <c r="J132" s="33"/>
      <c r="K132" s="34"/>
      <c r="L132" s="35"/>
      <c r="M132" s="36" t="n">
        <v>0</v>
      </c>
      <c r="N132" s="0" t="s">
        <v>452</v>
      </c>
      <c r="P132" s="14" t="s">
        <v>453</v>
      </c>
      <c r="Q132" s="37" t="n">
        <v>30</v>
      </c>
      <c r="R132" s="37" t="n">
        <v>20</v>
      </c>
    </row>
    <row r="133" customFormat="false" ht="12.75" hidden="false" customHeight="true" outlineLevel="0" collapsed="false">
      <c r="A133" s="27" t="n">
        <v>996304</v>
      </c>
      <c r="B133" s="28"/>
      <c r="C133" s="29" t="n">
        <f aca="false">B133*H133</f>
        <v>0</v>
      </c>
      <c r="D133" s="30" t="s">
        <v>454</v>
      </c>
      <c r="E133" s="30"/>
      <c r="F133" s="30" t="s">
        <v>267</v>
      </c>
      <c r="G133" s="31" t="n">
        <v>47.06</v>
      </c>
      <c r="H133" s="32" t="n">
        <f aca="false">CEILING(G133+(G133*скидка/100),округление)</f>
        <v>47.06</v>
      </c>
      <c r="I133" s="33" t="s">
        <v>424</v>
      </c>
      <c r="J133" s="33"/>
      <c r="K133" s="34"/>
      <c r="L133" s="35"/>
      <c r="M133" s="36" t="n">
        <v>0</v>
      </c>
      <c r="N133" s="0" t="s">
        <v>455</v>
      </c>
      <c r="P133" s="14" t="s">
        <v>456</v>
      </c>
      <c r="Q133" s="37" t="n">
        <v>26</v>
      </c>
      <c r="R133" s="37" t="n">
        <v>20</v>
      </c>
    </row>
    <row r="134" customFormat="false" ht="12.75" hidden="false" customHeight="true" outlineLevel="0" collapsed="false">
      <c r="A134" s="27" t="n">
        <v>996305</v>
      </c>
      <c r="B134" s="28"/>
      <c r="C134" s="29" t="n">
        <f aca="false">B134*H134</f>
        <v>0</v>
      </c>
      <c r="D134" s="30" t="s">
        <v>457</v>
      </c>
      <c r="E134" s="30"/>
      <c r="F134" s="30" t="s">
        <v>267</v>
      </c>
      <c r="G134" s="31" t="n">
        <v>47.06</v>
      </c>
      <c r="H134" s="32" t="n">
        <f aca="false">CEILING(G134+(G134*скидка/100),округление)</f>
        <v>47.06</v>
      </c>
      <c r="I134" s="33" t="s">
        <v>424</v>
      </c>
      <c r="J134" s="33"/>
      <c r="K134" s="34"/>
      <c r="L134" s="35"/>
      <c r="M134" s="36" t="n">
        <v>0</v>
      </c>
      <c r="N134" s="0" t="s">
        <v>458</v>
      </c>
      <c r="P134" s="14" t="s">
        <v>459</v>
      </c>
      <c r="Q134" s="37" t="n">
        <v>26</v>
      </c>
      <c r="R134" s="37" t="n">
        <v>20</v>
      </c>
    </row>
    <row r="135" customFormat="false" ht="12.75" hidden="false" customHeight="true" outlineLevel="0" collapsed="false">
      <c r="A135" s="27" t="n">
        <v>996313</v>
      </c>
      <c r="B135" s="28"/>
      <c r="C135" s="29" t="n">
        <f aca="false">B135*H135</f>
        <v>0</v>
      </c>
      <c r="D135" s="30" t="s">
        <v>460</v>
      </c>
      <c r="E135" s="30"/>
      <c r="F135" s="30" t="s">
        <v>267</v>
      </c>
      <c r="G135" s="31" t="n">
        <v>65.01</v>
      </c>
      <c r="H135" s="32" t="n">
        <f aca="false">CEILING(G135+(G135*скидка/100),округление)</f>
        <v>65.01</v>
      </c>
      <c r="I135" s="33" t="s">
        <v>424</v>
      </c>
      <c r="J135" s="33"/>
      <c r="K135" s="34"/>
      <c r="L135" s="35"/>
      <c r="M135" s="36" t="n">
        <v>0</v>
      </c>
      <c r="N135" s="0" t="s">
        <v>461</v>
      </c>
      <c r="P135" s="14" t="s">
        <v>462</v>
      </c>
      <c r="Q135" s="37" t="n">
        <v>30</v>
      </c>
      <c r="R135" s="37" t="n">
        <v>20</v>
      </c>
    </row>
    <row r="136" customFormat="false" ht="12.75" hidden="false" customHeight="true" outlineLevel="0" collapsed="false">
      <c r="A136" s="27" t="n">
        <v>996306</v>
      </c>
      <c r="B136" s="28"/>
      <c r="C136" s="29" t="n">
        <f aca="false">B136*H136</f>
        <v>0</v>
      </c>
      <c r="D136" s="30" t="s">
        <v>463</v>
      </c>
      <c r="E136" s="30"/>
      <c r="F136" s="30" t="s">
        <v>267</v>
      </c>
      <c r="G136" s="31" t="n">
        <v>47.06</v>
      </c>
      <c r="H136" s="32" t="n">
        <f aca="false">CEILING(G136+(G136*скидка/100),округление)</f>
        <v>47.06</v>
      </c>
      <c r="I136" s="33" t="s">
        <v>424</v>
      </c>
      <c r="J136" s="33"/>
      <c r="K136" s="34"/>
      <c r="L136" s="35"/>
      <c r="M136" s="36" t="n">
        <v>0</v>
      </c>
      <c r="N136" s="0" t="s">
        <v>464</v>
      </c>
      <c r="P136" s="14" t="s">
        <v>465</v>
      </c>
      <c r="Q136" s="37" t="n">
        <v>26</v>
      </c>
      <c r="R136" s="37" t="n">
        <v>20</v>
      </c>
    </row>
    <row r="137" customFormat="false" ht="12.75" hidden="false" customHeight="true" outlineLevel="0" collapsed="false">
      <c r="A137" s="27" t="n">
        <v>996307</v>
      </c>
      <c r="B137" s="28"/>
      <c r="C137" s="29" t="n">
        <f aca="false">B137*H137</f>
        <v>0</v>
      </c>
      <c r="D137" s="30" t="s">
        <v>466</v>
      </c>
      <c r="E137" s="30"/>
      <c r="F137" s="30" t="s">
        <v>267</v>
      </c>
      <c r="G137" s="31" t="n">
        <v>47.06</v>
      </c>
      <c r="H137" s="32" t="n">
        <f aca="false">CEILING(G137+(G137*скидка/100),округление)</f>
        <v>47.06</v>
      </c>
      <c r="I137" s="33" t="s">
        <v>424</v>
      </c>
      <c r="J137" s="33"/>
      <c r="K137" s="34"/>
      <c r="L137" s="35"/>
      <c r="M137" s="36" t="n">
        <v>0</v>
      </c>
      <c r="N137" s="0" t="s">
        <v>467</v>
      </c>
      <c r="P137" s="14" t="s">
        <v>468</v>
      </c>
      <c r="Q137" s="37" t="n">
        <v>26</v>
      </c>
      <c r="R137" s="37" t="n">
        <v>20</v>
      </c>
    </row>
    <row r="138" customFormat="false" ht="12.75" hidden="false" customHeight="true" outlineLevel="0" collapsed="false">
      <c r="A138" s="27" t="n">
        <v>996314</v>
      </c>
      <c r="B138" s="28"/>
      <c r="C138" s="29" t="n">
        <f aca="false">B138*H138</f>
        <v>0</v>
      </c>
      <c r="D138" s="30" t="s">
        <v>469</v>
      </c>
      <c r="E138" s="30"/>
      <c r="F138" s="30" t="s">
        <v>267</v>
      </c>
      <c r="G138" s="31" t="n">
        <v>65.01</v>
      </c>
      <c r="H138" s="32" t="n">
        <f aca="false">CEILING(G138+(G138*скидка/100),округление)</f>
        <v>65.01</v>
      </c>
      <c r="I138" s="33" t="s">
        <v>424</v>
      </c>
      <c r="J138" s="33"/>
      <c r="K138" s="34"/>
      <c r="L138" s="35"/>
      <c r="M138" s="36" t="n">
        <v>0</v>
      </c>
      <c r="N138" s="0" t="s">
        <v>470</v>
      </c>
      <c r="P138" s="14" t="s">
        <v>471</v>
      </c>
      <c r="Q138" s="37" t="n">
        <v>30</v>
      </c>
      <c r="R138" s="37" t="n">
        <v>20</v>
      </c>
    </row>
    <row r="139" customFormat="false" ht="12.75" hidden="false" customHeight="true" outlineLevel="0" collapsed="false">
      <c r="A139" s="27" t="n">
        <v>996308</v>
      </c>
      <c r="B139" s="28"/>
      <c r="C139" s="29" t="n">
        <f aca="false">B139*H139</f>
        <v>0</v>
      </c>
      <c r="D139" s="30" t="s">
        <v>472</v>
      </c>
      <c r="E139" s="30"/>
      <c r="F139" s="30" t="s">
        <v>267</v>
      </c>
      <c r="G139" s="31" t="n">
        <v>47.06</v>
      </c>
      <c r="H139" s="32" t="n">
        <f aca="false">CEILING(G139+(G139*скидка/100),округление)</f>
        <v>47.06</v>
      </c>
      <c r="I139" s="33" t="s">
        <v>424</v>
      </c>
      <c r="J139" s="33"/>
      <c r="K139" s="34"/>
      <c r="L139" s="35"/>
      <c r="M139" s="36" t="n">
        <v>0</v>
      </c>
      <c r="N139" s="0" t="s">
        <v>473</v>
      </c>
      <c r="P139" s="14" t="s">
        <v>474</v>
      </c>
      <c r="Q139" s="37" t="n">
        <v>26</v>
      </c>
      <c r="R139" s="37" t="n">
        <v>20</v>
      </c>
    </row>
    <row r="140" customFormat="false" ht="12.75" hidden="false" customHeight="true" outlineLevel="0" collapsed="false">
      <c r="A140" s="27" t="n">
        <v>996309</v>
      </c>
      <c r="B140" s="28"/>
      <c r="C140" s="29" t="n">
        <f aca="false">B140*H140</f>
        <v>0</v>
      </c>
      <c r="D140" s="30" t="s">
        <v>475</v>
      </c>
      <c r="E140" s="30"/>
      <c r="F140" s="30" t="s">
        <v>267</v>
      </c>
      <c r="G140" s="31" t="n">
        <v>47.06</v>
      </c>
      <c r="H140" s="32" t="n">
        <f aca="false">CEILING(G140+(G140*скидка/100),округление)</f>
        <v>47.06</v>
      </c>
      <c r="I140" s="33" t="s">
        <v>424</v>
      </c>
      <c r="J140" s="33"/>
      <c r="K140" s="34"/>
      <c r="L140" s="35"/>
      <c r="M140" s="36" t="n">
        <v>0</v>
      </c>
      <c r="N140" s="0" t="s">
        <v>476</v>
      </c>
      <c r="P140" s="14" t="s">
        <v>477</v>
      </c>
      <c r="Q140" s="37" t="n">
        <v>26</v>
      </c>
      <c r="R140" s="37" t="n">
        <v>20</v>
      </c>
    </row>
    <row r="141" customFormat="false" ht="12.75" hidden="false" customHeight="true" outlineLevel="0" collapsed="false">
      <c r="A141" s="27" t="n">
        <v>996315</v>
      </c>
      <c r="B141" s="28"/>
      <c r="C141" s="29" t="n">
        <f aca="false">B141*H141</f>
        <v>0</v>
      </c>
      <c r="D141" s="30" t="s">
        <v>478</v>
      </c>
      <c r="E141" s="30"/>
      <c r="F141" s="30" t="s">
        <v>267</v>
      </c>
      <c r="G141" s="31" t="n">
        <v>65.01</v>
      </c>
      <c r="H141" s="32" t="n">
        <f aca="false">CEILING(G141+(G141*скидка/100),округление)</f>
        <v>65.01</v>
      </c>
      <c r="I141" s="33" t="s">
        <v>424</v>
      </c>
      <c r="J141" s="33"/>
      <c r="K141" s="34"/>
      <c r="L141" s="35"/>
      <c r="M141" s="36" t="n">
        <v>0</v>
      </c>
      <c r="N141" s="0" t="s">
        <v>479</v>
      </c>
      <c r="P141" s="14" t="s">
        <v>480</v>
      </c>
      <c r="Q141" s="37" t="n">
        <v>30</v>
      </c>
      <c r="R141" s="37" t="n">
        <v>20</v>
      </c>
    </row>
    <row r="142" customFormat="false" ht="12.75" hidden="false" customHeight="true" outlineLevel="0" collapsed="false">
      <c r="A142" s="27" t="n">
        <v>996149</v>
      </c>
      <c r="B142" s="28"/>
      <c r="C142" s="29" t="n">
        <f aca="false">B142*H142</f>
        <v>0</v>
      </c>
      <c r="D142" s="30" t="s">
        <v>481</v>
      </c>
      <c r="E142" s="30"/>
      <c r="F142" s="30" t="s">
        <v>267</v>
      </c>
      <c r="G142" s="31" t="n">
        <v>141.46</v>
      </c>
      <c r="H142" s="32" t="n">
        <f aca="false">CEILING(G142+(G142*скидка/100),округление)</f>
        <v>141.46</v>
      </c>
      <c r="I142" s="33" t="s">
        <v>482</v>
      </c>
      <c r="J142" s="33"/>
      <c r="K142" s="34"/>
      <c r="L142" s="35"/>
      <c r="M142" s="36" t="n">
        <v>0</v>
      </c>
      <c r="N142" s="0" t="s">
        <v>483</v>
      </c>
      <c r="P142" s="14" t="s">
        <v>484</v>
      </c>
      <c r="Q142" s="37" t="n">
        <v>178</v>
      </c>
      <c r="R142" s="37" t="n">
        <v>20</v>
      </c>
    </row>
    <row r="143" customFormat="false" ht="12.75" hidden="false" customHeight="true" outlineLevel="0" collapsed="false">
      <c r="A143" s="27" t="n">
        <v>997513</v>
      </c>
      <c r="B143" s="28"/>
      <c r="C143" s="29" t="n">
        <f aca="false">B143*H143</f>
        <v>0</v>
      </c>
      <c r="D143" s="30" t="s">
        <v>485</v>
      </c>
      <c r="E143" s="30"/>
      <c r="F143" s="30" t="s">
        <v>64</v>
      </c>
      <c r="G143" s="31" t="n">
        <v>85.36</v>
      </c>
      <c r="H143" s="32" t="n">
        <f aca="false">CEILING(G143+(G143*скидка/100),округление)</f>
        <v>85.36</v>
      </c>
      <c r="I143" s="33" t="s">
        <v>196</v>
      </c>
      <c r="J143" s="33" t="s">
        <v>66</v>
      </c>
      <c r="K143" s="34"/>
      <c r="L143" s="35"/>
      <c r="M143" s="36" t="n">
        <v>0</v>
      </c>
      <c r="N143" s="0" t="s">
        <v>486</v>
      </c>
      <c r="P143" s="14" t="s">
        <v>487</v>
      </c>
      <c r="Q143" s="37" t="n">
        <v>56</v>
      </c>
      <c r="R143" s="37" t="n">
        <v>20</v>
      </c>
    </row>
    <row r="144" customFormat="false" ht="12.75" hidden="false" customHeight="true" outlineLevel="0" collapsed="false">
      <c r="A144" s="27" t="n">
        <v>996225</v>
      </c>
      <c r="B144" s="28"/>
      <c r="C144" s="29" t="n">
        <f aca="false">B144*H144</f>
        <v>0</v>
      </c>
      <c r="D144" s="30" t="s">
        <v>488</v>
      </c>
      <c r="E144" s="30"/>
      <c r="F144" s="30" t="s">
        <v>267</v>
      </c>
      <c r="G144" s="31" t="n">
        <v>49.29</v>
      </c>
      <c r="H144" s="32" t="n">
        <f aca="false">CEILING(G144+(G144*скидка/100),округление)</f>
        <v>49.29</v>
      </c>
      <c r="I144" s="33" t="s">
        <v>482</v>
      </c>
      <c r="J144" s="33"/>
      <c r="K144" s="34"/>
      <c r="L144" s="35"/>
      <c r="M144" s="36" t="n">
        <v>0</v>
      </c>
      <c r="N144" s="0" t="s">
        <v>489</v>
      </c>
      <c r="P144" s="14" t="s">
        <v>490</v>
      </c>
      <c r="Q144" s="37" t="n">
        <v>46</v>
      </c>
      <c r="R144" s="37" t="n">
        <v>20</v>
      </c>
    </row>
    <row r="145" customFormat="false" ht="12.75" hidden="false" customHeight="true" outlineLevel="0" collapsed="false">
      <c r="A145" s="27" t="n">
        <v>996150</v>
      </c>
      <c r="B145" s="28"/>
      <c r="C145" s="29" t="n">
        <f aca="false">B145*H145</f>
        <v>0</v>
      </c>
      <c r="D145" s="30" t="s">
        <v>491</v>
      </c>
      <c r="E145" s="30"/>
      <c r="F145" s="30" t="s">
        <v>267</v>
      </c>
      <c r="G145" s="31" t="n">
        <v>141.46</v>
      </c>
      <c r="H145" s="32" t="n">
        <f aca="false">CEILING(G145+(G145*скидка/100),округление)</f>
        <v>141.46</v>
      </c>
      <c r="I145" s="33" t="s">
        <v>482</v>
      </c>
      <c r="J145" s="33"/>
      <c r="K145" s="34"/>
      <c r="L145" s="35"/>
      <c r="M145" s="36" t="n">
        <v>0</v>
      </c>
      <c r="N145" s="0" t="s">
        <v>492</v>
      </c>
      <c r="P145" s="14" t="s">
        <v>493</v>
      </c>
      <c r="Q145" s="37" t="n">
        <v>182</v>
      </c>
      <c r="R145" s="37" t="n">
        <v>20</v>
      </c>
    </row>
    <row r="146" customFormat="false" ht="12.75" hidden="false" customHeight="true" outlineLevel="0" collapsed="false">
      <c r="A146" s="27" t="n">
        <v>996210</v>
      </c>
      <c r="B146" s="28"/>
      <c r="C146" s="29" t="n">
        <f aca="false">B146*H146</f>
        <v>0</v>
      </c>
      <c r="D146" s="30" t="s">
        <v>494</v>
      </c>
      <c r="E146" s="30"/>
      <c r="F146" s="30" t="s">
        <v>267</v>
      </c>
      <c r="G146" s="31" t="n">
        <v>64.36</v>
      </c>
      <c r="H146" s="32" t="n">
        <f aca="false">CEILING(G146+(G146*скидка/100),округление)</f>
        <v>64.36</v>
      </c>
      <c r="I146" s="33" t="s">
        <v>254</v>
      </c>
      <c r="J146" s="33"/>
      <c r="K146" s="34"/>
      <c r="L146" s="35"/>
      <c r="M146" s="36" t="n">
        <v>0</v>
      </c>
      <c r="N146" s="0" t="s">
        <v>495</v>
      </c>
      <c r="P146" s="14" t="s">
        <v>496</v>
      </c>
      <c r="Q146" s="37" t="n">
        <v>56</v>
      </c>
      <c r="R146" s="37" t="n">
        <v>20</v>
      </c>
    </row>
    <row r="147" customFormat="false" ht="12.75" hidden="false" customHeight="true" outlineLevel="0" collapsed="false">
      <c r="A147" s="27" t="n">
        <v>997524</v>
      </c>
      <c r="B147" s="28"/>
      <c r="C147" s="29" t="n">
        <f aca="false">B147*H147</f>
        <v>0</v>
      </c>
      <c r="D147" s="30" t="s">
        <v>497</v>
      </c>
      <c r="E147" s="30"/>
      <c r="F147" s="30" t="s">
        <v>64</v>
      </c>
      <c r="G147" s="31" t="n">
        <v>203</v>
      </c>
      <c r="H147" s="32" t="n">
        <f aca="false">CEILING(G147+(G147*скидка/100),округление)</f>
        <v>203</v>
      </c>
      <c r="I147" s="33" t="s">
        <v>246</v>
      </c>
      <c r="J147" s="33" t="s">
        <v>66</v>
      </c>
      <c r="K147" s="34"/>
      <c r="L147" s="35"/>
      <c r="M147" s="36" t="n">
        <v>0</v>
      </c>
      <c r="N147" s="0" t="s">
        <v>498</v>
      </c>
      <c r="P147" s="14" t="s">
        <v>499</v>
      </c>
      <c r="Q147" s="37" t="n">
        <v>146</v>
      </c>
      <c r="R147" s="37" t="n">
        <v>20</v>
      </c>
    </row>
    <row r="148" customFormat="false" ht="12.75" hidden="false" customHeight="true" outlineLevel="0" collapsed="false">
      <c r="A148" s="27" t="n">
        <v>997514</v>
      </c>
      <c r="B148" s="28"/>
      <c r="C148" s="29" t="n">
        <f aca="false">B148*H148</f>
        <v>0</v>
      </c>
      <c r="D148" s="30" t="s">
        <v>500</v>
      </c>
      <c r="E148" s="30"/>
      <c r="F148" s="30" t="s">
        <v>64</v>
      </c>
      <c r="G148" s="31" t="n">
        <v>85.36</v>
      </c>
      <c r="H148" s="32" t="n">
        <f aca="false">CEILING(G148+(G148*скидка/100),округление)</f>
        <v>85.36</v>
      </c>
      <c r="I148" s="33" t="s">
        <v>196</v>
      </c>
      <c r="J148" s="33" t="s">
        <v>66</v>
      </c>
      <c r="K148" s="34"/>
      <c r="L148" s="35"/>
      <c r="M148" s="36" t="n">
        <v>0</v>
      </c>
      <c r="N148" s="0" t="s">
        <v>501</v>
      </c>
      <c r="P148" s="14" t="s">
        <v>502</v>
      </c>
      <c r="Q148" s="37" t="n">
        <v>54</v>
      </c>
      <c r="R148" s="37" t="n">
        <v>20</v>
      </c>
    </row>
    <row r="149" customFormat="false" ht="12.75" hidden="false" customHeight="true" outlineLevel="0" collapsed="false">
      <c r="A149" s="27" t="n">
        <v>996151</v>
      </c>
      <c r="B149" s="28"/>
      <c r="C149" s="29" t="n">
        <f aca="false">B149*H149</f>
        <v>0</v>
      </c>
      <c r="D149" s="30" t="s">
        <v>503</v>
      </c>
      <c r="E149" s="30"/>
      <c r="F149" s="30" t="s">
        <v>267</v>
      </c>
      <c r="G149" s="31" t="n">
        <v>141.46</v>
      </c>
      <c r="H149" s="32" t="n">
        <f aca="false">CEILING(G149+(G149*скидка/100),округление)</f>
        <v>141.46</v>
      </c>
      <c r="I149" s="33" t="s">
        <v>482</v>
      </c>
      <c r="J149" s="33"/>
      <c r="K149" s="34"/>
      <c r="L149" s="35"/>
      <c r="M149" s="36" t="n">
        <v>0</v>
      </c>
      <c r="N149" s="0" t="s">
        <v>504</v>
      </c>
      <c r="P149" s="14" t="s">
        <v>505</v>
      </c>
      <c r="Q149" s="37" t="n">
        <v>182</v>
      </c>
      <c r="R149" s="37" t="n">
        <v>20</v>
      </c>
    </row>
    <row r="150" customFormat="false" ht="12.75" hidden="false" customHeight="true" outlineLevel="0" collapsed="false">
      <c r="A150" s="27" t="n">
        <v>996152</v>
      </c>
      <c r="B150" s="28"/>
      <c r="C150" s="29" t="n">
        <f aca="false">B150*H150</f>
        <v>0</v>
      </c>
      <c r="D150" s="30" t="s">
        <v>506</v>
      </c>
      <c r="E150" s="30"/>
      <c r="F150" s="30" t="s">
        <v>267</v>
      </c>
      <c r="G150" s="31" t="n">
        <v>141.46</v>
      </c>
      <c r="H150" s="32" t="n">
        <f aca="false">CEILING(G150+(G150*скидка/100),округление)</f>
        <v>141.46</v>
      </c>
      <c r="I150" s="33" t="s">
        <v>482</v>
      </c>
      <c r="J150" s="33"/>
      <c r="K150" s="34"/>
      <c r="L150" s="35"/>
      <c r="M150" s="36" t="n">
        <v>0</v>
      </c>
      <c r="N150" s="0" t="s">
        <v>507</v>
      </c>
      <c r="P150" s="14" t="s">
        <v>508</v>
      </c>
      <c r="Q150" s="37" t="n">
        <v>182</v>
      </c>
      <c r="R150" s="37" t="n">
        <v>20</v>
      </c>
    </row>
    <row r="151" customFormat="false" ht="12.75" hidden="false" customHeight="true" outlineLevel="0" collapsed="false">
      <c r="A151" s="27" t="n">
        <v>996248</v>
      </c>
      <c r="B151" s="28"/>
      <c r="C151" s="29" t="n">
        <f aca="false">B151*H151</f>
        <v>0</v>
      </c>
      <c r="D151" s="30" t="s">
        <v>509</v>
      </c>
      <c r="E151" s="30"/>
      <c r="F151" s="30" t="s">
        <v>267</v>
      </c>
      <c r="G151" s="31" t="n">
        <v>118.67</v>
      </c>
      <c r="H151" s="32" t="n">
        <f aca="false">CEILING(G151+(G151*скидка/100),округление)</f>
        <v>118.67</v>
      </c>
      <c r="I151" s="33" t="s">
        <v>254</v>
      </c>
      <c r="J151" s="33"/>
      <c r="K151" s="34"/>
      <c r="L151" s="35"/>
      <c r="M151" s="36" t="n">
        <v>0</v>
      </c>
      <c r="N151" s="0" t="s">
        <v>510</v>
      </c>
      <c r="P151" s="14" t="s">
        <v>511</v>
      </c>
      <c r="Q151" s="37" t="n">
        <v>92</v>
      </c>
      <c r="R151" s="37" t="n">
        <v>20</v>
      </c>
    </row>
    <row r="152" customFormat="false" ht="12.75" hidden="false" customHeight="true" outlineLevel="0" collapsed="false">
      <c r="A152" s="27" t="n">
        <v>996203</v>
      </c>
      <c r="B152" s="28"/>
      <c r="C152" s="29" t="n">
        <f aca="false">B152*H152</f>
        <v>0</v>
      </c>
      <c r="D152" s="30" t="s">
        <v>512</v>
      </c>
      <c r="E152" s="30"/>
      <c r="F152" s="30" t="s">
        <v>267</v>
      </c>
      <c r="G152" s="31" t="n">
        <v>141.46</v>
      </c>
      <c r="H152" s="32" t="n">
        <f aca="false">CEILING(G152+(G152*скидка/100),округление)</f>
        <v>141.46</v>
      </c>
      <c r="I152" s="33" t="s">
        <v>482</v>
      </c>
      <c r="J152" s="33"/>
      <c r="K152" s="34"/>
      <c r="L152" s="35"/>
      <c r="M152" s="36" t="n">
        <v>0</v>
      </c>
      <c r="N152" s="0" t="s">
        <v>513</v>
      </c>
      <c r="P152" s="14" t="s">
        <v>514</v>
      </c>
      <c r="Q152" s="37" t="n">
        <v>182</v>
      </c>
      <c r="R152" s="37" t="n">
        <v>20</v>
      </c>
    </row>
    <row r="153" customFormat="false" ht="12.75" hidden="false" customHeight="true" outlineLevel="0" collapsed="false">
      <c r="A153" s="27" t="n">
        <v>996239</v>
      </c>
      <c r="B153" s="28"/>
      <c r="C153" s="29" t="n">
        <f aca="false">B153*H153</f>
        <v>0</v>
      </c>
      <c r="D153" s="30" t="s">
        <v>515</v>
      </c>
      <c r="E153" s="30"/>
      <c r="F153" s="30" t="s">
        <v>267</v>
      </c>
      <c r="G153" s="31" t="n">
        <v>82.77</v>
      </c>
      <c r="H153" s="32" t="n">
        <f aca="false">CEILING(G153+(G153*скидка/100),округление)</f>
        <v>82.77</v>
      </c>
      <c r="I153" s="33" t="s">
        <v>254</v>
      </c>
      <c r="J153" s="33"/>
      <c r="K153" s="34"/>
      <c r="L153" s="35"/>
      <c r="M153" s="36" t="n">
        <v>0</v>
      </c>
      <c r="N153" s="0" t="s">
        <v>516</v>
      </c>
      <c r="P153" s="14" t="s">
        <v>517</v>
      </c>
      <c r="Q153" s="37" t="n">
        <v>92</v>
      </c>
      <c r="R153" s="37" t="n">
        <v>20</v>
      </c>
    </row>
    <row r="154" customFormat="false" ht="12.75" hidden="false" customHeight="true" outlineLevel="0" collapsed="false">
      <c r="A154" s="27" t="n">
        <v>996240</v>
      </c>
      <c r="B154" s="28"/>
      <c r="C154" s="29" t="n">
        <f aca="false">B154*H154</f>
        <v>0</v>
      </c>
      <c r="D154" s="30" t="s">
        <v>518</v>
      </c>
      <c r="E154" s="30"/>
      <c r="F154" s="30" t="s">
        <v>267</v>
      </c>
      <c r="G154" s="31" t="n">
        <v>82.77</v>
      </c>
      <c r="H154" s="32" t="n">
        <f aca="false">CEILING(G154+(G154*скидка/100),округление)</f>
        <v>82.77</v>
      </c>
      <c r="I154" s="33" t="s">
        <v>254</v>
      </c>
      <c r="J154" s="33"/>
      <c r="K154" s="34"/>
      <c r="L154" s="35"/>
      <c r="M154" s="36" t="n">
        <v>0</v>
      </c>
      <c r="N154" s="0" t="s">
        <v>519</v>
      </c>
      <c r="P154" s="14" t="s">
        <v>520</v>
      </c>
      <c r="Q154" s="37" t="n">
        <v>92</v>
      </c>
      <c r="R154" s="37" t="n">
        <v>20</v>
      </c>
    </row>
    <row r="155" customFormat="false" ht="12.75" hidden="false" customHeight="true" outlineLevel="0" collapsed="false">
      <c r="A155" s="27" t="n">
        <v>997510</v>
      </c>
      <c r="B155" s="28"/>
      <c r="C155" s="29" t="n">
        <f aca="false">B155*H155</f>
        <v>0</v>
      </c>
      <c r="D155" s="30" t="s">
        <v>521</v>
      </c>
      <c r="E155" s="30"/>
      <c r="F155" s="30" t="s">
        <v>64</v>
      </c>
      <c r="G155" s="31" t="n">
        <v>85.36</v>
      </c>
      <c r="H155" s="32" t="n">
        <f aca="false">CEILING(G155+(G155*скидка/100),округление)</f>
        <v>85.36</v>
      </c>
      <c r="I155" s="33" t="s">
        <v>196</v>
      </c>
      <c r="J155" s="33" t="s">
        <v>66</v>
      </c>
      <c r="K155" s="34"/>
      <c r="L155" s="35"/>
      <c r="M155" s="36" t="n">
        <v>0</v>
      </c>
      <c r="N155" s="0" t="s">
        <v>522</v>
      </c>
      <c r="P155" s="14" t="s">
        <v>523</v>
      </c>
      <c r="Q155" s="37" t="n">
        <v>54</v>
      </c>
      <c r="R155" s="37" t="n">
        <v>20</v>
      </c>
    </row>
    <row r="156" customFormat="false" ht="12.75" hidden="false" customHeight="true" outlineLevel="0" collapsed="false">
      <c r="A156" s="27" t="n">
        <v>997507</v>
      </c>
      <c r="B156" s="28"/>
      <c r="C156" s="29" t="n">
        <f aca="false">B156*H156</f>
        <v>0</v>
      </c>
      <c r="D156" s="30" t="s">
        <v>524</v>
      </c>
      <c r="E156" s="30"/>
      <c r="F156" s="30" t="s">
        <v>64</v>
      </c>
      <c r="G156" s="31" t="n">
        <v>85.36</v>
      </c>
      <c r="H156" s="32" t="n">
        <f aca="false">CEILING(G156+(G156*скидка/100),округление)</f>
        <v>85.36</v>
      </c>
      <c r="I156" s="33" t="s">
        <v>196</v>
      </c>
      <c r="J156" s="33" t="s">
        <v>66</v>
      </c>
      <c r="K156" s="34"/>
      <c r="L156" s="35"/>
      <c r="M156" s="36" t="n">
        <v>0</v>
      </c>
      <c r="N156" s="0" t="s">
        <v>525</v>
      </c>
      <c r="P156" s="14" t="s">
        <v>526</v>
      </c>
      <c r="Q156" s="37" t="n">
        <v>56</v>
      </c>
      <c r="R156" s="37" t="n">
        <v>20</v>
      </c>
    </row>
    <row r="157" customFormat="false" ht="12.75" hidden="false" customHeight="true" outlineLevel="0" collapsed="false">
      <c r="A157" s="27" t="n">
        <v>997508</v>
      </c>
      <c r="B157" s="28"/>
      <c r="C157" s="29" t="n">
        <f aca="false">B157*H157</f>
        <v>0</v>
      </c>
      <c r="D157" s="30" t="s">
        <v>527</v>
      </c>
      <c r="E157" s="30"/>
      <c r="F157" s="30" t="s">
        <v>64</v>
      </c>
      <c r="G157" s="31" t="n">
        <v>85.36</v>
      </c>
      <c r="H157" s="32" t="n">
        <f aca="false">CEILING(G157+(G157*скидка/100),округление)</f>
        <v>85.36</v>
      </c>
      <c r="I157" s="33" t="s">
        <v>196</v>
      </c>
      <c r="J157" s="33" t="s">
        <v>66</v>
      </c>
      <c r="K157" s="34"/>
      <c r="L157" s="35"/>
      <c r="M157" s="36" t="n">
        <v>0</v>
      </c>
      <c r="N157" s="0" t="s">
        <v>528</v>
      </c>
      <c r="P157" s="14" t="s">
        <v>529</v>
      </c>
      <c r="Q157" s="37" t="n">
        <v>54</v>
      </c>
      <c r="R157" s="37" t="n">
        <v>20</v>
      </c>
    </row>
    <row r="158" customFormat="false" ht="12.75" hidden="false" customHeight="true" outlineLevel="0" collapsed="false">
      <c r="A158" s="27" t="n">
        <v>997511</v>
      </c>
      <c r="B158" s="28"/>
      <c r="C158" s="29" t="n">
        <f aca="false">B158*H158</f>
        <v>0</v>
      </c>
      <c r="D158" s="30" t="s">
        <v>530</v>
      </c>
      <c r="E158" s="30"/>
      <c r="F158" s="30" t="s">
        <v>64</v>
      </c>
      <c r="G158" s="31" t="n">
        <v>85.36</v>
      </c>
      <c r="H158" s="32" t="n">
        <f aca="false">CEILING(G158+(G158*скидка/100),округление)</f>
        <v>85.36</v>
      </c>
      <c r="I158" s="33" t="s">
        <v>196</v>
      </c>
      <c r="J158" s="33" t="s">
        <v>66</v>
      </c>
      <c r="K158" s="34"/>
      <c r="L158" s="35"/>
      <c r="M158" s="36" t="n">
        <v>0</v>
      </c>
      <c r="N158" s="0" t="s">
        <v>531</v>
      </c>
      <c r="P158" s="14" t="s">
        <v>532</v>
      </c>
      <c r="Q158" s="37" t="n">
        <v>54</v>
      </c>
      <c r="R158" s="37" t="n">
        <v>20</v>
      </c>
    </row>
    <row r="159" customFormat="false" ht="12.75" hidden="false" customHeight="true" outlineLevel="0" collapsed="false">
      <c r="A159" s="27" t="n">
        <v>997509</v>
      </c>
      <c r="B159" s="28"/>
      <c r="C159" s="29" t="n">
        <f aca="false">B159*H159</f>
        <v>0</v>
      </c>
      <c r="D159" s="30" t="s">
        <v>533</v>
      </c>
      <c r="E159" s="30"/>
      <c r="F159" s="30" t="s">
        <v>64</v>
      </c>
      <c r="G159" s="31" t="n">
        <v>85.36</v>
      </c>
      <c r="H159" s="32" t="n">
        <f aca="false">CEILING(G159+(G159*скидка/100),округление)</f>
        <v>85.36</v>
      </c>
      <c r="I159" s="33" t="s">
        <v>196</v>
      </c>
      <c r="J159" s="33" t="s">
        <v>66</v>
      </c>
      <c r="K159" s="34"/>
      <c r="L159" s="35"/>
      <c r="M159" s="36" t="n">
        <v>0</v>
      </c>
      <c r="N159" s="0" t="s">
        <v>534</v>
      </c>
      <c r="P159" s="14" t="s">
        <v>535</v>
      </c>
      <c r="Q159" s="37" t="n">
        <v>56</v>
      </c>
      <c r="R159" s="37" t="n">
        <v>20</v>
      </c>
    </row>
    <row r="160" customFormat="false" ht="12.75" hidden="false" customHeight="true" outlineLevel="0" collapsed="false">
      <c r="A160" s="27" t="n">
        <v>996153</v>
      </c>
      <c r="B160" s="28"/>
      <c r="C160" s="29" t="n">
        <f aca="false">B160*H160</f>
        <v>0</v>
      </c>
      <c r="D160" s="30" t="s">
        <v>536</v>
      </c>
      <c r="E160" s="30"/>
      <c r="F160" s="30" t="s">
        <v>267</v>
      </c>
      <c r="G160" s="31" t="n">
        <v>141.46</v>
      </c>
      <c r="H160" s="32" t="n">
        <f aca="false">CEILING(G160+(G160*скидка/100),округление)</f>
        <v>141.46</v>
      </c>
      <c r="I160" s="33" t="s">
        <v>482</v>
      </c>
      <c r="J160" s="33"/>
      <c r="K160" s="34"/>
      <c r="L160" s="35"/>
      <c r="M160" s="36" t="n">
        <v>0</v>
      </c>
      <c r="N160" s="0" t="s">
        <v>537</v>
      </c>
      <c r="P160" s="14" t="s">
        <v>538</v>
      </c>
      <c r="Q160" s="37" t="n">
        <v>182</v>
      </c>
      <c r="R160" s="37" t="n">
        <v>20</v>
      </c>
    </row>
    <row r="161" customFormat="false" ht="12.75" hidden="false" customHeight="true" outlineLevel="0" collapsed="false">
      <c r="A161" s="27" t="n">
        <v>996211</v>
      </c>
      <c r="B161" s="28"/>
      <c r="C161" s="29" t="n">
        <f aca="false">B161*H161</f>
        <v>0</v>
      </c>
      <c r="D161" s="30" t="s">
        <v>539</v>
      </c>
      <c r="E161" s="30"/>
      <c r="F161" s="30" t="s">
        <v>267</v>
      </c>
      <c r="G161" s="31" t="n">
        <v>64.36</v>
      </c>
      <c r="H161" s="32" t="n">
        <f aca="false">CEILING(G161+(G161*скидка/100),округление)</f>
        <v>64.36</v>
      </c>
      <c r="I161" s="33" t="s">
        <v>254</v>
      </c>
      <c r="J161" s="33"/>
      <c r="K161" s="34"/>
      <c r="L161" s="35"/>
      <c r="M161" s="36" t="n">
        <v>0</v>
      </c>
      <c r="N161" s="0" t="s">
        <v>540</v>
      </c>
      <c r="P161" s="14" t="s">
        <v>541</v>
      </c>
      <c r="Q161" s="37" t="n">
        <v>56</v>
      </c>
      <c r="R161" s="37" t="n">
        <v>20</v>
      </c>
    </row>
    <row r="162" customFormat="false" ht="12.75" hidden="false" customHeight="true" outlineLevel="0" collapsed="false">
      <c r="A162" s="27" t="n">
        <v>996226</v>
      </c>
      <c r="B162" s="28"/>
      <c r="C162" s="29" t="n">
        <f aca="false">B162*H162</f>
        <v>0</v>
      </c>
      <c r="D162" s="30" t="s">
        <v>542</v>
      </c>
      <c r="E162" s="30"/>
      <c r="F162" s="30" t="s">
        <v>267</v>
      </c>
      <c r="G162" s="31" t="n">
        <v>49.29</v>
      </c>
      <c r="H162" s="32" t="n">
        <f aca="false">CEILING(G162+(G162*скидка/100),округление)</f>
        <v>49.29</v>
      </c>
      <c r="I162" s="33" t="s">
        <v>482</v>
      </c>
      <c r="J162" s="33"/>
      <c r="K162" s="34"/>
      <c r="L162" s="35"/>
      <c r="M162" s="36" t="n">
        <v>0</v>
      </c>
      <c r="N162" s="0" t="s">
        <v>543</v>
      </c>
      <c r="P162" s="14" t="s">
        <v>544</v>
      </c>
      <c r="Q162" s="37" t="n">
        <v>46</v>
      </c>
      <c r="R162" s="37" t="n">
        <v>20</v>
      </c>
    </row>
    <row r="163" customFormat="false" ht="12.75" hidden="false" customHeight="true" outlineLevel="0" collapsed="false">
      <c r="A163" s="27" t="n">
        <v>996154</v>
      </c>
      <c r="B163" s="28"/>
      <c r="C163" s="29" t="n">
        <f aca="false">B163*H163</f>
        <v>0</v>
      </c>
      <c r="D163" s="30" t="s">
        <v>545</v>
      </c>
      <c r="E163" s="30"/>
      <c r="F163" s="30" t="s">
        <v>267</v>
      </c>
      <c r="G163" s="31" t="n">
        <v>141.46</v>
      </c>
      <c r="H163" s="32" t="n">
        <f aca="false">CEILING(G163+(G163*скидка/100),округление)</f>
        <v>141.46</v>
      </c>
      <c r="I163" s="33" t="s">
        <v>482</v>
      </c>
      <c r="J163" s="33"/>
      <c r="K163" s="34"/>
      <c r="L163" s="35"/>
      <c r="M163" s="36" t="n">
        <v>0</v>
      </c>
      <c r="N163" s="0" t="s">
        <v>546</v>
      </c>
      <c r="P163" s="14" t="s">
        <v>547</v>
      </c>
      <c r="Q163" s="37" t="n">
        <v>182</v>
      </c>
      <c r="R163" s="37" t="n">
        <v>20</v>
      </c>
    </row>
    <row r="164" customFormat="false" ht="12.75" hidden="false" customHeight="true" outlineLevel="0" collapsed="false">
      <c r="A164" s="27" t="n">
        <v>996212</v>
      </c>
      <c r="B164" s="28"/>
      <c r="C164" s="29" t="n">
        <f aca="false">B164*H164</f>
        <v>0</v>
      </c>
      <c r="D164" s="30" t="s">
        <v>548</v>
      </c>
      <c r="E164" s="30"/>
      <c r="F164" s="30" t="s">
        <v>267</v>
      </c>
      <c r="G164" s="31" t="n">
        <v>64.36</v>
      </c>
      <c r="H164" s="32" t="n">
        <f aca="false">CEILING(G164+(G164*скидка/100),округление)</f>
        <v>64.36</v>
      </c>
      <c r="I164" s="33" t="s">
        <v>254</v>
      </c>
      <c r="J164" s="33"/>
      <c r="K164" s="34"/>
      <c r="L164" s="35"/>
      <c r="M164" s="36" t="n">
        <v>0</v>
      </c>
      <c r="N164" s="0" t="s">
        <v>549</v>
      </c>
      <c r="P164" s="14" t="s">
        <v>550</v>
      </c>
      <c r="Q164" s="37" t="n">
        <v>58</v>
      </c>
      <c r="R164" s="37" t="n">
        <v>20</v>
      </c>
    </row>
    <row r="165" customFormat="false" ht="12.75" hidden="false" customHeight="true" outlineLevel="0" collapsed="false">
      <c r="A165" s="27" t="n">
        <v>996227</v>
      </c>
      <c r="B165" s="28"/>
      <c r="C165" s="29" t="n">
        <f aca="false">B165*H165</f>
        <v>0</v>
      </c>
      <c r="D165" s="30" t="s">
        <v>551</v>
      </c>
      <c r="E165" s="30"/>
      <c r="F165" s="30" t="s">
        <v>267</v>
      </c>
      <c r="G165" s="31" t="n">
        <v>49.29</v>
      </c>
      <c r="H165" s="32" t="n">
        <f aca="false">CEILING(G165+(G165*скидка/100),округление)</f>
        <v>49.29</v>
      </c>
      <c r="I165" s="33" t="s">
        <v>482</v>
      </c>
      <c r="J165" s="33"/>
      <c r="K165" s="34"/>
      <c r="L165" s="35"/>
      <c r="M165" s="36" t="n">
        <v>0</v>
      </c>
      <c r="N165" s="0" t="s">
        <v>552</v>
      </c>
      <c r="P165" s="14" t="s">
        <v>553</v>
      </c>
      <c r="Q165" s="37" t="n">
        <v>46</v>
      </c>
      <c r="R165" s="37" t="n">
        <v>20</v>
      </c>
    </row>
    <row r="166" customFormat="false" ht="12.75" hidden="false" customHeight="true" outlineLevel="0" collapsed="false">
      <c r="A166" s="27" t="n">
        <v>996155</v>
      </c>
      <c r="B166" s="28"/>
      <c r="C166" s="29" t="n">
        <f aca="false">B166*H166</f>
        <v>0</v>
      </c>
      <c r="D166" s="30" t="s">
        <v>554</v>
      </c>
      <c r="E166" s="30"/>
      <c r="F166" s="30" t="s">
        <v>267</v>
      </c>
      <c r="G166" s="31" t="n">
        <v>141.46</v>
      </c>
      <c r="H166" s="32" t="n">
        <f aca="false">CEILING(G166+(G166*скидка/100),округление)</f>
        <v>141.46</v>
      </c>
      <c r="I166" s="33" t="s">
        <v>482</v>
      </c>
      <c r="J166" s="33"/>
      <c r="K166" s="34"/>
      <c r="L166" s="35"/>
      <c r="M166" s="36" t="n">
        <v>0</v>
      </c>
      <c r="N166" s="0" t="s">
        <v>555</v>
      </c>
      <c r="P166" s="14" t="s">
        <v>556</v>
      </c>
      <c r="Q166" s="37" t="n">
        <v>182</v>
      </c>
      <c r="R166" s="37" t="n">
        <v>20</v>
      </c>
    </row>
    <row r="167" customFormat="false" ht="12.75" hidden="false" customHeight="true" outlineLevel="0" collapsed="false">
      <c r="A167" s="27" t="n">
        <v>996213</v>
      </c>
      <c r="B167" s="28"/>
      <c r="C167" s="29" t="n">
        <f aca="false">B167*H167</f>
        <v>0</v>
      </c>
      <c r="D167" s="30" t="s">
        <v>557</v>
      </c>
      <c r="E167" s="30"/>
      <c r="F167" s="30" t="s">
        <v>267</v>
      </c>
      <c r="G167" s="31" t="n">
        <v>64.36</v>
      </c>
      <c r="H167" s="32" t="n">
        <f aca="false">CEILING(G167+(G167*скидка/100),округление)</f>
        <v>64.36</v>
      </c>
      <c r="I167" s="33" t="s">
        <v>254</v>
      </c>
      <c r="J167" s="33"/>
      <c r="K167" s="34"/>
      <c r="L167" s="35"/>
      <c r="M167" s="36" t="n">
        <v>0</v>
      </c>
      <c r="N167" s="0" t="s">
        <v>558</v>
      </c>
      <c r="P167" s="14" t="s">
        <v>559</v>
      </c>
      <c r="Q167" s="37" t="n">
        <v>56</v>
      </c>
      <c r="R167" s="37" t="n">
        <v>20</v>
      </c>
    </row>
    <row r="168" customFormat="false" ht="12.75" hidden="false" customHeight="true" outlineLevel="0" collapsed="false">
      <c r="A168" s="27" t="n">
        <v>996228</v>
      </c>
      <c r="B168" s="28"/>
      <c r="C168" s="29" t="n">
        <f aca="false">B168*H168</f>
        <v>0</v>
      </c>
      <c r="D168" s="30" t="s">
        <v>560</v>
      </c>
      <c r="E168" s="30"/>
      <c r="F168" s="30" t="s">
        <v>267</v>
      </c>
      <c r="G168" s="31" t="n">
        <v>49.29</v>
      </c>
      <c r="H168" s="32" t="n">
        <f aca="false">CEILING(G168+(G168*скидка/100),округление)</f>
        <v>49.29</v>
      </c>
      <c r="I168" s="33" t="s">
        <v>482</v>
      </c>
      <c r="J168" s="33"/>
      <c r="K168" s="34"/>
      <c r="L168" s="35"/>
      <c r="M168" s="36" t="n">
        <v>0</v>
      </c>
      <c r="N168" s="0" t="s">
        <v>561</v>
      </c>
      <c r="P168" s="14" t="s">
        <v>562</v>
      </c>
      <c r="Q168" s="37" t="n">
        <v>46</v>
      </c>
      <c r="R168" s="37" t="n">
        <v>20</v>
      </c>
    </row>
    <row r="169" customFormat="false" ht="12.75" hidden="false" customHeight="true" outlineLevel="0" collapsed="false">
      <c r="A169" s="27" t="n">
        <v>996157</v>
      </c>
      <c r="B169" s="28"/>
      <c r="C169" s="29" t="n">
        <f aca="false">B169*H169</f>
        <v>0</v>
      </c>
      <c r="D169" s="30" t="s">
        <v>563</v>
      </c>
      <c r="E169" s="30"/>
      <c r="F169" s="30" t="s">
        <v>267</v>
      </c>
      <c r="G169" s="31" t="n">
        <v>141.46</v>
      </c>
      <c r="H169" s="32" t="n">
        <f aca="false">CEILING(G169+(G169*скидка/100),округление)</f>
        <v>141.46</v>
      </c>
      <c r="I169" s="33" t="s">
        <v>482</v>
      </c>
      <c r="J169" s="33"/>
      <c r="K169" s="34"/>
      <c r="L169" s="35"/>
      <c r="M169" s="36" t="n">
        <v>0</v>
      </c>
      <c r="N169" s="0" t="s">
        <v>564</v>
      </c>
      <c r="P169" s="14" t="s">
        <v>565</v>
      </c>
      <c r="Q169" s="37" t="n">
        <v>182</v>
      </c>
      <c r="R169" s="37" t="n">
        <v>20</v>
      </c>
    </row>
    <row r="170" customFormat="false" ht="12.75" hidden="false" customHeight="true" outlineLevel="0" collapsed="false">
      <c r="A170" s="27" t="n">
        <v>997512</v>
      </c>
      <c r="B170" s="28"/>
      <c r="C170" s="29" t="n">
        <f aca="false">B170*H170</f>
        <v>0</v>
      </c>
      <c r="D170" s="30" t="s">
        <v>566</v>
      </c>
      <c r="E170" s="30"/>
      <c r="F170" s="30" t="s">
        <v>64</v>
      </c>
      <c r="G170" s="31" t="n">
        <v>85.36</v>
      </c>
      <c r="H170" s="32" t="n">
        <f aca="false">CEILING(G170+(G170*скидка/100),округление)</f>
        <v>85.36</v>
      </c>
      <c r="I170" s="33" t="s">
        <v>196</v>
      </c>
      <c r="J170" s="33" t="s">
        <v>66</v>
      </c>
      <c r="K170" s="34"/>
      <c r="L170" s="35"/>
      <c r="M170" s="36" t="n">
        <v>0</v>
      </c>
      <c r="N170" s="0" t="s">
        <v>567</v>
      </c>
      <c r="P170" s="14" t="s">
        <v>568</v>
      </c>
      <c r="Q170" s="37" t="n">
        <v>56</v>
      </c>
      <c r="R170" s="37" t="n">
        <v>20</v>
      </c>
    </row>
    <row r="171" customFormat="false" ht="12.75" hidden="false" customHeight="true" outlineLevel="0" collapsed="false">
      <c r="A171" s="27" t="n">
        <v>996229</v>
      </c>
      <c r="B171" s="28"/>
      <c r="C171" s="29" t="n">
        <f aca="false">B171*H171</f>
        <v>0</v>
      </c>
      <c r="D171" s="30" t="s">
        <v>569</v>
      </c>
      <c r="E171" s="30"/>
      <c r="F171" s="30" t="s">
        <v>267</v>
      </c>
      <c r="G171" s="31" t="n">
        <v>49.29</v>
      </c>
      <c r="H171" s="32" t="n">
        <f aca="false">CEILING(G171+(G171*скидка/100),округление)</f>
        <v>49.29</v>
      </c>
      <c r="I171" s="33" t="s">
        <v>482</v>
      </c>
      <c r="J171" s="33"/>
      <c r="K171" s="34"/>
      <c r="L171" s="35"/>
      <c r="M171" s="36" t="n">
        <v>0</v>
      </c>
      <c r="N171" s="0" t="s">
        <v>570</v>
      </c>
      <c r="P171" s="14" t="s">
        <v>571</v>
      </c>
      <c r="Q171" s="37" t="n">
        <v>46</v>
      </c>
      <c r="R171" s="37" t="n">
        <v>20</v>
      </c>
    </row>
    <row r="172" customFormat="false" ht="12.75" hidden="false" customHeight="true" outlineLevel="0" collapsed="false">
      <c r="A172" s="27" t="n">
        <v>996249</v>
      </c>
      <c r="B172" s="28"/>
      <c r="C172" s="29" t="n">
        <f aca="false">B172*H172</f>
        <v>0</v>
      </c>
      <c r="D172" s="30" t="s">
        <v>572</v>
      </c>
      <c r="E172" s="30"/>
      <c r="F172" s="30" t="s">
        <v>267</v>
      </c>
      <c r="G172" s="31" t="n">
        <v>118.67</v>
      </c>
      <c r="H172" s="32" t="n">
        <f aca="false">CEILING(G172+(G172*скидка/100),округление)</f>
        <v>118.67</v>
      </c>
      <c r="I172" s="33" t="s">
        <v>254</v>
      </c>
      <c r="J172" s="33"/>
      <c r="K172" s="34"/>
      <c r="L172" s="35"/>
      <c r="M172" s="36" t="n">
        <v>0</v>
      </c>
      <c r="N172" s="0" t="s">
        <v>573</v>
      </c>
      <c r="P172" s="14" t="s">
        <v>574</v>
      </c>
      <c r="Q172" s="37" t="n">
        <v>92</v>
      </c>
      <c r="R172" s="37" t="n">
        <v>20</v>
      </c>
    </row>
    <row r="173" customFormat="false" ht="12.75" hidden="false" customHeight="true" outlineLevel="0" collapsed="false">
      <c r="A173" s="27" t="n">
        <v>996158</v>
      </c>
      <c r="B173" s="28"/>
      <c r="C173" s="29" t="n">
        <f aca="false">B173*H173</f>
        <v>0</v>
      </c>
      <c r="D173" s="30" t="s">
        <v>575</v>
      </c>
      <c r="E173" s="30"/>
      <c r="F173" s="30" t="s">
        <v>267</v>
      </c>
      <c r="G173" s="31" t="n">
        <v>141.46</v>
      </c>
      <c r="H173" s="32" t="n">
        <f aca="false">CEILING(G173+(G173*скидка/100),округление)</f>
        <v>141.46</v>
      </c>
      <c r="I173" s="33" t="s">
        <v>482</v>
      </c>
      <c r="J173" s="33"/>
      <c r="K173" s="34"/>
      <c r="L173" s="35"/>
      <c r="M173" s="36" t="n">
        <v>0</v>
      </c>
      <c r="N173" s="0" t="s">
        <v>576</v>
      </c>
      <c r="P173" s="14" t="s">
        <v>577</v>
      </c>
      <c r="Q173" s="37" t="n">
        <v>182</v>
      </c>
      <c r="R173" s="37" t="n">
        <v>20</v>
      </c>
    </row>
    <row r="174" customFormat="false" ht="12.75" hidden="false" customHeight="true" outlineLevel="0" collapsed="false">
      <c r="A174" s="27" t="n">
        <v>996159</v>
      </c>
      <c r="B174" s="28"/>
      <c r="C174" s="29" t="n">
        <f aca="false">B174*H174</f>
        <v>0</v>
      </c>
      <c r="D174" s="30" t="s">
        <v>578</v>
      </c>
      <c r="E174" s="30"/>
      <c r="F174" s="30" t="s">
        <v>267</v>
      </c>
      <c r="G174" s="31" t="n">
        <v>141.46</v>
      </c>
      <c r="H174" s="32" t="n">
        <f aca="false">CEILING(G174+(G174*скидка/100),округление)</f>
        <v>141.46</v>
      </c>
      <c r="I174" s="33" t="s">
        <v>482</v>
      </c>
      <c r="J174" s="33"/>
      <c r="K174" s="34"/>
      <c r="L174" s="35"/>
      <c r="M174" s="36" t="n">
        <v>0</v>
      </c>
      <c r="N174" s="0" t="s">
        <v>579</v>
      </c>
      <c r="P174" s="14" t="s">
        <v>580</v>
      </c>
      <c r="Q174" s="37" t="n">
        <v>182</v>
      </c>
      <c r="R174" s="37" t="n">
        <v>20</v>
      </c>
    </row>
    <row r="175" customFormat="false" ht="12.75" hidden="false" customHeight="true" outlineLevel="0" collapsed="false">
      <c r="A175" s="27" t="n">
        <v>996160</v>
      </c>
      <c r="B175" s="28"/>
      <c r="C175" s="29" t="n">
        <f aca="false">B175*H175</f>
        <v>0</v>
      </c>
      <c r="D175" s="30" t="s">
        <v>581</v>
      </c>
      <c r="E175" s="30"/>
      <c r="F175" s="30" t="s">
        <v>267</v>
      </c>
      <c r="G175" s="31" t="n">
        <v>141.46</v>
      </c>
      <c r="H175" s="32" t="n">
        <f aca="false">CEILING(G175+(G175*скидка/100),округление)</f>
        <v>141.46</v>
      </c>
      <c r="I175" s="33" t="s">
        <v>482</v>
      </c>
      <c r="J175" s="33"/>
      <c r="K175" s="34"/>
      <c r="L175" s="35"/>
      <c r="M175" s="36" t="n">
        <v>0</v>
      </c>
      <c r="N175" s="0" t="s">
        <v>582</v>
      </c>
      <c r="P175" s="14" t="s">
        <v>583</v>
      </c>
      <c r="Q175" s="37" t="n">
        <v>182</v>
      </c>
      <c r="R175" s="37" t="n">
        <v>20</v>
      </c>
    </row>
    <row r="176" customFormat="false" ht="12.75" hidden="false" customHeight="true" outlineLevel="0" collapsed="false">
      <c r="A176" s="27" t="n">
        <v>996161</v>
      </c>
      <c r="B176" s="28"/>
      <c r="C176" s="29" t="n">
        <f aca="false">B176*H176</f>
        <v>0</v>
      </c>
      <c r="D176" s="30" t="s">
        <v>584</v>
      </c>
      <c r="E176" s="30"/>
      <c r="F176" s="30" t="s">
        <v>267</v>
      </c>
      <c r="G176" s="31" t="n">
        <v>141.46</v>
      </c>
      <c r="H176" s="32" t="n">
        <f aca="false">CEILING(G176+(G176*скидка/100),округление)</f>
        <v>141.46</v>
      </c>
      <c r="I176" s="33" t="s">
        <v>482</v>
      </c>
      <c r="J176" s="33"/>
      <c r="K176" s="34"/>
      <c r="L176" s="35"/>
      <c r="M176" s="36" t="n">
        <v>0</v>
      </c>
      <c r="N176" s="0" t="s">
        <v>585</v>
      </c>
      <c r="P176" s="14" t="s">
        <v>586</v>
      </c>
      <c r="Q176" s="37" t="n">
        <v>182</v>
      </c>
      <c r="R176" s="37" t="n">
        <v>20</v>
      </c>
    </row>
    <row r="177" customFormat="false" ht="12.75" hidden="false" customHeight="true" outlineLevel="0" collapsed="false">
      <c r="A177" s="27" t="n">
        <v>996162</v>
      </c>
      <c r="B177" s="28"/>
      <c r="C177" s="29" t="n">
        <f aca="false">B177*H177</f>
        <v>0</v>
      </c>
      <c r="D177" s="30" t="s">
        <v>587</v>
      </c>
      <c r="E177" s="30"/>
      <c r="F177" s="30" t="s">
        <v>267</v>
      </c>
      <c r="G177" s="31" t="n">
        <v>141.46</v>
      </c>
      <c r="H177" s="32" t="n">
        <f aca="false">CEILING(G177+(G177*скидка/100),округление)</f>
        <v>141.46</v>
      </c>
      <c r="I177" s="33" t="s">
        <v>482</v>
      </c>
      <c r="J177" s="33"/>
      <c r="K177" s="34"/>
      <c r="L177" s="35"/>
      <c r="M177" s="36" t="n">
        <v>0</v>
      </c>
      <c r="N177" s="0" t="s">
        <v>588</v>
      </c>
      <c r="P177" s="14" t="s">
        <v>589</v>
      </c>
      <c r="Q177" s="37" t="n">
        <v>182</v>
      </c>
      <c r="R177" s="37" t="n">
        <v>20</v>
      </c>
    </row>
    <row r="178" customFormat="false" ht="12.75" hidden="false" customHeight="true" outlineLevel="0" collapsed="false">
      <c r="A178" s="27" t="n">
        <v>996241</v>
      </c>
      <c r="B178" s="28"/>
      <c r="C178" s="29" t="n">
        <f aca="false">B178*H178</f>
        <v>0</v>
      </c>
      <c r="D178" s="30" t="s">
        <v>590</v>
      </c>
      <c r="E178" s="30"/>
      <c r="F178" s="30" t="s">
        <v>267</v>
      </c>
      <c r="G178" s="31" t="n">
        <v>82.77</v>
      </c>
      <c r="H178" s="32" t="n">
        <f aca="false">CEILING(G178+(G178*скидка/100),округление)</f>
        <v>82.77</v>
      </c>
      <c r="I178" s="33" t="s">
        <v>254</v>
      </c>
      <c r="J178" s="33"/>
      <c r="K178" s="34"/>
      <c r="L178" s="35"/>
      <c r="M178" s="36" t="n">
        <v>0</v>
      </c>
      <c r="N178" s="0" t="s">
        <v>591</v>
      </c>
      <c r="P178" s="14" t="s">
        <v>592</v>
      </c>
      <c r="Q178" s="37" t="n">
        <v>92</v>
      </c>
      <c r="R178" s="37" t="n">
        <v>20</v>
      </c>
    </row>
    <row r="179" customFormat="false" ht="12.75" hidden="false" customHeight="true" outlineLevel="0" collapsed="false">
      <c r="A179" s="27" t="n">
        <v>996163</v>
      </c>
      <c r="B179" s="28"/>
      <c r="C179" s="29" t="n">
        <f aca="false">B179*H179</f>
        <v>0</v>
      </c>
      <c r="D179" s="30" t="s">
        <v>593</v>
      </c>
      <c r="E179" s="30"/>
      <c r="F179" s="30" t="s">
        <v>267</v>
      </c>
      <c r="G179" s="31" t="n">
        <v>141.46</v>
      </c>
      <c r="H179" s="32" t="n">
        <f aca="false">CEILING(G179+(G179*скидка/100),округление)</f>
        <v>141.46</v>
      </c>
      <c r="I179" s="33" t="s">
        <v>482</v>
      </c>
      <c r="J179" s="33"/>
      <c r="K179" s="34"/>
      <c r="L179" s="35"/>
      <c r="M179" s="36" t="n">
        <v>0</v>
      </c>
      <c r="N179" s="0" t="s">
        <v>594</v>
      </c>
      <c r="P179" s="14" t="s">
        <v>595</v>
      </c>
      <c r="Q179" s="37" t="n">
        <v>182</v>
      </c>
      <c r="R179" s="37" t="n">
        <v>20</v>
      </c>
    </row>
    <row r="180" customFormat="false" ht="12.75" hidden="false" customHeight="true" outlineLevel="0" collapsed="false">
      <c r="A180" s="27" t="n">
        <v>996164</v>
      </c>
      <c r="B180" s="28"/>
      <c r="C180" s="29" t="n">
        <f aca="false">B180*H180</f>
        <v>0</v>
      </c>
      <c r="D180" s="30" t="s">
        <v>596</v>
      </c>
      <c r="E180" s="30"/>
      <c r="F180" s="30" t="s">
        <v>267</v>
      </c>
      <c r="G180" s="31" t="n">
        <v>141.46</v>
      </c>
      <c r="H180" s="32" t="n">
        <f aca="false">CEILING(G180+(G180*скидка/100),округление)</f>
        <v>141.46</v>
      </c>
      <c r="I180" s="33" t="s">
        <v>482</v>
      </c>
      <c r="J180" s="33"/>
      <c r="K180" s="34"/>
      <c r="L180" s="35"/>
      <c r="M180" s="36" t="n">
        <v>0</v>
      </c>
      <c r="N180" s="0" t="s">
        <v>597</v>
      </c>
      <c r="P180" s="14" t="s">
        <v>598</v>
      </c>
      <c r="Q180" s="37" t="n">
        <v>180</v>
      </c>
      <c r="R180" s="37" t="n">
        <v>20</v>
      </c>
    </row>
    <row r="181" customFormat="false" ht="12.75" hidden="false" customHeight="true" outlineLevel="0" collapsed="false">
      <c r="A181" s="27" t="n">
        <v>997522</v>
      </c>
      <c r="B181" s="28"/>
      <c r="C181" s="29" t="n">
        <f aca="false">B181*H181</f>
        <v>0</v>
      </c>
      <c r="D181" s="30" t="s">
        <v>599</v>
      </c>
      <c r="E181" s="30"/>
      <c r="F181" s="30" t="s">
        <v>64</v>
      </c>
      <c r="G181" s="31" t="n">
        <v>203</v>
      </c>
      <c r="H181" s="32" t="n">
        <f aca="false">CEILING(G181+(G181*скидка/100),округление)</f>
        <v>203</v>
      </c>
      <c r="I181" s="33" t="s">
        <v>246</v>
      </c>
      <c r="J181" s="33" t="s">
        <v>66</v>
      </c>
      <c r="K181" s="34"/>
      <c r="L181" s="35"/>
      <c r="M181" s="36" t="n">
        <v>0</v>
      </c>
      <c r="N181" s="0" t="s">
        <v>600</v>
      </c>
      <c r="P181" s="14" t="s">
        <v>601</v>
      </c>
      <c r="Q181" s="37" t="n">
        <v>148</v>
      </c>
      <c r="R181" s="37" t="n">
        <v>20</v>
      </c>
    </row>
    <row r="182" customFormat="false" ht="12.75" hidden="false" customHeight="true" outlineLevel="0" collapsed="false">
      <c r="A182" s="27" t="n">
        <v>996165</v>
      </c>
      <c r="B182" s="28"/>
      <c r="C182" s="29" t="n">
        <f aca="false">B182*H182</f>
        <v>0</v>
      </c>
      <c r="D182" s="30" t="s">
        <v>602</v>
      </c>
      <c r="E182" s="30"/>
      <c r="F182" s="30" t="s">
        <v>267</v>
      </c>
      <c r="G182" s="31" t="n">
        <v>141.46</v>
      </c>
      <c r="H182" s="32" t="n">
        <f aca="false">CEILING(G182+(G182*скидка/100),округление)</f>
        <v>141.46</v>
      </c>
      <c r="I182" s="33" t="s">
        <v>482</v>
      </c>
      <c r="J182" s="33"/>
      <c r="K182" s="34"/>
      <c r="L182" s="35"/>
      <c r="M182" s="36" t="n">
        <v>0</v>
      </c>
      <c r="N182" s="0" t="s">
        <v>603</v>
      </c>
      <c r="P182" s="14" t="s">
        <v>604</v>
      </c>
      <c r="Q182" s="37" t="n">
        <v>182</v>
      </c>
      <c r="R182" s="37" t="n">
        <v>20</v>
      </c>
    </row>
    <row r="183" customFormat="false" ht="12.75" hidden="false" customHeight="true" outlineLevel="0" collapsed="false">
      <c r="A183" s="27" t="n">
        <v>996166</v>
      </c>
      <c r="B183" s="28"/>
      <c r="C183" s="29" t="n">
        <f aca="false">B183*H183</f>
        <v>0</v>
      </c>
      <c r="D183" s="30" t="s">
        <v>605</v>
      </c>
      <c r="E183" s="30"/>
      <c r="F183" s="30" t="s">
        <v>267</v>
      </c>
      <c r="G183" s="31" t="n">
        <v>141.46</v>
      </c>
      <c r="H183" s="32" t="n">
        <f aca="false">CEILING(G183+(G183*скидка/100),округление)</f>
        <v>141.46</v>
      </c>
      <c r="I183" s="33" t="s">
        <v>482</v>
      </c>
      <c r="J183" s="33"/>
      <c r="K183" s="34"/>
      <c r="L183" s="35"/>
      <c r="M183" s="36" t="n">
        <v>0</v>
      </c>
      <c r="N183" s="0" t="s">
        <v>606</v>
      </c>
      <c r="P183" s="14" t="s">
        <v>607</v>
      </c>
      <c r="Q183" s="37" t="n">
        <v>182</v>
      </c>
      <c r="R183" s="37" t="n">
        <v>20</v>
      </c>
    </row>
    <row r="184" customFormat="false" ht="12.75" hidden="false" customHeight="true" outlineLevel="0" collapsed="false">
      <c r="A184" s="27" t="n">
        <v>996167</v>
      </c>
      <c r="B184" s="28"/>
      <c r="C184" s="29" t="n">
        <f aca="false">B184*H184</f>
        <v>0</v>
      </c>
      <c r="D184" s="30" t="s">
        <v>608</v>
      </c>
      <c r="E184" s="30"/>
      <c r="F184" s="30" t="s">
        <v>267</v>
      </c>
      <c r="G184" s="31" t="n">
        <v>141.46</v>
      </c>
      <c r="H184" s="32" t="n">
        <f aca="false">CEILING(G184+(G184*скидка/100),округление)</f>
        <v>141.46</v>
      </c>
      <c r="I184" s="33" t="s">
        <v>482</v>
      </c>
      <c r="J184" s="33"/>
      <c r="K184" s="34"/>
      <c r="L184" s="35"/>
      <c r="M184" s="36" t="n">
        <v>0</v>
      </c>
      <c r="N184" s="0" t="s">
        <v>609</v>
      </c>
      <c r="P184" s="14" t="s">
        <v>610</v>
      </c>
      <c r="Q184" s="37" t="n">
        <v>182</v>
      </c>
      <c r="R184" s="37" t="n">
        <v>20</v>
      </c>
    </row>
    <row r="185" customFormat="false" ht="12.75" hidden="false" customHeight="true" outlineLevel="0" collapsed="false">
      <c r="A185" s="27" t="n">
        <v>996214</v>
      </c>
      <c r="B185" s="28"/>
      <c r="C185" s="29" t="n">
        <f aca="false">B185*H185</f>
        <v>0</v>
      </c>
      <c r="D185" s="30" t="s">
        <v>611</v>
      </c>
      <c r="E185" s="30"/>
      <c r="F185" s="30" t="s">
        <v>267</v>
      </c>
      <c r="G185" s="31" t="n">
        <v>64.36</v>
      </c>
      <c r="H185" s="32" t="n">
        <f aca="false">CEILING(G185+(G185*скидка/100),округление)</f>
        <v>64.36</v>
      </c>
      <c r="I185" s="33" t="s">
        <v>254</v>
      </c>
      <c r="J185" s="33"/>
      <c r="K185" s="34"/>
      <c r="L185" s="35"/>
      <c r="M185" s="36" t="n">
        <v>0</v>
      </c>
      <c r="N185" s="0" t="s">
        <v>612</v>
      </c>
      <c r="P185" s="14" t="s">
        <v>613</v>
      </c>
      <c r="Q185" s="37" t="n">
        <v>56</v>
      </c>
      <c r="R185" s="37" t="n">
        <v>20</v>
      </c>
    </row>
    <row r="186" customFormat="false" ht="12.75" hidden="false" customHeight="true" outlineLevel="0" collapsed="false">
      <c r="A186" s="27" t="n">
        <v>996230</v>
      </c>
      <c r="B186" s="28"/>
      <c r="C186" s="29" t="n">
        <f aca="false">B186*H186</f>
        <v>0</v>
      </c>
      <c r="D186" s="30" t="s">
        <v>614</v>
      </c>
      <c r="E186" s="30"/>
      <c r="F186" s="30" t="s">
        <v>267</v>
      </c>
      <c r="G186" s="31" t="n">
        <v>49.29</v>
      </c>
      <c r="H186" s="32" t="n">
        <f aca="false">CEILING(G186+(G186*скидка/100),округление)</f>
        <v>49.29</v>
      </c>
      <c r="I186" s="33" t="s">
        <v>482</v>
      </c>
      <c r="J186" s="33"/>
      <c r="K186" s="34"/>
      <c r="L186" s="35"/>
      <c r="M186" s="36" t="n">
        <v>0</v>
      </c>
      <c r="N186" s="0" t="s">
        <v>615</v>
      </c>
      <c r="P186" s="14" t="s">
        <v>616</v>
      </c>
      <c r="Q186" s="37" t="n">
        <v>46</v>
      </c>
      <c r="R186" s="37" t="n">
        <v>20</v>
      </c>
    </row>
    <row r="187" customFormat="false" ht="12.75" hidden="false" customHeight="true" outlineLevel="0" collapsed="false">
      <c r="A187" s="27" t="n">
        <v>996231</v>
      </c>
      <c r="B187" s="28"/>
      <c r="C187" s="29" t="n">
        <f aca="false">B187*H187</f>
        <v>0</v>
      </c>
      <c r="D187" s="30" t="s">
        <v>617</v>
      </c>
      <c r="E187" s="30"/>
      <c r="F187" s="30" t="s">
        <v>267</v>
      </c>
      <c r="G187" s="31" t="n">
        <v>49.29</v>
      </c>
      <c r="H187" s="32" t="n">
        <f aca="false">CEILING(G187+(G187*скидка/100),округление)</f>
        <v>49.29</v>
      </c>
      <c r="I187" s="33" t="s">
        <v>482</v>
      </c>
      <c r="J187" s="33"/>
      <c r="K187" s="34"/>
      <c r="L187" s="35"/>
      <c r="M187" s="36" t="n">
        <v>0</v>
      </c>
      <c r="N187" s="0" t="s">
        <v>618</v>
      </c>
      <c r="P187" s="14" t="s">
        <v>619</v>
      </c>
      <c r="Q187" s="37" t="n">
        <v>46</v>
      </c>
      <c r="R187" s="37" t="n">
        <v>20</v>
      </c>
    </row>
    <row r="188" customFormat="false" ht="12.75" hidden="false" customHeight="true" outlineLevel="0" collapsed="false">
      <c r="A188" s="27" t="n">
        <v>996168</v>
      </c>
      <c r="B188" s="28"/>
      <c r="C188" s="29" t="n">
        <f aca="false">B188*H188</f>
        <v>0</v>
      </c>
      <c r="D188" s="30" t="s">
        <v>620</v>
      </c>
      <c r="E188" s="30"/>
      <c r="F188" s="30" t="s">
        <v>267</v>
      </c>
      <c r="G188" s="31" t="n">
        <v>141.46</v>
      </c>
      <c r="H188" s="32" t="n">
        <f aca="false">CEILING(G188+(G188*скидка/100),округление)</f>
        <v>141.46</v>
      </c>
      <c r="I188" s="33" t="s">
        <v>482</v>
      </c>
      <c r="J188" s="33"/>
      <c r="K188" s="34"/>
      <c r="L188" s="35"/>
      <c r="M188" s="36" t="n">
        <v>0</v>
      </c>
      <c r="N188" s="0" t="s">
        <v>621</v>
      </c>
      <c r="P188" s="14" t="s">
        <v>622</v>
      </c>
      <c r="Q188" s="37" t="n">
        <v>176</v>
      </c>
      <c r="R188" s="37" t="n">
        <v>20</v>
      </c>
    </row>
    <row r="189" customFormat="false" ht="12.75" hidden="false" customHeight="true" outlineLevel="0" collapsed="false">
      <c r="A189" s="27" t="n">
        <v>997523</v>
      </c>
      <c r="B189" s="28"/>
      <c r="C189" s="29" t="n">
        <f aca="false">B189*H189</f>
        <v>0</v>
      </c>
      <c r="D189" s="30" t="s">
        <v>623</v>
      </c>
      <c r="E189" s="30"/>
      <c r="F189" s="30" t="s">
        <v>64</v>
      </c>
      <c r="G189" s="31" t="n">
        <v>203</v>
      </c>
      <c r="H189" s="32" t="n">
        <f aca="false">CEILING(G189+(G189*скидка/100),округление)</f>
        <v>203</v>
      </c>
      <c r="I189" s="33" t="s">
        <v>246</v>
      </c>
      <c r="J189" s="33" t="s">
        <v>66</v>
      </c>
      <c r="K189" s="34"/>
      <c r="L189" s="35"/>
      <c r="M189" s="36" t="n">
        <v>0</v>
      </c>
      <c r="N189" s="0" t="s">
        <v>624</v>
      </c>
      <c r="P189" s="14" t="s">
        <v>625</v>
      </c>
      <c r="Q189" s="37" t="n">
        <v>148</v>
      </c>
      <c r="R189" s="37" t="n">
        <v>20</v>
      </c>
    </row>
    <row r="190" customFormat="false" ht="12.75" hidden="false" customHeight="true" outlineLevel="0" collapsed="false">
      <c r="A190" s="27" t="n">
        <v>996169</v>
      </c>
      <c r="B190" s="28"/>
      <c r="C190" s="29" t="n">
        <f aca="false">B190*H190</f>
        <v>0</v>
      </c>
      <c r="D190" s="30" t="s">
        <v>626</v>
      </c>
      <c r="E190" s="30"/>
      <c r="F190" s="30" t="s">
        <v>267</v>
      </c>
      <c r="G190" s="31" t="n">
        <v>141.46</v>
      </c>
      <c r="H190" s="32" t="n">
        <f aca="false">CEILING(G190+(G190*скидка/100),округление)</f>
        <v>141.46</v>
      </c>
      <c r="I190" s="33" t="s">
        <v>482</v>
      </c>
      <c r="J190" s="33"/>
      <c r="K190" s="34"/>
      <c r="L190" s="35"/>
      <c r="M190" s="36" t="n">
        <v>0</v>
      </c>
      <c r="N190" s="0" t="s">
        <v>627</v>
      </c>
      <c r="P190" s="14" t="s">
        <v>628</v>
      </c>
      <c r="Q190" s="37" t="n">
        <v>182</v>
      </c>
      <c r="R190" s="37" t="n">
        <v>20</v>
      </c>
    </row>
    <row r="191" customFormat="false" ht="12.75" hidden="false" customHeight="true" outlineLevel="0" collapsed="false">
      <c r="A191" s="27" t="n">
        <v>996215</v>
      </c>
      <c r="B191" s="28"/>
      <c r="C191" s="29" t="n">
        <f aca="false">B191*H191</f>
        <v>0</v>
      </c>
      <c r="D191" s="30" t="s">
        <v>629</v>
      </c>
      <c r="E191" s="30"/>
      <c r="F191" s="30" t="s">
        <v>267</v>
      </c>
      <c r="G191" s="31" t="n">
        <v>64.36</v>
      </c>
      <c r="H191" s="32" t="n">
        <f aca="false">CEILING(G191+(G191*скидка/100),округление)</f>
        <v>64.36</v>
      </c>
      <c r="I191" s="33" t="s">
        <v>254</v>
      </c>
      <c r="J191" s="33"/>
      <c r="K191" s="34"/>
      <c r="L191" s="35"/>
      <c r="M191" s="36" t="n">
        <v>0</v>
      </c>
      <c r="N191" s="0" t="s">
        <v>630</v>
      </c>
      <c r="P191" s="14" t="s">
        <v>631</v>
      </c>
      <c r="Q191" s="37" t="n">
        <v>58</v>
      </c>
      <c r="R191" s="37" t="n">
        <v>20</v>
      </c>
    </row>
    <row r="192" customFormat="false" ht="12.75" hidden="false" customHeight="true" outlineLevel="0" collapsed="false">
      <c r="A192" s="27" t="n">
        <v>996232</v>
      </c>
      <c r="B192" s="28"/>
      <c r="C192" s="29" t="n">
        <f aca="false">B192*H192</f>
        <v>0</v>
      </c>
      <c r="D192" s="30" t="s">
        <v>632</v>
      </c>
      <c r="E192" s="30"/>
      <c r="F192" s="30" t="s">
        <v>267</v>
      </c>
      <c r="G192" s="31" t="n">
        <v>49.29</v>
      </c>
      <c r="H192" s="32" t="n">
        <f aca="false">CEILING(G192+(G192*скидка/100),округление)</f>
        <v>49.29</v>
      </c>
      <c r="I192" s="33" t="s">
        <v>482</v>
      </c>
      <c r="J192" s="33"/>
      <c r="K192" s="34"/>
      <c r="L192" s="35"/>
      <c r="M192" s="36" t="n">
        <v>0</v>
      </c>
      <c r="N192" s="0" t="s">
        <v>633</v>
      </c>
      <c r="P192" s="14" t="s">
        <v>634</v>
      </c>
      <c r="Q192" s="37" t="n">
        <v>46</v>
      </c>
      <c r="R192" s="37" t="n">
        <v>20</v>
      </c>
    </row>
    <row r="193" customFormat="false" ht="12.75" hidden="false" customHeight="true" outlineLevel="0" collapsed="false">
      <c r="A193" s="27" t="n">
        <v>996250</v>
      </c>
      <c r="B193" s="28"/>
      <c r="C193" s="29" t="n">
        <f aca="false">B193*H193</f>
        <v>0</v>
      </c>
      <c r="D193" s="30" t="s">
        <v>635</v>
      </c>
      <c r="E193" s="30"/>
      <c r="F193" s="30" t="s">
        <v>267</v>
      </c>
      <c r="G193" s="31" t="n">
        <v>118.67</v>
      </c>
      <c r="H193" s="32" t="n">
        <f aca="false">CEILING(G193+(G193*скидка/100),округление)</f>
        <v>118.67</v>
      </c>
      <c r="I193" s="33" t="s">
        <v>254</v>
      </c>
      <c r="J193" s="33"/>
      <c r="K193" s="34"/>
      <c r="L193" s="35"/>
      <c r="M193" s="36" t="n">
        <v>0</v>
      </c>
      <c r="N193" s="0" t="s">
        <v>636</v>
      </c>
      <c r="P193" s="14" t="s">
        <v>637</v>
      </c>
      <c r="Q193" s="37" t="n">
        <v>92</v>
      </c>
      <c r="R193" s="37" t="n">
        <v>20</v>
      </c>
    </row>
    <row r="194" customFormat="false" ht="12.75" hidden="false" customHeight="true" outlineLevel="0" collapsed="false">
      <c r="A194" s="27" t="n">
        <v>996170</v>
      </c>
      <c r="B194" s="28"/>
      <c r="C194" s="29" t="n">
        <f aca="false">B194*H194</f>
        <v>0</v>
      </c>
      <c r="D194" s="30" t="s">
        <v>638</v>
      </c>
      <c r="E194" s="30"/>
      <c r="F194" s="30" t="s">
        <v>267</v>
      </c>
      <c r="G194" s="31" t="n">
        <v>141.46</v>
      </c>
      <c r="H194" s="32" t="n">
        <f aca="false">CEILING(G194+(G194*скидка/100),округление)</f>
        <v>141.46</v>
      </c>
      <c r="I194" s="33" t="s">
        <v>482</v>
      </c>
      <c r="J194" s="33"/>
      <c r="K194" s="34"/>
      <c r="L194" s="35"/>
      <c r="M194" s="36" t="n">
        <v>0</v>
      </c>
      <c r="N194" s="0" t="s">
        <v>639</v>
      </c>
      <c r="P194" s="14" t="s">
        <v>640</v>
      </c>
      <c r="Q194" s="37" t="n">
        <v>182</v>
      </c>
      <c r="R194" s="37" t="n">
        <v>20</v>
      </c>
    </row>
    <row r="195" customFormat="false" ht="12.75" hidden="false" customHeight="true" outlineLevel="0" collapsed="false">
      <c r="A195" s="27" t="n">
        <v>996242</v>
      </c>
      <c r="B195" s="28"/>
      <c r="C195" s="29" t="n">
        <f aca="false">B195*H195</f>
        <v>0</v>
      </c>
      <c r="D195" s="30" t="s">
        <v>641</v>
      </c>
      <c r="E195" s="30"/>
      <c r="F195" s="30" t="s">
        <v>267</v>
      </c>
      <c r="G195" s="31" t="n">
        <v>82.77</v>
      </c>
      <c r="H195" s="32" t="n">
        <f aca="false">CEILING(G195+(G195*скидка/100),округление)</f>
        <v>82.77</v>
      </c>
      <c r="I195" s="33" t="s">
        <v>254</v>
      </c>
      <c r="J195" s="33"/>
      <c r="K195" s="34"/>
      <c r="L195" s="35"/>
      <c r="M195" s="36" t="n">
        <v>0</v>
      </c>
      <c r="N195" s="0" t="s">
        <v>642</v>
      </c>
      <c r="P195" s="14" t="s">
        <v>643</v>
      </c>
      <c r="Q195" s="37" t="n">
        <v>92</v>
      </c>
      <c r="R195" s="37" t="n">
        <v>20</v>
      </c>
    </row>
    <row r="196" customFormat="false" ht="12.75" hidden="false" customHeight="true" outlineLevel="0" collapsed="false">
      <c r="A196" s="27" t="n">
        <v>996171</v>
      </c>
      <c r="B196" s="28"/>
      <c r="C196" s="29" t="n">
        <f aca="false">B196*H196</f>
        <v>0</v>
      </c>
      <c r="D196" s="30" t="s">
        <v>644</v>
      </c>
      <c r="E196" s="30"/>
      <c r="F196" s="30" t="s">
        <v>267</v>
      </c>
      <c r="G196" s="31" t="n">
        <v>141.46</v>
      </c>
      <c r="H196" s="32" t="n">
        <f aca="false">CEILING(G196+(G196*скидка/100),округление)</f>
        <v>141.46</v>
      </c>
      <c r="I196" s="33" t="s">
        <v>482</v>
      </c>
      <c r="J196" s="33"/>
      <c r="K196" s="34"/>
      <c r="L196" s="35"/>
      <c r="M196" s="36" t="n">
        <v>0</v>
      </c>
      <c r="N196" s="0" t="s">
        <v>645</v>
      </c>
      <c r="P196" s="14" t="s">
        <v>646</v>
      </c>
      <c r="Q196" s="37" t="n">
        <v>182</v>
      </c>
      <c r="R196" s="37" t="n">
        <v>20</v>
      </c>
    </row>
    <row r="197" customFormat="false" ht="12.75" hidden="false" customHeight="true" outlineLevel="0" collapsed="false">
      <c r="A197" s="27" t="n">
        <v>996172</v>
      </c>
      <c r="B197" s="28"/>
      <c r="C197" s="29" t="n">
        <f aca="false">B197*H197</f>
        <v>0</v>
      </c>
      <c r="D197" s="30" t="s">
        <v>647</v>
      </c>
      <c r="E197" s="30"/>
      <c r="F197" s="30" t="s">
        <v>267</v>
      </c>
      <c r="G197" s="31" t="n">
        <v>141.46</v>
      </c>
      <c r="H197" s="32" t="n">
        <f aca="false">CEILING(G197+(G197*скидка/100),округление)</f>
        <v>141.46</v>
      </c>
      <c r="I197" s="33" t="s">
        <v>482</v>
      </c>
      <c r="J197" s="33"/>
      <c r="K197" s="34"/>
      <c r="L197" s="35"/>
      <c r="M197" s="36" t="n">
        <v>0</v>
      </c>
      <c r="N197" s="0" t="s">
        <v>648</v>
      </c>
      <c r="P197" s="14" t="s">
        <v>649</v>
      </c>
      <c r="Q197" s="37" t="n">
        <v>182</v>
      </c>
      <c r="R197" s="37" t="n">
        <v>20</v>
      </c>
    </row>
    <row r="198" customFormat="false" ht="12.75" hidden="false" customHeight="true" outlineLevel="0" collapsed="false">
      <c r="A198" s="27" t="n">
        <v>997486</v>
      </c>
      <c r="B198" s="28"/>
      <c r="C198" s="29" t="n">
        <f aca="false">B198*H198</f>
        <v>0</v>
      </c>
      <c r="D198" s="30" t="s">
        <v>650</v>
      </c>
      <c r="E198" s="30"/>
      <c r="F198" s="30" t="s">
        <v>64</v>
      </c>
      <c r="G198" s="31" t="n">
        <v>190.32</v>
      </c>
      <c r="H198" s="32" t="n">
        <f aca="false">CEILING(G198+(G198*скидка/100),округление)</f>
        <v>190.32</v>
      </c>
      <c r="I198" s="33" t="s">
        <v>196</v>
      </c>
      <c r="J198" s="33" t="s">
        <v>66</v>
      </c>
      <c r="K198" s="34"/>
      <c r="L198" s="35"/>
      <c r="M198" s="36" t="n">
        <v>0</v>
      </c>
      <c r="N198" s="0" t="s">
        <v>651</v>
      </c>
      <c r="P198" s="14" t="s">
        <v>652</v>
      </c>
      <c r="Q198" s="37" t="n">
        <v>140</v>
      </c>
      <c r="R198" s="37" t="n">
        <v>20</v>
      </c>
    </row>
    <row r="199" customFormat="false" ht="12.75" hidden="false" customHeight="true" outlineLevel="0" collapsed="false">
      <c r="A199" s="27" t="n">
        <v>996173</v>
      </c>
      <c r="B199" s="28"/>
      <c r="C199" s="29" t="n">
        <f aca="false">B199*H199</f>
        <v>0</v>
      </c>
      <c r="D199" s="30" t="s">
        <v>653</v>
      </c>
      <c r="E199" s="30"/>
      <c r="F199" s="30" t="s">
        <v>267</v>
      </c>
      <c r="G199" s="31" t="n">
        <v>141.46</v>
      </c>
      <c r="H199" s="32" t="n">
        <f aca="false">CEILING(G199+(G199*скидка/100),округление)</f>
        <v>141.46</v>
      </c>
      <c r="I199" s="33" t="s">
        <v>482</v>
      </c>
      <c r="J199" s="33"/>
      <c r="K199" s="34"/>
      <c r="L199" s="35"/>
      <c r="M199" s="36" t="n">
        <v>0</v>
      </c>
      <c r="N199" s="0" t="s">
        <v>654</v>
      </c>
      <c r="P199" s="14" t="s">
        <v>655</v>
      </c>
      <c r="Q199" s="37" t="n">
        <v>182</v>
      </c>
      <c r="R199" s="37" t="n">
        <v>20</v>
      </c>
    </row>
    <row r="200" customFormat="false" ht="12.75" hidden="false" customHeight="true" outlineLevel="0" collapsed="false">
      <c r="A200" s="27" t="n">
        <v>996174</v>
      </c>
      <c r="B200" s="28"/>
      <c r="C200" s="29" t="n">
        <f aca="false">B200*H200</f>
        <v>0</v>
      </c>
      <c r="D200" s="30" t="s">
        <v>656</v>
      </c>
      <c r="E200" s="30"/>
      <c r="F200" s="30" t="s">
        <v>267</v>
      </c>
      <c r="G200" s="31" t="n">
        <v>141.46</v>
      </c>
      <c r="H200" s="32" t="n">
        <f aca="false">CEILING(G200+(G200*скидка/100),округление)</f>
        <v>141.46</v>
      </c>
      <c r="I200" s="33" t="s">
        <v>482</v>
      </c>
      <c r="J200" s="33"/>
      <c r="K200" s="34"/>
      <c r="L200" s="35"/>
      <c r="M200" s="36" t="n">
        <v>0</v>
      </c>
      <c r="N200" s="0" t="s">
        <v>657</v>
      </c>
      <c r="P200" s="14" t="s">
        <v>658</v>
      </c>
      <c r="Q200" s="37" t="n">
        <v>182</v>
      </c>
      <c r="R200" s="37" t="n">
        <v>20</v>
      </c>
    </row>
    <row r="201" customFormat="false" ht="12.75" hidden="false" customHeight="true" outlineLevel="0" collapsed="false">
      <c r="A201" s="27" t="n">
        <v>996243</v>
      </c>
      <c r="B201" s="28"/>
      <c r="C201" s="29" t="n">
        <f aca="false">B201*H201</f>
        <v>0</v>
      </c>
      <c r="D201" s="30" t="s">
        <v>659</v>
      </c>
      <c r="E201" s="30"/>
      <c r="F201" s="30" t="s">
        <v>267</v>
      </c>
      <c r="G201" s="31" t="n">
        <v>82.77</v>
      </c>
      <c r="H201" s="32" t="n">
        <f aca="false">CEILING(G201+(G201*скидка/100),округление)</f>
        <v>82.77</v>
      </c>
      <c r="I201" s="33" t="s">
        <v>254</v>
      </c>
      <c r="J201" s="33"/>
      <c r="K201" s="34"/>
      <c r="L201" s="35"/>
      <c r="M201" s="36" t="n">
        <v>0</v>
      </c>
      <c r="N201" s="0" t="s">
        <v>660</v>
      </c>
      <c r="P201" s="14" t="s">
        <v>661</v>
      </c>
      <c r="Q201" s="37" t="n">
        <v>92</v>
      </c>
      <c r="R201" s="37" t="n">
        <v>20</v>
      </c>
    </row>
    <row r="202" customFormat="false" ht="12.75" hidden="false" customHeight="true" outlineLevel="0" collapsed="false">
      <c r="A202" s="27" t="n">
        <v>996175</v>
      </c>
      <c r="B202" s="28"/>
      <c r="C202" s="29" t="n">
        <f aca="false">B202*H202</f>
        <v>0</v>
      </c>
      <c r="D202" s="30" t="s">
        <v>662</v>
      </c>
      <c r="E202" s="30"/>
      <c r="F202" s="30" t="s">
        <v>267</v>
      </c>
      <c r="G202" s="31" t="n">
        <v>141.46</v>
      </c>
      <c r="H202" s="32" t="n">
        <f aca="false">CEILING(G202+(G202*скидка/100),округление)</f>
        <v>141.46</v>
      </c>
      <c r="I202" s="33" t="s">
        <v>482</v>
      </c>
      <c r="J202" s="33"/>
      <c r="K202" s="34"/>
      <c r="L202" s="35"/>
      <c r="M202" s="36" t="n">
        <v>0</v>
      </c>
      <c r="N202" s="0" t="s">
        <v>663</v>
      </c>
      <c r="P202" s="14" t="s">
        <v>664</v>
      </c>
      <c r="Q202" s="37" t="n">
        <v>182</v>
      </c>
      <c r="R202" s="37" t="n">
        <v>20</v>
      </c>
    </row>
    <row r="203" customFormat="false" ht="12.75" hidden="false" customHeight="true" outlineLevel="0" collapsed="false">
      <c r="A203" s="27" t="n">
        <v>997525</v>
      </c>
      <c r="B203" s="28"/>
      <c r="C203" s="29" t="n">
        <f aca="false">B203*H203</f>
        <v>0</v>
      </c>
      <c r="D203" s="30" t="s">
        <v>665</v>
      </c>
      <c r="E203" s="30"/>
      <c r="F203" s="30" t="s">
        <v>64</v>
      </c>
      <c r="G203" s="31" t="n">
        <v>203</v>
      </c>
      <c r="H203" s="32" t="n">
        <f aca="false">CEILING(G203+(G203*скидка/100),округление)</f>
        <v>203</v>
      </c>
      <c r="I203" s="33" t="s">
        <v>246</v>
      </c>
      <c r="J203" s="33" t="s">
        <v>66</v>
      </c>
      <c r="K203" s="34"/>
      <c r="L203" s="35"/>
      <c r="M203" s="36" t="n">
        <v>0</v>
      </c>
      <c r="N203" s="0" t="s">
        <v>666</v>
      </c>
      <c r="P203" s="14" t="s">
        <v>667</v>
      </c>
      <c r="Q203" s="37" t="n">
        <v>148</v>
      </c>
      <c r="R203" s="37" t="n">
        <v>20</v>
      </c>
    </row>
    <row r="204" customFormat="false" ht="12.75" hidden="false" customHeight="true" outlineLevel="0" collapsed="false">
      <c r="A204" s="27" t="n">
        <v>996176</v>
      </c>
      <c r="B204" s="28"/>
      <c r="C204" s="29" t="n">
        <f aca="false">B204*H204</f>
        <v>0</v>
      </c>
      <c r="D204" s="30" t="s">
        <v>668</v>
      </c>
      <c r="E204" s="30"/>
      <c r="F204" s="30" t="s">
        <v>267</v>
      </c>
      <c r="G204" s="31" t="n">
        <v>141.46</v>
      </c>
      <c r="H204" s="32" t="n">
        <f aca="false">CEILING(G204+(G204*скидка/100),округление)</f>
        <v>141.46</v>
      </c>
      <c r="I204" s="33" t="s">
        <v>482</v>
      </c>
      <c r="J204" s="33"/>
      <c r="K204" s="34"/>
      <c r="L204" s="35"/>
      <c r="M204" s="36" t="n">
        <v>0</v>
      </c>
      <c r="N204" s="0" t="s">
        <v>669</v>
      </c>
      <c r="P204" s="14" t="s">
        <v>670</v>
      </c>
      <c r="Q204" s="37" t="n">
        <v>182</v>
      </c>
      <c r="R204" s="37" t="n">
        <v>20</v>
      </c>
    </row>
    <row r="205" customFormat="false" ht="12.75" hidden="false" customHeight="true" outlineLevel="0" collapsed="false">
      <c r="A205" s="27" t="n">
        <v>996216</v>
      </c>
      <c r="B205" s="28"/>
      <c r="C205" s="29" t="n">
        <f aca="false">B205*H205</f>
        <v>0</v>
      </c>
      <c r="D205" s="30" t="s">
        <v>671</v>
      </c>
      <c r="E205" s="30"/>
      <c r="F205" s="30" t="s">
        <v>267</v>
      </c>
      <c r="G205" s="31" t="n">
        <v>64.36</v>
      </c>
      <c r="H205" s="32" t="n">
        <f aca="false">CEILING(G205+(G205*скидка/100),округление)</f>
        <v>64.36</v>
      </c>
      <c r="I205" s="33" t="s">
        <v>254</v>
      </c>
      <c r="J205" s="33"/>
      <c r="K205" s="34"/>
      <c r="L205" s="35"/>
      <c r="M205" s="36" t="n">
        <v>0</v>
      </c>
      <c r="N205" s="0" t="s">
        <v>672</v>
      </c>
      <c r="P205" s="14" t="s">
        <v>673</v>
      </c>
      <c r="Q205" s="37" t="n">
        <v>56</v>
      </c>
      <c r="R205" s="37" t="n">
        <v>20</v>
      </c>
    </row>
    <row r="206" customFormat="false" ht="12.75" hidden="false" customHeight="true" outlineLevel="0" collapsed="false">
      <c r="A206" s="27" t="n">
        <v>996177</v>
      </c>
      <c r="B206" s="28"/>
      <c r="C206" s="29" t="n">
        <f aca="false">B206*H206</f>
        <v>0</v>
      </c>
      <c r="D206" s="30" t="s">
        <v>674</v>
      </c>
      <c r="E206" s="30"/>
      <c r="F206" s="30" t="s">
        <v>267</v>
      </c>
      <c r="G206" s="31" t="n">
        <v>141.46</v>
      </c>
      <c r="H206" s="32" t="n">
        <f aca="false">CEILING(G206+(G206*скидка/100),округление)</f>
        <v>141.46</v>
      </c>
      <c r="I206" s="33" t="s">
        <v>482</v>
      </c>
      <c r="J206" s="33"/>
      <c r="K206" s="34"/>
      <c r="L206" s="35"/>
      <c r="M206" s="36" t="n">
        <v>0</v>
      </c>
      <c r="N206" s="0" t="s">
        <v>675</v>
      </c>
      <c r="P206" s="14" t="s">
        <v>676</v>
      </c>
      <c r="Q206" s="37" t="n">
        <v>182</v>
      </c>
      <c r="R206" s="37" t="n">
        <v>20</v>
      </c>
    </row>
    <row r="207" customFormat="false" ht="12.75" hidden="false" customHeight="true" outlineLevel="0" collapsed="false">
      <c r="A207" s="27" t="n">
        <v>996178</v>
      </c>
      <c r="B207" s="28"/>
      <c r="C207" s="29" t="n">
        <f aca="false">B207*H207</f>
        <v>0</v>
      </c>
      <c r="D207" s="30" t="s">
        <v>677</v>
      </c>
      <c r="E207" s="30"/>
      <c r="F207" s="30" t="s">
        <v>267</v>
      </c>
      <c r="G207" s="31" t="n">
        <v>141.46</v>
      </c>
      <c r="H207" s="32" t="n">
        <f aca="false">CEILING(G207+(G207*скидка/100),округление)</f>
        <v>141.46</v>
      </c>
      <c r="I207" s="33" t="s">
        <v>482</v>
      </c>
      <c r="J207" s="33"/>
      <c r="K207" s="34"/>
      <c r="L207" s="35"/>
      <c r="M207" s="36" t="n">
        <v>0</v>
      </c>
      <c r="N207" s="0" t="s">
        <v>678</v>
      </c>
      <c r="P207" s="14" t="s">
        <v>679</v>
      </c>
      <c r="Q207" s="37" t="n">
        <v>182</v>
      </c>
      <c r="R207" s="37" t="n">
        <v>20</v>
      </c>
    </row>
    <row r="208" customFormat="false" ht="12.75" hidden="false" customHeight="true" outlineLevel="0" collapsed="false">
      <c r="A208" s="27" t="n">
        <v>996179</v>
      </c>
      <c r="B208" s="28"/>
      <c r="C208" s="29" t="n">
        <f aca="false">B208*H208</f>
        <v>0</v>
      </c>
      <c r="D208" s="30" t="s">
        <v>680</v>
      </c>
      <c r="E208" s="30"/>
      <c r="F208" s="30" t="s">
        <v>267</v>
      </c>
      <c r="G208" s="31" t="n">
        <v>141.46</v>
      </c>
      <c r="H208" s="32" t="n">
        <f aca="false">CEILING(G208+(G208*скидка/100),округление)</f>
        <v>141.46</v>
      </c>
      <c r="I208" s="33" t="s">
        <v>482</v>
      </c>
      <c r="J208" s="33"/>
      <c r="K208" s="34"/>
      <c r="L208" s="35"/>
      <c r="M208" s="36" t="n">
        <v>0</v>
      </c>
      <c r="N208" s="0" t="s">
        <v>681</v>
      </c>
      <c r="P208" s="14" t="s">
        <v>682</v>
      </c>
      <c r="Q208" s="37" t="n">
        <v>182</v>
      </c>
      <c r="R208" s="37" t="n">
        <v>20</v>
      </c>
    </row>
    <row r="209" customFormat="false" ht="12.75" hidden="false" customHeight="true" outlineLevel="0" collapsed="false">
      <c r="A209" s="27" t="n">
        <v>996180</v>
      </c>
      <c r="B209" s="28"/>
      <c r="C209" s="29" t="n">
        <f aca="false">B209*H209</f>
        <v>0</v>
      </c>
      <c r="D209" s="30" t="s">
        <v>683</v>
      </c>
      <c r="E209" s="30"/>
      <c r="F209" s="30" t="s">
        <v>267</v>
      </c>
      <c r="G209" s="31" t="n">
        <v>141.46</v>
      </c>
      <c r="H209" s="32" t="n">
        <f aca="false">CEILING(G209+(G209*скидка/100),округление)</f>
        <v>141.46</v>
      </c>
      <c r="I209" s="33" t="s">
        <v>482</v>
      </c>
      <c r="J209" s="33"/>
      <c r="K209" s="34"/>
      <c r="L209" s="35"/>
      <c r="M209" s="36" t="n">
        <v>0</v>
      </c>
      <c r="N209" s="0" t="s">
        <v>684</v>
      </c>
      <c r="P209" s="14" t="s">
        <v>685</v>
      </c>
      <c r="Q209" s="37" t="n">
        <v>182</v>
      </c>
      <c r="R209" s="37" t="n">
        <v>20</v>
      </c>
    </row>
    <row r="210" customFormat="false" ht="12.75" hidden="false" customHeight="true" outlineLevel="0" collapsed="false">
      <c r="A210" s="27" t="n">
        <v>996181</v>
      </c>
      <c r="B210" s="28"/>
      <c r="C210" s="29" t="n">
        <f aca="false">B210*H210</f>
        <v>0</v>
      </c>
      <c r="D210" s="30" t="s">
        <v>686</v>
      </c>
      <c r="E210" s="30"/>
      <c r="F210" s="30" t="s">
        <v>267</v>
      </c>
      <c r="G210" s="31" t="n">
        <v>141.46</v>
      </c>
      <c r="H210" s="32" t="n">
        <f aca="false">CEILING(G210+(G210*скидка/100),округление)</f>
        <v>141.46</v>
      </c>
      <c r="I210" s="33" t="s">
        <v>482</v>
      </c>
      <c r="J210" s="33"/>
      <c r="K210" s="34"/>
      <c r="L210" s="35"/>
      <c r="M210" s="36" t="n">
        <v>0</v>
      </c>
      <c r="N210" s="0" t="s">
        <v>687</v>
      </c>
      <c r="P210" s="14" t="s">
        <v>688</v>
      </c>
      <c r="Q210" s="37" t="n">
        <v>182</v>
      </c>
      <c r="R210" s="37" t="n">
        <v>20</v>
      </c>
    </row>
    <row r="211" customFormat="false" ht="12.75" hidden="false" customHeight="true" outlineLevel="0" collapsed="false">
      <c r="A211" s="27" t="n">
        <v>996183</v>
      </c>
      <c r="B211" s="28"/>
      <c r="C211" s="29" t="n">
        <f aca="false">B211*H211</f>
        <v>0</v>
      </c>
      <c r="D211" s="30" t="s">
        <v>689</v>
      </c>
      <c r="E211" s="30"/>
      <c r="F211" s="30" t="s">
        <v>267</v>
      </c>
      <c r="G211" s="31" t="n">
        <v>141.46</v>
      </c>
      <c r="H211" s="32" t="n">
        <f aca="false">CEILING(G211+(G211*скидка/100),округление)</f>
        <v>141.46</v>
      </c>
      <c r="I211" s="33" t="s">
        <v>482</v>
      </c>
      <c r="J211" s="33"/>
      <c r="K211" s="34"/>
      <c r="L211" s="35"/>
      <c r="M211" s="36" t="n">
        <v>0</v>
      </c>
      <c r="N211" s="0" t="s">
        <v>690</v>
      </c>
      <c r="P211" s="14" t="s">
        <v>691</v>
      </c>
      <c r="Q211" s="37" t="n">
        <v>182</v>
      </c>
      <c r="R211" s="37" t="n">
        <v>20</v>
      </c>
    </row>
    <row r="212" customFormat="false" ht="12.75" hidden="false" customHeight="true" outlineLevel="0" collapsed="false">
      <c r="A212" s="27" t="n">
        <v>996184</v>
      </c>
      <c r="B212" s="28"/>
      <c r="C212" s="29" t="n">
        <f aca="false">B212*H212</f>
        <v>0</v>
      </c>
      <c r="D212" s="30" t="s">
        <v>692</v>
      </c>
      <c r="E212" s="30"/>
      <c r="F212" s="30" t="s">
        <v>267</v>
      </c>
      <c r="G212" s="31" t="n">
        <v>141.46</v>
      </c>
      <c r="H212" s="32" t="n">
        <f aca="false">CEILING(G212+(G212*скидка/100),округление)</f>
        <v>141.46</v>
      </c>
      <c r="I212" s="33" t="s">
        <v>482</v>
      </c>
      <c r="J212" s="33"/>
      <c r="K212" s="34"/>
      <c r="L212" s="35"/>
      <c r="M212" s="36" t="n">
        <v>0</v>
      </c>
      <c r="N212" s="0" t="s">
        <v>693</v>
      </c>
      <c r="P212" s="14" t="s">
        <v>694</v>
      </c>
      <c r="Q212" s="37" t="n">
        <v>182</v>
      </c>
      <c r="R212" s="37" t="n">
        <v>20</v>
      </c>
    </row>
    <row r="213" customFormat="false" ht="12.75" hidden="false" customHeight="true" outlineLevel="0" collapsed="false">
      <c r="A213" s="27" t="n">
        <v>996185</v>
      </c>
      <c r="B213" s="28"/>
      <c r="C213" s="29" t="n">
        <f aca="false">B213*H213</f>
        <v>0</v>
      </c>
      <c r="D213" s="30" t="s">
        <v>695</v>
      </c>
      <c r="E213" s="30"/>
      <c r="F213" s="30" t="s">
        <v>267</v>
      </c>
      <c r="G213" s="31" t="n">
        <v>141.46</v>
      </c>
      <c r="H213" s="32" t="n">
        <f aca="false">CEILING(G213+(G213*скидка/100),округление)</f>
        <v>141.46</v>
      </c>
      <c r="I213" s="33" t="s">
        <v>482</v>
      </c>
      <c r="J213" s="33"/>
      <c r="K213" s="34"/>
      <c r="L213" s="35"/>
      <c r="M213" s="36" t="n">
        <v>0</v>
      </c>
      <c r="N213" s="0" t="s">
        <v>696</v>
      </c>
      <c r="P213" s="14" t="s">
        <v>697</v>
      </c>
      <c r="Q213" s="37" t="n">
        <v>182</v>
      </c>
      <c r="R213" s="37" t="n">
        <v>20</v>
      </c>
    </row>
    <row r="214" customFormat="false" ht="12.75" hidden="false" customHeight="true" outlineLevel="0" collapsed="false">
      <c r="A214" s="27" t="n">
        <v>996186</v>
      </c>
      <c r="B214" s="28"/>
      <c r="C214" s="29" t="n">
        <f aca="false">B214*H214</f>
        <v>0</v>
      </c>
      <c r="D214" s="30" t="s">
        <v>698</v>
      </c>
      <c r="E214" s="30"/>
      <c r="F214" s="30" t="s">
        <v>267</v>
      </c>
      <c r="G214" s="31" t="n">
        <v>141.46</v>
      </c>
      <c r="H214" s="32" t="n">
        <f aca="false">CEILING(G214+(G214*скидка/100),округление)</f>
        <v>141.46</v>
      </c>
      <c r="I214" s="33" t="s">
        <v>482</v>
      </c>
      <c r="J214" s="33"/>
      <c r="K214" s="34"/>
      <c r="L214" s="35"/>
      <c r="M214" s="36" t="n">
        <v>0</v>
      </c>
      <c r="N214" s="0" t="s">
        <v>699</v>
      </c>
      <c r="P214" s="14" t="s">
        <v>700</v>
      </c>
      <c r="Q214" s="37" t="n">
        <v>182</v>
      </c>
      <c r="R214" s="37" t="n">
        <v>20</v>
      </c>
    </row>
    <row r="215" customFormat="false" ht="12.75" hidden="false" customHeight="true" outlineLevel="0" collapsed="false">
      <c r="A215" s="27" t="n">
        <v>997505</v>
      </c>
      <c r="B215" s="28"/>
      <c r="C215" s="29" t="n">
        <f aca="false">B215*H215</f>
        <v>0</v>
      </c>
      <c r="D215" s="30" t="s">
        <v>701</v>
      </c>
      <c r="E215" s="30"/>
      <c r="F215" s="30" t="s">
        <v>64</v>
      </c>
      <c r="G215" s="31" t="n">
        <v>85.36</v>
      </c>
      <c r="H215" s="32" t="n">
        <f aca="false">CEILING(G215+(G215*скидка/100),округление)</f>
        <v>85.36</v>
      </c>
      <c r="I215" s="33" t="s">
        <v>196</v>
      </c>
      <c r="J215" s="33" t="s">
        <v>66</v>
      </c>
      <c r="K215" s="34"/>
      <c r="L215" s="35"/>
      <c r="M215" s="36" t="n">
        <v>0</v>
      </c>
      <c r="N215" s="0" t="s">
        <v>702</v>
      </c>
      <c r="P215" s="14" t="s">
        <v>703</v>
      </c>
      <c r="Q215" s="37" t="n">
        <v>56</v>
      </c>
      <c r="R215" s="37" t="n">
        <v>20</v>
      </c>
    </row>
    <row r="216" customFormat="false" ht="12.75" hidden="false" customHeight="true" outlineLevel="0" collapsed="false">
      <c r="A216" s="27" t="n">
        <v>997484</v>
      </c>
      <c r="B216" s="28"/>
      <c r="C216" s="29" t="n">
        <f aca="false">B216*H216</f>
        <v>0</v>
      </c>
      <c r="D216" s="30" t="s">
        <v>704</v>
      </c>
      <c r="E216" s="30"/>
      <c r="F216" s="30" t="s">
        <v>64</v>
      </c>
      <c r="G216" s="31" t="n">
        <v>190.32</v>
      </c>
      <c r="H216" s="32" t="n">
        <f aca="false">CEILING(G216+(G216*скидка/100),округление)</f>
        <v>190.32</v>
      </c>
      <c r="I216" s="33" t="s">
        <v>196</v>
      </c>
      <c r="J216" s="33" t="s">
        <v>66</v>
      </c>
      <c r="K216" s="34"/>
      <c r="L216" s="35"/>
      <c r="M216" s="36" t="n">
        <v>0</v>
      </c>
      <c r="N216" s="0" t="s">
        <v>705</v>
      </c>
      <c r="P216" s="14" t="s">
        <v>706</v>
      </c>
      <c r="Q216" s="37" t="n">
        <v>140</v>
      </c>
      <c r="R216" s="37" t="n">
        <v>20</v>
      </c>
    </row>
    <row r="217" customFormat="false" ht="12.75" hidden="false" customHeight="true" outlineLevel="0" collapsed="false">
      <c r="A217" s="27" t="n">
        <v>997521</v>
      </c>
      <c r="B217" s="28"/>
      <c r="C217" s="29" t="n">
        <f aca="false">B217*H217</f>
        <v>0</v>
      </c>
      <c r="D217" s="30" t="s">
        <v>707</v>
      </c>
      <c r="E217" s="30"/>
      <c r="F217" s="30" t="s">
        <v>64</v>
      </c>
      <c r="G217" s="31" t="n">
        <v>203</v>
      </c>
      <c r="H217" s="32" t="n">
        <f aca="false">CEILING(G217+(G217*скидка/100),округление)</f>
        <v>203</v>
      </c>
      <c r="I217" s="33" t="s">
        <v>246</v>
      </c>
      <c r="J217" s="33" t="s">
        <v>66</v>
      </c>
      <c r="K217" s="34"/>
      <c r="L217" s="35"/>
      <c r="M217" s="36" t="n">
        <v>0</v>
      </c>
      <c r="N217" s="0" t="s">
        <v>708</v>
      </c>
      <c r="P217" s="14" t="s">
        <v>709</v>
      </c>
      <c r="Q217" s="37" t="n">
        <v>146</v>
      </c>
      <c r="R217" s="37" t="n">
        <v>20</v>
      </c>
    </row>
    <row r="218" customFormat="false" ht="12.75" hidden="false" customHeight="true" outlineLevel="0" collapsed="false">
      <c r="A218" s="27" t="n">
        <v>996233</v>
      </c>
      <c r="B218" s="28"/>
      <c r="C218" s="29" t="n">
        <f aca="false">B218*H218</f>
        <v>0</v>
      </c>
      <c r="D218" s="30" t="s">
        <v>710</v>
      </c>
      <c r="E218" s="30"/>
      <c r="F218" s="30" t="s">
        <v>267</v>
      </c>
      <c r="G218" s="31" t="n">
        <v>49.29</v>
      </c>
      <c r="H218" s="32" t="n">
        <f aca="false">CEILING(G218+(G218*скидка/100),округление)</f>
        <v>49.29</v>
      </c>
      <c r="I218" s="33" t="s">
        <v>482</v>
      </c>
      <c r="J218" s="33"/>
      <c r="K218" s="34"/>
      <c r="L218" s="35"/>
      <c r="M218" s="36" t="n">
        <v>0</v>
      </c>
      <c r="N218" s="0" t="s">
        <v>711</v>
      </c>
      <c r="P218" s="14" t="s">
        <v>712</v>
      </c>
      <c r="Q218" s="37" t="n">
        <v>46</v>
      </c>
      <c r="R218" s="37" t="n">
        <v>20</v>
      </c>
    </row>
    <row r="219" customFormat="false" ht="12.75" hidden="false" customHeight="true" outlineLevel="0" collapsed="false">
      <c r="A219" s="27" t="n">
        <v>996187</v>
      </c>
      <c r="B219" s="28"/>
      <c r="C219" s="29" t="n">
        <f aca="false">B219*H219</f>
        <v>0</v>
      </c>
      <c r="D219" s="30" t="s">
        <v>713</v>
      </c>
      <c r="E219" s="30"/>
      <c r="F219" s="30" t="s">
        <v>267</v>
      </c>
      <c r="G219" s="31" t="n">
        <v>141.46</v>
      </c>
      <c r="H219" s="32" t="n">
        <f aca="false">CEILING(G219+(G219*скидка/100),округление)</f>
        <v>141.46</v>
      </c>
      <c r="I219" s="33" t="s">
        <v>482</v>
      </c>
      <c r="J219" s="33"/>
      <c r="K219" s="34"/>
      <c r="L219" s="35"/>
      <c r="M219" s="36" t="n">
        <v>0</v>
      </c>
      <c r="N219" s="0" t="s">
        <v>714</v>
      </c>
      <c r="P219" s="14" t="s">
        <v>715</v>
      </c>
      <c r="Q219" s="37" t="n">
        <v>182</v>
      </c>
      <c r="R219" s="37" t="n">
        <v>20</v>
      </c>
    </row>
    <row r="220" customFormat="false" ht="12.75" hidden="false" customHeight="true" outlineLevel="0" collapsed="false">
      <c r="A220" s="27" t="n">
        <v>997504</v>
      </c>
      <c r="B220" s="28"/>
      <c r="C220" s="29" t="n">
        <f aca="false">B220*H220</f>
        <v>0</v>
      </c>
      <c r="D220" s="30" t="s">
        <v>716</v>
      </c>
      <c r="E220" s="30"/>
      <c r="F220" s="30" t="s">
        <v>64</v>
      </c>
      <c r="G220" s="31" t="n">
        <v>85.36</v>
      </c>
      <c r="H220" s="32" t="n">
        <f aca="false">CEILING(G220+(G220*скидка/100),округление)</f>
        <v>85.36</v>
      </c>
      <c r="I220" s="33" t="s">
        <v>196</v>
      </c>
      <c r="J220" s="33" t="s">
        <v>66</v>
      </c>
      <c r="K220" s="34"/>
      <c r="L220" s="35"/>
      <c r="M220" s="36" t="n">
        <v>0</v>
      </c>
      <c r="N220" s="0" t="s">
        <v>717</v>
      </c>
      <c r="P220" s="14" t="s">
        <v>718</v>
      </c>
      <c r="Q220" s="37" t="n">
        <v>56</v>
      </c>
      <c r="R220" s="37" t="n">
        <v>20</v>
      </c>
    </row>
    <row r="221" customFormat="false" ht="12.75" hidden="false" customHeight="true" outlineLevel="0" collapsed="false">
      <c r="A221" s="27" t="n">
        <v>997485</v>
      </c>
      <c r="B221" s="28"/>
      <c r="C221" s="29" t="n">
        <f aca="false">B221*H221</f>
        <v>0</v>
      </c>
      <c r="D221" s="30" t="s">
        <v>719</v>
      </c>
      <c r="E221" s="30"/>
      <c r="F221" s="30" t="s">
        <v>64</v>
      </c>
      <c r="G221" s="31" t="n">
        <v>190.32</v>
      </c>
      <c r="H221" s="32" t="n">
        <f aca="false">CEILING(G221+(G221*скидка/100),округление)</f>
        <v>190.32</v>
      </c>
      <c r="I221" s="33" t="s">
        <v>196</v>
      </c>
      <c r="J221" s="33" t="s">
        <v>66</v>
      </c>
      <c r="K221" s="34"/>
      <c r="L221" s="35"/>
      <c r="M221" s="36" t="n">
        <v>0</v>
      </c>
      <c r="N221" s="0" t="s">
        <v>720</v>
      </c>
      <c r="P221" s="14" t="s">
        <v>721</v>
      </c>
      <c r="Q221" s="37" t="n">
        <v>138</v>
      </c>
      <c r="R221" s="37" t="n">
        <v>20</v>
      </c>
    </row>
    <row r="222" customFormat="false" ht="12.75" hidden="false" customHeight="true" outlineLevel="0" collapsed="false">
      <c r="A222" s="27" t="n">
        <v>996234</v>
      </c>
      <c r="B222" s="28"/>
      <c r="C222" s="29" t="n">
        <f aca="false">B222*H222</f>
        <v>0</v>
      </c>
      <c r="D222" s="30" t="s">
        <v>722</v>
      </c>
      <c r="E222" s="30"/>
      <c r="F222" s="30" t="s">
        <v>267</v>
      </c>
      <c r="G222" s="31" t="n">
        <v>49.29</v>
      </c>
      <c r="H222" s="32" t="n">
        <f aca="false">CEILING(G222+(G222*скидка/100),округление)</f>
        <v>49.29</v>
      </c>
      <c r="I222" s="33" t="s">
        <v>482</v>
      </c>
      <c r="J222" s="33"/>
      <c r="K222" s="34"/>
      <c r="L222" s="35"/>
      <c r="M222" s="36" t="n">
        <v>0</v>
      </c>
      <c r="N222" s="0" t="s">
        <v>723</v>
      </c>
      <c r="P222" s="14" t="s">
        <v>724</v>
      </c>
      <c r="Q222" s="37" t="n">
        <v>46</v>
      </c>
      <c r="R222" s="37" t="n">
        <v>20</v>
      </c>
    </row>
    <row r="223" customFormat="false" ht="12.75" hidden="false" customHeight="true" outlineLevel="0" collapsed="false">
      <c r="A223" s="27" t="n">
        <v>996244</v>
      </c>
      <c r="B223" s="28"/>
      <c r="C223" s="29" t="n">
        <f aca="false">B223*H223</f>
        <v>0</v>
      </c>
      <c r="D223" s="30" t="s">
        <v>725</v>
      </c>
      <c r="E223" s="30"/>
      <c r="F223" s="30" t="s">
        <v>267</v>
      </c>
      <c r="G223" s="31" t="n">
        <v>82.77</v>
      </c>
      <c r="H223" s="32" t="n">
        <f aca="false">CEILING(G223+(G223*скидка/100),округление)</f>
        <v>82.77</v>
      </c>
      <c r="I223" s="33" t="s">
        <v>254</v>
      </c>
      <c r="J223" s="33"/>
      <c r="K223" s="34"/>
      <c r="L223" s="35"/>
      <c r="M223" s="36" t="n">
        <v>0</v>
      </c>
      <c r="N223" s="0" t="s">
        <v>726</v>
      </c>
      <c r="P223" s="14" t="s">
        <v>727</v>
      </c>
      <c r="Q223" s="37" t="n">
        <v>92</v>
      </c>
      <c r="R223" s="37" t="n">
        <v>20</v>
      </c>
    </row>
    <row r="224" customFormat="false" ht="12.75" hidden="false" customHeight="true" outlineLevel="0" collapsed="false">
      <c r="A224" s="27" t="n">
        <v>996235</v>
      </c>
      <c r="B224" s="28"/>
      <c r="C224" s="29" t="n">
        <f aca="false">B224*H224</f>
        <v>0</v>
      </c>
      <c r="D224" s="30" t="s">
        <v>728</v>
      </c>
      <c r="E224" s="30"/>
      <c r="F224" s="30" t="s">
        <v>267</v>
      </c>
      <c r="G224" s="31" t="n">
        <v>49.29</v>
      </c>
      <c r="H224" s="32" t="n">
        <f aca="false">CEILING(G224+(G224*скидка/100),округление)</f>
        <v>49.29</v>
      </c>
      <c r="I224" s="33" t="s">
        <v>482</v>
      </c>
      <c r="J224" s="33"/>
      <c r="K224" s="34"/>
      <c r="L224" s="35"/>
      <c r="M224" s="36" t="n">
        <v>0</v>
      </c>
      <c r="N224" s="0" t="s">
        <v>729</v>
      </c>
      <c r="P224" s="14" t="s">
        <v>730</v>
      </c>
      <c r="Q224" s="37" t="n">
        <v>46</v>
      </c>
      <c r="R224" s="37" t="n">
        <v>20</v>
      </c>
    </row>
    <row r="225" customFormat="false" ht="12.75" hidden="false" customHeight="true" outlineLevel="0" collapsed="false">
      <c r="A225" s="27" t="n">
        <v>996188</v>
      </c>
      <c r="B225" s="28"/>
      <c r="C225" s="29" t="n">
        <f aca="false">B225*H225</f>
        <v>0</v>
      </c>
      <c r="D225" s="30" t="s">
        <v>731</v>
      </c>
      <c r="E225" s="30"/>
      <c r="F225" s="30" t="s">
        <v>267</v>
      </c>
      <c r="G225" s="31" t="n">
        <v>141.46</v>
      </c>
      <c r="H225" s="32" t="n">
        <f aca="false">CEILING(G225+(G225*скидка/100),округление)</f>
        <v>141.46</v>
      </c>
      <c r="I225" s="33" t="s">
        <v>482</v>
      </c>
      <c r="J225" s="33"/>
      <c r="K225" s="34"/>
      <c r="L225" s="35"/>
      <c r="M225" s="36" t="n">
        <v>0</v>
      </c>
      <c r="N225" s="0" t="s">
        <v>732</v>
      </c>
      <c r="P225" s="14" t="s">
        <v>733</v>
      </c>
      <c r="Q225" s="37" t="n">
        <v>182</v>
      </c>
      <c r="R225" s="37" t="n">
        <v>20</v>
      </c>
    </row>
    <row r="226" customFormat="false" ht="12.75" hidden="false" customHeight="true" outlineLevel="0" collapsed="false">
      <c r="A226" s="27" t="n">
        <v>996189</v>
      </c>
      <c r="B226" s="28"/>
      <c r="C226" s="29" t="n">
        <f aca="false">B226*H226</f>
        <v>0</v>
      </c>
      <c r="D226" s="30" t="s">
        <v>734</v>
      </c>
      <c r="E226" s="30"/>
      <c r="F226" s="30" t="s">
        <v>267</v>
      </c>
      <c r="G226" s="31" t="n">
        <v>141.46</v>
      </c>
      <c r="H226" s="32" t="n">
        <f aca="false">CEILING(G226+(G226*скидка/100),округление)</f>
        <v>141.46</v>
      </c>
      <c r="I226" s="33" t="s">
        <v>482</v>
      </c>
      <c r="J226" s="33"/>
      <c r="K226" s="34"/>
      <c r="L226" s="35"/>
      <c r="M226" s="36" t="n">
        <v>0</v>
      </c>
      <c r="N226" s="0" t="s">
        <v>735</v>
      </c>
      <c r="P226" s="14" t="s">
        <v>736</v>
      </c>
      <c r="Q226" s="37" t="n">
        <v>182</v>
      </c>
      <c r="R226" s="37" t="n">
        <v>20</v>
      </c>
    </row>
    <row r="227" customFormat="false" ht="12.75" hidden="false" customHeight="true" outlineLevel="0" collapsed="false">
      <c r="A227" s="27" t="n">
        <v>996236</v>
      </c>
      <c r="B227" s="28"/>
      <c r="C227" s="29" t="n">
        <f aca="false">B227*H227</f>
        <v>0</v>
      </c>
      <c r="D227" s="30" t="s">
        <v>737</v>
      </c>
      <c r="E227" s="30"/>
      <c r="F227" s="30" t="s">
        <v>267</v>
      </c>
      <c r="G227" s="31" t="n">
        <v>49.29</v>
      </c>
      <c r="H227" s="32" t="n">
        <f aca="false">CEILING(G227+(G227*скидка/100),округление)</f>
        <v>49.29</v>
      </c>
      <c r="I227" s="33" t="s">
        <v>482</v>
      </c>
      <c r="J227" s="33"/>
      <c r="K227" s="34"/>
      <c r="L227" s="35"/>
      <c r="M227" s="36" t="n">
        <v>0</v>
      </c>
      <c r="N227" s="0" t="s">
        <v>738</v>
      </c>
      <c r="P227" s="14" t="s">
        <v>739</v>
      </c>
      <c r="Q227" s="37" t="n">
        <v>44</v>
      </c>
      <c r="R227" s="37" t="n">
        <v>20</v>
      </c>
    </row>
    <row r="228" customFormat="false" ht="12.75" hidden="false" customHeight="true" outlineLevel="0" collapsed="false">
      <c r="A228" s="27" t="n">
        <v>996245</v>
      </c>
      <c r="B228" s="28"/>
      <c r="C228" s="29" t="n">
        <f aca="false">B228*H228</f>
        <v>0</v>
      </c>
      <c r="D228" s="30" t="s">
        <v>740</v>
      </c>
      <c r="E228" s="30"/>
      <c r="F228" s="30" t="s">
        <v>267</v>
      </c>
      <c r="G228" s="31" t="n">
        <v>82.77</v>
      </c>
      <c r="H228" s="32" t="n">
        <f aca="false">CEILING(G228+(G228*скидка/100),округление)</f>
        <v>82.77</v>
      </c>
      <c r="I228" s="33" t="s">
        <v>254</v>
      </c>
      <c r="J228" s="33"/>
      <c r="K228" s="34"/>
      <c r="L228" s="35"/>
      <c r="M228" s="36" t="n">
        <v>0</v>
      </c>
      <c r="N228" s="0" t="s">
        <v>741</v>
      </c>
      <c r="P228" s="14" t="s">
        <v>742</v>
      </c>
      <c r="Q228" s="37" t="n">
        <v>92</v>
      </c>
      <c r="R228" s="37" t="n">
        <v>20</v>
      </c>
    </row>
    <row r="229" customFormat="false" ht="12.75" hidden="false" customHeight="true" outlineLevel="0" collapsed="false">
      <c r="A229" s="27" t="n">
        <v>996190</v>
      </c>
      <c r="B229" s="28"/>
      <c r="C229" s="29" t="n">
        <f aca="false">B229*H229</f>
        <v>0</v>
      </c>
      <c r="D229" s="30" t="s">
        <v>743</v>
      </c>
      <c r="E229" s="30"/>
      <c r="F229" s="30" t="s">
        <v>267</v>
      </c>
      <c r="G229" s="31" t="n">
        <v>141.46</v>
      </c>
      <c r="H229" s="32" t="n">
        <f aca="false">CEILING(G229+(G229*скидка/100),округление)</f>
        <v>141.46</v>
      </c>
      <c r="I229" s="33" t="s">
        <v>482</v>
      </c>
      <c r="J229" s="33"/>
      <c r="K229" s="34"/>
      <c r="L229" s="35"/>
      <c r="M229" s="36" t="n">
        <v>0</v>
      </c>
      <c r="N229" s="0" t="s">
        <v>744</v>
      </c>
      <c r="P229" s="14" t="s">
        <v>745</v>
      </c>
      <c r="Q229" s="37" t="n">
        <v>182</v>
      </c>
      <c r="R229" s="37" t="n">
        <v>20</v>
      </c>
    </row>
    <row r="230" customFormat="false" ht="12.75" hidden="false" customHeight="true" outlineLevel="0" collapsed="false">
      <c r="A230" s="27" t="n">
        <v>996217</v>
      </c>
      <c r="B230" s="28"/>
      <c r="C230" s="29" t="n">
        <f aca="false">B230*H230</f>
        <v>0</v>
      </c>
      <c r="D230" s="30" t="s">
        <v>746</v>
      </c>
      <c r="E230" s="30"/>
      <c r="F230" s="30" t="s">
        <v>267</v>
      </c>
      <c r="G230" s="31" t="n">
        <v>64.36</v>
      </c>
      <c r="H230" s="32" t="n">
        <f aca="false">CEILING(G230+(G230*скидка/100),округление)</f>
        <v>64.36</v>
      </c>
      <c r="I230" s="33" t="s">
        <v>254</v>
      </c>
      <c r="J230" s="33"/>
      <c r="K230" s="34"/>
      <c r="L230" s="35"/>
      <c r="M230" s="36" t="n">
        <v>0</v>
      </c>
      <c r="N230" s="0" t="s">
        <v>747</v>
      </c>
      <c r="P230" s="14" t="s">
        <v>748</v>
      </c>
      <c r="Q230" s="37" t="n">
        <v>56</v>
      </c>
      <c r="R230" s="37" t="n">
        <v>20</v>
      </c>
    </row>
    <row r="231" customFormat="false" ht="12.75" hidden="false" customHeight="true" outlineLevel="0" collapsed="false">
      <c r="A231" s="27" t="n">
        <v>996237</v>
      </c>
      <c r="B231" s="28"/>
      <c r="C231" s="29" t="n">
        <f aca="false">B231*H231</f>
        <v>0</v>
      </c>
      <c r="D231" s="30" t="s">
        <v>749</v>
      </c>
      <c r="E231" s="30"/>
      <c r="F231" s="30" t="s">
        <v>267</v>
      </c>
      <c r="G231" s="31" t="n">
        <v>49.29</v>
      </c>
      <c r="H231" s="32" t="n">
        <f aca="false">CEILING(G231+(G231*скидка/100),округление)</f>
        <v>49.29</v>
      </c>
      <c r="I231" s="33" t="s">
        <v>482</v>
      </c>
      <c r="J231" s="33"/>
      <c r="K231" s="34"/>
      <c r="L231" s="35"/>
      <c r="M231" s="36" t="n">
        <v>0</v>
      </c>
      <c r="N231" s="0" t="s">
        <v>750</v>
      </c>
      <c r="P231" s="14" t="s">
        <v>751</v>
      </c>
      <c r="Q231" s="37" t="n">
        <v>46</v>
      </c>
      <c r="R231" s="37" t="n">
        <v>20</v>
      </c>
    </row>
    <row r="232" customFormat="false" ht="12.75" hidden="false" customHeight="true" outlineLevel="0" collapsed="false">
      <c r="A232" s="27" t="n">
        <v>996191</v>
      </c>
      <c r="B232" s="28"/>
      <c r="C232" s="29" t="n">
        <f aca="false">B232*H232</f>
        <v>0</v>
      </c>
      <c r="D232" s="30" t="s">
        <v>752</v>
      </c>
      <c r="E232" s="30"/>
      <c r="F232" s="30" t="s">
        <v>267</v>
      </c>
      <c r="G232" s="31" t="n">
        <v>141.46</v>
      </c>
      <c r="H232" s="32" t="n">
        <f aca="false">CEILING(G232+(G232*скидка/100),округление)</f>
        <v>141.46</v>
      </c>
      <c r="I232" s="33" t="s">
        <v>482</v>
      </c>
      <c r="J232" s="33"/>
      <c r="K232" s="34"/>
      <c r="L232" s="35"/>
      <c r="M232" s="36" t="n">
        <v>0</v>
      </c>
      <c r="N232" s="0" t="s">
        <v>753</v>
      </c>
      <c r="P232" s="14" t="s">
        <v>754</v>
      </c>
      <c r="Q232" s="37" t="n">
        <v>182</v>
      </c>
      <c r="R232" s="37" t="n">
        <v>20</v>
      </c>
    </row>
    <row r="233" customFormat="false" ht="12.75" hidden="false" customHeight="true" outlineLevel="0" collapsed="false">
      <c r="A233" s="27" t="n">
        <v>996193</v>
      </c>
      <c r="B233" s="28"/>
      <c r="C233" s="29" t="n">
        <f aca="false">B233*H233</f>
        <v>0</v>
      </c>
      <c r="D233" s="30" t="s">
        <v>755</v>
      </c>
      <c r="E233" s="30"/>
      <c r="F233" s="30" t="s">
        <v>267</v>
      </c>
      <c r="G233" s="31" t="n">
        <v>141.46</v>
      </c>
      <c r="H233" s="32" t="n">
        <f aca="false">CEILING(G233+(G233*скидка/100),округление)</f>
        <v>141.46</v>
      </c>
      <c r="I233" s="33" t="s">
        <v>482</v>
      </c>
      <c r="J233" s="33"/>
      <c r="K233" s="34"/>
      <c r="L233" s="35"/>
      <c r="M233" s="36" t="n">
        <v>0</v>
      </c>
      <c r="N233" s="0" t="s">
        <v>756</v>
      </c>
      <c r="P233" s="14" t="s">
        <v>757</v>
      </c>
      <c r="Q233" s="37" t="n">
        <v>182</v>
      </c>
      <c r="R233" s="37" t="n">
        <v>20</v>
      </c>
    </row>
    <row r="234" customFormat="false" ht="12.75" hidden="false" customHeight="true" outlineLevel="0" collapsed="false">
      <c r="A234" s="27" t="n">
        <v>996194</v>
      </c>
      <c r="B234" s="28"/>
      <c r="C234" s="29" t="n">
        <f aca="false">B234*H234</f>
        <v>0</v>
      </c>
      <c r="D234" s="30" t="s">
        <v>758</v>
      </c>
      <c r="E234" s="30"/>
      <c r="F234" s="30" t="s">
        <v>267</v>
      </c>
      <c r="G234" s="31" t="n">
        <v>141.46</v>
      </c>
      <c r="H234" s="32" t="n">
        <f aca="false">CEILING(G234+(G234*скидка/100),округление)</f>
        <v>141.46</v>
      </c>
      <c r="I234" s="33" t="s">
        <v>482</v>
      </c>
      <c r="J234" s="33"/>
      <c r="K234" s="34"/>
      <c r="L234" s="35"/>
      <c r="M234" s="36" t="n">
        <v>0</v>
      </c>
      <c r="N234" s="0" t="s">
        <v>759</v>
      </c>
      <c r="P234" s="14" t="s">
        <v>760</v>
      </c>
      <c r="Q234" s="37" t="n">
        <v>182</v>
      </c>
      <c r="R234" s="37" t="n">
        <v>20</v>
      </c>
    </row>
    <row r="235" customFormat="false" ht="12.75" hidden="false" customHeight="true" outlineLevel="0" collapsed="false">
      <c r="A235" s="27" t="n">
        <v>996195</v>
      </c>
      <c r="B235" s="28"/>
      <c r="C235" s="29" t="n">
        <f aca="false">B235*H235</f>
        <v>0</v>
      </c>
      <c r="D235" s="30" t="s">
        <v>761</v>
      </c>
      <c r="E235" s="30"/>
      <c r="F235" s="30" t="s">
        <v>267</v>
      </c>
      <c r="G235" s="31" t="n">
        <v>141.46</v>
      </c>
      <c r="H235" s="32" t="n">
        <f aca="false">CEILING(G235+(G235*скидка/100),округление)</f>
        <v>141.46</v>
      </c>
      <c r="I235" s="33" t="s">
        <v>482</v>
      </c>
      <c r="J235" s="33"/>
      <c r="K235" s="34"/>
      <c r="L235" s="35"/>
      <c r="M235" s="36" t="n">
        <v>0</v>
      </c>
      <c r="N235" s="0" t="s">
        <v>762</v>
      </c>
      <c r="P235" s="14" t="s">
        <v>763</v>
      </c>
      <c r="Q235" s="37" t="n">
        <v>178</v>
      </c>
      <c r="R235" s="37" t="n">
        <v>20</v>
      </c>
    </row>
    <row r="236" customFormat="false" ht="12.75" hidden="false" customHeight="true" outlineLevel="0" collapsed="false">
      <c r="A236" s="27" t="n">
        <v>996196</v>
      </c>
      <c r="B236" s="28"/>
      <c r="C236" s="29" t="n">
        <f aca="false">B236*H236</f>
        <v>0</v>
      </c>
      <c r="D236" s="30" t="s">
        <v>764</v>
      </c>
      <c r="E236" s="30"/>
      <c r="F236" s="30" t="s">
        <v>267</v>
      </c>
      <c r="G236" s="31" t="n">
        <v>141.46</v>
      </c>
      <c r="H236" s="32" t="n">
        <f aca="false">CEILING(G236+(G236*скидка/100),округление)</f>
        <v>141.46</v>
      </c>
      <c r="I236" s="33" t="s">
        <v>482</v>
      </c>
      <c r="J236" s="33"/>
      <c r="K236" s="34"/>
      <c r="L236" s="35"/>
      <c r="M236" s="36" t="n">
        <v>0</v>
      </c>
      <c r="N236" s="0" t="s">
        <v>765</v>
      </c>
      <c r="P236" s="14" t="s">
        <v>766</v>
      </c>
      <c r="Q236" s="37" t="n">
        <v>182</v>
      </c>
      <c r="R236" s="37" t="n">
        <v>20</v>
      </c>
    </row>
    <row r="237" customFormat="false" ht="12.75" hidden="false" customHeight="true" outlineLevel="0" collapsed="false">
      <c r="A237" s="27" t="n">
        <v>996197</v>
      </c>
      <c r="B237" s="28"/>
      <c r="C237" s="29" t="n">
        <f aca="false">B237*H237</f>
        <v>0</v>
      </c>
      <c r="D237" s="30" t="s">
        <v>767</v>
      </c>
      <c r="E237" s="30"/>
      <c r="F237" s="30" t="s">
        <v>267</v>
      </c>
      <c r="G237" s="31" t="n">
        <v>141.46</v>
      </c>
      <c r="H237" s="32" t="n">
        <f aca="false">CEILING(G237+(G237*скидка/100),округление)</f>
        <v>141.46</v>
      </c>
      <c r="I237" s="33" t="s">
        <v>482</v>
      </c>
      <c r="J237" s="33"/>
      <c r="K237" s="34"/>
      <c r="L237" s="35"/>
      <c r="M237" s="36" t="n">
        <v>0</v>
      </c>
      <c r="N237" s="0" t="s">
        <v>768</v>
      </c>
      <c r="P237" s="14" t="s">
        <v>769</v>
      </c>
      <c r="Q237" s="37" t="n">
        <v>182</v>
      </c>
      <c r="R237" s="37" t="n">
        <v>20</v>
      </c>
    </row>
    <row r="238" customFormat="false" ht="12.75" hidden="false" customHeight="true" outlineLevel="0" collapsed="false">
      <c r="A238" s="27" t="n">
        <v>996198</v>
      </c>
      <c r="B238" s="28"/>
      <c r="C238" s="29" t="n">
        <f aca="false">B238*H238</f>
        <v>0</v>
      </c>
      <c r="D238" s="30" t="s">
        <v>770</v>
      </c>
      <c r="E238" s="30"/>
      <c r="F238" s="30" t="s">
        <v>267</v>
      </c>
      <c r="G238" s="31" t="n">
        <v>141.46</v>
      </c>
      <c r="H238" s="32" t="n">
        <f aca="false">CEILING(G238+(G238*скидка/100),округление)</f>
        <v>141.46</v>
      </c>
      <c r="I238" s="33" t="s">
        <v>482</v>
      </c>
      <c r="J238" s="33"/>
      <c r="K238" s="34"/>
      <c r="L238" s="35"/>
      <c r="M238" s="36" t="n">
        <v>0</v>
      </c>
      <c r="N238" s="0" t="s">
        <v>771</v>
      </c>
      <c r="P238" s="14" t="s">
        <v>772</v>
      </c>
      <c r="Q238" s="37" t="n">
        <v>182</v>
      </c>
      <c r="R238" s="37" t="n">
        <v>20</v>
      </c>
    </row>
    <row r="239" customFormat="false" ht="12.75" hidden="false" customHeight="true" outlineLevel="0" collapsed="false">
      <c r="A239" s="27" t="n">
        <v>996246</v>
      </c>
      <c r="B239" s="28"/>
      <c r="C239" s="29" t="n">
        <f aca="false">B239*H239</f>
        <v>0</v>
      </c>
      <c r="D239" s="30" t="s">
        <v>773</v>
      </c>
      <c r="E239" s="30"/>
      <c r="F239" s="30" t="s">
        <v>267</v>
      </c>
      <c r="G239" s="31" t="n">
        <v>82.77</v>
      </c>
      <c r="H239" s="32" t="n">
        <f aca="false">CEILING(G239+(G239*скидка/100),округление)</f>
        <v>82.77</v>
      </c>
      <c r="I239" s="33" t="s">
        <v>254</v>
      </c>
      <c r="J239" s="33"/>
      <c r="K239" s="34"/>
      <c r="L239" s="35"/>
      <c r="M239" s="36" t="n">
        <v>0</v>
      </c>
      <c r="N239" s="0" t="s">
        <v>774</v>
      </c>
      <c r="P239" s="14" t="s">
        <v>775</v>
      </c>
      <c r="Q239" s="37" t="n">
        <v>92</v>
      </c>
      <c r="R239" s="37" t="n">
        <v>20</v>
      </c>
    </row>
    <row r="240" customFormat="false" ht="12.75" hidden="false" customHeight="true" outlineLevel="0" collapsed="false">
      <c r="A240" s="27" t="n">
        <v>996218</v>
      </c>
      <c r="B240" s="28"/>
      <c r="C240" s="29" t="n">
        <f aca="false">B240*H240</f>
        <v>0</v>
      </c>
      <c r="D240" s="30" t="s">
        <v>776</v>
      </c>
      <c r="E240" s="30"/>
      <c r="F240" s="30" t="s">
        <v>267</v>
      </c>
      <c r="G240" s="31" t="n">
        <v>64.36</v>
      </c>
      <c r="H240" s="32" t="n">
        <f aca="false">CEILING(G240+(G240*скидка/100),округление)</f>
        <v>64.36</v>
      </c>
      <c r="I240" s="33" t="s">
        <v>254</v>
      </c>
      <c r="J240" s="33"/>
      <c r="K240" s="34"/>
      <c r="L240" s="35"/>
      <c r="M240" s="36" t="n">
        <v>0</v>
      </c>
      <c r="N240" s="0" t="s">
        <v>777</v>
      </c>
      <c r="P240" s="14" t="s">
        <v>778</v>
      </c>
      <c r="Q240" s="37" t="n">
        <v>56</v>
      </c>
      <c r="R240" s="37" t="n">
        <v>20</v>
      </c>
    </row>
    <row r="241" customFormat="false" ht="12.75" hidden="false" customHeight="true" outlineLevel="0" collapsed="false">
      <c r="A241" s="27" t="n">
        <v>996238</v>
      </c>
      <c r="B241" s="28"/>
      <c r="C241" s="29" t="n">
        <f aca="false">B241*H241</f>
        <v>0</v>
      </c>
      <c r="D241" s="30" t="s">
        <v>779</v>
      </c>
      <c r="E241" s="30"/>
      <c r="F241" s="30" t="s">
        <v>267</v>
      </c>
      <c r="G241" s="31" t="n">
        <v>49.29</v>
      </c>
      <c r="H241" s="32" t="n">
        <f aca="false">CEILING(G241+(G241*скидка/100),округление)</f>
        <v>49.29</v>
      </c>
      <c r="I241" s="33" t="s">
        <v>482</v>
      </c>
      <c r="J241" s="33"/>
      <c r="K241" s="34"/>
      <c r="L241" s="35"/>
      <c r="M241" s="36" t="n">
        <v>0</v>
      </c>
      <c r="N241" s="0" t="s">
        <v>780</v>
      </c>
      <c r="P241" s="14" t="s">
        <v>781</v>
      </c>
      <c r="Q241" s="37" t="n">
        <v>46</v>
      </c>
      <c r="R241" s="37" t="n">
        <v>20</v>
      </c>
    </row>
    <row r="242" customFormat="false" ht="12.75" hidden="false" customHeight="true" outlineLevel="0" collapsed="false">
      <c r="A242" s="27" t="n">
        <v>996251</v>
      </c>
      <c r="B242" s="28"/>
      <c r="C242" s="29" t="n">
        <f aca="false">B242*H242</f>
        <v>0</v>
      </c>
      <c r="D242" s="30" t="s">
        <v>782</v>
      </c>
      <c r="E242" s="30"/>
      <c r="F242" s="30" t="s">
        <v>267</v>
      </c>
      <c r="G242" s="31" t="n">
        <v>118.67</v>
      </c>
      <c r="H242" s="32" t="n">
        <f aca="false">CEILING(G242+(G242*скидка/100),округление)</f>
        <v>118.67</v>
      </c>
      <c r="I242" s="33" t="s">
        <v>254</v>
      </c>
      <c r="J242" s="33"/>
      <c r="K242" s="34"/>
      <c r="L242" s="35"/>
      <c r="M242" s="36" t="n">
        <v>0</v>
      </c>
      <c r="N242" s="0" t="s">
        <v>783</v>
      </c>
      <c r="P242" s="14" t="s">
        <v>784</v>
      </c>
      <c r="Q242" s="37" t="n">
        <v>92</v>
      </c>
      <c r="R242" s="37" t="n">
        <v>20</v>
      </c>
    </row>
    <row r="243" customFormat="false" ht="12.75" hidden="false" customHeight="true" outlineLevel="0" collapsed="false">
      <c r="A243" s="27" t="n">
        <v>996199</v>
      </c>
      <c r="B243" s="28"/>
      <c r="C243" s="29" t="n">
        <f aca="false">B243*H243</f>
        <v>0</v>
      </c>
      <c r="D243" s="30" t="s">
        <v>785</v>
      </c>
      <c r="E243" s="30"/>
      <c r="F243" s="30" t="s">
        <v>267</v>
      </c>
      <c r="G243" s="31" t="n">
        <v>141.46</v>
      </c>
      <c r="H243" s="32" t="n">
        <f aca="false">CEILING(G243+(G243*скидка/100),округление)</f>
        <v>141.46</v>
      </c>
      <c r="I243" s="33" t="s">
        <v>482</v>
      </c>
      <c r="J243" s="33"/>
      <c r="K243" s="34"/>
      <c r="L243" s="35"/>
      <c r="M243" s="36" t="n">
        <v>0</v>
      </c>
      <c r="N243" s="0" t="s">
        <v>786</v>
      </c>
      <c r="P243" s="14" t="s">
        <v>787</v>
      </c>
      <c r="Q243" s="37" t="n">
        <v>182</v>
      </c>
      <c r="R243" s="37" t="n">
        <v>20</v>
      </c>
    </row>
    <row r="244" customFormat="false" ht="12.75" hidden="false" customHeight="true" outlineLevel="0" collapsed="false">
      <c r="A244" s="27" t="n">
        <v>996200</v>
      </c>
      <c r="B244" s="28"/>
      <c r="C244" s="29" t="n">
        <f aca="false">B244*H244</f>
        <v>0</v>
      </c>
      <c r="D244" s="30" t="s">
        <v>788</v>
      </c>
      <c r="E244" s="30"/>
      <c r="F244" s="30" t="s">
        <v>267</v>
      </c>
      <c r="G244" s="31" t="n">
        <v>141.46</v>
      </c>
      <c r="H244" s="32" t="n">
        <f aca="false">CEILING(G244+(G244*скидка/100),округление)</f>
        <v>141.46</v>
      </c>
      <c r="I244" s="33" t="s">
        <v>482</v>
      </c>
      <c r="J244" s="33"/>
      <c r="K244" s="34"/>
      <c r="L244" s="35"/>
      <c r="M244" s="36" t="n">
        <v>0</v>
      </c>
      <c r="N244" s="0" t="s">
        <v>789</v>
      </c>
      <c r="P244" s="14" t="s">
        <v>790</v>
      </c>
      <c r="Q244" s="37" t="n">
        <v>182</v>
      </c>
      <c r="R244" s="37" t="n">
        <v>20</v>
      </c>
    </row>
    <row r="245" customFormat="false" ht="12.75" hidden="false" customHeight="true" outlineLevel="0" collapsed="false">
      <c r="A245" s="27" t="n">
        <v>996252</v>
      </c>
      <c r="B245" s="28"/>
      <c r="C245" s="29" t="n">
        <f aca="false">B245*H245</f>
        <v>0</v>
      </c>
      <c r="D245" s="30" t="s">
        <v>791</v>
      </c>
      <c r="E245" s="30"/>
      <c r="F245" s="30" t="s">
        <v>267</v>
      </c>
      <c r="G245" s="31" t="n">
        <v>118.67</v>
      </c>
      <c r="H245" s="32" t="n">
        <f aca="false">CEILING(G245+(G245*скидка/100),округление)</f>
        <v>118.67</v>
      </c>
      <c r="I245" s="33" t="s">
        <v>254</v>
      </c>
      <c r="J245" s="33"/>
      <c r="K245" s="34"/>
      <c r="L245" s="35"/>
      <c r="M245" s="36" t="n">
        <v>0</v>
      </c>
      <c r="N245" s="0" t="s">
        <v>792</v>
      </c>
      <c r="P245" s="14" t="s">
        <v>793</v>
      </c>
      <c r="Q245" s="37" t="n">
        <v>92</v>
      </c>
      <c r="R245" s="37" t="n">
        <v>20</v>
      </c>
    </row>
    <row r="246" customFormat="false" ht="12.75" hidden="false" customHeight="true" outlineLevel="0" collapsed="false">
      <c r="A246" s="27" t="n">
        <v>996201</v>
      </c>
      <c r="B246" s="28"/>
      <c r="C246" s="29" t="n">
        <f aca="false">B246*H246</f>
        <v>0</v>
      </c>
      <c r="D246" s="30" t="s">
        <v>794</v>
      </c>
      <c r="E246" s="30"/>
      <c r="F246" s="30" t="s">
        <v>267</v>
      </c>
      <c r="G246" s="31" t="n">
        <v>141.46</v>
      </c>
      <c r="H246" s="32" t="n">
        <f aca="false">CEILING(G246+(G246*скидка/100),округление)</f>
        <v>141.46</v>
      </c>
      <c r="I246" s="33" t="s">
        <v>482</v>
      </c>
      <c r="J246" s="33"/>
      <c r="K246" s="34"/>
      <c r="L246" s="35"/>
      <c r="M246" s="36" t="n">
        <v>0</v>
      </c>
      <c r="N246" s="0" t="s">
        <v>795</v>
      </c>
      <c r="P246" s="14" t="s">
        <v>796</v>
      </c>
      <c r="Q246" s="37" t="n">
        <v>182</v>
      </c>
      <c r="R246" s="37" t="n">
        <v>20</v>
      </c>
    </row>
    <row r="247" customFormat="false" ht="12.75" hidden="false" customHeight="true" outlineLevel="0" collapsed="false">
      <c r="A247" s="27" t="n">
        <v>996219</v>
      </c>
      <c r="B247" s="28"/>
      <c r="C247" s="29" t="n">
        <f aca="false">B247*H247</f>
        <v>0</v>
      </c>
      <c r="D247" s="30" t="s">
        <v>797</v>
      </c>
      <c r="E247" s="30"/>
      <c r="F247" s="30" t="s">
        <v>267</v>
      </c>
      <c r="G247" s="31" t="n">
        <v>64.36</v>
      </c>
      <c r="H247" s="32" t="n">
        <f aca="false">CEILING(G247+(G247*скидка/100),округление)</f>
        <v>64.36</v>
      </c>
      <c r="I247" s="33" t="s">
        <v>254</v>
      </c>
      <c r="J247" s="33"/>
      <c r="K247" s="34"/>
      <c r="L247" s="35"/>
      <c r="M247" s="36" t="n">
        <v>0</v>
      </c>
      <c r="N247" s="0" t="s">
        <v>798</v>
      </c>
      <c r="P247" s="14" t="s">
        <v>799</v>
      </c>
      <c r="Q247" s="37" t="n">
        <v>56</v>
      </c>
      <c r="R247" s="37" t="n">
        <v>20</v>
      </c>
    </row>
    <row r="248" customFormat="false" ht="12.75" hidden="false" customHeight="true" outlineLevel="0" collapsed="false">
      <c r="A248" s="27" t="n">
        <v>996202</v>
      </c>
      <c r="B248" s="28"/>
      <c r="C248" s="29" t="n">
        <f aca="false">B248*H248</f>
        <v>0</v>
      </c>
      <c r="D248" s="30" t="s">
        <v>800</v>
      </c>
      <c r="E248" s="30"/>
      <c r="F248" s="30" t="s">
        <v>267</v>
      </c>
      <c r="G248" s="31" t="n">
        <v>141.46</v>
      </c>
      <c r="H248" s="32" t="n">
        <f aca="false">CEILING(G248+(G248*скидка/100),округление)</f>
        <v>141.46</v>
      </c>
      <c r="I248" s="33" t="s">
        <v>482</v>
      </c>
      <c r="J248" s="33"/>
      <c r="K248" s="34"/>
      <c r="L248" s="35"/>
      <c r="M248" s="36" t="n">
        <v>0</v>
      </c>
      <c r="N248" s="0" t="s">
        <v>801</v>
      </c>
      <c r="P248" s="14" t="s">
        <v>802</v>
      </c>
      <c r="Q248" s="37" t="n">
        <v>182</v>
      </c>
      <c r="R248" s="37" t="n">
        <v>20</v>
      </c>
    </row>
    <row r="249" customFormat="false" ht="12.75" hidden="false" customHeight="true" outlineLevel="0" collapsed="false">
      <c r="A249" s="27" t="n">
        <v>996247</v>
      </c>
      <c r="B249" s="28"/>
      <c r="C249" s="29" t="n">
        <f aca="false">B249*H249</f>
        <v>0</v>
      </c>
      <c r="D249" s="30" t="s">
        <v>803</v>
      </c>
      <c r="E249" s="30"/>
      <c r="F249" s="30" t="s">
        <v>267</v>
      </c>
      <c r="G249" s="31" t="n">
        <v>82.77</v>
      </c>
      <c r="H249" s="32" t="n">
        <f aca="false">CEILING(G249+(G249*скидка/100),округление)</f>
        <v>82.77</v>
      </c>
      <c r="I249" s="33" t="s">
        <v>254</v>
      </c>
      <c r="J249" s="33"/>
      <c r="K249" s="34"/>
      <c r="L249" s="35"/>
      <c r="M249" s="36" t="n">
        <v>0</v>
      </c>
      <c r="N249" s="0" t="s">
        <v>804</v>
      </c>
      <c r="P249" s="14" t="s">
        <v>805</v>
      </c>
      <c r="Q249" s="37" t="n">
        <v>92</v>
      </c>
      <c r="R249" s="37" t="n">
        <v>20</v>
      </c>
    </row>
    <row r="250" customFormat="false" ht="12.75" hidden="false" customHeight="true" outlineLevel="0" collapsed="false">
      <c r="A250" s="27" t="n">
        <v>996204</v>
      </c>
      <c r="B250" s="28"/>
      <c r="C250" s="29" t="n">
        <f aca="false">B250*H250</f>
        <v>0</v>
      </c>
      <c r="D250" s="30" t="s">
        <v>806</v>
      </c>
      <c r="E250" s="30"/>
      <c r="F250" s="30" t="s">
        <v>267</v>
      </c>
      <c r="G250" s="31" t="n">
        <v>141.46</v>
      </c>
      <c r="H250" s="32" t="n">
        <f aca="false">CEILING(G250+(G250*скидка/100),округление)</f>
        <v>141.46</v>
      </c>
      <c r="I250" s="33" t="s">
        <v>482</v>
      </c>
      <c r="J250" s="33"/>
      <c r="K250" s="34"/>
      <c r="L250" s="35"/>
      <c r="M250" s="36" t="n">
        <v>0</v>
      </c>
      <c r="N250" s="0" t="s">
        <v>807</v>
      </c>
      <c r="P250" s="14" t="s">
        <v>808</v>
      </c>
      <c r="Q250" s="37" t="n">
        <v>182</v>
      </c>
      <c r="R250" s="37" t="n">
        <v>20</v>
      </c>
    </row>
    <row r="251" customFormat="false" ht="12.75" hidden="false" customHeight="true" outlineLevel="0" collapsed="false">
      <c r="A251" s="27" t="n">
        <v>996205</v>
      </c>
      <c r="B251" s="28"/>
      <c r="C251" s="29" t="n">
        <f aca="false">B251*H251</f>
        <v>0</v>
      </c>
      <c r="D251" s="30" t="s">
        <v>809</v>
      </c>
      <c r="E251" s="30"/>
      <c r="F251" s="30" t="s">
        <v>267</v>
      </c>
      <c r="G251" s="31" t="n">
        <v>141.46</v>
      </c>
      <c r="H251" s="32" t="n">
        <f aca="false">CEILING(G251+(G251*скидка/100),округление)</f>
        <v>141.46</v>
      </c>
      <c r="I251" s="33" t="s">
        <v>482</v>
      </c>
      <c r="J251" s="33"/>
      <c r="K251" s="34"/>
      <c r="L251" s="35"/>
      <c r="M251" s="36" t="n">
        <v>0</v>
      </c>
      <c r="N251" s="0" t="s">
        <v>810</v>
      </c>
      <c r="P251" s="14" t="s">
        <v>811</v>
      </c>
      <c r="Q251" s="37" t="n">
        <v>182</v>
      </c>
      <c r="R251" s="37" t="n">
        <v>20</v>
      </c>
    </row>
    <row r="252" customFormat="false" ht="12.75" hidden="false" customHeight="true" outlineLevel="0" collapsed="false">
      <c r="A252" s="27" t="n">
        <v>996206</v>
      </c>
      <c r="B252" s="28"/>
      <c r="C252" s="29" t="n">
        <f aca="false">B252*H252</f>
        <v>0</v>
      </c>
      <c r="D252" s="30" t="s">
        <v>812</v>
      </c>
      <c r="E252" s="30"/>
      <c r="F252" s="30" t="s">
        <v>267</v>
      </c>
      <c r="G252" s="31" t="n">
        <v>141.46</v>
      </c>
      <c r="H252" s="32" t="n">
        <f aca="false">CEILING(G252+(G252*скидка/100),округление)</f>
        <v>141.46</v>
      </c>
      <c r="I252" s="33" t="s">
        <v>482</v>
      </c>
      <c r="J252" s="33"/>
      <c r="K252" s="34"/>
      <c r="L252" s="35"/>
      <c r="M252" s="36" t="n">
        <v>0</v>
      </c>
      <c r="N252" s="0" t="s">
        <v>813</v>
      </c>
      <c r="P252" s="14" t="s">
        <v>814</v>
      </c>
      <c r="Q252" s="37" t="n">
        <v>182</v>
      </c>
      <c r="R252" s="37" t="n">
        <v>20</v>
      </c>
    </row>
    <row r="253" customFormat="false" ht="12.75" hidden="false" customHeight="true" outlineLevel="0" collapsed="false">
      <c r="A253" s="27" t="n">
        <v>996253</v>
      </c>
      <c r="B253" s="28"/>
      <c r="C253" s="29" t="n">
        <f aca="false">B253*H253</f>
        <v>0</v>
      </c>
      <c r="D253" s="30" t="s">
        <v>815</v>
      </c>
      <c r="E253" s="30"/>
      <c r="F253" s="30" t="s">
        <v>267</v>
      </c>
      <c r="G253" s="31" t="n">
        <v>118.67</v>
      </c>
      <c r="H253" s="32" t="n">
        <f aca="false">CEILING(G253+(G253*скидка/100),округление)</f>
        <v>118.67</v>
      </c>
      <c r="I253" s="33" t="s">
        <v>254</v>
      </c>
      <c r="J253" s="33"/>
      <c r="K253" s="34"/>
      <c r="L253" s="35"/>
      <c r="M253" s="36" t="n">
        <v>0</v>
      </c>
      <c r="N253" s="0" t="s">
        <v>816</v>
      </c>
      <c r="P253" s="14" t="s">
        <v>817</v>
      </c>
      <c r="Q253" s="37" t="n">
        <v>92</v>
      </c>
      <c r="R253" s="37" t="n">
        <v>20</v>
      </c>
    </row>
    <row r="254" customFormat="false" ht="12.75" hidden="false" customHeight="true" outlineLevel="0" collapsed="false">
      <c r="A254" s="27" t="n">
        <v>996207</v>
      </c>
      <c r="B254" s="28"/>
      <c r="C254" s="29" t="n">
        <f aca="false">B254*H254</f>
        <v>0</v>
      </c>
      <c r="D254" s="30" t="s">
        <v>818</v>
      </c>
      <c r="E254" s="30"/>
      <c r="F254" s="30" t="s">
        <v>267</v>
      </c>
      <c r="G254" s="31" t="n">
        <v>141.46</v>
      </c>
      <c r="H254" s="32" t="n">
        <f aca="false">CEILING(G254+(G254*скидка/100),округление)</f>
        <v>141.46</v>
      </c>
      <c r="I254" s="33" t="s">
        <v>482</v>
      </c>
      <c r="J254" s="33"/>
      <c r="K254" s="34"/>
      <c r="L254" s="35"/>
      <c r="M254" s="36" t="n">
        <v>0</v>
      </c>
      <c r="N254" s="0" t="s">
        <v>819</v>
      </c>
      <c r="P254" s="14" t="s">
        <v>820</v>
      </c>
      <c r="Q254" s="37" t="n">
        <v>182</v>
      </c>
      <c r="R254" s="37" t="n">
        <v>20</v>
      </c>
    </row>
    <row r="255" customFormat="false" ht="12.75" hidden="false" customHeight="true" outlineLevel="0" collapsed="false">
      <c r="A255" s="27" t="n">
        <v>997506</v>
      </c>
      <c r="B255" s="28"/>
      <c r="C255" s="29" t="n">
        <f aca="false">B255*H255</f>
        <v>0</v>
      </c>
      <c r="D255" s="30" t="s">
        <v>821</v>
      </c>
      <c r="E255" s="30"/>
      <c r="F255" s="30" t="s">
        <v>64</v>
      </c>
      <c r="G255" s="31" t="n">
        <v>85.36</v>
      </c>
      <c r="H255" s="32" t="n">
        <f aca="false">CEILING(G255+(G255*скидка/100),округление)</f>
        <v>85.36</v>
      </c>
      <c r="I255" s="33" t="s">
        <v>196</v>
      </c>
      <c r="J255" s="33" t="s">
        <v>66</v>
      </c>
      <c r="K255" s="34"/>
      <c r="L255" s="35"/>
      <c r="M255" s="36" t="n">
        <v>0</v>
      </c>
      <c r="N255" s="0" t="s">
        <v>822</v>
      </c>
      <c r="P255" s="14" t="s">
        <v>823</v>
      </c>
      <c r="Q255" s="37" t="n">
        <v>54</v>
      </c>
      <c r="R255" s="37" t="n">
        <v>20</v>
      </c>
    </row>
    <row r="256" customFormat="false" ht="12.75" hidden="false" customHeight="true" outlineLevel="0" collapsed="false">
      <c r="A256" s="27" t="n">
        <v>996208</v>
      </c>
      <c r="B256" s="28"/>
      <c r="C256" s="29" t="n">
        <f aca="false">B256*H256</f>
        <v>0</v>
      </c>
      <c r="D256" s="30" t="s">
        <v>824</v>
      </c>
      <c r="E256" s="30"/>
      <c r="F256" s="30" t="s">
        <v>267</v>
      </c>
      <c r="G256" s="31" t="n">
        <v>141.46</v>
      </c>
      <c r="H256" s="32" t="n">
        <f aca="false">CEILING(G256+(G256*скидка/100),округление)</f>
        <v>141.46</v>
      </c>
      <c r="I256" s="33" t="s">
        <v>482</v>
      </c>
      <c r="J256" s="33"/>
      <c r="K256" s="34"/>
      <c r="L256" s="35"/>
      <c r="M256" s="36" t="n">
        <v>0</v>
      </c>
      <c r="N256" s="0" t="s">
        <v>825</v>
      </c>
      <c r="P256" s="14" t="s">
        <v>826</v>
      </c>
      <c r="Q256" s="37" t="n">
        <v>182</v>
      </c>
      <c r="R256" s="37" t="n">
        <v>20</v>
      </c>
    </row>
    <row r="257" customFormat="false" ht="12.75" hidden="false" customHeight="true" outlineLevel="0" collapsed="false">
      <c r="A257" s="24"/>
      <c r="B257" s="25"/>
      <c r="C257" s="24"/>
      <c r="D257" s="26" t="s">
        <v>16</v>
      </c>
      <c r="E257" s="26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12.75" hidden="false" customHeight="true" outlineLevel="0" collapsed="false">
      <c r="A258" s="27" t="n">
        <v>955854</v>
      </c>
      <c r="B258" s="28"/>
      <c r="C258" s="29" t="n">
        <f aca="false">B258*H258</f>
        <v>0</v>
      </c>
      <c r="D258" s="30" t="s">
        <v>827</v>
      </c>
      <c r="E258" s="30"/>
      <c r="F258" s="30" t="s">
        <v>828</v>
      </c>
      <c r="G258" s="31" t="n">
        <v>99</v>
      </c>
      <c r="H258" s="32" t="n">
        <f aca="false">CEILING(G258+(G258*скидка/100),округление)</f>
        <v>99</v>
      </c>
      <c r="I258" s="33" t="s">
        <v>191</v>
      </c>
      <c r="J258" s="33"/>
      <c r="K258" s="34"/>
      <c r="L258" s="35"/>
      <c r="M258" s="36" t="n">
        <v>0</v>
      </c>
      <c r="N258" s="0" t="s">
        <v>829</v>
      </c>
      <c r="P258" s="14" t="s">
        <v>830</v>
      </c>
      <c r="Q258" s="37" t="n">
        <v>16</v>
      </c>
      <c r="R258" s="37" t="n">
        <v>20</v>
      </c>
    </row>
    <row r="259" customFormat="false" ht="12.75" hidden="false" customHeight="true" outlineLevel="0" collapsed="false">
      <c r="A259" s="27" t="n">
        <v>976191</v>
      </c>
      <c r="B259" s="28"/>
      <c r="C259" s="29" t="n">
        <f aca="false">B259*H259</f>
        <v>0</v>
      </c>
      <c r="D259" s="30" t="s">
        <v>831</v>
      </c>
      <c r="E259" s="30"/>
      <c r="F259" s="30" t="s">
        <v>828</v>
      </c>
      <c r="G259" s="31" t="n">
        <v>99</v>
      </c>
      <c r="H259" s="32" t="n">
        <f aca="false">CEILING(G259+(G259*скидка/100),округление)</f>
        <v>99</v>
      </c>
      <c r="I259" s="33" t="s">
        <v>191</v>
      </c>
      <c r="J259" s="33"/>
      <c r="K259" s="34"/>
      <c r="L259" s="35" t="n">
        <v>2</v>
      </c>
      <c r="M259" s="36" t="n">
        <v>0</v>
      </c>
      <c r="N259" s="0" t="s">
        <v>832</v>
      </c>
      <c r="P259" s="14" t="s">
        <v>833</v>
      </c>
      <c r="Q259" s="37" t="n">
        <v>16</v>
      </c>
      <c r="R259" s="37" t="n">
        <v>20</v>
      </c>
    </row>
    <row r="260" customFormat="false" ht="12.75" hidden="false" customHeight="true" outlineLevel="0" collapsed="false">
      <c r="A260" s="27" t="n">
        <v>955855</v>
      </c>
      <c r="B260" s="28"/>
      <c r="C260" s="29" t="n">
        <f aca="false">B260*H260</f>
        <v>0</v>
      </c>
      <c r="D260" s="30" t="s">
        <v>834</v>
      </c>
      <c r="E260" s="30"/>
      <c r="F260" s="30" t="s">
        <v>828</v>
      </c>
      <c r="G260" s="31" t="n">
        <v>99</v>
      </c>
      <c r="H260" s="32" t="n">
        <f aca="false">CEILING(G260+(G260*скидка/100),округление)</f>
        <v>99</v>
      </c>
      <c r="I260" s="33" t="s">
        <v>191</v>
      </c>
      <c r="J260" s="33"/>
      <c r="K260" s="34"/>
      <c r="L260" s="35"/>
      <c r="M260" s="36" t="n">
        <v>0</v>
      </c>
      <c r="N260" s="0" t="s">
        <v>835</v>
      </c>
      <c r="P260" s="14" t="s">
        <v>836</v>
      </c>
      <c r="Q260" s="37" t="n">
        <v>18</v>
      </c>
      <c r="R260" s="37" t="n">
        <v>20</v>
      </c>
    </row>
    <row r="261" customFormat="false" ht="12.75" hidden="false" customHeight="true" outlineLevel="0" collapsed="false">
      <c r="A261" s="27" t="n">
        <v>959230</v>
      </c>
      <c r="B261" s="28"/>
      <c r="C261" s="29" t="n">
        <f aca="false">B261*H261</f>
        <v>0</v>
      </c>
      <c r="D261" s="30" t="s">
        <v>837</v>
      </c>
      <c r="E261" s="30"/>
      <c r="F261" s="30" t="s">
        <v>828</v>
      </c>
      <c r="G261" s="31" t="n">
        <v>94.05</v>
      </c>
      <c r="H261" s="32" t="n">
        <f aca="false">CEILING(G261+(G261*скидка/100),округление)</f>
        <v>94.05</v>
      </c>
      <c r="I261" s="33" t="s">
        <v>191</v>
      </c>
      <c r="J261" s="33"/>
      <c r="K261" s="34"/>
      <c r="L261" s="35" t="n">
        <v>3</v>
      </c>
      <c r="M261" s="36" t="n">
        <v>0</v>
      </c>
      <c r="N261" s="0" t="s">
        <v>838</v>
      </c>
      <c r="P261" s="14" t="s">
        <v>839</v>
      </c>
      <c r="Q261" s="37" t="n">
        <v>16</v>
      </c>
      <c r="R261" s="37" t="n">
        <v>20</v>
      </c>
    </row>
    <row r="262" customFormat="false" ht="12.75" hidden="false" customHeight="true" outlineLevel="0" collapsed="false">
      <c r="A262" s="27" t="n">
        <v>965655</v>
      </c>
      <c r="B262" s="28"/>
      <c r="C262" s="29" t="n">
        <f aca="false">B262*H262</f>
        <v>0</v>
      </c>
      <c r="D262" s="30" t="s">
        <v>840</v>
      </c>
      <c r="E262" s="30"/>
      <c r="F262" s="30" t="s">
        <v>828</v>
      </c>
      <c r="G262" s="31" t="n">
        <v>94.05</v>
      </c>
      <c r="H262" s="32" t="n">
        <f aca="false">CEILING(G262+(G262*скидка/100),округление)</f>
        <v>94.05</v>
      </c>
      <c r="I262" s="33" t="s">
        <v>191</v>
      </c>
      <c r="J262" s="33"/>
      <c r="K262" s="34"/>
      <c r="L262" s="35" t="n">
        <v>5</v>
      </c>
      <c r="M262" s="36" t="n">
        <v>0</v>
      </c>
      <c r="N262" s="0" t="s">
        <v>841</v>
      </c>
      <c r="P262" s="14" t="s">
        <v>842</v>
      </c>
      <c r="Q262" s="37" t="n">
        <v>16</v>
      </c>
      <c r="R262" s="37" t="n">
        <v>20</v>
      </c>
    </row>
    <row r="263" customFormat="false" ht="12.75" hidden="false" customHeight="true" outlineLevel="0" collapsed="false">
      <c r="A263" s="27" t="n">
        <v>959231</v>
      </c>
      <c r="B263" s="28"/>
      <c r="C263" s="29" t="n">
        <f aca="false">B263*H263</f>
        <v>0</v>
      </c>
      <c r="D263" s="30" t="s">
        <v>843</v>
      </c>
      <c r="E263" s="30"/>
      <c r="F263" s="30" t="s">
        <v>828</v>
      </c>
      <c r="G263" s="31" t="n">
        <v>89.1</v>
      </c>
      <c r="H263" s="32" t="n">
        <f aca="false">CEILING(G263+(G263*скидка/100),округление)</f>
        <v>89.1</v>
      </c>
      <c r="I263" s="33" t="s">
        <v>191</v>
      </c>
      <c r="J263" s="33"/>
      <c r="K263" s="34"/>
      <c r="L263" s="35"/>
      <c r="M263" s="36" t="n">
        <v>0</v>
      </c>
      <c r="N263" s="0" t="s">
        <v>844</v>
      </c>
      <c r="P263" s="14" t="s">
        <v>845</v>
      </c>
      <c r="Q263" s="37" t="n">
        <v>16</v>
      </c>
      <c r="R263" s="37" t="n">
        <v>20</v>
      </c>
    </row>
    <row r="264" customFormat="false" ht="12.75" hidden="false" customHeight="true" outlineLevel="0" collapsed="false">
      <c r="A264" s="27" t="n">
        <v>981197</v>
      </c>
      <c r="B264" s="28"/>
      <c r="C264" s="29" t="n">
        <f aca="false">B264*H264</f>
        <v>0</v>
      </c>
      <c r="D264" s="30" t="s">
        <v>846</v>
      </c>
      <c r="E264" s="30"/>
      <c r="F264" s="30" t="s">
        <v>828</v>
      </c>
      <c r="G264" s="31" t="n">
        <v>99</v>
      </c>
      <c r="H264" s="32" t="n">
        <f aca="false">CEILING(G264+(G264*скидка/100),округление)</f>
        <v>99</v>
      </c>
      <c r="I264" s="33" t="s">
        <v>191</v>
      </c>
      <c r="J264" s="33"/>
      <c r="K264" s="34"/>
      <c r="L264" s="35"/>
      <c r="M264" s="36" t="n">
        <v>0</v>
      </c>
      <c r="N264" s="0" t="s">
        <v>847</v>
      </c>
      <c r="P264" s="14" t="s">
        <v>848</v>
      </c>
      <c r="Q264" s="37" t="n">
        <v>18</v>
      </c>
      <c r="R264" s="37" t="n">
        <v>20</v>
      </c>
    </row>
    <row r="265" customFormat="false" ht="12.75" hidden="false" customHeight="true" outlineLevel="0" collapsed="false">
      <c r="A265" s="27" t="n">
        <v>959201</v>
      </c>
      <c r="B265" s="28"/>
      <c r="C265" s="29" t="n">
        <f aca="false">B265*H265</f>
        <v>0</v>
      </c>
      <c r="D265" s="30" t="s">
        <v>849</v>
      </c>
      <c r="E265" s="30"/>
      <c r="F265" s="30" t="s">
        <v>828</v>
      </c>
      <c r="G265" s="31" t="n">
        <v>129.6</v>
      </c>
      <c r="H265" s="32" t="n">
        <f aca="false">CEILING(G265+(G265*скидка/100),округление)</f>
        <v>129.6</v>
      </c>
      <c r="I265" s="33" t="s">
        <v>191</v>
      </c>
      <c r="J265" s="33"/>
      <c r="K265" s="34"/>
      <c r="L265" s="35"/>
      <c r="M265" s="36" t="n">
        <v>0</v>
      </c>
      <c r="N265" s="0" t="s">
        <v>850</v>
      </c>
      <c r="P265" s="14" t="s">
        <v>851</v>
      </c>
      <c r="Q265" s="37" t="n">
        <v>34</v>
      </c>
      <c r="R265" s="37" t="n">
        <v>20</v>
      </c>
    </row>
    <row r="266" customFormat="false" ht="12.75" hidden="false" customHeight="true" outlineLevel="0" collapsed="false">
      <c r="A266" s="27" t="n">
        <v>959251</v>
      </c>
      <c r="B266" s="28"/>
      <c r="C266" s="29" t="n">
        <f aca="false">B266*H266</f>
        <v>0</v>
      </c>
      <c r="D266" s="30" t="s">
        <v>852</v>
      </c>
      <c r="E266" s="30"/>
      <c r="F266" s="30" t="s">
        <v>828</v>
      </c>
      <c r="G266" s="31" t="n">
        <v>129.6</v>
      </c>
      <c r="H266" s="32" t="n">
        <f aca="false">CEILING(G266+(G266*скидка/100),округление)</f>
        <v>129.6</v>
      </c>
      <c r="I266" s="33" t="s">
        <v>191</v>
      </c>
      <c r="J266" s="33"/>
      <c r="K266" s="34"/>
      <c r="L266" s="35"/>
      <c r="M266" s="36" t="n">
        <v>0</v>
      </c>
      <c r="N266" s="0" t="s">
        <v>853</v>
      </c>
      <c r="P266" s="14" t="s">
        <v>854</v>
      </c>
      <c r="Q266" s="37" t="n">
        <v>34</v>
      </c>
      <c r="R266" s="37" t="n">
        <v>20</v>
      </c>
    </row>
    <row r="267" customFormat="false" ht="12.75" hidden="false" customHeight="true" outlineLevel="0" collapsed="false">
      <c r="A267" s="27" t="n">
        <v>987571</v>
      </c>
      <c r="B267" s="28"/>
      <c r="C267" s="29" t="n">
        <f aca="false">B267*H267</f>
        <v>0</v>
      </c>
      <c r="D267" s="30" t="s">
        <v>855</v>
      </c>
      <c r="E267" s="30"/>
      <c r="F267" s="30" t="s">
        <v>828</v>
      </c>
      <c r="G267" s="31" t="n">
        <v>129.6</v>
      </c>
      <c r="H267" s="32" t="n">
        <f aca="false">CEILING(G267+(G267*скидка/100),округление)</f>
        <v>129.6</v>
      </c>
      <c r="I267" s="33" t="s">
        <v>191</v>
      </c>
      <c r="J267" s="33"/>
      <c r="K267" s="34"/>
      <c r="L267" s="35" t="n">
        <v>2</v>
      </c>
      <c r="M267" s="36" t="n">
        <v>0</v>
      </c>
      <c r="N267" s="0" t="s">
        <v>856</v>
      </c>
      <c r="P267" s="14" t="s">
        <v>857</v>
      </c>
      <c r="Q267" s="37" t="n">
        <v>34</v>
      </c>
      <c r="R267" s="37" t="n">
        <v>20</v>
      </c>
    </row>
    <row r="268" customFormat="false" ht="12.75" hidden="false" customHeight="true" outlineLevel="0" collapsed="false">
      <c r="A268" s="27" t="n">
        <v>959233</v>
      </c>
      <c r="B268" s="28"/>
      <c r="C268" s="29" t="n">
        <f aca="false">B268*H268</f>
        <v>0</v>
      </c>
      <c r="D268" s="30" t="s">
        <v>858</v>
      </c>
      <c r="E268" s="30"/>
      <c r="F268" s="30" t="s">
        <v>828</v>
      </c>
      <c r="G268" s="31" t="n">
        <v>121.5</v>
      </c>
      <c r="H268" s="32" t="n">
        <f aca="false">CEILING(G268+(G268*скидка/100),округление)</f>
        <v>121.5</v>
      </c>
      <c r="I268" s="33" t="s">
        <v>191</v>
      </c>
      <c r="J268" s="33"/>
      <c r="K268" s="34"/>
      <c r="L268" s="35" t="n">
        <v>1</v>
      </c>
      <c r="M268" s="36" t="n">
        <v>0</v>
      </c>
      <c r="N268" s="0" t="s">
        <v>859</v>
      </c>
      <c r="P268" s="14" t="s">
        <v>860</v>
      </c>
      <c r="Q268" s="37" t="n">
        <v>34</v>
      </c>
      <c r="R268" s="37" t="n">
        <v>20</v>
      </c>
    </row>
    <row r="269" customFormat="false" ht="12.75" hidden="false" customHeight="true" outlineLevel="0" collapsed="false">
      <c r="A269" s="27" t="n">
        <v>959234</v>
      </c>
      <c r="B269" s="28"/>
      <c r="C269" s="29" t="n">
        <f aca="false">B269*H269</f>
        <v>0</v>
      </c>
      <c r="D269" s="30" t="s">
        <v>861</v>
      </c>
      <c r="E269" s="30"/>
      <c r="F269" s="30" t="s">
        <v>828</v>
      </c>
      <c r="G269" s="31" t="n">
        <v>128.25</v>
      </c>
      <c r="H269" s="32" t="n">
        <f aca="false">CEILING(G269+(G269*скидка/100),округление)</f>
        <v>128.25</v>
      </c>
      <c r="I269" s="33" t="s">
        <v>191</v>
      </c>
      <c r="J269" s="33"/>
      <c r="K269" s="34"/>
      <c r="L269" s="35" t="n">
        <v>1</v>
      </c>
      <c r="M269" s="36" t="n">
        <v>0</v>
      </c>
      <c r="N269" s="0" t="s">
        <v>862</v>
      </c>
      <c r="P269" s="14" t="s">
        <v>863</v>
      </c>
      <c r="Q269" s="37" t="n">
        <v>34</v>
      </c>
      <c r="R269" s="37" t="n">
        <v>20</v>
      </c>
    </row>
    <row r="270" customFormat="false" ht="12.75" hidden="false" customHeight="true" outlineLevel="0" collapsed="false">
      <c r="A270" s="27" t="n">
        <v>987632</v>
      </c>
      <c r="B270" s="28"/>
      <c r="C270" s="29" t="n">
        <f aca="false">B270*H270</f>
        <v>0</v>
      </c>
      <c r="D270" s="30" t="s">
        <v>864</v>
      </c>
      <c r="E270" s="30"/>
      <c r="F270" s="30" t="s">
        <v>828</v>
      </c>
      <c r="G270" s="31" t="n">
        <v>129.6</v>
      </c>
      <c r="H270" s="32" t="n">
        <f aca="false">CEILING(G270+(G270*скидка/100),округление)</f>
        <v>129.6</v>
      </c>
      <c r="I270" s="33" t="s">
        <v>191</v>
      </c>
      <c r="J270" s="33"/>
      <c r="K270" s="34"/>
      <c r="L270" s="35" t="n">
        <v>5</v>
      </c>
      <c r="M270" s="36" t="n">
        <v>0</v>
      </c>
      <c r="N270" s="0" t="s">
        <v>865</v>
      </c>
      <c r="P270" s="14" t="s">
        <v>866</v>
      </c>
      <c r="Q270" s="37" t="n">
        <v>32</v>
      </c>
      <c r="R270" s="37" t="n">
        <v>20</v>
      </c>
    </row>
    <row r="271" customFormat="false" ht="12.75" hidden="false" customHeight="true" outlineLevel="0" collapsed="false">
      <c r="A271" s="27" t="n">
        <v>979695</v>
      </c>
      <c r="B271" s="28"/>
      <c r="C271" s="29" t="n">
        <f aca="false">B271*H271</f>
        <v>0</v>
      </c>
      <c r="D271" s="30" t="s">
        <v>867</v>
      </c>
      <c r="E271" s="30"/>
      <c r="F271" s="30" t="s">
        <v>828</v>
      </c>
      <c r="G271" s="31" t="n">
        <v>135</v>
      </c>
      <c r="H271" s="32" t="n">
        <f aca="false">CEILING(G271+(G271*скидка/100),округление)</f>
        <v>135</v>
      </c>
      <c r="I271" s="33" t="s">
        <v>191</v>
      </c>
      <c r="J271" s="33"/>
      <c r="K271" s="34"/>
      <c r="L271" s="35"/>
      <c r="M271" s="36" t="n">
        <v>0</v>
      </c>
      <c r="N271" s="0" t="s">
        <v>868</v>
      </c>
      <c r="P271" s="14" t="s">
        <v>869</v>
      </c>
      <c r="Q271" s="37" t="n">
        <v>34</v>
      </c>
      <c r="R271" s="37" t="n">
        <v>20</v>
      </c>
    </row>
    <row r="272" customFormat="false" ht="12.75" hidden="false" customHeight="true" outlineLevel="0" collapsed="false">
      <c r="A272" s="27" t="n">
        <v>976192</v>
      </c>
      <c r="B272" s="28"/>
      <c r="C272" s="29" t="n">
        <f aca="false">B272*H272</f>
        <v>0</v>
      </c>
      <c r="D272" s="30" t="s">
        <v>870</v>
      </c>
      <c r="E272" s="30"/>
      <c r="F272" s="30" t="s">
        <v>828</v>
      </c>
      <c r="G272" s="31" t="n">
        <v>129.6</v>
      </c>
      <c r="H272" s="32" t="n">
        <f aca="false">CEILING(G272+(G272*скидка/100),округление)</f>
        <v>129.6</v>
      </c>
      <c r="I272" s="33" t="s">
        <v>191</v>
      </c>
      <c r="J272" s="33"/>
      <c r="K272" s="34"/>
      <c r="L272" s="35"/>
      <c r="M272" s="36" t="n">
        <v>0</v>
      </c>
      <c r="N272" s="0" t="s">
        <v>871</v>
      </c>
      <c r="P272" s="14" t="s">
        <v>872</v>
      </c>
      <c r="Q272" s="37" t="n">
        <v>34</v>
      </c>
      <c r="R272" s="37" t="n">
        <v>20</v>
      </c>
    </row>
    <row r="273" customFormat="false" ht="12.75" hidden="false" customHeight="true" outlineLevel="0" collapsed="false">
      <c r="A273" s="27" t="n">
        <v>976195</v>
      </c>
      <c r="B273" s="28"/>
      <c r="C273" s="29" t="n">
        <f aca="false">B273*H273</f>
        <v>0</v>
      </c>
      <c r="D273" s="30" t="s">
        <v>873</v>
      </c>
      <c r="E273" s="30"/>
      <c r="F273" s="30" t="s">
        <v>828</v>
      </c>
      <c r="G273" s="31" t="n">
        <v>129.6</v>
      </c>
      <c r="H273" s="32" t="n">
        <f aca="false">CEILING(G273+(G273*скидка/100),округление)</f>
        <v>129.6</v>
      </c>
      <c r="I273" s="33" t="s">
        <v>191</v>
      </c>
      <c r="J273" s="33"/>
      <c r="K273" s="34"/>
      <c r="L273" s="35"/>
      <c r="M273" s="36" t="n">
        <v>0</v>
      </c>
      <c r="N273" s="0" t="s">
        <v>874</v>
      </c>
      <c r="P273" s="14" t="s">
        <v>875</v>
      </c>
      <c r="Q273" s="37" t="n">
        <v>34</v>
      </c>
      <c r="R273" s="37" t="n">
        <v>20</v>
      </c>
    </row>
    <row r="274" customFormat="false" ht="12.75" hidden="false" customHeight="true" outlineLevel="0" collapsed="false">
      <c r="A274" s="27" t="n">
        <v>959238</v>
      </c>
      <c r="B274" s="28"/>
      <c r="C274" s="29" t="n">
        <f aca="false">B274*H274</f>
        <v>0</v>
      </c>
      <c r="D274" s="30" t="s">
        <v>876</v>
      </c>
      <c r="E274" s="30"/>
      <c r="F274" s="30" t="s">
        <v>828</v>
      </c>
      <c r="G274" s="31" t="n">
        <v>128.25</v>
      </c>
      <c r="H274" s="32" t="n">
        <f aca="false">CEILING(G274+(G274*скидка/100),округление)</f>
        <v>128.25</v>
      </c>
      <c r="I274" s="33" t="s">
        <v>191</v>
      </c>
      <c r="J274" s="33"/>
      <c r="K274" s="34"/>
      <c r="L274" s="35" t="n">
        <v>5</v>
      </c>
      <c r="M274" s="36" t="n">
        <v>0</v>
      </c>
      <c r="N274" s="0" t="s">
        <v>877</v>
      </c>
      <c r="P274" s="14" t="s">
        <v>878</v>
      </c>
      <c r="Q274" s="37" t="n">
        <v>34</v>
      </c>
      <c r="R274" s="37" t="n">
        <v>20</v>
      </c>
    </row>
    <row r="275" customFormat="false" ht="12.75" hidden="false" customHeight="true" outlineLevel="0" collapsed="false">
      <c r="A275" s="27" t="n">
        <v>959240</v>
      </c>
      <c r="B275" s="28"/>
      <c r="C275" s="29" t="n">
        <f aca="false">B275*H275</f>
        <v>0</v>
      </c>
      <c r="D275" s="30" t="s">
        <v>879</v>
      </c>
      <c r="E275" s="30"/>
      <c r="F275" s="30" t="s">
        <v>828</v>
      </c>
      <c r="G275" s="31" t="n">
        <v>121.5</v>
      </c>
      <c r="H275" s="32" t="n">
        <f aca="false">CEILING(G275+(G275*скидка/100),округление)</f>
        <v>121.5</v>
      </c>
      <c r="I275" s="33" t="s">
        <v>191</v>
      </c>
      <c r="J275" s="33"/>
      <c r="K275" s="34"/>
      <c r="L275" s="35" t="n">
        <v>1</v>
      </c>
      <c r="M275" s="36" t="n">
        <v>0</v>
      </c>
      <c r="N275" s="0" t="s">
        <v>880</v>
      </c>
      <c r="P275" s="14" t="s">
        <v>881</v>
      </c>
      <c r="Q275" s="37" t="n">
        <v>34</v>
      </c>
      <c r="R275" s="37" t="n">
        <v>20</v>
      </c>
    </row>
    <row r="276" customFormat="false" ht="12.75" hidden="false" customHeight="true" outlineLevel="0" collapsed="false">
      <c r="A276" s="27" t="n">
        <v>959242</v>
      </c>
      <c r="B276" s="28"/>
      <c r="C276" s="29" t="n">
        <f aca="false">B276*H276</f>
        <v>0</v>
      </c>
      <c r="D276" s="30" t="s">
        <v>882</v>
      </c>
      <c r="E276" s="30"/>
      <c r="F276" s="30" t="s">
        <v>828</v>
      </c>
      <c r="G276" s="31" t="n">
        <v>135</v>
      </c>
      <c r="H276" s="32" t="n">
        <f aca="false">CEILING(G276+(G276*скидка/100),округление)</f>
        <v>135</v>
      </c>
      <c r="I276" s="33" t="s">
        <v>191</v>
      </c>
      <c r="J276" s="33"/>
      <c r="K276" s="34"/>
      <c r="L276" s="35"/>
      <c r="M276" s="36" t="n">
        <v>0</v>
      </c>
      <c r="N276" s="0" t="s">
        <v>883</v>
      </c>
      <c r="P276" s="14" t="s">
        <v>884</v>
      </c>
      <c r="Q276" s="37" t="n">
        <v>34</v>
      </c>
      <c r="R276" s="37" t="n">
        <v>20</v>
      </c>
    </row>
    <row r="277" customFormat="false" ht="12.75" hidden="false" customHeight="true" outlineLevel="0" collapsed="false">
      <c r="A277" s="27" t="n">
        <v>955857</v>
      </c>
      <c r="B277" s="28"/>
      <c r="C277" s="29" t="n">
        <f aca="false">B277*H277</f>
        <v>0</v>
      </c>
      <c r="D277" s="30" t="s">
        <v>885</v>
      </c>
      <c r="E277" s="30"/>
      <c r="F277" s="30" t="s">
        <v>828</v>
      </c>
      <c r="G277" s="31" t="n">
        <v>135</v>
      </c>
      <c r="H277" s="32" t="n">
        <f aca="false">CEILING(G277+(G277*скидка/100),округление)</f>
        <v>135</v>
      </c>
      <c r="I277" s="33" t="s">
        <v>191</v>
      </c>
      <c r="J277" s="33"/>
      <c r="K277" s="34"/>
      <c r="L277" s="35"/>
      <c r="M277" s="36" t="n">
        <v>0</v>
      </c>
      <c r="N277" s="0" t="s">
        <v>886</v>
      </c>
      <c r="P277" s="14" t="s">
        <v>887</v>
      </c>
      <c r="Q277" s="37" t="n">
        <v>32</v>
      </c>
      <c r="R277" s="37" t="n">
        <v>20</v>
      </c>
    </row>
    <row r="278" customFormat="false" ht="12.75" hidden="false" customHeight="true" outlineLevel="0" collapsed="false">
      <c r="A278" s="27" t="n">
        <v>955858</v>
      </c>
      <c r="B278" s="28"/>
      <c r="C278" s="29" t="n">
        <f aca="false">B278*H278</f>
        <v>0</v>
      </c>
      <c r="D278" s="30" t="s">
        <v>888</v>
      </c>
      <c r="E278" s="30"/>
      <c r="F278" s="30" t="s">
        <v>828</v>
      </c>
      <c r="G278" s="31" t="n">
        <v>135</v>
      </c>
      <c r="H278" s="32" t="n">
        <f aca="false">CEILING(G278+(G278*скидка/100),округление)</f>
        <v>135</v>
      </c>
      <c r="I278" s="33" t="s">
        <v>191</v>
      </c>
      <c r="J278" s="33"/>
      <c r="K278" s="34"/>
      <c r="L278" s="35" t="n">
        <v>3</v>
      </c>
      <c r="M278" s="36" t="n">
        <v>0</v>
      </c>
      <c r="N278" s="0" t="s">
        <v>889</v>
      </c>
      <c r="P278" s="14" t="s">
        <v>890</v>
      </c>
      <c r="Q278" s="37" t="n">
        <v>32</v>
      </c>
      <c r="R278" s="37" t="n">
        <v>20</v>
      </c>
    </row>
    <row r="279" customFormat="false" ht="12.75" hidden="false" customHeight="true" outlineLevel="0" collapsed="false">
      <c r="A279" s="27" t="n">
        <v>965670</v>
      </c>
      <c r="B279" s="28"/>
      <c r="C279" s="29" t="n">
        <f aca="false">B279*H279</f>
        <v>0</v>
      </c>
      <c r="D279" s="30" t="s">
        <v>891</v>
      </c>
      <c r="E279" s="30"/>
      <c r="F279" s="30" t="s">
        <v>828</v>
      </c>
      <c r="G279" s="31" t="n">
        <v>128.25</v>
      </c>
      <c r="H279" s="32" t="n">
        <f aca="false">CEILING(G279+(G279*скидка/100),округление)</f>
        <v>128.25</v>
      </c>
      <c r="I279" s="33" t="s">
        <v>191</v>
      </c>
      <c r="J279" s="33"/>
      <c r="K279" s="34"/>
      <c r="L279" s="35" t="n">
        <v>4</v>
      </c>
      <c r="M279" s="36" t="n">
        <v>0</v>
      </c>
      <c r="N279" s="0" t="s">
        <v>892</v>
      </c>
      <c r="P279" s="14" t="s">
        <v>893</v>
      </c>
      <c r="Q279" s="37" t="n">
        <v>32</v>
      </c>
      <c r="R279" s="37" t="n">
        <v>20</v>
      </c>
    </row>
    <row r="280" customFormat="false" ht="12.75" hidden="false" customHeight="true" outlineLevel="0" collapsed="false">
      <c r="A280" s="27" t="n">
        <v>987575</v>
      </c>
      <c r="B280" s="28"/>
      <c r="C280" s="29" t="n">
        <f aca="false">B280*H280</f>
        <v>0</v>
      </c>
      <c r="D280" s="30" t="s">
        <v>894</v>
      </c>
      <c r="E280" s="30"/>
      <c r="F280" s="30" t="s">
        <v>828</v>
      </c>
      <c r="G280" s="31" t="n">
        <v>129.6</v>
      </c>
      <c r="H280" s="32" t="n">
        <f aca="false">CEILING(G280+(G280*скидка/100),округление)</f>
        <v>129.6</v>
      </c>
      <c r="I280" s="33" t="s">
        <v>191</v>
      </c>
      <c r="J280" s="33"/>
      <c r="K280" s="34"/>
      <c r="L280" s="35" t="n">
        <v>4</v>
      </c>
      <c r="M280" s="36" t="n">
        <v>0</v>
      </c>
      <c r="N280" s="0" t="s">
        <v>895</v>
      </c>
      <c r="P280" s="14" t="s">
        <v>896</v>
      </c>
      <c r="Q280" s="37" t="n">
        <v>34</v>
      </c>
      <c r="R280" s="37" t="n">
        <v>20</v>
      </c>
    </row>
    <row r="281" customFormat="false" ht="12.75" hidden="false" customHeight="true" outlineLevel="0" collapsed="false">
      <c r="A281" s="27" t="n">
        <v>976242</v>
      </c>
      <c r="B281" s="28"/>
      <c r="C281" s="29" t="n">
        <f aca="false">B281*H281</f>
        <v>0</v>
      </c>
      <c r="D281" s="30" t="s">
        <v>897</v>
      </c>
      <c r="E281" s="30"/>
      <c r="F281" s="30" t="s">
        <v>828</v>
      </c>
      <c r="G281" s="31" t="n">
        <v>128.25</v>
      </c>
      <c r="H281" s="32" t="n">
        <f aca="false">CEILING(G281+(G281*скидка/100),округление)</f>
        <v>128.25</v>
      </c>
      <c r="I281" s="33" t="s">
        <v>191</v>
      </c>
      <c r="J281" s="33"/>
      <c r="K281" s="34"/>
      <c r="L281" s="35" t="n">
        <v>3</v>
      </c>
      <c r="M281" s="36" t="n">
        <v>0</v>
      </c>
      <c r="N281" s="0" t="s">
        <v>898</v>
      </c>
      <c r="P281" s="14" t="s">
        <v>899</v>
      </c>
      <c r="Q281" s="37" t="n">
        <v>34</v>
      </c>
      <c r="R281" s="37" t="n">
        <v>20</v>
      </c>
    </row>
    <row r="282" customFormat="false" ht="12.75" hidden="false" customHeight="true" outlineLevel="0" collapsed="false">
      <c r="A282" s="27" t="n">
        <v>959253</v>
      </c>
      <c r="B282" s="28"/>
      <c r="C282" s="29" t="n">
        <f aca="false">B282*H282</f>
        <v>0</v>
      </c>
      <c r="D282" s="30" t="s">
        <v>900</v>
      </c>
      <c r="E282" s="30"/>
      <c r="F282" s="30" t="s">
        <v>828</v>
      </c>
      <c r="G282" s="31" t="n">
        <v>129.6</v>
      </c>
      <c r="H282" s="32" t="n">
        <f aca="false">CEILING(G282+(G282*скидка/100),округление)</f>
        <v>129.6</v>
      </c>
      <c r="I282" s="33" t="s">
        <v>191</v>
      </c>
      <c r="J282" s="33"/>
      <c r="K282" s="34"/>
      <c r="L282" s="35" t="n">
        <v>5</v>
      </c>
      <c r="M282" s="36" t="n">
        <v>0</v>
      </c>
      <c r="N282" s="0" t="s">
        <v>901</v>
      </c>
      <c r="P282" s="14" t="s">
        <v>902</v>
      </c>
      <c r="Q282" s="37" t="n">
        <v>34</v>
      </c>
      <c r="R282" s="37" t="n">
        <v>20</v>
      </c>
    </row>
    <row r="283" customFormat="false" ht="12.75" hidden="false" customHeight="true" outlineLevel="0" collapsed="false">
      <c r="A283" s="27" t="n">
        <v>959254</v>
      </c>
      <c r="B283" s="28"/>
      <c r="C283" s="29" t="n">
        <f aca="false">B283*H283</f>
        <v>0</v>
      </c>
      <c r="D283" s="30" t="s">
        <v>903</v>
      </c>
      <c r="E283" s="30"/>
      <c r="F283" s="30" t="s">
        <v>828</v>
      </c>
      <c r="G283" s="31" t="n">
        <v>129.6</v>
      </c>
      <c r="H283" s="32" t="n">
        <f aca="false">CEILING(G283+(G283*скидка/100),округление)</f>
        <v>129.6</v>
      </c>
      <c r="I283" s="33" t="s">
        <v>191</v>
      </c>
      <c r="J283" s="33"/>
      <c r="K283" s="34"/>
      <c r="L283" s="35" t="n">
        <v>5</v>
      </c>
      <c r="M283" s="36" t="n">
        <v>0</v>
      </c>
      <c r="N283" s="0" t="s">
        <v>904</v>
      </c>
      <c r="P283" s="14" t="s">
        <v>905</v>
      </c>
      <c r="Q283" s="37" t="n">
        <v>34</v>
      </c>
      <c r="R283" s="37" t="n">
        <v>20</v>
      </c>
    </row>
    <row r="284" customFormat="false" ht="12.75" hidden="false" customHeight="true" outlineLevel="0" collapsed="false">
      <c r="A284" s="27" t="n">
        <v>987588</v>
      </c>
      <c r="B284" s="28"/>
      <c r="C284" s="29" t="n">
        <f aca="false">B284*H284</f>
        <v>0</v>
      </c>
      <c r="D284" s="30" t="s">
        <v>906</v>
      </c>
      <c r="E284" s="30"/>
      <c r="F284" s="30" t="s">
        <v>828</v>
      </c>
      <c r="G284" s="31" t="n">
        <v>129.6</v>
      </c>
      <c r="H284" s="32" t="n">
        <f aca="false">CEILING(G284+(G284*скидка/100),округление)</f>
        <v>129.6</v>
      </c>
      <c r="I284" s="33" t="s">
        <v>191</v>
      </c>
      <c r="J284" s="33"/>
      <c r="K284" s="34"/>
      <c r="L284" s="35"/>
      <c r="M284" s="36" t="n">
        <v>0</v>
      </c>
      <c r="N284" s="0" t="s">
        <v>907</v>
      </c>
      <c r="P284" s="14" t="s">
        <v>908</v>
      </c>
      <c r="Q284" s="37" t="n">
        <v>34</v>
      </c>
      <c r="R284" s="37" t="n">
        <v>20</v>
      </c>
    </row>
    <row r="285" customFormat="false" ht="12.75" hidden="false" customHeight="true" outlineLevel="0" collapsed="false">
      <c r="A285" s="27" t="n">
        <v>959202</v>
      </c>
      <c r="B285" s="28"/>
      <c r="C285" s="29" t="n">
        <f aca="false">B285*H285</f>
        <v>0</v>
      </c>
      <c r="D285" s="30" t="s">
        <v>909</v>
      </c>
      <c r="E285" s="30"/>
      <c r="F285" s="30" t="s">
        <v>828</v>
      </c>
      <c r="G285" s="31" t="n">
        <v>129.6</v>
      </c>
      <c r="H285" s="32" t="n">
        <f aca="false">CEILING(G285+(G285*скидка/100),округление)</f>
        <v>129.6</v>
      </c>
      <c r="I285" s="33" t="s">
        <v>191</v>
      </c>
      <c r="J285" s="33"/>
      <c r="K285" s="34"/>
      <c r="L285" s="35"/>
      <c r="M285" s="36" t="n">
        <v>0</v>
      </c>
      <c r="N285" s="0" t="s">
        <v>910</v>
      </c>
      <c r="P285" s="14" t="s">
        <v>911</v>
      </c>
      <c r="Q285" s="37" t="n">
        <v>34</v>
      </c>
      <c r="R285" s="37" t="n">
        <v>20</v>
      </c>
    </row>
    <row r="286" customFormat="false" ht="12.75" hidden="false" customHeight="true" outlineLevel="0" collapsed="false">
      <c r="A286" s="27" t="n">
        <v>959252</v>
      </c>
      <c r="B286" s="28"/>
      <c r="C286" s="29" t="n">
        <f aca="false">B286*H286</f>
        <v>0</v>
      </c>
      <c r="D286" s="30" t="s">
        <v>912</v>
      </c>
      <c r="E286" s="30"/>
      <c r="F286" s="30" t="s">
        <v>828</v>
      </c>
      <c r="G286" s="31" t="n">
        <v>129.6</v>
      </c>
      <c r="H286" s="32" t="n">
        <f aca="false">CEILING(G286+(G286*скидка/100),округление)</f>
        <v>129.6</v>
      </c>
      <c r="I286" s="33" t="s">
        <v>191</v>
      </c>
      <c r="J286" s="33"/>
      <c r="K286" s="34"/>
      <c r="L286" s="35"/>
      <c r="M286" s="36" t="n">
        <v>0</v>
      </c>
      <c r="N286" s="0" t="s">
        <v>913</v>
      </c>
      <c r="P286" s="14" t="s">
        <v>914</v>
      </c>
      <c r="Q286" s="37" t="n">
        <v>34</v>
      </c>
      <c r="R286" s="37" t="n">
        <v>20</v>
      </c>
    </row>
    <row r="287" customFormat="false" ht="12.75" hidden="false" customHeight="true" outlineLevel="0" collapsed="false">
      <c r="A287" s="27" t="n">
        <v>959256</v>
      </c>
      <c r="B287" s="28"/>
      <c r="C287" s="29" t="n">
        <f aca="false">B287*H287</f>
        <v>0</v>
      </c>
      <c r="D287" s="30" t="s">
        <v>915</v>
      </c>
      <c r="E287" s="30"/>
      <c r="F287" s="30" t="s">
        <v>828</v>
      </c>
      <c r="G287" s="31" t="n">
        <v>129.6</v>
      </c>
      <c r="H287" s="32" t="n">
        <f aca="false">CEILING(G287+(G287*скидка/100),округление)</f>
        <v>129.6</v>
      </c>
      <c r="I287" s="33" t="s">
        <v>191</v>
      </c>
      <c r="J287" s="33"/>
      <c r="K287" s="34"/>
      <c r="L287" s="35" t="n">
        <v>1</v>
      </c>
      <c r="M287" s="36" t="n">
        <v>0</v>
      </c>
      <c r="N287" s="0" t="s">
        <v>916</v>
      </c>
      <c r="P287" s="14" t="s">
        <v>917</v>
      </c>
      <c r="Q287" s="37" t="n">
        <v>34</v>
      </c>
      <c r="R287" s="37" t="n">
        <v>20</v>
      </c>
    </row>
    <row r="288" customFormat="false" ht="12.75" hidden="false" customHeight="true" outlineLevel="0" collapsed="false">
      <c r="A288" s="27" t="n">
        <v>959255</v>
      </c>
      <c r="B288" s="28"/>
      <c r="C288" s="29" t="n">
        <f aca="false">B288*H288</f>
        <v>0</v>
      </c>
      <c r="D288" s="30" t="s">
        <v>918</v>
      </c>
      <c r="E288" s="30"/>
      <c r="F288" s="30" t="s">
        <v>828</v>
      </c>
      <c r="G288" s="31" t="n">
        <v>128.25</v>
      </c>
      <c r="H288" s="32" t="n">
        <f aca="false">CEILING(G288+(G288*скидка/100),округление)</f>
        <v>128.25</v>
      </c>
      <c r="I288" s="33" t="s">
        <v>191</v>
      </c>
      <c r="J288" s="33"/>
      <c r="K288" s="34"/>
      <c r="L288" s="35" t="n">
        <v>1</v>
      </c>
      <c r="M288" s="36" t="n">
        <v>0</v>
      </c>
      <c r="N288" s="0" t="s">
        <v>919</v>
      </c>
      <c r="P288" s="14" t="s">
        <v>920</v>
      </c>
      <c r="Q288" s="37" t="n">
        <v>32</v>
      </c>
      <c r="R288" s="37" t="n">
        <v>20</v>
      </c>
    </row>
    <row r="289" customFormat="false" ht="12.75" hidden="false" customHeight="true" outlineLevel="0" collapsed="false">
      <c r="A289" s="27" t="n">
        <v>959264</v>
      </c>
      <c r="B289" s="28"/>
      <c r="C289" s="29" t="n">
        <f aca="false">B289*H289</f>
        <v>0</v>
      </c>
      <c r="D289" s="30" t="s">
        <v>921</v>
      </c>
      <c r="E289" s="30"/>
      <c r="F289" s="30" t="s">
        <v>828</v>
      </c>
      <c r="G289" s="31" t="n">
        <v>129.6</v>
      </c>
      <c r="H289" s="32" t="n">
        <f aca="false">CEILING(G289+(G289*скидка/100),округление)</f>
        <v>129.6</v>
      </c>
      <c r="I289" s="33" t="s">
        <v>191</v>
      </c>
      <c r="J289" s="33"/>
      <c r="K289" s="34"/>
      <c r="L289" s="35"/>
      <c r="M289" s="36" t="n">
        <v>0</v>
      </c>
      <c r="N289" s="0" t="s">
        <v>922</v>
      </c>
      <c r="P289" s="14" t="s">
        <v>923</v>
      </c>
      <c r="Q289" s="37" t="n">
        <v>34</v>
      </c>
      <c r="R289" s="37" t="n">
        <v>20</v>
      </c>
    </row>
    <row r="290" customFormat="false" ht="12.75" hidden="false" customHeight="true" outlineLevel="0" collapsed="false">
      <c r="A290" s="27" t="n">
        <v>955836</v>
      </c>
      <c r="B290" s="28"/>
      <c r="C290" s="29" t="n">
        <f aca="false">B290*H290</f>
        <v>0</v>
      </c>
      <c r="D290" s="30" t="s">
        <v>924</v>
      </c>
      <c r="E290" s="30"/>
      <c r="F290" s="30" t="s">
        <v>828</v>
      </c>
      <c r="G290" s="31" t="n">
        <v>121.5</v>
      </c>
      <c r="H290" s="32" t="n">
        <f aca="false">CEILING(G290+(G290*скидка/100),округление)</f>
        <v>121.5</v>
      </c>
      <c r="I290" s="33" t="s">
        <v>191</v>
      </c>
      <c r="J290" s="33"/>
      <c r="K290" s="34"/>
      <c r="L290" s="35" t="n">
        <v>1</v>
      </c>
      <c r="M290" s="36" t="n">
        <v>0</v>
      </c>
      <c r="N290" s="0" t="s">
        <v>925</v>
      </c>
      <c r="P290" s="14" t="s">
        <v>926</v>
      </c>
      <c r="Q290" s="37" t="n">
        <v>32</v>
      </c>
      <c r="R290" s="37" t="n">
        <v>20</v>
      </c>
    </row>
    <row r="291" customFormat="false" ht="12.75" hidden="false" customHeight="true" outlineLevel="0" collapsed="false">
      <c r="A291" s="27" t="n">
        <v>976247</v>
      </c>
      <c r="B291" s="28"/>
      <c r="C291" s="29" t="n">
        <f aca="false">B291*H291</f>
        <v>0</v>
      </c>
      <c r="D291" s="30" t="s">
        <v>927</v>
      </c>
      <c r="E291" s="30"/>
      <c r="F291" s="30" t="s">
        <v>828</v>
      </c>
      <c r="G291" s="31" t="n">
        <v>128.25</v>
      </c>
      <c r="H291" s="32" t="n">
        <f aca="false">CEILING(G291+(G291*скидка/100),округление)</f>
        <v>128.25</v>
      </c>
      <c r="I291" s="33" t="s">
        <v>191</v>
      </c>
      <c r="J291" s="33"/>
      <c r="K291" s="34"/>
      <c r="L291" s="35" t="n">
        <v>5</v>
      </c>
      <c r="M291" s="36" t="n">
        <v>0</v>
      </c>
      <c r="N291" s="0" t="s">
        <v>928</v>
      </c>
      <c r="P291" s="14" t="s">
        <v>929</v>
      </c>
      <c r="Q291" s="37" t="n">
        <v>34</v>
      </c>
      <c r="R291" s="37" t="n">
        <v>20</v>
      </c>
    </row>
    <row r="292" customFormat="false" ht="12.75" hidden="false" customHeight="true" outlineLevel="0" collapsed="false">
      <c r="A292" s="27" t="n">
        <v>976220</v>
      </c>
      <c r="B292" s="28"/>
      <c r="C292" s="29" t="n">
        <f aca="false">B292*H292</f>
        <v>0</v>
      </c>
      <c r="D292" s="30" t="s">
        <v>930</v>
      </c>
      <c r="E292" s="30"/>
      <c r="F292" s="30" t="s">
        <v>828</v>
      </c>
      <c r="G292" s="31" t="n">
        <v>128.25</v>
      </c>
      <c r="H292" s="32" t="n">
        <f aca="false">CEILING(G292+(G292*скидка/100),округление)</f>
        <v>128.25</v>
      </c>
      <c r="I292" s="33" t="s">
        <v>191</v>
      </c>
      <c r="J292" s="33"/>
      <c r="K292" s="34"/>
      <c r="L292" s="35" t="n">
        <v>3</v>
      </c>
      <c r="M292" s="36" t="n">
        <v>0</v>
      </c>
      <c r="N292" s="0" t="s">
        <v>931</v>
      </c>
      <c r="P292" s="14" t="s">
        <v>932</v>
      </c>
      <c r="Q292" s="37" t="n">
        <v>34</v>
      </c>
      <c r="R292" s="37" t="n">
        <v>20</v>
      </c>
    </row>
    <row r="293" customFormat="false" ht="12.75" hidden="false" customHeight="true" outlineLevel="0" collapsed="false">
      <c r="A293" s="27" t="n">
        <v>955860</v>
      </c>
      <c r="B293" s="28"/>
      <c r="C293" s="29" t="n">
        <f aca="false">B293*H293</f>
        <v>0</v>
      </c>
      <c r="D293" s="30" t="s">
        <v>933</v>
      </c>
      <c r="E293" s="30"/>
      <c r="F293" s="30" t="s">
        <v>828</v>
      </c>
      <c r="G293" s="31" t="n">
        <v>135</v>
      </c>
      <c r="H293" s="32" t="n">
        <f aca="false">CEILING(G293+(G293*скидка/100),округление)</f>
        <v>135</v>
      </c>
      <c r="I293" s="33" t="s">
        <v>191</v>
      </c>
      <c r="J293" s="33"/>
      <c r="K293" s="34"/>
      <c r="L293" s="35"/>
      <c r="M293" s="36" t="n">
        <v>0</v>
      </c>
      <c r="N293" s="0" t="s">
        <v>934</v>
      </c>
      <c r="P293" s="14" t="s">
        <v>935</v>
      </c>
      <c r="Q293" s="37" t="n">
        <v>34</v>
      </c>
      <c r="R293" s="37" t="n">
        <v>20</v>
      </c>
    </row>
    <row r="294" customFormat="false" ht="12.75" hidden="false" customHeight="true" outlineLevel="0" collapsed="false">
      <c r="A294" s="27" t="n">
        <v>955861</v>
      </c>
      <c r="B294" s="28"/>
      <c r="C294" s="29" t="n">
        <f aca="false">B294*H294</f>
        <v>0</v>
      </c>
      <c r="D294" s="30" t="s">
        <v>936</v>
      </c>
      <c r="E294" s="30"/>
      <c r="F294" s="30" t="s">
        <v>828</v>
      </c>
      <c r="G294" s="31" t="n">
        <v>129.6</v>
      </c>
      <c r="H294" s="32" t="n">
        <f aca="false">CEILING(G294+(G294*скидка/100),округление)</f>
        <v>129.6</v>
      </c>
      <c r="I294" s="33" t="s">
        <v>191</v>
      </c>
      <c r="J294" s="33"/>
      <c r="K294" s="34"/>
      <c r="L294" s="35"/>
      <c r="M294" s="36" t="n">
        <v>0</v>
      </c>
      <c r="N294" s="0" t="s">
        <v>937</v>
      </c>
      <c r="P294" s="14" t="s">
        <v>938</v>
      </c>
      <c r="Q294" s="37" t="n">
        <v>32</v>
      </c>
      <c r="R294" s="37" t="n">
        <v>20</v>
      </c>
    </row>
    <row r="295" customFormat="false" ht="12.75" hidden="false" customHeight="true" outlineLevel="0" collapsed="false">
      <c r="A295" s="27" t="n">
        <v>965666</v>
      </c>
      <c r="B295" s="28"/>
      <c r="C295" s="29" t="n">
        <f aca="false">B295*H295</f>
        <v>0</v>
      </c>
      <c r="D295" s="30" t="s">
        <v>939</v>
      </c>
      <c r="E295" s="30"/>
      <c r="F295" s="30" t="s">
        <v>828</v>
      </c>
      <c r="G295" s="31" t="n">
        <v>129.6</v>
      </c>
      <c r="H295" s="32" t="n">
        <f aca="false">CEILING(G295+(G295*скидка/100),округление)</f>
        <v>129.6</v>
      </c>
      <c r="I295" s="33" t="s">
        <v>191</v>
      </c>
      <c r="J295" s="33"/>
      <c r="K295" s="34"/>
      <c r="L295" s="35" t="n">
        <v>5</v>
      </c>
      <c r="M295" s="36" t="n">
        <v>0</v>
      </c>
      <c r="N295" s="0" t="s">
        <v>940</v>
      </c>
      <c r="P295" s="14" t="s">
        <v>941</v>
      </c>
      <c r="Q295" s="37" t="n">
        <v>32</v>
      </c>
      <c r="R295" s="37" t="n">
        <v>20</v>
      </c>
    </row>
    <row r="296" customFormat="false" ht="12.75" hidden="false" customHeight="true" outlineLevel="0" collapsed="false">
      <c r="A296" s="27" t="n">
        <v>976244</v>
      </c>
      <c r="B296" s="28"/>
      <c r="C296" s="29" t="n">
        <f aca="false">B296*H296</f>
        <v>0</v>
      </c>
      <c r="D296" s="30" t="s">
        <v>942</v>
      </c>
      <c r="E296" s="30"/>
      <c r="F296" s="30" t="s">
        <v>828</v>
      </c>
      <c r="G296" s="31" t="n">
        <v>129.6</v>
      </c>
      <c r="H296" s="32" t="n">
        <f aca="false">CEILING(G296+(G296*скидка/100),округление)</f>
        <v>129.6</v>
      </c>
      <c r="I296" s="33" t="s">
        <v>191</v>
      </c>
      <c r="J296" s="33"/>
      <c r="K296" s="34"/>
      <c r="L296" s="35"/>
      <c r="M296" s="36" t="n">
        <v>0</v>
      </c>
      <c r="N296" s="0" t="s">
        <v>943</v>
      </c>
      <c r="P296" s="14" t="s">
        <v>944</v>
      </c>
      <c r="Q296" s="37" t="n">
        <v>34</v>
      </c>
      <c r="R296" s="37" t="n">
        <v>20</v>
      </c>
    </row>
    <row r="297" customFormat="false" ht="12.75" hidden="false" customHeight="true" outlineLevel="0" collapsed="false">
      <c r="A297" s="27" t="n">
        <v>976230</v>
      </c>
      <c r="B297" s="28"/>
      <c r="C297" s="29" t="n">
        <f aca="false">B297*H297</f>
        <v>0</v>
      </c>
      <c r="D297" s="30" t="s">
        <v>945</v>
      </c>
      <c r="E297" s="30"/>
      <c r="F297" s="30" t="s">
        <v>828</v>
      </c>
      <c r="G297" s="31" t="n">
        <v>129.6</v>
      </c>
      <c r="H297" s="32" t="n">
        <f aca="false">CEILING(G297+(G297*скидка/100),округление)</f>
        <v>129.6</v>
      </c>
      <c r="I297" s="33" t="s">
        <v>191</v>
      </c>
      <c r="J297" s="33"/>
      <c r="K297" s="34"/>
      <c r="L297" s="35" t="n">
        <v>4</v>
      </c>
      <c r="M297" s="36" t="n">
        <v>0</v>
      </c>
      <c r="N297" s="0" t="s">
        <v>946</v>
      </c>
      <c r="P297" s="14" t="s">
        <v>947</v>
      </c>
      <c r="Q297" s="37" t="n">
        <v>34</v>
      </c>
      <c r="R297" s="37" t="n">
        <v>20</v>
      </c>
    </row>
    <row r="298" customFormat="false" ht="12.75" hidden="false" customHeight="true" outlineLevel="0" collapsed="false">
      <c r="A298" s="27" t="n">
        <v>965667</v>
      </c>
      <c r="B298" s="28"/>
      <c r="C298" s="29" t="n">
        <f aca="false">B298*H298</f>
        <v>0</v>
      </c>
      <c r="D298" s="30" t="s">
        <v>948</v>
      </c>
      <c r="E298" s="30"/>
      <c r="F298" s="30" t="s">
        <v>828</v>
      </c>
      <c r="G298" s="31" t="n">
        <v>129.6</v>
      </c>
      <c r="H298" s="32" t="n">
        <f aca="false">CEILING(G298+(G298*скидка/100),округление)</f>
        <v>129.6</v>
      </c>
      <c r="I298" s="33" t="s">
        <v>191</v>
      </c>
      <c r="J298" s="33"/>
      <c r="K298" s="34"/>
      <c r="L298" s="35"/>
      <c r="M298" s="36" t="n">
        <v>0</v>
      </c>
      <c r="N298" s="0" t="s">
        <v>949</v>
      </c>
      <c r="P298" s="14" t="s">
        <v>950</v>
      </c>
      <c r="Q298" s="37" t="n">
        <v>34</v>
      </c>
      <c r="R298" s="37" t="n">
        <v>20</v>
      </c>
    </row>
    <row r="299" customFormat="false" ht="12.75" hidden="false" customHeight="true" outlineLevel="0" collapsed="false">
      <c r="A299" s="27" t="n">
        <v>987608</v>
      </c>
      <c r="B299" s="28"/>
      <c r="C299" s="29" t="n">
        <f aca="false">B299*H299</f>
        <v>0</v>
      </c>
      <c r="D299" s="30" t="s">
        <v>951</v>
      </c>
      <c r="E299" s="30"/>
      <c r="F299" s="30" t="s">
        <v>828</v>
      </c>
      <c r="G299" s="31" t="n">
        <v>129.6</v>
      </c>
      <c r="H299" s="32" t="n">
        <f aca="false">CEILING(G299+(G299*скидка/100),округление)</f>
        <v>129.6</v>
      </c>
      <c r="I299" s="33" t="s">
        <v>191</v>
      </c>
      <c r="J299" s="33"/>
      <c r="K299" s="34"/>
      <c r="L299" s="35" t="n">
        <v>5</v>
      </c>
      <c r="M299" s="36" t="n">
        <v>0</v>
      </c>
      <c r="N299" s="0" t="s">
        <v>952</v>
      </c>
      <c r="P299" s="14" t="s">
        <v>953</v>
      </c>
      <c r="Q299" s="37" t="n">
        <v>34</v>
      </c>
      <c r="R299" s="37" t="n">
        <v>20</v>
      </c>
    </row>
    <row r="300" customFormat="false" ht="12.75" hidden="false" customHeight="true" outlineLevel="0" collapsed="false">
      <c r="A300" s="27" t="n">
        <v>965674</v>
      </c>
      <c r="B300" s="28"/>
      <c r="C300" s="29" t="n">
        <f aca="false">B300*H300</f>
        <v>0</v>
      </c>
      <c r="D300" s="30" t="s">
        <v>954</v>
      </c>
      <c r="E300" s="30"/>
      <c r="F300" s="30" t="s">
        <v>828</v>
      </c>
      <c r="G300" s="31" t="n">
        <v>128.25</v>
      </c>
      <c r="H300" s="32" t="n">
        <f aca="false">CEILING(G300+(G300*скидка/100),округление)</f>
        <v>128.25</v>
      </c>
      <c r="I300" s="33" t="s">
        <v>191</v>
      </c>
      <c r="J300" s="33"/>
      <c r="K300" s="34"/>
      <c r="L300" s="35" t="n">
        <v>3</v>
      </c>
      <c r="M300" s="36" t="n">
        <v>0</v>
      </c>
      <c r="N300" s="0" t="s">
        <v>955</v>
      </c>
      <c r="P300" s="14" t="s">
        <v>956</v>
      </c>
      <c r="Q300" s="37" t="n">
        <v>32</v>
      </c>
      <c r="R300" s="37" t="n">
        <v>20</v>
      </c>
    </row>
    <row r="301" customFormat="false" ht="12.75" hidden="false" customHeight="true" outlineLevel="0" collapsed="false">
      <c r="A301" s="27" t="n">
        <v>976236</v>
      </c>
      <c r="B301" s="28"/>
      <c r="C301" s="29" t="n">
        <f aca="false">B301*H301</f>
        <v>0</v>
      </c>
      <c r="D301" s="30" t="s">
        <v>957</v>
      </c>
      <c r="E301" s="30"/>
      <c r="F301" s="30" t="s">
        <v>828</v>
      </c>
      <c r="G301" s="31" t="n">
        <v>128.25</v>
      </c>
      <c r="H301" s="32" t="n">
        <f aca="false">CEILING(G301+(G301*скидка/100),округление)</f>
        <v>128.25</v>
      </c>
      <c r="I301" s="33" t="s">
        <v>191</v>
      </c>
      <c r="J301" s="33"/>
      <c r="K301" s="34"/>
      <c r="L301" s="35" t="n">
        <v>3</v>
      </c>
      <c r="M301" s="36" t="n">
        <v>0</v>
      </c>
      <c r="N301" s="0" t="s">
        <v>958</v>
      </c>
      <c r="P301" s="14" t="s">
        <v>959</v>
      </c>
      <c r="Q301" s="37" t="n">
        <v>34</v>
      </c>
      <c r="R301" s="37" t="n">
        <v>20</v>
      </c>
    </row>
    <row r="302" customFormat="false" ht="12.75" hidden="false" customHeight="true" outlineLevel="0" collapsed="false">
      <c r="A302" s="27" t="n">
        <v>959258</v>
      </c>
      <c r="B302" s="28"/>
      <c r="C302" s="29" t="n">
        <f aca="false">B302*H302</f>
        <v>0</v>
      </c>
      <c r="D302" s="30" t="s">
        <v>960</v>
      </c>
      <c r="E302" s="30"/>
      <c r="F302" s="30" t="s">
        <v>828</v>
      </c>
      <c r="G302" s="31" t="n">
        <v>129.6</v>
      </c>
      <c r="H302" s="32" t="n">
        <f aca="false">CEILING(G302+(G302*скидка/100),округление)</f>
        <v>129.6</v>
      </c>
      <c r="I302" s="33" t="s">
        <v>191</v>
      </c>
      <c r="J302" s="33"/>
      <c r="K302" s="34"/>
      <c r="L302" s="35" t="n">
        <v>3</v>
      </c>
      <c r="M302" s="36" t="n">
        <v>0</v>
      </c>
      <c r="N302" s="0" t="s">
        <v>961</v>
      </c>
      <c r="P302" s="14" t="s">
        <v>962</v>
      </c>
      <c r="Q302" s="37" t="n">
        <v>34</v>
      </c>
      <c r="R302" s="37" t="n">
        <v>20</v>
      </c>
    </row>
    <row r="303" customFormat="false" ht="12.75" hidden="false" customHeight="true" outlineLevel="0" collapsed="false">
      <c r="A303" s="27" t="n">
        <v>976240</v>
      </c>
      <c r="B303" s="28"/>
      <c r="C303" s="29" t="n">
        <f aca="false">B303*H303</f>
        <v>0</v>
      </c>
      <c r="D303" s="30" t="s">
        <v>963</v>
      </c>
      <c r="E303" s="30"/>
      <c r="F303" s="30" t="s">
        <v>828</v>
      </c>
      <c r="G303" s="31" t="n">
        <v>128.25</v>
      </c>
      <c r="H303" s="32" t="n">
        <f aca="false">CEILING(G303+(G303*скидка/100),округление)</f>
        <v>128.25</v>
      </c>
      <c r="I303" s="33" t="s">
        <v>191</v>
      </c>
      <c r="J303" s="33"/>
      <c r="K303" s="34"/>
      <c r="L303" s="35" t="n">
        <v>2</v>
      </c>
      <c r="M303" s="36" t="n">
        <v>0</v>
      </c>
      <c r="N303" s="0" t="s">
        <v>964</v>
      </c>
      <c r="P303" s="14" t="s">
        <v>965</v>
      </c>
      <c r="Q303" s="37" t="n">
        <v>34</v>
      </c>
      <c r="R303" s="37" t="n">
        <v>20</v>
      </c>
    </row>
    <row r="304" customFormat="false" ht="12.75" hidden="false" customHeight="true" outlineLevel="0" collapsed="false">
      <c r="A304" s="27" t="n">
        <v>955863</v>
      </c>
      <c r="B304" s="28"/>
      <c r="C304" s="29" t="n">
        <f aca="false">B304*H304</f>
        <v>0</v>
      </c>
      <c r="D304" s="30" t="s">
        <v>966</v>
      </c>
      <c r="E304" s="30"/>
      <c r="F304" s="30" t="s">
        <v>828</v>
      </c>
      <c r="G304" s="31" t="n">
        <v>129.6</v>
      </c>
      <c r="H304" s="32" t="n">
        <f aca="false">CEILING(G304+(G304*скидка/100),округление)</f>
        <v>129.6</v>
      </c>
      <c r="I304" s="33" t="s">
        <v>191</v>
      </c>
      <c r="J304" s="33"/>
      <c r="K304" s="34"/>
      <c r="L304" s="35" t="n">
        <v>1</v>
      </c>
      <c r="M304" s="36" t="n">
        <v>0</v>
      </c>
      <c r="N304" s="0" t="s">
        <v>967</v>
      </c>
      <c r="P304" s="14" t="s">
        <v>968</v>
      </c>
      <c r="Q304" s="37" t="n">
        <v>34</v>
      </c>
      <c r="R304" s="37" t="n">
        <v>20</v>
      </c>
    </row>
    <row r="305" customFormat="false" ht="12.75" hidden="false" customHeight="true" outlineLevel="0" collapsed="false">
      <c r="A305" s="27" t="n">
        <v>955864</v>
      </c>
      <c r="B305" s="28"/>
      <c r="C305" s="29" t="n">
        <f aca="false">B305*H305</f>
        <v>0</v>
      </c>
      <c r="D305" s="30" t="s">
        <v>969</v>
      </c>
      <c r="E305" s="30"/>
      <c r="F305" s="30" t="s">
        <v>828</v>
      </c>
      <c r="G305" s="31" t="n">
        <v>135</v>
      </c>
      <c r="H305" s="32" t="n">
        <f aca="false">CEILING(G305+(G305*скидка/100),округление)</f>
        <v>135</v>
      </c>
      <c r="I305" s="33" t="s">
        <v>191</v>
      </c>
      <c r="J305" s="33"/>
      <c r="K305" s="34"/>
      <c r="L305" s="35"/>
      <c r="M305" s="36" t="n">
        <v>0</v>
      </c>
      <c r="N305" s="0" t="s">
        <v>970</v>
      </c>
      <c r="P305" s="14" t="s">
        <v>971</v>
      </c>
      <c r="Q305" s="37" t="n">
        <v>34</v>
      </c>
      <c r="R305" s="37" t="n">
        <v>20</v>
      </c>
    </row>
    <row r="306" customFormat="false" ht="12.75" hidden="false" customHeight="true" outlineLevel="0" collapsed="false">
      <c r="A306" s="27" t="n">
        <v>976241</v>
      </c>
      <c r="B306" s="28"/>
      <c r="C306" s="29" t="n">
        <f aca="false">B306*H306</f>
        <v>0</v>
      </c>
      <c r="D306" s="30" t="s">
        <v>972</v>
      </c>
      <c r="E306" s="30"/>
      <c r="F306" s="30" t="s">
        <v>828</v>
      </c>
      <c r="G306" s="31" t="n">
        <v>129.6</v>
      </c>
      <c r="H306" s="32" t="n">
        <f aca="false">CEILING(G306+(G306*скидка/100),округление)</f>
        <v>129.6</v>
      </c>
      <c r="I306" s="33" t="s">
        <v>191</v>
      </c>
      <c r="J306" s="33"/>
      <c r="K306" s="34"/>
      <c r="L306" s="35" t="n">
        <v>3</v>
      </c>
      <c r="M306" s="36" t="n">
        <v>0</v>
      </c>
      <c r="N306" s="0" t="s">
        <v>973</v>
      </c>
      <c r="P306" s="14" t="s">
        <v>974</v>
      </c>
      <c r="Q306" s="37" t="n">
        <v>34</v>
      </c>
      <c r="R306" s="37" t="n">
        <v>20</v>
      </c>
    </row>
    <row r="307" customFormat="false" ht="12.75" hidden="false" customHeight="true" outlineLevel="0" collapsed="false">
      <c r="A307" s="27" t="n">
        <v>965645</v>
      </c>
      <c r="B307" s="28"/>
      <c r="C307" s="29" t="n">
        <f aca="false">B307*H307</f>
        <v>0</v>
      </c>
      <c r="D307" s="30" t="s">
        <v>975</v>
      </c>
      <c r="E307" s="30"/>
      <c r="F307" s="30" t="s">
        <v>828</v>
      </c>
      <c r="G307" s="31" t="n">
        <v>42.12</v>
      </c>
      <c r="H307" s="32" t="n">
        <f aca="false">CEILING(G307+(G307*скидка/100),округление)</f>
        <v>42.12</v>
      </c>
      <c r="I307" s="33" t="s">
        <v>191</v>
      </c>
      <c r="J307" s="33"/>
      <c r="K307" s="34"/>
      <c r="L307" s="35" t="n">
        <v>4</v>
      </c>
      <c r="M307" s="36" t="n">
        <v>0</v>
      </c>
      <c r="N307" s="0" t="s">
        <v>976</v>
      </c>
      <c r="P307" s="14" t="s">
        <v>977</v>
      </c>
      <c r="Q307" s="37" t="n">
        <v>10</v>
      </c>
      <c r="R307" s="37" t="n">
        <v>20</v>
      </c>
    </row>
    <row r="308" customFormat="false" ht="12.75" hidden="false" customHeight="true" outlineLevel="0" collapsed="false">
      <c r="A308" s="27" t="n">
        <v>965648</v>
      </c>
      <c r="B308" s="28"/>
      <c r="C308" s="29" t="n">
        <f aca="false">B308*H308</f>
        <v>0</v>
      </c>
      <c r="D308" s="30" t="s">
        <v>978</v>
      </c>
      <c r="E308" s="30"/>
      <c r="F308" s="30" t="s">
        <v>828</v>
      </c>
      <c r="G308" s="31" t="n">
        <v>42.12</v>
      </c>
      <c r="H308" s="32" t="n">
        <f aca="false">CEILING(G308+(G308*скидка/100),округление)</f>
        <v>42.12</v>
      </c>
      <c r="I308" s="33" t="s">
        <v>191</v>
      </c>
      <c r="J308" s="33"/>
      <c r="K308" s="34"/>
      <c r="L308" s="35" t="n">
        <v>2</v>
      </c>
      <c r="M308" s="36" t="n">
        <v>0</v>
      </c>
      <c r="N308" s="0" t="s">
        <v>979</v>
      </c>
      <c r="P308" s="14" t="s">
        <v>980</v>
      </c>
      <c r="Q308" s="37" t="n">
        <v>10</v>
      </c>
      <c r="R308" s="37" t="n">
        <v>20</v>
      </c>
    </row>
    <row r="309" customFormat="false" ht="12.75" hidden="false" customHeight="true" outlineLevel="0" collapsed="false">
      <c r="A309" s="27" t="n">
        <v>959219</v>
      </c>
      <c r="B309" s="28"/>
      <c r="C309" s="29" t="n">
        <f aca="false">B309*H309</f>
        <v>0</v>
      </c>
      <c r="D309" s="30" t="s">
        <v>981</v>
      </c>
      <c r="E309" s="30"/>
      <c r="F309" s="30" t="s">
        <v>828</v>
      </c>
      <c r="G309" s="31" t="n">
        <v>42.12</v>
      </c>
      <c r="H309" s="32" t="n">
        <f aca="false">CEILING(G309+(G309*скидка/100),округление)</f>
        <v>42.12</v>
      </c>
      <c r="I309" s="33" t="s">
        <v>191</v>
      </c>
      <c r="J309" s="33"/>
      <c r="K309" s="34"/>
      <c r="L309" s="35" t="n">
        <v>4</v>
      </c>
      <c r="M309" s="36" t="n">
        <v>0</v>
      </c>
      <c r="N309" s="0" t="s">
        <v>982</v>
      </c>
      <c r="P309" s="14" t="s">
        <v>983</v>
      </c>
      <c r="Q309" s="37" t="n">
        <v>10</v>
      </c>
      <c r="R309" s="37" t="n">
        <v>20</v>
      </c>
    </row>
    <row r="310" customFormat="false" ht="12.75" hidden="false" customHeight="true" outlineLevel="0" collapsed="false">
      <c r="A310" s="27" t="n">
        <v>995998</v>
      </c>
      <c r="B310" s="28"/>
      <c r="C310" s="29" t="n">
        <f aca="false">B310*H310</f>
        <v>0</v>
      </c>
      <c r="D310" s="30" t="s">
        <v>984</v>
      </c>
      <c r="E310" s="30"/>
      <c r="F310" s="30" t="s">
        <v>828</v>
      </c>
      <c r="G310" s="31" t="n">
        <v>45</v>
      </c>
      <c r="H310" s="32" t="n">
        <f aca="false">CEILING(G310+(G310*скидка/100),округление)</f>
        <v>45</v>
      </c>
      <c r="I310" s="33" t="s">
        <v>985</v>
      </c>
      <c r="J310" s="33"/>
      <c r="K310" s="34"/>
      <c r="L310" s="35"/>
      <c r="M310" s="36" t="n">
        <v>0</v>
      </c>
      <c r="N310" s="0" t="s">
        <v>986</v>
      </c>
      <c r="P310" s="14" t="s">
        <v>987</v>
      </c>
      <c r="Q310" s="37" t="n">
        <v>8</v>
      </c>
      <c r="R310" s="37" t="n">
        <v>20</v>
      </c>
    </row>
    <row r="311" customFormat="false" ht="12.75" hidden="false" customHeight="true" outlineLevel="0" collapsed="false">
      <c r="A311" s="27" t="n">
        <v>987563</v>
      </c>
      <c r="B311" s="28"/>
      <c r="C311" s="29" t="n">
        <f aca="false">B311*H311</f>
        <v>0</v>
      </c>
      <c r="D311" s="30" t="s">
        <v>988</v>
      </c>
      <c r="E311" s="30"/>
      <c r="F311" s="30" t="s">
        <v>828</v>
      </c>
      <c r="G311" s="31" t="n">
        <v>42.12</v>
      </c>
      <c r="H311" s="32" t="n">
        <f aca="false">CEILING(G311+(G311*скидка/100),округление)</f>
        <v>42.12</v>
      </c>
      <c r="I311" s="33" t="s">
        <v>191</v>
      </c>
      <c r="J311" s="33"/>
      <c r="K311" s="34"/>
      <c r="L311" s="35" t="n">
        <v>2</v>
      </c>
      <c r="M311" s="36" t="n">
        <v>0</v>
      </c>
      <c r="N311" s="0" t="s">
        <v>989</v>
      </c>
      <c r="P311" s="14" t="s">
        <v>990</v>
      </c>
      <c r="Q311" s="37" t="n">
        <v>10</v>
      </c>
      <c r="R311" s="37" t="n">
        <v>20</v>
      </c>
    </row>
    <row r="312" customFormat="false" ht="12.75" hidden="false" customHeight="true" outlineLevel="0" collapsed="false">
      <c r="A312" s="27" t="n">
        <v>955847</v>
      </c>
      <c r="B312" s="28"/>
      <c r="C312" s="29" t="n">
        <f aca="false">B312*H312</f>
        <v>0</v>
      </c>
      <c r="D312" s="30" t="s">
        <v>991</v>
      </c>
      <c r="E312" s="30"/>
      <c r="F312" s="30" t="s">
        <v>828</v>
      </c>
      <c r="G312" s="31" t="n">
        <v>46.8</v>
      </c>
      <c r="H312" s="32" t="n">
        <f aca="false">CEILING(G312+(G312*скидка/100),округление)</f>
        <v>46.8</v>
      </c>
      <c r="I312" s="33" t="s">
        <v>191</v>
      </c>
      <c r="J312" s="33"/>
      <c r="K312" s="34"/>
      <c r="L312" s="35" t="n">
        <v>1</v>
      </c>
      <c r="M312" s="36" t="n">
        <v>0</v>
      </c>
      <c r="N312" s="0" t="s">
        <v>992</v>
      </c>
      <c r="P312" s="14" t="s">
        <v>993</v>
      </c>
      <c r="Q312" s="37" t="n">
        <v>8</v>
      </c>
      <c r="R312" s="37" t="n">
        <v>20</v>
      </c>
    </row>
    <row r="313" customFormat="false" ht="12.75" hidden="false" customHeight="true" outlineLevel="0" collapsed="false">
      <c r="A313" s="24"/>
      <c r="B313" s="25"/>
      <c r="C313" s="24"/>
      <c r="D313" s="26" t="s">
        <v>17</v>
      </c>
      <c r="E313" s="26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2.75" hidden="false" customHeight="true" outlineLevel="0" collapsed="false">
      <c r="A314" s="27" t="n">
        <v>987845</v>
      </c>
      <c r="B314" s="28"/>
      <c r="C314" s="29" t="n">
        <f aca="false">B314*H314</f>
        <v>0</v>
      </c>
      <c r="D314" s="30" t="s">
        <v>994</v>
      </c>
      <c r="E314" s="30"/>
      <c r="F314" s="30" t="s">
        <v>995</v>
      </c>
      <c r="G314" s="31" t="n">
        <v>59.36</v>
      </c>
      <c r="H314" s="32" t="n">
        <f aca="false">CEILING(G314+(G314*скидка/100),округление)</f>
        <v>59.36</v>
      </c>
      <c r="I314" s="33" t="s">
        <v>191</v>
      </c>
      <c r="J314" s="33"/>
      <c r="K314" s="34"/>
      <c r="L314" s="35"/>
      <c r="M314" s="36" t="n">
        <v>0</v>
      </c>
      <c r="N314" s="0" t="s">
        <v>996</v>
      </c>
      <c r="P314" s="14" t="s">
        <v>997</v>
      </c>
      <c r="Q314" s="37" t="n">
        <v>52</v>
      </c>
      <c r="R314" s="37" t="n">
        <v>20</v>
      </c>
    </row>
    <row r="315" customFormat="false" ht="12.75" hidden="false" customHeight="true" outlineLevel="0" collapsed="false">
      <c r="A315" s="27" t="n">
        <v>988628</v>
      </c>
      <c r="B315" s="28"/>
      <c r="C315" s="29" t="n">
        <f aca="false">B315*H315</f>
        <v>0</v>
      </c>
      <c r="D315" s="30" t="s">
        <v>998</v>
      </c>
      <c r="E315" s="30"/>
      <c r="F315" s="30" t="s">
        <v>995</v>
      </c>
      <c r="G315" s="31" t="n">
        <v>59.36</v>
      </c>
      <c r="H315" s="32" t="n">
        <f aca="false">CEILING(G315+(G315*скидка/100),округление)</f>
        <v>59.36</v>
      </c>
      <c r="I315" s="33" t="s">
        <v>191</v>
      </c>
      <c r="J315" s="33"/>
      <c r="K315" s="34"/>
      <c r="L315" s="35"/>
      <c r="M315" s="36" t="n">
        <v>0</v>
      </c>
      <c r="N315" s="0" t="s">
        <v>999</v>
      </c>
      <c r="P315" s="14" t="s">
        <v>1000</v>
      </c>
      <c r="Q315" s="37" t="n">
        <v>50</v>
      </c>
      <c r="R315" s="37" t="n">
        <v>20</v>
      </c>
    </row>
    <row r="316" customFormat="false" ht="12.75" hidden="false" customHeight="true" outlineLevel="0" collapsed="false">
      <c r="A316" s="27" t="n">
        <v>988651</v>
      </c>
      <c r="B316" s="28"/>
      <c r="C316" s="29" t="n">
        <f aca="false">B316*H316</f>
        <v>0</v>
      </c>
      <c r="D316" s="30" t="s">
        <v>1001</v>
      </c>
      <c r="E316" s="30"/>
      <c r="F316" s="30" t="s">
        <v>995</v>
      </c>
      <c r="G316" s="31" t="n">
        <v>39.41</v>
      </c>
      <c r="H316" s="32" t="n">
        <f aca="false">CEILING(G316+(G316*скидка/100),округление)</f>
        <v>39.41</v>
      </c>
      <c r="I316" s="33" t="s">
        <v>191</v>
      </c>
      <c r="J316" s="33"/>
      <c r="K316" s="34"/>
      <c r="L316" s="35"/>
      <c r="M316" s="36" t="n">
        <v>0</v>
      </c>
      <c r="N316" s="0" t="s">
        <v>1002</v>
      </c>
      <c r="P316" s="14" t="s">
        <v>1003</v>
      </c>
      <c r="Q316" s="37" t="n">
        <v>19</v>
      </c>
      <c r="R316" s="37" t="n">
        <v>20</v>
      </c>
    </row>
    <row r="317" customFormat="false" ht="12.75" hidden="false" customHeight="true" outlineLevel="0" collapsed="false">
      <c r="A317" s="27" t="n">
        <v>984772</v>
      </c>
      <c r="B317" s="28"/>
      <c r="C317" s="29" t="n">
        <f aca="false">B317*H317</f>
        <v>0</v>
      </c>
      <c r="D317" s="30" t="s">
        <v>1004</v>
      </c>
      <c r="E317" s="30"/>
      <c r="F317" s="30" t="s">
        <v>1005</v>
      </c>
      <c r="G317" s="31" t="n">
        <v>20.34</v>
      </c>
      <c r="H317" s="32" t="n">
        <f aca="false">CEILING(G317+(G317*скидка/100),округление)</f>
        <v>20.34</v>
      </c>
      <c r="I317" s="33" t="s">
        <v>191</v>
      </c>
      <c r="J317" s="33"/>
      <c r="K317" s="34"/>
      <c r="L317" s="35"/>
      <c r="M317" s="36" t="n">
        <v>0</v>
      </c>
      <c r="N317" s="0" t="s">
        <v>1006</v>
      </c>
      <c r="P317" s="14" t="s">
        <v>1007</v>
      </c>
      <c r="Q317" s="37" t="n">
        <v>11</v>
      </c>
      <c r="R317" s="37" t="n">
        <v>20</v>
      </c>
    </row>
    <row r="318" customFormat="false" ht="12.75" hidden="false" customHeight="true" outlineLevel="0" collapsed="false">
      <c r="A318" s="27" t="n">
        <v>831931</v>
      </c>
      <c r="B318" s="28"/>
      <c r="C318" s="29" t="n">
        <f aca="false">B318*H318</f>
        <v>0</v>
      </c>
      <c r="D318" s="30" t="s">
        <v>1008</v>
      </c>
      <c r="E318" s="30"/>
      <c r="F318" s="30" t="s">
        <v>1005</v>
      </c>
      <c r="G318" s="31" t="n">
        <v>5.48</v>
      </c>
      <c r="H318" s="32" t="n">
        <f aca="false">CEILING(G318+(G318*скидка/100),округление)</f>
        <v>5.48</v>
      </c>
      <c r="I318" s="33" t="s">
        <v>191</v>
      </c>
      <c r="J318" s="33"/>
      <c r="K318" s="34"/>
      <c r="L318" s="35" t="n">
        <v>1</v>
      </c>
      <c r="M318" s="36" t="n">
        <v>0</v>
      </c>
      <c r="N318" s="0" t="s">
        <v>1009</v>
      </c>
      <c r="P318" s="14" t="s">
        <v>1010</v>
      </c>
      <c r="Q318" s="37" t="n">
        <v>3</v>
      </c>
      <c r="R318" s="37" t="n">
        <v>20</v>
      </c>
    </row>
    <row r="319" customFormat="false" ht="12.75" hidden="false" customHeight="true" outlineLevel="0" collapsed="false">
      <c r="A319" s="27" t="n">
        <v>958088</v>
      </c>
      <c r="B319" s="28"/>
      <c r="C319" s="29" t="n">
        <f aca="false">B319*H319</f>
        <v>0</v>
      </c>
      <c r="D319" s="30" t="s">
        <v>1011</v>
      </c>
      <c r="E319" s="30"/>
      <c r="F319" s="30" t="s">
        <v>1012</v>
      </c>
      <c r="G319" s="31" t="n">
        <v>21.16</v>
      </c>
      <c r="H319" s="32" t="n">
        <f aca="false">CEILING(G319+(G319*скидка/100),округление)</f>
        <v>21.16</v>
      </c>
      <c r="I319" s="33" t="s">
        <v>191</v>
      </c>
      <c r="J319" s="33"/>
      <c r="K319" s="34"/>
      <c r="L319" s="35" t="n">
        <v>1</v>
      </c>
      <c r="M319" s="36" t="n">
        <v>0</v>
      </c>
      <c r="N319" s="0" t="s">
        <v>1013</v>
      </c>
      <c r="P319" s="14" t="s">
        <v>1014</v>
      </c>
      <c r="Q319" s="37" t="n">
        <v>8</v>
      </c>
      <c r="R319" s="37" t="n">
        <v>20</v>
      </c>
    </row>
    <row r="320" customFormat="false" ht="12.75" hidden="false" customHeight="true" outlineLevel="0" collapsed="false">
      <c r="A320" s="27" t="n">
        <v>895403</v>
      </c>
      <c r="B320" s="28"/>
      <c r="C320" s="29" t="n">
        <f aca="false">B320*H320</f>
        <v>0</v>
      </c>
      <c r="D320" s="30" t="s">
        <v>1015</v>
      </c>
      <c r="E320" s="30"/>
      <c r="F320" s="30" t="s">
        <v>1012</v>
      </c>
      <c r="G320" s="31" t="n">
        <v>19.1</v>
      </c>
      <c r="H320" s="32" t="n">
        <f aca="false">CEILING(G320+(G320*скидка/100),округление)</f>
        <v>19.1</v>
      </c>
      <c r="I320" s="33" t="s">
        <v>191</v>
      </c>
      <c r="J320" s="33"/>
      <c r="K320" s="34"/>
      <c r="L320" s="35" t="n">
        <v>1</v>
      </c>
      <c r="M320" s="36" t="n">
        <v>0</v>
      </c>
      <c r="N320" s="0" t="s">
        <v>1016</v>
      </c>
      <c r="P320" s="14" t="s">
        <v>1017</v>
      </c>
      <c r="Q320" s="37" t="n">
        <v>12</v>
      </c>
      <c r="R320" s="37" t="n">
        <v>20</v>
      </c>
    </row>
    <row r="321" customFormat="false" ht="12.75" hidden="false" customHeight="true" outlineLevel="0" collapsed="false">
      <c r="A321" s="27" t="n">
        <v>957517</v>
      </c>
      <c r="B321" s="28"/>
      <c r="C321" s="29" t="n">
        <f aca="false">B321*H321</f>
        <v>0</v>
      </c>
      <c r="D321" s="30" t="s">
        <v>1018</v>
      </c>
      <c r="E321" s="30"/>
      <c r="F321" s="30" t="s">
        <v>995</v>
      </c>
      <c r="G321" s="31" t="n">
        <v>31.33</v>
      </c>
      <c r="H321" s="32" t="n">
        <f aca="false">CEILING(G321+(G321*скидка/100),округление)</f>
        <v>31.33</v>
      </c>
      <c r="I321" s="33" t="s">
        <v>191</v>
      </c>
      <c r="J321" s="33"/>
      <c r="K321" s="34"/>
      <c r="L321" s="35"/>
      <c r="M321" s="36" t="n">
        <v>0</v>
      </c>
      <c r="N321" s="0" t="s">
        <v>1019</v>
      </c>
      <c r="P321" s="14" t="s">
        <v>1020</v>
      </c>
      <c r="Q321" s="37" t="n">
        <v>11</v>
      </c>
      <c r="R321" s="37" t="n">
        <v>20</v>
      </c>
    </row>
    <row r="322" customFormat="false" ht="12.75" hidden="false" customHeight="true" outlineLevel="0" collapsed="false">
      <c r="A322" s="27" t="n">
        <v>987927</v>
      </c>
      <c r="B322" s="28"/>
      <c r="C322" s="29" t="n">
        <f aca="false">B322*H322</f>
        <v>0</v>
      </c>
      <c r="D322" s="30" t="s">
        <v>1021</v>
      </c>
      <c r="E322" s="30"/>
      <c r="F322" s="30" t="s">
        <v>995</v>
      </c>
      <c r="G322" s="31" t="n">
        <v>31.33</v>
      </c>
      <c r="H322" s="32" t="n">
        <f aca="false">CEILING(G322+(G322*скидка/100),округление)</f>
        <v>31.33</v>
      </c>
      <c r="I322" s="33" t="s">
        <v>191</v>
      </c>
      <c r="J322" s="33"/>
      <c r="K322" s="34"/>
      <c r="L322" s="35"/>
      <c r="M322" s="36" t="n">
        <v>0</v>
      </c>
      <c r="N322" s="0" t="s">
        <v>1022</v>
      </c>
      <c r="P322" s="14" t="s">
        <v>1023</v>
      </c>
      <c r="Q322" s="37" t="n">
        <v>10</v>
      </c>
      <c r="R322" s="37" t="n">
        <v>20</v>
      </c>
    </row>
    <row r="323" customFormat="false" ht="12.75" hidden="false" customHeight="true" outlineLevel="0" collapsed="false">
      <c r="A323" s="27" t="n">
        <v>987928</v>
      </c>
      <c r="B323" s="28"/>
      <c r="C323" s="29" t="n">
        <f aca="false">B323*H323</f>
        <v>0</v>
      </c>
      <c r="D323" s="30" t="s">
        <v>1024</v>
      </c>
      <c r="E323" s="30"/>
      <c r="F323" s="30" t="s">
        <v>995</v>
      </c>
      <c r="G323" s="31" t="n">
        <v>31.33</v>
      </c>
      <c r="H323" s="32" t="n">
        <f aca="false">CEILING(G323+(G323*скидка/100),округление)</f>
        <v>31.33</v>
      </c>
      <c r="I323" s="33" t="s">
        <v>191</v>
      </c>
      <c r="J323" s="33"/>
      <c r="K323" s="34"/>
      <c r="L323" s="35"/>
      <c r="M323" s="36" t="n">
        <v>0</v>
      </c>
      <c r="N323" s="0" t="s">
        <v>1025</v>
      </c>
      <c r="P323" s="14" t="s">
        <v>1026</v>
      </c>
      <c r="Q323" s="37" t="n">
        <v>10</v>
      </c>
      <c r="R323" s="37" t="n">
        <v>20</v>
      </c>
    </row>
    <row r="324" customFormat="false" ht="12.75" hidden="false" customHeight="true" outlineLevel="0" collapsed="false">
      <c r="A324" s="27" t="n">
        <v>987929</v>
      </c>
      <c r="B324" s="28"/>
      <c r="C324" s="29" t="n">
        <f aca="false">B324*H324</f>
        <v>0</v>
      </c>
      <c r="D324" s="30" t="s">
        <v>1027</v>
      </c>
      <c r="E324" s="30"/>
      <c r="F324" s="30" t="s">
        <v>995</v>
      </c>
      <c r="G324" s="31" t="n">
        <v>31.33</v>
      </c>
      <c r="H324" s="32" t="n">
        <f aca="false">CEILING(G324+(G324*скидка/100),округление)</f>
        <v>31.33</v>
      </c>
      <c r="I324" s="33" t="s">
        <v>191</v>
      </c>
      <c r="J324" s="33"/>
      <c r="K324" s="34"/>
      <c r="L324" s="35"/>
      <c r="M324" s="36" t="n">
        <v>0</v>
      </c>
      <c r="N324" s="0" t="s">
        <v>1028</v>
      </c>
      <c r="P324" s="14" t="s">
        <v>1029</v>
      </c>
      <c r="Q324" s="37" t="n">
        <v>10</v>
      </c>
      <c r="R324" s="37" t="n">
        <v>20</v>
      </c>
    </row>
    <row r="325" customFormat="false" ht="12.75" hidden="false" customHeight="true" outlineLevel="0" collapsed="false">
      <c r="A325" s="27" t="n">
        <v>987940</v>
      </c>
      <c r="B325" s="28"/>
      <c r="C325" s="29" t="n">
        <f aca="false">B325*H325</f>
        <v>0</v>
      </c>
      <c r="D325" s="30" t="s">
        <v>1030</v>
      </c>
      <c r="E325" s="30"/>
      <c r="F325" s="30" t="s">
        <v>995</v>
      </c>
      <c r="G325" s="31" t="n">
        <v>31.33</v>
      </c>
      <c r="H325" s="32" t="n">
        <f aca="false">CEILING(G325+(G325*скидка/100),округление)</f>
        <v>31.33</v>
      </c>
      <c r="I325" s="33" t="s">
        <v>191</v>
      </c>
      <c r="J325" s="33"/>
      <c r="K325" s="34"/>
      <c r="L325" s="35"/>
      <c r="M325" s="36" t="n">
        <v>0</v>
      </c>
      <c r="N325" s="0" t="s">
        <v>1031</v>
      </c>
      <c r="P325" s="14" t="s">
        <v>1032</v>
      </c>
      <c r="Q325" s="37" t="n">
        <v>12</v>
      </c>
      <c r="R325" s="37" t="n">
        <v>20</v>
      </c>
    </row>
    <row r="326" customFormat="false" ht="12.75" hidden="false" customHeight="true" outlineLevel="0" collapsed="false">
      <c r="A326" s="27" t="n">
        <v>987941</v>
      </c>
      <c r="B326" s="28"/>
      <c r="C326" s="29" t="n">
        <f aca="false">B326*H326</f>
        <v>0</v>
      </c>
      <c r="D326" s="30" t="s">
        <v>1033</v>
      </c>
      <c r="E326" s="30"/>
      <c r="F326" s="30" t="s">
        <v>995</v>
      </c>
      <c r="G326" s="31" t="n">
        <v>31.33</v>
      </c>
      <c r="H326" s="32" t="n">
        <f aca="false">CEILING(G326+(G326*скидка/100),округление)</f>
        <v>31.33</v>
      </c>
      <c r="I326" s="33" t="s">
        <v>191</v>
      </c>
      <c r="J326" s="33"/>
      <c r="K326" s="34"/>
      <c r="L326" s="35"/>
      <c r="M326" s="36" t="n">
        <v>0</v>
      </c>
      <c r="N326" s="0" t="s">
        <v>1034</v>
      </c>
      <c r="P326" s="14" t="s">
        <v>1035</v>
      </c>
      <c r="Q326" s="37" t="n">
        <v>12</v>
      </c>
      <c r="R326" s="37" t="n">
        <v>20</v>
      </c>
    </row>
    <row r="327" customFormat="false" ht="12.75" hidden="false" customHeight="true" outlineLevel="0" collapsed="false">
      <c r="A327" s="27" t="n">
        <v>987942</v>
      </c>
      <c r="B327" s="28"/>
      <c r="C327" s="29" t="n">
        <f aca="false">B327*H327</f>
        <v>0</v>
      </c>
      <c r="D327" s="30" t="s">
        <v>1036</v>
      </c>
      <c r="E327" s="30"/>
      <c r="F327" s="30" t="s">
        <v>995</v>
      </c>
      <c r="G327" s="31" t="n">
        <v>31.33</v>
      </c>
      <c r="H327" s="32" t="n">
        <f aca="false">CEILING(G327+(G327*скидка/100),округление)</f>
        <v>31.33</v>
      </c>
      <c r="I327" s="33" t="s">
        <v>191</v>
      </c>
      <c r="J327" s="33"/>
      <c r="K327" s="34"/>
      <c r="L327" s="35"/>
      <c r="M327" s="36" t="n">
        <v>0</v>
      </c>
      <c r="N327" s="0" t="s">
        <v>1037</v>
      </c>
      <c r="P327" s="14" t="s">
        <v>1038</v>
      </c>
      <c r="Q327" s="37" t="n">
        <v>12</v>
      </c>
      <c r="R327" s="37" t="n">
        <v>20</v>
      </c>
    </row>
    <row r="328" customFormat="false" ht="12.75" hidden="false" customHeight="true" outlineLevel="0" collapsed="false">
      <c r="A328" s="27" t="n">
        <v>987951</v>
      </c>
      <c r="B328" s="28"/>
      <c r="C328" s="29" t="n">
        <f aca="false">B328*H328</f>
        <v>0</v>
      </c>
      <c r="D328" s="30" t="s">
        <v>1039</v>
      </c>
      <c r="E328" s="30"/>
      <c r="F328" s="30" t="s">
        <v>995</v>
      </c>
      <c r="G328" s="31" t="n">
        <v>17.46</v>
      </c>
      <c r="H328" s="32" t="n">
        <f aca="false">CEILING(G328+(G328*скидка/100),округление)</f>
        <v>17.46</v>
      </c>
      <c r="I328" s="33" t="s">
        <v>191</v>
      </c>
      <c r="J328" s="33"/>
      <c r="K328" s="34"/>
      <c r="L328" s="35"/>
      <c r="M328" s="36" t="n">
        <v>0</v>
      </c>
      <c r="N328" s="0" t="s">
        <v>1040</v>
      </c>
      <c r="P328" s="14" t="s">
        <v>1041</v>
      </c>
      <c r="Q328" s="37" t="n">
        <v>12</v>
      </c>
      <c r="R328" s="37" t="n">
        <v>20</v>
      </c>
    </row>
    <row r="329" customFormat="false" ht="12.75" hidden="false" customHeight="true" outlineLevel="0" collapsed="false">
      <c r="A329" s="27" t="n">
        <v>987953</v>
      </c>
      <c r="B329" s="28"/>
      <c r="C329" s="29" t="n">
        <f aca="false">B329*H329</f>
        <v>0</v>
      </c>
      <c r="D329" s="30" t="s">
        <v>1042</v>
      </c>
      <c r="E329" s="30"/>
      <c r="F329" s="30" t="s">
        <v>995</v>
      </c>
      <c r="G329" s="31" t="n">
        <v>17.46</v>
      </c>
      <c r="H329" s="32" t="n">
        <f aca="false">CEILING(G329+(G329*скидка/100),округление)</f>
        <v>17.46</v>
      </c>
      <c r="I329" s="33" t="s">
        <v>191</v>
      </c>
      <c r="J329" s="33"/>
      <c r="K329" s="34"/>
      <c r="L329" s="35"/>
      <c r="M329" s="36" t="n">
        <v>0</v>
      </c>
      <c r="N329" s="0" t="s">
        <v>1043</v>
      </c>
      <c r="P329" s="14" t="s">
        <v>1044</v>
      </c>
      <c r="Q329" s="37" t="n">
        <v>12</v>
      </c>
      <c r="R329" s="37" t="n">
        <v>20</v>
      </c>
    </row>
    <row r="330" customFormat="false" ht="12.75" hidden="false" customHeight="true" outlineLevel="0" collapsed="false">
      <c r="A330" s="27" t="n">
        <v>987955</v>
      </c>
      <c r="B330" s="28"/>
      <c r="C330" s="29" t="n">
        <f aca="false">B330*H330</f>
        <v>0</v>
      </c>
      <c r="D330" s="30" t="s">
        <v>1045</v>
      </c>
      <c r="E330" s="30"/>
      <c r="F330" s="30" t="s">
        <v>995</v>
      </c>
      <c r="G330" s="31" t="n">
        <v>17.46</v>
      </c>
      <c r="H330" s="32" t="n">
        <f aca="false">CEILING(G330+(G330*скидка/100),округление)</f>
        <v>17.46</v>
      </c>
      <c r="I330" s="33" t="s">
        <v>191</v>
      </c>
      <c r="J330" s="33"/>
      <c r="K330" s="34"/>
      <c r="L330" s="35"/>
      <c r="M330" s="36" t="n">
        <v>0</v>
      </c>
      <c r="N330" s="0" t="s">
        <v>1046</v>
      </c>
      <c r="P330" s="14" t="s">
        <v>1047</v>
      </c>
      <c r="Q330" s="37" t="n">
        <v>12</v>
      </c>
      <c r="R330" s="37" t="n">
        <v>20</v>
      </c>
    </row>
    <row r="331" customFormat="false" ht="12.75" hidden="false" customHeight="true" outlineLevel="0" collapsed="false">
      <c r="A331" s="27" t="n">
        <v>896565</v>
      </c>
      <c r="B331" s="28"/>
      <c r="C331" s="29" t="n">
        <f aca="false">B331*H331</f>
        <v>0</v>
      </c>
      <c r="D331" s="30" t="s">
        <v>1048</v>
      </c>
      <c r="E331" s="30"/>
      <c r="F331" s="30" t="s">
        <v>200</v>
      </c>
      <c r="G331" s="31" t="n">
        <v>61.82</v>
      </c>
      <c r="H331" s="32" t="n">
        <f aca="false">CEILING(G331+(G331*скидка/100),округление)</f>
        <v>61.82</v>
      </c>
      <c r="I331" s="33" t="s">
        <v>191</v>
      </c>
      <c r="J331" s="33"/>
      <c r="K331" s="34"/>
      <c r="L331" s="35" t="n">
        <v>1</v>
      </c>
      <c r="M331" s="36" t="n">
        <v>0</v>
      </c>
      <c r="N331" s="0" t="s">
        <v>1049</v>
      </c>
      <c r="P331" s="14" t="s">
        <v>1050</v>
      </c>
      <c r="Q331" s="37" t="n">
        <v>39</v>
      </c>
      <c r="R331" s="37" t="n">
        <v>20</v>
      </c>
    </row>
    <row r="332" customFormat="false" ht="12.75" hidden="false" customHeight="true" outlineLevel="0" collapsed="false">
      <c r="A332" s="27" t="n">
        <v>924105</v>
      </c>
      <c r="B332" s="28"/>
      <c r="C332" s="29" t="n">
        <f aca="false">B332*H332</f>
        <v>0</v>
      </c>
      <c r="D332" s="30" t="s">
        <v>1051</v>
      </c>
      <c r="E332" s="30"/>
      <c r="F332" s="30" t="s">
        <v>200</v>
      </c>
      <c r="G332" s="31" t="n">
        <v>64.92</v>
      </c>
      <c r="H332" s="32" t="n">
        <f aca="false">CEILING(G332+(G332*скидка/100),округление)</f>
        <v>64.92</v>
      </c>
      <c r="I332" s="33" t="s">
        <v>191</v>
      </c>
      <c r="J332" s="33"/>
      <c r="K332" s="34"/>
      <c r="L332" s="35"/>
      <c r="M332" s="36" t="n">
        <v>0</v>
      </c>
      <c r="N332" s="0" t="s">
        <v>1052</v>
      </c>
      <c r="P332" s="14" t="s">
        <v>1053</v>
      </c>
      <c r="Q332" s="37" t="n">
        <v>54</v>
      </c>
      <c r="R332" s="37" t="n">
        <v>20</v>
      </c>
    </row>
    <row r="333" customFormat="false" ht="12.75" hidden="false" customHeight="true" outlineLevel="0" collapsed="false">
      <c r="A333" s="27" t="n">
        <v>926213</v>
      </c>
      <c r="B333" s="28"/>
      <c r="C333" s="29" t="n">
        <f aca="false">B333*H333</f>
        <v>0</v>
      </c>
      <c r="D333" s="30" t="s">
        <v>1054</v>
      </c>
      <c r="E333" s="30"/>
      <c r="F333" s="30" t="s">
        <v>1055</v>
      </c>
      <c r="G333" s="31" t="n">
        <v>27.73</v>
      </c>
      <c r="H333" s="32" t="n">
        <f aca="false">CEILING(G333+(G333*скидка/100),округление)</f>
        <v>27.73</v>
      </c>
      <c r="I333" s="33" t="s">
        <v>191</v>
      </c>
      <c r="J333" s="33"/>
      <c r="K333" s="34"/>
      <c r="L333" s="35"/>
      <c r="M333" s="36" t="n">
        <v>0</v>
      </c>
      <c r="N333" s="0" t="s">
        <v>1056</v>
      </c>
      <c r="P333" s="14" t="s">
        <v>1057</v>
      </c>
      <c r="Q333" s="37" t="n">
        <v>11</v>
      </c>
      <c r="R333" s="37" t="n">
        <v>20</v>
      </c>
    </row>
    <row r="334" customFormat="false" ht="12.75" hidden="false" customHeight="true" outlineLevel="0" collapsed="false">
      <c r="A334" s="27" t="n">
        <v>687401</v>
      </c>
      <c r="B334" s="28"/>
      <c r="C334" s="29" t="n">
        <f aca="false">B334*H334</f>
        <v>0</v>
      </c>
      <c r="D334" s="30" t="s">
        <v>1058</v>
      </c>
      <c r="E334" s="30"/>
      <c r="F334" s="30" t="s">
        <v>1059</v>
      </c>
      <c r="G334" s="31" t="n">
        <v>5.9</v>
      </c>
      <c r="H334" s="32" t="n">
        <f aca="false">CEILING(G334+(G334*скидка/100),округление)</f>
        <v>5.9</v>
      </c>
      <c r="I334" s="33" t="s">
        <v>424</v>
      </c>
      <c r="J334" s="33"/>
      <c r="K334" s="34"/>
      <c r="L334" s="35"/>
      <c r="M334" s="36" t="n">
        <v>0</v>
      </c>
      <c r="N334" s="0" t="s">
        <v>1060</v>
      </c>
      <c r="P334" s="14" t="s">
        <v>1061</v>
      </c>
      <c r="Q334" s="37" t="n">
        <v>2</v>
      </c>
      <c r="R334" s="37" t="n">
        <v>10</v>
      </c>
    </row>
    <row r="335" customFormat="false" ht="12.75" hidden="false" customHeight="true" outlineLevel="0" collapsed="false">
      <c r="A335" s="27" t="n">
        <v>987150</v>
      </c>
      <c r="B335" s="28"/>
      <c r="C335" s="29" t="n">
        <f aca="false">B335*H335</f>
        <v>0</v>
      </c>
      <c r="D335" s="30" t="s">
        <v>1062</v>
      </c>
      <c r="E335" s="30"/>
      <c r="F335" s="30" t="s">
        <v>200</v>
      </c>
      <c r="G335" s="31" t="n">
        <v>20.34</v>
      </c>
      <c r="H335" s="32" t="n">
        <f aca="false">CEILING(G335+(G335*скидка/100),округление)</f>
        <v>20.34</v>
      </c>
      <c r="I335" s="33" t="s">
        <v>191</v>
      </c>
      <c r="J335" s="33"/>
      <c r="K335" s="34"/>
      <c r="L335" s="35"/>
      <c r="M335" s="36" t="n">
        <v>0</v>
      </c>
      <c r="N335" s="0" t="s">
        <v>1063</v>
      </c>
      <c r="P335" s="14" t="s">
        <v>1064</v>
      </c>
      <c r="Q335" s="37" t="n">
        <v>11</v>
      </c>
      <c r="R335" s="37" t="n">
        <v>20</v>
      </c>
    </row>
    <row r="336" customFormat="false" ht="12.75" hidden="false" customHeight="true" outlineLevel="0" collapsed="false">
      <c r="A336" s="27" t="n">
        <v>987152</v>
      </c>
      <c r="B336" s="28"/>
      <c r="C336" s="29" t="n">
        <f aca="false">B336*H336</f>
        <v>0</v>
      </c>
      <c r="D336" s="30" t="s">
        <v>1065</v>
      </c>
      <c r="E336" s="30"/>
      <c r="F336" s="30" t="s">
        <v>200</v>
      </c>
      <c r="G336" s="31" t="n">
        <v>20.34</v>
      </c>
      <c r="H336" s="32" t="n">
        <f aca="false">CEILING(G336+(G336*скидка/100),округление)</f>
        <v>20.34</v>
      </c>
      <c r="I336" s="33" t="s">
        <v>191</v>
      </c>
      <c r="J336" s="33"/>
      <c r="K336" s="34"/>
      <c r="L336" s="35"/>
      <c r="M336" s="36" t="n">
        <v>0</v>
      </c>
      <c r="N336" s="0" t="s">
        <v>1066</v>
      </c>
      <c r="P336" s="14" t="s">
        <v>1067</v>
      </c>
      <c r="Q336" s="37" t="n">
        <v>11</v>
      </c>
      <c r="R336" s="37" t="n">
        <v>20</v>
      </c>
    </row>
    <row r="337" customFormat="false" ht="12.75" hidden="false" customHeight="true" outlineLevel="0" collapsed="false">
      <c r="A337" s="27" t="n">
        <v>987154</v>
      </c>
      <c r="B337" s="28"/>
      <c r="C337" s="29" t="n">
        <f aca="false">B337*H337</f>
        <v>0</v>
      </c>
      <c r="D337" s="30" t="s">
        <v>1068</v>
      </c>
      <c r="E337" s="30"/>
      <c r="F337" s="30" t="s">
        <v>200</v>
      </c>
      <c r="G337" s="31" t="n">
        <v>20.34</v>
      </c>
      <c r="H337" s="32" t="n">
        <f aca="false">CEILING(G337+(G337*скидка/100),округление)</f>
        <v>20.34</v>
      </c>
      <c r="I337" s="33" t="s">
        <v>191</v>
      </c>
      <c r="J337" s="33"/>
      <c r="K337" s="34"/>
      <c r="L337" s="35"/>
      <c r="M337" s="36" t="n">
        <v>0</v>
      </c>
      <c r="N337" s="0" t="s">
        <v>1069</v>
      </c>
      <c r="P337" s="14" t="s">
        <v>1070</v>
      </c>
      <c r="Q337" s="37" t="n">
        <v>11</v>
      </c>
      <c r="R337" s="37" t="n">
        <v>20</v>
      </c>
    </row>
    <row r="338" customFormat="false" ht="12.75" hidden="false" customHeight="true" outlineLevel="0" collapsed="false">
      <c r="A338" s="27" t="n">
        <v>984672</v>
      </c>
      <c r="B338" s="28"/>
      <c r="C338" s="29" t="n">
        <f aca="false">B338*H338</f>
        <v>0</v>
      </c>
      <c r="D338" s="30" t="s">
        <v>1071</v>
      </c>
      <c r="E338" s="30"/>
      <c r="F338" s="30" t="s">
        <v>200</v>
      </c>
      <c r="G338" s="31" t="n">
        <v>192.47</v>
      </c>
      <c r="H338" s="32" t="n">
        <f aca="false">CEILING(G338+(G338*скидка/100),округление)</f>
        <v>192.47</v>
      </c>
      <c r="I338" s="33" t="s">
        <v>246</v>
      </c>
      <c r="J338" s="33"/>
      <c r="K338" s="34"/>
      <c r="L338" s="35" t="n">
        <v>3</v>
      </c>
      <c r="M338" s="36" t="n">
        <v>0</v>
      </c>
      <c r="N338" s="0" t="s">
        <v>1072</v>
      </c>
      <c r="P338" s="14" t="s">
        <v>1073</v>
      </c>
      <c r="Q338" s="37" t="n">
        <v>62</v>
      </c>
      <c r="R338" s="37" t="n">
        <v>20</v>
      </c>
    </row>
    <row r="339" customFormat="false" ht="12.75" hidden="false" customHeight="true" outlineLevel="0" collapsed="false">
      <c r="A339" s="27" t="n">
        <v>987165</v>
      </c>
      <c r="B339" s="28"/>
      <c r="C339" s="29" t="n">
        <f aca="false">B339*H339</f>
        <v>0</v>
      </c>
      <c r="D339" s="30" t="s">
        <v>1074</v>
      </c>
      <c r="E339" s="30"/>
      <c r="F339" s="30" t="s">
        <v>200</v>
      </c>
      <c r="G339" s="31" t="n">
        <v>64.92</v>
      </c>
      <c r="H339" s="32" t="n">
        <f aca="false">CEILING(G339+(G339*скидка/100),округление)</f>
        <v>64.92</v>
      </c>
      <c r="I339" s="33" t="s">
        <v>191</v>
      </c>
      <c r="J339" s="33"/>
      <c r="K339" s="34"/>
      <c r="L339" s="35"/>
      <c r="M339" s="36" t="n">
        <v>0</v>
      </c>
      <c r="N339" s="0" t="s">
        <v>1075</v>
      </c>
      <c r="P339" s="14" t="s">
        <v>1076</v>
      </c>
      <c r="Q339" s="37" t="n">
        <v>54</v>
      </c>
      <c r="R339" s="37" t="n">
        <v>20</v>
      </c>
    </row>
    <row r="340" customFormat="false" ht="12.75" hidden="false" customHeight="true" outlineLevel="0" collapsed="false">
      <c r="A340" s="27" t="n">
        <v>925829</v>
      </c>
      <c r="B340" s="28"/>
      <c r="C340" s="29" t="n">
        <f aca="false">B340*H340</f>
        <v>0</v>
      </c>
      <c r="D340" s="30" t="s">
        <v>1077</v>
      </c>
      <c r="E340" s="30"/>
      <c r="F340" s="30" t="s">
        <v>200</v>
      </c>
      <c r="G340" s="31" t="n">
        <v>41.18</v>
      </c>
      <c r="H340" s="32" t="n">
        <f aca="false">CEILING(G340+(G340*скидка/100),округление)</f>
        <v>41.18</v>
      </c>
      <c r="I340" s="33" t="s">
        <v>191</v>
      </c>
      <c r="J340" s="33"/>
      <c r="K340" s="34"/>
      <c r="L340" s="35" t="n">
        <v>2</v>
      </c>
      <c r="M340" s="36" t="n">
        <v>0</v>
      </c>
      <c r="N340" s="0" t="s">
        <v>1078</v>
      </c>
      <c r="P340" s="14" t="s">
        <v>1079</v>
      </c>
      <c r="Q340" s="37" t="n">
        <v>24</v>
      </c>
      <c r="R340" s="37" t="n">
        <v>20</v>
      </c>
    </row>
    <row r="341" customFormat="false" ht="12.75" hidden="false" customHeight="true" outlineLevel="0" collapsed="false">
      <c r="A341" s="27" t="n">
        <v>957201</v>
      </c>
      <c r="B341" s="28"/>
      <c r="C341" s="29" t="n">
        <f aca="false">B341*H341</f>
        <v>0</v>
      </c>
      <c r="D341" s="30" t="s">
        <v>1080</v>
      </c>
      <c r="E341" s="30"/>
      <c r="F341" s="30" t="s">
        <v>1059</v>
      </c>
      <c r="G341" s="31" t="n">
        <v>18.51</v>
      </c>
      <c r="H341" s="32" t="n">
        <f aca="false">CEILING(G341+(G341*скидка/100),округление)</f>
        <v>18.51</v>
      </c>
      <c r="I341" s="33" t="s">
        <v>191</v>
      </c>
      <c r="J341" s="33"/>
      <c r="K341" s="34"/>
      <c r="L341" s="35"/>
      <c r="M341" s="36" t="n">
        <v>0</v>
      </c>
      <c r="N341" s="0" t="s">
        <v>1081</v>
      </c>
      <c r="P341" s="14" t="s">
        <v>1082</v>
      </c>
      <c r="Q341" s="37" t="n">
        <v>11</v>
      </c>
      <c r="R341" s="37" t="n">
        <v>20</v>
      </c>
    </row>
    <row r="342" customFormat="false" ht="12.75" hidden="false" customHeight="true" outlineLevel="0" collapsed="false">
      <c r="A342" s="27" t="n">
        <v>985309</v>
      </c>
      <c r="B342" s="28"/>
      <c r="C342" s="29" t="n">
        <f aca="false">B342*H342</f>
        <v>0</v>
      </c>
      <c r="D342" s="30" t="s">
        <v>1083</v>
      </c>
      <c r="E342" s="30"/>
      <c r="F342" s="30" t="s">
        <v>1059</v>
      </c>
      <c r="G342" s="31" t="n">
        <v>18.51</v>
      </c>
      <c r="H342" s="32" t="n">
        <f aca="false">CEILING(G342+(G342*скидка/100),округление)</f>
        <v>18.51</v>
      </c>
      <c r="I342" s="33" t="s">
        <v>191</v>
      </c>
      <c r="J342" s="33"/>
      <c r="K342" s="34"/>
      <c r="L342" s="35"/>
      <c r="M342" s="36" t="n">
        <v>0</v>
      </c>
      <c r="N342" s="0" t="s">
        <v>1084</v>
      </c>
      <c r="P342" s="14" t="s">
        <v>1085</v>
      </c>
      <c r="Q342" s="37" t="n">
        <v>11</v>
      </c>
      <c r="R342" s="37" t="n">
        <v>20</v>
      </c>
    </row>
    <row r="343" customFormat="false" ht="12.75" hidden="false" customHeight="true" outlineLevel="0" collapsed="false">
      <c r="A343" s="27" t="n">
        <v>957205</v>
      </c>
      <c r="B343" s="28"/>
      <c r="C343" s="29" t="n">
        <f aca="false">B343*H343</f>
        <v>0</v>
      </c>
      <c r="D343" s="30" t="s">
        <v>1086</v>
      </c>
      <c r="E343" s="30"/>
      <c r="F343" s="30" t="s">
        <v>1059</v>
      </c>
      <c r="G343" s="31" t="n">
        <v>18.51</v>
      </c>
      <c r="H343" s="32" t="n">
        <f aca="false">CEILING(G343+(G343*скидка/100),округление)</f>
        <v>18.51</v>
      </c>
      <c r="I343" s="33" t="s">
        <v>191</v>
      </c>
      <c r="J343" s="33"/>
      <c r="K343" s="34"/>
      <c r="L343" s="35"/>
      <c r="M343" s="36" t="n">
        <v>0</v>
      </c>
      <c r="N343" s="0" t="s">
        <v>1087</v>
      </c>
      <c r="P343" s="14" t="s">
        <v>1088</v>
      </c>
      <c r="Q343" s="37" t="n">
        <v>11</v>
      </c>
      <c r="R343" s="37" t="n">
        <v>20</v>
      </c>
    </row>
    <row r="344" customFormat="false" ht="12.75" hidden="false" customHeight="true" outlineLevel="0" collapsed="false">
      <c r="A344" s="27" t="n">
        <v>957208</v>
      </c>
      <c r="B344" s="28"/>
      <c r="C344" s="29" t="n">
        <f aca="false">B344*H344</f>
        <v>0</v>
      </c>
      <c r="D344" s="30" t="s">
        <v>1089</v>
      </c>
      <c r="E344" s="30"/>
      <c r="F344" s="30" t="s">
        <v>1059</v>
      </c>
      <c r="G344" s="31" t="n">
        <v>18.51</v>
      </c>
      <c r="H344" s="32" t="n">
        <f aca="false">CEILING(G344+(G344*скидка/100),округление)</f>
        <v>18.51</v>
      </c>
      <c r="I344" s="33" t="s">
        <v>191</v>
      </c>
      <c r="J344" s="33"/>
      <c r="K344" s="34"/>
      <c r="L344" s="35"/>
      <c r="M344" s="36" t="n">
        <v>0</v>
      </c>
      <c r="N344" s="0" t="s">
        <v>1090</v>
      </c>
      <c r="P344" s="14" t="s">
        <v>1091</v>
      </c>
      <c r="Q344" s="37" t="n">
        <v>11</v>
      </c>
      <c r="R344" s="37" t="n">
        <v>20</v>
      </c>
    </row>
    <row r="345" customFormat="false" ht="12.75" hidden="false" customHeight="true" outlineLevel="0" collapsed="false">
      <c r="A345" s="27" t="n">
        <v>958117</v>
      </c>
      <c r="B345" s="28"/>
      <c r="C345" s="29" t="n">
        <f aca="false">B345*H345</f>
        <v>0</v>
      </c>
      <c r="D345" s="30" t="s">
        <v>1092</v>
      </c>
      <c r="E345" s="30"/>
      <c r="F345" s="30" t="s">
        <v>190</v>
      </c>
      <c r="G345" s="31" t="n">
        <v>34.47</v>
      </c>
      <c r="H345" s="32" t="n">
        <f aca="false">CEILING(G345+(G345*скидка/100),округление)</f>
        <v>34.47</v>
      </c>
      <c r="I345" s="33" t="s">
        <v>191</v>
      </c>
      <c r="J345" s="33"/>
      <c r="K345" s="34"/>
      <c r="L345" s="35" t="n">
        <v>5</v>
      </c>
      <c r="M345" s="36" t="n">
        <v>0</v>
      </c>
      <c r="N345" s="0" t="s">
        <v>1093</v>
      </c>
      <c r="P345" s="14" t="s">
        <v>1094</v>
      </c>
      <c r="Q345" s="37" t="n">
        <v>11</v>
      </c>
      <c r="R345" s="37" t="n">
        <v>20</v>
      </c>
    </row>
    <row r="346" customFormat="false" ht="12.75" hidden="false" customHeight="true" outlineLevel="0" collapsed="false">
      <c r="A346" s="27" t="n">
        <v>926672</v>
      </c>
      <c r="B346" s="28"/>
      <c r="C346" s="29" t="n">
        <f aca="false">B346*H346</f>
        <v>0</v>
      </c>
      <c r="D346" s="30" t="s">
        <v>1095</v>
      </c>
      <c r="E346" s="30"/>
      <c r="F346" s="30" t="s">
        <v>190</v>
      </c>
      <c r="G346" s="31" t="n">
        <v>25.19</v>
      </c>
      <c r="H346" s="32" t="n">
        <f aca="false">CEILING(G346+(G346*скидка/100),округление)</f>
        <v>25.19</v>
      </c>
      <c r="I346" s="33" t="s">
        <v>191</v>
      </c>
      <c r="J346" s="33"/>
      <c r="K346" s="34"/>
      <c r="L346" s="35"/>
      <c r="M346" s="36" t="n">
        <v>0</v>
      </c>
      <c r="N346" s="0" t="s">
        <v>1096</v>
      </c>
      <c r="P346" s="14" t="s">
        <v>1097</v>
      </c>
      <c r="Q346" s="37" t="n">
        <v>8</v>
      </c>
      <c r="R346" s="37" t="n">
        <v>20</v>
      </c>
    </row>
    <row r="347" customFormat="false" ht="12.75" hidden="false" customHeight="true" outlineLevel="0" collapsed="false">
      <c r="A347" s="27" t="n">
        <v>959921</v>
      </c>
      <c r="B347" s="28"/>
      <c r="C347" s="29" t="n">
        <f aca="false">B347*H347</f>
        <v>0</v>
      </c>
      <c r="D347" s="30" t="s">
        <v>1098</v>
      </c>
      <c r="E347" s="30"/>
      <c r="F347" s="30" t="s">
        <v>190</v>
      </c>
      <c r="G347" s="31" t="n">
        <v>27.97</v>
      </c>
      <c r="H347" s="32" t="n">
        <f aca="false">CEILING(G347+(G347*скидка/100),округление)</f>
        <v>27.97</v>
      </c>
      <c r="I347" s="33" t="s">
        <v>191</v>
      </c>
      <c r="J347" s="33"/>
      <c r="K347" s="34"/>
      <c r="L347" s="35"/>
      <c r="M347" s="36" t="n">
        <v>0</v>
      </c>
      <c r="N347" s="0" t="s">
        <v>1099</v>
      </c>
      <c r="P347" s="14" t="s">
        <v>1100</v>
      </c>
      <c r="Q347" s="37" t="n">
        <v>11</v>
      </c>
      <c r="R347" s="37" t="n">
        <v>20</v>
      </c>
    </row>
    <row r="348" customFormat="false" ht="12.75" hidden="false" customHeight="true" outlineLevel="0" collapsed="false">
      <c r="A348" s="27" t="n">
        <v>959923</v>
      </c>
      <c r="B348" s="28"/>
      <c r="C348" s="29" t="n">
        <f aca="false">B348*H348</f>
        <v>0</v>
      </c>
      <c r="D348" s="30" t="s">
        <v>1101</v>
      </c>
      <c r="E348" s="30"/>
      <c r="F348" s="30" t="s">
        <v>190</v>
      </c>
      <c r="G348" s="31" t="n">
        <v>27.97</v>
      </c>
      <c r="H348" s="32" t="n">
        <f aca="false">CEILING(G348+(G348*скидка/100),округление)</f>
        <v>27.97</v>
      </c>
      <c r="I348" s="33" t="s">
        <v>191</v>
      </c>
      <c r="J348" s="33"/>
      <c r="K348" s="34"/>
      <c r="L348" s="35"/>
      <c r="M348" s="36" t="n">
        <v>0</v>
      </c>
      <c r="N348" s="0" t="s">
        <v>1102</v>
      </c>
      <c r="P348" s="14" t="s">
        <v>1103</v>
      </c>
      <c r="Q348" s="37" t="n">
        <v>11</v>
      </c>
      <c r="R348" s="37" t="n">
        <v>20</v>
      </c>
    </row>
    <row r="349" customFormat="false" ht="12.75" hidden="false" customHeight="true" outlineLevel="0" collapsed="false">
      <c r="A349" s="27" t="n">
        <v>959924</v>
      </c>
      <c r="B349" s="28"/>
      <c r="C349" s="29" t="n">
        <f aca="false">B349*H349</f>
        <v>0</v>
      </c>
      <c r="D349" s="30" t="s">
        <v>1104</v>
      </c>
      <c r="E349" s="30"/>
      <c r="F349" s="30" t="s">
        <v>190</v>
      </c>
      <c r="G349" s="31" t="n">
        <v>27.97</v>
      </c>
      <c r="H349" s="32" t="n">
        <f aca="false">CEILING(G349+(G349*скидка/100),округление)</f>
        <v>27.97</v>
      </c>
      <c r="I349" s="33" t="s">
        <v>191</v>
      </c>
      <c r="J349" s="33"/>
      <c r="K349" s="34"/>
      <c r="L349" s="35"/>
      <c r="M349" s="36" t="n">
        <v>0</v>
      </c>
      <c r="N349" s="0" t="s">
        <v>1105</v>
      </c>
      <c r="P349" s="14" t="s">
        <v>1106</v>
      </c>
      <c r="Q349" s="37" t="n">
        <v>11</v>
      </c>
      <c r="R349" s="37" t="n">
        <v>20</v>
      </c>
    </row>
    <row r="350" customFormat="false" ht="12.75" hidden="false" customHeight="true" outlineLevel="0" collapsed="false">
      <c r="A350" s="27" t="n">
        <v>987900</v>
      </c>
      <c r="B350" s="28"/>
      <c r="C350" s="29" t="n">
        <f aca="false">B350*H350</f>
        <v>0</v>
      </c>
      <c r="D350" s="30" t="s">
        <v>1107</v>
      </c>
      <c r="E350" s="30"/>
      <c r="F350" s="30" t="s">
        <v>190</v>
      </c>
      <c r="G350" s="31" t="n">
        <v>27.97</v>
      </c>
      <c r="H350" s="32" t="n">
        <f aca="false">CEILING(G350+(G350*скидка/100),округление)</f>
        <v>27.97</v>
      </c>
      <c r="I350" s="33" t="s">
        <v>191</v>
      </c>
      <c r="J350" s="33"/>
      <c r="K350" s="34"/>
      <c r="L350" s="35"/>
      <c r="M350" s="36" t="n">
        <v>0</v>
      </c>
      <c r="N350" s="0" t="s">
        <v>1108</v>
      </c>
      <c r="P350" s="14" t="s">
        <v>1109</v>
      </c>
      <c r="Q350" s="37" t="n">
        <v>12</v>
      </c>
      <c r="R350" s="37" t="n">
        <v>20</v>
      </c>
    </row>
    <row r="351" customFormat="false" ht="12.75" hidden="false" customHeight="true" outlineLevel="0" collapsed="false">
      <c r="A351" s="27" t="n">
        <v>987898</v>
      </c>
      <c r="B351" s="28"/>
      <c r="C351" s="29" t="n">
        <f aca="false">B351*H351</f>
        <v>0</v>
      </c>
      <c r="D351" s="30" t="s">
        <v>1110</v>
      </c>
      <c r="E351" s="30"/>
      <c r="F351" s="30" t="s">
        <v>190</v>
      </c>
      <c r="G351" s="31" t="n">
        <v>27.97</v>
      </c>
      <c r="H351" s="32" t="n">
        <f aca="false">CEILING(G351+(G351*скидка/100),округление)</f>
        <v>27.97</v>
      </c>
      <c r="I351" s="33" t="s">
        <v>191</v>
      </c>
      <c r="J351" s="33"/>
      <c r="K351" s="34"/>
      <c r="L351" s="35"/>
      <c r="M351" s="36" t="n">
        <v>0</v>
      </c>
      <c r="N351" s="0" t="s">
        <v>1111</v>
      </c>
      <c r="P351" s="14" t="s">
        <v>1112</v>
      </c>
      <c r="Q351" s="37" t="n">
        <v>11</v>
      </c>
      <c r="R351" s="37" t="n">
        <v>20</v>
      </c>
    </row>
    <row r="352" customFormat="false" ht="12.75" hidden="false" customHeight="true" outlineLevel="0" collapsed="false">
      <c r="A352" s="27" t="n">
        <v>987911</v>
      </c>
      <c r="B352" s="28"/>
      <c r="C352" s="29" t="n">
        <f aca="false">B352*H352</f>
        <v>0</v>
      </c>
      <c r="D352" s="30" t="s">
        <v>1113</v>
      </c>
      <c r="E352" s="30"/>
      <c r="F352" s="30" t="s">
        <v>190</v>
      </c>
      <c r="G352" s="31" t="n">
        <v>27.97</v>
      </c>
      <c r="H352" s="32" t="n">
        <f aca="false">CEILING(G352+(G352*скидка/100),округление)</f>
        <v>27.97</v>
      </c>
      <c r="I352" s="33" t="s">
        <v>191</v>
      </c>
      <c r="J352" s="33"/>
      <c r="K352" s="34"/>
      <c r="L352" s="35"/>
      <c r="M352" s="36" t="n">
        <v>0</v>
      </c>
      <c r="N352" s="0" t="s">
        <v>1114</v>
      </c>
      <c r="P352" s="14" t="s">
        <v>1115</v>
      </c>
      <c r="Q352" s="37" t="n">
        <v>11</v>
      </c>
      <c r="R352" s="37" t="n">
        <v>20</v>
      </c>
    </row>
    <row r="353" customFormat="false" ht="12.75" hidden="false" customHeight="true" outlineLevel="0" collapsed="false">
      <c r="A353" s="27" t="n">
        <v>988737</v>
      </c>
      <c r="B353" s="28"/>
      <c r="C353" s="29" t="n">
        <f aca="false">B353*H353</f>
        <v>0</v>
      </c>
      <c r="D353" s="30" t="s">
        <v>1116</v>
      </c>
      <c r="E353" s="30"/>
      <c r="F353" s="30" t="s">
        <v>995</v>
      </c>
      <c r="G353" s="31" t="n">
        <v>174.58</v>
      </c>
      <c r="H353" s="32" t="n">
        <f aca="false">CEILING(G353+(G353*скидка/100),округление)</f>
        <v>174.58</v>
      </c>
      <c r="I353" s="33" t="s">
        <v>246</v>
      </c>
      <c r="J353" s="33"/>
      <c r="K353" s="34"/>
      <c r="L353" s="35"/>
      <c r="M353" s="36" t="n">
        <v>0</v>
      </c>
      <c r="N353" s="0" t="s">
        <v>1117</v>
      </c>
      <c r="P353" s="14" t="s">
        <v>1118</v>
      </c>
      <c r="Q353" s="37" t="n">
        <v>130</v>
      </c>
      <c r="R353" s="37" t="n">
        <v>20</v>
      </c>
    </row>
    <row r="354" customFormat="false" ht="12.75" hidden="false" customHeight="true" outlineLevel="0" collapsed="false">
      <c r="A354" s="27" t="n">
        <v>896660</v>
      </c>
      <c r="B354" s="28"/>
      <c r="C354" s="29" t="n">
        <f aca="false">B354*H354</f>
        <v>0</v>
      </c>
      <c r="D354" s="30" t="s">
        <v>1119</v>
      </c>
      <c r="E354" s="30"/>
      <c r="F354" s="30" t="s">
        <v>200</v>
      </c>
      <c r="G354" s="31" t="n">
        <v>20.34</v>
      </c>
      <c r="H354" s="32" t="n">
        <f aca="false">CEILING(G354+(G354*скидка/100),округление)</f>
        <v>20.34</v>
      </c>
      <c r="I354" s="33" t="s">
        <v>191</v>
      </c>
      <c r="J354" s="33"/>
      <c r="K354" s="34"/>
      <c r="L354" s="35"/>
      <c r="M354" s="36" t="n">
        <v>0</v>
      </c>
      <c r="N354" s="0" t="s">
        <v>1120</v>
      </c>
      <c r="P354" s="14" t="s">
        <v>1121</v>
      </c>
      <c r="Q354" s="37" t="n">
        <v>11</v>
      </c>
      <c r="R354" s="37" t="n">
        <v>20</v>
      </c>
    </row>
    <row r="355" customFormat="false" ht="12.75" hidden="false" customHeight="true" outlineLevel="0" collapsed="false">
      <c r="A355" s="27" t="n">
        <v>896676</v>
      </c>
      <c r="B355" s="28"/>
      <c r="C355" s="29" t="n">
        <f aca="false">B355*H355</f>
        <v>0</v>
      </c>
      <c r="D355" s="30" t="s">
        <v>1122</v>
      </c>
      <c r="E355" s="30"/>
      <c r="F355" s="30" t="s">
        <v>200</v>
      </c>
      <c r="G355" s="31" t="n">
        <v>20.34</v>
      </c>
      <c r="H355" s="32" t="n">
        <f aca="false">CEILING(G355+(G355*скидка/100),округление)</f>
        <v>20.34</v>
      </c>
      <c r="I355" s="33" t="s">
        <v>191</v>
      </c>
      <c r="J355" s="33"/>
      <c r="K355" s="34"/>
      <c r="L355" s="35"/>
      <c r="M355" s="36" t="n">
        <v>0</v>
      </c>
      <c r="N355" s="0" t="s">
        <v>1123</v>
      </c>
      <c r="P355" s="14" t="s">
        <v>1124</v>
      </c>
      <c r="Q355" s="37" t="n">
        <v>11</v>
      </c>
      <c r="R355" s="37" t="n">
        <v>20</v>
      </c>
    </row>
    <row r="356" customFormat="false" ht="12.75" hidden="false" customHeight="true" outlineLevel="0" collapsed="false">
      <c r="A356" s="27" t="n">
        <v>896678</v>
      </c>
      <c r="B356" s="28"/>
      <c r="C356" s="29" t="n">
        <f aca="false">B356*H356</f>
        <v>0</v>
      </c>
      <c r="D356" s="30" t="s">
        <v>1125</v>
      </c>
      <c r="E356" s="30"/>
      <c r="F356" s="30" t="s">
        <v>200</v>
      </c>
      <c r="G356" s="31" t="n">
        <v>20.34</v>
      </c>
      <c r="H356" s="32" t="n">
        <f aca="false">CEILING(G356+(G356*скидка/100),округление)</f>
        <v>20.34</v>
      </c>
      <c r="I356" s="33" t="s">
        <v>191</v>
      </c>
      <c r="J356" s="33"/>
      <c r="K356" s="34"/>
      <c r="L356" s="35"/>
      <c r="M356" s="36" t="n">
        <v>0</v>
      </c>
      <c r="N356" s="0" t="s">
        <v>1126</v>
      </c>
      <c r="P356" s="14" t="s">
        <v>1127</v>
      </c>
      <c r="Q356" s="37" t="n">
        <v>11</v>
      </c>
      <c r="R356" s="37" t="n">
        <v>20</v>
      </c>
    </row>
    <row r="357" customFormat="false" ht="12.75" hidden="false" customHeight="true" outlineLevel="0" collapsed="false">
      <c r="A357" s="27" t="n">
        <v>925166</v>
      </c>
      <c r="B357" s="28"/>
      <c r="C357" s="29" t="n">
        <f aca="false">B357*H357</f>
        <v>0</v>
      </c>
      <c r="D357" s="30" t="s">
        <v>1128</v>
      </c>
      <c r="E357" s="30"/>
      <c r="F357" s="30" t="s">
        <v>200</v>
      </c>
      <c r="G357" s="31" t="n">
        <v>30.45</v>
      </c>
      <c r="H357" s="32" t="n">
        <f aca="false">CEILING(G357+(G357*скидка/100),округление)</f>
        <v>30.45</v>
      </c>
      <c r="I357" s="33" t="s">
        <v>191</v>
      </c>
      <c r="J357" s="33"/>
      <c r="K357" s="34"/>
      <c r="L357" s="35"/>
      <c r="M357" s="36" t="n">
        <v>0</v>
      </c>
      <c r="N357" s="0" t="s">
        <v>1129</v>
      </c>
      <c r="P357" s="14" t="s">
        <v>1130</v>
      </c>
      <c r="Q357" s="37" t="n">
        <v>11</v>
      </c>
      <c r="R357" s="37" t="n">
        <v>20</v>
      </c>
    </row>
    <row r="358" customFormat="false" ht="12.75" hidden="false" customHeight="true" outlineLevel="0" collapsed="false">
      <c r="A358" s="27" t="n">
        <v>925368</v>
      </c>
      <c r="B358" s="28"/>
      <c r="C358" s="29" t="n">
        <f aca="false">B358*H358</f>
        <v>0</v>
      </c>
      <c r="D358" s="30" t="s">
        <v>1131</v>
      </c>
      <c r="E358" s="30"/>
      <c r="F358" s="30" t="s">
        <v>200</v>
      </c>
      <c r="G358" s="31" t="n">
        <v>30.45</v>
      </c>
      <c r="H358" s="32" t="n">
        <f aca="false">CEILING(G358+(G358*скидка/100),округление)</f>
        <v>30.45</v>
      </c>
      <c r="I358" s="33" t="s">
        <v>191</v>
      </c>
      <c r="J358" s="33"/>
      <c r="K358" s="34"/>
      <c r="L358" s="35"/>
      <c r="M358" s="36" t="n">
        <v>0</v>
      </c>
      <c r="N358" s="0" t="s">
        <v>1132</v>
      </c>
      <c r="P358" s="14" t="s">
        <v>1133</v>
      </c>
      <c r="Q358" s="37" t="n">
        <v>11</v>
      </c>
      <c r="R358" s="37" t="n">
        <v>20</v>
      </c>
    </row>
    <row r="359" customFormat="false" ht="12.75" hidden="false" customHeight="true" outlineLevel="0" collapsed="false">
      <c r="A359" s="27" t="n">
        <v>925369</v>
      </c>
      <c r="B359" s="28"/>
      <c r="C359" s="29" t="n">
        <f aca="false">B359*H359</f>
        <v>0</v>
      </c>
      <c r="D359" s="30" t="s">
        <v>1134</v>
      </c>
      <c r="E359" s="30"/>
      <c r="F359" s="30" t="s">
        <v>200</v>
      </c>
      <c r="G359" s="31" t="n">
        <v>30.45</v>
      </c>
      <c r="H359" s="32" t="n">
        <f aca="false">CEILING(G359+(G359*скидка/100),округление)</f>
        <v>30.45</v>
      </c>
      <c r="I359" s="33" t="s">
        <v>191</v>
      </c>
      <c r="J359" s="33"/>
      <c r="K359" s="34"/>
      <c r="L359" s="35"/>
      <c r="M359" s="36" t="n">
        <v>0</v>
      </c>
      <c r="N359" s="0" t="s">
        <v>1135</v>
      </c>
      <c r="P359" s="14" t="s">
        <v>1136</v>
      </c>
      <c r="Q359" s="37" t="n">
        <v>11</v>
      </c>
      <c r="R359" s="37" t="n">
        <v>20</v>
      </c>
    </row>
    <row r="360" customFormat="false" ht="12.75" hidden="false" customHeight="true" outlineLevel="0" collapsed="false">
      <c r="A360" s="27" t="n">
        <v>925963</v>
      </c>
      <c r="B360" s="28"/>
      <c r="C360" s="29" t="n">
        <f aca="false">B360*H360</f>
        <v>0</v>
      </c>
      <c r="D360" s="30" t="s">
        <v>1137</v>
      </c>
      <c r="E360" s="30"/>
      <c r="F360" s="30" t="s">
        <v>200</v>
      </c>
      <c r="G360" s="31" t="n">
        <v>30.45</v>
      </c>
      <c r="H360" s="32" t="n">
        <f aca="false">CEILING(G360+(G360*скидка/100),округление)</f>
        <v>30.45</v>
      </c>
      <c r="I360" s="33" t="s">
        <v>191</v>
      </c>
      <c r="J360" s="33"/>
      <c r="K360" s="34"/>
      <c r="L360" s="35"/>
      <c r="M360" s="36" t="n">
        <v>0</v>
      </c>
      <c r="N360" s="0" t="s">
        <v>1138</v>
      </c>
      <c r="P360" s="14" t="s">
        <v>1139</v>
      </c>
      <c r="Q360" s="37" t="n">
        <v>11</v>
      </c>
      <c r="R360" s="37" t="n">
        <v>20</v>
      </c>
    </row>
    <row r="361" customFormat="false" ht="12.75" hidden="false" customHeight="true" outlineLevel="0" collapsed="false">
      <c r="A361" s="27" t="n">
        <v>956411</v>
      </c>
      <c r="B361" s="28"/>
      <c r="C361" s="29" t="n">
        <f aca="false">B361*H361</f>
        <v>0</v>
      </c>
      <c r="D361" s="30" t="s">
        <v>1140</v>
      </c>
      <c r="E361" s="30"/>
      <c r="F361" s="30" t="s">
        <v>200</v>
      </c>
      <c r="G361" s="31" t="n">
        <v>4.86</v>
      </c>
      <c r="H361" s="32" t="n">
        <f aca="false">CEILING(G361+(G361*скидка/100),округление)</f>
        <v>4.86</v>
      </c>
      <c r="I361" s="33" t="s">
        <v>196</v>
      </c>
      <c r="J361" s="33"/>
      <c r="K361" s="34"/>
      <c r="L361" s="35" t="n">
        <v>1</v>
      </c>
      <c r="M361" s="36" t="n">
        <v>0</v>
      </c>
      <c r="N361" s="0" t="s">
        <v>1141</v>
      </c>
      <c r="P361" s="14" t="s">
        <v>1142</v>
      </c>
      <c r="Q361" s="37" t="n">
        <v>4</v>
      </c>
      <c r="R361" s="37" t="n">
        <v>20</v>
      </c>
    </row>
    <row r="362" customFormat="false" ht="12.75" hidden="false" customHeight="true" outlineLevel="0" collapsed="false">
      <c r="A362" s="27" t="n">
        <v>957260</v>
      </c>
      <c r="B362" s="28"/>
      <c r="C362" s="29" t="n">
        <f aca="false">B362*H362</f>
        <v>0</v>
      </c>
      <c r="D362" s="30" t="s">
        <v>1143</v>
      </c>
      <c r="E362" s="30"/>
      <c r="F362" s="30" t="s">
        <v>200</v>
      </c>
      <c r="G362" s="31" t="n">
        <v>131.07</v>
      </c>
      <c r="H362" s="32" t="n">
        <f aca="false">CEILING(G362+(G362*скидка/100),округление)</f>
        <v>131.07</v>
      </c>
      <c r="I362" s="33" t="s">
        <v>246</v>
      </c>
      <c r="J362" s="33"/>
      <c r="K362" s="34"/>
      <c r="L362" s="35" t="n">
        <v>1</v>
      </c>
      <c r="M362" s="36" t="n">
        <v>0</v>
      </c>
      <c r="N362" s="0" t="s">
        <v>1144</v>
      </c>
      <c r="P362" s="14" t="s">
        <v>1145</v>
      </c>
      <c r="Q362" s="37" t="n">
        <v>50</v>
      </c>
      <c r="R362" s="37" t="n">
        <v>20</v>
      </c>
    </row>
    <row r="363" customFormat="false" ht="12.75" hidden="false" customHeight="true" outlineLevel="0" collapsed="false">
      <c r="A363" s="27" t="n">
        <v>984988</v>
      </c>
      <c r="B363" s="28"/>
      <c r="C363" s="29" t="n">
        <f aca="false">B363*H363</f>
        <v>0</v>
      </c>
      <c r="D363" s="30" t="s">
        <v>1146</v>
      </c>
      <c r="E363" s="30"/>
      <c r="F363" s="30" t="s">
        <v>200</v>
      </c>
      <c r="G363" s="31" t="n">
        <v>27.97</v>
      </c>
      <c r="H363" s="32" t="n">
        <f aca="false">CEILING(G363+(G363*скидка/100),округление)</f>
        <v>27.97</v>
      </c>
      <c r="I363" s="33" t="s">
        <v>191</v>
      </c>
      <c r="J363" s="33"/>
      <c r="K363" s="34"/>
      <c r="L363" s="35"/>
      <c r="M363" s="36" t="n">
        <v>0</v>
      </c>
      <c r="N363" s="0" t="s">
        <v>1147</v>
      </c>
      <c r="P363" s="14" t="s">
        <v>1148</v>
      </c>
      <c r="Q363" s="37" t="n">
        <v>11</v>
      </c>
      <c r="R363" s="37" t="n">
        <v>20</v>
      </c>
    </row>
    <row r="364" customFormat="false" ht="12.75" hidden="false" customHeight="true" outlineLevel="0" collapsed="false">
      <c r="A364" s="27" t="n">
        <v>984989</v>
      </c>
      <c r="B364" s="28"/>
      <c r="C364" s="29" t="n">
        <f aca="false">B364*H364</f>
        <v>0</v>
      </c>
      <c r="D364" s="30" t="s">
        <v>1149</v>
      </c>
      <c r="E364" s="30"/>
      <c r="F364" s="30" t="s">
        <v>200</v>
      </c>
      <c r="G364" s="31" t="n">
        <v>4.86</v>
      </c>
      <c r="H364" s="32" t="n">
        <f aca="false">CEILING(G364+(G364*скидка/100),округление)</f>
        <v>4.86</v>
      </c>
      <c r="I364" s="33" t="s">
        <v>196</v>
      </c>
      <c r="J364" s="33"/>
      <c r="K364" s="34"/>
      <c r="L364" s="35"/>
      <c r="M364" s="36" t="n">
        <v>0</v>
      </c>
      <c r="N364" s="0" t="s">
        <v>1150</v>
      </c>
      <c r="P364" s="14" t="s">
        <v>1151</v>
      </c>
      <c r="Q364" s="37" t="n">
        <v>2</v>
      </c>
      <c r="R364" s="37" t="n">
        <v>20</v>
      </c>
    </row>
    <row r="365" customFormat="false" ht="12.75" hidden="false" customHeight="true" outlineLevel="0" collapsed="false">
      <c r="A365" s="27" t="n">
        <v>984990</v>
      </c>
      <c r="B365" s="28"/>
      <c r="C365" s="29" t="n">
        <f aca="false">B365*H365</f>
        <v>0</v>
      </c>
      <c r="D365" s="30" t="s">
        <v>1152</v>
      </c>
      <c r="E365" s="30"/>
      <c r="F365" s="30" t="s">
        <v>200</v>
      </c>
      <c r="G365" s="31" t="n">
        <v>4.86</v>
      </c>
      <c r="H365" s="32" t="n">
        <f aca="false">CEILING(G365+(G365*скидка/100),округление)</f>
        <v>4.86</v>
      </c>
      <c r="I365" s="33" t="s">
        <v>196</v>
      </c>
      <c r="J365" s="33"/>
      <c r="K365" s="34"/>
      <c r="L365" s="35"/>
      <c r="M365" s="36" t="n">
        <v>0</v>
      </c>
      <c r="N365" s="0" t="s">
        <v>1153</v>
      </c>
      <c r="P365" s="14" t="s">
        <v>1154</v>
      </c>
      <c r="Q365" s="37" t="n">
        <v>2</v>
      </c>
      <c r="R365" s="37" t="n">
        <v>20</v>
      </c>
    </row>
    <row r="366" customFormat="false" ht="12.75" hidden="false" customHeight="true" outlineLevel="0" collapsed="false">
      <c r="A366" s="27" t="n">
        <v>984991</v>
      </c>
      <c r="B366" s="28"/>
      <c r="C366" s="29" t="n">
        <f aca="false">B366*H366</f>
        <v>0</v>
      </c>
      <c r="D366" s="30" t="s">
        <v>1155</v>
      </c>
      <c r="E366" s="30"/>
      <c r="F366" s="30" t="s">
        <v>200</v>
      </c>
      <c r="G366" s="31" t="n">
        <v>4.86</v>
      </c>
      <c r="H366" s="32" t="n">
        <f aca="false">CEILING(G366+(G366*скидка/100),округление)</f>
        <v>4.86</v>
      </c>
      <c r="I366" s="33" t="s">
        <v>196</v>
      </c>
      <c r="J366" s="33"/>
      <c r="K366" s="34"/>
      <c r="L366" s="35"/>
      <c r="M366" s="36" t="n">
        <v>0</v>
      </c>
      <c r="N366" s="0" t="s">
        <v>1156</v>
      </c>
      <c r="P366" s="14" t="s">
        <v>1157</v>
      </c>
      <c r="Q366" s="37" t="n">
        <v>2</v>
      </c>
      <c r="R366" s="37" t="n">
        <v>20</v>
      </c>
    </row>
    <row r="367" customFormat="false" ht="12.75" hidden="false" customHeight="true" outlineLevel="0" collapsed="false">
      <c r="A367" s="27" t="n">
        <v>984994</v>
      </c>
      <c r="B367" s="28"/>
      <c r="C367" s="29" t="n">
        <f aca="false">B367*H367</f>
        <v>0</v>
      </c>
      <c r="D367" s="30" t="s">
        <v>1158</v>
      </c>
      <c r="E367" s="30"/>
      <c r="F367" s="30" t="s">
        <v>200</v>
      </c>
      <c r="G367" s="31" t="n">
        <v>4.86</v>
      </c>
      <c r="H367" s="32" t="n">
        <f aca="false">CEILING(G367+(G367*скидка/100),округление)</f>
        <v>4.86</v>
      </c>
      <c r="I367" s="33" t="s">
        <v>196</v>
      </c>
      <c r="J367" s="33"/>
      <c r="K367" s="34"/>
      <c r="L367" s="35"/>
      <c r="M367" s="36" t="n">
        <v>0</v>
      </c>
      <c r="N367" s="0" t="s">
        <v>1159</v>
      </c>
      <c r="P367" s="14" t="s">
        <v>1160</v>
      </c>
      <c r="Q367" s="37" t="n">
        <v>2</v>
      </c>
      <c r="R367" s="37" t="n">
        <v>20</v>
      </c>
    </row>
    <row r="368" customFormat="false" ht="12.75" hidden="false" customHeight="true" outlineLevel="0" collapsed="false">
      <c r="A368" s="27" t="n">
        <v>984995</v>
      </c>
      <c r="B368" s="28"/>
      <c r="C368" s="29" t="n">
        <f aca="false">B368*H368</f>
        <v>0</v>
      </c>
      <c r="D368" s="30" t="s">
        <v>1161</v>
      </c>
      <c r="E368" s="30"/>
      <c r="F368" s="30" t="s">
        <v>200</v>
      </c>
      <c r="G368" s="31" t="n">
        <v>4.86</v>
      </c>
      <c r="H368" s="32" t="n">
        <f aca="false">CEILING(G368+(G368*скидка/100),округление)</f>
        <v>4.86</v>
      </c>
      <c r="I368" s="33" t="s">
        <v>196</v>
      </c>
      <c r="J368" s="33"/>
      <c r="K368" s="34"/>
      <c r="L368" s="35"/>
      <c r="M368" s="36" t="n">
        <v>0</v>
      </c>
      <c r="N368" s="0" t="s">
        <v>1162</v>
      </c>
      <c r="P368" s="14" t="s">
        <v>1163</v>
      </c>
      <c r="Q368" s="37" t="n">
        <v>2</v>
      </c>
      <c r="R368" s="37" t="n">
        <v>20</v>
      </c>
    </row>
    <row r="369" customFormat="false" ht="12.75" hidden="false" customHeight="true" outlineLevel="0" collapsed="false">
      <c r="A369" s="27" t="n">
        <v>984996</v>
      </c>
      <c r="B369" s="28"/>
      <c r="C369" s="29" t="n">
        <f aca="false">B369*H369</f>
        <v>0</v>
      </c>
      <c r="D369" s="30" t="s">
        <v>1164</v>
      </c>
      <c r="E369" s="30"/>
      <c r="F369" s="30" t="s">
        <v>200</v>
      </c>
      <c r="G369" s="31" t="n">
        <v>4.86</v>
      </c>
      <c r="H369" s="32" t="n">
        <f aca="false">CEILING(G369+(G369*скидка/100),округление)</f>
        <v>4.86</v>
      </c>
      <c r="I369" s="33" t="s">
        <v>196</v>
      </c>
      <c r="J369" s="33"/>
      <c r="K369" s="34"/>
      <c r="L369" s="35"/>
      <c r="M369" s="36" t="n">
        <v>0</v>
      </c>
      <c r="N369" s="0" t="s">
        <v>1165</v>
      </c>
      <c r="P369" s="14" t="s">
        <v>1166</v>
      </c>
      <c r="Q369" s="37" t="n">
        <v>2</v>
      </c>
      <c r="R369" s="37" t="n">
        <v>20</v>
      </c>
    </row>
    <row r="370" customFormat="false" ht="12.75" hidden="false" customHeight="true" outlineLevel="0" collapsed="false">
      <c r="A370" s="27" t="n">
        <v>984997</v>
      </c>
      <c r="B370" s="28"/>
      <c r="C370" s="29" t="n">
        <f aca="false">B370*H370</f>
        <v>0</v>
      </c>
      <c r="D370" s="30" t="s">
        <v>1167</v>
      </c>
      <c r="E370" s="30"/>
      <c r="F370" s="30" t="s">
        <v>200</v>
      </c>
      <c r="G370" s="31" t="n">
        <v>4.86</v>
      </c>
      <c r="H370" s="32" t="n">
        <f aca="false">CEILING(G370+(G370*скидка/100),округление)</f>
        <v>4.86</v>
      </c>
      <c r="I370" s="33" t="s">
        <v>196</v>
      </c>
      <c r="J370" s="33"/>
      <c r="K370" s="34"/>
      <c r="L370" s="35"/>
      <c r="M370" s="36" t="n">
        <v>0</v>
      </c>
      <c r="N370" s="0" t="s">
        <v>1168</v>
      </c>
      <c r="P370" s="14" t="s">
        <v>1169</v>
      </c>
      <c r="Q370" s="37" t="n">
        <v>2</v>
      </c>
      <c r="R370" s="37" t="n">
        <v>20</v>
      </c>
    </row>
    <row r="371" customFormat="false" ht="12.75" hidden="false" customHeight="true" outlineLevel="0" collapsed="false">
      <c r="A371" s="27" t="n">
        <v>984998</v>
      </c>
      <c r="B371" s="28"/>
      <c r="C371" s="29" t="n">
        <f aca="false">B371*H371</f>
        <v>0</v>
      </c>
      <c r="D371" s="30" t="s">
        <v>1170</v>
      </c>
      <c r="E371" s="30"/>
      <c r="F371" s="30" t="s">
        <v>200</v>
      </c>
      <c r="G371" s="31" t="n">
        <v>4.86</v>
      </c>
      <c r="H371" s="32" t="n">
        <f aca="false">CEILING(G371+(G371*скидка/100),округление)</f>
        <v>4.86</v>
      </c>
      <c r="I371" s="33" t="s">
        <v>196</v>
      </c>
      <c r="J371" s="33"/>
      <c r="K371" s="34"/>
      <c r="L371" s="35"/>
      <c r="M371" s="36" t="n">
        <v>0</v>
      </c>
      <c r="N371" s="0" t="s">
        <v>1171</v>
      </c>
      <c r="P371" s="14" t="s">
        <v>1172</v>
      </c>
      <c r="Q371" s="37" t="n">
        <v>2</v>
      </c>
      <c r="R371" s="37" t="n">
        <v>20</v>
      </c>
    </row>
    <row r="372" customFormat="false" ht="12.75" hidden="false" customHeight="true" outlineLevel="0" collapsed="false">
      <c r="A372" s="27" t="n">
        <v>984999</v>
      </c>
      <c r="B372" s="28"/>
      <c r="C372" s="29" t="n">
        <f aca="false">B372*H372</f>
        <v>0</v>
      </c>
      <c r="D372" s="30" t="s">
        <v>1173</v>
      </c>
      <c r="E372" s="30"/>
      <c r="F372" s="30" t="s">
        <v>200</v>
      </c>
      <c r="G372" s="31" t="n">
        <v>4.86</v>
      </c>
      <c r="H372" s="32" t="n">
        <f aca="false">CEILING(G372+(G372*скидка/100),округление)</f>
        <v>4.86</v>
      </c>
      <c r="I372" s="33" t="s">
        <v>196</v>
      </c>
      <c r="J372" s="33"/>
      <c r="K372" s="34"/>
      <c r="L372" s="35"/>
      <c r="M372" s="36" t="n">
        <v>0</v>
      </c>
      <c r="N372" s="0" t="s">
        <v>1174</v>
      </c>
      <c r="P372" s="14" t="s">
        <v>1175</v>
      </c>
      <c r="Q372" s="37" t="n">
        <v>2</v>
      </c>
      <c r="R372" s="37" t="n">
        <v>20</v>
      </c>
    </row>
    <row r="373" customFormat="false" ht="12.75" hidden="false" customHeight="true" outlineLevel="0" collapsed="false">
      <c r="A373" s="27" t="n">
        <v>985000</v>
      </c>
      <c r="B373" s="28"/>
      <c r="C373" s="29" t="n">
        <f aca="false">B373*H373</f>
        <v>0</v>
      </c>
      <c r="D373" s="30" t="s">
        <v>1176</v>
      </c>
      <c r="E373" s="30"/>
      <c r="F373" s="30" t="s">
        <v>200</v>
      </c>
      <c r="G373" s="31" t="n">
        <v>4.86</v>
      </c>
      <c r="H373" s="32" t="n">
        <f aca="false">CEILING(G373+(G373*скидка/100),округление)</f>
        <v>4.86</v>
      </c>
      <c r="I373" s="33" t="s">
        <v>196</v>
      </c>
      <c r="J373" s="33"/>
      <c r="K373" s="34"/>
      <c r="L373" s="35"/>
      <c r="M373" s="36" t="n">
        <v>0</v>
      </c>
      <c r="N373" s="0" t="s">
        <v>1177</v>
      </c>
      <c r="P373" s="14" t="s">
        <v>1178</v>
      </c>
      <c r="Q373" s="37" t="n">
        <v>2</v>
      </c>
      <c r="R373" s="37" t="n">
        <v>20</v>
      </c>
    </row>
    <row r="374" customFormat="false" ht="12.75" hidden="false" customHeight="true" outlineLevel="0" collapsed="false">
      <c r="A374" s="27" t="n">
        <v>985001</v>
      </c>
      <c r="B374" s="28"/>
      <c r="C374" s="29" t="n">
        <f aca="false">B374*H374</f>
        <v>0</v>
      </c>
      <c r="D374" s="30" t="s">
        <v>1179</v>
      </c>
      <c r="E374" s="30"/>
      <c r="F374" s="30" t="s">
        <v>200</v>
      </c>
      <c r="G374" s="31" t="n">
        <v>4.86</v>
      </c>
      <c r="H374" s="32" t="n">
        <f aca="false">CEILING(G374+(G374*скидка/100),округление)</f>
        <v>4.86</v>
      </c>
      <c r="I374" s="33" t="s">
        <v>196</v>
      </c>
      <c r="J374" s="33"/>
      <c r="K374" s="34"/>
      <c r="L374" s="35"/>
      <c r="M374" s="36" t="n">
        <v>0</v>
      </c>
      <c r="N374" s="0" t="s">
        <v>1180</v>
      </c>
      <c r="P374" s="14" t="s">
        <v>1181</v>
      </c>
      <c r="Q374" s="37" t="n">
        <v>2</v>
      </c>
      <c r="R374" s="37" t="n">
        <v>20</v>
      </c>
    </row>
    <row r="375" customFormat="false" ht="12.75" hidden="false" customHeight="true" outlineLevel="0" collapsed="false">
      <c r="A375" s="27" t="n">
        <v>985002</v>
      </c>
      <c r="B375" s="28"/>
      <c r="C375" s="29" t="n">
        <f aca="false">B375*H375</f>
        <v>0</v>
      </c>
      <c r="D375" s="30" t="s">
        <v>1182</v>
      </c>
      <c r="E375" s="30"/>
      <c r="F375" s="30" t="s">
        <v>200</v>
      </c>
      <c r="G375" s="31" t="n">
        <v>4.86</v>
      </c>
      <c r="H375" s="32" t="n">
        <f aca="false">CEILING(G375+(G375*скидка/100),округление)</f>
        <v>4.86</v>
      </c>
      <c r="I375" s="33" t="s">
        <v>196</v>
      </c>
      <c r="J375" s="33"/>
      <c r="K375" s="34"/>
      <c r="L375" s="35"/>
      <c r="M375" s="36" t="n">
        <v>0</v>
      </c>
      <c r="N375" s="0" t="s">
        <v>1183</v>
      </c>
      <c r="P375" s="14" t="s">
        <v>1184</v>
      </c>
      <c r="Q375" s="37" t="n">
        <v>2</v>
      </c>
      <c r="R375" s="37" t="n">
        <v>20</v>
      </c>
    </row>
    <row r="376" customFormat="false" ht="12.75" hidden="false" customHeight="true" outlineLevel="0" collapsed="false">
      <c r="A376" s="27" t="n">
        <v>985004</v>
      </c>
      <c r="B376" s="28"/>
      <c r="C376" s="29" t="n">
        <f aca="false">B376*H376</f>
        <v>0</v>
      </c>
      <c r="D376" s="30" t="s">
        <v>1185</v>
      </c>
      <c r="E376" s="30"/>
      <c r="F376" s="30" t="s">
        <v>200</v>
      </c>
      <c r="G376" s="31" t="n">
        <v>4.86</v>
      </c>
      <c r="H376" s="32" t="n">
        <f aca="false">CEILING(G376+(G376*скидка/100),округление)</f>
        <v>4.86</v>
      </c>
      <c r="I376" s="33" t="s">
        <v>196</v>
      </c>
      <c r="J376" s="33"/>
      <c r="K376" s="34"/>
      <c r="L376" s="35"/>
      <c r="M376" s="36" t="n">
        <v>0</v>
      </c>
      <c r="N376" s="0" t="s">
        <v>1186</v>
      </c>
      <c r="P376" s="14" t="s">
        <v>1187</v>
      </c>
      <c r="Q376" s="37" t="n">
        <v>2</v>
      </c>
      <c r="R376" s="37" t="n">
        <v>20</v>
      </c>
    </row>
    <row r="377" customFormat="false" ht="12.75" hidden="false" customHeight="true" outlineLevel="0" collapsed="false">
      <c r="A377" s="27" t="n">
        <v>985007</v>
      </c>
      <c r="B377" s="28"/>
      <c r="C377" s="29" t="n">
        <f aca="false">B377*H377</f>
        <v>0</v>
      </c>
      <c r="D377" s="30" t="s">
        <v>1188</v>
      </c>
      <c r="E377" s="30"/>
      <c r="F377" s="30" t="s">
        <v>200</v>
      </c>
      <c r="G377" s="31" t="n">
        <v>4.86</v>
      </c>
      <c r="H377" s="32" t="n">
        <f aca="false">CEILING(G377+(G377*скидка/100),округление)</f>
        <v>4.86</v>
      </c>
      <c r="I377" s="33" t="s">
        <v>196</v>
      </c>
      <c r="J377" s="33"/>
      <c r="K377" s="34"/>
      <c r="L377" s="35"/>
      <c r="M377" s="36" t="n">
        <v>0</v>
      </c>
      <c r="N377" s="0" t="s">
        <v>1189</v>
      </c>
      <c r="P377" s="14" t="s">
        <v>1190</v>
      </c>
      <c r="Q377" s="37" t="n">
        <v>2</v>
      </c>
      <c r="R377" s="37" t="n">
        <v>20</v>
      </c>
    </row>
    <row r="378" customFormat="false" ht="12.75" hidden="false" customHeight="true" outlineLevel="0" collapsed="false">
      <c r="A378" s="27" t="n">
        <v>925384</v>
      </c>
      <c r="B378" s="28"/>
      <c r="C378" s="29" t="n">
        <f aca="false">B378*H378</f>
        <v>0</v>
      </c>
      <c r="D378" s="30" t="s">
        <v>1191</v>
      </c>
      <c r="E378" s="30"/>
      <c r="F378" s="30" t="s">
        <v>222</v>
      </c>
      <c r="G378" s="31" t="n">
        <v>4.34</v>
      </c>
      <c r="H378" s="32" t="n">
        <f aca="false">CEILING(G378+(G378*скидка/100),округление)</f>
        <v>4.34</v>
      </c>
      <c r="I378" s="33" t="s">
        <v>196</v>
      </c>
      <c r="J378" s="33"/>
      <c r="K378" s="34"/>
      <c r="L378" s="35" t="n">
        <v>1</v>
      </c>
      <c r="M378" s="36" t="n">
        <v>0</v>
      </c>
      <c r="N378" s="0" t="s">
        <v>1192</v>
      </c>
      <c r="P378" s="14" t="s">
        <v>1193</v>
      </c>
      <c r="Q378" s="37" t="n">
        <v>2</v>
      </c>
      <c r="R378" s="37" t="n">
        <v>20</v>
      </c>
    </row>
    <row r="379" customFormat="false" ht="12.75" hidden="false" customHeight="true" outlineLevel="0" collapsed="false">
      <c r="A379" s="27" t="n">
        <v>925216</v>
      </c>
      <c r="B379" s="28"/>
      <c r="C379" s="29" t="n">
        <f aca="false">B379*H379</f>
        <v>0</v>
      </c>
      <c r="D379" s="30" t="s">
        <v>1194</v>
      </c>
      <c r="E379" s="30"/>
      <c r="F379" s="30" t="s">
        <v>222</v>
      </c>
      <c r="G379" s="31" t="n">
        <v>4.34</v>
      </c>
      <c r="H379" s="32" t="n">
        <f aca="false">CEILING(G379+(G379*скидка/100),округление)</f>
        <v>4.34</v>
      </c>
      <c r="I379" s="33" t="s">
        <v>196</v>
      </c>
      <c r="J379" s="33"/>
      <c r="K379" s="34"/>
      <c r="L379" s="35" t="n">
        <v>1</v>
      </c>
      <c r="M379" s="36" t="n">
        <v>0</v>
      </c>
      <c r="N379" s="0" t="s">
        <v>1195</v>
      </c>
      <c r="P379" s="14" t="s">
        <v>1196</v>
      </c>
      <c r="Q379" s="37" t="n">
        <v>2</v>
      </c>
      <c r="R379" s="37" t="n">
        <v>20</v>
      </c>
    </row>
    <row r="380" customFormat="false" ht="12.75" hidden="false" customHeight="true" outlineLevel="0" collapsed="false">
      <c r="A380" s="27" t="n">
        <v>928070</v>
      </c>
      <c r="B380" s="28"/>
      <c r="C380" s="29" t="n">
        <f aca="false">B380*H380</f>
        <v>0</v>
      </c>
      <c r="D380" s="30" t="s">
        <v>1197</v>
      </c>
      <c r="E380" s="30"/>
      <c r="F380" s="30" t="s">
        <v>222</v>
      </c>
      <c r="G380" s="31" t="n">
        <v>4.34</v>
      </c>
      <c r="H380" s="32" t="n">
        <f aca="false">CEILING(G380+(G380*скидка/100),округление)</f>
        <v>4.34</v>
      </c>
      <c r="I380" s="33" t="s">
        <v>196</v>
      </c>
      <c r="J380" s="33"/>
      <c r="K380" s="34"/>
      <c r="L380" s="35" t="n">
        <v>1</v>
      </c>
      <c r="M380" s="36" t="n">
        <v>0</v>
      </c>
      <c r="N380" s="0" t="s">
        <v>1198</v>
      </c>
      <c r="P380" s="14" t="s">
        <v>1199</v>
      </c>
      <c r="Q380" s="37" t="n">
        <v>3</v>
      </c>
      <c r="R380" s="37" t="n">
        <v>20</v>
      </c>
    </row>
    <row r="381" customFormat="false" ht="12.75" hidden="false" customHeight="true" outlineLevel="0" collapsed="false">
      <c r="A381" s="27" t="n">
        <v>926617</v>
      </c>
      <c r="B381" s="28"/>
      <c r="C381" s="29" t="n">
        <f aca="false">B381*H381</f>
        <v>0</v>
      </c>
      <c r="D381" s="30" t="s">
        <v>1200</v>
      </c>
      <c r="E381" s="30"/>
      <c r="F381" s="30" t="s">
        <v>222</v>
      </c>
      <c r="G381" s="31" t="n">
        <v>30.45</v>
      </c>
      <c r="H381" s="32" t="n">
        <f aca="false">CEILING(G381+(G381*скидка/100),округление)</f>
        <v>30.45</v>
      </c>
      <c r="I381" s="33" t="s">
        <v>191</v>
      </c>
      <c r="J381" s="33"/>
      <c r="K381" s="34"/>
      <c r="L381" s="35"/>
      <c r="M381" s="36" t="n">
        <v>0</v>
      </c>
      <c r="N381" s="0" t="s">
        <v>1201</v>
      </c>
      <c r="P381" s="14" t="s">
        <v>1202</v>
      </c>
      <c r="Q381" s="37" t="n">
        <v>10</v>
      </c>
      <c r="R381" s="37" t="n">
        <v>20</v>
      </c>
    </row>
    <row r="382" customFormat="false" ht="12.75" hidden="false" customHeight="true" outlineLevel="0" collapsed="false">
      <c r="A382" s="27" t="n">
        <v>926618</v>
      </c>
      <c r="B382" s="28"/>
      <c r="C382" s="29" t="n">
        <f aca="false">B382*H382</f>
        <v>0</v>
      </c>
      <c r="D382" s="30" t="s">
        <v>1203</v>
      </c>
      <c r="E382" s="30"/>
      <c r="F382" s="30" t="s">
        <v>222</v>
      </c>
      <c r="G382" s="31" t="n">
        <v>30.45</v>
      </c>
      <c r="H382" s="32" t="n">
        <f aca="false">CEILING(G382+(G382*скидка/100),округление)</f>
        <v>30.45</v>
      </c>
      <c r="I382" s="33" t="s">
        <v>191</v>
      </c>
      <c r="J382" s="33"/>
      <c r="K382" s="34"/>
      <c r="L382" s="35"/>
      <c r="M382" s="36" t="n">
        <v>0</v>
      </c>
      <c r="N382" s="0" t="s">
        <v>1204</v>
      </c>
      <c r="P382" s="14" t="s">
        <v>1205</v>
      </c>
      <c r="Q382" s="37" t="n">
        <v>10</v>
      </c>
      <c r="R382" s="37" t="n">
        <v>20</v>
      </c>
    </row>
    <row r="383" customFormat="false" ht="12.75" hidden="false" customHeight="true" outlineLevel="0" collapsed="false">
      <c r="A383" s="27" t="n">
        <v>956464</v>
      </c>
      <c r="B383" s="28"/>
      <c r="C383" s="29" t="n">
        <f aca="false">B383*H383</f>
        <v>0</v>
      </c>
      <c r="D383" s="30" t="s">
        <v>1206</v>
      </c>
      <c r="E383" s="30"/>
      <c r="F383" s="30" t="s">
        <v>222</v>
      </c>
      <c r="G383" s="31" t="n">
        <v>20.34</v>
      </c>
      <c r="H383" s="32" t="n">
        <f aca="false">CEILING(G383+(G383*скидка/100),округление)</f>
        <v>20.34</v>
      </c>
      <c r="I383" s="33" t="s">
        <v>191</v>
      </c>
      <c r="J383" s="33"/>
      <c r="K383" s="34"/>
      <c r="L383" s="35"/>
      <c r="M383" s="36" t="n">
        <v>0</v>
      </c>
      <c r="N383" s="0" t="s">
        <v>1207</v>
      </c>
      <c r="P383" s="14" t="s">
        <v>1208</v>
      </c>
      <c r="Q383" s="37" t="n">
        <v>12</v>
      </c>
      <c r="R383" s="37" t="n">
        <v>20</v>
      </c>
    </row>
    <row r="384" customFormat="false" ht="12.75" hidden="false" customHeight="true" outlineLevel="0" collapsed="false">
      <c r="A384" s="27" t="n">
        <v>956466</v>
      </c>
      <c r="B384" s="28"/>
      <c r="C384" s="29" t="n">
        <f aca="false">B384*H384</f>
        <v>0</v>
      </c>
      <c r="D384" s="30" t="s">
        <v>1209</v>
      </c>
      <c r="E384" s="30"/>
      <c r="F384" s="30" t="s">
        <v>222</v>
      </c>
      <c r="G384" s="31" t="n">
        <v>20.34</v>
      </c>
      <c r="H384" s="32" t="n">
        <f aca="false">CEILING(G384+(G384*скидка/100),округление)</f>
        <v>20.34</v>
      </c>
      <c r="I384" s="33" t="s">
        <v>191</v>
      </c>
      <c r="J384" s="33"/>
      <c r="K384" s="34"/>
      <c r="L384" s="35"/>
      <c r="M384" s="36" t="n">
        <v>0</v>
      </c>
      <c r="N384" s="0" t="s">
        <v>1210</v>
      </c>
      <c r="P384" s="14" t="s">
        <v>1211</v>
      </c>
      <c r="Q384" s="37" t="n">
        <v>12</v>
      </c>
      <c r="R384" s="37" t="n">
        <v>20</v>
      </c>
    </row>
    <row r="385" customFormat="false" ht="12.75" hidden="false" customHeight="true" outlineLevel="0" collapsed="false">
      <c r="A385" s="27" t="n">
        <v>956467</v>
      </c>
      <c r="B385" s="28"/>
      <c r="C385" s="29" t="n">
        <f aca="false">B385*H385</f>
        <v>0</v>
      </c>
      <c r="D385" s="30" t="s">
        <v>1212</v>
      </c>
      <c r="E385" s="30"/>
      <c r="F385" s="30" t="s">
        <v>222</v>
      </c>
      <c r="G385" s="31" t="n">
        <v>18.48</v>
      </c>
      <c r="H385" s="32" t="n">
        <f aca="false">CEILING(G385+(G385*скидка/100),округление)</f>
        <v>18.48</v>
      </c>
      <c r="I385" s="33" t="s">
        <v>191</v>
      </c>
      <c r="J385" s="33"/>
      <c r="K385" s="34"/>
      <c r="L385" s="35"/>
      <c r="M385" s="36" t="n">
        <v>0</v>
      </c>
      <c r="N385" s="0" t="s">
        <v>1213</v>
      </c>
      <c r="P385" s="14" t="s">
        <v>1214</v>
      </c>
      <c r="Q385" s="37" t="n">
        <v>12</v>
      </c>
      <c r="R385" s="37" t="n">
        <v>20</v>
      </c>
    </row>
    <row r="386" customFormat="false" ht="12.75" hidden="false" customHeight="true" outlineLevel="0" collapsed="false">
      <c r="A386" s="27" t="n">
        <v>956472</v>
      </c>
      <c r="B386" s="28"/>
      <c r="C386" s="29" t="n">
        <f aca="false">B386*H386</f>
        <v>0</v>
      </c>
      <c r="D386" s="30" t="s">
        <v>1215</v>
      </c>
      <c r="E386" s="30"/>
      <c r="F386" s="30" t="s">
        <v>222</v>
      </c>
      <c r="G386" s="31" t="n">
        <v>10.63</v>
      </c>
      <c r="H386" s="32" t="n">
        <f aca="false">CEILING(G386+(G386*скидка/100),округление)</f>
        <v>10.63</v>
      </c>
      <c r="I386" s="33" t="s">
        <v>191</v>
      </c>
      <c r="J386" s="33"/>
      <c r="K386" s="34"/>
      <c r="L386" s="35"/>
      <c r="M386" s="36" t="n">
        <v>0</v>
      </c>
      <c r="N386" s="0" t="s">
        <v>1216</v>
      </c>
      <c r="P386" s="14" t="s">
        <v>1217</v>
      </c>
      <c r="Q386" s="37" t="n">
        <v>3</v>
      </c>
      <c r="R386" s="37" t="n">
        <v>20</v>
      </c>
    </row>
    <row r="387" customFormat="false" ht="12.75" hidden="false" customHeight="true" outlineLevel="0" collapsed="false">
      <c r="A387" s="27" t="n">
        <v>985031</v>
      </c>
      <c r="B387" s="28"/>
      <c r="C387" s="29" t="n">
        <f aca="false">B387*H387</f>
        <v>0</v>
      </c>
      <c r="D387" s="30" t="s">
        <v>1218</v>
      </c>
      <c r="E387" s="30"/>
      <c r="F387" s="30" t="s">
        <v>222</v>
      </c>
      <c r="G387" s="31" t="n">
        <v>6.82</v>
      </c>
      <c r="H387" s="32" t="n">
        <f aca="false">CEILING(G387+(G387*скидка/100),округление)</f>
        <v>6.82</v>
      </c>
      <c r="I387" s="33" t="s">
        <v>196</v>
      </c>
      <c r="J387" s="33"/>
      <c r="K387" s="34"/>
      <c r="L387" s="35"/>
      <c r="M387" s="36" t="n">
        <v>0</v>
      </c>
      <c r="N387" s="0" t="s">
        <v>1219</v>
      </c>
      <c r="P387" s="14" t="s">
        <v>1220</v>
      </c>
      <c r="Q387" s="37" t="n">
        <v>2</v>
      </c>
      <c r="R387" s="37" t="n">
        <v>20</v>
      </c>
    </row>
    <row r="388" customFormat="false" ht="12.75" hidden="false" customHeight="true" outlineLevel="0" collapsed="false">
      <c r="A388" s="27" t="n">
        <v>985032</v>
      </c>
      <c r="B388" s="28"/>
      <c r="C388" s="29" t="n">
        <f aca="false">B388*H388</f>
        <v>0</v>
      </c>
      <c r="D388" s="30" t="s">
        <v>1221</v>
      </c>
      <c r="E388" s="30"/>
      <c r="F388" s="30" t="s">
        <v>222</v>
      </c>
      <c r="G388" s="31" t="n">
        <v>6.82</v>
      </c>
      <c r="H388" s="32" t="n">
        <f aca="false">CEILING(G388+(G388*скидка/100),округление)</f>
        <v>6.82</v>
      </c>
      <c r="I388" s="33" t="s">
        <v>196</v>
      </c>
      <c r="J388" s="33"/>
      <c r="K388" s="34"/>
      <c r="L388" s="35"/>
      <c r="M388" s="36" t="n">
        <v>0</v>
      </c>
      <c r="N388" s="0" t="s">
        <v>1222</v>
      </c>
      <c r="P388" s="14" t="s">
        <v>1223</v>
      </c>
      <c r="Q388" s="37" t="n">
        <v>2</v>
      </c>
      <c r="R388" s="37" t="n">
        <v>20</v>
      </c>
    </row>
    <row r="389" customFormat="false" ht="12.75" hidden="false" customHeight="true" outlineLevel="0" collapsed="false">
      <c r="A389" s="27" t="n">
        <v>985033</v>
      </c>
      <c r="B389" s="28"/>
      <c r="C389" s="29" t="n">
        <f aca="false">B389*H389</f>
        <v>0</v>
      </c>
      <c r="D389" s="30" t="s">
        <v>1224</v>
      </c>
      <c r="E389" s="30"/>
      <c r="F389" s="30" t="s">
        <v>222</v>
      </c>
      <c r="G389" s="31" t="n">
        <v>4.86</v>
      </c>
      <c r="H389" s="32" t="n">
        <f aca="false">CEILING(G389+(G389*скидка/100),округление)</f>
        <v>4.86</v>
      </c>
      <c r="I389" s="33" t="s">
        <v>196</v>
      </c>
      <c r="J389" s="33"/>
      <c r="K389" s="34"/>
      <c r="L389" s="35"/>
      <c r="M389" s="36" t="n">
        <v>0</v>
      </c>
      <c r="N389" s="0" t="s">
        <v>1225</v>
      </c>
      <c r="P389" s="14" t="s">
        <v>1226</v>
      </c>
      <c r="Q389" s="37" t="n">
        <v>2</v>
      </c>
      <c r="R389" s="37" t="n">
        <v>20</v>
      </c>
    </row>
    <row r="390" customFormat="false" ht="12.75" hidden="false" customHeight="true" outlineLevel="0" collapsed="false">
      <c r="A390" s="27" t="n">
        <v>984921</v>
      </c>
      <c r="B390" s="28"/>
      <c r="C390" s="29" t="n">
        <f aca="false">B390*H390</f>
        <v>0</v>
      </c>
      <c r="D390" s="30" t="s">
        <v>1227</v>
      </c>
      <c r="E390" s="30"/>
      <c r="F390" s="30" t="s">
        <v>222</v>
      </c>
      <c r="G390" s="31" t="n">
        <v>4.86</v>
      </c>
      <c r="H390" s="32" t="n">
        <f aca="false">CEILING(G390+(G390*скидка/100),округление)</f>
        <v>4.86</v>
      </c>
      <c r="I390" s="33" t="s">
        <v>196</v>
      </c>
      <c r="J390" s="33"/>
      <c r="K390" s="34"/>
      <c r="L390" s="35"/>
      <c r="M390" s="36" t="n">
        <v>0</v>
      </c>
      <c r="N390" s="0" t="s">
        <v>1228</v>
      </c>
      <c r="P390" s="14" t="s">
        <v>1229</v>
      </c>
      <c r="Q390" s="37" t="n">
        <v>2</v>
      </c>
      <c r="R390" s="37" t="n">
        <v>20</v>
      </c>
    </row>
    <row r="391" customFormat="false" ht="12.75" hidden="false" customHeight="true" outlineLevel="0" collapsed="false">
      <c r="A391" s="27" t="n">
        <v>985035</v>
      </c>
      <c r="B391" s="28"/>
      <c r="C391" s="29" t="n">
        <f aca="false">B391*H391</f>
        <v>0</v>
      </c>
      <c r="D391" s="30" t="s">
        <v>1230</v>
      </c>
      <c r="E391" s="30"/>
      <c r="F391" s="30" t="s">
        <v>222</v>
      </c>
      <c r="G391" s="31" t="n">
        <v>4.86</v>
      </c>
      <c r="H391" s="32" t="n">
        <f aca="false">CEILING(G391+(G391*скидка/100),округление)</f>
        <v>4.86</v>
      </c>
      <c r="I391" s="33" t="s">
        <v>196</v>
      </c>
      <c r="J391" s="33"/>
      <c r="K391" s="34"/>
      <c r="L391" s="35"/>
      <c r="M391" s="36" t="n">
        <v>0</v>
      </c>
      <c r="N391" s="0" t="s">
        <v>1231</v>
      </c>
      <c r="P391" s="14" t="s">
        <v>1232</v>
      </c>
      <c r="Q391" s="37" t="n">
        <v>2</v>
      </c>
      <c r="R391" s="37" t="n">
        <v>20</v>
      </c>
    </row>
    <row r="392" customFormat="false" ht="12.75" hidden="false" customHeight="true" outlineLevel="0" collapsed="false">
      <c r="A392" s="27" t="n">
        <v>985036</v>
      </c>
      <c r="B392" s="28"/>
      <c r="C392" s="29" t="n">
        <f aca="false">B392*H392</f>
        <v>0</v>
      </c>
      <c r="D392" s="30" t="s">
        <v>1233</v>
      </c>
      <c r="E392" s="30"/>
      <c r="F392" s="30" t="s">
        <v>222</v>
      </c>
      <c r="G392" s="31" t="n">
        <v>4.86</v>
      </c>
      <c r="H392" s="32" t="n">
        <f aca="false">CEILING(G392+(G392*скидка/100),округление)</f>
        <v>4.86</v>
      </c>
      <c r="I392" s="33" t="s">
        <v>196</v>
      </c>
      <c r="J392" s="33"/>
      <c r="K392" s="34"/>
      <c r="L392" s="35"/>
      <c r="M392" s="36" t="n">
        <v>0</v>
      </c>
      <c r="N392" s="0" t="s">
        <v>1234</v>
      </c>
      <c r="P392" s="14" t="s">
        <v>1235</v>
      </c>
      <c r="Q392" s="37" t="n">
        <v>2</v>
      </c>
      <c r="R392" s="37" t="n">
        <v>20</v>
      </c>
    </row>
    <row r="393" customFormat="false" ht="12.75" hidden="false" customHeight="true" outlineLevel="0" collapsed="false">
      <c r="A393" s="27" t="n">
        <v>984930</v>
      </c>
      <c r="B393" s="28"/>
      <c r="C393" s="29" t="n">
        <f aca="false">B393*H393</f>
        <v>0</v>
      </c>
      <c r="D393" s="30" t="s">
        <v>1236</v>
      </c>
      <c r="E393" s="30"/>
      <c r="F393" s="30" t="s">
        <v>222</v>
      </c>
      <c r="G393" s="31" t="n">
        <v>4.86</v>
      </c>
      <c r="H393" s="32" t="n">
        <f aca="false">CEILING(G393+(G393*скидка/100),округление)</f>
        <v>4.86</v>
      </c>
      <c r="I393" s="33" t="s">
        <v>196</v>
      </c>
      <c r="J393" s="33"/>
      <c r="K393" s="34"/>
      <c r="L393" s="35"/>
      <c r="M393" s="36" t="n">
        <v>0</v>
      </c>
      <c r="N393" s="0" t="s">
        <v>1237</v>
      </c>
      <c r="P393" s="14" t="s">
        <v>1238</v>
      </c>
      <c r="Q393" s="37" t="n">
        <v>2</v>
      </c>
      <c r="R393" s="37" t="n">
        <v>20</v>
      </c>
    </row>
    <row r="394" customFormat="false" ht="12.75" hidden="false" customHeight="true" outlineLevel="0" collapsed="false">
      <c r="A394" s="27" t="n">
        <v>985042</v>
      </c>
      <c r="B394" s="28"/>
      <c r="C394" s="29" t="n">
        <f aca="false">B394*H394</f>
        <v>0</v>
      </c>
      <c r="D394" s="30" t="s">
        <v>1239</v>
      </c>
      <c r="E394" s="30"/>
      <c r="F394" s="30" t="s">
        <v>222</v>
      </c>
      <c r="G394" s="31" t="n">
        <v>20.34</v>
      </c>
      <c r="H394" s="32" t="n">
        <f aca="false">CEILING(G394+(G394*скидка/100),округление)</f>
        <v>20.34</v>
      </c>
      <c r="I394" s="33" t="s">
        <v>191</v>
      </c>
      <c r="J394" s="33"/>
      <c r="K394" s="34"/>
      <c r="L394" s="35"/>
      <c r="M394" s="36" t="n">
        <v>0</v>
      </c>
      <c r="N394" s="0" t="s">
        <v>1240</v>
      </c>
      <c r="P394" s="14" t="s">
        <v>1241</v>
      </c>
      <c r="Q394" s="37" t="n">
        <v>10</v>
      </c>
      <c r="R394" s="37" t="n">
        <v>20</v>
      </c>
    </row>
    <row r="395" customFormat="false" ht="12.75" hidden="false" customHeight="true" outlineLevel="0" collapsed="false">
      <c r="A395" s="27" t="n">
        <v>984938</v>
      </c>
      <c r="B395" s="28"/>
      <c r="C395" s="29" t="n">
        <f aca="false">B395*H395</f>
        <v>0</v>
      </c>
      <c r="D395" s="30" t="s">
        <v>1242</v>
      </c>
      <c r="E395" s="30"/>
      <c r="F395" s="30" t="s">
        <v>222</v>
      </c>
      <c r="G395" s="31" t="n">
        <v>4.86</v>
      </c>
      <c r="H395" s="32" t="n">
        <f aca="false">CEILING(G395+(G395*скидка/100),округление)</f>
        <v>4.86</v>
      </c>
      <c r="I395" s="33" t="s">
        <v>196</v>
      </c>
      <c r="J395" s="33"/>
      <c r="K395" s="34"/>
      <c r="L395" s="35"/>
      <c r="M395" s="36" t="n">
        <v>0</v>
      </c>
      <c r="N395" s="0" t="s">
        <v>1243</v>
      </c>
      <c r="P395" s="14" t="s">
        <v>1244</v>
      </c>
      <c r="Q395" s="37" t="n">
        <v>2</v>
      </c>
      <c r="R395" s="37" t="n">
        <v>20</v>
      </c>
    </row>
    <row r="396" customFormat="false" ht="12.75" hidden="false" customHeight="true" outlineLevel="0" collapsed="false">
      <c r="A396" s="27" t="n">
        <v>984941</v>
      </c>
      <c r="B396" s="28"/>
      <c r="C396" s="29" t="n">
        <f aca="false">B396*H396</f>
        <v>0</v>
      </c>
      <c r="D396" s="30" t="s">
        <v>1245</v>
      </c>
      <c r="E396" s="30"/>
      <c r="F396" s="30" t="s">
        <v>222</v>
      </c>
      <c r="G396" s="31" t="n">
        <v>27.97</v>
      </c>
      <c r="H396" s="32" t="n">
        <f aca="false">CEILING(G396+(G396*скидка/100),округление)</f>
        <v>27.97</v>
      </c>
      <c r="I396" s="33" t="s">
        <v>191</v>
      </c>
      <c r="J396" s="33"/>
      <c r="K396" s="34"/>
      <c r="L396" s="35"/>
      <c r="M396" s="36" t="n">
        <v>0</v>
      </c>
      <c r="N396" s="0" t="s">
        <v>1246</v>
      </c>
      <c r="P396" s="14" t="s">
        <v>1247</v>
      </c>
      <c r="Q396" s="37" t="n">
        <v>10</v>
      </c>
      <c r="R396" s="37" t="n">
        <v>20</v>
      </c>
    </row>
    <row r="397" customFormat="false" ht="12.75" hidden="false" customHeight="true" outlineLevel="0" collapsed="false">
      <c r="A397" s="27" t="n">
        <v>984942</v>
      </c>
      <c r="B397" s="28"/>
      <c r="C397" s="29" t="n">
        <f aca="false">B397*H397</f>
        <v>0</v>
      </c>
      <c r="D397" s="30" t="s">
        <v>1248</v>
      </c>
      <c r="E397" s="30"/>
      <c r="F397" s="30" t="s">
        <v>222</v>
      </c>
      <c r="G397" s="31" t="n">
        <v>27.97</v>
      </c>
      <c r="H397" s="32" t="n">
        <f aca="false">CEILING(G397+(G397*скидка/100),округление)</f>
        <v>27.97</v>
      </c>
      <c r="I397" s="33" t="s">
        <v>191</v>
      </c>
      <c r="J397" s="33"/>
      <c r="K397" s="34"/>
      <c r="L397" s="35"/>
      <c r="M397" s="36" t="n">
        <v>0</v>
      </c>
      <c r="N397" s="0" t="s">
        <v>1249</v>
      </c>
      <c r="P397" s="14" t="s">
        <v>1250</v>
      </c>
      <c r="Q397" s="37" t="n">
        <v>10</v>
      </c>
      <c r="R397" s="37" t="n">
        <v>20</v>
      </c>
    </row>
    <row r="398" customFormat="false" ht="12.75" hidden="false" customHeight="true" outlineLevel="0" collapsed="false">
      <c r="A398" s="27" t="n">
        <v>958536</v>
      </c>
      <c r="B398" s="28"/>
      <c r="C398" s="29" t="n">
        <f aca="false">B398*H398</f>
        <v>0</v>
      </c>
      <c r="D398" s="30" t="s">
        <v>1251</v>
      </c>
      <c r="E398" s="30"/>
      <c r="F398" s="30" t="s">
        <v>222</v>
      </c>
      <c r="G398" s="31" t="n">
        <v>64.92</v>
      </c>
      <c r="H398" s="32" t="n">
        <f aca="false">CEILING(G398+(G398*скидка/100),округление)</f>
        <v>64.92</v>
      </c>
      <c r="I398" s="33" t="s">
        <v>191</v>
      </c>
      <c r="J398" s="33"/>
      <c r="K398" s="34"/>
      <c r="L398" s="35" t="n">
        <v>5</v>
      </c>
      <c r="M398" s="36" t="n">
        <v>0</v>
      </c>
      <c r="N398" s="0" t="s">
        <v>1252</v>
      </c>
      <c r="P398" s="14" t="s">
        <v>1253</v>
      </c>
      <c r="Q398" s="37" t="n">
        <v>48</v>
      </c>
      <c r="R398" s="37" t="n">
        <v>20</v>
      </c>
    </row>
    <row r="399" customFormat="false" ht="12.75" hidden="false" customHeight="true" outlineLevel="0" collapsed="false">
      <c r="A399" s="27" t="n">
        <v>959852</v>
      </c>
      <c r="B399" s="28"/>
      <c r="C399" s="29" t="n">
        <f aca="false">B399*H399</f>
        <v>0</v>
      </c>
      <c r="D399" s="30" t="s">
        <v>1254</v>
      </c>
      <c r="E399" s="30"/>
      <c r="F399" s="30" t="s">
        <v>222</v>
      </c>
      <c r="G399" s="31" t="n">
        <v>64.92</v>
      </c>
      <c r="H399" s="32" t="n">
        <f aca="false">CEILING(G399+(G399*скидка/100),округление)</f>
        <v>64.92</v>
      </c>
      <c r="I399" s="33" t="s">
        <v>191</v>
      </c>
      <c r="J399" s="33"/>
      <c r="K399" s="34"/>
      <c r="L399" s="35"/>
      <c r="M399" s="36" t="n">
        <v>0</v>
      </c>
      <c r="N399" s="0" t="s">
        <v>1255</v>
      </c>
      <c r="P399" s="14" t="s">
        <v>1256</v>
      </c>
      <c r="Q399" s="37" t="n">
        <v>52</v>
      </c>
      <c r="R399" s="37" t="n">
        <v>20</v>
      </c>
    </row>
    <row r="400" customFormat="false" ht="12.75" hidden="false" customHeight="true" outlineLevel="0" collapsed="false">
      <c r="A400" s="27" t="n">
        <v>986057</v>
      </c>
      <c r="B400" s="28"/>
      <c r="C400" s="29" t="n">
        <f aca="false">B400*H400</f>
        <v>0</v>
      </c>
      <c r="D400" s="30" t="s">
        <v>1257</v>
      </c>
      <c r="E400" s="30"/>
      <c r="F400" s="30" t="s">
        <v>222</v>
      </c>
      <c r="G400" s="31" t="n">
        <v>64.92</v>
      </c>
      <c r="H400" s="32" t="n">
        <f aca="false">CEILING(G400+(G400*скидка/100),округление)</f>
        <v>64.92</v>
      </c>
      <c r="I400" s="33" t="s">
        <v>191</v>
      </c>
      <c r="J400" s="33"/>
      <c r="K400" s="34"/>
      <c r="L400" s="35"/>
      <c r="M400" s="36" t="n">
        <v>0</v>
      </c>
      <c r="N400" s="0" t="s">
        <v>1258</v>
      </c>
      <c r="P400" s="14" t="s">
        <v>1259</v>
      </c>
      <c r="Q400" s="37" t="n">
        <v>48</v>
      </c>
      <c r="R400" s="37" t="n">
        <v>20</v>
      </c>
    </row>
    <row r="401" customFormat="false" ht="12.75" hidden="false" customHeight="true" outlineLevel="0" collapsed="false">
      <c r="A401" s="27" t="n">
        <v>984952</v>
      </c>
      <c r="B401" s="28"/>
      <c r="C401" s="29" t="n">
        <f aca="false">B401*H401</f>
        <v>0</v>
      </c>
      <c r="D401" s="30" t="s">
        <v>1260</v>
      </c>
      <c r="E401" s="30"/>
      <c r="F401" s="30" t="s">
        <v>222</v>
      </c>
      <c r="G401" s="31" t="n">
        <v>20.34</v>
      </c>
      <c r="H401" s="32" t="n">
        <f aca="false">CEILING(G401+(G401*скидка/100),округление)</f>
        <v>20.34</v>
      </c>
      <c r="I401" s="33" t="s">
        <v>191</v>
      </c>
      <c r="J401" s="33"/>
      <c r="K401" s="34"/>
      <c r="L401" s="35"/>
      <c r="M401" s="36" t="n">
        <v>0</v>
      </c>
      <c r="N401" s="0" t="s">
        <v>1261</v>
      </c>
      <c r="P401" s="14" t="s">
        <v>1262</v>
      </c>
      <c r="Q401" s="37" t="n">
        <v>10</v>
      </c>
      <c r="R401" s="37" t="n">
        <v>20</v>
      </c>
    </row>
    <row r="402" customFormat="false" ht="12.75" hidden="false" customHeight="true" outlineLevel="0" collapsed="false">
      <c r="A402" s="27" t="n">
        <v>984953</v>
      </c>
      <c r="B402" s="28"/>
      <c r="C402" s="29" t="n">
        <f aca="false">B402*H402</f>
        <v>0</v>
      </c>
      <c r="D402" s="30" t="s">
        <v>1263</v>
      </c>
      <c r="E402" s="30"/>
      <c r="F402" s="30" t="s">
        <v>222</v>
      </c>
      <c r="G402" s="31" t="n">
        <v>20.34</v>
      </c>
      <c r="H402" s="32" t="n">
        <f aca="false">CEILING(G402+(G402*скидка/100),округление)</f>
        <v>20.34</v>
      </c>
      <c r="I402" s="33" t="s">
        <v>191</v>
      </c>
      <c r="J402" s="33"/>
      <c r="K402" s="34"/>
      <c r="L402" s="35"/>
      <c r="M402" s="36" t="n">
        <v>0</v>
      </c>
      <c r="N402" s="0" t="s">
        <v>1264</v>
      </c>
      <c r="P402" s="14" t="s">
        <v>1265</v>
      </c>
      <c r="Q402" s="37" t="n">
        <v>10</v>
      </c>
      <c r="R402" s="37" t="n">
        <v>20</v>
      </c>
    </row>
    <row r="403" customFormat="false" ht="12.75" hidden="false" customHeight="true" outlineLevel="0" collapsed="false">
      <c r="A403" s="27" t="n">
        <v>984954</v>
      </c>
      <c r="B403" s="28"/>
      <c r="C403" s="29" t="n">
        <f aca="false">B403*H403</f>
        <v>0</v>
      </c>
      <c r="D403" s="30" t="s">
        <v>1266</v>
      </c>
      <c r="E403" s="30"/>
      <c r="F403" s="30" t="s">
        <v>222</v>
      </c>
      <c r="G403" s="31" t="n">
        <v>20.34</v>
      </c>
      <c r="H403" s="32" t="n">
        <f aca="false">CEILING(G403+(G403*скидка/100),округление)</f>
        <v>20.34</v>
      </c>
      <c r="I403" s="33" t="s">
        <v>191</v>
      </c>
      <c r="J403" s="33"/>
      <c r="K403" s="34"/>
      <c r="L403" s="35"/>
      <c r="M403" s="36" t="n">
        <v>0</v>
      </c>
      <c r="N403" s="0" t="s">
        <v>1267</v>
      </c>
      <c r="P403" s="14" t="s">
        <v>1268</v>
      </c>
      <c r="Q403" s="37" t="n">
        <v>10</v>
      </c>
      <c r="R403" s="37" t="n">
        <v>20</v>
      </c>
    </row>
    <row r="404" customFormat="false" ht="12.75" hidden="false" customHeight="true" outlineLevel="0" collapsed="false">
      <c r="A404" s="27" t="n">
        <v>984963</v>
      </c>
      <c r="B404" s="28"/>
      <c r="C404" s="29" t="n">
        <f aca="false">B404*H404</f>
        <v>0</v>
      </c>
      <c r="D404" s="30" t="s">
        <v>1269</v>
      </c>
      <c r="E404" s="30"/>
      <c r="F404" s="30" t="s">
        <v>222</v>
      </c>
      <c r="G404" s="31" t="n">
        <v>20.34</v>
      </c>
      <c r="H404" s="32" t="n">
        <f aca="false">CEILING(G404+(G404*скидка/100),округление)</f>
        <v>20.34</v>
      </c>
      <c r="I404" s="33" t="s">
        <v>191</v>
      </c>
      <c r="J404" s="33"/>
      <c r="K404" s="34"/>
      <c r="L404" s="35"/>
      <c r="M404" s="36" t="n">
        <v>0</v>
      </c>
      <c r="N404" s="0" t="s">
        <v>1270</v>
      </c>
      <c r="P404" s="14" t="s">
        <v>1271</v>
      </c>
      <c r="Q404" s="37" t="n">
        <v>12</v>
      </c>
      <c r="R404" s="37" t="n">
        <v>20</v>
      </c>
    </row>
    <row r="405" customFormat="false" ht="12.75" hidden="false" customHeight="true" outlineLevel="0" collapsed="false">
      <c r="A405" s="27" t="n">
        <v>957959</v>
      </c>
      <c r="B405" s="28"/>
      <c r="C405" s="29" t="n">
        <f aca="false">B405*H405</f>
        <v>0</v>
      </c>
      <c r="D405" s="30" t="s">
        <v>1272</v>
      </c>
      <c r="E405" s="30"/>
      <c r="F405" s="30" t="s">
        <v>1055</v>
      </c>
      <c r="G405" s="31" t="n">
        <v>67.19</v>
      </c>
      <c r="H405" s="32" t="n">
        <f aca="false">CEILING(G405+(G405*скидка/100),округление)</f>
        <v>67.19</v>
      </c>
      <c r="I405" s="33" t="s">
        <v>191</v>
      </c>
      <c r="J405" s="33"/>
      <c r="K405" s="34"/>
      <c r="L405" s="35" t="n">
        <v>2</v>
      </c>
      <c r="M405" s="36" t="n">
        <v>0</v>
      </c>
      <c r="N405" s="0" t="s">
        <v>1273</v>
      </c>
      <c r="P405" s="14" t="s">
        <v>1274</v>
      </c>
      <c r="Q405" s="37" t="n">
        <v>40</v>
      </c>
      <c r="R405" s="37" t="n">
        <v>20</v>
      </c>
    </row>
    <row r="406" customFormat="false" ht="12.75" hidden="false" customHeight="true" outlineLevel="0" collapsed="false">
      <c r="A406" s="27" t="n">
        <v>897886</v>
      </c>
      <c r="B406" s="28"/>
      <c r="C406" s="29" t="n">
        <f aca="false">B406*H406</f>
        <v>0</v>
      </c>
      <c r="D406" s="30" t="s">
        <v>1275</v>
      </c>
      <c r="E406" s="30"/>
      <c r="F406" s="30" t="s">
        <v>1276</v>
      </c>
      <c r="G406" s="31" t="n">
        <v>48.42</v>
      </c>
      <c r="H406" s="32" t="n">
        <f aca="false">CEILING(G406+(G406*скидка/100),округление)</f>
        <v>48.42</v>
      </c>
      <c r="I406" s="33" t="s">
        <v>191</v>
      </c>
      <c r="J406" s="33"/>
      <c r="K406" s="34"/>
      <c r="L406" s="35"/>
      <c r="M406" s="36" t="n">
        <v>0</v>
      </c>
      <c r="N406" s="0" t="s">
        <v>1277</v>
      </c>
      <c r="P406" s="14" t="s">
        <v>1278</v>
      </c>
      <c r="Q406" s="37" t="n">
        <v>57</v>
      </c>
      <c r="R406" s="37" t="n">
        <v>20</v>
      </c>
    </row>
    <row r="407" customFormat="false" ht="12.75" hidden="false" customHeight="true" outlineLevel="0" collapsed="false">
      <c r="A407" s="27" t="n">
        <v>960449</v>
      </c>
      <c r="B407" s="28"/>
      <c r="C407" s="29" t="n">
        <f aca="false">B407*H407</f>
        <v>0</v>
      </c>
      <c r="D407" s="30" t="s">
        <v>1279</v>
      </c>
      <c r="E407" s="30"/>
      <c r="F407" s="30" t="s">
        <v>1059</v>
      </c>
      <c r="G407" s="31" t="n">
        <v>10.24</v>
      </c>
      <c r="H407" s="32" t="n">
        <f aca="false">CEILING(G407+(G407*скидка/100),округление)</f>
        <v>10.24</v>
      </c>
      <c r="I407" s="33" t="s">
        <v>242</v>
      </c>
      <c r="J407" s="33"/>
      <c r="K407" s="34"/>
      <c r="L407" s="35"/>
      <c r="M407" s="36" t="n">
        <v>0</v>
      </c>
      <c r="N407" s="0" t="s">
        <v>1280</v>
      </c>
      <c r="P407" s="14" t="s">
        <v>1281</v>
      </c>
      <c r="Q407" s="37" t="n">
        <v>4</v>
      </c>
      <c r="R407" s="37" t="n">
        <v>10</v>
      </c>
    </row>
    <row r="408" customFormat="false" ht="12.75" hidden="false" customHeight="true" outlineLevel="0" collapsed="false">
      <c r="A408" s="27" t="n">
        <v>960450</v>
      </c>
      <c r="B408" s="28"/>
      <c r="C408" s="29" t="n">
        <f aca="false">B408*H408</f>
        <v>0</v>
      </c>
      <c r="D408" s="30" t="s">
        <v>1282</v>
      </c>
      <c r="E408" s="30"/>
      <c r="F408" s="30" t="s">
        <v>1059</v>
      </c>
      <c r="G408" s="31" t="n">
        <v>10.24</v>
      </c>
      <c r="H408" s="32" t="n">
        <f aca="false">CEILING(G408+(G408*скидка/100),округление)</f>
        <v>10.24</v>
      </c>
      <c r="I408" s="33" t="s">
        <v>242</v>
      </c>
      <c r="J408" s="33"/>
      <c r="K408" s="34"/>
      <c r="L408" s="35"/>
      <c r="M408" s="36" t="n">
        <v>0</v>
      </c>
      <c r="N408" s="0" t="s">
        <v>1283</v>
      </c>
      <c r="P408" s="14" t="s">
        <v>1284</v>
      </c>
      <c r="Q408" s="37" t="n">
        <v>3</v>
      </c>
      <c r="R408" s="37" t="n">
        <v>10</v>
      </c>
    </row>
    <row r="409" customFormat="false" ht="12.75" hidden="false" customHeight="true" outlineLevel="0" collapsed="false">
      <c r="A409" s="27" t="n">
        <v>960451</v>
      </c>
      <c r="B409" s="28"/>
      <c r="C409" s="29" t="n">
        <f aca="false">B409*H409</f>
        <v>0</v>
      </c>
      <c r="D409" s="30" t="s">
        <v>1285</v>
      </c>
      <c r="E409" s="30"/>
      <c r="F409" s="30" t="s">
        <v>1059</v>
      </c>
      <c r="G409" s="31" t="n">
        <v>10.24</v>
      </c>
      <c r="H409" s="32" t="n">
        <f aca="false">CEILING(G409+(G409*скидка/100),округление)</f>
        <v>10.24</v>
      </c>
      <c r="I409" s="33" t="s">
        <v>242</v>
      </c>
      <c r="J409" s="33"/>
      <c r="K409" s="34"/>
      <c r="L409" s="35"/>
      <c r="M409" s="36" t="n">
        <v>0</v>
      </c>
      <c r="N409" s="0" t="s">
        <v>1286</v>
      </c>
      <c r="P409" s="14" t="s">
        <v>1287</v>
      </c>
      <c r="Q409" s="37" t="n">
        <v>3</v>
      </c>
      <c r="R409" s="37" t="n">
        <v>10</v>
      </c>
    </row>
    <row r="410" customFormat="false" ht="12.75" hidden="false" customHeight="true" outlineLevel="0" collapsed="false">
      <c r="A410" s="24"/>
      <c r="B410" s="25"/>
      <c r="C410" s="24"/>
      <c r="D410" s="26" t="s">
        <v>18</v>
      </c>
      <c r="E410" s="26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2.75" hidden="false" customHeight="true" outlineLevel="0" collapsed="false">
      <c r="A411" s="27" t="n">
        <v>981919</v>
      </c>
      <c r="B411" s="28"/>
      <c r="C411" s="29" t="n">
        <f aca="false">B411*H411</f>
        <v>0</v>
      </c>
      <c r="D411" s="30" t="s">
        <v>1288</v>
      </c>
      <c r="E411" s="30"/>
      <c r="F411" s="30" t="s">
        <v>1289</v>
      </c>
      <c r="G411" s="31" t="n">
        <v>29.93</v>
      </c>
      <c r="H411" s="32" t="n">
        <f aca="false">CEILING(G411+(G411*скидка/100),округление)</f>
        <v>29.93</v>
      </c>
      <c r="I411" s="33" t="s">
        <v>1290</v>
      </c>
      <c r="J411" s="33"/>
      <c r="K411" s="34"/>
      <c r="L411" s="35"/>
      <c r="M411" s="36" t="n">
        <v>0</v>
      </c>
      <c r="N411" s="0" t="s">
        <v>1291</v>
      </c>
      <c r="P411" s="14" t="s">
        <v>1292</v>
      </c>
      <c r="Q411" s="37" t="n">
        <v>10</v>
      </c>
      <c r="R411" s="37" t="n">
        <v>20</v>
      </c>
    </row>
    <row r="412" customFormat="false" ht="12.75" hidden="false" customHeight="true" outlineLevel="0" collapsed="false">
      <c r="A412" s="27" t="n">
        <v>781826</v>
      </c>
      <c r="B412" s="28"/>
      <c r="C412" s="29" t="n">
        <f aca="false">B412*H412</f>
        <v>0</v>
      </c>
      <c r="D412" s="30" t="s">
        <v>1293</v>
      </c>
      <c r="E412" s="30"/>
      <c r="F412" s="30" t="s">
        <v>1005</v>
      </c>
      <c r="G412" s="31" t="n">
        <v>17.39</v>
      </c>
      <c r="H412" s="32" t="n">
        <f aca="false">CEILING(G412+(G412*скидка/100),округление)</f>
        <v>17.39</v>
      </c>
      <c r="I412" s="33" t="s">
        <v>191</v>
      </c>
      <c r="J412" s="33"/>
      <c r="K412" s="34"/>
      <c r="L412" s="35"/>
      <c r="M412" s="36" t="n">
        <v>0</v>
      </c>
      <c r="N412" s="0" t="s">
        <v>1294</v>
      </c>
      <c r="P412" s="14" t="s">
        <v>1295</v>
      </c>
      <c r="Q412" s="37" t="n">
        <v>10</v>
      </c>
      <c r="R412" s="37" t="n">
        <v>20</v>
      </c>
    </row>
    <row r="413" customFormat="false" ht="12.75" hidden="false" customHeight="true" outlineLevel="0" collapsed="false">
      <c r="A413" s="27" t="n">
        <v>795163</v>
      </c>
      <c r="B413" s="28"/>
      <c r="C413" s="29" t="n">
        <f aca="false">B413*H413</f>
        <v>0</v>
      </c>
      <c r="D413" s="30" t="s">
        <v>1296</v>
      </c>
      <c r="E413" s="30"/>
      <c r="F413" s="30" t="s">
        <v>1005</v>
      </c>
      <c r="G413" s="31" t="n">
        <v>19.07</v>
      </c>
      <c r="H413" s="32" t="n">
        <f aca="false">CEILING(G413+(G413*скидка/100),округление)</f>
        <v>19.07</v>
      </c>
      <c r="I413" s="33" t="s">
        <v>191</v>
      </c>
      <c r="J413" s="33"/>
      <c r="K413" s="34"/>
      <c r="L413" s="35"/>
      <c r="M413" s="36" t="n">
        <v>0</v>
      </c>
      <c r="N413" s="0" t="s">
        <v>1297</v>
      </c>
      <c r="P413" s="14" t="s">
        <v>1298</v>
      </c>
      <c r="Q413" s="37" t="n">
        <v>11</v>
      </c>
      <c r="R413" s="37" t="n">
        <v>20</v>
      </c>
    </row>
    <row r="414" customFormat="false" ht="12.75" hidden="false" customHeight="true" outlineLevel="0" collapsed="false">
      <c r="A414" s="27" t="n">
        <v>806452</v>
      </c>
      <c r="B414" s="28"/>
      <c r="C414" s="29" t="n">
        <f aca="false">B414*H414</f>
        <v>0</v>
      </c>
      <c r="D414" s="30" t="s">
        <v>1299</v>
      </c>
      <c r="E414" s="30"/>
      <c r="F414" s="30" t="s">
        <v>1005</v>
      </c>
      <c r="G414" s="31" t="n">
        <v>20.99</v>
      </c>
      <c r="H414" s="32" t="n">
        <f aca="false">CEILING(G414+(G414*скидка/100),округление)</f>
        <v>20.99</v>
      </c>
      <c r="I414" s="33" t="s">
        <v>191</v>
      </c>
      <c r="J414" s="33"/>
      <c r="K414" s="34"/>
      <c r="L414" s="35"/>
      <c r="M414" s="36" t="n">
        <v>0</v>
      </c>
      <c r="N414" s="0" t="s">
        <v>1300</v>
      </c>
      <c r="P414" s="14" t="s">
        <v>1301</v>
      </c>
      <c r="Q414" s="37" t="n">
        <v>11</v>
      </c>
      <c r="R414" s="37" t="n">
        <v>20</v>
      </c>
    </row>
    <row r="415" customFormat="false" ht="12.75" hidden="false" customHeight="true" outlineLevel="0" collapsed="false">
      <c r="A415" s="27" t="n">
        <v>915686</v>
      </c>
      <c r="B415" s="28"/>
      <c r="C415" s="29" t="n">
        <f aca="false">B415*H415</f>
        <v>0</v>
      </c>
      <c r="D415" s="30" t="s">
        <v>1302</v>
      </c>
      <c r="E415" s="30"/>
      <c r="F415" s="30" t="s">
        <v>1005</v>
      </c>
      <c r="G415" s="31" t="n">
        <v>34.47</v>
      </c>
      <c r="H415" s="32" t="n">
        <f aca="false">CEILING(G415+(G415*скидка/100),округление)</f>
        <v>34.47</v>
      </c>
      <c r="I415" s="33" t="s">
        <v>191</v>
      </c>
      <c r="J415" s="33"/>
      <c r="K415" s="34"/>
      <c r="L415" s="35"/>
      <c r="M415" s="36" t="n">
        <v>0</v>
      </c>
      <c r="N415" s="0" t="s">
        <v>1303</v>
      </c>
      <c r="P415" s="14" t="s">
        <v>1304</v>
      </c>
      <c r="Q415" s="37" t="n">
        <v>11</v>
      </c>
      <c r="R415" s="37" t="n">
        <v>20</v>
      </c>
    </row>
    <row r="416" customFormat="false" ht="12.75" hidden="false" customHeight="true" outlineLevel="0" collapsed="false">
      <c r="A416" s="27" t="n">
        <v>915689</v>
      </c>
      <c r="B416" s="28"/>
      <c r="C416" s="29" t="n">
        <f aca="false">B416*H416</f>
        <v>0</v>
      </c>
      <c r="D416" s="30" t="s">
        <v>1305</v>
      </c>
      <c r="E416" s="30"/>
      <c r="F416" s="30" t="s">
        <v>1005</v>
      </c>
      <c r="G416" s="31" t="n">
        <v>29.52</v>
      </c>
      <c r="H416" s="32" t="n">
        <f aca="false">CEILING(G416+(G416*скидка/100),округление)</f>
        <v>29.52</v>
      </c>
      <c r="I416" s="33" t="s">
        <v>191</v>
      </c>
      <c r="J416" s="33"/>
      <c r="K416" s="34"/>
      <c r="L416" s="35"/>
      <c r="M416" s="36" t="n">
        <v>0</v>
      </c>
      <c r="N416" s="0" t="s">
        <v>1306</v>
      </c>
      <c r="P416" s="14" t="s">
        <v>1307</v>
      </c>
      <c r="Q416" s="37" t="n">
        <v>11</v>
      </c>
      <c r="R416" s="37" t="n">
        <v>20</v>
      </c>
    </row>
    <row r="417" customFormat="false" ht="12.75" hidden="false" customHeight="true" outlineLevel="0" collapsed="false">
      <c r="A417" s="27" t="n">
        <v>956427</v>
      </c>
      <c r="B417" s="28"/>
      <c r="C417" s="29" t="n">
        <f aca="false">B417*H417</f>
        <v>0</v>
      </c>
      <c r="D417" s="30" t="s">
        <v>1308</v>
      </c>
      <c r="E417" s="30"/>
      <c r="F417" s="30" t="s">
        <v>1005</v>
      </c>
      <c r="G417" s="31" t="n">
        <v>25.19</v>
      </c>
      <c r="H417" s="32" t="n">
        <f aca="false">CEILING(G417+(G417*скидка/100),округление)</f>
        <v>25.19</v>
      </c>
      <c r="I417" s="33" t="s">
        <v>191</v>
      </c>
      <c r="J417" s="33"/>
      <c r="K417" s="34"/>
      <c r="L417" s="35"/>
      <c r="M417" s="36" t="n">
        <v>0</v>
      </c>
      <c r="N417" s="0" t="s">
        <v>1309</v>
      </c>
      <c r="P417" s="14" t="s">
        <v>1310</v>
      </c>
      <c r="Q417" s="37" t="n">
        <v>11</v>
      </c>
      <c r="R417" s="37" t="n">
        <v>20</v>
      </c>
    </row>
    <row r="418" customFormat="false" ht="12.75" hidden="false" customHeight="true" outlineLevel="0" collapsed="false">
      <c r="A418" s="27" t="n">
        <v>839140</v>
      </c>
      <c r="B418" s="28"/>
      <c r="C418" s="29" t="n">
        <f aca="false">B418*H418</f>
        <v>0</v>
      </c>
      <c r="D418" s="30" t="s">
        <v>1311</v>
      </c>
      <c r="E418" s="30"/>
      <c r="F418" s="30" t="s">
        <v>1005</v>
      </c>
      <c r="G418" s="31" t="n">
        <v>19.07</v>
      </c>
      <c r="H418" s="32" t="n">
        <f aca="false">CEILING(G418+(G418*скидка/100),округление)</f>
        <v>19.07</v>
      </c>
      <c r="I418" s="33" t="s">
        <v>191</v>
      </c>
      <c r="J418" s="33"/>
      <c r="K418" s="34"/>
      <c r="L418" s="35"/>
      <c r="M418" s="36" t="n">
        <v>0</v>
      </c>
      <c r="N418" s="0" t="s">
        <v>1312</v>
      </c>
      <c r="P418" s="14" t="s">
        <v>1313</v>
      </c>
      <c r="Q418" s="37" t="n">
        <v>10</v>
      </c>
      <c r="R418" s="37" t="n">
        <v>20</v>
      </c>
    </row>
    <row r="419" customFormat="false" ht="12.75" hidden="false" customHeight="true" outlineLevel="0" collapsed="false">
      <c r="A419" s="27" t="n">
        <v>962513</v>
      </c>
      <c r="B419" s="28"/>
      <c r="C419" s="29" t="n">
        <f aca="false">B419*H419</f>
        <v>0</v>
      </c>
      <c r="D419" s="30" t="s">
        <v>1314</v>
      </c>
      <c r="E419" s="30"/>
      <c r="F419" s="30" t="s">
        <v>1005</v>
      </c>
      <c r="G419" s="31" t="n">
        <v>18.48</v>
      </c>
      <c r="H419" s="32" t="n">
        <f aca="false">CEILING(G419+(G419*скидка/100),округление)</f>
        <v>18.48</v>
      </c>
      <c r="I419" s="33" t="s">
        <v>191</v>
      </c>
      <c r="J419" s="33"/>
      <c r="K419" s="34"/>
      <c r="L419" s="35"/>
      <c r="M419" s="36" t="n">
        <v>0</v>
      </c>
      <c r="N419" s="0" t="s">
        <v>1315</v>
      </c>
      <c r="P419" s="14" t="s">
        <v>1316</v>
      </c>
      <c r="Q419" s="37" t="n">
        <v>11</v>
      </c>
      <c r="R419" s="37" t="n">
        <v>20</v>
      </c>
    </row>
    <row r="420" customFormat="false" ht="12.75" hidden="false" customHeight="true" outlineLevel="0" collapsed="false">
      <c r="A420" s="27" t="n">
        <v>966436</v>
      </c>
      <c r="B420" s="28"/>
      <c r="C420" s="29" t="n">
        <f aca="false">B420*H420</f>
        <v>0</v>
      </c>
      <c r="D420" s="30" t="s">
        <v>1317</v>
      </c>
      <c r="E420" s="30"/>
      <c r="F420" s="30" t="s">
        <v>1005</v>
      </c>
      <c r="G420" s="31" t="n">
        <v>18.48</v>
      </c>
      <c r="H420" s="32" t="n">
        <f aca="false">CEILING(G420+(G420*скидка/100),округление)</f>
        <v>18.48</v>
      </c>
      <c r="I420" s="33" t="s">
        <v>191</v>
      </c>
      <c r="J420" s="33"/>
      <c r="K420" s="34"/>
      <c r="L420" s="35"/>
      <c r="M420" s="36" t="n">
        <v>0</v>
      </c>
      <c r="N420" s="0" t="s">
        <v>1318</v>
      </c>
      <c r="P420" s="14" t="s">
        <v>1319</v>
      </c>
      <c r="Q420" s="37" t="n">
        <v>11</v>
      </c>
      <c r="R420" s="37" t="n">
        <v>20</v>
      </c>
    </row>
    <row r="421" customFormat="false" ht="12.75" hidden="false" customHeight="true" outlineLevel="0" collapsed="false">
      <c r="A421" s="27" t="n">
        <v>966437</v>
      </c>
      <c r="B421" s="28"/>
      <c r="C421" s="29" t="n">
        <f aca="false">B421*H421</f>
        <v>0</v>
      </c>
      <c r="D421" s="30" t="s">
        <v>1320</v>
      </c>
      <c r="E421" s="30"/>
      <c r="F421" s="30" t="s">
        <v>1005</v>
      </c>
      <c r="G421" s="31" t="n">
        <v>18.48</v>
      </c>
      <c r="H421" s="32" t="n">
        <f aca="false">CEILING(G421+(G421*скидка/100),округление)</f>
        <v>18.48</v>
      </c>
      <c r="I421" s="33" t="s">
        <v>191</v>
      </c>
      <c r="J421" s="33"/>
      <c r="K421" s="34"/>
      <c r="L421" s="35"/>
      <c r="M421" s="36" t="n">
        <v>0</v>
      </c>
      <c r="N421" s="0" t="s">
        <v>1321</v>
      </c>
      <c r="P421" s="14" t="s">
        <v>1322</v>
      </c>
      <c r="Q421" s="37" t="n">
        <v>10</v>
      </c>
      <c r="R421" s="37" t="n">
        <v>20</v>
      </c>
    </row>
    <row r="422" customFormat="false" ht="12.75" hidden="false" customHeight="true" outlineLevel="0" collapsed="false">
      <c r="A422" s="27" t="n">
        <v>976302</v>
      </c>
      <c r="B422" s="28"/>
      <c r="C422" s="29" t="n">
        <f aca="false">B422*H422</f>
        <v>0</v>
      </c>
      <c r="D422" s="30" t="s">
        <v>1323</v>
      </c>
      <c r="E422" s="30"/>
      <c r="F422" s="30" t="s">
        <v>1005</v>
      </c>
      <c r="G422" s="31" t="n">
        <v>25.19</v>
      </c>
      <c r="H422" s="32" t="n">
        <f aca="false">CEILING(G422+(G422*скидка/100),округление)</f>
        <v>25.19</v>
      </c>
      <c r="I422" s="33" t="s">
        <v>191</v>
      </c>
      <c r="J422" s="33"/>
      <c r="K422" s="34"/>
      <c r="L422" s="35"/>
      <c r="M422" s="36" t="n">
        <v>0</v>
      </c>
      <c r="N422" s="0" t="s">
        <v>1324</v>
      </c>
      <c r="P422" s="14" t="s">
        <v>1325</v>
      </c>
      <c r="Q422" s="37" t="n">
        <v>13</v>
      </c>
      <c r="R422" s="37" t="n">
        <v>20</v>
      </c>
    </row>
    <row r="423" customFormat="false" ht="12.75" hidden="false" customHeight="true" outlineLevel="0" collapsed="false">
      <c r="A423" s="27" t="n">
        <v>976298</v>
      </c>
      <c r="B423" s="28"/>
      <c r="C423" s="29" t="n">
        <f aca="false">B423*H423</f>
        <v>0</v>
      </c>
      <c r="D423" s="30" t="s">
        <v>1326</v>
      </c>
      <c r="E423" s="30"/>
      <c r="F423" s="30" t="s">
        <v>1005</v>
      </c>
      <c r="G423" s="31" t="n">
        <v>25.19</v>
      </c>
      <c r="H423" s="32" t="n">
        <f aca="false">CEILING(G423+(G423*скидка/100),округление)</f>
        <v>25.19</v>
      </c>
      <c r="I423" s="33" t="s">
        <v>191</v>
      </c>
      <c r="J423" s="33"/>
      <c r="K423" s="34"/>
      <c r="L423" s="35"/>
      <c r="M423" s="36" t="n">
        <v>0</v>
      </c>
      <c r="N423" s="0" t="s">
        <v>1327</v>
      </c>
      <c r="P423" s="14" t="s">
        <v>1328</v>
      </c>
      <c r="Q423" s="37" t="n">
        <v>13</v>
      </c>
      <c r="R423" s="37" t="n">
        <v>20</v>
      </c>
    </row>
    <row r="424" customFormat="false" ht="12.75" hidden="false" customHeight="true" outlineLevel="0" collapsed="false">
      <c r="A424" s="27" t="n">
        <v>976296</v>
      </c>
      <c r="B424" s="28"/>
      <c r="C424" s="29" t="n">
        <f aca="false">B424*H424</f>
        <v>0</v>
      </c>
      <c r="D424" s="30" t="s">
        <v>1329</v>
      </c>
      <c r="E424" s="30"/>
      <c r="F424" s="30" t="s">
        <v>1005</v>
      </c>
      <c r="G424" s="31" t="n">
        <v>25.19</v>
      </c>
      <c r="H424" s="32" t="n">
        <f aca="false">CEILING(G424+(G424*скидка/100),округление)</f>
        <v>25.19</v>
      </c>
      <c r="I424" s="33" t="s">
        <v>191</v>
      </c>
      <c r="J424" s="33"/>
      <c r="K424" s="34"/>
      <c r="L424" s="35"/>
      <c r="M424" s="36" t="n">
        <v>0</v>
      </c>
      <c r="N424" s="0" t="s">
        <v>1330</v>
      </c>
      <c r="P424" s="14" t="s">
        <v>1331</v>
      </c>
      <c r="Q424" s="37" t="n">
        <v>13</v>
      </c>
      <c r="R424" s="37" t="n">
        <v>20</v>
      </c>
    </row>
    <row r="425" customFormat="false" ht="12.75" hidden="false" customHeight="true" outlineLevel="0" collapsed="false">
      <c r="A425" s="27" t="n">
        <v>985924</v>
      </c>
      <c r="B425" s="28"/>
      <c r="C425" s="29" t="n">
        <f aca="false">B425*H425</f>
        <v>0</v>
      </c>
      <c r="D425" s="30" t="s">
        <v>1332</v>
      </c>
      <c r="E425" s="30"/>
      <c r="F425" s="30" t="s">
        <v>1055</v>
      </c>
      <c r="G425" s="31" t="n">
        <v>2.67</v>
      </c>
      <c r="H425" s="32" t="n">
        <f aca="false">CEILING(G425+(G425*скидка/100),округление)</f>
        <v>2.67</v>
      </c>
      <c r="I425" s="33" t="s">
        <v>196</v>
      </c>
      <c r="J425" s="33"/>
      <c r="K425" s="34"/>
      <c r="L425" s="35"/>
      <c r="M425" s="36" t="n">
        <v>0</v>
      </c>
      <c r="N425" s="0" t="s">
        <v>1333</v>
      </c>
      <c r="P425" s="14" t="s">
        <v>1334</v>
      </c>
      <c r="Q425" s="37" t="n">
        <v>2</v>
      </c>
      <c r="R425" s="37" t="n">
        <v>20</v>
      </c>
    </row>
    <row r="426" customFormat="false" ht="12.75" hidden="false" customHeight="true" outlineLevel="0" collapsed="false">
      <c r="A426" s="27" t="n">
        <v>994371</v>
      </c>
      <c r="B426" s="28"/>
      <c r="C426" s="29" t="n">
        <f aca="false">B426*H426</f>
        <v>0</v>
      </c>
      <c r="D426" s="30" t="s">
        <v>1335</v>
      </c>
      <c r="E426" s="30"/>
      <c r="F426" s="30" t="s">
        <v>995</v>
      </c>
      <c r="G426" s="31" t="n">
        <v>41.3</v>
      </c>
      <c r="H426" s="32" t="n">
        <f aca="false">CEILING(G426+(G426*скидка/100),округление)</f>
        <v>41.3</v>
      </c>
      <c r="I426" s="33" t="s">
        <v>191</v>
      </c>
      <c r="J426" s="33"/>
      <c r="K426" s="34"/>
      <c r="L426" s="35"/>
      <c r="M426" s="36" t="n">
        <v>0</v>
      </c>
      <c r="N426" s="0" t="s">
        <v>1336</v>
      </c>
      <c r="P426" s="14" t="s">
        <v>1337</v>
      </c>
      <c r="Q426" s="37" t="n">
        <v>29</v>
      </c>
      <c r="R426" s="37" t="n">
        <v>20</v>
      </c>
    </row>
    <row r="427" customFormat="false" ht="12.75" hidden="false" customHeight="true" outlineLevel="0" collapsed="false">
      <c r="A427" s="27" t="n">
        <v>939986</v>
      </c>
      <c r="B427" s="28"/>
      <c r="C427" s="29" t="n">
        <f aca="false">B427*H427</f>
        <v>0</v>
      </c>
      <c r="D427" s="30" t="s">
        <v>1338</v>
      </c>
      <c r="E427" s="30"/>
      <c r="F427" s="30" t="s">
        <v>995</v>
      </c>
      <c r="G427" s="31" t="n">
        <v>63.75</v>
      </c>
      <c r="H427" s="32" t="n">
        <f aca="false">CEILING(G427+(G427*скидка/100),округление)</f>
        <v>63.75</v>
      </c>
      <c r="I427" s="33" t="s">
        <v>191</v>
      </c>
      <c r="J427" s="33"/>
      <c r="K427" s="34"/>
      <c r="L427" s="35"/>
      <c r="M427" s="36" t="n">
        <v>0</v>
      </c>
      <c r="N427" s="0" t="s">
        <v>1339</v>
      </c>
      <c r="P427" s="14" t="s">
        <v>1340</v>
      </c>
      <c r="Q427" s="37" t="n">
        <v>28</v>
      </c>
      <c r="R427" s="37" t="n">
        <v>20</v>
      </c>
    </row>
    <row r="428" customFormat="false" ht="12.75" hidden="false" customHeight="true" outlineLevel="0" collapsed="false">
      <c r="A428" s="27" t="n">
        <v>779243</v>
      </c>
      <c r="B428" s="28"/>
      <c r="C428" s="29" t="n">
        <f aca="false">B428*H428</f>
        <v>0</v>
      </c>
      <c r="D428" s="30" t="s">
        <v>1341</v>
      </c>
      <c r="E428" s="30"/>
      <c r="F428" s="30" t="s">
        <v>995</v>
      </c>
      <c r="G428" s="31" t="n">
        <v>63.75</v>
      </c>
      <c r="H428" s="32" t="n">
        <f aca="false">CEILING(G428+(G428*скидка/100),округление)</f>
        <v>63.75</v>
      </c>
      <c r="I428" s="33" t="s">
        <v>191</v>
      </c>
      <c r="J428" s="33"/>
      <c r="K428" s="34"/>
      <c r="L428" s="35"/>
      <c r="M428" s="36" t="n">
        <v>0</v>
      </c>
      <c r="N428" s="0" t="s">
        <v>1342</v>
      </c>
      <c r="P428" s="14" t="s">
        <v>1343</v>
      </c>
      <c r="Q428" s="37" t="n">
        <v>28</v>
      </c>
      <c r="R428" s="37" t="n">
        <v>20</v>
      </c>
    </row>
    <row r="429" customFormat="false" ht="12.75" hidden="false" customHeight="true" outlineLevel="0" collapsed="false">
      <c r="A429" s="27" t="n">
        <v>954330</v>
      </c>
      <c r="B429" s="28"/>
      <c r="C429" s="29" t="n">
        <f aca="false">B429*H429</f>
        <v>0</v>
      </c>
      <c r="D429" s="30" t="s">
        <v>1344</v>
      </c>
      <c r="E429" s="30"/>
      <c r="F429" s="30" t="s">
        <v>995</v>
      </c>
      <c r="G429" s="31" t="n">
        <v>31.33</v>
      </c>
      <c r="H429" s="32" t="n">
        <f aca="false">CEILING(G429+(G429*скидка/100),округление)</f>
        <v>31.33</v>
      </c>
      <c r="I429" s="33" t="s">
        <v>191</v>
      </c>
      <c r="J429" s="33"/>
      <c r="K429" s="34"/>
      <c r="L429" s="35"/>
      <c r="M429" s="36" t="n">
        <v>0</v>
      </c>
      <c r="N429" s="0" t="s">
        <v>1345</v>
      </c>
      <c r="P429" s="14" t="s">
        <v>1346</v>
      </c>
      <c r="Q429" s="37" t="n">
        <v>11</v>
      </c>
      <c r="R429" s="37" t="n">
        <v>20</v>
      </c>
    </row>
    <row r="430" customFormat="false" ht="12.75" hidden="false" customHeight="true" outlineLevel="0" collapsed="false">
      <c r="A430" s="27" t="n">
        <v>947653</v>
      </c>
      <c r="B430" s="28"/>
      <c r="C430" s="29" t="n">
        <f aca="false">B430*H430</f>
        <v>0</v>
      </c>
      <c r="D430" s="30" t="s">
        <v>1347</v>
      </c>
      <c r="E430" s="30"/>
      <c r="F430" s="30" t="s">
        <v>995</v>
      </c>
      <c r="G430" s="31" t="n">
        <v>31.33</v>
      </c>
      <c r="H430" s="32" t="n">
        <f aca="false">CEILING(G430+(G430*скидка/100),округление)</f>
        <v>31.33</v>
      </c>
      <c r="I430" s="33" t="s">
        <v>191</v>
      </c>
      <c r="J430" s="33"/>
      <c r="K430" s="34"/>
      <c r="L430" s="35"/>
      <c r="M430" s="36" t="n">
        <v>0</v>
      </c>
      <c r="N430" s="0" t="s">
        <v>1348</v>
      </c>
      <c r="P430" s="14" t="s">
        <v>1349</v>
      </c>
      <c r="Q430" s="37" t="n">
        <v>11</v>
      </c>
      <c r="R430" s="37" t="n">
        <v>20</v>
      </c>
    </row>
    <row r="431" customFormat="false" ht="12.75" hidden="false" customHeight="true" outlineLevel="0" collapsed="false">
      <c r="A431" s="27" t="n">
        <v>975402</v>
      </c>
      <c r="B431" s="28"/>
      <c r="C431" s="29" t="n">
        <f aca="false">B431*H431</f>
        <v>0</v>
      </c>
      <c r="D431" s="30" t="s">
        <v>1350</v>
      </c>
      <c r="E431" s="30"/>
      <c r="F431" s="30" t="s">
        <v>995</v>
      </c>
      <c r="G431" s="31" t="n">
        <v>31.33</v>
      </c>
      <c r="H431" s="32" t="n">
        <f aca="false">CEILING(G431+(G431*скидка/100),округление)</f>
        <v>31.33</v>
      </c>
      <c r="I431" s="33" t="s">
        <v>191</v>
      </c>
      <c r="J431" s="33"/>
      <c r="K431" s="34"/>
      <c r="L431" s="35"/>
      <c r="M431" s="36" t="n">
        <v>0</v>
      </c>
      <c r="N431" s="0" t="s">
        <v>1351</v>
      </c>
      <c r="P431" s="14" t="s">
        <v>1352</v>
      </c>
      <c r="Q431" s="37" t="n">
        <v>11</v>
      </c>
      <c r="R431" s="37" t="n">
        <v>20</v>
      </c>
    </row>
    <row r="432" customFormat="false" ht="12.75" hidden="false" customHeight="true" outlineLevel="0" collapsed="false">
      <c r="A432" s="27" t="n">
        <v>983325</v>
      </c>
      <c r="B432" s="28"/>
      <c r="C432" s="29" t="n">
        <f aca="false">B432*H432</f>
        <v>0</v>
      </c>
      <c r="D432" s="30" t="s">
        <v>1353</v>
      </c>
      <c r="E432" s="30"/>
      <c r="F432" s="30" t="s">
        <v>995</v>
      </c>
      <c r="G432" s="31" t="n">
        <v>31.33</v>
      </c>
      <c r="H432" s="32" t="n">
        <f aca="false">CEILING(G432+(G432*скидка/100),округление)</f>
        <v>31.33</v>
      </c>
      <c r="I432" s="33" t="s">
        <v>191</v>
      </c>
      <c r="J432" s="33"/>
      <c r="K432" s="34"/>
      <c r="L432" s="35" t="n">
        <v>2</v>
      </c>
      <c r="M432" s="36" t="n">
        <v>0</v>
      </c>
      <c r="N432" s="0" t="s">
        <v>1354</v>
      </c>
      <c r="P432" s="14" t="s">
        <v>1355</v>
      </c>
      <c r="Q432" s="37" t="n">
        <v>12</v>
      </c>
      <c r="R432" s="37" t="n">
        <v>20</v>
      </c>
    </row>
    <row r="433" customFormat="false" ht="12.75" hidden="false" customHeight="true" outlineLevel="0" collapsed="false">
      <c r="A433" s="27" t="n">
        <v>974321</v>
      </c>
      <c r="B433" s="28"/>
      <c r="C433" s="29" t="n">
        <f aca="false">B433*H433</f>
        <v>0</v>
      </c>
      <c r="D433" s="30" t="s">
        <v>1356</v>
      </c>
      <c r="E433" s="30"/>
      <c r="F433" s="30" t="s">
        <v>1055</v>
      </c>
      <c r="G433" s="31" t="n">
        <v>19.15</v>
      </c>
      <c r="H433" s="32" t="n">
        <f aca="false">CEILING(G433+(G433*скидка/100),округление)</f>
        <v>19.15</v>
      </c>
      <c r="I433" s="33" t="s">
        <v>191</v>
      </c>
      <c r="J433" s="33"/>
      <c r="K433" s="34"/>
      <c r="L433" s="35"/>
      <c r="M433" s="36" t="n">
        <v>0</v>
      </c>
      <c r="N433" s="0" t="s">
        <v>1357</v>
      </c>
      <c r="P433" s="14" t="s">
        <v>1358</v>
      </c>
      <c r="Q433" s="37" t="n">
        <v>11</v>
      </c>
      <c r="R433" s="37" t="n">
        <v>20</v>
      </c>
    </row>
    <row r="434" customFormat="false" ht="12.75" hidden="false" customHeight="true" outlineLevel="0" collapsed="false">
      <c r="A434" s="27" t="n">
        <v>934141</v>
      </c>
      <c r="B434" s="28"/>
      <c r="C434" s="29" t="n">
        <f aca="false">B434*H434</f>
        <v>0</v>
      </c>
      <c r="D434" s="30" t="s">
        <v>1359</v>
      </c>
      <c r="E434" s="30"/>
      <c r="F434" s="30" t="s">
        <v>1055</v>
      </c>
      <c r="G434" s="31" t="n">
        <v>27.73</v>
      </c>
      <c r="H434" s="32" t="n">
        <f aca="false">CEILING(G434+(G434*скидка/100),округление)</f>
        <v>27.73</v>
      </c>
      <c r="I434" s="33" t="s">
        <v>191</v>
      </c>
      <c r="J434" s="33"/>
      <c r="K434" s="34"/>
      <c r="L434" s="35"/>
      <c r="M434" s="36" t="n">
        <v>0</v>
      </c>
      <c r="N434" s="0" t="s">
        <v>1360</v>
      </c>
      <c r="P434" s="14" t="s">
        <v>1361</v>
      </c>
      <c r="Q434" s="37" t="n">
        <v>11</v>
      </c>
      <c r="R434" s="37" t="n">
        <v>20</v>
      </c>
    </row>
    <row r="435" customFormat="false" ht="12.75" hidden="false" customHeight="true" outlineLevel="0" collapsed="false">
      <c r="A435" s="27" t="n">
        <v>725604</v>
      </c>
      <c r="B435" s="28"/>
      <c r="C435" s="29" t="n">
        <f aca="false">B435*H435</f>
        <v>0</v>
      </c>
      <c r="D435" s="30" t="s">
        <v>1362</v>
      </c>
      <c r="E435" s="30"/>
      <c r="F435" s="30" t="s">
        <v>1055</v>
      </c>
      <c r="G435" s="31" t="n">
        <v>27.73</v>
      </c>
      <c r="H435" s="32" t="n">
        <f aca="false">CEILING(G435+(G435*скидка/100),округление)</f>
        <v>27.73</v>
      </c>
      <c r="I435" s="33" t="s">
        <v>191</v>
      </c>
      <c r="J435" s="33"/>
      <c r="K435" s="34"/>
      <c r="L435" s="35"/>
      <c r="M435" s="36" t="n">
        <v>0</v>
      </c>
      <c r="N435" s="0" t="s">
        <v>1363</v>
      </c>
      <c r="P435" s="14" t="s">
        <v>1364</v>
      </c>
      <c r="Q435" s="37" t="n">
        <v>10</v>
      </c>
      <c r="R435" s="37" t="n">
        <v>20</v>
      </c>
    </row>
    <row r="436" customFormat="false" ht="12.75" hidden="false" customHeight="true" outlineLevel="0" collapsed="false">
      <c r="A436" s="27" t="n">
        <v>898098</v>
      </c>
      <c r="B436" s="28"/>
      <c r="C436" s="29" t="n">
        <f aca="false">B436*H436</f>
        <v>0</v>
      </c>
      <c r="D436" s="30" t="s">
        <v>1365</v>
      </c>
      <c r="E436" s="30"/>
      <c r="F436" s="30" t="s">
        <v>1055</v>
      </c>
      <c r="G436" s="31" t="n">
        <v>27.73</v>
      </c>
      <c r="H436" s="32" t="n">
        <f aca="false">CEILING(G436+(G436*скидка/100),округление)</f>
        <v>27.73</v>
      </c>
      <c r="I436" s="33" t="s">
        <v>191</v>
      </c>
      <c r="J436" s="33"/>
      <c r="K436" s="34"/>
      <c r="L436" s="35"/>
      <c r="M436" s="36" t="n">
        <v>0</v>
      </c>
      <c r="N436" s="0" t="s">
        <v>1366</v>
      </c>
      <c r="P436" s="14" t="s">
        <v>1367</v>
      </c>
      <c r="Q436" s="37" t="n">
        <v>10</v>
      </c>
      <c r="R436" s="37" t="n">
        <v>20</v>
      </c>
    </row>
    <row r="437" customFormat="false" ht="12.75" hidden="false" customHeight="true" outlineLevel="0" collapsed="false">
      <c r="A437" s="27" t="n">
        <v>897833</v>
      </c>
      <c r="B437" s="28"/>
      <c r="C437" s="29" t="n">
        <f aca="false">B437*H437</f>
        <v>0</v>
      </c>
      <c r="D437" s="30" t="s">
        <v>1368</v>
      </c>
      <c r="E437" s="30"/>
      <c r="F437" s="30" t="s">
        <v>1055</v>
      </c>
      <c r="G437" s="31" t="n">
        <v>27.73</v>
      </c>
      <c r="H437" s="32" t="n">
        <f aca="false">CEILING(G437+(G437*скидка/100),округление)</f>
        <v>27.73</v>
      </c>
      <c r="I437" s="33" t="s">
        <v>191</v>
      </c>
      <c r="J437" s="33"/>
      <c r="K437" s="34"/>
      <c r="L437" s="35"/>
      <c r="M437" s="36" t="n">
        <v>0</v>
      </c>
      <c r="N437" s="0" t="s">
        <v>1369</v>
      </c>
      <c r="P437" s="14" t="s">
        <v>1370</v>
      </c>
      <c r="Q437" s="37" t="n">
        <v>10</v>
      </c>
      <c r="R437" s="37" t="n">
        <v>20</v>
      </c>
    </row>
    <row r="438" customFormat="false" ht="12.75" hidden="false" customHeight="true" outlineLevel="0" collapsed="false">
      <c r="A438" s="27" t="n">
        <v>928570</v>
      </c>
      <c r="B438" s="28"/>
      <c r="C438" s="29" t="n">
        <f aca="false">B438*H438</f>
        <v>0</v>
      </c>
      <c r="D438" s="30" t="s">
        <v>1371</v>
      </c>
      <c r="E438" s="30"/>
      <c r="F438" s="30" t="s">
        <v>1055</v>
      </c>
      <c r="G438" s="31" t="n">
        <v>27.73</v>
      </c>
      <c r="H438" s="32" t="n">
        <f aca="false">CEILING(G438+(G438*скидка/100),округление)</f>
        <v>27.73</v>
      </c>
      <c r="I438" s="33" t="s">
        <v>191</v>
      </c>
      <c r="J438" s="33"/>
      <c r="K438" s="34"/>
      <c r="L438" s="35"/>
      <c r="M438" s="36" t="n">
        <v>0</v>
      </c>
      <c r="N438" s="0" t="s">
        <v>1372</v>
      </c>
      <c r="P438" s="14" t="s">
        <v>1373</v>
      </c>
      <c r="Q438" s="37" t="n">
        <v>11</v>
      </c>
      <c r="R438" s="37" t="n">
        <v>20</v>
      </c>
    </row>
    <row r="439" customFormat="false" ht="12.75" hidden="false" customHeight="true" outlineLevel="0" collapsed="false">
      <c r="A439" s="27" t="n">
        <v>596903</v>
      </c>
      <c r="B439" s="28"/>
      <c r="C439" s="29" t="n">
        <f aca="false">B439*H439</f>
        <v>0</v>
      </c>
      <c r="D439" s="30" t="s">
        <v>1374</v>
      </c>
      <c r="E439" s="30"/>
      <c r="F439" s="30" t="s">
        <v>995</v>
      </c>
      <c r="G439" s="31" t="n">
        <v>14.02</v>
      </c>
      <c r="H439" s="32" t="n">
        <f aca="false">CEILING(G439+(G439*скидка/100),округление)</f>
        <v>14.02</v>
      </c>
      <c r="I439" s="33" t="s">
        <v>191</v>
      </c>
      <c r="J439" s="33"/>
      <c r="K439" s="34"/>
      <c r="L439" s="35" t="n">
        <v>2</v>
      </c>
      <c r="M439" s="36" t="n">
        <v>0</v>
      </c>
      <c r="N439" s="0" t="s">
        <v>1375</v>
      </c>
      <c r="P439" s="14" t="s">
        <v>1376</v>
      </c>
      <c r="Q439" s="37" t="n">
        <v>12</v>
      </c>
      <c r="R439" s="37" t="n">
        <v>20</v>
      </c>
    </row>
    <row r="440" customFormat="false" ht="12.75" hidden="false" customHeight="true" outlineLevel="0" collapsed="false">
      <c r="A440" s="27" t="n">
        <v>971519</v>
      </c>
      <c r="B440" s="28"/>
      <c r="C440" s="29" t="n">
        <f aca="false">B440*H440</f>
        <v>0</v>
      </c>
      <c r="D440" s="30" t="s">
        <v>1377</v>
      </c>
      <c r="E440" s="30"/>
      <c r="F440" s="30" t="s">
        <v>995</v>
      </c>
      <c r="G440" s="31" t="n">
        <v>31.33</v>
      </c>
      <c r="H440" s="32" t="n">
        <f aca="false">CEILING(G440+(G440*скидка/100),округление)</f>
        <v>31.33</v>
      </c>
      <c r="I440" s="33" t="s">
        <v>191</v>
      </c>
      <c r="J440" s="33"/>
      <c r="K440" s="34"/>
      <c r="L440" s="35"/>
      <c r="M440" s="36" t="n">
        <v>0</v>
      </c>
      <c r="N440" s="0" t="s">
        <v>1378</v>
      </c>
      <c r="P440" s="14" t="s">
        <v>1379</v>
      </c>
      <c r="Q440" s="37" t="n">
        <v>11</v>
      </c>
      <c r="R440" s="37" t="n">
        <v>20</v>
      </c>
    </row>
    <row r="441" customFormat="false" ht="12.75" hidden="false" customHeight="true" outlineLevel="0" collapsed="false">
      <c r="A441" s="27" t="n">
        <v>994395</v>
      </c>
      <c r="B441" s="28"/>
      <c r="C441" s="29" t="n">
        <f aca="false">B441*H441</f>
        <v>0</v>
      </c>
      <c r="D441" s="30" t="s">
        <v>1380</v>
      </c>
      <c r="E441" s="30"/>
      <c r="F441" s="30" t="s">
        <v>995</v>
      </c>
      <c r="G441" s="31" t="n">
        <v>31.33</v>
      </c>
      <c r="H441" s="32" t="n">
        <f aca="false">CEILING(G441+(G441*скидка/100),округление)</f>
        <v>31.33</v>
      </c>
      <c r="I441" s="33" t="s">
        <v>191</v>
      </c>
      <c r="J441" s="33"/>
      <c r="K441" s="34"/>
      <c r="L441" s="35"/>
      <c r="M441" s="36" t="n">
        <v>0</v>
      </c>
      <c r="N441" s="0" t="s">
        <v>1381</v>
      </c>
      <c r="P441" s="14" t="s">
        <v>1382</v>
      </c>
      <c r="Q441" s="37" t="n">
        <v>12</v>
      </c>
      <c r="R441" s="37" t="n">
        <v>20</v>
      </c>
    </row>
    <row r="442" customFormat="false" ht="12.75" hidden="false" customHeight="true" outlineLevel="0" collapsed="false">
      <c r="A442" s="27" t="n">
        <v>993370</v>
      </c>
      <c r="B442" s="28"/>
      <c r="C442" s="29" t="n">
        <f aca="false">B442*H442</f>
        <v>0</v>
      </c>
      <c r="D442" s="30" t="s">
        <v>1383</v>
      </c>
      <c r="E442" s="30"/>
      <c r="F442" s="30" t="s">
        <v>995</v>
      </c>
      <c r="G442" s="31" t="n">
        <v>31.33</v>
      </c>
      <c r="H442" s="32" t="n">
        <f aca="false">CEILING(G442+(G442*скидка/100),округление)</f>
        <v>31.33</v>
      </c>
      <c r="I442" s="33" t="s">
        <v>191</v>
      </c>
      <c r="J442" s="33"/>
      <c r="K442" s="34"/>
      <c r="L442" s="35"/>
      <c r="M442" s="36" t="n">
        <v>0</v>
      </c>
      <c r="N442" s="0" t="s">
        <v>1384</v>
      </c>
      <c r="P442" s="14" t="s">
        <v>1385</v>
      </c>
      <c r="Q442" s="37" t="n">
        <v>12</v>
      </c>
      <c r="R442" s="37" t="n">
        <v>20</v>
      </c>
    </row>
    <row r="443" customFormat="false" ht="12.75" hidden="false" customHeight="true" outlineLevel="0" collapsed="false">
      <c r="A443" s="27" t="n">
        <v>993462</v>
      </c>
      <c r="B443" s="28"/>
      <c r="C443" s="29" t="n">
        <f aca="false">B443*H443</f>
        <v>0</v>
      </c>
      <c r="D443" s="30" t="s">
        <v>1386</v>
      </c>
      <c r="E443" s="30"/>
      <c r="F443" s="30" t="s">
        <v>995</v>
      </c>
      <c r="G443" s="31" t="n">
        <v>31.33</v>
      </c>
      <c r="H443" s="32" t="n">
        <f aca="false">CEILING(G443+(G443*скидка/100),округление)</f>
        <v>31.33</v>
      </c>
      <c r="I443" s="33" t="s">
        <v>191</v>
      </c>
      <c r="J443" s="33"/>
      <c r="K443" s="34"/>
      <c r="L443" s="35"/>
      <c r="M443" s="36" t="n">
        <v>0</v>
      </c>
      <c r="N443" s="0" t="s">
        <v>1387</v>
      </c>
      <c r="P443" s="14" t="s">
        <v>1388</v>
      </c>
      <c r="Q443" s="37" t="n">
        <v>12</v>
      </c>
      <c r="R443" s="37" t="n">
        <v>20</v>
      </c>
    </row>
    <row r="444" customFormat="false" ht="12.75" hidden="false" customHeight="true" outlineLevel="0" collapsed="false">
      <c r="A444" s="27" t="n">
        <v>759715</v>
      </c>
      <c r="B444" s="28"/>
      <c r="C444" s="29" t="n">
        <f aca="false">B444*H444</f>
        <v>0</v>
      </c>
      <c r="D444" s="30" t="s">
        <v>1389</v>
      </c>
      <c r="E444" s="30"/>
      <c r="F444" s="30" t="s">
        <v>1055</v>
      </c>
      <c r="G444" s="31" t="n">
        <v>61.86</v>
      </c>
      <c r="H444" s="32" t="n">
        <f aca="false">CEILING(G444+(G444*скидка/100),округление)</f>
        <v>61.86</v>
      </c>
      <c r="I444" s="33" t="s">
        <v>191</v>
      </c>
      <c r="J444" s="33"/>
      <c r="K444" s="34"/>
      <c r="L444" s="35"/>
      <c r="M444" s="36" t="n">
        <v>0</v>
      </c>
      <c r="N444" s="0" t="s">
        <v>1390</v>
      </c>
      <c r="P444" s="14" t="s">
        <v>1391</v>
      </c>
      <c r="Q444" s="37" t="n">
        <v>28</v>
      </c>
      <c r="R444" s="37" t="n">
        <v>20</v>
      </c>
    </row>
    <row r="445" customFormat="false" ht="12.75" hidden="false" customHeight="true" outlineLevel="0" collapsed="false">
      <c r="A445" s="27" t="n">
        <v>812898</v>
      </c>
      <c r="B445" s="28"/>
      <c r="C445" s="29" t="n">
        <f aca="false">B445*H445</f>
        <v>0</v>
      </c>
      <c r="D445" s="30" t="s">
        <v>1392</v>
      </c>
      <c r="E445" s="30"/>
      <c r="F445" s="30" t="s">
        <v>1055</v>
      </c>
      <c r="G445" s="31" t="n">
        <v>61.86</v>
      </c>
      <c r="H445" s="32" t="n">
        <f aca="false">CEILING(G445+(G445*скидка/100),округление)</f>
        <v>61.86</v>
      </c>
      <c r="I445" s="33" t="s">
        <v>191</v>
      </c>
      <c r="J445" s="33"/>
      <c r="K445" s="34"/>
      <c r="L445" s="35"/>
      <c r="M445" s="36" t="n">
        <v>0</v>
      </c>
      <c r="N445" s="0" t="s">
        <v>1393</v>
      </c>
      <c r="P445" s="14" t="s">
        <v>1394</v>
      </c>
      <c r="Q445" s="37" t="n">
        <v>28</v>
      </c>
      <c r="R445" s="37" t="n">
        <v>20</v>
      </c>
    </row>
    <row r="446" customFormat="false" ht="12.75" hidden="false" customHeight="true" outlineLevel="0" collapsed="false">
      <c r="A446" s="27" t="n">
        <v>849786</v>
      </c>
      <c r="B446" s="28"/>
      <c r="C446" s="29" t="n">
        <f aca="false">B446*H446</f>
        <v>0</v>
      </c>
      <c r="D446" s="30" t="s">
        <v>1395</v>
      </c>
      <c r="E446" s="30"/>
      <c r="F446" s="30" t="s">
        <v>1055</v>
      </c>
      <c r="G446" s="31" t="n">
        <v>61.86</v>
      </c>
      <c r="H446" s="32" t="n">
        <f aca="false">CEILING(G446+(G446*скидка/100),округление)</f>
        <v>61.86</v>
      </c>
      <c r="I446" s="33" t="s">
        <v>191</v>
      </c>
      <c r="J446" s="33"/>
      <c r="K446" s="34"/>
      <c r="L446" s="35"/>
      <c r="M446" s="36" t="n">
        <v>0</v>
      </c>
      <c r="N446" s="0" t="s">
        <v>1396</v>
      </c>
      <c r="P446" s="14" t="s">
        <v>1397</v>
      </c>
      <c r="Q446" s="37" t="n">
        <v>27</v>
      </c>
      <c r="R446" s="37" t="n">
        <v>20</v>
      </c>
    </row>
    <row r="447" customFormat="false" ht="12.75" hidden="false" customHeight="true" outlineLevel="0" collapsed="false">
      <c r="A447" s="27" t="n">
        <v>706579</v>
      </c>
      <c r="B447" s="28"/>
      <c r="C447" s="29" t="n">
        <f aca="false">B447*H447</f>
        <v>0</v>
      </c>
      <c r="D447" s="30" t="s">
        <v>1398</v>
      </c>
      <c r="E447" s="30"/>
      <c r="F447" s="30" t="s">
        <v>1055</v>
      </c>
      <c r="G447" s="31" t="n">
        <v>61.86</v>
      </c>
      <c r="H447" s="32" t="n">
        <f aca="false">CEILING(G447+(G447*скидка/100),округление)</f>
        <v>61.86</v>
      </c>
      <c r="I447" s="33" t="s">
        <v>191</v>
      </c>
      <c r="J447" s="33"/>
      <c r="K447" s="34"/>
      <c r="L447" s="35"/>
      <c r="M447" s="36" t="n">
        <v>0</v>
      </c>
      <c r="N447" s="0" t="s">
        <v>1399</v>
      </c>
      <c r="P447" s="14" t="s">
        <v>1400</v>
      </c>
      <c r="Q447" s="37" t="n">
        <v>28</v>
      </c>
      <c r="R447" s="37" t="n">
        <v>20</v>
      </c>
    </row>
    <row r="448" customFormat="false" ht="12.75" hidden="false" customHeight="true" outlineLevel="0" collapsed="false">
      <c r="A448" s="27" t="n">
        <v>911501</v>
      </c>
      <c r="B448" s="28"/>
      <c r="C448" s="29" t="n">
        <f aca="false">B448*H448</f>
        <v>0</v>
      </c>
      <c r="D448" s="30" t="s">
        <v>1401</v>
      </c>
      <c r="E448" s="30"/>
      <c r="F448" s="30" t="s">
        <v>222</v>
      </c>
      <c r="G448" s="31" t="n">
        <v>26.32</v>
      </c>
      <c r="H448" s="32" t="n">
        <f aca="false">CEILING(G448+(G448*скидка/100),округление)</f>
        <v>26.32</v>
      </c>
      <c r="I448" s="33" t="s">
        <v>191</v>
      </c>
      <c r="J448" s="33"/>
      <c r="K448" s="34"/>
      <c r="L448" s="35" t="n">
        <v>5</v>
      </c>
      <c r="M448" s="36" t="n">
        <v>0</v>
      </c>
      <c r="N448" s="0" t="s">
        <v>1402</v>
      </c>
      <c r="P448" s="14" t="s">
        <v>1403</v>
      </c>
      <c r="Q448" s="37" t="n">
        <v>11</v>
      </c>
      <c r="R448" s="37" t="n">
        <v>20</v>
      </c>
    </row>
    <row r="449" customFormat="false" ht="12.75" hidden="false" customHeight="true" outlineLevel="0" collapsed="false">
      <c r="A449" s="27" t="n">
        <v>919378</v>
      </c>
      <c r="B449" s="28"/>
      <c r="C449" s="29" t="n">
        <f aca="false">B449*H449</f>
        <v>0</v>
      </c>
      <c r="D449" s="30" t="s">
        <v>1404</v>
      </c>
      <c r="E449" s="30"/>
      <c r="F449" s="30" t="s">
        <v>222</v>
      </c>
      <c r="G449" s="31" t="n">
        <v>61.72</v>
      </c>
      <c r="H449" s="32" t="n">
        <f aca="false">CEILING(G449+(G449*скидка/100),округление)</f>
        <v>61.72</v>
      </c>
      <c r="I449" s="33" t="s">
        <v>191</v>
      </c>
      <c r="J449" s="33"/>
      <c r="K449" s="34"/>
      <c r="L449" s="35"/>
      <c r="M449" s="36" t="n">
        <v>0</v>
      </c>
      <c r="N449" s="0" t="s">
        <v>1405</v>
      </c>
      <c r="P449" s="14" t="s">
        <v>1406</v>
      </c>
      <c r="Q449" s="37" t="n">
        <v>28</v>
      </c>
      <c r="R449" s="37" t="n">
        <v>20</v>
      </c>
    </row>
    <row r="450" customFormat="false" ht="12.75" hidden="false" customHeight="true" outlineLevel="0" collapsed="false">
      <c r="A450" s="27" t="n">
        <v>954050</v>
      </c>
      <c r="B450" s="28"/>
      <c r="C450" s="29" t="n">
        <f aca="false">B450*H450</f>
        <v>0</v>
      </c>
      <c r="D450" s="30" t="s">
        <v>1407</v>
      </c>
      <c r="E450" s="30"/>
      <c r="F450" s="30" t="s">
        <v>222</v>
      </c>
      <c r="G450" s="31" t="n">
        <v>30.45</v>
      </c>
      <c r="H450" s="32" t="n">
        <f aca="false">CEILING(G450+(G450*скидка/100),округление)</f>
        <v>30.45</v>
      </c>
      <c r="I450" s="33" t="s">
        <v>191</v>
      </c>
      <c r="J450" s="33"/>
      <c r="K450" s="34"/>
      <c r="L450" s="35"/>
      <c r="M450" s="36" t="n">
        <v>0</v>
      </c>
      <c r="N450" s="0" t="s">
        <v>1408</v>
      </c>
      <c r="P450" s="14" t="s">
        <v>1409</v>
      </c>
      <c r="Q450" s="37" t="n">
        <v>11</v>
      </c>
      <c r="R450" s="37" t="n">
        <v>20</v>
      </c>
    </row>
    <row r="451" customFormat="false" ht="12.75" hidden="false" customHeight="true" outlineLevel="0" collapsed="false">
      <c r="A451" s="27" t="n">
        <v>972661</v>
      </c>
      <c r="B451" s="28"/>
      <c r="C451" s="29" t="n">
        <f aca="false">B451*H451</f>
        <v>0</v>
      </c>
      <c r="D451" s="30" t="s">
        <v>1410</v>
      </c>
      <c r="E451" s="30"/>
      <c r="F451" s="30" t="s">
        <v>222</v>
      </c>
      <c r="G451" s="31" t="n">
        <v>18.48</v>
      </c>
      <c r="H451" s="32" t="n">
        <f aca="false">CEILING(G451+(G451*скидка/100),округление)</f>
        <v>18.48</v>
      </c>
      <c r="I451" s="33" t="s">
        <v>191</v>
      </c>
      <c r="J451" s="33"/>
      <c r="K451" s="34"/>
      <c r="L451" s="35"/>
      <c r="M451" s="36" t="n">
        <v>0</v>
      </c>
      <c r="N451" s="0" t="s">
        <v>1411</v>
      </c>
      <c r="P451" s="14" t="s">
        <v>1412</v>
      </c>
      <c r="Q451" s="37" t="n">
        <v>12</v>
      </c>
      <c r="R451" s="37" t="n">
        <v>20</v>
      </c>
    </row>
    <row r="452" customFormat="false" ht="12.75" hidden="false" customHeight="true" outlineLevel="0" collapsed="false">
      <c r="A452" s="27" t="n">
        <v>972662</v>
      </c>
      <c r="B452" s="28"/>
      <c r="C452" s="29" t="n">
        <f aca="false">B452*H452</f>
        <v>0</v>
      </c>
      <c r="D452" s="30" t="s">
        <v>1413</v>
      </c>
      <c r="E452" s="30"/>
      <c r="F452" s="30" t="s">
        <v>222</v>
      </c>
      <c r="G452" s="31" t="n">
        <v>30.45</v>
      </c>
      <c r="H452" s="32" t="n">
        <f aca="false">CEILING(G452+(G452*скидка/100),округление)</f>
        <v>30.45</v>
      </c>
      <c r="I452" s="33" t="s">
        <v>191</v>
      </c>
      <c r="J452" s="33"/>
      <c r="K452" s="34"/>
      <c r="L452" s="35"/>
      <c r="M452" s="36" t="n">
        <v>0</v>
      </c>
      <c r="N452" s="0" t="s">
        <v>1414</v>
      </c>
      <c r="P452" s="14" t="s">
        <v>1415</v>
      </c>
      <c r="Q452" s="37" t="n">
        <v>12</v>
      </c>
      <c r="R452" s="37" t="n">
        <v>20</v>
      </c>
    </row>
    <row r="453" customFormat="false" ht="12.75" hidden="false" customHeight="true" outlineLevel="0" collapsed="false">
      <c r="A453" s="27" t="n">
        <v>968258</v>
      </c>
      <c r="B453" s="28"/>
      <c r="C453" s="29" t="n">
        <f aca="false">B453*H453</f>
        <v>0</v>
      </c>
      <c r="D453" s="30" t="s">
        <v>1416</v>
      </c>
      <c r="E453" s="30"/>
      <c r="F453" s="30" t="s">
        <v>222</v>
      </c>
      <c r="G453" s="31" t="n">
        <v>61.72</v>
      </c>
      <c r="H453" s="32" t="n">
        <f aca="false">CEILING(G453+(G453*скидка/100),округление)</f>
        <v>61.72</v>
      </c>
      <c r="I453" s="33" t="s">
        <v>191</v>
      </c>
      <c r="J453" s="33"/>
      <c r="K453" s="34"/>
      <c r="L453" s="35"/>
      <c r="M453" s="36" t="n">
        <v>0</v>
      </c>
      <c r="N453" s="0" t="s">
        <v>1417</v>
      </c>
      <c r="P453" s="14" t="s">
        <v>1418</v>
      </c>
      <c r="Q453" s="37" t="n">
        <v>29</v>
      </c>
      <c r="R453" s="37" t="n">
        <v>20</v>
      </c>
    </row>
    <row r="454" customFormat="false" ht="12.75" hidden="false" customHeight="true" outlineLevel="0" collapsed="false">
      <c r="A454" s="27" t="n">
        <v>989413</v>
      </c>
      <c r="B454" s="28"/>
      <c r="C454" s="29" t="n">
        <f aca="false">B454*H454</f>
        <v>0</v>
      </c>
      <c r="D454" s="30" t="s">
        <v>1419</v>
      </c>
      <c r="E454" s="30"/>
      <c r="F454" s="30" t="s">
        <v>190</v>
      </c>
      <c r="G454" s="31" t="n">
        <v>27.97</v>
      </c>
      <c r="H454" s="32" t="n">
        <f aca="false">CEILING(G454+(G454*скидка/100),округление)</f>
        <v>27.97</v>
      </c>
      <c r="I454" s="33" t="s">
        <v>191</v>
      </c>
      <c r="J454" s="33"/>
      <c r="K454" s="34"/>
      <c r="L454" s="35"/>
      <c r="M454" s="36" t="n">
        <v>0</v>
      </c>
      <c r="N454" s="0" t="s">
        <v>1420</v>
      </c>
      <c r="P454" s="14" t="s">
        <v>1421</v>
      </c>
      <c r="Q454" s="37" t="n">
        <v>12</v>
      </c>
      <c r="R454" s="37" t="n">
        <v>20</v>
      </c>
    </row>
    <row r="455" customFormat="false" ht="12.75" hidden="false" customHeight="true" outlineLevel="0" collapsed="false">
      <c r="A455" s="27" t="n">
        <v>990324</v>
      </c>
      <c r="B455" s="28"/>
      <c r="C455" s="29" t="n">
        <f aca="false">B455*H455</f>
        <v>0</v>
      </c>
      <c r="D455" s="30" t="s">
        <v>1422</v>
      </c>
      <c r="E455" s="30"/>
      <c r="F455" s="30" t="s">
        <v>190</v>
      </c>
      <c r="G455" s="31" t="n">
        <v>27.97</v>
      </c>
      <c r="H455" s="32" t="n">
        <f aca="false">CEILING(G455+(G455*скидка/100),округление)</f>
        <v>27.97</v>
      </c>
      <c r="I455" s="33" t="s">
        <v>191</v>
      </c>
      <c r="J455" s="33"/>
      <c r="K455" s="34"/>
      <c r="L455" s="35"/>
      <c r="M455" s="36" t="n">
        <v>0</v>
      </c>
      <c r="N455" s="0" t="s">
        <v>1423</v>
      </c>
      <c r="P455" s="14" t="s">
        <v>1424</v>
      </c>
      <c r="Q455" s="37" t="n">
        <v>12</v>
      </c>
      <c r="R455" s="37" t="n">
        <v>20</v>
      </c>
    </row>
    <row r="456" customFormat="false" ht="12.75" hidden="false" customHeight="true" outlineLevel="0" collapsed="false">
      <c r="A456" s="27" t="n">
        <v>990740</v>
      </c>
      <c r="B456" s="28"/>
      <c r="C456" s="29" t="n">
        <f aca="false">B456*H456</f>
        <v>0</v>
      </c>
      <c r="D456" s="30" t="s">
        <v>1425</v>
      </c>
      <c r="E456" s="30"/>
      <c r="F456" s="30" t="s">
        <v>190</v>
      </c>
      <c r="G456" s="31" t="n">
        <v>27.97</v>
      </c>
      <c r="H456" s="32" t="n">
        <f aca="false">CEILING(G456+(G456*скидка/100),округление)</f>
        <v>27.97</v>
      </c>
      <c r="I456" s="33" t="s">
        <v>191</v>
      </c>
      <c r="J456" s="33"/>
      <c r="K456" s="34"/>
      <c r="L456" s="35"/>
      <c r="M456" s="36" t="n">
        <v>0</v>
      </c>
      <c r="N456" s="0" t="s">
        <v>1426</v>
      </c>
      <c r="P456" s="14" t="s">
        <v>1427</v>
      </c>
      <c r="Q456" s="37" t="n">
        <v>12</v>
      </c>
      <c r="R456" s="37" t="n">
        <v>20</v>
      </c>
    </row>
    <row r="457" customFormat="false" ht="12.75" hidden="false" customHeight="true" outlineLevel="0" collapsed="false">
      <c r="A457" s="27" t="n">
        <v>990325</v>
      </c>
      <c r="B457" s="28"/>
      <c r="C457" s="29" t="n">
        <f aca="false">B457*H457</f>
        <v>0</v>
      </c>
      <c r="D457" s="30" t="s">
        <v>1428</v>
      </c>
      <c r="E457" s="30"/>
      <c r="F457" s="30" t="s">
        <v>190</v>
      </c>
      <c r="G457" s="31" t="n">
        <v>27.97</v>
      </c>
      <c r="H457" s="32" t="n">
        <f aca="false">CEILING(G457+(G457*скидка/100),округление)</f>
        <v>27.97</v>
      </c>
      <c r="I457" s="33" t="s">
        <v>191</v>
      </c>
      <c r="J457" s="33"/>
      <c r="K457" s="34"/>
      <c r="L457" s="35"/>
      <c r="M457" s="36" t="n">
        <v>0</v>
      </c>
      <c r="N457" s="0" t="s">
        <v>1429</v>
      </c>
      <c r="P457" s="14" t="s">
        <v>1430</v>
      </c>
      <c r="Q457" s="37" t="n">
        <v>12</v>
      </c>
      <c r="R457" s="37" t="n">
        <v>20</v>
      </c>
    </row>
    <row r="458" customFormat="false" ht="12.75" hidden="false" customHeight="true" outlineLevel="0" collapsed="false">
      <c r="A458" s="27" t="n">
        <v>990326</v>
      </c>
      <c r="B458" s="28"/>
      <c r="C458" s="29" t="n">
        <f aca="false">B458*H458</f>
        <v>0</v>
      </c>
      <c r="D458" s="30" t="s">
        <v>1431</v>
      </c>
      <c r="E458" s="30"/>
      <c r="F458" s="30" t="s">
        <v>190</v>
      </c>
      <c r="G458" s="31" t="n">
        <v>27.97</v>
      </c>
      <c r="H458" s="32" t="n">
        <f aca="false">CEILING(G458+(G458*скидка/100),округление)</f>
        <v>27.97</v>
      </c>
      <c r="I458" s="33" t="s">
        <v>191</v>
      </c>
      <c r="J458" s="33"/>
      <c r="K458" s="34"/>
      <c r="L458" s="35"/>
      <c r="M458" s="36" t="n">
        <v>0</v>
      </c>
      <c r="N458" s="0" t="s">
        <v>1432</v>
      </c>
      <c r="P458" s="14" t="s">
        <v>1433</v>
      </c>
      <c r="Q458" s="37" t="n">
        <v>12</v>
      </c>
      <c r="R458" s="37" t="n">
        <v>20</v>
      </c>
    </row>
    <row r="459" customFormat="false" ht="12.75" hidden="false" customHeight="true" outlineLevel="0" collapsed="false">
      <c r="A459" s="27" t="n">
        <v>991801</v>
      </c>
      <c r="B459" s="28"/>
      <c r="C459" s="29" t="n">
        <f aca="false">B459*H459</f>
        <v>0</v>
      </c>
      <c r="D459" s="30" t="s">
        <v>1434</v>
      </c>
      <c r="E459" s="30"/>
      <c r="F459" s="30" t="s">
        <v>190</v>
      </c>
      <c r="G459" s="31" t="n">
        <v>20.34</v>
      </c>
      <c r="H459" s="32" t="n">
        <f aca="false">CEILING(G459+(G459*скидка/100),округление)</f>
        <v>20.34</v>
      </c>
      <c r="I459" s="33" t="s">
        <v>191</v>
      </c>
      <c r="J459" s="33"/>
      <c r="K459" s="34"/>
      <c r="L459" s="35"/>
      <c r="M459" s="36" t="n">
        <v>0</v>
      </c>
      <c r="N459" s="0" t="s">
        <v>1435</v>
      </c>
      <c r="P459" s="14" t="s">
        <v>1436</v>
      </c>
      <c r="Q459" s="37" t="n">
        <v>12</v>
      </c>
      <c r="R459" s="37" t="n">
        <v>20</v>
      </c>
    </row>
    <row r="460" customFormat="false" ht="12.75" hidden="false" customHeight="true" outlineLevel="0" collapsed="false">
      <c r="A460" s="27" t="n">
        <v>991809</v>
      </c>
      <c r="B460" s="28"/>
      <c r="C460" s="29" t="n">
        <f aca="false">B460*H460</f>
        <v>0</v>
      </c>
      <c r="D460" s="30" t="s">
        <v>1437</v>
      </c>
      <c r="E460" s="30"/>
      <c r="F460" s="30" t="s">
        <v>190</v>
      </c>
      <c r="G460" s="31" t="n">
        <v>20.34</v>
      </c>
      <c r="H460" s="32" t="n">
        <f aca="false">CEILING(G460+(G460*скидка/100),округление)</f>
        <v>20.34</v>
      </c>
      <c r="I460" s="33" t="s">
        <v>191</v>
      </c>
      <c r="J460" s="33"/>
      <c r="K460" s="34"/>
      <c r="L460" s="35"/>
      <c r="M460" s="36" t="n">
        <v>0</v>
      </c>
      <c r="N460" s="0" t="s">
        <v>1438</v>
      </c>
      <c r="P460" s="14" t="s">
        <v>1439</v>
      </c>
      <c r="Q460" s="37" t="n">
        <v>12</v>
      </c>
      <c r="R460" s="37" t="n">
        <v>20</v>
      </c>
    </row>
    <row r="461" customFormat="false" ht="12.75" hidden="false" customHeight="true" outlineLevel="0" collapsed="false">
      <c r="A461" s="27" t="n">
        <v>990361</v>
      </c>
      <c r="B461" s="28"/>
      <c r="C461" s="29" t="n">
        <f aca="false">B461*H461</f>
        <v>0</v>
      </c>
      <c r="D461" s="30" t="s">
        <v>1440</v>
      </c>
      <c r="E461" s="30"/>
      <c r="F461" s="30" t="s">
        <v>190</v>
      </c>
      <c r="G461" s="31" t="n">
        <v>27.97</v>
      </c>
      <c r="H461" s="32" t="n">
        <f aca="false">CEILING(G461+(G461*скидка/100),округление)</f>
        <v>27.97</v>
      </c>
      <c r="I461" s="33" t="s">
        <v>191</v>
      </c>
      <c r="J461" s="33"/>
      <c r="K461" s="34"/>
      <c r="L461" s="35"/>
      <c r="M461" s="36" t="n">
        <v>0</v>
      </c>
      <c r="N461" s="0" t="s">
        <v>1441</v>
      </c>
      <c r="P461" s="14" t="s">
        <v>1442</v>
      </c>
      <c r="Q461" s="37" t="n">
        <v>12</v>
      </c>
      <c r="R461" s="37" t="n">
        <v>20</v>
      </c>
    </row>
    <row r="462" customFormat="false" ht="12.75" hidden="false" customHeight="true" outlineLevel="0" collapsed="false">
      <c r="A462" s="27" t="n">
        <v>995694</v>
      </c>
      <c r="B462" s="28"/>
      <c r="C462" s="29" t="n">
        <f aca="false">B462*H462</f>
        <v>0</v>
      </c>
      <c r="D462" s="30" t="s">
        <v>1443</v>
      </c>
      <c r="E462" s="30"/>
      <c r="F462" s="30" t="s">
        <v>190</v>
      </c>
      <c r="G462" s="31" t="n">
        <v>27.97</v>
      </c>
      <c r="H462" s="32" t="n">
        <f aca="false">CEILING(G462+(G462*скидка/100),округление)</f>
        <v>27.97</v>
      </c>
      <c r="I462" s="33" t="s">
        <v>191</v>
      </c>
      <c r="J462" s="33"/>
      <c r="K462" s="34"/>
      <c r="L462" s="35"/>
      <c r="M462" s="36" t="n">
        <v>0</v>
      </c>
      <c r="N462" s="0" t="s">
        <v>1444</v>
      </c>
      <c r="P462" s="14" t="s">
        <v>1445</v>
      </c>
      <c r="Q462" s="37" t="n">
        <v>11</v>
      </c>
      <c r="R462" s="37" t="n">
        <v>20</v>
      </c>
    </row>
    <row r="463" customFormat="false" ht="12.75" hidden="false" customHeight="true" outlineLevel="0" collapsed="false">
      <c r="A463" s="27" t="n">
        <v>995695</v>
      </c>
      <c r="B463" s="28"/>
      <c r="C463" s="29" t="n">
        <f aca="false">B463*H463</f>
        <v>0</v>
      </c>
      <c r="D463" s="30" t="s">
        <v>1446</v>
      </c>
      <c r="E463" s="30"/>
      <c r="F463" s="30" t="s">
        <v>190</v>
      </c>
      <c r="G463" s="31" t="n">
        <v>27.97</v>
      </c>
      <c r="H463" s="32" t="n">
        <f aca="false">CEILING(G463+(G463*скидка/100),округление)</f>
        <v>27.97</v>
      </c>
      <c r="I463" s="33" t="s">
        <v>191</v>
      </c>
      <c r="J463" s="33"/>
      <c r="K463" s="34"/>
      <c r="L463" s="35"/>
      <c r="M463" s="36" t="n">
        <v>0</v>
      </c>
      <c r="N463" s="0" t="s">
        <v>1447</v>
      </c>
      <c r="P463" s="14" t="s">
        <v>1448</v>
      </c>
      <c r="Q463" s="37" t="n">
        <v>11</v>
      </c>
      <c r="R463" s="37" t="n">
        <v>20</v>
      </c>
    </row>
    <row r="464" customFormat="false" ht="12.75" hidden="false" customHeight="true" outlineLevel="0" collapsed="false">
      <c r="A464" s="27" t="n">
        <v>995696</v>
      </c>
      <c r="B464" s="28"/>
      <c r="C464" s="29" t="n">
        <f aca="false">B464*H464</f>
        <v>0</v>
      </c>
      <c r="D464" s="30" t="s">
        <v>1449</v>
      </c>
      <c r="E464" s="30"/>
      <c r="F464" s="30" t="s">
        <v>190</v>
      </c>
      <c r="G464" s="31" t="n">
        <v>27.97</v>
      </c>
      <c r="H464" s="32" t="n">
        <f aca="false">CEILING(G464+(G464*скидка/100),округление)</f>
        <v>27.97</v>
      </c>
      <c r="I464" s="33" t="s">
        <v>191</v>
      </c>
      <c r="J464" s="33"/>
      <c r="K464" s="34"/>
      <c r="L464" s="35"/>
      <c r="M464" s="36" t="n">
        <v>0</v>
      </c>
      <c r="N464" s="0" t="s">
        <v>1450</v>
      </c>
      <c r="P464" s="14" t="s">
        <v>1451</v>
      </c>
      <c r="Q464" s="37" t="n">
        <v>11</v>
      </c>
      <c r="R464" s="37" t="n">
        <v>20</v>
      </c>
    </row>
    <row r="465" customFormat="false" ht="12.75" hidden="false" customHeight="true" outlineLevel="0" collapsed="false">
      <c r="A465" s="27" t="n">
        <v>995697</v>
      </c>
      <c r="B465" s="28"/>
      <c r="C465" s="29" t="n">
        <f aca="false">B465*H465</f>
        <v>0</v>
      </c>
      <c r="D465" s="30" t="s">
        <v>1452</v>
      </c>
      <c r="E465" s="30"/>
      <c r="F465" s="30" t="s">
        <v>190</v>
      </c>
      <c r="G465" s="31" t="n">
        <v>27.97</v>
      </c>
      <c r="H465" s="32" t="n">
        <f aca="false">CEILING(G465+(G465*скидка/100),округление)</f>
        <v>27.97</v>
      </c>
      <c r="I465" s="33" t="s">
        <v>191</v>
      </c>
      <c r="J465" s="33"/>
      <c r="K465" s="34"/>
      <c r="L465" s="35"/>
      <c r="M465" s="36" t="n">
        <v>0</v>
      </c>
      <c r="N465" s="0" t="s">
        <v>1453</v>
      </c>
      <c r="P465" s="14" t="s">
        <v>1454</v>
      </c>
      <c r="Q465" s="37" t="n">
        <v>11</v>
      </c>
      <c r="R465" s="37" t="n">
        <v>20</v>
      </c>
    </row>
    <row r="466" customFormat="false" ht="12.75" hidden="false" customHeight="true" outlineLevel="0" collapsed="false">
      <c r="A466" s="27" t="n">
        <v>995698</v>
      </c>
      <c r="B466" s="28"/>
      <c r="C466" s="29" t="n">
        <f aca="false">B466*H466</f>
        <v>0</v>
      </c>
      <c r="D466" s="30" t="s">
        <v>1455</v>
      </c>
      <c r="E466" s="30"/>
      <c r="F466" s="30" t="s">
        <v>190</v>
      </c>
      <c r="G466" s="31" t="n">
        <v>27.97</v>
      </c>
      <c r="H466" s="32" t="n">
        <f aca="false">CEILING(G466+(G466*скидка/100),округление)</f>
        <v>27.97</v>
      </c>
      <c r="I466" s="33" t="s">
        <v>191</v>
      </c>
      <c r="J466" s="33"/>
      <c r="K466" s="34"/>
      <c r="L466" s="35"/>
      <c r="M466" s="36" t="n">
        <v>0</v>
      </c>
      <c r="N466" s="0" t="s">
        <v>1456</v>
      </c>
      <c r="P466" s="14" t="s">
        <v>1457</v>
      </c>
      <c r="Q466" s="37" t="n">
        <v>11</v>
      </c>
      <c r="R466" s="37" t="n">
        <v>20</v>
      </c>
    </row>
    <row r="467" customFormat="false" ht="12.75" hidden="false" customHeight="true" outlineLevel="0" collapsed="false">
      <c r="A467" s="27" t="n">
        <v>995699</v>
      </c>
      <c r="B467" s="28"/>
      <c r="C467" s="29" t="n">
        <f aca="false">B467*H467</f>
        <v>0</v>
      </c>
      <c r="D467" s="30" t="s">
        <v>1458</v>
      </c>
      <c r="E467" s="30"/>
      <c r="F467" s="30" t="s">
        <v>190</v>
      </c>
      <c r="G467" s="31" t="n">
        <v>27.97</v>
      </c>
      <c r="H467" s="32" t="n">
        <f aca="false">CEILING(G467+(G467*скидка/100),округление)</f>
        <v>27.97</v>
      </c>
      <c r="I467" s="33" t="s">
        <v>191</v>
      </c>
      <c r="J467" s="33"/>
      <c r="K467" s="34"/>
      <c r="L467" s="35"/>
      <c r="M467" s="36" t="n">
        <v>0</v>
      </c>
      <c r="N467" s="0" t="s">
        <v>1459</v>
      </c>
      <c r="P467" s="14" t="s">
        <v>1460</v>
      </c>
      <c r="Q467" s="37" t="n">
        <v>11</v>
      </c>
      <c r="R467" s="37" t="n">
        <v>20</v>
      </c>
    </row>
    <row r="468" customFormat="false" ht="12.75" hidden="false" customHeight="true" outlineLevel="0" collapsed="false">
      <c r="A468" s="27" t="n">
        <v>995703</v>
      </c>
      <c r="B468" s="28"/>
      <c r="C468" s="29" t="n">
        <f aca="false">B468*H468</f>
        <v>0</v>
      </c>
      <c r="D468" s="30" t="s">
        <v>1461</v>
      </c>
      <c r="E468" s="30"/>
      <c r="F468" s="30" t="s">
        <v>190</v>
      </c>
      <c r="G468" s="31" t="n">
        <v>27.97</v>
      </c>
      <c r="H468" s="32" t="n">
        <f aca="false">CEILING(G468+(G468*скидка/100),округление)</f>
        <v>27.97</v>
      </c>
      <c r="I468" s="33" t="s">
        <v>191</v>
      </c>
      <c r="J468" s="33"/>
      <c r="K468" s="34"/>
      <c r="L468" s="35"/>
      <c r="M468" s="36" t="n">
        <v>0</v>
      </c>
      <c r="N468" s="0" t="s">
        <v>1462</v>
      </c>
      <c r="P468" s="14" t="s">
        <v>1463</v>
      </c>
      <c r="Q468" s="37" t="n">
        <v>11</v>
      </c>
      <c r="R468" s="37" t="n">
        <v>20</v>
      </c>
    </row>
    <row r="469" customFormat="false" ht="12.75" hidden="false" customHeight="true" outlineLevel="0" collapsed="false">
      <c r="A469" s="27" t="n">
        <v>995704</v>
      </c>
      <c r="B469" s="28"/>
      <c r="C469" s="29" t="n">
        <f aca="false">B469*H469</f>
        <v>0</v>
      </c>
      <c r="D469" s="30" t="s">
        <v>1464</v>
      </c>
      <c r="E469" s="30"/>
      <c r="F469" s="30" t="s">
        <v>190</v>
      </c>
      <c r="G469" s="31" t="n">
        <v>27.97</v>
      </c>
      <c r="H469" s="32" t="n">
        <f aca="false">CEILING(G469+(G469*скидка/100),округление)</f>
        <v>27.97</v>
      </c>
      <c r="I469" s="33" t="s">
        <v>191</v>
      </c>
      <c r="J469" s="33"/>
      <c r="K469" s="34"/>
      <c r="L469" s="35"/>
      <c r="M469" s="36" t="n">
        <v>0</v>
      </c>
      <c r="N469" s="0" t="s">
        <v>1465</v>
      </c>
      <c r="P469" s="14" t="s">
        <v>1466</v>
      </c>
      <c r="Q469" s="37" t="n">
        <v>11</v>
      </c>
      <c r="R469" s="37" t="n">
        <v>20</v>
      </c>
    </row>
    <row r="470" customFormat="false" ht="12.75" hidden="false" customHeight="true" outlineLevel="0" collapsed="false">
      <c r="A470" s="27" t="n">
        <v>970950</v>
      </c>
      <c r="B470" s="28"/>
      <c r="C470" s="29" t="n">
        <f aca="false">B470*H470</f>
        <v>0</v>
      </c>
      <c r="D470" s="30" t="s">
        <v>1467</v>
      </c>
      <c r="E470" s="30"/>
      <c r="F470" s="30" t="s">
        <v>200</v>
      </c>
      <c r="G470" s="31" t="n">
        <v>30.45</v>
      </c>
      <c r="H470" s="32" t="n">
        <f aca="false">CEILING(G470+(G470*скидка/100),округление)</f>
        <v>30.45</v>
      </c>
      <c r="I470" s="33" t="s">
        <v>191</v>
      </c>
      <c r="J470" s="33"/>
      <c r="K470" s="34"/>
      <c r="L470" s="35"/>
      <c r="M470" s="36" t="n">
        <v>0</v>
      </c>
      <c r="N470" s="0" t="s">
        <v>1468</v>
      </c>
      <c r="P470" s="14" t="s">
        <v>1469</v>
      </c>
      <c r="Q470" s="37" t="n">
        <v>10</v>
      </c>
      <c r="R470" s="37" t="n">
        <v>20</v>
      </c>
    </row>
    <row r="471" customFormat="false" ht="12.75" hidden="false" customHeight="true" outlineLevel="0" collapsed="false">
      <c r="A471" s="27" t="n">
        <v>869316</v>
      </c>
      <c r="B471" s="28"/>
      <c r="C471" s="29" t="n">
        <f aca="false">B471*H471</f>
        <v>0</v>
      </c>
      <c r="D471" s="30" t="s">
        <v>1470</v>
      </c>
      <c r="E471" s="30"/>
      <c r="F471" s="30" t="s">
        <v>200</v>
      </c>
      <c r="G471" s="31" t="n">
        <v>19.41</v>
      </c>
      <c r="H471" s="32" t="n">
        <f aca="false">CEILING(G471+(G471*скидка/100),округление)</f>
        <v>19.41</v>
      </c>
      <c r="I471" s="33" t="s">
        <v>191</v>
      </c>
      <c r="J471" s="33"/>
      <c r="K471" s="34"/>
      <c r="L471" s="35"/>
      <c r="M471" s="36" t="n">
        <v>0</v>
      </c>
      <c r="N471" s="0" t="s">
        <v>1471</v>
      </c>
      <c r="P471" s="14" t="s">
        <v>1472</v>
      </c>
      <c r="Q471" s="37" t="n">
        <v>11</v>
      </c>
      <c r="R471" s="37" t="n">
        <v>20</v>
      </c>
    </row>
    <row r="472" customFormat="false" ht="12.75" hidden="false" customHeight="true" outlineLevel="0" collapsed="false">
      <c r="A472" s="27" t="n">
        <v>951944</v>
      </c>
      <c r="B472" s="28"/>
      <c r="C472" s="29" t="n">
        <f aca="false">B472*H472</f>
        <v>0</v>
      </c>
      <c r="D472" s="30" t="s">
        <v>1473</v>
      </c>
      <c r="E472" s="30"/>
      <c r="F472" s="30" t="s">
        <v>200</v>
      </c>
      <c r="G472" s="31" t="n">
        <v>61.72</v>
      </c>
      <c r="H472" s="32" t="n">
        <f aca="false">CEILING(G472+(G472*скидка/100),округление)</f>
        <v>61.72</v>
      </c>
      <c r="I472" s="33" t="s">
        <v>191</v>
      </c>
      <c r="J472" s="33"/>
      <c r="K472" s="34"/>
      <c r="L472" s="35"/>
      <c r="M472" s="36" t="n">
        <v>0</v>
      </c>
      <c r="N472" s="0" t="s">
        <v>1474</v>
      </c>
      <c r="P472" s="14" t="s">
        <v>1475</v>
      </c>
      <c r="Q472" s="37" t="n">
        <v>29</v>
      </c>
      <c r="R472" s="37" t="n">
        <v>20</v>
      </c>
    </row>
    <row r="473" customFormat="false" ht="12.75" hidden="false" customHeight="true" outlineLevel="0" collapsed="false">
      <c r="A473" s="27" t="n">
        <v>979590</v>
      </c>
      <c r="B473" s="28"/>
      <c r="C473" s="29" t="n">
        <f aca="false">B473*H473</f>
        <v>0</v>
      </c>
      <c r="D473" s="30" t="s">
        <v>1476</v>
      </c>
      <c r="E473" s="30"/>
      <c r="F473" s="30" t="s">
        <v>200</v>
      </c>
      <c r="G473" s="31" t="n">
        <v>25.19</v>
      </c>
      <c r="H473" s="32" t="n">
        <f aca="false">CEILING(G473+(G473*скидка/100),округление)</f>
        <v>25.19</v>
      </c>
      <c r="I473" s="33" t="s">
        <v>191</v>
      </c>
      <c r="J473" s="33"/>
      <c r="K473" s="34"/>
      <c r="L473" s="35"/>
      <c r="M473" s="36" t="n">
        <v>0</v>
      </c>
      <c r="N473" s="0" t="s">
        <v>1477</v>
      </c>
      <c r="P473" s="14" t="s">
        <v>1478</v>
      </c>
      <c r="Q473" s="37" t="n">
        <v>11</v>
      </c>
      <c r="R473" s="37" t="n">
        <v>20</v>
      </c>
    </row>
    <row r="474" customFormat="false" ht="12.75" hidden="false" customHeight="true" outlineLevel="0" collapsed="false">
      <c r="A474" s="27" t="n">
        <v>983623</v>
      </c>
      <c r="B474" s="28"/>
      <c r="C474" s="29" t="n">
        <f aca="false">B474*H474</f>
        <v>0</v>
      </c>
      <c r="D474" s="30" t="s">
        <v>1479</v>
      </c>
      <c r="E474" s="30"/>
      <c r="F474" s="30" t="s">
        <v>200</v>
      </c>
      <c r="G474" s="31" t="n">
        <v>33.24</v>
      </c>
      <c r="H474" s="32" t="n">
        <f aca="false">CEILING(G474+(G474*скидка/100),округление)</f>
        <v>33.24</v>
      </c>
      <c r="I474" s="33" t="s">
        <v>191</v>
      </c>
      <c r="J474" s="33"/>
      <c r="K474" s="34"/>
      <c r="L474" s="35"/>
      <c r="M474" s="36" t="n">
        <v>0</v>
      </c>
      <c r="N474" s="0" t="s">
        <v>1480</v>
      </c>
      <c r="P474" s="14" t="s">
        <v>1481</v>
      </c>
      <c r="Q474" s="37" t="n">
        <v>11</v>
      </c>
      <c r="R474" s="37" t="n">
        <v>20</v>
      </c>
    </row>
    <row r="475" customFormat="false" ht="12.75" hidden="false" customHeight="true" outlineLevel="0" collapsed="false">
      <c r="A475" s="27" t="n">
        <v>983624</v>
      </c>
      <c r="B475" s="28"/>
      <c r="C475" s="29" t="n">
        <f aca="false">B475*H475</f>
        <v>0</v>
      </c>
      <c r="D475" s="30" t="s">
        <v>1482</v>
      </c>
      <c r="E475" s="30"/>
      <c r="F475" s="30" t="s">
        <v>200</v>
      </c>
      <c r="G475" s="31" t="n">
        <v>33.24</v>
      </c>
      <c r="H475" s="32" t="n">
        <f aca="false">CEILING(G475+(G475*скидка/100),округление)</f>
        <v>33.24</v>
      </c>
      <c r="I475" s="33" t="s">
        <v>191</v>
      </c>
      <c r="J475" s="33"/>
      <c r="K475" s="34"/>
      <c r="L475" s="35"/>
      <c r="M475" s="36" t="n">
        <v>0</v>
      </c>
      <c r="N475" s="0" t="s">
        <v>1483</v>
      </c>
      <c r="P475" s="14" t="s">
        <v>1484</v>
      </c>
      <c r="Q475" s="37" t="n">
        <v>11</v>
      </c>
      <c r="R475" s="37" t="n">
        <v>20</v>
      </c>
    </row>
    <row r="476" customFormat="false" ht="12.75" hidden="false" customHeight="true" outlineLevel="0" collapsed="false">
      <c r="A476" s="27" t="n">
        <v>983625</v>
      </c>
      <c r="B476" s="28"/>
      <c r="C476" s="29" t="n">
        <f aca="false">B476*H476</f>
        <v>0</v>
      </c>
      <c r="D476" s="30" t="s">
        <v>1485</v>
      </c>
      <c r="E476" s="30"/>
      <c r="F476" s="30" t="s">
        <v>200</v>
      </c>
      <c r="G476" s="31" t="n">
        <v>33.24</v>
      </c>
      <c r="H476" s="32" t="n">
        <f aca="false">CEILING(G476+(G476*скидка/100),округление)</f>
        <v>33.24</v>
      </c>
      <c r="I476" s="33" t="s">
        <v>191</v>
      </c>
      <c r="J476" s="33"/>
      <c r="K476" s="34"/>
      <c r="L476" s="35"/>
      <c r="M476" s="36" t="n">
        <v>0</v>
      </c>
      <c r="N476" s="0" t="s">
        <v>1486</v>
      </c>
      <c r="P476" s="14" t="s">
        <v>1487</v>
      </c>
      <c r="Q476" s="37" t="n">
        <v>11</v>
      </c>
      <c r="R476" s="37" t="n">
        <v>20</v>
      </c>
    </row>
    <row r="477" customFormat="false" ht="12.75" hidden="false" customHeight="true" outlineLevel="0" collapsed="false">
      <c r="A477" s="27" t="n">
        <v>915570</v>
      </c>
      <c r="B477" s="28"/>
      <c r="C477" s="29" t="n">
        <f aca="false">B477*H477</f>
        <v>0</v>
      </c>
      <c r="D477" s="30" t="s">
        <v>1488</v>
      </c>
      <c r="E477" s="30"/>
      <c r="F477" s="30" t="s">
        <v>190</v>
      </c>
      <c r="G477" s="31" t="n">
        <v>22.19</v>
      </c>
      <c r="H477" s="32" t="n">
        <f aca="false">CEILING(G477+(G477*скидка/100),округление)</f>
        <v>22.19</v>
      </c>
      <c r="I477" s="33" t="s">
        <v>191</v>
      </c>
      <c r="J477" s="33"/>
      <c r="K477" s="34"/>
      <c r="L477" s="35"/>
      <c r="M477" s="36" t="n">
        <v>0</v>
      </c>
      <c r="N477" s="0" t="s">
        <v>1489</v>
      </c>
      <c r="P477" s="14" t="s">
        <v>1490</v>
      </c>
      <c r="Q477" s="37" t="n">
        <v>11</v>
      </c>
      <c r="R477" s="37" t="n">
        <v>20</v>
      </c>
    </row>
    <row r="478" customFormat="false" ht="12.75" hidden="false" customHeight="true" outlineLevel="0" collapsed="false">
      <c r="A478" s="27" t="n">
        <v>931856</v>
      </c>
      <c r="B478" s="28"/>
      <c r="C478" s="29" t="n">
        <f aca="false">B478*H478</f>
        <v>0</v>
      </c>
      <c r="D478" s="30" t="s">
        <v>1491</v>
      </c>
      <c r="E478" s="30"/>
      <c r="F478" s="30" t="s">
        <v>190</v>
      </c>
      <c r="G478" s="31" t="n">
        <v>29.52</v>
      </c>
      <c r="H478" s="32" t="n">
        <f aca="false">CEILING(G478+(G478*скидка/100),округление)</f>
        <v>29.52</v>
      </c>
      <c r="I478" s="33" t="s">
        <v>191</v>
      </c>
      <c r="J478" s="33"/>
      <c r="K478" s="34"/>
      <c r="L478" s="35"/>
      <c r="M478" s="36" t="n">
        <v>0</v>
      </c>
      <c r="N478" s="0" t="s">
        <v>1492</v>
      </c>
      <c r="P478" s="14" t="s">
        <v>1493</v>
      </c>
      <c r="Q478" s="37" t="n">
        <v>8</v>
      </c>
      <c r="R478" s="37" t="n">
        <v>20</v>
      </c>
    </row>
    <row r="479" customFormat="false" ht="12.75" hidden="false" customHeight="true" outlineLevel="0" collapsed="false">
      <c r="A479" s="27" t="n">
        <v>946538</v>
      </c>
      <c r="B479" s="28"/>
      <c r="C479" s="29" t="n">
        <f aca="false">B479*H479</f>
        <v>0</v>
      </c>
      <c r="D479" s="30" t="s">
        <v>1494</v>
      </c>
      <c r="E479" s="30"/>
      <c r="F479" s="30" t="s">
        <v>190</v>
      </c>
      <c r="G479" s="31" t="n">
        <v>25.19</v>
      </c>
      <c r="H479" s="32" t="n">
        <f aca="false">CEILING(G479+(G479*скидка/100),округление)</f>
        <v>25.19</v>
      </c>
      <c r="I479" s="33" t="s">
        <v>191</v>
      </c>
      <c r="J479" s="33"/>
      <c r="K479" s="34"/>
      <c r="L479" s="35"/>
      <c r="M479" s="36" t="n">
        <v>0</v>
      </c>
      <c r="N479" s="0" t="s">
        <v>1495</v>
      </c>
      <c r="P479" s="14" t="s">
        <v>1496</v>
      </c>
      <c r="Q479" s="37" t="n">
        <v>8</v>
      </c>
      <c r="R479" s="37" t="n">
        <v>20</v>
      </c>
    </row>
    <row r="480" customFormat="false" ht="12.75" hidden="false" customHeight="true" outlineLevel="0" collapsed="false">
      <c r="A480" s="27" t="n">
        <v>979624</v>
      </c>
      <c r="B480" s="28"/>
      <c r="C480" s="29" t="n">
        <f aca="false">B480*H480</f>
        <v>0</v>
      </c>
      <c r="D480" s="30" t="s">
        <v>1497</v>
      </c>
      <c r="E480" s="30"/>
      <c r="F480" s="30" t="s">
        <v>190</v>
      </c>
      <c r="G480" s="31" t="n">
        <v>25.19</v>
      </c>
      <c r="H480" s="32" t="n">
        <f aca="false">CEILING(G480+(G480*скидка/100),округление)</f>
        <v>25.19</v>
      </c>
      <c r="I480" s="33" t="s">
        <v>191</v>
      </c>
      <c r="J480" s="33"/>
      <c r="K480" s="34"/>
      <c r="L480" s="35"/>
      <c r="M480" s="36" t="n">
        <v>0</v>
      </c>
      <c r="N480" s="0" t="s">
        <v>1498</v>
      </c>
      <c r="P480" s="14" t="s">
        <v>1499</v>
      </c>
      <c r="Q480" s="37" t="n">
        <v>11</v>
      </c>
      <c r="R480" s="37" t="n">
        <v>20</v>
      </c>
    </row>
    <row r="481" customFormat="false" ht="12.75" hidden="false" customHeight="true" outlineLevel="0" collapsed="false">
      <c r="A481" s="27" t="n">
        <v>979625</v>
      </c>
      <c r="B481" s="28"/>
      <c r="C481" s="29" t="n">
        <f aca="false">B481*H481</f>
        <v>0</v>
      </c>
      <c r="D481" s="30" t="s">
        <v>1500</v>
      </c>
      <c r="E481" s="30"/>
      <c r="F481" s="30" t="s">
        <v>190</v>
      </c>
      <c r="G481" s="31" t="n">
        <v>25.19</v>
      </c>
      <c r="H481" s="32" t="n">
        <f aca="false">CEILING(G481+(G481*скидка/100),округление)</f>
        <v>25.19</v>
      </c>
      <c r="I481" s="33" t="s">
        <v>191</v>
      </c>
      <c r="J481" s="33"/>
      <c r="K481" s="34"/>
      <c r="L481" s="35"/>
      <c r="M481" s="36" t="n">
        <v>0</v>
      </c>
      <c r="N481" s="0" t="s">
        <v>1501</v>
      </c>
      <c r="P481" s="14" t="s">
        <v>1502</v>
      </c>
      <c r="Q481" s="37" t="n">
        <v>11</v>
      </c>
      <c r="R481" s="37" t="n">
        <v>20</v>
      </c>
    </row>
    <row r="482" customFormat="false" ht="12.75" hidden="false" customHeight="true" outlineLevel="0" collapsed="false">
      <c r="A482" s="27" t="n">
        <v>979626</v>
      </c>
      <c r="B482" s="28"/>
      <c r="C482" s="29" t="n">
        <f aca="false">B482*H482</f>
        <v>0</v>
      </c>
      <c r="D482" s="30" t="s">
        <v>1503</v>
      </c>
      <c r="E482" s="30"/>
      <c r="F482" s="30" t="s">
        <v>190</v>
      </c>
      <c r="G482" s="31" t="n">
        <v>25.19</v>
      </c>
      <c r="H482" s="32" t="n">
        <f aca="false">CEILING(G482+(G482*скидка/100),округление)</f>
        <v>25.19</v>
      </c>
      <c r="I482" s="33" t="s">
        <v>191</v>
      </c>
      <c r="J482" s="33"/>
      <c r="K482" s="34"/>
      <c r="L482" s="35"/>
      <c r="M482" s="36" t="n">
        <v>0</v>
      </c>
      <c r="N482" s="0" t="s">
        <v>1504</v>
      </c>
      <c r="P482" s="14" t="s">
        <v>1505</v>
      </c>
      <c r="Q482" s="37" t="n">
        <v>11</v>
      </c>
      <c r="R482" s="37" t="n">
        <v>20</v>
      </c>
    </row>
    <row r="483" customFormat="false" ht="12.75" hidden="false" customHeight="true" outlineLevel="0" collapsed="false">
      <c r="A483" s="27" t="n">
        <v>959187</v>
      </c>
      <c r="B483" s="28"/>
      <c r="C483" s="29" t="n">
        <f aca="false">B483*H483</f>
        <v>0</v>
      </c>
      <c r="D483" s="30" t="s">
        <v>1506</v>
      </c>
      <c r="E483" s="30"/>
      <c r="F483" s="30" t="s">
        <v>190</v>
      </c>
      <c r="G483" s="31" t="n">
        <v>34.47</v>
      </c>
      <c r="H483" s="32" t="n">
        <f aca="false">CEILING(G483+(G483*скидка/100),округление)</f>
        <v>34.47</v>
      </c>
      <c r="I483" s="33" t="s">
        <v>191</v>
      </c>
      <c r="J483" s="33"/>
      <c r="K483" s="34"/>
      <c r="L483" s="35"/>
      <c r="M483" s="36" t="n">
        <v>0</v>
      </c>
      <c r="N483" s="0" t="s">
        <v>1507</v>
      </c>
      <c r="P483" s="14" t="s">
        <v>1508</v>
      </c>
      <c r="Q483" s="37" t="n">
        <v>11</v>
      </c>
      <c r="R483" s="37" t="n">
        <v>20</v>
      </c>
    </row>
    <row r="484" customFormat="false" ht="12.75" hidden="false" customHeight="true" outlineLevel="0" collapsed="false">
      <c r="A484" s="27" t="n">
        <v>964338</v>
      </c>
      <c r="B484" s="28"/>
      <c r="C484" s="29" t="n">
        <f aca="false">B484*H484</f>
        <v>0</v>
      </c>
      <c r="D484" s="30" t="s">
        <v>1509</v>
      </c>
      <c r="E484" s="30"/>
      <c r="F484" s="30" t="s">
        <v>190</v>
      </c>
      <c r="G484" s="31" t="n">
        <v>25.19</v>
      </c>
      <c r="H484" s="32" t="n">
        <f aca="false">CEILING(G484+(G484*скидка/100),округление)</f>
        <v>25.19</v>
      </c>
      <c r="I484" s="33" t="s">
        <v>191</v>
      </c>
      <c r="J484" s="33"/>
      <c r="K484" s="34"/>
      <c r="L484" s="35"/>
      <c r="M484" s="36" t="n">
        <v>0</v>
      </c>
      <c r="N484" s="0" t="s">
        <v>1510</v>
      </c>
      <c r="P484" s="14" t="s">
        <v>1511</v>
      </c>
      <c r="Q484" s="37" t="n">
        <v>12</v>
      </c>
      <c r="R484" s="37" t="n">
        <v>20</v>
      </c>
    </row>
    <row r="485" customFormat="false" ht="12.75" hidden="false" customHeight="true" outlineLevel="0" collapsed="false">
      <c r="A485" s="27" t="n">
        <v>964339</v>
      </c>
      <c r="B485" s="28"/>
      <c r="C485" s="29" t="n">
        <f aca="false">B485*H485</f>
        <v>0</v>
      </c>
      <c r="D485" s="30" t="s">
        <v>1512</v>
      </c>
      <c r="E485" s="30"/>
      <c r="F485" s="30" t="s">
        <v>190</v>
      </c>
      <c r="G485" s="31" t="n">
        <v>25.19</v>
      </c>
      <c r="H485" s="32" t="n">
        <f aca="false">CEILING(G485+(G485*скидка/100),округление)</f>
        <v>25.19</v>
      </c>
      <c r="I485" s="33" t="s">
        <v>191</v>
      </c>
      <c r="J485" s="33"/>
      <c r="K485" s="34"/>
      <c r="L485" s="35"/>
      <c r="M485" s="36" t="n">
        <v>0</v>
      </c>
      <c r="N485" s="0" t="s">
        <v>1513</v>
      </c>
      <c r="P485" s="14" t="s">
        <v>1514</v>
      </c>
      <c r="Q485" s="37" t="n">
        <v>12</v>
      </c>
      <c r="R485" s="37" t="n">
        <v>20</v>
      </c>
    </row>
    <row r="486" customFormat="false" ht="12.75" hidden="false" customHeight="true" outlineLevel="0" collapsed="false">
      <c r="A486" s="27" t="n">
        <v>964340</v>
      </c>
      <c r="B486" s="28"/>
      <c r="C486" s="29" t="n">
        <f aca="false">B486*H486</f>
        <v>0</v>
      </c>
      <c r="D486" s="30" t="s">
        <v>1515</v>
      </c>
      <c r="E486" s="30"/>
      <c r="F486" s="30" t="s">
        <v>190</v>
      </c>
      <c r="G486" s="31" t="n">
        <v>25.19</v>
      </c>
      <c r="H486" s="32" t="n">
        <f aca="false">CEILING(G486+(G486*скидка/100),округление)</f>
        <v>25.19</v>
      </c>
      <c r="I486" s="33" t="s">
        <v>191</v>
      </c>
      <c r="J486" s="33"/>
      <c r="K486" s="34"/>
      <c r="L486" s="35"/>
      <c r="M486" s="36" t="n">
        <v>0</v>
      </c>
      <c r="N486" s="0" t="s">
        <v>1516</v>
      </c>
      <c r="P486" s="14" t="s">
        <v>1517</v>
      </c>
      <c r="Q486" s="37" t="n">
        <v>12</v>
      </c>
      <c r="R486" s="37" t="n">
        <v>20</v>
      </c>
    </row>
    <row r="487" customFormat="false" ht="12.75" hidden="false" customHeight="true" outlineLevel="0" collapsed="false">
      <c r="A487" s="27" t="n">
        <v>964343</v>
      </c>
      <c r="B487" s="28"/>
      <c r="C487" s="29" t="n">
        <f aca="false">B487*H487</f>
        <v>0</v>
      </c>
      <c r="D487" s="30" t="s">
        <v>1518</v>
      </c>
      <c r="E487" s="30"/>
      <c r="F487" s="30" t="s">
        <v>190</v>
      </c>
      <c r="G487" s="31" t="n">
        <v>25.19</v>
      </c>
      <c r="H487" s="32" t="n">
        <f aca="false">CEILING(G487+(G487*скидка/100),округление)</f>
        <v>25.19</v>
      </c>
      <c r="I487" s="33" t="s">
        <v>191</v>
      </c>
      <c r="J487" s="33"/>
      <c r="K487" s="34"/>
      <c r="L487" s="35" t="n">
        <v>3</v>
      </c>
      <c r="M487" s="36" t="n">
        <v>0</v>
      </c>
      <c r="N487" s="0" t="s">
        <v>1519</v>
      </c>
      <c r="P487" s="14" t="s">
        <v>1520</v>
      </c>
      <c r="Q487" s="37" t="n">
        <v>11</v>
      </c>
      <c r="R487" s="37" t="n">
        <v>20</v>
      </c>
    </row>
    <row r="488" customFormat="false" ht="12.75" hidden="false" customHeight="true" outlineLevel="0" collapsed="false">
      <c r="A488" s="27" t="n">
        <v>966518</v>
      </c>
      <c r="B488" s="28"/>
      <c r="C488" s="29" t="n">
        <f aca="false">B488*H488</f>
        <v>0</v>
      </c>
      <c r="D488" s="30" t="s">
        <v>1521</v>
      </c>
      <c r="E488" s="30"/>
      <c r="F488" s="30" t="s">
        <v>190</v>
      </c>
      <c r="G488" s="31" t="n">
        <v>25.19</v>
      </c>
      <c r="H488" s="32" t="n">
        <f aca="false">CEILING(G488+(G488*скидка/100),округление)</f>
        <v>25.19</v>
      </c>
      <c r="I488" s="33" t="s">
        <v>191</v>
      </c>
      <c r="J488" s="33"/>
      <c r="K488" s="34"/>
      <c r="L488" s="35"/>
      <c r="M488" s="36" t="n">
        <v>0</v>
      </c>
      <c r="N488" s="0" t="s">
        <v>1522</v>
      </c>
      <c r="P488" s="14" t="s">
        <v>1523</v>
      </c>
      <c r="Q488" s="37" t="n">
        <v>13</v>
      </c>
      <c r="R488" s="37" t="n">
        <v>20</v>
      </c>
    </row>
    <row r="489" customFormat="false" ht="12.75" hidden="false" customHeight="true" outlineLevel="0" collapsed="false">
      <c r="A489" s="27" t="n">
        <v>979627</v>
      </c>
      <c r="B489" s="28"/>
      <c r="C489" s="29" t="n">
        <f aca="false">B489*H489</f>
        <v>0</v>
      </c>
      <c r="D489" s="30" t="s">
        <v>1524</v>
      </c>
      <c r="E489" s="30"/>
      <c r="F489" s="30" t="s">
        <v>190</v>
      </c>
      <c r="G489" s="31" t="n">
        <v>18.48</v>
      </c>
      <c r="H489" s="32" t="n">
        <f aca="false">CEILING(G489+(G489*скидка/100),округление)</f>
        <v>18.48</v>
      </c>
      <c r="I489" s="33" t="s">
        <v>191</v>
      </c>
      <c r="J489" s="33"/>
      <c r="K489" s="34"/>
      <c r="L489" s="35"/>
      <c r="M489" s="36" t="n">
        <v>0</v>
      </c>
      <c r="N489" s="0" t="s">
        <v>1525</v>
      </c>
      <c r="P489" s="14" t="s">
        <v>1526</v>
      </c>
      <c r="Q489" s="37" t="n">
        <v>11</v>
      </c>
      <c r="R489" s="37" t="n">
        <v>20</v>
      </c>
    </row>
    <row r="490" customFormat="false" ht="12.75" hidden="false" customHeight="true" outlineLevel="0" collapsed="false">
      <c r="A490" s="27" t="n">
        <v>983680</v>
      </c>
      <c r="B490" s="28"/>
      <c r="C490" s="29" t="n">
        <f aca="false">B490*H490</f>
        <v>0</v>
      </c>
      <c r="D490" s="30" t="s">
        <v>1527</v>
      </c>
      <c r="E490" s="30"/>
      <c r="F490" s="30" t="s">
        <v>190</v>
      </c>
      <c r="G490" s="31" t="n">
        <v>27.97</v>
      </c>
      <c r="H490" s="32" t="n">
        <f aca="false">CEILING(G490+(G490*скидка/100),округление)</f>
        <v>27.97</v>
      </c>
      <c r="I490" s="33" t="s">
        <v>191</v>
      </c>
      <c r="J490" s="33"/>
      <c r="K490" s="34"/>
      <c r="L490" s="35"/>
      <c r="M490" s="36" t="n">
        <v>0</v>
      </c>
      <c r="N490" s="0" t="s">
        <v>1528</v>
      </c>
      <c r="P490" s="14" t="s">
        <v>1529</v>
      </c>
      <c r="Q490" s="37" t="n">
        <v>13</v>
      </c>
      <c r="R490" s="37" t="n">
        <v>20</v>
      </c>
    </row>
    <row r="491" customFormat="false" ht="12.75" hidden="false" customHeight="true" outlineLevel="0" collapsed="false">
      <c r="A491" s="27" t="n">
        <v>983681</v>
      </c>
      <c r="B491" s="28"/>
      <c r="C491" s="29" t="n">
        <f aca="false">B491*H491</f>
        <v>0</v>
      </c>
      <c r="D491" s="30" t="s">
        <v>1530</v>
      </c>
      <c r="E491" s="30"/>
      <c r="F491" s="30" t="s">
        <v>190</v>
      </c>
      <c r="G491" s="31" t="n">
        <v>27.97</v>
      </c>
      <c r="H491" s="32" t="n">
        <f aca="false">CEILING(G491+(G491*скидка/100),округление)</f>
        <v>27.97</v>
      </c>
      <c r="I491" s="33" t="s">
        <v>191</v>
      </c>
      <c r="J491" s="33"/>
      <c r="K491" s="34"/>
      <c r="L491" s="35"/>
      <c r="M491" s="36" t="n">
        <v>0</v>
      </c>
      <c r="N491" s="0" t="s">
        <v>1531</v>
      </c>
      <c r="P491" s="14" t="s">
        <v>1532</v>
      </c>
      <c r="Q491" s="37" t="n">
        <v>13</v>
      </c>
      <c r="R491" s="37" t="n">
        <v>20</v>
      </c>
    </row>
    <row r="492" customFormat="false" ht="12.75" hidden="false" customHeight="true" outlineLevel="0" collapsed="false">
      <c r="A492" s="27" t="n">
        <v>983683</v>
      </c>
      <c r="B492" s="28"/>
      <c r="C492" s="29" t="n">
        <f aca="false">B492*H492</f>
        <v>0</v>
      </c>
      <c r="D492" s="30" t="s">
        <v>1533</v>
      </c>
      <c r="E492" s="30"/>
      <c r="F492" s="30" t="s">
        <v>190</v>
      </c>
      <c r="G492" s="31" t="n">
        <v>27.97</v>
      </c>
      <c r="H492" s="32" t="n">
        <f aca="false">CEILING(G492+(G492*скидка/100),округление)</f>
        <v>27.97</v>
      </c>
      <c r="I492" s="33" t="s">
        <v>191</v>
      </c>
      <c r="J492" s="33"/>
      <c r="K492" s="34"/>
      <c r="L492" s="35"/>
      <c r="M492" s="36" t="n">
        <v>0</v>
      </c>
      <c r="N492" s="0" t="s">
        <v>1534</v>
      </c>
      <c r="P492" s="14" t="s">
        <v>1535</v>
      </c>
      <c r="Q492" s="37" t="n">
        <v>13</v>
      </c>
      <c r="R492" s="37" t="n">
        <v>20</v>
      </c>
    </row>
    <row r="493" customFormat="false" ht="12.75" hidden="false" customHeight="true" outlineLevel="0" collapsed="false">
      <c r="A493" s="27" t="n">
        <v>981522</v>
      </c>
      <c r="B493" s="28"/>
      <c r="C493" s="29" t="n">
        <f aca="false">B493*H493</f>
        <v>0</v>
      </c>
      <c r="D493" s="30" t="s">
        <v>1536</v>
      </c>
      <c r="E493" s="30"/>
      <c r="F493" s="30" t="s">
        <v>190</v>
      </c>
      <c r="G493" s="31" t="n">
        <v>27.97</v>
      </c>
      <c r="H493" s="32" t="n">
        <f aca="false">CEILING(G493+(G493*скидка/100),округление)</f>
        <v>27.97</v>
      </c>
      <c r="I493" s="33" t="s">
        <v>191</v>
      </c>
      <c r="J493" s="33"/>
      <c r="K493" s="34"/>
      <c r="L493" s="35"/>
      <c r="M493" s="36" t="n">
        <v>0</v>
      </c>
      <c r="N493" s="0" t="s">
        <v>1537</v>
      </c>
      <c r="P493" s="14" t="s">
        <v>1538</v>
      </c>
      <c r="Q493" s="37" t="n">
        <v>11</v>
      </c>
      <c r="R493" s="37" t="n">
        <v>20</v>
      </c>
    </row>
    <row r="494" customFormat="false" ht="12.75" hidden="false" customHeight="true" outlineLevel="0" collapsed="false">
      <c r="A494" s="27" t="n">
        <v>537345</v>
      </c>
      <c r="B494" s="28"/>
      <c r="C494" s="29" t="n">
        <f aca="false">B494*H494</f>
        <v>0</v>
      </c>
      <c r="D494" s="30" t="s">
        <v>1539</v>
      </c>
      <c r="E494" s="30"/>
      <c r="F494" s="30" t="s">
        <v>1012</v>
      </c>
      <c r="G494" s="31" t="n">
        <v>159.96</v>
      </c>
      <c r="H494" s="32" t="n">
        <f aca="false">CEILING(G494+(G494*скидка/100),округление)</f>
        <v>159.96</v>
      </c>
      <c r="I494" s="33" t="s">
        <v>246</v>
      </c>
      <c r="J494" s="33"/>
      <c r="K494" s="34"/>
      <c r="L494" s="35"/>
      <c r="M494" s="36" t="n">
        <v>0</v>
      </c>
      <c r="N494" s="0" t="s">
        <v>1540</v>
      </c>
      <c r="P494" s="14" t="s">
        <v>1541</v>
      </c>
      <c r="Q494" s="37" t="n">
        <v>48</v>
      </c>
      <c r="R494" s="37" t="n">
        <v>20</v>
      </c>
    </row>
    <row r="495" customFormat="false" ht="12.75" hidden="false" customHeight="true" outlineLevel="0" collapsed="false">
      <c r="A495" s="27" t="n">
        <v>985185</v>
      </c>
      <c r="B495" s="28"/>
      <c r="C495" s="29" t="n">
        <f aca="false">B495*H495</f>
        <v>0</v>
      </c>
      <c r="D495" s="30" t="s">
        <v>1542</v>
      </c>
      <c r="E495" s="30"/>
      <c r="F495" s="30" t="s">
        <v>1005</v>
      </c>
      <c r="G495" s="31" t="n">
        <v>67.29</v>
      </c>
      <c r="H495" s="32" t="n">
        <f aca="false">CEILING(G495+(G495*скидка/100),округление)</f>
        <v>67.29</v>
      </c>
      <c r="I495" s="33" t="s">
        <v>191</v>
      </c>
      <c r="J495" s="33"/>
      <c r="K495" s="34"/>
      <c r="L495" s="35"/>
      <c r="M495" s="36" t="n">
        <v>0</v>
      </c>
      <c r="N495" s="0" t="s">
        <v>1543</v>
      </c>
      <c r="P495" s="14" t="s">
        <v>1544</v>
      </c>
      <c r="Q495" s="37" t="n">
        <v>28</v>
      </c>
      <c r="R495" s="37" t="n">
        <v>20</v>
      </c>
    </row>
    <row r="496" customFormat="false" ht="12.75" hidden="false" customHeight="true" outlineLevel="0" collapsed="false">
      <c r="A496" s="27" t="n">
        <v>985186</v>
      </c>
      <c r="B496" s="28"/>
      <c r="C496" s="29" t="n">
        <f aca="false">B496*H496</f>
        <v>0</v>
      </c>
      <c r="D496" s="30" t="s">
        <v>1545</v>
      </c>
      <c r="E496" s="30"/>
      <c r="F496" s="30" t="s">
        <v>1005</v>
      </c>
      <c r="G496" s="31" t="n">
        <v>67.29</v>
      </c>
      <c r="H496" s="32" t="n">
        <f aca="false">CEILING(G496+(G496*скидка/100),округление)</f>
        <v>67.29</v>
      </c>
      <c r="I496" s="33" t="s">
        <v>191</v>
      </c>
      <c r="J496" s="33"/>
      <c r="K496" s="34"/>
      <c r="L496" s="35"/>
      <c r="M496" s="36" t="n">
        <v>0</v>
      </c>
      <c r="N496" s="0" t="s">
        <v>1546</v>
      </c>
      <c r="P496" s="14" t="s">
        <v>1547</v>
      </c>
      <c r="Q496" s="37" t="n">
        <v>28</v>
      </c>
      <c r="R496" s="37" t="n">
        <v>20</v>
      </c>
    </row>
    <row r="497" customFormat="false" ht="12.75" hidden="false" customHeight="true" outlineLevel="0" collapsed="false">
      <c r="A497" s="27" t="n">
        <v>990693</v>
      </c>
      <c r="B497" s="28"/>
      <c r="C497" s="29" t="n">
        <f aca="false">B497*H497</f>
        <v>0</v>
      </c>
      <c r="D497" s="30" t="s">
        <v>1548</v>
      </c>
      <c r="E497" s="30"/>
      <c r="F497" s="30" t="s">
        <v>1005</v>
      </c>
      <c r="G497" s="31" t="n">
        <v>33.24</v>
      </c>
      <c r="H497" s="32" t="n">
        <f aca="false">CEILING(G497+(G497*скидка/100),округление)</f>
        <v>33.24</v>
      </c>
      <c r="I497" s="33" t="s">
        <v>191</v>
      </c>
      <c r="J497" s="33"/>
      <c r="K497" s="34"/>
      <c r="L497" s="35"/>
      <c r="M497" s="36" t="n">
        <v>0</v>
      </c>
      <c r="N497" s="0" t="s">
        <v>1549</v>
      </c>
      <c r="P497" s="14" t="s">
        <v>1550</v>
      </c>
      <c r="Q497" s="37" t="n">
        <v>12</v>
      </c>
      <c r="R497" s="37" t="n">
        <v>20</v>
      </c>
    </row>
    <row r="498" customFormat="false" ht="12.75" hidden="false" customHeight="true" outlineLevel="0" collapsed="false">
      <c r="A498" s="27" t="n">
        <v>990692</v>
      </c>
      <c r="B498" s="28"/>
      <c r="C498" s="29" t="n">
        <f aca="false">B498*H498</f>
        <v>0</v>
      </c>
      <c r="D498" s="30" t="s">
        <v>1551</v>
      </c>
      <c r="E498" s="30"/>
      <c r="F498" s="30" t="s">
        <v>1005</v>
      </c>
      <c r="G498" s="31" t="n">
        <v>33.24</v>
      </c>
      <c r="H498" s="32" t="n">
        <f aca="false">CEILING(G498+(G498*скидка/100),округление)</f>
        <v>33.24</v>
      </c>
      <c r="I498" s="33" t="s">
        <v>191</v>
      </c>
      <c r="J498" s="33"/>
      <c r="K498" s="34"/>
      <c r="L498" s="35"/>
      <c r="M498" s="36" t="n">
        <v>0</v>
      </c>
      <c r="N498" s="0" t="s">
        <v>1552</v>
      </c>
      <c r="P498" s="14" t="s">
        <v>1553</v>
      </c>
      <c r="Q498" s="37" t="n">
        <v>12</v>
      </c>
      <c r="R498" s="37" t="n">
        <v>20</v>
      </c>
    </row>
    <row r="499" customFormat="false" ht="12.75" hidden="false" customHeight="true" outlineLevel="0" collapsed="false">
      <c r="A499" s="27" t="n">
        <v>990690</v>
      </c>
      <c r="B499" s="28"/>
      <c r="C499" s="29" t="n">
        <f aca="false">B499*H499</f>
        <v>0</v>
      </c>
      <c r="D499" s="30" t="s">
        <v>1554</v>
      </c>
      <c r="E499" s="30"/>
      <c r="F499" s="30" t="s">
        <v>1005</v>
      </c>
      <c r="G499" s="31" t="n">
        <v>20.34</v>
      </c>
      <c r="H499" s="32" t="n">
        <f aca="false">CEILING(G499+(G499*скидка/100),округление)</f>
        <v>20.34</v>
      </c>
      <c r="I499" s="33" t="s">
        <v>191</v>
      </c>
      <c r="J499" s="33"/>
      <c r="K499" s="34"/>
      <c r="L499" s="35"/>
      <c r="M499" s="36" t="n">
        <v>0</v>
      </c>
      <c r="N499" s="0" t="s">
        <v>1555</v>
      </c>
      <c r="P499" s="14" t="s">
        <v>1556</v>
      </c>
      <c r="Q499" s="37" t="n">
        <v>12</v>
      </c>
      <c r="R499" s="37" t="n">
        <v>20</v>
      </c>
    </row>
    <row r="500" customFormat="false" ht="12.75" hidden="false" customHeight="true" outlineLevel="0" collapsed="false">
      <c r="A500" s="27" t="n">
        <v>990548</v>
      </c>
      <c r="B500" s="28"/>
      <c r="C500" s="29" t="n">
        <f aca="false">B500*H500</f>
        <v>0</v>
      </c>
      <c r="D500" s="30" t="s">
        <v>1557</v>
      </c>
      <c r="E500" s="30"/>
      <c r="F500" s="30" t="s">
        <v>1005</v>
      </c>
      <c r="G500" s="31" t="n">
        <v>20.34</v>
      </c>
      <c r="H500" s="32" t="n">
        <f aca="false">CEILING(G500+(G500*скидка/100),округление)</f>
        <v>20.34</v>
      </c>
      <c r="I500" s="33" t="s">
        <v>191</v>
      </c>
      <c r="J500" s="33"/>
      <c r="K500" s="34"/>
      <c r="L500" s="35"/>
      <c r="M500" s="36" t="n">
        <v>0</v>
      </c>
      <c r="N500" s="0" t="s">
        <v>1558</v>
      </c>
      <c r="P500" s="14" t="s">
        <v>1559</v>
      </c>
      <c r="Q500" s="37" t="n">
        <v>12</v>
      </c>
      <c r="R500" s="37" t="n">
        <v>20</v>
      </c>
    </row>
    <row r="501" customFormat="false" ht="12.75" hidden="false" customHeight="true" outlineLevel="0" collapsed="false">
      <c r="A501" s="27" t="n">
        <v>990691</v>
      </c>
      <c r="B501" s="28"/>
      <c r="C501" s="29" t="n">
        <f aca="false">B501*H501</f>
        <v>0</v>
      </c>
      <c r="D501" s="30" t="s">
        <v>1560</v>
      </c>
      <c r="E501" s="30"/>
      <c r="F501" s="30" t="s">
        <v>1005</v>
      </c>
      <c r="G501" s="31" t="n">
        <v>20.34</v>
      </c>
      <c r="H501" s="32" t="n">
        <f aca="false">CEILING(G501+(G501*скидка/100),округление)</f>
        <v>20.34</v>
      </c>
      <c r="I501" s="33" t="s">
        <v>191</v>
      </c>
      <c r="J501" s="33"/>
      <c r="K501" s="34"/>
      <c r="L501" s="35"/>
      <c r="M501" s="36" t="n">
        <v>0</v>
      </c>
      <c r="N501" s="0" t="s">
        <v>1561</v>
      </c>
      <c r="P501" s="14" t="s">
        <v>1562</v>
      </c>
      <c r="Q501" s="37" t="n">
        <v>12</v>
      </c>
      <c r="R501" s="37" t="n">
        <v>20</v>
      </c>
    </row>
    <row r="502" customFormat="false" ht="12.75" hidden="false" customHeight="true" outlineLevel="0" collapsed="false">
      <c r="A502" s="27" t="n">
        <v>991773</v>
      </c>
      <c r="B502" s="28"/>
      <c r="C502" s="29" t="n">
        <f aca="false">B502*H502</f>
        <v>0</v>
      </c>
      <c r="D502" s="30" t="s">
        <v>1563</v>
      </c>
      <c r="E502" s="30"/>
      <c r="F502" s="30" t="s">
        <v>1005</v>
      </c>
      <c r="G502" s="31" t="n">
        <v>20.34</v>
      </c>
      <c r="H502" s="32" t="n">
        <f aca="false">CEILING(G502+(G502*скидка/100),округление)</f>
        <v>20.34</v>
      </c>
      <c r="I502" s="33" t="s">
        <v>191</v>
      </c>
      <c r="J502" s="33"/>
      <c r="K502" s="34"/>
      <c r="L502" s="35"/>
      <c r="M502" s="36" t="n">
        <v>0</v>
      </c>
      <c r="N502" s="0" t="s">
        <v>1564</v>
      </c>
      <c r="P502" s="14" t="s">
        <v>1565</v>
      </c>
      <c r="Q502" s="37" t="n">
        <v>12</v>
      </c>
      <c r="R502" s="37" t="n">
        <v>20</v>
      </c>
    </row>
    <row r="503" customFormat="false" ht="12.75" hidden="false" customHeight="true" outlineLevel="0" collapsed="false">
      <c r="A503" s="27" t="n">
        <v>991774</v>
      </c>
      <c r="B503" s="28"/>
      <c r="C503" s="29" t="n">
        <f aca="false">B503*H503</f>
        <v>0</v>
      </c>
      <c r="D503" s="30" t="s">
        <v>1566</v>
      </c>
      <c r="E503" s="30"/>
      <c r="F503" s="30" t="s">
        <v>1005</v>
      </c>
      <c r="G503" s="31" t="n">
        <v>20.34</v>
      </c>
      <c r="H503" s="32" t="n">
        <f aca="false">CEILING(G503+(G503*скидка/100),округление)</f>
        <v>20.34</v>
      </c>
      <c r="I503" s="33" t="s">
        <v>191</v>
      </c>
      <c r="J503" s="33"/>
      <c r="K503" s="34"/>
      <c r="L503" s="35"/>
      <c r="M503" s="36" t="n">
        <v>0</v>
      </c>
      <c r="N503" s="0" t="s">
        <v>1567</v>
      </c>
      <c r="P503" s="14" t="s">
        <v>1568</v>
      </c>
      <c r="Q503" s="37" t="n">
        <v>12</v>
      </c>
      <c r="R503" s="37" t="n">
        <v>20</v>
      </c>
    </row>
    <row r="504" customFormat="false" ht="12.75" hidden="false" customHeight="true" outlineLevel="0" collapsed="false">
      <c r="A504" s="27" t="n">
        <v>985927</v>
      </c>
      <c r="B504" s="28"/>
      <c r="C504" s="29" t="n">
        <f aca="false">B504*H504</f>
        <v>0</v>
      </c>
      <c r="D504" s="30" t="s">
        <v>1569</v>
      </c>
      <c r="E504" s="30"/>
      <c r="F504" s="30" t="s">
        <v>1055</v>
      </c>
      <c r="G504" s="31" t="n">
        <v>3</v>
      </c>
      <c r="H504" s="32" t="n">
        <f aca="false">CEILING(G504+(G504*скидка/100),округление)</f>
        <v>3</v>
      </c>
      <c r="I504" s="33" t="s">
        <v>196</v>
      </c>
      <c r="J504" s="33"/>
      <c r="K504" s="34"/>
      <c r="L504" s="35"/>
      <c r="M504" s="36" t="n">
        <v>0</v>
      </c>
      <c r="N504" s="0" t="s">
        <v>1570</v>
      </c>
      <c r="P504" s="14" t="s">
        <v>1571</v>
      </c>
      <c r="Q504" s="37" t="n">
        <v>2</v>
      </c>
      <c r="R504" s="37" t="n">
        <v>20</v>
      </c>
    </row>
    <row r="505" customFormat="false" ht="12.75" hidden="false" customHeight="true" outlineLevel="0" collapsed="false">
      <c r="A505" s="27" t="n">
        <v>991554</v>
      </c>
      <c r="B505" s="28"/>
      <c r="C505" s="29" t="n">
        <f aca="false">B505*H505</f>
        <v>0</v>
      </c>
      <c r="D505" s="30" t="s">
        <v>1572</v>
      </c>
      <c r="E505" s="30"/>
      <c r="F505" s="30" t="s">
        <v>222</v>
      </c>
      <c r="G505" s="31" t="n">
        <v>33.24</v>
      </c>
      <c r="H505" s="32" t="n">
        <f aca="false">CEILING(G505+(G505*скидка/100),округление)</f>
        <v>33.24</v>
      </c>
      <c r="I505" s="33" t="s">
        <v>191</v>
      </c>
      <c r="J505" s="33"/>
      <c r="K505" s="34"/>
      <c r="L505" s="35"/>
      <c r="M505" s="36" t="n">
        <v>0</v>
      </c>
      <c r="N505" s="0" t="s">
        <v>1573</v>
      </c>
      <c r="P505" s="14" t="s">
        <v>1574</v>
      </c>
      <c r="Q505" s="37" t="n">
        <v>12</v>
      </c>
      <c r="R505" s="37" t="n">
        <v>20</v>
      </c>
    </row>
    <row r="506" customFormat="false" ht="12.75" hidden="false" customHeight="true" outlineLevel="0" collapsed="false">
      <c r="A506" s="27" t="n">
        <v>991555</v>
      </c>
      <c r="B506" s="28"/>
      <c r="C506" s="29" t="n">
        <f aca="false">B506*H506</f>
        <v>0</v>
      </c>
      <c r="D506" s="30" t="s">
        <v>1575</v>
      </c>
      <c r="E506" s="30"/>
      <c r="F506" s="30" t="s">
        <v>222</v>
      </c>
      <c r="G506" s="31" t="n">
        <v>33.24</v>
      </c>
      <c r="H506" s="32" t="n">
        <f aca="false">CEILING(G506+(G506*скидка/100),округление)</f>
        <v>33.24</v>
      </c>
      <c r="I506" s="33" t="s">
        <v>191</v>
      </c>
      <c r="J506" s="33"/>
      <c r="K506" s="34"/>
      <c r="L506" s="35"/>
      <c r="M506" s="36" t="n">
        <v>0</v>
      </c>
      <c r="N506" s="0" t="s">
        <v>1576</v>
      </c>
      <c r="P506" s="14" t="s">
        <v>1577</v>
      </c>
      <c r="Q506" s="37" t="n">
        <v>10</v>
      </c>
      <c r="R506" s="37" t="n">
        <v>20</v>
      </c>
    </row>
    <row r="507" customFormat="false" ht="12.75" hidden="false" customHeight="true" outlineLevel="0" collapsed="false">
      <c r="A507" s="27" t="n">
        <v>991556</v>
      </c>
      <c r="B507" s="28"/>
      <c r="C507" s="29" t="n">
        <f aca="false">B507*H507</f>
        <v>0</v>
      </c>
      <c r="D507" s="30" t="s">
        <v>1578</v>
      </c>
      <c r="E507" s="30"/>
      <c r="F507" s="30" t="s">
        <v>222</v>
      </c>
      <c r="G507" s="31" t="n">
        <v>33.24</v>
      </c>
      <c r="H507" s="32" t="n">
        <f aca="false">CEILING(G507+(G507*скидка/100),округление)</f>
        <v>33.24</v>
      </c>
      <c r="I507" s="33" t="s">
        <v>191</v>
      </c>
      <c r="J507" s="33"/>
      <c r="K507" s="34"/>
      <c r="L507" s="35"/>
      <c r="M507" s="36" t="n">
        <v>0</v>
      </c>
      <c r="N507" s="0" t="s">
        <v>1579</v>
      </c>
      <c r="P507" s="14" t="s">
        <v>1580</v>
      </c>
      <c r="Q507" s="37" t="n">
        <v>12</v>
      </c>
      <c r="R507" s="37" t="n">
        <v>20</v>
      </c>
    </row>
    <row r="508" customFormat="false" ht="12.75" hidden="false" customHeight="true" outlineLevel="0" collapsed="false">
      <c r="A508" s="27" t="n">
        <v>989132</v>
      </c>
      <c r="B508" s="28"/>
      <c r="C508" s="29" t="n">
        <f aca="false">B508*H508</f>
        <v>0</v>
      </c>
      <c r="D508" s="30" t="s">
        <v>1581</v>
      </c>
      <c r="E508" s="30"/>
      <c r="F508" s="30" t="s">
        <v>222</v>
      </c>
      <c r="G508" s="31" t="n">
        <v>33.24</v>
      </c>
      <c r="H508" s="32" t="n">
        <f aca="false">CEILING(G508+(G508*скидка/100),округление)</f>
        <v>33.24</v>
      </c>
      <c r="I508" s="33" t="s">
        <v>191</v>
      </c>
      <c r="J508" s="33"/>
      <c r="K508" s="34"/>
      <c r="L508" s="35"/>
      <c r="M508" s="36" t="n">
        <v>0</v>
      </c>
      <c r="N508" s="0" t="s">
        <v>1582</v>
      </c>
      <c r="P508" s="14" t="s">
        <v>1583</v>
      </c>
      <c r="Q508" s="37" t="n">
        <v>12</v>
      </c>
      <c r="R508" s="37" t="n">
        <v>20</v>
      </c>
    </row>
    <row r="509" customFormat="false" ht="12.75" hidden="false" customHeight="true" outlineLevel="0" collapsed="false">
      <c r="A509" s="27" t="n">
        <v>989131</v>
      </c>
      <c r="B509" s="28"/>
      <c r="C509" s="29" t="n">
        <f aca="false">B509*H509</f>
        <v>0</v>
      </c>
      <c r="D509" s="30" t="s">
        <v>1584</v>
      </c>
      <c r="E509" s="30"/>
      <c r="F509" s="30" t="s">
        <v>222</v>
      </c>
      <c r="G509" s="31" t="n">
        <v>33.24</v>
      </c>
      <c r="H509" s="32" t="n">
        <f aca="false">CEILING(G509+(G509*скидка/100),округление)</f>
        <v>33.24</v>
      </c>
      <c r="I509" s="33" t="s">
        <v>191</v>
      </c>
      <c r="J509" s="33"/>
      <c r="K509" s="34"/>
      <c r="L509" s="35"/>
      <c r="M509" s="36" t="n">
        <v>0</v>
      </c>
      <c r="N509" s="0" t="s">
        <v>1585</v>
      </c>
      <c r="P509" s="14" t="s">
        <v>1586</v>
      </c>
      <c r="Q509" s="37" t="n">
        <v>12</v>
      </c>
      <c r="R509" s="37" t="n">
        <v>20</v>
      </c>
    </row>
    <row r="510" customFormat="false" ht="12.75" hidden="false" customHeight="true" outlineLevel="0" collapsed="false">
      <c r="A510" s="27" t="n">
        <v>993417</v>
      </c>
      <c r="B510" s="28"/>
      <c r="C510" s="29" t="n">
        <f aca="false">B510*H510</f>
        <v>0</v>
      </c>
      <c r="D510" s="30" t="s">
        <v>1587</v>
      </c>
      <c r="E510" s="30"/>
      <c r="F510" s="30" t="s">
        <v>222</v>
      </c>
      <c r="G510" s="31" t="n">
        <v>25.65</v>
      </c>
      <c r="H510" s="32" t="n">
        <f aca="false">CEILING(G510+(G510*скидка/100),округление)</f>
        <v>25.65</v>
      </c>
      <c r="I510" s="33" t="s">
        <v>191</v>
      </c>
      <c r="J510" s="33"/>
      <c r="K510" s="34"/>
      <c r="L510" s="35"/>
      <c r="M510" s="36" t="n">
        <v>0</v>
      </c>
      <c r="N510" s="0" t="s">
        <v>1588</v>
      </c>
      <c r="P510" s="14" t="s">
        <v>1589</v>
      </c>
      <c r="Q510" s="37" t="n">
        <v>12</v>
      </c>
      <c r="R510" s="37" t="n">
        <v>20</v>
      </c>
    </row>
    <row r="511" customFormat="false" ht="12.75" hidden="false" customHeight="true" outlineLevel="0" collapsed="false">
      <c r="A511" s="27" t="n">
        <v>993418</v>
      </c>
      <c r="B511" s="28"/>
      <c r="C511" s="29" t="n">
        <f aca="false">B511*H511</f>
        <v>0</v>
      </c>
      <c r="D511" s="30" t="s">
        <v>1590</v>
      </c>
      <c r="E511" s="30"/>
      <c r="F511" s="30" t="s">
        <v>222</v>
      </c>
      <c r="G511" s="31" t="n">
        <v>25.65</v>
      </c>
      <c r="H511" s="32" t="n">
        <f aca="false">CEILING(G511+(G511*скидка/100),округление)</f>
        <v>25.65</v>
      </c>
      <c r="I511" s="33" t="s">
        <v>191</v>
      </c>
      <c r="J511" s="33"/>
      <c r="K511" s="34"/>
      <c r="L511" s="35"/>
      <c r="M511" s="36" t="n">
        <v>0</v>
      </c>
      <c r="N511" s="0" t="s">
        <v>1591</v>
      </c>
      <c r="P511" s="14" t="s">
        <v>1592</v>
      </c>
      <c r="Q511" s="37" t="n">
        <v>12</v>
      </c>
      <c r="R511" s="37" t="n">
        <v>20</v>
      </c>
    </row>
    <row r="512" customFormat="false" ht="12.75" hidden="false" customHeight="true" outlineLevel="0" collapsed="false">
      <c r="A512" s="27" t="n">
        <v>993419</v>
      </c>
      <c r="B512" s="28"/>
      <c r="C512" s="29" t="n">
        <f aca="false">B512*H512</f>
        <v>0</v>
      </c>
      <c r="D512" s="30" t="s">
        <v>1593</v>
      </c>
      <c r="E512" s="30"/>
      <c r="F512" s="30" t="s">
        <v>222</v>
      </c>
      <c r="G512" s="31" t="n">
        <v>25.65</v>
      </c>
      <c r="H512" s="32" t="n">
        <f aca="false">CEILING(G512+(G512*скидка/100),округление)</f>
        <v>25.65</v>
      </c>
      <c r="I512" s="33" t="s">
        <v>191</v>
      </c>
      <c r="J512" s="33"/>
      <c r="K512" s="34"/>
      <c r="L512" s="35"/>
      <c r="M512" s="36" t="n">
        <v>0</v>
      </c>
      <c r="N512" s="0" t="s">
        <v>1594</v>
      </c>
      <c r="P512" s="14" t="s">
        <v>1595</v>
      </c>
      <c r="Q512" s="37" t="n">
        <v>12</v>
      </c>
      <c r="R512" s="37" t="n">
        <v>20</v>
      </c>
    </row>
    <row r="513" customFormat="false" ht="12.75" hidden="false" customHeight="true" outlineLevel="0" collapsed="false">
      <c r="A513" s="27" t="n">
        <v>995562</v>
      </c>
      <c r="B513" s="28"/>
      <c r="C513" s="29" t="n">
        <f aca="false">B513*H513</f>
        <v>0</v>
      </c>
      <c r="D513" s="30" t="s">
        <v>1596</v>
      </c>
      <c r="E513" s="30"/>
      <c r="F513" s="30" t="s">
        <v>222</v>
      </c>
      <c r="G513" s="31" t="n">
        <v>27.97</v>
      </c>
      <c r="H513" s="32" t="n">
        <f aca="false">CEILING(G513+(G513*скидка/100),округление)</f>
        <v>27.97</v>
      </c>
      <c r="I513" s="33" t="s">
        <v>191</v>
      </c>
      <c r="J513" s="33"/>
      <c r="K513" s="34"/>
      <c r="L513" s="35"/>
      <c r="M513" s="36" t="n">
        <v>0</v>
      </c>
      <c r="N513" s="0" t="s">
        <v>1597</v>
      </c>
      <c r="P513" s="14" t="s">
        <v>1598</v>
      </c>
      <c r="Q513" s="37" t="n">
        <v>12</v>
      </c>
      <c r="R513" s="37" t="n">
        <v>20</v>
      </c>
    </row>
    <row r="514" customFormat="false" ht="12.75" hidden="false" customHeight="true" outlineLevel="0" collapsed="false">
      <c r="A514" s="38" t="n">
        <v>997856</v>
      </c>
      <c r="B514" s="39"/>
      <c r="C514" s="40" t="n">
        <f aca="false">B514*H514</f>
        <v>0</v>
      </c>
      <c r="D514" s="41" t="s">
        <v>1599</v>
      </c>
      <c r="E514" s="41"/>
      <c r="F514" s="41" t="s">
        <v>222</v>
      </c>
      <c r="G514" s="42" t="n">
        <v>67.29</v>
      </c>
      <c r="H514" s="43" t="n">
        <f aca="false">CEILING(G514+(G514*скидка/100),округление)</f>
        <v>67.29</v>
      </c>
      <c r="I514" s="44" t="s">
        <v>191</v>
      </c>
      <c r="J514" s="44"/>
      <c r="K514" s="45" t="s">
        <v>192</v>
      </c>
      <c r="L514" s="46"/>
      <c r="M514" s="47" t="n">
        <v>0</v>
      </c>
      <c r="N514" s="48" t="s">
        <v>1600</v>
      </c>
      <c r="O514" s="48"/>
      <c r="P514" s="14" t="s">
        <v>1601</v>
      </c>
      <c r="Q514" s="49" t="n">
        <v>29</v>
      </c>
      <c r="R514" s="49" t="n">
        <v>20</v>
      </c>
    </row>
    <row r="515" customFormat="false" ht="12.75" hidden="false" customHeight="true" outlineLevel="0" collapsed="false">
      <c r="A515" s="38" t="n">
        <v>997857</v>
      </c>
      <c r="B515" s="39"/>
      <c r="C515" s="40" t="n">
        <f aca="false">B515*H515</f>
        <v>0</v>
      </c>
      <c r="D515" s="41" t="s">
        <v>1602</v>
      </c>
      <c r="E515" s="41"/>
      <c r="F515" s="41" t="s">
        <v>222</v>
      </c>
      <c r="G515" s="42" t="n">
        <v>67.29</v>
      </c>
      <c r="H515" s="43" t="n">
        <f aca="false">CEILING(G515+(G515*скидка/100),округление)</f>
        <v>67.29</v>
      </c>
      <c r="I515" s="44" t="s">
        <v>191</v>
      </c>
      <c r="J515" s="44"/>
      <c r="K515" s="45" t="s">
        <v>192</v>
      </c>
      <c r="L515" s="46"/>
      <c r="M515" s="47" t="n">
        <v>0</v>
      </c>
      <c r="N515" s="48" t="s">
        <v>1603</v>
      </c>
      <c r="O515" s="48"/>
      <c r="P515" s="14" t="s">
        <v>1604</v>
      </c>
      <c r="Q515" s="49" t="n">
        <v>29</v>
      </c>
      <c r="R515" s="49" t="n">
        <v>20</v>
      </c>
    </row>
    <row r="516" customFormat="false" ht="12.75" hidden="false" customHeight="true" outlineLevel="0" collapsed="false">
      <c r="A516" s="38" t="n">
        <v>998482</v>
      </c>
      <c r="B516" s="39"/>
      <c r="C516" s="40" t="n">
        <f aca="false">B516*H516</f>
        <v>0</v>
      </c>
      <c r="D516" s="41" t="s">
        <v>1605</v>
      </c>
      <c r="E516" s="41"/>
      <c r="F516" s="41" t="s">
        <v>222</v>
      </c>
      <c r="G516" s="42" t="n">
        <v>67.29</v>
      </c>
      <c r="H516" s="43" t="n">
        <f aca="false">CEILING(G516+(G516*скидка/100),округление)</f>
        <v>67.29</v>
      </c>
      <c r="I516" s="44" t="s">
        <v>191</v>
      </c>
      <c r="J516" s="44"/>
      <c r="K516" s="45" t="s">
        <v>192</v>
      </c>
      <c r="L516" s="46"/>
      <c r="M516" s="47" t="n">
        <v>0</v>
      </c>
      <c r="N516" s="48" t="s">
        <v>1606</v>
      </c>
      <c r="O516" s="48"/>
      <c r="P516" s="14" t="s">
        <v>1607</v>
      </c>
      <c r="Q516" s="49" t="n">
        <v>29</v>
      </c>
      <c r="R516" s="49" t="n">
        <v>20</v>
      </c>
    </row>
    <row r="517" customFormat="false" ht="12.75" hidden="false" customHeight="true" outlineLevel="0" collapsed="false">
      <c r="A517" s="27" t="n">
        <v>692501</v>
      </c>
      <c r="B517" s="28"/>
      <c r="C517" s="29" t="n">
        <f aca="false">B517*H517</f>
        <v>0</v>
      </c>
      <c r="D517" s="30" t="s">
        <v>1608</v>
      </c>
      <c r="E517" s="30"/>
      <c r="F517" s="30" t="s">
        <v>1059</v>
      </c>
      <c r="G517" s="31" t="n">
        <v>26.75</v>
      </c>
      <c r="H517" s="32" t="n">
        <f aca="false">CEILING(G517+(G517*скидка/100),округление)</f>
        <v>26.75</v>
      </c>
      <c r="I517" s="33" t="s">
        <v>191</v>
      </c>
      <c r="J517" s="33"/>
      <c r="K517" s="34"/>
      <c r="L517" s="35"/>
      <c r="M517" s="36" t="n">
        <v>0</v>
      </c>
      <c r="N517" s="0" t="s">
        <v>1609</v>
      </c>
      <c r="P517" s="14" t="s">
        <v>1610</v>
      </c>
      <c r="Q517" s="37" t="n">
        <v>10</v>
      </c>
      <c r="R517" s="37" t="n">
        <v>20</v>
      </c>
    </row>
    <row r="518" customFormat="false" ht="12.75" hidden="false" customHeight="true" outlineLevel="0" collapsed="false">
      <c r="A518" s="27" t="n">
        <v>690806</v>
      </c>
      <c r="B518" s="28"/>
      <c r="C518" s="29" t="n">
        <f aca="false">B518*H518</f>
        <v>0</v>
      </c>
      <c r="D518" s="30" t="s">
        <v>1611</v>
      </c>
      <c r="E518" s="30"/>
      <c r="F518" s="30" t="s">
        <v>1059</v>
      </c>
      <c r="G518" s="31" t="n">
        <v>26.75</v>
      </c>
      <c r="H518" s="32" t="n">
        <f aca="false">CEILING(G518+(G518*скидка/100),округление)</f>
        <v>26.75</v>
      </c>
      <c r="I518" s="33" t="s">
        <v>191</v>
      </c>
      <c r="J518" s="33"/>
      <c r="K518" s="34"/>
      <c r="L518" s="35"/>
      <c r="M518" s="36" t="n">
        <v>0</v>
      </c>
      <c r="N518" s="0" t="s">
        <v>1612</v>
      </c>
      <c r="P518" s="14" t="s">
        <v>1613</v>
      </c>
      <c r="Q518" s="37" t="n">
        <v>14</v>
      </c>
      <c r="R518" s="37" t="n">
        <v>20</v>
      </c>
    </row>
    <row r="519" customFormat="false" ht="12.75" hidden="false" customHeight="true" outlineLevel="0" collapsed="false">
      <c r="A519" s="27" t="n">
        <v>692506</v>
      </c>
      <c r="B519" s="28"/>
      <c r="C519" s="29" t="n">
        <f aca="false">B519*H519</f>
        <v>0</v>
      </c>
      <c r="D519" s="30" t="s">
        <v>1614</v>
      </c>
      <c r="E519" s="30"/>
      <c r="F519" s="30" t="s">
        <v>1059</v>
      </c>
      <c r="G519" s="31" t="n">
        <v>26.75</v>
      </c>
      <c r="H519" s="32" t="n">
        <f aca="false">CEILING(G519+(G519*скидка/100),округление)</f>
        <v>26.75</v>
      </c>
      <c r="I519" s="33" t="s">
        <v>191</v>
      </c>
      <c r="J519" s="33"/>
      <c r="K519" s="34"/>
      <c r="L519" s="35"/>
      <c r="M519" s="36" t="n">
        <v>0</v>
      </c>
      <c r="N519" s="0" t="s">
        <v>1615</v>
      </c>
      <c r="P519" s="14" t="s">
        <v>1616</v>
      </c>
      <c r="Q519" s="37" t="n">
        <v>15</v>
      </c>
      <c r="R519" s="37" t="n">
        <v>20</v>
      </c>
    </row>
    <row r="520" customFormat="false" ht="12.75" hidden="false" customHeight="true" outlineLevel="0" collapsed="false">
      <c r="A520" s="27" t="n">
        <v>692510</v>
      </c>
      <c r="B520" s="28"/>
      <c r="C520" s="29" t="n">
        <f aca="false">B520*H520</f>
        <v>0</v>
      </c>
      <c r="D520" s="30" t="s">
        <v>1617</v>
      </c>
      <c r="E520" s="30"/>
      <c r="F520" s="30" t="s">
        <v>1059</v>
      </c>
      <c r="G520" s="31" t="n">
        <v>26.75</v>
      </c>
      <c r="H520" s="32" t="n">
        <f aca="false">CEILING(G520+(G520*скидка/100),округление)</f>
        <v>26.75</v>
      </c>
      <c r="I520" s="33" t="s">
        <v>191</v>
      </c>
      <c r="J520" s="33"/>
      <c r="K520" s="34"/>
      <c r="L520" s="35"/>
      <c r="M520" s="36" t="n">
        <v>0</v>
      </c>
      <c r="N520" s="0" t="s">
        <v>1618</v>
      </c>
      <c r="P520" s="14" t="s">
        <v>1619</v>
      </c>
      <c r="Q520" s="37" t="n">
        <v>14</v>
      </c>
      <c r="R520" s="37" t="n">
        <v>20</v>
      </c>
    </row>
    <row r="521" customFormat="false" ht="12.75" hidden="false" customHeight="true" outlineLevel="0" collapsed="false">
      <c r="A521" s="24"/>
      <c r="B521" s="25"/>
      <c r="C521" s="24"/>
      <c r="D521" s="26" t="s">
        <v>19</v>
      </c>
      <c r="E521" s="26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</row>
    <row r="522" customFormat="false" ht="12.75" hidden="false" customHeight="true" outlineLevel="0" collapsed="false">
      <c r="A522" s="27" t="n">
        <v>901549</v>
      </c>
      <c r="B522" s="28"/>
      <c r="C522" s="29" t="n">
        <f aca="false">B522*H522</f>
        <v>0</v>
      </c>
      <c r="D522" s="30" t="s">
        <v>1620</v>
      </c>
      <c r="E522" s="30"/>
      <c r="F522" s="30" t="s">
        <v>1005</v>
      </c>
      <c r="G522" s="31" t="n">
        <v>14.14</v>
      </c>
      <c r="H522" s="32" t="n">
        <f aca="false">CEILING(G522+(G522*скидка/100),округление)</f>
        <v>14.14</v>
      </c>
      <c r="I522" s="33" t="s">
        <v>191</v>
      </c>
      <c r="J522" s="33"/>
      <c r="K522" s="34"/>
      <c r="L522" s="35"/>
      <c r="M522" s="36" t="n">
        <v>0</v>
      </c>
      <c r="N522" s="0" t="s">
        <v>1621</v>
      </c>
      <c r="P522" s="14" t="s">
        <v>1622</v>
      </c>
      <c r="Q522" s="37" t="n">
        <v>9</v>
      </c>
      <c r="R522" s="37" t="n">
        <v>20</v>
      </c>
    </row>
    <row r="523" customFormat="false" ht="12.75" hidden="false" customHeight="true" outlineLevel="0" collapsed="false">
      <c r="A523" s="27" t="n">
        <v>877752</v>
      </c>
      <c r="B523" s="28"/>
      <c r="C523" s="29" t="n">
        <f aca="false">B523*H523</f>
        <v>0</v>
      </c>
      <c r="D523" s="30" t="s">
        <v>1623</v>
      </c>
      <c r="E523" s="30"/>
      <c r="F523" s="30" t="s">
        <v>1005</v>
      </c>
      <c r="G523" s="31" t="n">
        <v>11.25</v>
      </c>
      <c r="H523" s="32" t="n">
        <f aca="false">CEILING(G523+(G523*скидка/100),округление)</f>
        <v>11.25</v>
      </c>
      <c r="I523" s="33" t="s">
        <v>196</v>
      </c>
      <c r="J523" s="33"/>
      <c r="K523" s="34"/>
      <c r="L523" s="35"/>
      <c r="M523" s="36" t="n">
        <v>0</v>
      </c>
      <c r="N523" s="0" t="s">
        <v>1624</v>
      </c>
      <c r="P523" s="14" t="s">
        <v>1625</v>
      </c>
      <c r="Q523" s="37" t="n">
        <v>9</v>
      </c>
      <c r="R523" s="37" t="n">
        <v>20</v>
      </c>
    </row>
    <row r="524" customFormat="false" ht="12.75" hidden="false" customHeight="true" outlineLevel="0" collapsed="false">
      <c r="A524" s="27" t="n">
        <v>959828</v>
      </c>
      <c r="B524" s="28"/>
      <c r="C524" s="29" t="n">
        <f aca="false">B524*H524</f>
        <v>0</v>
      </c>
      <c r="D524" s="30" t="s">
        <v>1626</v>
      </c>
      <c r="E524" s="30"/>
      <c r="F524" s="30" t="s">
        <v>1005</v>
      </c>
      <c r="G524" s="31" t="n">
        <v>9.6</v>
      </c>
      <c r="H524" s="32" t="n">
        <f aca="false">CEILING(G524+(G524*скидка/100),округление)</f>
        <v>9.6</v>
      </c>
      <c r="I524" s="33" t="s">
        <v>191</v>
      </c>
      <c r="J524" s="33"/>
      <c r="K524" s="34"/>
      <c r="L524" s="35"/>
      <c r="M524" s="36" t="n">
        <v>0</v>
      </c>
      <c r="N524" s="0" t="s">
        <v>1627</v>
      </c>
      <c r="P524" s="14" t="s">
        <v>1628</v>
      </c>
      <c r="Q524" s="37" t="n">
        <v>7</v>
      </c>
      <c r="R524" s="37" t="n">
        <v>20</v>
      </c>
    </row>
    <row r="525" customFormat="false" ht="12.75" hidden="false" customHeight="true" outlineLevel="0" collapsed="false">
      <c r="A525" s="27" t="n">
        <v>988239</v>
      </c>
      <c r="B525" s="28"/>
      <c r="C525" s="29" t="n">
        <f aca="false">B525*H525</f>
        <v>0</v>
      </c>
      <c r="D525" s="30" t="s">
        <v>1629</v>
      </c>
      <c r="E525" s="30"/>
      <c r="F525" s="30" t="s">
        <v>1005</v>
      </c>
      <c r="G525" s="31" t="n">
        <v>10.63</v>
      </c>
      <c r="H525" s="32" t="n">
        <f aca="false">CEILING(G525+(G525*скидка/100),округление)</f>
        <v>10.63</v>
      </c>
      <c r="I525" s="33" t="s">
        <v>191</v>
      </c>
      <c r="J525" s="33"/>
      <c r="K525" s="34"/>
      <c r="L525" s="35"/>
      <c r="M525" s="36" t="n">
        <v>0</v>
      </c>
      <c r="N525" s="0" t="s">
        <v>1630</v>
      </c>
      <c r="P525" s="14" t="s">
        <v>1631</v>
      </c>
      <c r="Q525" s="37" t="n">
        <v>8</v>
      </c>
      <c r="R525" s="37" t="n">
        <v>20</v>
      </c>
    </row>
    <row r="526" customFormat="false" ht="12.75" hidden="false" customHeight="true" outlineLevel="0" collapsed="false">
      <c r="A526" s="27" t="n">
        <v>904136</v>
      </c>
      <c r="B526" s="28"/>
      <c r="C526" s="29" t="n">
        <f aca="false">B526*H526</f>
        <v>0</v>
      </c>
      <c r="D526" s="30" t="s">
        <v>1632</v>
      </c>
      <c r="E526" s="30"/>
      <c r="F526" s="30" t="s">
        <v>1005</v>
      </c>
      <c r="G526" s="31" t="n">
        <v>11.25</v>
      </c>
      <c r="H526" s="32" t="n">
        <f aca="false">CEILING(G526+(G526*скидка/100),округление)</f>
        <v>11.25</v>
      </c>
      <c r="I526" s="33" t="s">
        <v>196</v>
      </c>
      <c r="J526" s="33"/>
      <c r="K526" s="34"/>
      <c r="L526" s="35"/>
      <c r="M526" s="36" t="n">
        <v>0</v>
      </c>
      <c r="N526" s="0" t="s">
        <v>1633</v>
      </c>
      <c r="P526" s="14" t="s">
        <v>1634</v>
      </c>
      <c r="Q526" s="37" t="n">
        <v>9</v>
      </c>
      <c r="R526" s="37" t="n">
        <v>20</v>
      </c>
    </row>
    <row r="527" customFormat="false" ht="12.75" hidden="false" customHeight="true" outlineLevel="0" collapsed="false">
      <c r="A527" s="27" t="n">
        <v>903875</v>
      </c>
      <c r="B527" s="28"/>
      <c r="C527" s="29" t="n">
        <f aca="false">B527*H527</f>
        <v>0</v>
      </c>
      <c r="D527" s="30" t="s">
        <v>1635</v>
      </c>
      <c r="E527" s="30"/>
      <c r="F527" s="30" t="s">
        <v>1005</v>
      </c>
      <c r="G527" s="31" t="n">
        <v>9.19</v>
      </c>
      <c r="H527" s="32" t="n">
        <f aca="false">CEILING(G527+(G527*скидка/100),округление)</f>
        <v>9.19</v>
      </c>
      <c r="I527" s="33" t="s">
        <v>196</v>
      </c>
      <c r="J527" s="33"/>
      <c r="K527" s="34"/>
      <c r="L527" s="35"/>
      <c r="M527" s="36" t="n">
        <v>0</v>
      </c>
      <c r="N527" s="0" t="s">
        <v>1636</v>
      </c>
      <c r="P527" s="14" t="s">
        <v>1637</v>
      </c>
      <c r="Q527" s="37" t="n">
        <v>10</v>
      </c>
      <c r="R527" s="37" t="n">
        <v>20</v>
      </c>
    </row>
    <row r="528" customFormat="false" ht="12.75" hidden="false" customHeight="true" outlineLevel="0" collapsed="false">
      <c r="A528" s="27" t="n">
        <v>931384</v>
      </c>
      <c r="B528" s="28"/>
      <c r="C528" s="29" t="n">
        <f aca="false">B528*H528</f>
        <v>0</v>
      </c>
      <c r="D528" s="30" t="s">
        <v>1638</v>
      </c>
      <c r="E528" s="30"/>
      <c r="F528" s="30" t="s">
        <v>1005</v>
      </c>
      <c r="G528" s="31" t="n">
        <v>11.25</v>
      </c>
      <c r="H528" s="32" t="n">
        <f aca="false">CEILING(G528+(G528*скидка/100),округление)</f>
        <v>11.25</v>
      </c>
      <c r="I528" s="33" t="s">
        <v>196</v>
      </c>
      <c r="J528" s="33"/>
      <c r="K528" s="34"/>
      <c r="L528" s="35"/>
      <c r="M528" s="36" t="n">
        <v>0</v>
      </c>
      <c r="N528" s="0" t="s">
        <v>1639</v>
      </c>
      <c r="P528" s="14" t="s">
        <v>1640</v>
      </c>
      <c r="Q528" s="37" t="n">
        <v>10</v>
      </c>
      <c r="R528" s="37" t="n">
        <v>20</v>
      </c>
    </row>
    <row r="529" customFormat="false" ht="12.75" hidden="false" customHeight="true" outlineLevel="0" collapsed="false">
      <c r="A529" s="27" t="n">
        <v>930112</v>
      </c>
      <c r="B529" s="28"/>
      <c r="C529" s="29" t="n">
        <f aca="false">B529*H529</f>
        <v>0</v>
      </c>
      <c r="D529" s="30" t="s">
        <v>1641</v>
      </c>
      <c r="E529" s="30"/>
      <c r="F529" s="30" t="s">
        <v>1005</v>
      </c>
      <c r="G529" s="31" t="n">
        <v>16.62</v>
      </c>
      <c r="H529" s="32" t="n">
        <f aca="false">CEILING(G529+(G529*скидка/100),округление)</f>
        <v>16.62</v>
      </c>
      <c r="I529" s="33" t="s">
        <v>191</v>
      </c>
      <c r="J529" s="33"/>
      <c r="K529" s="34"/>
      <c r="L529" s="35"/>
      <c r="M529" s="36" t="n">
        <v>0</v>
      </c>
      <c r="N529" s="0" t="s">
        <v>1642</v>
      </c>
      <c r="P529" s="14" t="s">
        <v>1643</v>
      </c>
      <c r="Q529" s="37" t="n">
        <v>9</v>
      </c>
      <c r="R529" s="37" t="n">
        <v>20</v>
      </c>
    </row>
    <row r="530" customFormat="false" ht="12.75" hidden="false" customHeight="true" outlineLevel="0" collapsed="false">
      <c r="A530" s="27" t="n">
        <v>930114</v>
      </c>
      <c r="B530" s="28"/>
      <c r="C530" s="29" t="n">
        <f aca="false">B530*H530</f>
        <v>0</v>
      </c>
      <c r="D530" s="30" t="s">
        <v>1644</v>
      </c>
      <c r="E530" s="30"/>
      <c r="F530" s="30" t="s">
        <v>1005</v>
      </c>
      <c r="G530" s="31" t="n">
        <v>16.62</v>
      </c>
      <c r="H530" s="32" t="n">
        <f aca="false">CEILING(G530+(G530*скидка/100),округление)</f>
        <v>16.62</v>
      </c>
      <c r="I530" s="33" t="s">
        <v>191</v>
      </c>
      <c r="J530" s="33"/>
      <c r="K530" s="34"/>
      <c r="L530" s="35" t="n">
        <v>5</v>
      </c>
      <c r="M530" s="36" t="n">
        <v>0</v>
      </c>
      <c r="N530" s="0" t="s">
        <v>1645</v>
      </c>
      <c r="P530" s="14" t="s">
        <v>1646</v>
      </c>
      <c r="Q530" s="37" t="n">
        <v>9</v>
      </c>
      <c r="R530" s="37" t="n">
        <v>20</v>
      </c>
    </row>
    <row r="531" customFormat="false" ht="12.75" hidden="false" customHeight="true" outlineLevel="0" collapsed="false">
      <c r="A531" s="27" t="n">
        <v>930116</v>
      </c>
      <c r="B531" s="28"/>
      <c r="C531" s="29" t="n">
        <f aca="false">B531*H531</f>
        <v>0</v>
      </c>
      <c r="D531" s="30" t="s">
        <v>1647</v>
      </c>
      <c r="E531" s="30"/>
      <c r="F531" s="30" t="s">
        <v>1005</v>
      </c>
      <c r="G531" s="31" t="n">
        <v>16.62</v>
      </c>
      <c r="H531" s="32" t="n">
        <f aca="false">CEILING(G531+(G531*скидка/100),округление)</f>
        <v>16.62</v>
      </c>
      <c r="I531" s="33" t="s">
        <v>191</v>
      </c>
      <c r="J531" s="33"/>
      <c r="K531" s="34"/>
      <c r="L531" s="35"/>
      <c r="M531" s="36" t="n">
        <v>0</v>
      </c>
      <c r="N531" s="0" t="s">
        <v>1648</v>
      </c>
      <c r="P531" s="14" t="s">
        <v>1649</v>
      </c>
      <c r="Q531" s="37" t="n">
        <v>9</v>
      </c>
      <c r="R531" s="37" t="n">
        <v>20</v>
      </c>
    </row>
    <row r="532" customFormat="false" ht="12.75" hidden="false" customHeight="true" outlineLevel="0" collapsed="false">
      <c r="A532" s="27" t="n">
        <v>929127</v>
      </c>
      <c r="B532" s="28"/>
      <c r="C532" s="29" t="n">
        <f aca="false">B532*H532</f>
        <v>0</v>
      </c>
      <c r="D532" s="30" t="s">
        <v>1650</v>
      </c>
      <c r="E532" s="30"/>
      <c r="F532" s="30" t="s">
        <v>1005</v>
      </c>
      <c r="G532" s="31" t="n">
        <v>16.62</v>
      </c>
      <c r="H532" s="32" t="n">
        <f aca="false">CEILING(G532+(G532*скидка/100),округление)</f>
        <v>16.62</v>
      </c>
      <c r="I532" s="33" t="s">
        <v>191</v>
      </c>
      <c r="J532" s="33"/>
      <c r="K532" s="34"/>
      <c r="L532" s="35"/>
      <c r="M532" s="36" t="n">
        <v>0</v>
      </c>
      <c r="N532" s="0" t="s">
        <v>1651</v>
      </c>
      <c r="P532" s="14" t="s">
        <v>1652</v>
      </c>
      <c r="Q532" s="37" t="n">
        <v>9</v>
      </c>
      <c r="R532" s="37" t="n">
        <v>20</v>
      </c>
    </row>
    <row r="533" customFormat="false" ht="12.75" hidden="false" customHeight="true" outlineLevel="0" collapsed="false">
      <c r="A533" s="27" t="n">
        <v>743041</v>
      </c>
      <c r="B533" s="28"/>
      <c r="C533" s="29" t="n">
        <f aca="false">B533*H533</f>
        <v>0</v>
      </c>
      <c r="D533" s="30" t="s">
        <v>1653</v>
      </c>
      <c r="E533" s="30"/>
      <c r="F533" s="30" t="s">
        <v>1005</v>
      </c>
      <c r="G533" s="31" t="n">
        <v>5.39</v>
      </c>
      <c r="H533" s="32" t="n">
        <f aca="false">CEILING(G533+(G533*скидка/100),округление)</f>
        <v>5.39</v>
      </c>
      <c r="I533" s="33" t="s">
        <v>196</v>
      </c>
      <c r="J533" s="33"/>
      <c r="K533" s="34"/>
      <c r="L533" s="35"/>
      <c r="M533" s="36" t="n">
        <v>0</v>
      </c>
      <c r="N533" s="0" t="s">
        <v>1654</v>
      </c>
      <c r="P533" s="14" t="s">
        <v>1655</v>
      </c>
      <c r="Q533" s="37" t="n">
        <v>10</v>
      </c>
      <c r="R533" s="37" t="n">
        <v>20</v>
      </c>
    </row>
    <row r="534" customFormat="false" ht="12.75" hidden="false" customHeight="true" outlineLevel="0" collapsed="false">
      <c r="A534" s="27" t="n">
        <v>752065</v>
      </c>
      <c r="B534" s="28"/>
      <c r="C534" s="29" t="n">
        <f aca="false">B534*H534</f>
        <v>0</v>
      </c>
      <c r="D534" s="30" t="s">
        <v>1656</v>
      </c>
      <c r="E534" s="30"/>
      <c r="F534" s="30" t="s">
        <v>1005</v>
      </c>
      <c r="G534" s="31" t="n">
        <v>11.25</v>
      </c>
      <c r="H534" s="32" t="n">
        <f aca="false">CEILING(G534+(G534*скидка/100),округление)</f>
        <v>11.25</v>
      </c>
      <c r="I534" s="33" t="s">
        <v>196</v>
      </c>
      <c r="J534" s="33"/>
      <c r="K534" s="34"/>
      <c r="L534" s="35"/>
      <c r="M534" s="36" t="n">
        <v>0</v>
      </c>
      <c r="N534" s="0" t="s">
        <v>1657</v>
      </c>
      <c r="P534" s="14" t="s">
        <v>1658</v>
      </c>
      <c r="Q534" s="37" t="n">
        <v>10</v>
      </c>
      <c r="R534" s="37" t="n">
        <v>20</v>
      </c>
    </row>
    <row r="535" customFormat="false" ht="12.75" hidden="false" customHeight="true" outlineLevel="0" collapsed="false">
      <c r="A535" s="27" t="n">
        <v>862552</v>
      </c>
      <c r="B535" s="28"/>
      <c r="C535" s="29" t="n">
        <f aca="false">B535*H535</f>
        <v>0</v>
      </c>
      <c r="D535" s="30" t="s">
        <v>1659</v>
      </c>
      <c r="E535" s="30"/>
      <c r="F535" s="30" t="s">
        <v>1005</v>
      </c>
      <c r="G535" s="31" t="n">
        <v>11.25</v>
      </c>
      <c r="H535" s="32" t="n">
        <f aca="false">CEILING(G535+(G535*скидка/100),округление)</f>
        <v>11.25</v>
      </c>
      <c r="I535" s="33" t="s">
        <v>196</v>
      </c>
      <c r="J535" s="33"/>
      <c r="K535" s="34"/>
      <c r="L535" s="35"/>
      <c r="M535" s="36" t="n">
        <v>0</v>
      </c>
      <c r="N535" s="0" t="s">
        <v>1660</v>
      </c>
      <c r="P535" s="14" t="s">
        <v>1661</v>
      </c>
      <c r="Q535" s="37" t="n">
        <v>9</v>
      </c>
      <c r="R535" s="37" t="n">
        <v>20</v>
      </c>
    </row>
    <row r="536" customFormat="false" ht="12.75" hidden="false" customHeight="true" outlineLevel="0" collapsed="false">
      <c r="A536" s="27" t="n">
        <v>922674</v>
      </c>
      <c r="B536" s="28"/>
      <c r="C536" s="29" t="n">
        <f aca="false">B536*H536</f>
        <v>0</v>
      </c>
      <c r="D536" s="30" t="s">
        <v>1662</v>
      </c>
      <c r="E536" s="30"/>
      <c r="F536" s="30" t="s">
        <v>1055</v>
      </c>
      <c r="G536" s="31" t="n">
        <v>9.17</v>
      </c>
      <c r="H536" s="32" t="n">
        <f aca="false">CEILING(G536+(G536*скидка/100),округление)</f>
        <v>9.17</v>
      </c>
      <c r="I536" s="33" t="s">
        <v>196</v>
      </c>
      <c r="J536" s="33"/>
      <c r="K536" s="34"/>
      <c r="L536" s="35"/>
      <c r="M536" s="36" t="n">
        <v>0</v>
      </c>
      <c r="N536" s="0" t="s">
        <v>1663</v>
      </c>
      <c r="P536" s="14" t="s">
        <v>1664</v>
      </c>
      <c r="Q536" s="37" t="n">
        <v>9</v>
      </c>
      <c r="R536" s="37" t="n">
        <v>20</v>
      </c>
    </row>
    <row r="537" customFormat="false" ht="12.75" hidden="false" customHeight="true" outlineLevel="0" collapsed="false">
      <c r="A537" s="27" t="n">
        <v>922675</v>
      </c>
      <c r="B537" s="28"/>
      <c r="C537" s="29" t="n">
        <f aca="false">B537*H537</f>
        <v>0</v>
      </c>
      <c r="D537" s="30" t="s">
        <v>1665</v>
      </c>
      <c r="E537" s="30"/>
      <c r="F537" s="30" t="s">
        <v>1055</v>
      </c>
      <c r="G537" s="31" t="n">
        <v>9.17</v>
      </c>
      <c r="H537" s="32" t="n">
        <f aca="false">CEILING(G537+(G537*скидка/100),округление)</f>
        <v>9.17</v>
      </c>
      <c r="I537" s="33" t="s">
        <v>196</v>
      </c>
      <c r="J537" s="33"/>
      <c r="K537" s="34"/>
      <c r="L537" s="35"/>
      <c r="M537" s="36" t="n">
        <v>0</v>
      </c>
      <c r="N537" s="0" t="s">
        <v>1666</v>
      </c>
      <c r="P537" s="14" t="s">
        <v>1667</v>
      </c>
      <c r="Q537" s="37" t="n">
        <v>10</v>
      </c>
      <c r="R537" s="37" t="n">
        <v>20</v>
      </c>
    </row>
    <row r="538" customFormat="false" ht="12.75" hidden="false" customHeight="true" outlineLevel="0" collapsed="false">
      <c r="A538" s="27" t="n">
        <v>922676</v>
      </c>
      <c r="B538" s="28"/>
      <c r="C538" s="29" t="n">
        <f aca="false">B538*H538</f>
        <v>0</v>
      </c>
      <c r="D538" s="30" t="s">
        <v>1668</v>
      </c>
      <c r="E538" s="30"/>
      <c r="F538" s="30" t="s">
        <v>1055</v>
      </c>
      <c r="G538" s="31" t="n">
        <v>9.17</v>
      </c>
      <c r="H538" s="32" t="n">
        <f aca="false">CEILING(G538+(G538*скидка/100),округление)</f>
        <v>9.17</v>
      </c>
      <c r="I538" s="33" t="s">
        <v>196</v>
      </c>
      <c r="J538" s="33"/>
      <c r="K538" s="34"/>
      <c r="L538" s="35"/>
      <c r="M538" s="36" t="n">
        <v>0</v>
      </c>
      <c r="N538" s="0" t="s">
        <v>1669</v>
      </c>
      <c r="P538" s="14" t="s">
        <v>1670</v>
      </c>
      <c r="Q538" s="37" t="n">
        <v>10</v>
      </c>
      <c r="R538" s="37" t="n">
        <v>20</v>
      </c>
    </row>
    <row r="539" customFormat="false" ht="12.75" hidden="false" customHeight="true" outlineLevel="0" collapsed="false">
      <c r="A539" s="27" t="n">
        <v>993372</v>
      </c>
      <c r="B539" s="28"/>
      <c r="C539" s="29" t="n">
        <f aca="false">B539*H539</f>
        <v>0</v>
      </c>
      <c r="D539" s="30" t="s">
        <v>1671</v>
      </c>
      <c r="E539" s="30"/>
      <c r="F539" s="30" t="s">
        <v>200</v>
      </c>
      <c r="G539" s="31" t="n">
        <v>11.25</v>
      </c>
      <c r="H539" s="32" t="n">
        <f aca="false">CEILING(G539+(G539*скидка/100),округление)</f>
        <v>11.25</v>
      </c>
      <c r="I539" s="33" t="s">
        <v>196</v>
      </c>
      <c r="J539" s="33"/>
      <c r="K539" s="34"/>
      <c r="L539" s="35"/>
      <c r="M539" s="36" t="n">
        <v>0</v>
      </c>
      <c r="N539" s="0" t="s">
        <v>1672</v>
      </c>
      <c r="P539" s="14" t="s">
        <v>1673</v>
      </c>
      <c r="Q539" s="37" t="n">
        <v>10</v>
      </c>
      <c r="R539" s="37" t="n">
        <v>20</v>
      </c>
    </row>
    <row r="540" customFormat="false" ht="12.75" hidden="false" customHeight="true" outlineLevel="0" collapsed="false">
      <c r="A540" s="27" t="n">
        <v>993376</v>
      </c>
      <c r="B540" s="28"/>
      <c r="C540" s="29" t="n">
        <f aca="false">B540*H540</f>
        <v>0</v>
      </c>
      <c r="D540" s="30" t="s">
        <v>1674</v>
      </c>
      <c r="E540" s="30"/>
      <c r="F540" s="30" t="s">
        <v>200</v>
      </c>
      <c r="G540" s="31" t="n">
        <v>11.25</v>
      </c>
      <c r="H540" s="32" t="n">
        <f aca="false">CEILING(G540+(G540*скидка/100),округление)</f>
        <v>11.25</v>
      </c>
      <c r="I540" s="33" t="s">
        <v>196</v>
      </c>
      <c r="J540" s="33"/>
      <c r="K540" s="34"/>
      <c r="L540" s="35"/>
      <c r="M540" s="36" t="n">
        <v>0</v>
      </c>
      <c r="N540" s="0" t="s">
        <v>1675</v>
      </c>
      <c r="P540" s="14" t="s">
        <v>1676</v>
      </c>
      <c r="Q540" s="37" t="n">
        <v>10</v>
      </c>
      <c r="R540" s="37" t="n">
        <v>20</v>
      </c>
    </row>
    <row r="541" customFormat="false" ht="12.75" hidden="false" customHeight="true" outlineLevel="0" collapsed="false">
      <c r="A541" s="27" t="n">
        <v>988197</v>
      </c>
      <c r="B541" s="28"/>
      <c r="C541" s="29" t="n">
        <f aca="false">B541*H541</f>
        <v>0</v>
      </c>
      <c r="D541" s="30" t="s">
        <v>1677</v>
      </c>
      <c r="E541" s="30"/>
      <c r="F541" s="30" t="s">
        <v>200</v>
      </c>
      <c r="G541" s="31" t="n">
        <v>8.67</v>
      </c>
      <c r="H541" s="32" t="n">
        <f aca="false">CEILING(G541+(G541*скидка/100),округление)</f>
        <v>8.67</v>
      </c>
      <c r="I541" s="33" t="s">
        <v>196</v>
      </c>
      <c r="J541" s="33"/>
      <c r="K541" s="34"/>
      <c r="L541" s="35"/>
      <c r="M541" s="36" t="n">
        <v>0</v>
      </c>
      <c r="N541" s="0" t="s">
        <v>1678</v>
      </c>
      <c r="P541" s="14" t="s">
        <v>1679</v>
      </c>
      <c r="Q541" s="37" t="n">
        <v>5</v>
      </c>
      <c r="R541" s="37" t="n">
        <v>20</v>
      </c>
    </row>
    <row r="542" customFormat="false" ht="12.75" hidden="false" customHeight="true" outlineLevel="0" collapsed="false">
      <c r="A542" s="27" t="n">
        <v>988199</v>
      </c>
      <c r="B542" s="28"/>
      <c r="C542" s="29" t="n">
        <f aca="false">B542*H542</f>
        <v>0</v>
      </c>
      <c r="D542" s="30" t="s">
        <v>1680</v>
      </c>
      <c r="E542" s="30"/>
      <c r="F542" s="30" t="s">
        <v>200</v>
      </c>
      <c r="G542" s="31" t="n">
        <v>8.67</v>
      </c>
      <c r="H542" s="32" t="n">
        <f aca="false">CEILING(G542+(G542*скидка/100),округление)</f>
        <v>8.67</v>
      </c>
      <c r="I542" s="33" t="s">
        <v>196</v>
      </c>
      <c r="J542" s="33"/>
      <c r="K542" s="34"/>
      <c r="L542" s="35"/>
      <c r="M542" s="36" t="n">
        <v>0</v>
      </c>
      <c r="N542" s="0" t="s">
        <v>1681</v>
      </c>
      <c r="P542" s="14" t="s">
        <v>1682</v>
      </c>
      <c r="Q542" s="37" t="n">
        <v>5</v>
      </c>
      <c r="R542" s="37" t="n">
        <v>20</v>
      </c>
    </row>
    <row r="543" customFormat="false" ht="12.75" hidden="false" customHeight="true" outlineLevel="0" collapsed="false">
      <c r="A543" s="27" t="n">
        <v>988198</v>
      </c>
      <c r="B543" s="28"/>
      <c r="C543" s="29" t="n">
        <f aca="false">B543*H543</f>
        <v>0</v>
      </c>
      <c r="D543" s="30" t="s">
        <v>1683</v>
      </c>
      <c r="E543" s="30"/>
      <c r="F543" s="30" t="s">
        <v>200</v>
      </c>
      <c r="G543" s="31" t="n">
        <v>8.67</v>
      </c>
      <c r="H543" s="32" t="n">
        <f aca="false">CEILING(G543+(G543*скидка/100),округление)</f>
        <v>8.67</v>
      </c>
      <c r="I543" s="33" t="s">
        <v>196</v>
      </c>
      <c r="J543" s="33"/>
      <c r="K543" s="34"/>
      <c r="L543" s="35"/>
      <c r="M543" s="36" t="n">
        <v>0</v>
      </c>
      <c r="N543" s="0" t="s">
        <v>1684</v>
      </c>
      <c r="P543" s="14" t="s">
        <v>1685</v>
      </c>
      <c r="Q543" s="37" t="n">
        <v>5</v>
      </c>
      <c r="R543" s="37" t="n">
        <v>20</v>
      </c>
    </row>
    <row r="544" customFormat="false" ht="12.75" hidden="false" customHeight="true" outlineLevel="0" collapsed="false">
      <c r="A544" s="27" t="n">
        <v>988200</v>
      </c>
      <c r="B544" s="28"/>
      <c r="C544" s="29" t="n">
        <f aca="false">B544*H544</f>
        <v>0</v>
      </c>
      <c r="D544" s="30" t="s">
        <v>1686</v>
      </c>
      <c r="E544" s="30"/>
      <c r="F544" s="30" t="s">
        <v>200</v>
      </c>
      <c r="G544" s="31" t="n">
        <v>8.67</v>
      </c>
      <c r="H544" s="32" t="n">
        <f aca="false">CEILING(G544+(G544*скидка/100),округление)</f>
        <v>8.67</v>
      </c>
      <c r="I544" s="33" t="s">
        <v>196</v>
      </c>
      <c r="J544" s="33"/>
      <c r="K544" s="34"/>
      <c r="L544" s="35"/>
      <c r="M544" s="36" t="n">
        <v>0</v>
      </c>
      <c r="N544" s="0" t="s">
        <v>1687</v>
      </c>
      <c r="P544" s="14" t="s">
        <v>1688</v>
      </c>
      <c r="Q544" s="37" t="n">
        <v>5</v>
      </c>
      <c r="R544" s="37" t="n">
        <v>20</v>
      </c>
    </row>
    <row r="545" customFormat="false" ht="12.75" hidden="false" customHeight="true" outlineLevel="0" collapsed="false">
      <c r="A545" s="27" t="n">
        <v>988201</v>
      </c>
      <c r="B545" s="28"/>
      <c r="C545" s="29" t="n">
        <f aca="false">B545*H545</f>
        <v>0</v>
      </c>
      <c r="D545" s="30" t="s">
        <v>1689</v>
      </c>
      <c r="E545" s="30"/>
      <c r="F545" s="30" t="s">
        <v>200</v>
      </c>
      <c r="G545" s="31" t="n">
        <v>8.67</v>
      </c>
      <c r="H545" s="32" t="n">
        <f aca="false">CEILING(G545+(G545*скидка/100),округление)</f>
        <v>8.67</v>
      </c>
      <c r="I545" s="33" t="s">
        <v>196</v>
      </c>
      <c r="J545" s="33"/>
      <c r="K545" s="34"/>
      <c r="L545" s="35"/>
      <c r="M545" s="36" t="n">
        <v>0</v>
      </c>
      <c r="N545" s="0" t="s">
        <v>1690</v>
      </c>
      <c r="P545" s="14" t="s">
        <v>1691</v>
      </c>
      <c r="Q545" s="37" t="n">
        <v>6</v>
      </c>
      <c r="R545" s="37" t="n">
        <v>20</v>
      </c>
    </row>
    <row r="546" customFormat="false" ht="12.75" hidden="false" customHeight="true" outlineLevel="0" collapsed="false">
      <c r="A546" s="27" t="n">
        <v>965526</v>
      </c>
      <c r="B546" s="28"/>
      <c r="C546" s="29" t="n">
        <f aca="false">B546*H546</f>
        <v>0</v>
      </c>
      <c r="D546" s="30" t="s">
        <v>1692</v>
      </c>
      <c r="E546" s="30"/>
      <c r="F546" s="30" t="s">
        <v>190</v>
      </c>
      <c r="G546" s="31" t="n">
        <v>11.25</v>
      </c>
      <c r="H546" s="32" t="n">
        <f aca="false">CEILING(G546+(G546*скидка/100),округление)</f>
        <v>11.25</v>
      </c>
      <c r="I546" s="33" t="s">
        <v>196</v>
      </c>
      <c r="J546" s="33"/>
      <c r="K546" s="34"/>
      <c r="L546" s="35"/>
      <c r="M546" s="36" t="n">
        <v>0</v>
      </c>
      <c r="N546" s="0" t="s">
        <v>1693</v>
      </c>
      <c r="P546" s="14" t="s">
        <v>1694</v>
      </c>
      <c r="Q546" s="37" t="n">
        <v>9</v>
      </c>
      <c r="R546" s="37" t="n">
        <v>20</v>
      </c>
    </row>
    <row r="547" customFormat="false" ht="12.75" hidden="false" customHeight="true" outlineLevel="0" collapsed="false">
      <c r="A547" s="27" t="n">
        <v>965719</v>
      </c>
      <c r="B547" s="28"/>
      <c r="C547" s="29" t="n">
        <f aca="false">B547*H547</f>
        <v>0</v>
      </c>
      <c r="D547" s="30" t="s">
        <v>1695</v>
      </c>
      <c r="E547" s="30"/>
      <c r="F547" s="30" t="s">
        <v>190</v>
      </c>
      <c r="G547" s="31" t="n">
        <v>10.74</v>
      </c>
      <c r="H547" s="32" t="n">
        <f aca="false">CEILING(G547+(G547*скидка/100),округление)</f>
        <v>10.74</v>
      </c>
      <c r="I547" s="33" t="s">
        <v>196</v>
      </c>
      <c r="J547" s="33"/>
      <c r="K547" s="34"/>
      <c r="L547" s="35"/>
      <c r="M547" s="36" t="n">
        <v>0</v>
      </c>
      <c r="N547" s="0" t="s">
        <v>1696</v>
      </c>
      <c r="P547" s="14" t="s">
        <v>1697</v>
      </c>
      <c r="Q547" s="37" t="n">
        <v>10</v>
      </c>
      <c r="R547" s="37" t="n">
        <v>20</v>
      </c>
    </row>
    <row r="548" customFormat="false" ht="12.75" hidden="false" customHeight="true" outlineLevel="0" collapsed="false">
      <c r="A548" s="27" t="n">
        <v>781761</v>
      </c>
      <c r="B548" s="28"/>
      <c r="C548" s="29" t="n">
        <f aca="false">B548*H548</f>
        <v>0</v>
      </c>
      <c r="D548" s="30" t="s">
        <v>1698</v>
      </c>
      <c r="E548" s="30"/>
      <c r="F548" s="30" t="s">
        <v>200</v>
      </c>
      <c r="G548" s="31" t="n">
        <v>11.25</v>
      </c>
      <c r="H548" s="32" t="n">
        <f aca="false">CEILING(G548+(G548*скидка/100),округление)</f>
        <v>11.25</v>
      </c>
      <c r="I548" s="33" t="s">
        <v>196</v>
      </c>
      <c r="J548" s="33"/>
      <c r="K548" s="34"/>
      <c r="L548" s="35"/>
      <c r="M548" s="36" t="n">
        <v>0</v>
      </c>
      <c r="N548" s="0" t="s">
        <v>1699</v>
      </c>
      <c r="P548" s="14" t="s">
        <v>1700</v>
      </c>
      <c r="Q548" s="37" t="n">
        <v>10</v>
      </c>
      <c r="R548" s="37" t="n">
        <v>20</v>
      </c>
    </row>
    <row r="549" customFormat="false" ht="12.75" hidden="false" customHeight="true" outlineLevel="0" collapsed="false">
      <c r="A549" s="27" t="n">
        <v>770761</v>
      </c>
      <c r="B549" s="28"/>
      <c r="C549" s="29" t="n">
        <f aca="false">B549*H549</f>
        <v>0</v>
      </c>
      <c r="D549" s="30" t="s">
        <v>1701</v>
      </c>
      <c r="E549" s="30"/>
      <c r="F549" s="30" t="s">
        <v>200</v>
      </c>
      <c r="G549" s="31" t="n">
        <v>11.25</v>
      </c>
      <c r="H549" s="32" t="n">
        <f aca="false">CEILING(G549+(G549*скидка/100),округление)</f>
        <v>11.25</v>
      </c>
      <c r="I549" s="33" t="s">
        <v>196</v>
      </c>
      <c r="J549" s="33"/>
      <c r="K549" s="34"/>
      <c r="L549" s="35"/>
      <c r="M549" s="36" t="n">
        <v>0</v>
      </c>
      <c r="N549" s="0" t="s">
        <v>1702</v>
      </c>
      <c r="P549" s="14" t="s">
        <v>1703</v>
      </c>
      <c r="Q549" s="37" t="n">
        <v>9</v>
      </c>
      <c r="R549" s="37" t="n">
        <v>20</v>
      </c>
    </row>
    <row r="550" customFormat="false" ht="12.75" hidden="false" customHeight="true" outlineLevel="0" collapsed="false">
      <c r="A550" s="27" t="n">
        <v>788244</v>
      </c>
      <c r="B550" s="28"/>
      <c r="C550" s="29" t="n">
        <f aca="false">B550*H550</f>
        <v>0</v>
      </c>
      <c r="D550" s="30" t="s">
        <v>1704</v>
      </c>
      <c r="E550" s="30"/>
      <c r="F550" s="30" t="s">
        <v>200</v>
      </c>
      <c r="G550" s="31" t="n">
        <v>11.25</v>
      </c>
      <c r="H550" s="32" t="n">
        <f aca="false">CEILING(G550+(G550*скидка/100),округление)</f>
        <v>11.25</v>
      </c>
      <c r="I550" s="33" t="s">
        <v>196</v>
      </c>
      <c r="J550" s="33"/>
      <c r="K550" s="34"/>
      <c r="L550" s="35"/>
      <c r="M550" s="36" t="n">
        <v>0</v>
      </c>
      <c r="N550" s="0" t="s">
        <v>1705</v>
      </c>
      <c r="P550" s="14" t="s">
        <v>1706</v>
      </c>
      <c r="Q550" s="37" t="n">
        <v>9</v>
      </c>
      <c r="R550" s="37" t="n">
        <v>20</v>
      </c>
    </row>
    <row r="551" customFormat="false" ht="12.75" hidden="false" customHeight="true" outlineLevel="0" collapsed="false">
      <c r="A551" s="27" t="n">
        <v>788246</v>
      </c>
      <c r="B551" s="28"/>
      <c r="C551" s="29" t="n">
        <f aca="false">B551*H551</f>
        <v>0</v>
      </c>
      <c r="D551" s="30" t="s">
        <v>1707</v>
      </c>
      <c r="E551" s="30"/>
      <c r="F551" s="30" t="s">
        <v>200</v>
      </c>
      <c r="G551" s="31" t="n">
        <v>11.25</v>
      </c>
      <c r="H551" s="32" t="n">
        <f aca="false">CEILING(G551+(G551*скидка/100),округление)</f>
        <v>11.25</v>
      </c>
      <c r="I551" s="33" t="s">
        <v>196</v>
      </c>
      <c r="J551" s="33"/>
      <c r="K551" s="34"/>
      <c r="L551" s="35"/>
      <c r="M551" s="36" t="n">
        <v>0</v>
      </c>
      <c r="N551" s="0" t="s">
        <v>1708</v>
      </c>
      <c r="P551" s="14" t="s">
        <v>1709</v>
      </c>
      <c r="Q551" s="37" t="n">
        <v>10</v>
      </c>
      <c r="R551" s="37" t="n">
        <v>20</v>
      </c>
    </row>
    <row r="552" customFormat="false" ht="12.75" hidden="false" customHeight="true" outlineLevel="0" collapsed="false">
      <c r="A552" s="27" t="n">
        <v>809195</v>
      </c>
      <c r="B552" s="28"/>
      <c r="C552" s="29" t="n">
        <f aca="false">B552*H552</f>
        <v>0</v>
      </c>
      <c r="D552" s="30" t="s">
        <v>1710</v>
      </c>
      <c r="E552" s="30"/>
      <c r="F552" s="30" t="s">
        <v>200</v>
      </c>
      <c r="G552" s="31" t="n">
        <v>11.25</v>
      </c>
      <c r="H552" s="32" t="n">
        <f aca="false">CEILING(G552+(G552*скидка/100),округление)</f>
        <v>11.25</v>
      </c>
      <c r="I552" s="33" t="s">
        <v>196</v>
      </c>
      <c r="J552" s="33"/>
      <c r="K552" s="34"/>
      <c r="L552" s="35"/>
      <c r="M552" s="36" t="n">
        <v>0</v>
      </c>
      <c r="N552" s="0" t="s">
        <v>1711</v>
      </c>
      <c r="P552" s="14" t="s">
        <v>1712</v>
      </c>
      <c r="Q552" s="37" t="n">
        <v>9</v>
      </c>
      <c r="R552" s="37" t="n">
        <v>20</v>
      </c>
    </row>
    <row r="553" customFormat="false" ht="12.75" hidden="false" customHeight="true" outlineLevel="0" collapsed="false">
      <c r="A553" s="27" t="n">
        <v>879124</v>
      </c>
      <c r="B553" s="28"/>
      <c r="C553" s="29" t="n">
        <f aca="false">B553*H553</f>
        <v>0</v>
      </c>
      <c r="D553" s="30" t="s">
        <v>1713</v>
      </c>
      <c r="E553" s="30"/>
      <c r="F553" s="30" t="s">
        <v>200</v>
      </c>
      <c r="G553" s="31" t="n">
        <v>11.25</v>
      </c>
      <c r="H553" s="32" t="n">
        <f aca="false">CEILING(G553+(G553*скидка/100),округление)</f>
        <v>11.25</v>
      </c>
      <c r="I553" s="33" t="s">
        <v>196</v>
      </c>
      <c r="J553" s="33"/>
      <c r="K553" s="34"/>
      <c r="L553" s="35"/>
      <c r="M553" s="36" t="n">
        <v>0</v>
      </c>
      <c r="N553" s="0" t="s">
        <v>1714</v>
      </c>
      <c r="P553" s="14" t="s">
        <v>1715</v>
      </c>
      <c r="Q553" s="37" t="n">
        <v>9</v>
      </c>
      <c r="R553" s="37" t="n">
        <v>20</v>
      </c>
    </row>
    <row r="554" customFormat="false" ht="12.75" hidden="false" customHeight="true" outlineLevel="0" collapsed="false">
      <c r="A554" s="27" t="n">
        <v>879306</v>
      </c>
      <c r="B554" s="28"/>
      <c r="C554" s="29" t="n">
        <f aca="false">B554*H554</f>
        <v>0</v>
      </c>
      <c r="D554" s="30" t="s">
        <v>1716</v>
      </c>
      <c r="E554" s="30"/>
      <c r="F554" s="30" t="s">
        <v>200</v>
      </c>
      <c r="G554" s="31" t="n">
        <v>10.74</v>
      </c>
      <c r="H554" s="32" t="n">
        <f aca="false">CEILING(G554+(G554*скидка/100),округление)</f>
        <v>10.74</v>
      </c>
      <c r="I554" s="33" t="s">
        <v>196</v>
      </c>
      <c r="J554" s="33"/>
      <c r="K554" s="34"/>
      <c r="L554" s="35"/>
      <c r="M554" s="36" t="n">
        <v>0</v>
      </c>
      <c r="N554" s="0" t="s">
        <v>1717</v>
      </c>
      <c r="P554" s="14" t="s">
        <v>1718</v>
      </c>
      <c r="Q554" s="37" t="n">
        <v>9</v>
      </c>
      <c r="R554" s="37" t="n">
        <v>20</v>
      </c>
    </row>
    <row r="555" customFormat="false" ht="12.75" hidden="false" customHeight="true" outlineLevel="0" collapsed="false">
      <c r="A555" s="27" t="n">
        <v>920329</v>
      </c>
      <c r="B555" s="28"/>
      <c r="C555" s="29" t="n">
        <f aca="false">B555*H555</f>
        <v>0</v>
      </c>
      <c r="D555" s="30" t="s">
        <v>1719</v>
      </c>
      <c r="E555" s="30"/>
      <c r="F555" s="30" t="s">
        <v>200</v>
      </c>
      <c r="G555" s="31" t="n">
        <v>11.25</v>
      </c>
      <c r="H555" s="32" t="n">
        <f aca="false">CEILING(G555+(G555*скидка/100),округление)</f>
        <v>11.25</v>
      </c>
      <c r="I555" s="33" t="s">
        <v>196</v>
      </c>
      <c r="J555" s="33"/>
      <c r="K555" s="34"/>
      <c r="L555" s="35"/>
      <c r="M555" s="36" t="n">
        <v>0</v>
      </c>
      <c r="N555" s="0" t="s">
        <v>1720</v>
      </c>
      <c r="P555" s="14" t="s">
        <v>1721</v>
      </c>
      <c r="Q555" s="37" t="n">
        <v>9</v>
      </c>
      <c r="R555" s="37" t="n">
        <v>20</v>
      </c>
    </row>
    <row r="556" customFormat="false" ht="12.75" hidden="false" customHeight="true" outlineLevel="0" collapsed="false">
      <c r="A556" s="27" t="n">
        <v>936263</v>
      </c>
      <c r="B556" s="28"/>
      <c r="C556" s="29" t="n">
        <f aca="false">B556*H556</f>
        <v>0</v>
      </c>
      <c r="D556" s="30" t="s">
        <v>1722</v>
      </c>
      <c r="E556" s="30"/>
      <c r="F556" s="30" t="s">
        <v>1059</v>
      </c>
      <c r="G556" s="31" t="n">
        <v>9.5</v>
      </c>
      <c r="H556" s="32" t="n">
        <f aca="false">CEILING(G556+(G556*скидка/100),округление)</f>
        <v>9.5</v>
      </c>
      <c r="I556" s="33" t="s">
        <v>191</v>
      </c>
      <c r="J556" s="33"/>
      <c r="K556" s="34"/>
      <c r="L556" s="35"/>
      <c r="M556" s="36" t="n">
        <v>0</v>
      </c>
      <c r="N556" s="0" t="s">
        <v>1723</v>
      </c>
      <c r="P556" s="14" t="s">
        <v>1724</v>
      </c>
      <c r="Q556" s="37" t="n">
        <v>13</v>
      </c>
      <c r="R556" s="37" t="n">
        <v>20</v>
      </c>
    </row>
    <row r="557" customFormat="false" ht="12.75" hidden="false" customHeight="true" outlineLevel="0" collapsed="false">
      <c r="A557" s="27" t="n">
        <v>936264</v>
      </c>
      <c r="B557" s="28"/>
      <c r="C557" s="29" t="n">
        <f aca="false">B557*H557</f>
        <v>0</v>
      </c>
      <c r="D557" s="30" t="s">
        <v>1725</v>
      </c>
      <c r="E557" s="30"/>
      <c r="F557" s="30" t="s">
        <v>1059</v>
      </c>
      <c r="G557" s="31" t="n">
        <v>9.5</v>
      </c>
      <c r="H557" s="32" t="n">
        <f aca="false">CEILING(G557+(G557*скидка/100),округление)</f>
        <v>9.5</v>
      </c>
      <c r="I557" s="33" t="s">
        <v>191</v>
      </c>
      <c r="J557" s="33"/>
      <c r="K557" s="34"/>
      <c r="L557" s="35"/>
      <c r="M557" s="36" t="n">
        <v>0</v>
      </c>
      <c r="N557" s="0" t="s">
        <v>1726</v>
      </c>
      <c r="P557" s="14" t="s">
        <v>1727</v>
      </c>
      <c r="Q557" s="37" t="n">
        <v>13</v>
      </c>
      <c r="R557" s="37" t="n">
        <v>20</v>
      </c>
    </row>
    <row r="558" customFormat="false" ht="12.75" hidden="false" customHeight="true" outlineLevel="0" collapsed="false">
      <c r="A558" s="27" t="n">
        <v>936265</v>
      </c>
      <c r="B558" s="28"/>
      <c r="C558" s="29" t="n">
        <f aca="false">B558*H558</f>
        <v>0</v>
      </c>
      <c r="D558" s="30" t="s">
        <v>1728</v>
      </c>
      <c r="E558" s="30"/>
      <c r="F558" s="30" t="s">
        <v>1059</v>
      </c>
      <c r="G558" s="31" t="n">
        <v>9.5</v>
      </c>
      <c r="H558" s="32" t="n">
        <f aca="false">CEILING(G558+(G558*скидка/100),округление)</f>
        <v>9.5</v>
      </c>
      <c r="I558" s="33" t="s">
        <v>191</v>
      </c>
      <c r="J558" s="33"/>
      <c r="K558" s="34"/>
      <c r="L558" s="35"/>
      <c r="M558" s="36" t="n">
        <v>0</v>
      </c>
      <c r="N558" s="0" t="s">
        <v>1729</v>
      </c>
      <c r="P558" s="14" t="s">
        <v>1730</v>
      </c>
      <c r="Q558" s="37" t="n">
        <v>13</v>
      </c>
      <c r="R558" s="37" t="n">
        <v>20</v>
      </c>
    </row>
    <row r="559" customFormat="false" ht="12.75" hidden="false" customHeight="true" outlineLevel="0" collapsed="false">
      <c r="A559" s="27" t="n">
        <v>406775</v>
      </c>
      <c r="B559" s="28"/>
      <c r="C559" s="29" t="n">
        <f aca="false">B559*H559</f>
        <v>0</v>
      </c>
      <c r="D559" s="30" t="s">
        <v>1731</v>
      </c>
      <c r="E559" s="30"/>
      <c r="F559" s="30" t="s">
        <v>1059</v>
      </c>
      <c r="G559" s="31" t="n">
        <v>13.32</v>
      </c>
      <c r="H559" s="32" t="n">
        <f aca="false">CEILING(G559+(G559*скидка/100),округление)</f>
        <v>13.32</v>
      </c>
      <c r="I559" s="33" t="s">
        <v>191</v>
      </c>
      <c r="J559" s="33"/>
      <c r="K559" s="34"/>
      <c r="L559" s="35"/>
      <c r="M559" s="36" t="n">
        <v>0</v>
      </c>
      <c r="N559" s="0" t="s">
        <v>1732</v>
      </c>
      <c r="P559" s="14" t="s">
        <v>1733</v>
      </c>
      <c r="Q559" s="37" t="n">
        <v>12</v>
      </c>
      <c r="R559" s="37" t="n">
        <v>20</v>
      </c>
    </row>
    <row r="560" customFormat="false" ht="12.75" hidden="false" customHeight="true" outlineLevel="0" collapsed="false">
      <c r="A560" s="27" t="n">
        <v>517859</v>
      </c>
      <c r="B560" s="28"/>
      <c r="C560" s="29" t="n">
        <f aca="false">B560*H560</f>
        <v>0</v>
      </c>
      <c r="D560" s="30" t="s">
        <v>1734</v>
      </c>
      <c r="E560" s="30"/>
      <c r="F560" s="30" t="s">
        <v>1059</v>
      </c>
      <c r="G560" s="31" t="n">
        <v>11.25</v>
      </c>
      <c r="H560" s="32" t="n">
        <f aca="false">CEILING(G560+(G560*скидка/100),округление)</f>
        <v>11.25</v>
      </c>
      <c r="I560" s="33" t="s">
        <v>191</v>
      </c>
      <c r="J560" s="33"/>
      <c r="K560" s="34"/>
      <c r="L560" s="35"/>
      <c r="M560" s="36" t="n">
        <v>0</v>
      </c>
      <c r="N560" s="0" t="s">
        <v>1735</v>
      </c>
      <c r="P560" s="14" t="s">
        <v>1736</v>
      </c>
      <c r="Q560" s="37" t="n">
        <v>13</v>
      </c>
      <c r="R560" s="37" t="n">
        <v>20</v>
      </c>
    </row>
    <row r="561" customFormat="false" ht="12.75" hidden="false" customHeight="true" outlineLevel="0" collapsed="false">
      <c r="A561" s="27" t="n">
        <v>987880</v>
      </c>
      <c r="B561" s="28"/>
      <c r="C561" s="29" t="n">
        <f aca="false">B561*H561</f>
        <v>0</v>
      </c>
      <c r="D561" s="30" t="s">
        <v>1737</v>
      </c>
      <c r="E561" s="30"/>
      <c r="F561" s="30" t="s">
        <v>190</v>
      </c>
      <c r="G561" s="31" t="n">
        <v>11.25</v>
      </c>
      <c r="H561" s="32" t="n">
        <f aca="false">CEILING(G561+(G561*скидка/100),округление)</f>
        <v>11.25</v>
      </c>
      <c r="I561" s="33" t="s">
        <v>196</v>
      </c>
      <c r="J561" s="33"/>
      <c r="K561" s="34"/>
      <c r="L561" s="35"/>
      <c r="M561" s="36" t="n">
        <v>0</v>
      </c>
      <c r="N561" s="0" t="s">
        <v>1738</v>
      </c>
      <c r="P561" s="14" t="s">
        <v>1739</v>
      </c>
      <c r="Q561" s="37" t="n">
        <v>9</v>
      </c>
      <c r="R561" s="37" t="n">
        <v>20</v>
      </c>
    </row>
    <row r="562" customFormat="false" ht="12.75" hidden="false" customHeight="true" outlineLevel="0" collapsed="false">
      <c r="A562" s="27" t="n">
        <v>987876</v>
      </c>
      <c r="B562" s="28"/>
      <c r="C562" s="29" t="n">
        <f aca="false">B562*H562</f>
        <v>0</v>
      </c>
      <c r="D562" s="30" t="s">
        <v>1740</v>
      </c>
      <c r="E562" s="30"/>
      <c r="F562" s="30" t="s">
        <v>190</v>
      </c>
      <c r="G562" s="31" t="n">
        <v>11.25</v>
      </c>
      <c r="H562" s="32" t="n">
        <f aca="false">CEILING(G562+(G562*скидка/100),округление)</f>
        <v>11.25</v>
      </c>
      <c r="I562" s="33" t="s">
        <v>196</v>
      </c>
      <c r="J562" s="33"/>
      <c r="K562" s="34"/>
      <c r="L562" s="35"/>
      <c r="M562" s="36" t="n">
        <v>0</v>
      </c>
      <c r="N562" s="0" t="s">
        <v>1741</v>
      </c>
      <c r="P562" s="14" t="s">
        <v>1742</v>
      </c>
      <c r="Q562" s="37" t="n">
        <v>9</v>
      </c>
      <c r="R562" s="37" t="n">
        <v>20</v>
      </c>
    </row>
    <row r="563" customFormat="false" ht="12.75" hidden="false" customHeight="true" outlineLevel="0" collapsed="false">
      <c r="A563" s="27" t="n">
        <v>987878</v>
      </c>
      <c r="B563" s="28"/>
      <c r="C563" s="29" t="n">
        <f aca="false">B563*H563</f>
        <v>0</v>
      </c>
      <c r="D563" s="30" t="s">
        <v>1743</v>
      </c>
      <c r="E563" s="30"/>
      <c r="F563" s="30" t="s">
        <v>190</v>
      </c>
      <c r="G563" s="31" t="n">
        <v>11.25</v>
      </c>
      <c r="H563" s="32" t="n">
        <f aca="false">CEILING(G563+(G563*скидка/100),округление)</f>
        <v>11.25</v>
      </c>
      <c r="I563" s="33" t="s">
        <v>196</v>
      </c>
      <c r="J563" s="33"/>
      <c r="K563" s="34"/>
      <c r="L563" s="35"/>
      <c r="M563" s="36" t="n">
        <v>0</v>
      </c>
      <c r="N563" s="0" t="s">
        <v>1744</v>
      </c>
      <c r="P563" s="14" t="s">
        <v>1745</v>
      </c>
      <c r="Q563" s="37" t="n">
        <v>9</v>
      </c>
      <c r="R563" s="37" t="n">
        <v>20</v>
      </c>
    </row>
    <row r="564" customFormat="false" ht="12.75" hidden="false" customHeight="true" outlineLevel="0" collapsed="false">
      <c r="A564" s="27" t="n">
        <v>988220</v>
      </c>
      <c r="B564" s="28"/>
      <c r="C564" s="29" t="n">
        <f aca="false">B564*H564</f>
        <v>0</v>
      </c>
      <c r="D564" s="30" t="s">
        <v>1746</v>
      </c>
      <c r="E564" s="30"/>
      <c r="F564" s="30" t="s">
        <v>190</v>
      </c>
      <c r="G564" s="31" t="n">
        <v>11.25</v>
      </c>
      <c r="H564" s="32" t="n">
        <f aca="false">CEILING(G564+(G564*скидка/100),округление)</f>
        <v>11.25</v>
      </c>
      <c r="I564" s="33" t="s">
        <v>196</v>
      </c>
      <c r="J564" s="33"/>
      <c r="K564" s="34"/>
      <c r="L564" s="35"/>
      <c r="M564" s="36" t="n">
        <v>0</v>
      </c>
      <c r="N564" s="0" t="s">
        <v>1747</v>
      </c>
      <c r="P564" s="14" t="s">
        <v>1748</v>
      </c>
      <c r="Q564" s="37" t="n">
        <v>9</v>
      </c>
      <c r="R564" s="37" t="n">
        <v>20</v>
      </c>
    </row>
    <row r="565" customFormat="false" ht="12.75" hidden="false" customHeight="true" outlineLevel="0" collapsed="false">
      <c r="A565" s="27" t="n">
        <v>987857</v>
      </c>
      <c r="B565" s="28"/>
      <c r="C565" s="29" t="n">
        <f aca="false">B565*H565</f>
        <v>0</v>
      </c>
      <c r="D565" s="30" t="s">
        <v>1749</v>
      </c>
      <c r="E565" s="30"/>
      <c r="F565" s="30" t="s">
        <v>190</v>
      </c>
      <c r="G565" s="31" t="n">
        <v>11.25</v>
      </c>
      <c r="H565" s="32" t="n">
        <f aca="false">CEILING(G565+(G565*скидка/100),округление)</f>
        <v>11.25</v>
      </c>
      <c r="I565" s="33" t="s">
        <v>196</v>
      </c>
      <c r="J565" s="33"/>
      <c r="K565" s="34"/>
      <c r="L565" s="35"/>
      <c r="M565" s="36" t="n">
        <v>0</v>
      </c>
      <c r="N565" s="0" t="s">
        <v>1750</v>
      </c>
      <c r="P565" s="14" t="s">
        <v>1751</v>
      </c>
      <c r="Q565" s="37" t="n">
        <v>9</v>
      </c>
      <c r="R565" s="37" t="n">
        <v>20</v>
      </c>
    </row>
    <row r="566" customFormat="false" ht="12.75" hidden="false" customHeight="true" outlineLevel="0" collapsed="false">
      <c r="A566" s="27" t="n">
        <v>987854</v>
      </c>
      <c r="B566" s="28"/>
      <c r="C566" s="29" t="n">
        <f aca="false">B566*H566</f>
        <v>0</v>
      </c>
      <c r="D566" s="30" t="s">
        <v>1752</v>
      </c>
      <c r="E566" s="30"/>
      <c r="F566" s="30" t="s">
        <v>190</v>
      </c>
      <c r="G566" s="31" t="n">
        <v>11.25</v>
      </c>
      <c r="H566" s="32" t="n">
        <f aca="false">CEILING(G566+(G566*скидка/100),округление)</f>
        <v>11.25</v>
      </c>
      <c r="I566" s="33" t="s">
        <v>196</v>
      </c>
      <c r="J566" s="33"/>
      <c r="K566" s="34"/>
      <c r="L566" s="35"/>
      <c r="M566" s="36" t="n">
        <v>0</v>
      </c>
      <c r="N566" s="0" t="s">
        <v>1753</v>
      </c>
      <c r="P566" s="14" t="s">
        <v>1754</v>
      </c>
      <c r="Q566" s="37" t="n">
        <v>9</v>
      </c>
      <c r="R566" s="37" t="n">
        <v>20</v>
      </c>
    </row>
    <row r="567" customFormat="false" ht="12.75" hidden="false" customHeight="true" outlineLevel="0" collapsed="false">
      <c r="A567" s="27" t="n">
        <v>987859</v>
      </c>
      <c r="B567" s="28"/>
      <c r="C567" s="29" t="n">
        <f aca="false">B567*H567</f>
        <v>0</v>
      </c>
      <c r="D567" s="30" t="s">
        <v>1755</v>
      </c>
      <c r="E567" s="30"/>
      <c r="F567" s="30" t="s">
        <v>190</v>
      </c>
      <c r="G567" s="31" t="n">
        <v>11.25</v>
      </c>
      <c r="H567" s="32" t="n">
        <f aca="false">CEILING(G567+(G567*скидка/100),округление)</f>
        <v>11.25</v>
      </c>
      <c r="I567" s="33" t="s">
        <v>196</v>
      </c>
      <c r="J567" s="33"/>
      <c r="K567" s="34"/>
      <c r="L567" s="35"/>
      <c r="M567" s="36" t="n">
        <v>0</v>
      </c>
      <c r="N567" s="0" t="s">
        <v>1756</v>
      </c>
      <c r="P567" s="14" t="s">
        <v>1757</v>
      </c>
      <c r="Q567" s="37" t="n">
        <v>9</v>
      </c>
      <c r="R567" s="37" t="n">
        <v>20</v>
      </c>
    </row>
    <row r="568" customFormat="false" ht="12.75" hidden="false" customHeight="true" outlineLevel="0" collapsed="false">
      <c r="A568" s="27" t="n">
        <v>987874</v>
      </c>
      <c r="B568" s="28"/>
      <c r="C568" s="29" t="n">
        <f aca="false">B568*H568</f>
        <v>0</v>
      </c>
      <c r="D568" s="30" t="s">
        <v>1758</v>
      </c>
      <c r="E568" s="30"/>
      <c r="F568" s="30" t="s">
        <v>190</v>
      </c>
      <c r="G568" s="31" t="n">
        <v>11.25</v>
      </c>
      <c r="H568" s="32" t="n">
        <f aca="false">CEILING(G568+(G568*скидка/100),округление)</f>
        <v>11.25</v>
      </c>
      <c r="I568" s="33" t="s">
        <v>196</v>
      </c>
      <c r="J568" s="33"/>
      <c r="K568" s="34"/>
      <c r="L568" s="35"/>
      <c r="M568" s="36" t="n">
        <v>0</v>
      </c>
      <c r="N568" s="0" t="s">
        <v>1759</v>
      </c>
      <c r="P568" s="14" t="s">
        <v>1760</v>
      </c>
      <c r="Q568" s="37" t="n">
        <v>9</v>
      </c>
      <c r="R568" s="37" t="n">
        <v>20</v>
      </c>
    </row>
    <row r="569" customFormat="false" ht="12.75" hidden="false" customHeight="true" outlineLevel="0" collapsed="false">
      <c r="A569" s="27" t="n">
        <v>987862</v>
      </c>
      <c r="B569" s="28"/>
      <c r="C569" s="29" t="n">
        <f aca="false">B569*H569</f>
        <v>0</v>
      </c>
      <c r="D569" s="30" t="s">
        <v>1761</v>
      </c>
      <c r="E569" s="30"/>
      <c r="F569" s="30" t="s">
        <v>190</v>
      </c>
      <c r="G569" s="31" t="n">
        <v>11.25</v>
      </c>
      <c r="H569" s="32" t="n">
        <f aca="false">CEILING(G569+(G569*скидка/100),округление)</f>
        <v>11.25</v>
      </c>
      <c r="I569" s="33" t="s">
        <v>196</v>
      </c>
      <c r="J569" s="33"/>
      <c r="K569" s="34"/>
      <c r="L569" s="35"/>
      <c r="M569" s="36" t="n">
        <v>0</v>
      </c>
      <c r="N569" s="0" t="s">
        <v>1762</v>
      </c>
      <c r="P569" s="14" t="s">
        <v>1763</v>
      </c>
      <c r="Q569" s="37" t="n">
        <v>9</v>
      </c>
      <c r="R569" s="37" t="n">
        <v>20</v>
      </c>
    </row>
    <row r="570" customFormat="false" ht="12.75" hidden="false" customHeight="true" outlineLevel="0" collapsed="false">
      <c r="A570" s="27" t="n">
        <v>987860</v>
      </c>
      <c r="B570" s="28"/>
      <c r="C570" s="29" t="n">
        <f aca="false">B570*H570</f>
        <v>0</v>
      </c>
      <c r="D570" s="30" t="s">
        <v>1764</v>
      </c>
      <c r="E570" s="30"/>
      <c r="F570" s="30" t="s">
        <v>190</v>
      </c>
      <c r="G570" s="31" t="n">
        <v>11.25</v>
      </c>
      <c r="H570" s="32" t="n">
        <f aca="false">CEILING(G570+(G570*скидка/100),округление)</f>
        <v>11.25</v>
      </c>
      <c r="I570" s="33" t="s">
        <v>196</v>
      </c>
      <c r="J570" s="33"/>
      <c r="K570" s="34"/>
      <c r="L570" s="35"/>
      <c r="M570" s="36" t="n">
        <v>0</v>
      </c>
      <c r="N570" s="0" t="s">
        <v>1765</v>
      </c>
      <c r="P570" s="14" t="s">
        <v>1766</v>
      </c>
      <c r="Q570" s="37" t="n">
        <v>9</v>
      </c>
      <c r="R570" s="37" t="n">
        <v>20</v>
      </c>
    </row>
    <row r="571" customFormat="false" ht="12.75" hidden="false" customHeight="true" outlineLevel="0" collapsed="false">
      <c r="A571" s="27" t="n">
        <v>987867</v>
      </c>
      <c r="B571" s="28"/>
      <c r="C571" s="29" t="n">
        <f aca="false">B571*H571</f>
        <v>0</v>
      </c>
      <c r="D571" s="30" t="s">
        <v>1767</v>
      </c>
      <c r="E571" s="30"/>
      <c r="F571" s="30" t="s">
        <v>190</v>
      </c>
      <c r="G571" s="31" t="n">
        <v>8.67</v>
      </c>
      <c r="H571" s="32" t="n">
        <f aca="false">CEILING(G571+(G571*скидка/100),округление)</f>
        <v>8.67</v>
      </c>
      <c r="I571" s="33" t="s">
        <v>196</v>
      </c>
      <c r="J571" s="33"/>
      <c r="K571" s="34"/>
      <c r="L571" s="35"/>
      <c r="M571" s="36" t="n">
        <v>0</v>
      </c>
      <c r="N571" s="0" t="s">
        <v>1768</v>
      </c>
      <c r="P571" s="14" t="s">
        <v>1769</v>
      </c>
      <c r="Q571" s="37" t="n">
        <v>5</v>
      </c>
      <c r="R571" s="37" t="n">
        <v>20</v>
      </c>
    </row>
    <row r="572" customFormat="false" ht="12.75" hidden="false" customHeight="true" outlineLevel="0" collapsed="false">
      <c r="A572" s="27" t="n">
        <v>987864</v>
      </c>
      <c r="B572" s="28"/>
      <c r="C572" s="29" t="n">
        <f aca="false">B572*H572</f>
        <v>0</v>
      </c>
      <c r="D572" s="30" t="s">
        <v>1770</v>
      </c>
      <c r="E572" s="30"/>
      <c r="F572" s="30" t="s">
        <v>190</v>
      </c>
      <c r="G572" s="31" t="n">
        <v>8.67</v>
      </c>
      <c r="H572" s="32" t="n">
        <f aca="false">CEILING(G572+(G572*скидка/100),округление)</f>
        <v>8.67</v>
      </c>
      <c r="I572" s="33" t="s">
        <v>196</v>
      </c>
      <c r="J572" s="33"/>
      <c r="K572" s="34"/>
      <c r="L572" s="35"/>
      <c r="M572" s="36" t="n">
        <v>0</v>
      </c>
      <c r="N572" s="0" t="s">
        <v>1771</v>
      </c>
      <c r="P572" s="14" t="s">
        <v>1772</v>
      </c>
      <c r="Q572" s="37" t="n">
        <v>5</v>
      </c>
      <c r="R572" s="37" t="n">
        <v>20</v>
      </c>
    </row>
    <row r="573" customFormat="false" ht="12.75" hidden="false" customHeight="true" outlineLevel="0" collapsed="false">
      <c r="A573" s="27" t="n">
        <v>988221</v>
      </c>
      <c r="B573" s="28"/>
      <c r="C573" s="29" t="n">
        <f aca="false">B573*H573</f>
        <v>0</v>
      </c>
      <c r="D573" s="30" t="s">
        <v>1773</v>
      </c>
      <c r="E573" s="30"/>
      <c r="F573" s="30" t="s">
        <v>190</v>
      </c>
      <c r="G573" s="31" t="n">
        <v>11.25</v>
      </c>
      <c r="H573" s="32" t="n">
        <f aca="false">CEILING(G573+(G573*скидка/100),округление)</f>
        <v>11.25</v>
      </c>
      <c r="I573" s="33" t="s">
        <v>196</v>
      </c>
      <c r="J573" s="33"/>
      <c r="K573" s="34"/>
      <c r="L573" s="35"/>
      <c r="M573" s="36" t="n">
        <v>0</v>
      </c>
      <c r="N573" s="0" t="s">
        <v>1774</v>
      </c>
      <c r="P573" s="14" t="s">
        <v>1775</v>
      </c>
      <c r="Q573" s="37" t="n">
        <v>9</v>
      </c>
      <c r="R573" s="37" t="n">
        <v>20</v>
      </c>
    </row>
    <row r="574" customFormat="false" ht="12.75" hidden="false" customHeight="true" outlineLevel="0" collapsed="false">
      <c r="A574" s="27" t="n">
        <v>988222</v>
      </c>
      <c r="B574" s="28"/>
      <c r="C574" s="29" t="n">
        <f aca="false">B574*H574</f>
        <v>0</v>
      </c>
      <c r="D574" s="30" t="s">
        <v>1776</v>
      </c>
      <c r="E574" s="30"/>
      <c r="F574" s="30" t="s">
        <v>190</v>
      </c>
      <c r="G574" s="31" t="n">
        <v>11.25</v>
      </c>
      <c r="H574" s="32" t="n">
        <f aca="false">CEILING(G574+(G574*скидка/100),округление)</f>
        <v>11.25</v>
      </c>
      <c r="I574" s="33" t="s">
        <v>196</v>
      </c>
      <c r="J574" s="33"/>
      <c r="K574" s="34"/>
      <c r="L574" s="35"/>
      <c r="M574" s="36" t="n">
        <v>0</v>
      </c>
      <c r="N574" s="0" t="s">
        <v>1777</v>
      </c>
      <c r="P574" s="14" t="s">
        <v>1778</v>
      </c>
      <c r="Q574" s="37" t="n">
        <v>9</v>
      </c>
      <c r="R574" s="37" t="n">
        <v>20</v>
      </c>
    </row>
    <row r="575" customFormat="false" ht="12.75" hidden="false" customHeight="true" outlineLevel="0" collapsed="false">
      <c r="A575" s="27" t="n">
        <v>577410</v>
      </c>
      <c r="B575" s="28"/>
      <c r="C575" s="29" t="n">
        <f aca="false">B575*H575</f>
        <v>0</v>
      </c>
      <c r="D575" s="30" t="s">
        <v>1779</v>
      </c>
      <c r="E575" s="30"/>
      <c r="F575" s="30" t="s">
        <v>1012</v>
      </c>
      <c r="G575" s="31" t="n">
        <v>38.07</v>
      </c>
      <c r="H575" s="32" t="n">
        <f aca="false">CEILING(G575+(G575*скидка/100),округление)</f>
        <v>38.07</v>
      </c>
      <c r="I575" s="33" t="s">
        <v>191</v>
      </c>
      <c r="J575" s="33"/>
      <c r="K575" s="34"/>
      <c r="L575" s="35"/>
      <c r="M575" s="36" t="n">
        <v>0</v>
      </c>
      <c r="N575" s="0" t="s">
        <v>1780</v>
      </c>
      <c r="P575" s="14" t="s">
        <v>1781</v>
      </c>
      <c r="Q575" s="37" t="n">
        <v>26</v>
      </c>
      <c r="R575" s="37" t="n">
        <v>20</v>
      </c>
    </row>
    <row r="576" customFormat="false" ht="12.75" hidden="false" customHeight="true" outlineLevel="0" collapsed="false">
      <c r="A576" s="27" t="n">
        <v>693210</v>
      </c>
      <c r="B576" s="28"/>
      <c r="C576" s="29" t="n">
        <f aca="false">B576*H576</f>
        <v>0</v>
      </c>
      <c r="D576" s="30" t="s">
        <v>1782</v>
      </c>
      <c r="E576" s="30"/>
      <c r="F576" s="30" t="s">
        <v>222</v>
      </c>
      <c r="G576" s="31" t="n">
        <v>3.84</v>
      </c>
      <c r="H576" s="32" t="n">
        <f aca="false">CEILING(G576+(G576*скидка/100),округление)</f>
        <v>3.84</v>
      </c>
      <c r="I576" s="33" t="s">
        <v>196</v>
      </c>
      <c r="J576" s="33"/>
      <c r="K576" s="34"/>
      <c r="L576" s="35" t="n">
        <v>1</v>
      </c>
      <c r="M576" s="36" t="n">
        <v>0</v>
      </c>
      <c r="N576" s="0" t="s">
        <v>1783</v>
      </c>
      <c r="P576" s="14" t="s">
        <v>1784</v>
      </c>
      <c r="Q576" s="37" t="n">
        <v>5</v>
      </c>
      <c r="R576" s="37" t="n">
        <v>20</v>
      </c>
    </row>
    <row r="577" customFormat="false" ht="12.75" hidden="false" customHeight="true" outlineLevel="0" collapsed="false">
      <c r="A577" s="27" t="n">
        <v>987788</v>
      </c>
      <c r="B577" s="28"/>
      <c r="C577" s="29" t="n">
        <f aca="false">B577*H577</f>
        <v>0</v>
      </c>
      <c r="D577" s="30" t="s">
        <v>1785</v>
      </c>
      <c r="E577" s="30"/>
      <c r="F577" s="30" t="s">
        <v>1005</v>
      </c>
      <c r="G577" s="31" t="n">
        <v>11.25</v>
      </c>
      <c r="H577" s="32" t="n">
        <f aca="false">CEILING(G577+(G577*скидка/100),округление)</f>
        <v>11.25</v>
      </c>
      <c r="I577" s="33" t="s">
        <v>196</v>
      </c>
      <c r="J577" s="33"/>
      <c r="K577" s="34"/>
      <c r="L577" s="35"/>
      <c r="M577" s="36" t="n">
        <v>0</v>
      </c>
      <c r="N577" s="0" t="s">
        <v>1786</v>
      </c>
      <c r="P577" s="14" t="s">
        <v>1787</v>
      </c>
      <c r="Q577" s="37" t="n">
        <v>10</v>
      </c>
      <c r="R577" s="37" t="n">
        <v>20</v>
      </c>
    </row>
    <row r="578" customFormat="false" ht="12.75" hidden="false" customHeight="true" outlineLevel="0" collapsed="false">
      <c r="A578" s="27" t="n">
        <v>987790</v>
      </c>
      <c r="B578" s="28"/>
      <c r="C578" s="29" t="n">
        <f aca="false">B578*H578</f>
        <v>0</v>
      </c>
      <c r="D578" s="30" t="s">
        <v>1788</v>
      </c>
      <c r="E578" s="30"/>
      <c r="F578" s="30" t="s">
        <v>1005</v>
      </c>
      <c r="G578" s="31" t="n">
        <v>11.25</v>
      </c>
      <c r="H578" s="32" t="n">
        <f aca="false">CEILING(G578+(G578*скидка/100),округление)</f>
        <v>11.25</v>
      </c>
      <c r="I578" s="33" t="s">
        <v>196</v>
      </c>
      <c r="J578" s="33"/>
      <c r="K578" s="34"/>
      <c r="L578" s="35"/>
      <c r="M578" s="36" t="n">
        <v>0</v>
      </c>
      <c r="N578" s="0" t="s">
        <v>1789</v>
      </c>
      <c r="P578" s="14" t="s">
        <v>1790</v>
      </c>
      <c r="Q578" s="37" t="n">
        <v>10</v>
      </c>
      <c r="R578" s="37" t="n">
        <v>20</v>
      </c>
    </row>
    <row r="579" customFormat="false" ht="12.75" hidden="false" customHeight="true" outlineLevel="0" collapsed="false">
      <c r="A579" s="27" t="n">
        <v>987815</v>
      </c>
      <c r="B579" s="28"/>
      <c r="C579" s="29" t="n">
        <f aca="false">B579*H579</f>
        <v>0</v>
      </c>
      <c r="D579" s="30" t="s">
        <v>1791</v>
      </c>
      <c r="E579" s="30"/>
      <c r="F579" s="30" t="s">
        <v>1005</v>
      </c>
      <c r="G579" s="31" t="n">
        <v>11.25</v>
      </c>
      <c r="H579" s="32" t="n">
        <f aca="false">CEILING(G579+(G579*скидка/100),округление)</f>
        <v>11.25</v>
      </c>
      <c r="I579" s="33" t="s">
        <v>196</v>
      </c>
      <c r="J579" s="33"/>
      <c r="K579" s="34"/>
      <c r="L579" s="35"/>
      <c r="M579" s="36" t="n">
        <v>0</v>
      </c>
      <c r="N579" s="0" t="s">
        <v>1792</v>
      </c>
      <c r="P579" s="14" t="s">
        <v>1793</v>
      </c>
      <c r="Q579" s="37" t="n">
        <v>10</v>
      </c>
      <c r="R579" s="37" t="n">
        <v>20</v>
      </c>
    </row>
    <row r="580" customFormat="false" ht="12.75" hidden="false" customHeight="true" outlineLevel="0" collapsed="false">
      <c r="A580" s="38" t="n">
        <v>998445</v>
      </c>
      <c r="B580" s="39"/>
      <c r="C580" s="40" t="n">
        <f aca="false">B580*H580</f>
        <v>0</v>
      </c>
      <c r="D580" s="41" t="s">
        <v>1794</v>
      </c>
      <c r="E580" s="41"/>
      <c r="F580" s="41" t="s">
        <v>1005</v>
      </c>
      <c r="G580" s="42" t="n">
        <v>10.32</v>
      </c>
      <c r="H580" s="43" t="n">
        <f aca="false">CEILING(G580+(G580*скидка/100),округление)</f>
        <v>10.32</v>
      </c>
      <c r="I580" s="44" t="s">
        <v>196</v>
      </c>
      <c r="J580" s="44"/>
      <c r="K580" s="45" t="s">
        <v>192</v>
      </c>
      <c r="L580" s="46"/>
      <c r="M580" s="47" t="n">
        <v>0</v>
      </c>
      <c r="N580" s="48" t="s">
        <v>1795</v>
      </c>
      <c r="O580" s="48"/>
      <c r="P580" s="14" t="s">
        <v>1796</v>
      </c>
      <c r="Q580" s="49" t="n">
        <v>10</v>
      </c>
      <c r="R580" s="49" t="n">
        <v>20</v>
      </c>
    </row>
    <row r="581" customFormat="false" ht="12.75" hidden="false" customHeight="true" outlineLevel="0" collapsed="false">
      <c r="A581" s="38" t="n">
        <v>998446</v>
      </c>
      <c r="B581" s="39"/>
      <c r="C581" s="40" t="n">
        <f aca="false">B581*H581</f>
        <v>0</v>
      </c>
      <c r="D581" s="41" t="s">
        <v>1797</v>
      </c>
      <c r="E581" s="41"/>
      <c r="F581" s="41" t="s">
        <v>1005</v>
      </c>
      <c r="G581" s="42" t="n">
        <v>10.32</v>
      </c>
      <c r="H581" s="43" t="n">
        <f aca="false">CEILING(G581+(G581*скидка/100),округление)</f>
        <v>10.32</v>
      </c>
      <c r="I581" s="44" t="s">
        <v>196</v>
      </c>
      <c r="J581" s="44"/>
      <c r="K581" s="45" t="s">
        <v>192</v>
      </c>
      <c r="L581" s="46"/>
      <c r="M581" s="47" t="n">
        <v>0</v>
      </c>
      <c r="N581" s="48" t="s">
        <v>1798</v>
      </c>
      <c r="O581" s="48"/>
      <c r="P581" s="14" t="s">
        <v>1799</v>
      </c>
      <c r="Q581" s="49" t="n">
        <v>10</v>
      </c>
      <c r="R581" s="49" t="n">
        <v>20</v>
      </c>
    </row>
    <row r="582" customFormat="false" ht="12.75" hidden="false" customHeight="true" outlineLevel="0" collapsed="false">
      <c r="A582" s="27" t="n">
        <v>811005</v>
      </c>
      <c r="B582" s="28"/>
      <c r="C582" s="29" t="n">
        <f aca="false">B582*H582</f>
        <v>0</v>
      </c>
      <c r="D582" s="30" t="s">
        <v>1800</v>
      </c>
      <c r="E582" s="30"/>
      <c r="F582" s="30" t="s">
        <v>190</v>
      </c>
      <c r="G582" s="31" t="n">
        <v>11.25</v>
      </c>
      <c r="H582" s="32" t="n">
        <f aca="false">CEILING(G582+(G582*скидка/100),округление)</f>
        <v>11.25</v>
      </c>
      <c r="I582" s="33" t="s">
        <v>196</v>
      </c>
      <c r="J582" s="33"/>
      <c r="K582" s="34"/>
      <c r="L582" s="35"/>
      <c r="M582" s="36" t="n">
        <v>0</v>
      </c>
      <c r="N582" s="0" t="s">
        <v>1801</v>
      </c>
      <c r="P582" s="14" t="s">
        <v>1802</v>
      </c>
      <c r="Q582" s="37" t="n">
        <v>9</v>
      </c>
      <c r="R582" s="37" t="n">
        <v>20</v>
      </c>
    </row>
    <row r="583" customFormat="false" ht="12.75" hidden="false" customHeight="true" outlineLevel="0" collapsed="false">
      <c r="A583" s="27" t="n">
        <v>837224</v>
      </c>
      <c r="B583" s="28"/>
      <c r="C583" s="29" t="n">
        <f aca="false">B583*H583</f>
        <v>0</v>
      </c>
      <c r="D583" s="30" t="s">
        <v>1803</v>
      </c>
      <c r="E583" s="30"/>
      <c r="F583" s="30" t="s">
        <v>190</v>
      </c>
      <c r="G583" s="31" t="n">
        <v>11.25</v>
      </c>
      <c r="H583" s="32" t="n">
        <f aca="false">CEILING(G583+(G583*скидка/100),округление)</f>
        <v>11.25</v>
      </c>
      <c r="I583" s="33" t="s">
        <v>196</v>
      </c>
      <c r="J583" s="33"/>
      <c r="K583" s="34"/>
      <c r="L583" s="35"/>
      <c r="M583" s="36" t="n">
        <v>0</v>
      </c>
      <c r="N583" s="0" t="s">
        <v>1804</v>
      </c>
      <c r="P583" s="14" t="s">
        <v>1805</v>
      </c>
      <c r="Q583" s="37" t="n">
        <v>9</v>
      </c>
      <c r="R583" s="37" t="n">
        <v>20</v>
      </c>
    </row>
    <row r="584" customFormat="false" ht="12.75" hidden="false" customHeight="true" outlineLevel="0" collapsed="false">
      <c r="A584" s="27" t="n">
        <v>837225</v>
      </c>
      <c r="B584" s="28"/>
      <c r="C584" s="29" t="n">
        <f aca="false">B584*H584</f>
        <v>0</v>
      </c>
      <c r="D584" s="30" t="s">
        <v>1806</v>
      </c>
      <c r="E584" s="30"/>
      <c r="F584" s="30" t="s">
        <v>190</v>
      </c>
      <c r="G584" s="31" t="n">
        <v>16.62</v>
      </c>
      <c r="H584" s="32" t="n">
        <f aca="false">CEILING(G584+(G584*скидка/100),округление)</f>
        <v>16.62</v>
      </c>
      <c r="I584" s="33" t="s">
        <v>191</v>
      </c>
      <c r="J584" s="33"/>
      <c r="K584" s="34"/>
      <c r="L584" s="35"/>
      <c r="M584" s="36" t="n">
        <v>0</v>
      </c>
      <c r="N584" s="0" t="s">
        <v>1807</v>
      </c>
      <c r="P584" s="14" t="s">
        <v>1808</v>
      </c>
      <c r="Q584" s="37" t="n">
        <v>13</v>
      </c>
      <c r="R584" s="37" t="n">
        <v>20</v>
      </c>
    </row>
    <row r="585" customFormat="false" ht="12.75" hidden="false" customHeight="true" outlineLevel="0" collapsed="false">
      <c r="A585" s="27" t="n">
        <v>851703</v>
      </c>
      <c r="B585" s="28"/>
      <c r="C585" s="29" t="n">
        <f aca="false">B585*H585</f>
        <v>0</v>
      </c>
      <c r="D585" s="30" t="s">
        <v>1809</v>
      </c>
      <c r="E585" s="30"/>
      <c r="F585" s="30" t="s">
        <v>190</v>
      </c>
      <c r="G585" s="31" t="n">
        <v>11.25</v>
      </c>
      <c r="H585" s="32" t="n">
        <f aca="false">CEILING(G585+(G585*скидка/100),округление)</f>
        <v>11.25</v>
      </c>
      <c r="I585" s="33" t="s">
        <v>196</v>
      </c>
      <c r="J585" s="33"/>
      <c r="K585" s="34"/>
      <c r="L585" s="35"/>
      <c r="M585" s="36" t="n">
        <v>0</v>
      </c>
      <c r="N585" s="0" t="s">
        <v>1810</v>
      </c>
      <c r="P585" s="14" t="s">
        <v>1811</v>
      </c>
      <c r="Q585" s="37" t="n">
        <v>9</v>
      </c>
      <c r="R585" s="37" t="n">
        <v>20</v>
      </c>
    </row>
    <row r="586" customFormat="false" ht="12.75" hidden="false" customHeight="true" outlineLevel="0" collapsed="false">
      <c r="A586" s="27" t="n">
        <v>867112</v>
      </c>
      <c r="B586" s="28"/>
      <c r="C586" s="29" t="n">
        <f aca="false">B586*H586</f>
        <v>0</v>
      </c>
      <c r="D586" s="30" t="s">
        <v>1812</v>
      </c>
      <c r="E586" s="30"/>
      <c r="F586" s="30" t="s">
        <v>190</v>
      </c>
      <c r="G586" s="31" t="n">
        <v>10.74</v>
      </c>
      <c r="H586" s="32" t="n">
        <f aca="false">CEILING(G586+(G586*скидка/100),округление)</f>
        <v>10.74</v>
      </c>
      <c r="I586" s="33" t="s">
        <v>196</v>
      </c>
      <c r="J586" s="33"/>
      <c r="K586" s="34"/>
      <c r="L586" s="35"/>
      <c r="M586" s="36" t="n">
        <v>0</v>
      </c>
      <c r="N586" s="0" t="s">
        <v>1813</v>
      </c>
      <c r="P586" s="14" t="s">
        <v>1814</v>
      </c>
      <c r="Q586" s="37" t="n">
        <v>10</v>
      </c>
      <c r="R586" s="37" t="n">
        <v>20</v>
      </c>
    </row>
    <row r="587" customFormat="false" ht="12.75" hidden="false" customHeight="true" outlineLevel="0" collapsed="false">
      <c r="A587" s="27" t="n">
        <v>874547</v>
      </c>
      <c r="B587" s="28"/>
      <c r="C587" s="29" t="n">
        <f aca="false">B587*H587</f>
        <v>0</v>
      </c>
      <c r="D587" s="30" t="s">
        <v>1815</v>
      </c>
      <c r="E587" s="30"/>
      <c r="F587" s="30" t="s">
        <v>190</v>
      </c>
      <c r="G587" s="31" t="n">
        <v>11.25</v>
      </c>
      <c r="H587" s="32" t="n">
        <f aca="false">CEILING(G587+(G587*скидка/100),округление)</f>
        <v>11.25</v>
      </c>
      <c r="I587" s="33" t="s">
        <v>196</v>
      </c>
      <c r="J587" s="33"/>
      <c r="K587" s="34"/>
      <c r="L587" s="35"/>
      <c r="M587" s="36" t="n">
        <v>0</v>
      </c>
      <c r="N587" s="0" t="s">
        <v>1816</v>
      </c>
      <c r="P587" s="14" t="s">
        <v>1817</v>
      </c>
      <c r="Q587" s="37" t="n">
        <v>9</v>
      </c>
      <c r="R587" s="37" t="n">
        <v>20</v>
      </c>
    </row>
    <row r="588" customFormat="false" ht="12.75" hidden="false" customHeight="true" outlineLevel="0" collapsed="false">
      <c r="A588" s="27" t="n">
        <v>900888</v>
      </c>
      <c r="B588" s="28"/>
      <c r="C588" s="29" t="n">
        <f aca="false">B588*H588</f>
        <v>0</v>
      </c>
      <c r="D588" s="30" t="s">
        <v>1818</v>
      </c>
      <c r="E588" s="30"/>
      <c r="F588" s="30" t="s">
        <v>190</v>
      </c>
      <c r="G588" s="31" t="n">
        <v>10.74</v>
      </c>
      <c r="H588" s="32" t="n">
        <f aca="false">CEILING(G588+(G588*скидка/100),округление)</f>
        <v>10.74</v>
      </c>
      <c r="I588" s="33" t="s">
        <v>196</v>
      </c>
      <c r="J588" s="33"/>
      <c r="K588" s="34"/>
      <c r="L588" s="35"/>
      <c r="M588" s="36" t="n">
        <v>0</v>
      </c>
      <c r="N588" s="0" t="s">
        <v>1819</v>
      </c>
      <c r="P588" s="14" t="s">
        <v>1820</v>
      </c>
      <c r="Q588" s="37" t="n">
        <v>9</v>
      </c>
      <c r="R588" s="37" t="n">
        <v>20</v>
      </c>
    </row>
    <row r="589" customFormat="false" ht="12.75" hidden="false" customHeight="true" outlineLevel="0" collapsed="false">
      <c r="A589" s="27" t="n">
        <v>924707</v>
      </c>
      <c r="B589" s="28"/>
      <c r="C589" s="29" t="n">
        <f aca="false">B589*H589</f>
        <v>0</v>
      </c>
      <c r="D589" s="30" t="s">
        <v>1821</v>
      </c>
      <c r="E589" s="30"/>
      <c r="F589" s="30" t="s">
        <v>190</v>
      </c>
      <c r="G589" s="31" t="n">
        <v>17.45</v>
      </c>
      <c r="H589" s="32" t="n">
        <f aca="false">CEILING(G589+(G589*скидка/100),округление)</f>
        <v>17.45</v>
      </c>
      <c r="I589" s="33" t="s">
        <v>191</v>
      </c>
      <c r="J589" s="33"/>
      <c r="K589" s="34"/>
      <c r="L589" s="35"/>
      <c r="M589" s="36" t="n">
        <v>0</v>
      </c>
      <c r="N589" s="0" t="s">
        <v>1822</v>
      </c>
      <c r="P589" s="14" t="s">
        <v>1823</v>
      </c>
      <c r="Q589" s="37" t="n">
        <v>9</v>
      </c>
      <c r="R589" s="37" t="n">
        <v>20</v>
      </c>
    </row>
    <row r="590" customFormat="false" ht="12.75" hidden="false" customHeight="true" outlineLevel="0" collapsed="false">
      <c r="A590" s="27" t="n">
        <v>927392</v>
      </c>
      <c r="B590" s="28"/>
      <c r="C590" s="29" t="n">
        <f aca="false">B590*H590</f>
        <v>0</v>
      </c>
      <c r="D590" s="30" t="s">
        <v>1824</v>
      </c>
      <c r="E590" s="30"/>
      <c r="F590" s="30" t="s">
        <v>190</v>
      </c>
      <c r="G590" s="31" t="n">
        <v>11.25</v>
      </c>
      <c r="H590" s="32" t="n">
        <f aca="false">CEILING(G590+(G590*скидка/100),округление)</f>
        <v>11.25</v>
      </c>
      <c r="I590" s="33" t="s">
        <v>196</v>
      </c>
      <c r="J590" s="33"/>
      <c r="K590" s="34"/>
      <c r="L590" s="35"/>
      <c r="M590" s="36" t="n">
        <v>0</v>
      </c>
      <c r="N590" s="0" t="s">
        <v>1825</v>
      </c>
      <c r="P590" s="14" t="s">
        <v>1826</v>
      </c>
      <c r="Q590" s="37" t="n">
        <v>9</v>
      </c>
      <c r="R590" s="37" t="n">
        <v>20</v>
      </c>
    </row>
    <row r="591" customFormat="false" ht="12.75" hidden="false" customHeight="true" outlineLevel="0" collapsed="false">
      <c r="A591" s="27" t="n">
        <v>928140</v>
      </c>
      <c r="B591" s="28"/>
      <c r="C591" s="29" t="n">
        <f aca="false">B591*H591</f>
        <v>0</v>
      </c>
      <c r="D591" s="30" t="s">
        <v>1827</v>
      </c>
      <c r="E591" s="30"/>
      <c r="F591" s="30" t="s">
        <v>190</v>
      </c>
      <c r="G591" s="31" t="n">
        <v>11.25</v>
      </c>
      <c r="H591" s="32" t="n">
        <f aca="false">CEILING(G591+(G591*скидка/100),округление)</f>
        <v>11.25</v>
      </c>
      <c r="I591" s="33" t="s">
        <v>196</v>
      </c>
      <c r="J591" s="33"/>
      <c r="K591" s="34"/>
      <c r="L591" s="35"/>
      <c r="M591" s="36" t="n">
        <v>0</v>
      </c>
      <c r="N591" s="0" t="s">
        <v>1828</v>
      </c>
      <c r="P591" s="14" t="s">
        <v>1829</v>
      </c>
      <c r="Q591" s="37" t="n">
        <v>9</v>
      </c>
      <c r="R591" s="37" t="n">
        <v>20</v>
      </c>
    </row>
    <row r="592" customFormat="false" ht="12.75" hidden="false" customHeight="true" outlineLevel="0" collapsed="false">
      <c r="A592" s="27" t="n">
        <v>933400</v>
      </c>
      <c r="B592" s="28"/>
      <c r="C592" s="29" t="n">
        <f aca="false">B592*H592</f>
        <v>0</v>
      </c>
      <c r="D592" s="30" t="s">
        <v>1830</v>
      </c>
      <c r="E592" s="30"/>
      <c r="F592" s="30" t="s">
        <v>190</v>
      </c>
      <c r="G592" s="31" t="n">
        <v>11.25</v>
      </c>
      <c r="H592" s="32" t="n">
        <f aca="false">CEILING(G592+(G592*скидка/100),округление)</f>
        <v>11.25</v>
      </c>
      <c r="I592" s="33" t="s">
        <v>196</v>
      </c>
      <c r="J592" s="33"/>
      <c r="K592" s="34"/>
      <c r="L592" s="35"/>
      <c r="M592" s="36" t="n">
        <v>0</v>
      </c>
      <c r="N592" s="0" t="s">
        <v>1831</v>
      </c>
      <c r="P592" s="14" t="s">
        <v>1832</v>
      </c>
      <c r="Q592" s="37" t="n">
        <v>9</v>
      </c>
      <c r="R592" s="37" t="n">
        <v>20</v>
      </c>
    </row>
    <row r="593" customFormat="false" ht="12.75" hidden="false" customHeight="true" outlineLevel="0" collapsed="false">
      <c r="A593" s="27" t="n">
        <v>966532</v>
      </c>
      <c r="B593" s="28"/>
      <c r="C593" s="29" t="n">
        <f aca="false">B593*H593</f>
        <v>0</v>
      </c>
      <c r="D593" s="30" t="s">
        <v>1833</v>
      </c>
      <c r="E593" s="30"/>
      <c r="F593" s="30" t="s">
        <v>190</v>
      </c>
      <c r="G593" s="31" t="n">
        <v>11.25</v>
      </c>
      <c r="H593" s="32" t="n">
        <f aca="false">CEILING(G593+(G593*скидка/100),округление)</f>
        <v>11.25</v>
      </c>
      <c r="I593" s="33" t="s">
        <v>196</v>
      </c>
      <c r="J593" s="33"/>
      <c r="K593" s="34"/>
      <c r="L593" s="35"/>
      <c r="M593" s="36" t="n">
        <v>0</v>
      </c>
      <c r="N593" s="0" t="s">
        <v>1834</v>
      </c>
      <c r="P593" s="14" t="s">
        <v>1835</v>
      </c>
      <c r="Q593" s="37" t="n">
        <v>9</v>
      </c>
      <c r="R593" s="37" t="n">
        <v>20</v>
      </c>
    </row>
    <row r="594" customFormat="false" ht="12.75" hidden="false" customHeight="true" outlineLevel="0" collapsed="false">
      <c r="A594" s="27" t="n">
        <v>973247</v>
      </c>
      <c r="B594" s="28"/>
      <c r="C594" s="29" t="n">
        <f aca="false">B594*H594</f>
        <v>0</v>
      </c>
      <c r="D594" s="30" t="s">
        <v>1836</v>
      </c>
      <c r="E594" s="30"/>
      <c r="F594" s="30" t="s">
        <v>190</v>
      </c>
      <c r="G594" s="31" t="n">
        <v>11.25</v>
      </c>
      <c r="H594" s="32" t="n">
        <f aca="false">CEILING(G594+(G594*скидка/100),округление)</f>
        <v>11.25</v>
      </c>
      <c r="I594" s="33" t="s">
        <v>196</v>
      </c>
      <c r="J594" s="33"/>
      <c r="K594" s="34"/>
      <c r="L594" s="35"/>
      <c r="M594" s="36" t="n">
        <v>0</v>
      </c>
      <c r="N594" s="0" t="s">
        <v>1837</v>
      </c>
      <c r="P594" s="14" t="s">
        <v>1838</v>
      </c>
      <c r="Q594" s="37" t="n">
        <v>9</v>
      </c>
      <c r="R594" s="37" t="n">
        <v>20</v>
      </c>
    </row>
    <row r="595" customFormat="false" ht="12.75" hidden="false" customHeight="true" outlineLevel="0" collapsed="false">
      <c r="A595" s="27" t="n">
        <v>705671</v>
      </c>
      <c r="B595" s="28"/>
      <c r="C595" s="29" t="n">
        <f aca="false">B595*H595</f>
        <v>0</v>
      </c>
      <c r="D595" s="30" t="s">
        <v>1839</v>
      </c>
      <c r="E595" s="30"/>
      <c r="F595" s="30" t="s">
        <v>1840</v>
      </c>
      <c r="G595" s="31" t="n">
        <v>6.05</v>
      </c>
      <c r="H595" s="32" t="n">
        <f aca="false">CEILING(G595+(G595*скидка/100),округление)</f>
        <v>6.05</v>
      </c>
      <c r="I595" s="33" t="s">
        <v>191</v>
      </c>
      <c r="J595" s="33"/>
      <c r="K595" s="34"/>
      <c r="L595" s="35"/>
      <c r="M595" s="36" t="n">
        <v>0</v>
      </c>
      <c r="N595" s="0" t="s">
        <v>1841</v>
      </c>
      <c r="P595" s="14" t="s">
        <v>1842</v>
      </c>
      <c r="Q595" s="37" t="n">
        <v>10</v>
      </c>
      <c r="R595" s="37" t="n">
        <v>20</v>
      </c>
    </row>
    <row r="596" customFormat="false" ht="12.75" hidden="false" customHeight="true" outlineLevel="0" collapsed="false">
      <c r="A596" s="27" t="n">
        <v>744771</v>
      </c>
      <c r="B596" s="28"/>
      <c r="C596" s="29" t="n">
        <f aca="false">B596*H596</f>
        <v>0</v>
      </c>
      <c r="D596" s="30" t="s">
        <v>1843</v>
      </c>
      <c r="E596" s="30"/>
      <c r="F596" s="30" t="s">
        <v>222</v>
      </c>
      <c r="G596" s="31" t="n">
        <v>3.84</v>
      </c>
      <c r="H596" s="32" t="n">
        <f aca="false">CEILING(G596+(G596*скидка/100),округление)</f>
        <v>3.84</v>
      </c>
      <c r="I596" s="33" t="s">
        <v>196</v>
      </c>
      <c r="J596" s="33"/>
      <c r="K596" s="34"/>
      <c r="L596" s="35"/>
      <c r="M596" s="36" t="n">
        <v>0</v>
      </c>
      <c r="N596" s="0" t="s">
        <v>1844</v>
      </c>
      <c r="P596" s="14" t="s">
        <v>1845</v>
      </c>
      <c r="Q596" s="37" t="n">
        <v>5</v>
      </c>
      <c r="R596" s="37" t="n">
        <v>20</v>
      </c>
    </row>
    <row r="597" customFormat="false" ht="12.75" hidden="false" customHeight="true" outlineLevel="0" collapsed="false">
      <c r="A597" s="27" t="n">
        <v>907375</v>
      </c>
      <c r="B597" s="28"/>
      <c r="C597" s="29" t="n">
        <f aca="false">B597*H597</f>
        <v>0</v>
      </c>
      <c r="D597" s="30" t="s">
        <v>1846</v>
      </c>
      <c r="E597" s="30"/>
      <c r="F597" s="30" t="s">
        <v>222</v>
      </c>
      <c r="G597" s="31" t="n">
        <v>11.25</v>
      </c>
      <c r="H597" s="32" t="n">
        <f aca="false">CEILING(G597+(G597*скидка/100),округление)</f>
        <v>11.25</v>
      </c>
      <c r="I597" s="33" t="s">
        <v>196</v>
      </c>
      <c r="J597" s="33"/>
      <c r="K597" s="34"/>
      <c r="L597" s="35"/>
      <c r="M597" s="36" t="n">
        <v>0</v>
      </c>
      <c r="N597" s="0" t="s">
        <v>1847</v>
      </c>
      <c r="P597" s="14" t="s">
        <v>1848</v>
      </c>
      <c r="Q597" s="37" t="n">
        <v>9</v>
      </c>
      <c r="R597" s="37" t="n">
        <v>20</v>
      </c>
    </row>
    <row r="598" customFormat="false" ht="12.75" hidden="false" customHeight="true" outlineLevel="0" collapsed="false">
      <c r="A598" s="27" t="n">
        <v>925225</v>
      </c>
      <c r="B598" s="28"/>
      <c r="C598" s="29" t="n">
        <f aca="false">B598*H598</f>
        <v>0</v>
      </c>
      <c r="D598" s="30" t="s">
        <v>1849</v>
      </c>
      <c r="E598" s="30"/>
      <c r="F598" s="30" t="s">
        <v>222</v>
      </c>
      <c r="G598" s="31" t="n">
        <v>11.25</v>
      </c>
      <c r="H598" s="32" t="n">
        <f aca="false">CEILING(G598+(G598*скидка/100),округление)</f>
        <v>11.25</v>
      </c>
      <c r="I598" s="33" t="s">
        <v>196</v>
      </c>
      <c r="J598" s="33"/>
      <c r="K598" s="34"/>
      <c r="L598" s="35"/>
      <c r="M598" s="36" t="n">
        <v>0</v>
      </c>
      <c r="N598" s="0" t="s">
        <v>1850</v>
      </c>
      <c r="P598" s="14" t="s">
        <v>1851</v>
      </c>
      <c r="Q598" s="37" t="n">
        <v>10</v>
      </c>
      <c r="R598" s="37" t="n">
        <v>20</v>
      </c>
    </row>
    <row r="599" customFormat="false" ht="12.75" hidden="false" customHeight="true" outlineLevel="0" collapsed="false">
      <c r="A599" s="27" t="n">
        <v>922638</v>
      </c>
      <c r="B599" s="28"/>
      <c r="C599" s="29" t="n">
        <f aca="false">B599*H599</f>
        <v>0</v>
      </c>
      <c r="D599" s="30" t="s">
        <v>1852</v>
      </c>
      <c r="E599" s="30"/>
      <c r="F599" s="30" t="s">
        <v>222</v>
      </c>
      <c r="G599" s="31" t="n">
        <v>11.25</v>
      </c>
      <c r="H599" s="32" t="n">
        <f aca="false">CEILING(G599+(G599*скидка/100),округление)</f>
        <v>11.25</v>
      </c>
      <c r="I599" s="33" t="s">
        <v>196</v>
      </c>
      <c r="J599" s="33"/>
      <c r="K599" s="34"/>
      <c r="L599" s="35"/>
      <c r="M599" s="36" t="n">
        <v>0</v>
      </c>
      <c r="N599" s="0" t="s">
        <v>1853</v>
      </c>
      <c r="P599" s="14" t="s">
        <v>1854</v>
      </c>
      <c r="Q599" s="37" t="n">
        <v>10</v>
      </c>
      <c r="R599" s="37" t="n">
        <v>20</v>
      </c>
    </row>
    <row r="600" customFormat="false" ht="12.75" hidden="false" customHeight="true" outlineLevel="0" collapsed="false">
      <c r="A600" s="27" t="n">
        <v>929197</v>
      </c>
      <c r="B600" s="28"/>
      <c r="C600" s="29" t="n">
        <f aca="false">B600*H600</f>
        <v>0</v>
      </c>
      <c r="D600" s="30" t="s">
        <v>1855</v>
      </c>
      <c r="E600" s="30"/>
      <c r="F600" s="30" t="s">
        <v>222</v>
      </c>
      <c r="G600" s="31" t="n">
        <v>11.25</v>
      </c>
      <c r="H600" s="32" t="n">
        <f aca="false">CEILING(G600+(G600*скидка/100),округление)</f>
        <v>11.25</v>
      </c>
      <c r="I600" s="33" t="s">
        <v>196</v>
      </c>
      <c r="J600" s="33"/>
      <c r="K600" s="34"/>
      <c r="L600" s="35"/>
      <c r="M600" s="36" t="n">
        <v>0</v>
      </c>
      <c r="N600" s="0" t="s">
        <v>1856</v>
      </c>
      <c r="P600" s="14" t="s">
        <v>1857</v>
      </c>
      <c r="Q600" s="37" t="n">
        <v>9</v>
      </c>
      <c r="R600" s="37" t="n">
        <v>20</v>
      </c>
    </row>
    <row r="601" customFormat="false" ht="12.75" hidden="false" customHeight="true" outlineLevel="0" collapsed="false">
      <c r="A601" s="27" t="n">
        <v>929201</v>
      </c>
      <c r="B601" s="28"/>
      <c r="C601" s="29" t="n">
        <f aca="false">B601*H601</f>
        <v>0</v>
      </c>
      <c r="D601" s="30" t="s">
        <v>1858</v>
      </c>
      <c r="E601" s="30"/>
      <c r="F601" s="30" t="s">
        <v>222</v>
      </c>
      <c r="G601" s="31" t="n">
        <v>11.25</v>
      </c>
      <c r="H601" s="32" t="n">
        <f aca="false">CEILING(G601+(G601*скидка/100),округление)</f>
        <v>11.25</v>
      </c>
      <c r="I601" s="33" t="s">
        <v>196</v>
      </c>
      <c r="J601" s="33"/>
      <c r="K601" s="34"/>
      <c r="L601" s="35"/>
      <c r="M601" s="36" t="n">
        <v>0</v>
      </c>
      <c r="N601" s="0" t="s">
        <v>1859</v>
      </c>
      <c r="P601" s="14" t="s">
        <v>1860</v>
      </c>
      <c r="Q601" s="37" t="n">
        <v>9</v>
      </c>
      <c r="R601" s="37" t="n">
        <v>20</v>
      </c>
    </row>
    <row r="602" customFormat="false" ht="12.75" hidden="false" customHeight="true" outlineLevel="0" collapsed="false">
      <c r="A602" s="27" t="n">
        <v>929205</v>
      </c>
      <c r="B602" s="28"/>
      <c r="C602" s="29" t="n">
        <f aca="false">B602*H602</f>
        <v>0</v>
      </c>
      <c r="D602" s="30" t="s">
        <v>1861</v>
      </c>
      <c r="E602" s="30"/>
      <c r="F602" s="30" t="s">
        <v>222</v>
      </c>
      <c r="G602" s="31" t="n">
        <v>11.25</v>
      </c>
      <c r="H602" s="32" t="n">
        <f aca="false">CEILING(G602+(G602*скидка/100),округление)</f>
        <v>11.25</v>
      </c>
      <c r="I602" s="33" t="s">
        <v>196</v>
      </c>
      <c r="J602" s="33"/>
      <c r="K602" s="34"/>
      <c r="L602" s="35"/>
      <c r="M602" s="36" t="n">
        <v>0</v>
      </c>
      <c r="N602" s="0" t="s">
        <v>1862</v>
      </c>
      <c r="P602" s="14" t="s">
        <v>1863</v>
      </c>
      <c r="Q602" s="37" t="n">
        <v>10</v>
      </c>
      <c r="R602" s="37" t="n">
        <v>20</v>
      </c>
    </row>
    <row r="603" customFormat="false" ht="12.75" hidden="false" customHeight="true" outlineLevel="0" collapsed="false">
      <c r="A603" s="27" t="n">
        <v>953593</v>
      </c>
      <c r="B603" s="28"/>
      <c r="C603" s="29" t="n">
        <f aca="false">B603*H603</f>
        <v>0</v>
      </c>
      <c r="D603" s="30" t="s">
        <v>1864</v>
      </c>
      <c r="E603" s="30"/>
      <c r="F603" s="30" t="s">
        <v>222</v>
      </c>
      <c r="G603" s="31" t="n">
        <v>11.25</v>
      </c>
      <c r="H603" s="32" t="n">
        <f aca="false">CEILING(G603+(G603*скидка/100),округление)</f>
        <v>11.25</v>
      </c>
      <c r="I603" s="33" t="s">
        <v>196</v>
      </c>
      <c r="J603" s="33"/>
      <c r="K603" s="34"/>
      <c r="L603" s="35"/>
      <c r="M603" s="36" t="n">
        <v>0</v>
      </c>
      <c r="N603" s="0" t="s">
        <v>1865</v>
      </c>
      <c r="P603" s="14" t="s">
        <v>1866</v>
      </c>
      <c r="Q603" s="37" t="n">
        <v>9</v>
      </c>
      <c r="R603" s="37" t="n">
        <v>20</v>
      </c>
    </row>
    <row r="604" customFormat="false" ht="12.75" hidden="false" customHeight="true" outlineLevel="0" collapsed="false">
      <c r="A604" s="27" t="n">
        <v>965494</v>
      </c>
      <c r="B604" s="28"/>
      <c r="C604" s="29" t="n">
        <f aca="false">B604*H604</f>
        <v>0</v>
      </c>
      <c r="D604" s="30" t="s">
        <v>1867</v>
      </c>
      <c r="E604" s="30"/>
      <c r="F604" s="30" t="s">
        <v>222</v>
      </c>
      <c r="G604" s="31" t="n">
        <v>11.25</v>
      </c>
      <c r="H604" s="32" t="n">
        <f aca="false">CEILING(G604+(G604*скидка/100),округление)</f>
        <v>11.25</v>
      </c>
      <c r="I604" s="33" t="s">
        <v>196</v>
      </c>
      <c r="J604" s="33"/>
      <c r="K604" s="34"/>
      <c r="L604" s="35"/>
      <c r="M604" s="36" t="n">
        <v>0</v>
      </c>
      <c r="N604" s="0" t="s">
        <v>1868</v>
      </c>
      <c r="P604" s="14" t="s">
        <v>1869</v>
      </c>
      <c r="Q604" s="37" t="n">
        <v>10</v>
      </c>
      <c r="R604" s="37" t="n">
        <v>20</v>
      </c>
    </row>
    <row r="605" customFormat="false" ht="12.75" hidden="false" customHeight="true" outlineLevel="0" collapsed="false">
      <c r="A605" s="27" t="n">
        <v>960362</v>
      </c>
      <c r="B605" s="28"/>
      <c r="C605" s="29" t="n">
        <f aca="false">B605*H605</f>
        <v>0</v>
      </c>
      <c r="D605" s="30" t="s">
        <v>1870</v>
      </c>
      <c r="E605" s="30"/>
      <c r="F605" s="30" t="s">
        <v>222</v>
      </c>
      <c r="G605" s="31" t="n">
        <v>11.25</v>
      </c>
      <c r="H605" s="32" t="n">
        <f aca="false">CEILING(G605+(G605*скидка/100),округление)</f>
        <v>11.25</v>
      </c>
      <c r="I605" s="33" t="s">
        <v>196</v>
      </c>
      <c r="J605" s="33"/>
      <c r="K605" s="34"/>
      <c r="L605" s="35"/>
      <c r="M605" s="36" t="n">
        <v>0</v>
      </c>
      <c r="N605" s="0" t="s">
        <v>1871</v>
      </c>
      <c r="P605" s="14" t="s">
        <v>1872</v>
      </c>
      <c r="Q605" s="37" t="n">
        <v>9</v>
      </c>
      <c r="R605" s="37" t="n">
        <v>20</v>
      </c>
    </row>
    <row r="606" customFormat="false" ht="12.75" hidden="false" customHeight="true" outlineLevel="0" collapsed="false">
      <c r="A606" s="27" t="n">
        <v>960363</v>
      </c>
      <c r="B606" s="28"/>
      <c r="C606" s="29" t="n">
        <f aca="false">B606*H606</f>
        <v>0</v>
      </c>
      <c r="D606" s="30" t="s">
        <v>1873</v>
      </c>
      <c r="E606" s="30"/>
      <c r="F606" s="30" t="s">
        <v>222</v>
      </c>
      <c r="G606" s="31" t="n">
        <v>11.25</v>
      </c>
      <c r="H606" s="32" t="n">
        <f aca="false">CEILING(G606+(G606*скидка/100),округление)</f>
        <v>11.25</v>
      </c>
      <c r="I606" s="33" t="s">
        <v>196</v>
      </c>
      <c r="J606" s="33"/>
      <c r="K606" s="34"/>
      <c r="L606" s="35"/>
      <c r="M606" s="36" t="n">
        <v>0</v>
      </c>
      <c r="N606" s="0" t="s">
        <v>1874</v>
      </c>
      <c r="P606" s="14" t="s">
        <v>1875</v>
      </c>
      <c r="Q606" s="37" t="n">
        <v>9</v>
      </c>
      <c r="R606" s="37" t="n">
        <v>20</v>
      </c>
    </row>
    <row r="607" customFormat="false" ht="12.75" hidden="false" customHeight="true" outlineLevel="0" collapsed="false">
      <c r="A607" s="27" t="n">
        <v>987773</v>
      </c>
      <c r="B607" s="28"/>
      <c r="C607" s="29" t="n">
        <f aca="false">B607*H607</f>
        <v>0</v>
      </c>
      <c r="D607" s="30" t="s">
        <v>1876</v>
      </c>
      <c r="E607" s="30"/>
      <c r="F607" s="30" t="s">
        <v>222</v>
      </c>
      <c r="G607" s="31" t="n">
        <v>11.25</v>
      </c>
      <c r="H607" s="32" t="n">
        <f aca="false">CEILING(G607+(G607*скидка/100),округление)</f>
        <v>11.25</v>
      </c>
      <c r="I607" s="33" t="s">
        <v>196</v>
      </c>
      <c r="J607" s="33"/>
      <c r="K607" s="34"/>
      <c r="L607" s="35"/>
      <c r="M607" s="36" t="n">
        <v>0</v>
      </c>
      <c r="N607" s="0" t="s">
        <v>1877</v>
      </c>
      <c r="P607" s="14" t="s">
        <v>1878</v>
      </c>
      <c r="Q607" s="37" t="n">
        <v>10</v>
      </c>
      <c r="R607" s="37" t="n">
        <v>20</v>
      </c>
    </row>
    <row r="608" customFormat="false" ht="12.75" hidden="false" customHeight="true" outlineLevel="0" collapsed="false">
      <c r="A608" s="27" t="n">
        <v>960366</v>
      </c>
      <c r="B608" s="28"/>
      <c r="C608" s="29" t="n">
        <f aca="false">B608*H608</f>
        <v>0</v>
      </c>
      <c r="D608" s="30" t="s">
        <v>1879</v>
      </c>
      <c r="E608" s="30"/>
      <c r="F608" s="30" t="s">
        <v>222</v>
      </c>
      <c r="G608" s="31" t="n">
        <v>11.25</v>
      </c>
      <c r="H608" s="32" t="n">
        <f aca="false">CEILING(G608+(G608*скидка/100),округление)</f>
        <v>11.25</v>
      </c>
      <c r="I608" s="33" t="s">
        <v>196</v>
      </c>
      <c r="J608" s="33"/>
      <c r="K608" s="34"/>
      <c r="L608" s="35"/>
      <c r="M608" s="36" t="n">
        <v>0</v>
      </c>
      <c r="N608" s="0" t="s">
        <v>1880</v>
      </c>
      <c r="P608" s="14" t="s">
        <v>1881</v>
      </c>
      <c r="Q608" s="37" t="n">
        <v>9</v>
      </c>
      <c r="R608" s="37" t="n">
        <v>20</v>
      </c>
    </row>
    <row r="609" customFormat="false" ht="12.75" hidden="false" customHeight="true" outlineLevel="0" collapsed="false">
      <c r="A609" s="27" t="n">
        <v>995568</v>
      </c>
      <c r="B609" s="28"/>
      <c r="C609" s="29" t="n">
        <f aca="false">B609*H609</f>
        <v>0</v>
      </c>
      <c r="D609" s="30" t="s">
        <v>1882</v>
      </c>
      <c r="E609" s="30"/>
      <c r="F609" s="30" t="s">
        <v>222</v>
      </c>
      <c r="G609" s="31" t="n">
        <v>11.25</v>
      </c>
      <c r="H609" s="32" t="n">
        <f aca="false">CEILING(G609+(G609*скидка/100),округление)</f>
        <v>11.25</v>
      </c>
      <c r="I609" s="33" t="s">
        <v>196</v>
      </c>
      <c r="J609" s="33"/>
      <c r="K609" s="34"/>
      <c r="L609" s="35"/>
      <c r="M609" s="36" t="n">
        <v>0</v>
      </c>
      <c r="N609" s="0" t="s">
        <v>1883</v>
      </c>
      <c r="P609" s="14" t="s">
        <v>1884</v>
      </c>
      <c r="Q609" s="37" t="n">
        <v>9</v>
      </c>
      <c r="R609" s="37" t="n">
        <v>20</v>
      </c>
    </row>
    <row r="610" customFormat="false" ht="12.75" hidden="false" customHeight="true" outlineLevel="0" collapsed="false">
      <c r="A610" s="27" t="n">
        <v>995569</v>
      </c>
      <c r="B610" s="28"/>
      <c r="C610" s="29" t="n">
        <f aca="false">B610*H610</f>
        <v>0</v>
      </c>
      <c r="D610" s="30" t="s">
        <v>1885</v>
      </c>
      <c r="E610" s="30"/>
      <c r="F610" s="30" t="s">
        <v>222</v>
      </c>
      <c r="G610" s="31" t="n">
        <v>11.25</v>
      </c>
      <c r="H610" s="32" t="n">
        <f aca="false">CEILING(G610+(G610*скидка/100),округление)</f>
        <v>11.25</v>
      </c>
      <c r="I610" s="33" t="s">
        <v>196</v>
      </c>
      <c r="J610" s="33"/>
      <c r="K610" s="34"/>
      <c r="L610" s="35"/>
      <c r="M610" s="36" t="n">
        <v>0</v>
      </c>
      <c r="N610" s="0" t="s">
        <v>1886</v>
      </c>
      <c r="P610" s="14" t="s">
        <v>1887</v>
      </c>
      <c r="Q610" s="37" t="n">
        <v>9</v>
      </c>
      <c r="R610" s="37" t="n">
        <v>20</v>
      </c>
    </row>
    <row r="611" customFormat="false" ht="12.75" hidden="false" customHeight="true" outlineLevel="0" collapsed="false">
      <c r="A611" s="27" t="n">
        <v>470599</v>
      </c>
      <c r="B611" s="28"/>
      <c r="C611" s="29" t="n">
        <f aca="false">B611*H611</f>
        <v>0</v>
      </c>
      <c r="D611" s="30" t="s">
        <v>1888</v>
      </c>
      <c r="E611" s="30"/>
      <c r="F611" s="30" t="s">
        <v>995</v>
      </c>
      <c r="G611" s="31" t="n">
        <v>13.94</v>
      </c>
      <c r="H611" s="32" t="n">
        <f aca="false">CEILING(G611+(G611*скидка/100),округление)</f>
        <v>13.94</v>
      </c>
      <c r="I611" s="33" t="s">
        <v>191</v>
      </c>
      <c r="J611" s="33"/>
      <c r="K611" s="34"/>
      <c r="L611" s="35"/>
      <c r="M611" s="36" t="n">
        <v>0</v>
      </c>
      <c r="N611" s="0" t="s">
        <v>1889</v>
      </c>
      <c r="P611" s="14" t="s">
        <v>1890</v>
      </c>
      <c r="Q611" s="37" t="n">
        <v>15</v>
      </c>
      <c r="R611" s="37" t="n">
        <v>20</v>
      </c>
    </row>
    <row r="612" customFormat="false" ht="12.75" hidden="false" customHeight="true" outlineLevel="0" collapsed="false">
      <c r="A612" s="27" t="n">
        <v>882122</v>
      </c>
      <c r="B612" s="28"/>
      <c r="C612" s="29" t="n">
        <f aca="false">B612*H612</f>
        <v>0</v>
      </c>
      <c r="D612" s="30" t="s">
        <v>1891</v>
      </c>
      <c r="E612" s="30"/>
      <c r="F612" s="30" t="s">
        <v>995</v>
      </c>
      <c r="G612" s="31" t="n">
        <v>16.86</v>
      </c>
      <c r="H612" s="32" t="n">
        <f aca="false">CEILING(G612+(G612*скидка/100),округление)</f>
        <v>16.86</v>
      </c>
      <c r="I612" s="33" t="s">
        <v>191</v>
      </c>
      <c r="J612" s="33"/>
      <c r="K612" s="34"/>
      <c r="L612" s="35"/>
      <c r="M612" s="36" t="n">
        <v>0</v>
      </c>
      <c r="N612" s="0" t="s">
        <v>1892</v>
      </c>
      <c r="P612" s="14" t="s">
        <v>1893</v>
      </c>
      <c r="Q612" s="37" t="n">
        <v>13</v>
      </c>
      <c r="R612" s="37" t="n">
        <v>20</v>
      </c>
    </row>
    <row r="613" customFormat="false" ht="12.75" hidden="false" customHeight="true" outlineLevel="0" collapsed="false">
      <c r="A613" s="27" t="n">
        <v>882123</v>
      </c>
      <c r="B613" s="28"/>
      <c r="C613" s="29" t="n">
        <f aca="false">B613*H613</f>
        <v>0</v>
      </c>
      <c r="D613" s="30" t="s">
        <v>1894</v>
      </c>
      <c r="E613" s="30"/>
      <c r="F613" s="30" t="s">
        <v>995</v>
      </c>
      <c r="G613" s="31" t="n">
        <v>16.86</v>
      </c>
      <c r="H613" s="32" t="n">
        <f aca="false">CEILING(G613+(G613*скидка/100),округление)</f>
        <v>16.86</v>
      </c>
      <c r="I613" s="33" t="s">
        <v>191</v>
      </c>
      <c r="J613" s="33"/>
      <c r="K613" s="34"/>
      <c r="L613" s="35"/>
      <c r="M613" s="36" t="n">
        <v>0</v>
      </c>
      <c r="N613" s="0" t="s">
        <v>1895</v>
      </c>
      <c r="P613" s="14" t="s">
        <v>1896</v>
      </c>
      <c r="Q613" s="37" t="n">
        <v>13</v>
      </c>
      <c r="R613" s="37" t="n">
        <v>20</v>
      </c>
    </row>
    <row r="614" customFormat="false" ht="12.75" hidden="false" customHeight="true" outlineLevel="0" collapsed="false">
      <c r="A614" s="27" t="n">
        <v>968644</v>
      </c>
      <c r="B614" s="28"/>
      <c r="C614" s="29" t="n">
        <f aca="false">B614*H614</f>
        <v>0</v>
      </c>
      <c r="D614" s="30" t="s">
        <v>1897</v>
      </c>
      <c r="E614" s="30"/>
      <c r="F614" s="30" t="s">
        <v>995</v>
      </c>
      <c r="G614" s="31" t="n">
        <v>16.86</v>
      </c>
      <c r="H614" s="32" t="n">
        <f aca="false">CEILING(G614+(G614*скидка/100),округление)</f>
        <v>16.86</v>
      </c>
      <c r="I614" s="33" t="s">
        <v>191</v>
      </c>
      <c r="J614" s="33"/>
      <c r="K614" s="34"/>
      <c r="L614" s="35"/>
      <c r="M614" s="36" t="n">
        <v>0</v>
      </c>
      <c r="N614" s="0" t="s">
        <v>1898</v>
      </c>
      <c r="P614" s="14" t="s">
        <v>1899</v>
      </c>
      <c r="Q614" s="37" t="n">
        <v>12</v>
      </c>
      <c r="R614" s="37" t="n">
        <v>20</v>
      </c>
    </row>
    <row r="615" customFormat="false" ht="12.75" hidden="false" customHeight="true" outlineLevel="0" collapsed="false">
      <c r="A615" s="27" t="n">
        <v>993493</v>
      </c>
      <c r="B615" s="28"/>
      <c r="C615" s="29" t="n">
        <f aca="false">B615*H615</f>
        <v>0</v>
      </c>
      <c r="D615" s="30" t="s">
        <v>1900</v>
      </c>
      <c r="E615" s="30"/>
      <c r="F615" s="30" t="s">
        <v>995</v>
      </c>
      <c r="G615" s="31" t="n">
        <v>16.86</v>
      </c>
      <c r="H615" s="32" t="n">
        <f aca="false">CEILING(G615+(G615*скидка/100),округление)</f>
        <v>16.86</v>
      </c>
      <c r="I615" s="33" t="s">
        <v>191</v>
      </c>
      <c r="J615" s="33"/>
      <c r="K615" s="34"/>
      <c r="L615" s="35"/>
      <c r="M615" s="36" t="n">
        <v>0</v>
      </c>
      <c r="N615" s="0" t="s">
        <v>1901</v>
      </c>
      <c r="P615" s="14" t="s">
        <v>1902</v>
      </c>
      <c r="Q615" s="37" t="n">
        <v>13</v>
      </c>
      <c r="R615" s="37" t="n">
        <v>20</v>
      </c>
    </row>
    <row r="616" customFormat="false" ht="12.75" hidden="false" customHeight="true" outlineLevel="0" collapsed="false">
      <c r="A616" s="27" t="n">
        <v>882128</v>
      </c>
      <c r="B616" s="28"/>
      <c r="C616" s="29" t="n">
        <f aca="false">B616*H616</f>
        <v>0</v>
      </c>
      <c r="D616" s="30" t="s">
        <v>1903</v>
      </c>
      <c r="E616" s="30"/>
      <c r="F616" s="30" t="s">
        <v>995</v>
      </c>
      <c r="G616" s="31" t="n">
        <v>16.86</v>
      </c>
      <c r="H616" s="32" t="n">
        <f aca="false">CEILING(G616+(G616*скидка/100),округление)</f>
        <v>16.86</v>
      </c>
      <c r="I616" s="33" t="s">
        <v>191</v>
      </c>
      <c r="J616" s="33"/>
      <c r="K616" s="34"/>
      <c r="L616" s="35"/>
      <c r="M616" s="36" t="n">
        <v>0</v>
      </c>
      <c r="N616" s="0" t="s">
        <v>1904</v>
      </c>
      <c r="P616" s="14" t="s">
        <v>1905</v>
      </c>
      <c r="Q616" s="37" t="n">
        <v>13</v>
      </c>
      <c r="R616" s="37" t="n">
        <v>20</v>
      </c>
    </row>
    <row r="617" customFormat="false" ht="12.75" hidden="false" customHeight="true" outlineLevel="0" collapsed="false">
      <c r="A617" s="27" t="n">
        <v>882129</v>
      </c>
      <c r="B617" s="28"/>
      <c r="C617" s="29" t="n">
        <f aca="false">B617*H617</f>
        <v>0</v>
      </c>
      <c r="D617" s="30" t="s">
        <v>1906</v>
      </c>
      <c r="E617" s="30"/>
      <c r="F617" s="30" t="s">
        <v>995</v>
      </c>
      <c r="G617" s="31" t="n">
        <v>16.86</v>
      </c>
      <c r="H617" s="32" t="n">
        <f aca="false">CEILING(G617+(G617*скидка/100),округление)</f>
        <v>16.86</v>
      </c>
      <c r="I617" s="33" t="s">
        <v>191</v>
      </c>
      <c r="J617" s="33"/>
      <c r="K617" s="34"/>
      <c r="L617" s="35"/>
      <c r="M617" s="36" t="n">
        <v>0</v>
      </c>
      <c r="N617" s="0" t="s">
        <v>1907</v>
      </c>
      <c r="P617" s="14" t="s">
        <v>1908</v>
      </c>
      <c r="Q617" s="37" t="n">
        <v>13</v>
      </c>
      <c r="R617" s="37" t="n">
        <v>20</v>
      </c>
    </row>
    <row r="618" customFormat="false" ht="12.75" hidden="false" customHeight="true" outlineLevel="0" collapsed="false">
      <c r="A618" s="27" t="n">
        <v>993495</v>
      </c>
      <c r="B618" s="28"/>
      <c r="C618" s="29" t="n">
        <f aca="false">B618*H618</f>
        <v>0</v>
      </c>
      <c r="D618" s="30" t="s">
        <v>1909</v>
      </c>
      <c r="E618" s="30"/>
      <c r="F618" s="30" t="s">
        <v>995</v>
      </c>
      <c r="G618" s="31" t="n">
        <v>16.86</v>
      </c>
      <c r="H618" s="32" t="n">
        <f aca="false">CEILING(G618+(G618*скидка/100),округление)</f>
        <v>16.86</v>
      </c>
      <c r="I618" s="33" t="s">
        <v>191</v>
      </c>
      <c r="J618" s="33"/>
      <c r="K618" s="34"/>
      <c r="L618" s="35"/>
      <c r="M618" s="36" t="n">
        <v>0</v>
      </c>
      <c r="N618" s="0" t="s">
        <v>1910</v>
      </c>
      <c r="P618" s="14" t="s">
        <v>1911</v>
      </c>
      <c r="Q618" s="37" t="n">
        <v>13</v>
      </c>
      <c r="R618" s="37" t="n">
        <v>20</v>
      </c>
    </row>
    <row r="619" customFormat="false" ht="12.75" hidden="false" customHeight="true" outlineLevel="0" collapsed="false">
      <c r="A619" s="27" t="n">
        <v>993496</v>
      </c>
      <c r="B619" s="28"/>
      <c r="C619" s="29" t="n">
        <f aca="false">B619*H619</f>
        <v>0</v>
      </c>
      <c r="D619" s="30" t="s">
        <v>1912</v>
      </c>
      <c r="E619" s="30"/>
      <c r="F619" s="30" t="s">
        <v>995</v>
      </c>
      <c r="G619" s="31" t="n">
        <v>16.86</v>
      </c>
      <c r="H619" s="32" t="n">
        <f aca="false">CEILING(G619+(G619*скидка/100),округление)</f>
        <v>16.86</v>
      </c>
      <c r="I619" s="33" t="s">
        <v>191</v>
      </c>
      <c r="J619" s="33"/>
      <c r="K619" s="34"/>
      <c r="L619" s="35"/>
      <c r="M619" s="36" t="n">
        <v>0</v>
      </c>
      <c r="N619" s="0" t="s">
        <v>1913</v>
      </c>
      <c r="P619" s="14" t="s">
        <v>1914</v>
      </c>
      <c r="Q619" s="37" t="n">
        <v>13</v>
      </c>
      <c r="R619" s="37" t="n">
        <v>20</v>
      </c>
    </row>
    <row r="620" customFormat="false" ht="12.75" hidden="false" customHeight="true" outlineLevel="0" collapsed="false">
      <c r="A620" s="27" t="n">
        <v>935148</v>
      </c>
      <c r="B620" s="28"/>
      <c r="C620" s="29" t="n">
        <f aca="false">B620*H620</f>
        <v>0</v>
      </c>
      <c r="D620" s="30" t="s">
        <v>1915</v>
      </c>
      <c r="E620" s="30"/>
      <c r="F620" s="30" t="s">
        <v>995</v>
      </c>
      <c r="G620" s="31" t="n">
        <v>16.86</v>
      </c>
      <c r="H620" s="32" t="n">
        <f aca="false">CEILING(G620+(G620*скидка/100),округление)</f>
        <v>16.86</v>
      </c>
      <c r="I620" s="33" t="s">
        <v>191</v>
      </c>
      <c r="J620" s="33"/>
      <c r="K620" s="34"/>
      <c r="L620" s="35"/>
      <c r="M620" s="36" t="n">
        <v>0</v>
      </c>
      <c r="N620" s="0" t="s">
        <v>1916</v>
      </c>
      <c r="P620" s="14" t="s">
        <v>1917</v>
      </c>
      <c r="Q620" s="37" t="n">
        <v>13</v>
      </c>
      <c r="R620" s="37" t="n">
        <v>20</v>
      </c>
    </row>
    <row r="621" customFormat="false" ht="12.75" hidden="false" customHeight="true" outlineLevel="0" collapsed="false">
      <c r="A621" s="27" t="n">
        <v>993591</v>
      </c>
      <c r="B621" s="28"/>
      <c r="C621" s="29" t="n">
        <f aca="false">B621*H621</f>
        <v>0</v>
      </c>
      <c r="D621" s="30" t="s">
        <v>1918</v>
      </c>
      <c r="E621" s="30"/>
      <c r="F621" s="30" t="s">
        <v>995</v>
      </c>
      <c r="G621" s="31" t="n">
        <v>16.86</v>
      </c>
      <c r="H621" s="32" t="n">
        <f aca="false">CEILING(G621+(G621*скидка/100),округление)</f>
        <v>16.86</v>
      </c>
      <c r="I621" s="33" t="s">
        <v>191</v>
      </c>
      <c r="J621" s="33"/>
      <c r="K621" s="34"/>
      <c r="L621" s="35"/>
      <c r="M621" s="36" t="n">
        <v>0</v>
      </c>
      <c r="N621" s="0" t="s">
        <v>1919</v>
      </c>
      <c r="P621" s="14" t="s">
        <v>1920</v>
      </c>
      <c r="Q621" s="37" t="n">
        <v>12</v>
      </c>
      <c r="R621" s="37" t="n">
        <v>20</v>
      </c>
    </row>
    <row r="622" customFormat="false" ht="12.75" hidden="false" customHeight="true" outlineLevel="0" collapsed="false">
      <c r="A622" s="27" t="n">
        <v>993592</v>
      </c>
      <c r="B622" s="28"/>
      <c r="C622" s="29" t="n">
        <f aca="false">B622*H622</f>
        <v>0</v>
      </c>
      <c r="D622" s="30" t="s">
        <v>1921</v>
      </c>
      <c r="E622" s="30"/>
      <c r="F622" s="30" t="s">
        <v>995</v>
      </c>
      <c r="G622" s="31" t="n">
        <v>16.86</v>
      </c>
      <c r="H622" s="32" t="n">
        <f aca="false">CEILING(G622+(G622*скидка/100),округление)</f>
        <v>16.86</v>
      </c>
      <c r="I622" s="33" t="s">
        <v>191</v>
      </c>
      <c r="J622" s="33"/>
      <c r="K622" s="34"/>
      <c r="L622" s="35"/>
      <c r="M622" s="36" t="n">
        <v>0</v>
      </c>
      <c r="N622" s="0" t="s">
        <v>1922</v>
      </c>
      <c r="P622" s="14" t="s">
        <v>1923</v>
      </c>
      <c r="Q622" s="37" t="n">
        <v>12</v>
      </c>
      <c r="R622" s="37" t="n">
        <v>20</v>
      </c>
    </row>
    <row r="623" customFormat="false" ht="12.75" hidden="false" customHeight="true" outlineLevel="0" collapsed="false">
      <c r="A623" s="27" t="n">
        <v>870694</v>
      </c>
      <c r="B623" s="28"/>
      <c r="C623" s="29" t="n">
        <f aca="false">B623*H623</f>
        <v>0</v>
      </c>
      <c r="D623" s="30" t="s">
        <v>1924</v>
      </c>
      <c r="E623" s="30"/>
      <c r="F623" s="30" t="s">
        <v>995</v>
      </c>
      <c r="G623" s="31" t="n">
        <v>14.87</v>
      </c>
      <c r="H623" s="32" t="n">
        <f aca="false">CEILING(G623+(G623*скидка/100),округление)</f>
        <v>14.87</v>
      </c>
      <c r="I623" s="33" t="s">
        <v>191</v>
      </c>
      <c r="J623" s="33"/>
      <c r="K623" s="34"/>
      <c r="L623" s="35"/>
      <c r="M623" s="36" t="n">
        <v>0</v>
      </c>
      <c r="N623" s="0" t="s">
        <v>1925</v>
      </c>
      <c r="P623" s="14" t="s">
        <v>1926</v>
      </c>
      <c r="Q623" s="37" t="n">
        <v>12</v>
      </c>
      <c r="R623" s="37" t="n">
        <v>20</v>
      </c>
    </row>
    <row r="624" customFormat="false" ht="12.75" hidden="false" customHeight="true" outlineLevel="0" collapsed="false">
      <c r="A624" s="27" t="n">
        <v>566962</v>
      </c>
      <c r="B624" s="28"/>
      <c r="C624" s="29" t="n">
        <f aca="false">B624*H624</f>
        <v>0</v>
      </c>
      <c r="D624" s="30" t="s">
        <v>1927</v>
      </c>
      <c r="E624" s="30"/>
      <c r="F624" s="30" t="s">
        <v>995</v>
      </c>
      <c r="G624" s="31" t="n">
        <v>8.88</v>
      </c>
      <c r="H624" s="32" t="n">
        <f aca="false">CEILING(G624+(G624*скидка/100),округление)</f>
        <v>8.88</v>
      </c>
      <c r="I624" s="33" t="s">
        <v>196</v>
      </c>
      <c r="J624" s="33"/>
      <c r="K624" s="34"/>
      <c r="L624" s="35"/>
      <c r="M624" s="36" t="n">
        <v>0</v>
      </c>
      <c r="N624" s="0" t="s">
        <v>1928</v>
      </c>
      <c r="P624" s="14" t="s">
        <v>1929</v>
      </c>
      <c r="Q624" s="37" t="n">
        <v>10</v>
      </c>
      <c r="R624" s="37" t="n">
        <v>20</v>
      </c>
    </row>
    <row r="625" customFormat="false" ht="12.75" hidden="false" customHeight="true" outlineLevel="0" collapsed="false">
      <c r="A625" s="38" t="n">
        <v>566963</v>
      </c>
      <c r="B625" s="39"/>
      <c r="C625" s="40" t="n">
        <f aca="false">B625*H625</f>
        <v>0</v>
      </c>
      <c r="D625" s="41" t="s">
        <v>1930</v>
      </c>
      <c r="E625" s="41"/>
      <c r="F625" s="41" t="s">
        <v>995</v>
      </c>
      <c r="G625" s="42" t="n">
        <v>8.88</v>
      </c>
      <c r="H625" s="43" t="n">
        <f aca="false">CEILING(G625+(G625*скидка/100),округление)</f>
        <v>8.88</v>
      </c>
      <c r="I625" s="44" t="s">
        <v>196</v>
      </c>
      <c r="J625" s="44"/>
      <c r="K625" s="45" t="s">
        <v>1931</v>
      </c>
      <c r="L625" s="46"/>
      <c r="M625" s="47" t="n">
        <v>0</v>
      </c>
      <c r="N625" s="48" t="s">
        <v>1932</v>
      </c>
      <c r="O625" s="48"/>
      <c r="P625" s="14" t="s">
        <v>1933</v>
      </c>
      <c r="Q625" s="49" t="n">
        <v>10</v>
      </c>
      <c r="R625" s="49" t="n">
        <v>20</v>
      </c>
    </row>
    <row r="626" customFormat="false" ht="12.75" hidden="false" customHeight="true" outlineLevel="0" collapsed="false">
      <c r="A626" s="27" t="n">
        <v>566964</v>
      </c>
      <c r="B626" s="28"/>
      <c r="C626" s="29" t="n">
        <f aca="false">B626*H626</f>
        <v>0</v>
      </c>
      <c r="D626" s="30" t="s">
        <v>1934</v>
      </c>
      <c r="E626" s="30"/>
      <c r="F626" s="30" t="s">
        <v>995</v>
      </c>
      <c r="G626" s="31" t="n">
        <v>8.88</v>
      </c>
      <c r="H626" s="32" t="n">
        <f aca="false">CEILING(G626+(G626*скидка/100),округление)</f>
        <v>8.88</v>
      </c>
      <c r="I626" s="33" t="s">
        <v>196</v>
      </c>
      <c r="J626" s="33"/>
      <c r="K626" s="34"/>
      <c r="L626" s="35"/>
      <c r="M626" s="36" t="n">
        <v>0</v>
      </c>
      <c r="N626" s="0" t="s">
        <v>1935</v>
      </c>
      <c r="P626" s="14" t="s">
        <v>1936</v>
      </c>
      <c r="Q626" s="37" t="n">
        <v>10</v>
      </c>
      <c r="R626" s="37" t="n">
        <v>20</v>
      </c>
    </row>
    <row r="627" customFormat="false" ht="12.75" hidden="false" customHeight="true" outlineLevel="0" collapsed="false">
      <c r="A627" s="27" t="n">
        <v>567110</v>
      </c>
      <c r="B627" s="28"/>
      <c r="C627" s="29" t="n">
        <f aca="false">B627*H627</f>
        <v>0</v>
      </c>
      <c r="D627" s="30" t="s">
        <v>1937</v>
      </c>
      <c r="E627" s="30"/>
      <c r="F627" s="30" t="s">
        <v>995</v>
      </c>
      <c r="G627" s="31" t="n">
        <v>8.88</v>
      </c>
      <c r="H627" s="32" t="n">
        <f aca="false">CEILING(G627+(G627*скидка/100),округление)</f>
        <v>8.88</v>
      </c>
      <c r="I627" s="33" t="s">
        <v>196</v>
      </c>
      <c r="J627" s="33"/>
      <c r="K627" s="34"/>
      <c r="L627" s="35"/>
      <c r="M627" s="36" t="n">
        <v>0</v>
      </c>
      <c r="N627" s="0" t="s">
        <v>1938</v>
      </c>
      <c r="P627" s="14" t="s">
        <v>1939</v>
      </c>
      <c r="Q627" s="37" t="n">
        <v>10</v>
      </c>
      <c r="R627" s="37" t="n">
        <v>20</v>
      </c>
    </row>
    <row r="628" customFormat="false" ht="12.75" hidden="false" customHeight="true" outlineLevel="0" collapsed="false">
      <c r="A628" s="27" t="n">
        <v>566965</v>
      </c>
      <c r="B628" s="28"/>
      <c r="C628" s="29" t="n">
        <f aca="false">B628*H628</f>
        <v>0</v>
      </c>
      <c r="D628" s="30" t="s">
        <v>1940</v>
      </c>
      <c r="E628" s="30"/>
      <c r="F628" s="30" t="s">
        <v>995</v>
      </c>
      <c r="G628" s="31" t="n">
        <v>8.88</v>
      </c>
      <c r="H628" s="32" t="n">
        <f aca="false">CEILING(G628+(G628*скидка/100),округление)</f>
        <v>8.88</v>
      </c>
      <c r="I628" s="33" t="s">
        <v>196</v>
      </c>
      <c r="J628" s="33"/>
      <c r="K628" s="34"/>
      <c r="L628" s="35"/>
      <c r="M628" s="36" t="n">
        <v>0</v>
      </c>
      <c r="N628" s="0" t="s">
        <v>1941</v>
      </c>
      <c r="P628" s="14" t="s">
        <v>1942</v>
      </c>
      <c r="Q628" s="37" t="n">
        <v>4</v>
      </c>
      <c r="R628" s="37" t="n">
        <v>20</v>
      </c>
    </row>
    <row r="629" customFormat="false" ht="12.75" hidden="false" customHeight="true" outlineLevel="0" collapsed="false">
      <c r="A629" s="38" t="n">
        <v>566966</v>
      </c>
      <c r="B629" s="39"/>
      <c r="C629" s="40" t="n">
        <f aca="false">B629*H629</f>
        <v>0</v>
      </c>
      <c r="D629" s="41" t="s">
        <v>1943</v>
      </c>
      <c r="E629" s="41"/>
      <c r="F629" s="41" t="s">
        <v>995</v>
      </c>
      <c r="G629" s="42" t="n">
        <v>8.88</v>
      </c>
      <c r="H629" s="43" t="n">
        <f aca="false">CEILING(G629+(G629*скидка/100),округление)</f>
        <v>8.88</v>
      </c>
      <c r="I629" s="44" t="s">
        <v>196</v>
      </c>
      <c r="J629" s="44"/>
      <c r="K629" s="45" t="s">
        <v>1931</v>
      </c>
      <c r="L629" s="46"/>
      <c r="M629" s="47" t="n">
        <v>0</v>
      </c>
      <c r="N629" s="48" t="s">
        <v>1944</v>
      </c>
      <c r="O629" s="48"/>
      <c r="P629" s="14" t="s">
        <v>1945</v>
      </c>
      <c r="Q629" s="49" t="n">
        <v>10</v>
      </c>
      <c r="R629" s="49" t="n">
        <v>20</v>
      </c>
    </row>
    <row r="630" customFormat="false" ht="12.75" hidden="false" customHeight="true" outlineLevel="0" collapsed="false">
      <c r="A630" s="38" t="n">
        <v>566968</v>
      </c>
      <c r="B630" s="39"/>
      <c r="C630" s="40" t="n">
        <f aca="false">B630*H630</f>
        <v>0</v>
      </c>
      <c r="D630" s="41" t="s">
        <v>1946</v>
      </c>
      <c r="E630" s="41"/>
      <c r="F630" s="41" t="s">
        <v>995</v>
      </c>
      <c r="G630" s="42" t="n">
        <v>8.88</v>
      </c>
      <c r="H630" s="43" t="n">
        <f aca="false">CEILING(G630+(G630*скидка/100),округление)</f>
        <v>8.88</v>
      </c>
      <c r="I630" s="44" t="s">
        <v>196</v>
      </c>
      <c r="J630" s="44"/>
      <c r="K630" s="45" t="s">
        <v>1931</v>
      </c>
      <c r="L630" s="46"/>
      <c r="M630" s="47" t="n">
        <v>0</v>
      </c>
      <c r="N630" s="48" t="s">
        <v>1947</v>
      </c>
      <c r="O630" s="48"/>
      <c r="P630" s="14" t="s">
        <v>1948</v>
      </c>
      <c r="Q630" s="49" t="n">
        <v>10</v>
      </c>
      <c r="R630" s="49" t="n">
        <v>20</v>
      </c>
    </row>
    <row r="631" customFormat="false" ht="12.75" hidden="false" customHeight="true" outlineLevel="0" collapsed="false">
      <c r="A631" s="38" t="n">
        <v>566970</v>
      </c>
      <c r="B631" s="39"/>
      <c r="C631" s="40" t="n">
        <f aca="false">B631*H631</f>
        <v>0</v>
      </c>
      <c r="D631" s="41" t="s">
        <v>1949</v>
      </c>
      <c r="E631" s="41"/>
      <c r="F631" s="41" t="s">
        <v>995</v>
      </c>
      <c r="G631" s="42" t="n">
        <v>8.88</v>
      </c>
      <c r="H631" s="43" t="n">
        <f aca="false">CEILING(G631+(G631*скидка/100),округление)</f>
        <v>8.88</v>
      </c>
      <c r="I631" s="44" t="s">
        <v>196</v>
      </c>
      <c r="J631" s="44"/>
      <c r="K631" s="45" t="s">
        <v>1931</v>
      </c>
      <c r="L631" s="46"/>
      <c r="M631" s="47" t="n">
        <v>0</v>
      </c>
      <c r="N631" s="48" t="s">
        <v>1950</v>
      </c>
      <c r="O631" s="48"/>
      <c r="P631" s="14" t="s">
        <v>1951</v>
      </c>
      <c r="Q631" s="49" t="n">
        <v>10</v>
      </c>
      <c r="R631" s="49" t="n">
        <v>20</v>
      </c>
    </row>
    <row r="632" customFormat="false" ht="12.75" hidden="false" customHeight="true" outlineLevel="0" collapsed="false">
      <c r="A632" s="27" t="n">
        <v>566973</v>
      </c>
      <c r="B632" s="28"/>
      <c r="C632" s="29" t="n">
        <f aca="false">B632*H632</f>
        <v>0</v>
      </c>
      <c r="D632" s="30" t="s">
        <v>1952</v>
      </c>
      <c r="E632" s="30"/>
      <c r="F632" s="30" t="s">
        <v>995</v>
      </c>
      <c r="G632" s="31" t="n">
        <v>8.88</v>
      </c>
      <c r="H632" s="32" t="n">
        <f aca="false">CEILING(G632+(G632*скидка/100),округление)</f>
        <v>8.88</v>
      </c>
      <c r="I632" s="33" t="s">
        <v>196</v>
      </c>
      <c r="J632" s="33"/>
      <c r="K632" s="34"/>
      <c r="L632" s="35"/>
      <c r="M632" s="36" t="n">
        <v>0</v>
      </c>
      <c r="N632" s="0" t="s">
        <v>1953</v>
      </c>
      <c r="P632" s="14" t="s">
        <v>1954</v>
      </c>
      <c r="Q632" s="37" t="n">
        <v>4</v>
      </c>
      <c r="R632" s="37" t="n">
        <v>20</v>
      </c>
    </row>
    <row r="633" customFormat="false" ht="12.75" hidden="false" customHeight="true" outlineLevel="0" collapsed="false">
      <c r="A633" s="27" t="n">
        <v>566974</v>
      </c>
      <c r="B633" s="28"/>
      <c r="C633" s="29" t="n">
        <f aca="false">B633*H633</f>
        <v>0</v>
      </c>
      <c r="D633" s="30" t="s">
        <v>1955</v>
      </c>
      <c r="E633" s="30"/>
      <c r="F633" s="30" t="s">
        <v>995</v>
      </c>
      <c r="G633" s="31" t="n">
        <v>8.88</v>
      </c>
      <c r="H633" s="32" t="n">
        <f aca="false">CEILING(G633+(G633*скидка/100),округление)</f>
        <v>8.88</v>
      </c>
      <c r="I633" s="33" t="s">
        <v>196</v>
      </c>
      <c r="J633" s="33"/>
      <c r="K633" s="34"/>
      <c r="L633" s="35"/>
      <c r="M633" s="36" t="n">
        <v>0</v>
      </c>
      <c r="N633" s="0" t="s">
        <v>1956</v>
      </c>
      <c r="P633" s="14" t="s">
        <v>1957</v>
      </c>
      <c r="Q633" s="37" t="n">
        <v>10</v>
      </c>
      <c r="R633" s="37" t="n">
        <v>20</v>
      </c>
    </row>
    <row r="634" customFormat="false" ht="12.75" hidden="false" customHeight="true" outlineLevel="0" collapsed="false">
      <c r="A634" s="38" t="n">
        <v>573504</v>
      </c>
      <c r="B634" s="39"/>
      <c r="C634" s="40" t="n">
        <f aca="false">B634*H634</f>
        <v>0</v>
      </c>
      <c r="D634" s="41" t="s">
        <v>1958</v>
      </c>
      <c r="E634" s="41"/>
      <c r="F634" s="41" t="s">
        <v>995</v>
      </c>
      <c r="G634" s="42" t="n">
        <v>8.88</v>
      </c>
      <c r="H634" s="43" t="n">
        <f aca="false">CEILING(G634+(G634*скидка/100),округление)</f>
        <v>8.88</v>
      </c>
      <c r="I634" s="44" t="s">
        <v>196</v>
      </c>
      <c r="J634" s="44"/>
      <c r="K634" s="45" t="s">
        <v>1931</v>
      </c>
      <c r="L634" s="46"/>
      <c r="M634" s="47" t="n">
        <v>0</v>
      </c>
      <c r="N634" s="48" t="s">
        <v>1959</v>
      </c>
      <c r="O634" s="48"/>
      <c r="P634" s="14" t="s">
        <v>1960</v>
      </c>
      <c r="Q634" s="49" t="n">
        <v>10</v>
      </c>
      <c r="R634" s="49" t="n">
        <v>20</v>
      </c>
    </row>
    <row r="635" customFormat="false" ht="12.75" hidden="false" customHeight="true" outlineLevel="0" collapsed="false">
      <c r="A635" s="27" t="n">
        <v>573505</v>
      </c>
      <c r="B635" s="28"/>
      <c r="C635" s="29" t="n">
        <f aca="false">B635*H635</f>
        <v>0</v>
      </c>
      <c r="D635" s="30" t="s">
        <v>1961</v>
      </c>
      <c r="E635" s="30"/>
      <c r="F635" s="30" t="s">
        <v>995</v>
      </c>
      <c r="G635" s="31" t="n">
        <v>8.88</v>
      </c>
      <c r="H635" s="32" t="n">
        <f aca="false">CEILING(G635+(G635*скидка/100),округление)</f>
        <v>8.88</v>
      </c>
      <c r="I635" s="33" t="s">
        <v>196</v>
      </c>
      <c r="J635" s="33"/>
      <c r="K635" s="34"/>
      <c r="L635" s="35"/>
      <c r="M635" s="36" t="n">
        <v>0</v>
      </c>
      <c r="N635" s="0" t="s">
        <v>1962</v>
      </c>
      <c r="P635" s="14" t="s">
        <v>1963</v>
      </c>
      <c r="Q635" s="37" t="n">
        <v>10</v>
      </c>
      <c r="R635" s="37" t="n">
        <v>20</v>
      </c>
    </row>
    <row r="636" customFormat="false" ht="12.75" hidden="false" customHeight="true" outlineLevel="0" collapsed="false">
      <c r="A636" s="27" t="n">
        <v>573507</v>
      </c>
      <c r="B636" s="28"/>
      <c r="C636" s="29" t="n">
        <f aca="false">B636*H636</f>
        <v>0</v>
      </c>
      <c r="D636" s="30" t="s">
        <v>1964</v>
      </c>
      <c r="E636" s="30"/>
      <c r="F636" s="30" t="s">
        <v>995</v>
      </c>
      <c r="G636" s="31" t="n">
        <v>8.88</v>
      </c>
      <c r="H636" s="32" t="n">
        <f aca="false">CEILING(G636+(G636*скидка/100),округление)</f>
        <v>8.88</v>
      </c>
      <c r="I636" s="33" t="s">
        <v>196</v>
      </c>
      <c r="J636" s="33"/>
      <c r="K636" s="34"/>
      <c r="L636" s="35"/>
      <c r="M636" s="36" t="n">
        <v>0</v>
      </c>
      <c r="N636" s="0" t="s">
        <v>1965</v>
      </c>
      <c r="P636" s="14" t="s">
        <v>1966</v>
      </c>
      <c r="Q636" s="37" t="n">
        <v>10</v>
      </c>
      <c r="R636" s="37" t="n">
        <v>20</v>
      </c>
    </row>
    <row r="637" customFormat="false" ht="12.75" hidden="false" customHeight="true" outlineLevel="0" collapsed="false">
      <c r="A637" s="38" t="n">
        <v>573509</v>
      </c>
      <c r="B637" s="39"/>
      <c r="C637" s="40" t="n">
        <f aca="false">B637*H637</f>
        <v>0</v>
      </c>
      <c r="D637" s="41" t="s">
        <v>1967</v>
      </c>
      <c r="E637" s="41"/>
      <c r="F637" s="41" t="s">
        <v>995</v>
      </c>
      <c r="G637" s="42" t="n">
        <v>8.88</v>
      </c>
      <c r="H637" s="43" t="n">
        <f aca="false">CEILING(G637+(G637*скидка/100),округление)</f>
        <v>8.88</v>
      </c>
      <c r="I637" s="44" t="s">
        <v>196</v>
      </c>
      <c r="J637" s="44"/>
      <c r="K637" s="45" t="s">
        <v>1931</v>
      </c>
      <c r="L637" s="46"/>
      <c r="M637" s="47" t="n">
        <v>0</v>
      </c>
      <c r="N637" s="48" t="s">
        <v>1968</v>
      </c>
      <c r="O637" s="48"/>
      <c r="P637" s="14" t="s">
        <v>1969</v>
      </c>
      <c r="Q637" s="49" t="n">
        <v>4</v>
      </c>
      <c r="R637" s="49" t="n">
        <v>20</v>
      </c>
    </row>
    <row r="638" customFormat="false" ht="12.75" hidden="false" customHeight="true" outlineLevel="0" collapsed="false">
      <c r="A638" s="27" t="n">
        <v>573511</v>
      </c>
      <c r="B638" s="28"/>
      <c r="C638" s="29" t="n">
        <f aca="false">B638*H638</f>
        <v>0</v>
      </c>
      <c r="D638" s="30" t="s">
        <v>1970</v>
      </c>
      <c r="E638" s="30"/>
      <c r="F638" s="30" t="s">
        <v>995</v>
      </c>
      <c r="G638" s="31" t="n">
        <v>8.88</v>
      </c>
      <c r="H638" s="32" t="n">
        <f aca="false">CEILING(G638+(G638*скидка/100),округление)</f>
        <v>8.88</v>
      </c>
      <c r="I638" s="33" t="s">
        <v>196</v>
      </c>
      <c r="J638" s="33"/>
      <c r="K638" s="34"/>
      <c r="L638" s="35"/>
      <c r="M638" s="36" t="n">
        <v>0</v>
      </c>
      <c r="N638" s="0" t="s">
        <v>1971</v>
      </c>
      <c r="P638" s="14" t="s">
        <v>1972</v>
      </c>
      <c r="Q638" s="37" t="n">
        <v>10</v>
      </c>
      <c r="R638" s="37" t="n">
        <v>20</v>
      </c>
    </row>
    <row r="639" customFormat="false" ht="12.75" hidden="false" customHeight="true" outlineLevel="0" collapsed="false">
      <c r="A639" s="27" t="n">
        <v>573514</v>
      </c>
      <c r="B639" s="28"/>
      <c r="C639" s="29" t="n">
        <f aca="false">B639*H639</f>
        <v>0</v>
      </c>
      <c r="D639" s="30" t="s">
        <v>1973</v>
      </c>
      <c r="E639" s="30"/>
      <c r="F639" s="30" t="s">
        <v>995</v>
      </c>
      <c r="G639" s="31" t="n">
        <v>8.88</v>
      </c>
      <c r="H639" s="32" t="n">
        <f aca="false">CEILING(G639+(G639*скидка/100),округление)</f>
        <v>8.88</v>
      </c>
      <c r="I639" s="33" t="s">
        <v>196</v>
      </c>
      <c r="J639" s="33"/>
      <c r="K639" s="34"/>
      <c r="L639" s="35"/>
      <c r="M639" s="36" t="n">
        <v>0</v>
      </c>
      <c r="N639" s="0" t="s">
        <v>1974</v>
      </c>
      <c r="P639" s="14" t="s">
        <v>1975</v>
      </c>
      <c r="Q639" s="37" t="n">
        <v>10</v>
      </c>
      <c r="R639" s="37" t="n">
        <v>20</v>
      </c>
    </row>
    <row r="640" customFormat="false" ht="12.75" hidden="false" customHeight="true" outlineLevel="0" collapsed="false">
      <c r="A640" s="27" t="n">
        <v>573516</v>
      </c>
      <c r="B640" s="28"/>
      <c r="C640" s="29" t="n">
        <f aca="false">B640*H640</f>
        <v>0</v>
      </c>
      <c r="D640" s="30" t="s">
        <v>1976</v>
      </c>
      <c r="E640" s="30"/>
      <c r="F640" s="30" t="s">
        <v>995</v>
      </c>
      <c r="G640" s="31" t="n">
        <v>8.88</v>
      </c>
      <c r="H640" s="32" t="n">
        <f aca="false">CEILING(G640+(G640*скидка/100),округление)</f>
        <v>8.88</v>
      </c>
      <c r="I640" s="33" t="s">
        <v>196</v>
      </c>
      <c r="J640" s="33"/>
      <c r="K640" s="34"/>
      <c r="L640" s="35"/>
      <c r="M640" s="36" t="n">
        <v>0</v>
      </c>
      <c r="N640" s="0" t="s">
        <v>1977</v>
      </c>
      <c r="P640" s="14" t="s">
        <v>1978</v>
      </c>
      <c r="Q640" s="37" t="n">
        <v>4</v>
      </c>
      <c r="R640" s="37" t="n">
        <v>20</v>
      </c>
    </row>
    <row r="641" customFormat="false" ht="12.75" hidden="false" customHeight="true" outlineLevel="0" collapsed="false">
      <c r="A641" s="27" t="n">
        <v>573518</v>
      </c>
      <c r="B641" s="28"/>
      <c r="C641" s="29" t="n">
        <f aca="false">B641*H641</f>
        <v>0</v>
      </c>
      <c r="D641" s="30" t="s">
        <v>1979</v>
      </c>
      <c r="E641" s="30"/>
      <c r="F641" s="30" t="s">
        <v>995</v>
      </c>
      <c r="G641" s="31" t="n">
        <v>8.88</v>
      </c>
      <c r="H641" s="32" t="n">
        <f aca="false">CEILING(G641+(G641*скидка/100),округление)</f>
        <v>8.88</v>
      </c>
      <c r="I641" s="33" t="s">
        <v>196</v>
      </c>
      <c r="J641" s="33"/>
      <c r="K641" s="34"/>
      <c r="L641" s="35"/>
      <c r="M641" s="36" t="n">
        <v>0</v>
      </c>
      <c r="N641" s="0" t="s">
        <v>1980</v>
      </c>
      <c r="P641" s="14" t="s">
        <v>1981</v>
      </c>
      <c r="Q641" s="37" t="n">
        <v>4</v>
      </c>
      <c r="R641" s="37" t="n">
        <v>20</v>
      </c>
    </row>
    <row r="642" customFormat="false" ht="12.75" hidden="false" customHeight="true" outlineLevel="0" collapsed="false">
      <c r="A642" s="27" t="n">
        <v>585282</v>
      </c>
      <c r="B642" s="28"/>
      <c r="C642" s="29" t="n">
        <f aca="false">B642*H642</f>
        <v>0</v>
      </c>
      <c r="D642" s="30" t="s">
        <v>1982</v>
      </c>
      <c r="E642" s="30"/>
      <c r="F642" s="30" t="s">
        <v>995</v>
      </c>
      <c r="G642" s="31" t="n">
        <v>8.88</v>
      </c>
      <c r="H642" s="32" t="n">
        <f aca="false">CEILING(G642+(G642*скидка/100),округление)</f>
        <v>8.88</v>
      </c>
      <c r="I642" s="33" t="s">
        <v>196</v>
      </c>
      <c r="J642" s="33"/>
      <c r="K642" s="34"/>
      <c r="L642" s="35"/>
      <c r="M642" s="36" t="n">
        <v>0</v>
      </c>
      <c r="N642" s="0" t="s">
        <v>1983</v>
      </c>
      <c r="P642" s="14" t="s">
        <v>1984</v>
      </c>
      <c r="Q642" s="37" t="n">
        <v>12</v>
      </c>
      <c r="R642" s="37" t="n">
        <v>20</v>
      </c>
    </row>
    <row r="643" customFormat="false" ht="12.75" hidden="false" customHeight="true" outlineLevel="0" collapsed="false">
      <c r="A643" s="27" t="n">
        <v>585283</v>
      </c>
      <c r="B643" s="28"/>
      <c r="C643" s="29" t="n">
        <f aca="false">B643*H643</f>
        <v>0</v>
      </c>
      <c r="D643" s="30" t="s">
        <v>1985</v>
      </c>
      <c r="E643" s="30"/>
      <c r="F643" s="30" t="s">
        <v>995</v>
      </c>
      <c r="G643" s="31" t="n">
        <v>8.88</v>
      </c>
      <c r="H643" s="32" t="n">
        <f aca="false">CEILING(G643+(G643*скидка/100),округление)</f>
        <v>8.88</v>
      </c>
      <c r="I643" s="33" t="s">
        <v>196</v>
      </c>
      <c r="J643" s="33"/>
      <c r="K643" s="34"/>
      <c r="L643" s="35"/>
      <c r="M643" s="36" t="n">
        <v>0</v>
      </c>
      <c r="N643" s="0" t="s">
        <v>1986</v>
      </c>
      <c r="P643" s="14" t="s">
        <v>1987</v>
      </c>
      <c r="Q643" s="37" t="n">
        <v>12</v>
      </c>
      <c r="R643" s="37" t="n">
        <v>20</v>
      </c>
    </row>
    <row r="644" customFormat="false" ht="12.75" hidden="false" customHeight="true" outlineLevel="0" collapsed="false">
      <c r="A644" s="27" t="n">
        <v>585284</v>
      </c>
      <c r="B644" s="28"/>
      <c r="C644" s="29" t="n">
        <f aca="false">B644*H644</f>
        <v>0</v>
      </c>
      <c r="D644" s="30" t="s">
        <v>1988</v>
      </c>
      <c r="E644" s="30"/>
      <c r="F644" s="30" t="s">
        <v>995</v>
      </c>
      <c r="G644" s="31" t="n">
        <v>8.88</v>
      </c>
      <c r="H644" s="32" t="n">
        <f aca="false">CEILING(G644+(G644*скидка/100),округление)</f>
        <v>8.88</v>
      </c>
      <c r="I644" s="33" t="s">
        <v>196</v>
      </c>
      <c r="J644" s="33"/>
      <c r="K644" s="34"/>
      <c r="L644" s="35"/>
      <c r="M644" s="36" t="n">
        <v>0</v>
      </c>
      <c r="N644" s="0" t="s">
        <v>1989</v>
      </c>
      <c r="P644" s="14" t="s">
        <v>1990</v>
      </c>
      <c r="Q644" s="37" t="n">
        <v>12</v>
      </c>
      <c r="R644" s="37" t="n">
        <v>20</v>
      </c>
    </row>
    <row r="645" customFormat="false" ht="12.75" hidden="false" customHeight="true" outlineLevel="0" collapsed="false">
      <c r="A645" s="38" t="n">
        <v>596128</v>
      </c>
      <c r="B645" s="39"/>
      <c r="C645" s="40" t="n">
        <f aca="false">B645*H645</f>
        <v>0</v>
      </c>
      <c r="D645" s="41" t="s">
        <v>1991</v>
      </c>
      <c r="E645" s="41"/>
      <c r="F645" s="41" t="s">
        <v>995</v>
      </c>
      <c r="G645" s="42" t="n">
        <v>8.88</v>
      </c>
      <c r="H645" s="43" t="n">
        <f aca="false">CEILING(G645+(G645*скидка/100),округление)</f>
        <v>8.88</v>
      </c>
      <c r="I645" s="44" t="s">
        <v>196</v>
      </c>
      <c r="J645" s="44"/>
      <c r="K645" s="45" t="s">
        <v>1931</v>
      </c>
      <c r="L645" s="46"/>
      <c r="M645" s="47" t="n">
        <v>0</v>
      </c>
      <c r="N645" s="48" t="s">
        <v>1992</v>
      </c>
      <c r="O645" s="48"/>
      <c r="P645" s="14" t="s">
        <v>1993</v>
      </c>
      <c r="Q645" s="49" t="n">
        <v>10</v>
      </c>
      <c r="R645" s="49" t="n">
        <v>20</v>
      </c>
    </row>
    <row r="646" customFormat="false" ht="12.75" hidden="false" customHeight="true" outlineLevel="0" collapsed="false">
      <c r="A646" s="38" t="n">
        <v>585285</v>
      </c>
      <c r="B646" s="39"/>
      <c r="C646" s="40" t="n">
        <f aca="false">B646*H646</f>
        <v>0</v>
      </c>
      <c r="D646" s="41" t="s">
        <v>1994</v>
      </c>
      <c r="E646" s="41"/>
      <c r="F646" s="41" t="s">
        <v>995</v>
      </c>
      <c r="G646" s="42" t="n">
        <v>8.88</v>
      </c>
      <c r="H646" s="43" t="n">
        <f aca="false">CEILING(G646+(G646*скидка/100),округление)</f>
        <v>8.88</v>
      </c>
      <c r="I646" s="44" t="s">
        <v>196</v>
      </c>
      <c r="J646" s="44"/>
      <c r="K646" s="45" t="s">
        <v>1931</v>
      </c>
      <c r="L646" s="46"/>
      <c r="M646" s="47" t="n">
        <v>0</v>
      </c>
      <c r="N646" s="48" t="s">
        <v>1995</v>
      </c>
      <c r="O646" s="48"/>
      <c r="P646" s="14" t="s">
        <v>1996</v>
      </c>
      <c r="Q646" s="49" t="n">
        <v>12</v>
      </c>
      <c r="R646" s="49" t="n">
        <v>20</v>
      </c>
    </row>
    <row r="647" customFormat="false" ht="12.75" hidden="false" customHeight="true" outlineLevel="0" collapsed="false">
      <c r="A647" s="27" t="n">
        <v>585286</v>
      </c>
      <c r="B647" s="28"/>
      <c r="C647" s="29" t="n">
        <f aca="false">B647*H647</f>
        <v>0</v>
      </c>
      <c r="D647" s="30" t="s">
        <v>1997</v>
      </c>
      <c r="E647" s="30"/>
      <c r="F647" s="30" t="s">
        <v>995</v>
      </c>
      <c r="G647" s="31" t="n">
        <v>8.88</v>
      </c>
      <c r="H647" s="32" t="n">
        <f aca="false">CEILING(G647+(G647*скидка/100),округление)</f>
        <v>8.88</v>
      </c>
      <c r="I647" s="33" t="s">
        <v>196</v>
      </c>
      <c r="J647" s="33"/>
      <c r="K647" s="34"/>
      <c r="L647" s="35"/>
      <c r="M647" s="36" t="n">
        <v>0</v>
      </c>
      <c r="N647" s="0" t="s">
        <v>1998</v>
      </c>
      <c r="P647" s="14" t="s">
        <v>1999</v>
      </c>
      <c r="Q647" s="37" t="n">
        <v>12</v>
      </c>
      <c r="R647" s="37" t="n">
        <v>20</v>
      </c>
    </row>
    <row r="648" customFormat="false" ht="12.75" hidden="false" customHeight="true" outlineLevel="0" collapsed="false">
      <c r="A648" s="27" t="n">
        <v>585287</v>
      </c>
      <c r="B648" s="28"/>
      <c r="C648" s="29" t="n">
        <f aca="false">B648*H648</f>
        <v>0</v>
      </c>
      <c r="D648" s="30" t="s">
        <v>2000</v>
      </c>
      <c r="E648" s="30"/>
      <c r="F648" s="30" t="s">
        <v>995</v>
      </c>
      <c r="G648" s="31" t="n">
        <v>8.88</v>
      </c>
      <c r="H648" s="32" t="n">
        <f aca="false">CEILING(G648+(G648*скидка/100),округление)</f>
        <v>8.88</v>
      </c>
      <c r="I648" s="33" t="s">
        <v>196</v>
      </c>
      <c r="J648" s="33"/>
      <c r="K648" s="34"/>
      <c r="L648" s="35"/>
      <c r="M648" s="36" t="n">
        <v>0</v>
      </c>
      <c r="N648" s="0" t="s">
        <v>2001</v>
      </c>
      <c r="P648" s="14" t="s">
        <v>2002</v>
      </c>
      <c r="Q648" s="37" t="n">
        <v>12</v>
      </c>
      <c r="R648" s="37" t="n">
        <v>20</v>
      </c>
    </row>
    <row r="649" customFormat="false" ht="12.75" hidden="false" customHeight="true" outlineLevel="0" collapsed="false">
      <c r="A649" s="27" t="n">
        <v>585289</v>
      </c>
      <c r="B649" s="28"/>
      <c r="C649" s="29" t="n">
        <f aca="false">B649*H649</f>
        <v>0</v>
      </c>
      <c r="D649" s="30" t="s">
        <v>2003</v>
      </c>
      <c r="E649" s="30"/>
      <c r="F649" s="30" t="s">
        <v>995</v>
      </c>
      <c r="G649" s="31" t="n">
        <v>8.88</v>
      </c>
      <c r="H649" s="32" t="n">
        <f aca="false">CEILING(G649+(G649*скидка/100),округление)</f>
        <v>8.88</v>
      </c>
      <c r="I649" s="33" t="s">
        <v>196</v>
      </c>
      <c r="J649" s="33"/>
      <c r="K649" s="34"/>
      <c r="L649" s="35"/>
      <c r="M649" s="36" t="n">
        <v>0</v>
      </c>
      <c r="N649" s="0" t="s">
        <v>2004</v>
      </c>
      <c r="P649" s="14" t="s">
        <v>2005</v>
      </c>
      <c r="Q649" s="37" t="n">
        <v>10</v>
      </c>
      <c r="R649" s="37" t="n">
        <v>20</v>
      </c>
    </row>
    <row r="650" customFormat="false" ht="12.75" hidden="false" customHeight="true" outlineLevel="0" collapsed="false">
      <c r="A650" s="38" t="n">
        <v>589983</v>
      </c>
      <c r="B650" s="39"/>
      <c r="C650" s="40" t="n">
        <f aca="false">B650*H650</f>
        <v>0</v>
      </c>
      <c r="D650" s="41" t="s">
        <v>2006</v>
      </c>
      <c r="E650" s="41"/>
      <c r="F650" s="41" t="s">
        <v>995</v>
      </c>
      <c r="G650" s="42" t="n">
        <v>8.88</v>
      </c>
      <c r="H650" s="43" t="n">
        <f aca="false">CEILING(G650+(G650*скидка/100),округление)</f>
        <v>8.88</v>
      </c>
      <c r="I650" s="44" t="s">
        <v>196</v>
      </c>
      <c r="J650" s="44"/>
      <c r="K650" s="45" t="s">
        <v>1931</v>
      </c>
      <c r="L650" s="46"/>
      <c r="M650" s="47" t="n">
        <v>0</v>
      </c>
      <c r="N650" s="48" t="s">
        <v>2007</v>
      </c>
      <c r="O650" s="48"/>
      <c r="P650" s="14" t="s">
        <v>2008</v>
      </c>
      <c r="Q650" s="49" t="n">
        <v>12</v>
      </c>
      <c r="R650" s="49" t="n">
        <v>20</v>
      </c>
    </row>
    <row r="651" customFormat="false" ht="12.75" hidden="false" customHeight="true" outlineLevel="0" collapsed="false">
      <c r="A651" s="27" t="n">
        <v>589985</v>
      </c>
      <c r="B651" s="28"/>
      <c r="C651" s="29" t="n">
        <f aca="false">B651*H651</f>
        <v>0</v>
      </c>
      <c r="D651" s="30" t="s">
        <v>2009</v>
      </c>
      <c r="E651" s="30"/>
      <c r="F651" s="30" t="s">
        <v>995</v>
      </c>
      <c r="G651" s="31" t="n">
        <v>8.88</v>
      </c>
      <c r="H651" s="32" t="n">
        <f aca="false">CEILING(G651+(G651*скидка/100),округление)</f>
        <v>8.88</v>
      </c>
      <c r="I651" s="33" t="s">
        <v>196</v>
      </c>
      <c r="J651" s="33"/>
      <c r="K651" s="34"/>
      <c r="L651" s="35"/>
      <c r="M651" s="36" t="n">
        <v>0</v>
      </c>
      <c r="N651" s="0" t="s">
        <v>2010</v>
      </c>
      <c r="P651" s="14" t="s">
        <v>2011</v>
      </c>
      <c r="Q651" s="37" t="n">
        <v>4</v>
      </c>
      <c r="R651" s="37" t="n">
        <v>20</v>
      </c>
    </row>
    <row r="652" customFormat="false" ht="12.75" hidden="false" customHeight="true" outlineLevel="0" collapsed="false">
      <c r="A652" s="27" t="n">
        <v>589986</v>
      </c>
      <c r="B652" s="28"/>
      <c r="C652" s="29" t="n">
        <f aca="false">B652*H652</f>
        <v>0</v>
      </c>
      <c r="D652" s="30" t="s">
        <v>2012</v>
      </c>
      <c r="E652" s="30"/>
      <c r="F652" s="30" t="s">
        <v>995</v>
      </c>
      <c r="G652" s="31" t="n">
        <v>8.88</v>
      </c>
      <c r="H652" s="32" t="n">
        <f aca="false">CEILING(G652+(G652*скидка/100),округление)</f>
        <v>8.88</v>
      </c>
      <c r="I652" s="33" t="s">
        <v>196</v>
      </c>
      <c r="J652" s="33"/>
      <c r="K652" s="34"/>
      <c r="L652" s="35"/>
      <c r="M652" s="36" t="n">
        <v>0</v>
      </c>
      <c r="N652" s="0" t="s">
        <v>2013</v>
      </c>
      <c r="P652" s="14" t="s">
        <v>2014</v>
      </c>
      <c r="Q652" s="37" t="n">
        <v>4</v>
      </c>
      <c r="R652" s="37" t="n">
        <v>20</v>
      </c>
    </row>
    <row r="653" customFormat="false" ht="12.75" hidden="false" customHeight="true" outlineLevel="0" collapsed="false">
      <c r="A653" s="38" t="n">
        <v>610098</v>
      </c>
      <c r="B653" s="39"/>
      <c r="C653" s="40" t="n">
        <f aca="false">B653*H653</f>
        <v>0</v>
      </c>
      <c r="D653" s="41" t="s">
        <v>2015</v>
      </c>
      <c r="E653" s="41"/>
      <c r="F653" s="41" t="s">
        <v>995</v>
      </c>
      <c r="G653" s="42" t="n">
        <v>8.88</v>
      </c>
      <c r="H653" s="43" t="n">
        <f aca="false">CEILING(G653+(G653*скидка/100),округление)</f>
        <v>8.88</v>
      </c>
      <c r="I653" s="44" t="s">
        <v>196</v>
      </c>
      <c r="J653" s="44"/>
      <c r="K653" s="45" t="s">
        <v>1931</v>
      </c>
      <c r="L653" s="46"/>
      <c r="M653" s="47" t="n">
        <v>0</v>
      </c>
      <c r="N653" s="48" t="s">
        <v>2016</v>
      </c>
      <c r="O653" s="48"/>
      <c r="P653" s="14" t="s">
        <v>2017</v>
      </c>
      <c r="Q653" s="49" t="n">
        <v>10</v>
      </c>
      <c r="R653" s="49" t="n">
        <v>20</v>
      </c>
    </row>
    <row r="654" customFormat="false" ht="12.75" hidden="false" customHeight="true" outlineLevel="0" collapsed="false">
      <c r="A654" s="27" t="n">
        <v>610099</v>
      </c>
      <c r="B654" s="28"/>
      <c r="C654" s="29" t="n">
        <f aca="false">B654*H654</f>
        <v>0</v>
      </c>
      <c r="D654" s="30" t="s">
        <v>2018</v>
      </c>
      <c r="E654" s="30"/>
      <c r="F654" s="30" t="s">
        <v>995</v>
      </c>
      <c r="G654" s="31" t="n">
        <v>8.88</v>
      </c>
      <c r="H654" s="32" t="n">
        <f aca="false">CEILING(G654+(G654*скидка/100),округление)</f>
        <v>8.88</v>
      </c>
      <c r="I654" s="33" t="s">
        <v>196</v>
      </c>
      <c r="J654" s="33"/>
      <c r="K654" s="34"/>
      <c r="L654" s="35"/>
      <c r="M654" s="36" t="n">
        <v>0</v>
      </c>
      <c r="N654" s="0" t="s">
        <v>2019</v>
      </c>
      <c r="P654" s="14" t="s">
        <v>2020</v>
      </c>
      <c r="Q654" s="37" t="n">
        <v>11</v>
      </c>
      <c r="R654" s="37" t="n">
        <v>20</v>
      </c>
    </row>
    <row r="655" customFormat="false" ht="12.75" hidden="false" customHeight="true" outlineLevel="0" collapsed="false">
      <c r="A655" s="27" t="n">
        <v>610101</v>
      </c>
      <c r="B655" s="28"/>
      <c r="C655" s="29" t="n">
        <f aca="false">B655*H655</f>
        <v>0</v>
      </c>
      <c r="D655" s="30" t="s">
        <v>2021</v>
      </c>
      <c r="E655" s="30"/>
      <c r="F655" s="30" t="s">
        <v>995</v>
      </c>
      <c r="G655" s="31" t="n">
        <v>8.88</v>
      </c>
      <c r="H655" s="32" t="n">
        <f aca="false">CEILING(G655+(G655*скидка/100),округление)</f>
        <v>8.88</v>
      </c>
      <c r="I655" s="33" t="s">
        <v>196</v>
      </c>
      <c r="J655" s="33"/>
      <c r="K655" s="34"/>
      <c r="L655" s="35"/>
      <c r="M655" s="36" t="n">
        <v>0</v>
      </c>
      <c r="N655" s="0" t="s">
        <v>2022</v>
      </c>
      <c r="P655" s="14" t="s">
        <v>2023</v>
      </c>
      <c r="Q655" s="37" t="n">
        <v>11</v>
      </c>
      <c r="R655" s="37" t="n">
        <v>20</v>
      </c>
    </row>
    <row r="656" customFormat="false" ht="12.75" hidden="false" customHeight="true" outlineLevel="0" collapsed="false">
      <c r="A656" s="38" t="n">
        <v>610102</v>
      </c>
      <c r="B656" s="39"/>
      <c r="C656" s="40" t="n">
        <f aca="false">B656*H656</f>
        <v>0</v>
      </c>
      <c r="D656" s="41" t="s">
        <v>2024</v>
      </c>
      <c r="E656" s="41"/>
      <c r="F656" s="41" t="s">
        <v>995</v>
      </c>
      <c r="G656" s="42" t="n">
        <v>8.88</v>
      </c>
      <c r="H656" s="43" t="n">
        <f aca="false">CEILING(G656+(G656*скидка/100),округление)</f>
        <v>8.88</v>
      </c>
      <c r="I656" s="44" t="s">
        <v>196</v>
      </c>
      <c r="J656" s="44"/>
      <c r="K656" s="45" t="s">
        <v>1931</v>
      </c>
      <c r="L656" s="46"/>
      <c r="M656" s="47" t="n">
        <v>0</v>
      </c>
      <c r="N656" s="48" t="s">
        <v>2025</v>
      </c>
      <c r="O656" s="48"/>
      <c r="P656" s="14" t="s">
        <v>2026</v>
      </c>
      <c r="Q656" s="49" t="n">
        <v>11</v>
      </c>
      <c r="R656" s="49" t="n">
        <v>20</v>
      </c>
    </row>
    <row r="657" customFormat="false" ht="12.75" hidden="false" customHeight="true" outlineLevel="0" collapsed="false">
      <c r="A657" s="27" t="n">
        <v>610104</v>
      </c>
      <c r="B657" s="28"/>
      <c r="C657" s="29" t="n">
        <f aca="false">B657*H657</f>
        <v>0</v>
      </c>
      <c r="D657" s="30" t="s">
        <v>2027</v>
      </c>
      <c r="E657" s="30"/>
      <c r="F657" s="30" t="s">
        <v>995</v>
      </c>
      <c r="G657" s="31" t="n">
        <v>8.88</v>
      </c>
      <c r="H657" s="32" t="n">
        <f aca="false">CEILING(G657+(G657*скидка/100),округление)</f>
        <v>8.88</v>
      </c>
      <c r="I657" s="33" t="s">
        <v>196</v>
      </c>
      <c r="J657" s="33"/>
      <c r="K657" s="34"/>
      <c r="L657" s="35"/>
      <c r="M657" s="36" t="n">
        <v>0</v>
      </c>
      <c r="N657" s="0" t="s">
        <v>2028</v>
      </c>
      <c r="P657" s="14" t="s">
        <v>2029</v>
      </c>
      <c r="Q657" s="37" t="n">
        <v>11</v>
      </c>
      <c r="R657" s="37" t="n">
        <v>20</v>
      </c>
    </row>
    <row r="658" customFormat="false" ht="12.75" hidden="false" customHeight="true" outlineLevel="0" collapsed="false">
      <c r="A658" s="27" t="n">
        <v>610106</v>
      </c>
      <c r="B658" s="28"/>
      <c r="C658" s="29" t="n">
        <f aca="false">B658*H658</f>
        <v>0</v>
      </c>
      <c r="D658" s="30" t="s">
        <v>2030</v>
      </c>
      <c r="E658" s="30"/>
      <c r="F658" s="30" t="s">
        <v>995</v>
      </c>
      <c r="G658" s="31" t="n">
        <v>8.88</v>
      </c>
      <c r="H658" s="32" t="n">
        <f aca="false">CEILING(G658+(G658*скидка/100),округление)</f>
        <v>8.88</v>
      </c>
      <c r="I658" s="33" t="s">
        <v>196</v>
      </c>
      <c r="J658" s="33"/>
      <c r="K658" s="34"/>
      <c r="L658" s="35"/>
      <c r="M658" s="36" t="n">
        <v>0</v>
      </c>
      <c r="N658" s="0" t="s">
        <v>2031</v>
      </c>
      <c r="P658" s="14" t="s">
        <v>2032</v>
      </c>
      <c r="Q658" s="37" t="n">
        <v>12</v>
      </c>
      <c r="R658" s="37" t="n">
        <v>20</v>
      </c>
    </row>
    <row r="659" customFormat="false" ht="12.75" hidden="false" customHeight="true" outlineLevel="0" collapsed="false">
      <c r="A659" s="27" t="n">
        <v>610107</v>
      </c>
      <c r="B659" s="28"/>
      <c r="C659" s="29" t="n">
        <f aca="false">B659*H659</f>
        <v>0</v>
      </c>
      <c r="D659" s="30" t="s">
        <v>2033</v>
      </c>
      <c r="E659" s="30"/>
      <c r="F659" s="30" t="s">
        <v>995</v>
      </c>
      <c r="G659" s="31" t="n">
        <v>8.88</v>
      </c>
      <c r="H659" s="32" t="n">
        <f aca="false">CEILING(G659+(G659*скидка/100),округление)</f>
        <v>8.88</v>
      </c>
      <c r="I659" s="33" t="s">
        <v>196</v>
      </c>
      <c r="J659" s="33"/>
      <c r="K659" s="34"/>
      <c r="L659" s="35"/>
      <c r="M659" s="36" t="n">
        <v>0</v>
      </c>
      <c r="N659" s="0" t="s">
        <v>2034</v>
      </c>
      <c r="P659" s="14" t="s">
        <v>2035</v>
      </c>
      <c r="Q659" s="37" t="n">
        <v>11</v>
      </c>
      <c r="R659" s="37" t="n">
        <v>20</v>
      </c>
    </row>
    <row r="660" customFormat="false" ht="12.75" hidden="false" customHeight="true" outlineLevel="0" collapsed="false">
      <c r="A660" s="27" t="n">
        <v>610108</v>
      </c>
      <c r="B660" s="28"/>
      <c r="C660" s="29" t="n">
        <f aca="false">B660*H660</f>
        <v>0</v>
      </c>
      <c r="D660" s="30" t="s">
        <v>2036</v>
      </c>
      <c r="E660" s="30"/>
      <c r="F660" s="30" t="s">
        <v>995</v>
      </c>
      <c r="G660" s="31" t="n">
        <v>8.88</v>
      </c>
      <c r="H660" s="32" t="n">
        <f aca="false">CEILING(G660+(G660*скидка/100),округление)</f>
        <v>8.88</v>
      </c>
      <c r="I660" s="33" t="s">
        <v>196</v>
      </c>
      <c r="J660" s="33"/>
      <c r="K660" s="34"/>
      <c r="L660" s="35"/>
      <c r="M660" s="36" t="n">
        <v>0</v>
      </c>
      <c r="N660" s="0" t="s">
        <v>2037</v>
      </c>
      <c r="P660" s="14" t="s">
        <v>2038</v>
      </c>
      <c r="Q660" s="37" t="n">
        <v>12</v>
      </c>
      <c r="R660" s="37" t="n">
        <v>20</v>
      </c>
    </row>
    <row r="661" customFormat="false" ht="12.75" hidden="false" customHeight="true" outlineLevel="0" collapsed="false">
      <c r="A661" s="27" t="n">
        <v>610110</v>
      </c>
      <c r="B661" s="28"/>
      <c r="C661" s="29" t="n">
        <f aca="false">B661*H661</f>
        <v>0</v>
      </c>
      <c r="D661" s="30" t="s">
        <v>2039</v>
      </c>
      <c r="E661" s="30"/>
      <c r="F661" s="30" t="s">
        <v>995</v>
      </c>
      <c r="G661" s="31" t="n">
        <v>8.88</v>
      </c>
      <c r="H661" s="32" t="n">
        <f aca="false">CEILING(G661+(G661*скидка/100),округление)</f>
        <v>8.88</v>
      </c>
      <c r="I661" s="33" t="s">
        <v>196</v>
      </c>
      <c r="J661" s="33"/>
      <c r="K661" s="34"/>
      <c r="L661" s="35"/>
      <c r="M661" s="36" t="n">
        <v>0</v>
      </c>
      <c r="N661" s="0" t="s">
        <v>2040</v>
      </c>
      <c r="P661" s="14" t="s">
        <v>2041</v>
      </c>
      <c r="Q661" s="37" t="n">
        <v>10</v>
      </c>
      <c r="R661" s="37" t="n">
        <v>20</v>
      </c>
    </row>
    <row r="662" customFormat="false" ht="12.75" hidden="false" customHeight="true" outlineLevel="0" collapsed="false">
      <c r="A662" s="27" t="n">
        <v>610112</v>
      </c>
      <c r="B662" s="28"/>
      <c r="C662" s="29" t="n">
        <f aca="false">B662*H662</f>
        <v>0</v>
      </c>
      <c r="D662" s="30" t="s">
        <v>2042</v>
      </c>
      <c r="E662" s="30"/>
      <c r="F662" s="30" t="s">
        <v>995</v>
      </c>
      <c r="G662" s="31" t="n">
        <v>8.88</v>
      </c>
      <c r="H662" s="32" t="n">
        <f aca="false">CEILING(G662+(G662*скидка/100),округление)</f>
        <v>8.88</v>
      </c>
      <c r="I662" s="33" t="s">
        <v>196</v>
      </c>
      <c r="J662" s="33"/>
      <c r="K662" s="34"/>
      <c r="L662" s="35"/>
      <c r="M662" s="36" t="n">
        <v>0</v>
      </c>
      <c r="N662" s="0" t="s">
        <v>2043</v>
      </c>
      <c r="P662" s="14" t="s">
        <v>2044</v>
      </c>
      <c r="Q662" s="37" t="n">
        <v>12</v>
      </c>
      <c r="R662" s="37" t="n">
        <v>20</v>
      </c>
    </row>
    <row r="663" customFormat="false" ht="12.75" hidden="false" customHeight="true" outlineLevel="0" collapsed="false">
      <c r="A663" s="27" t="n">
        <v>611447</v>
      </c>
      <c r="B663" s="28"/>
      <c r="C663" s="29" t="n">
        <f aca="false">B663*H663</f>
        <v>0</v>
      </c>
      <c r="D663" s="30" t="s">
        <v>2045</v>
      </c>
      <c r="E663" s="30"/>
      <c r="F663" s="30" t="s">
        <v>995</v>
      </c>
      <c r="G663" s="31" t="n">
        <v>8.88</v>
      </c>
      <c r="H663" s="32" t="n">
        <f aca="false">CEILING(G663+(G663*скидка/100),округление)</f>
        <v>8.88</v>
      </c>
      <c r="I663" s="33" t="s">
        <v>196</v>
      </c>
      <c r="J663" s="33"/>
      <c r="K663" s="34"/>
      <c r="L663" s="35"/>
      <c r="M663" s="36" t="n">
        <v>0</v>
      </c>
      <c r="N663" s="0" t="s">
        <v>2046</v>
      </c>
      <c r="P663" s="14" t="s">
        <v>2047</v>
      </c>
      <c r="Q663" s="37" t="n">
        <v>11</v>
      </c>
      <c r="R663" s="37" t="n">
        <v>20</v>
      </c>
    </row>
    <row r="664" customFormat="false" ht="12.75" hidden="false" customHeight="true" outlineLevel="0" collapsed="false">
      <c r="A664" s="27" t="n">
        <v>611342</v>
      </c>
      <c r="B664" s="28"/>
      <c r="C664" s="29" t="n">
        <f aca="false">B664*H664</f>
        <v>0</v>
      </c>
      <c r="D664" s="30" t="s">
        <v>2048</v>
      </c>
      <c r="E664" s="30"/>
      <c r="F664" s="30" t="s">
        <v>995</v>
      </c>
      <c r="G664" s="31" t="n">
        <v>8.88</v>
      </c>
      <c r="H664" s="32" t="n">
        <f aca="false">CEILING(G664+(G664*скидка/100),округление)</f>
        <v>8.88</v>
      </c>
      <c r="I664" s="33" t="s">
        <v>196</v>
      </c>
      <c r="J664" s="33"/>
      <c r="K664" s="34"/>
      <c r="L664" s="35"/>
      <c r="M664" s="36" t="n">
        <v>0</v>
      </c>
      <c r="N664" s="0" t="s">
        <v>2049</v>
      </c>
      <c r="P664" s="14" t="s">
        <v>2050</v>
      </c>
      <c r="Q664" s="37" t="n">
        <v>12</v>
      </c>
      <c r="R664" s="37" t="n">
        <v>20</v>
      </c>
    </row>
    <row r="665" customFormat="false" ht="12.75" hidden="false" customHeight="true" outlineLevel="0" collapsed="false">
      <c r="A665" s="27" t="n">
        <v>611344</v>
      </c>
      <c r="B665" s="28"/>
      <c r="C665" s="29" t="n">
        <f aca="false">B665*H665</f>
        <v>0</v>
      </c>
      <c r="D665" s="30" t="s">
        <v>2051</v>
      </c>
      <c r="E665" s="30"/>
      <c r="F665" s="30" t="s">
        <v>995</v>
      </c>
      <c r="G665" s="31" t="n">
        <v>8.88</v>
      </c>
      <c r="H665" s="32" t="n">
        <f aca="false">CEILING(G665+(G665*скидка/100),округление)</f>
        <v>8.88</v>
      </c>
      <c r="I665" s="33" t="s">
        <v>196</v>
      </c>
      <c r="J665" s="33"/>
      <c r="K665" s="34"/>
      <c r="L665" s="35"/>
      <c r="M665" s="36" t="n">
        <v>0</v>
      </c>
      <c r="N665" s="0" t="s">
        <v>2052</v>
      </c>
      <c r="P665" s="14" t="s">
        <v>2053</v>
      </c>
      <c r="Q665" s="37" t="n">
        <v>11</v>
      </c>
      <c r="R665" s="37" t="n">
        <v>20</v>
      </c>
    </row>
    <row r="666" customFormat="false" ht="12.75" hidden="false" customHeight="true" outlineLevel="0" collapsed="false">
      <c r="A666" s="38" t="n">
        <v>611349</v>
      </c>
      <c r="B666" s="39"/>
      <c r="C666" s="40" t="n">
        <f aca="false">B666*H666</f>
        <v>0</v>
      </c>
      <c r="D666" s="41" t="s">
        <v>2054</v>
      </c>
      <c r="E666" s="41"/>
      <c r="F666" s="41" t="s">
        <v>995</v>
      </c>
      <c r="G666" s="42" t="n">
        <v>8.88</v>
      </c>
      <c r="H666" s="43" t="n">
        <f aca="false">CEILING(G666+(G666*скидка/100),округление)</f>
        <v>8.88</v>
      </c>
      <c r="I666" s="44" t="s">
        <v>196</v>
      </c>
      <c r="J666" s="44"/>
      <c r="K666" s="45" t="s">
        <v>1931</v>
      </c>
      <c r="L666" s="46"/>
      <c r="M666" s="47" t="n">
        <v>0</v>
      </c>
      <c r="N666" s="48" t="s">
        <v>2055</v>
      </c>
      <c r="O666" s="48"/>
      <c r="P666" s="14" t="s">
        <v>2056</v>
      </c>
      <c r="Q666" s="49" t="n">
        <v>11</v>
      </c>
      <c r="R666" s="49" t="n">
        <v>20</v>
      </c>
    </row>
    <row r="667" customFormat="false" ht="12.75" hidden="false" customHeight="true" outlineLevel="0" collapsed="false">
      <c r="A667" s="27" t="n">
        <v>629530</v>
      </c>
      <c r="B667" s="28"/>
      <c r="C667" s="29" t="n">
        <f aca="false">B667*H667</f>
        <v>0</v>
      </c>
      <c r="D667" s="30" t="s">
        <v>2057</v>
      </c>
      <c r="E667" s="30"/>
      <c r="F667" s="30" t="s">
        <v>995</v>
      </c>
      <c r="G667" s="31" t="n">
        <v>8.88</v>
      </c>
      <c r="H667" s="32" t="n">
        <f aca="false">CEILING(G667+(G667*скидка/100),округление)</f>
        <v>8.88</v>
      </c>
      <c r="I667" s="33" t="s">
        <v>196</v>
      </c>
      <c r="J667" s="33"/>
      <c r="K667" s="34"/>
      <c r="L667" s="35"/>
      <c r="M667" s="36" t="n">
        <v>0</v>
      </c>
      <c r="N667" s="0" t="s">
        <v>2058</v>
      </c>
      <c r="P667" s="14" t="s">
        <v>2059</v>
      </c>
      <c r="Q667" s="37" t="n">
        <v>10</v>
      </c>
      <c r="R667" s="37" t="n">
        <v>20</v>
      </c>
    </row>
    <row r="668" customFormat="false" ht="12.75" hidden="false" customHeight="true" outlineLevel="0" collapsed="false">
      <c r="A668" s="27" t="n">
        <v>636717</v>
      </c>
      <c r="B668" s="28"/>
      <c r="C668" s="29" t="n">
        <f aca="false">B668*H668</f>
        <v>0</v>
      </c>
      <c r="D668" s="30" t="s">
        <v>2060</v>
      </c>
      <c r="E668" s="30"/>
      <c r="F668" s="30" t="s">
        <v>995</v>
      </c>
      <c r="G668" s="31" t="n">
        <v>8.88</v>
      </c>
      <c r="H668" s="32" t="n">
        <f aca="false">CEILING(G668+(G668*скидка/100),округление)</f>
        <v>8.88</v>
      </c>
      <c r="I668" s="33" t="s">
        <v>196</v>
      </c>
      <c r="J668" s="33"/>
      <c r="K668" s="34"/>
      <c r="L668" s="35"/>
      <c r="M668" s="36" t="n">
        <v>0</v>
      </c>
      <c r="N668" s="0" t="s">
        <v>2061</v>
      </c>
      <c r="P668" s="14" t="s">
        <v>2062</v>
      </c>
      <c r="Q668" s="37" t="n">
        <v>10</v>
      </c>
      <c r="R668" s="37" t="n">
        <v>20</v>
      </c>
    </row>
    <row r="669" customFormat="false" ht="12.75" hidden="false" customHeight="true" outlineLevel="0" collapsed="false">
      <c r="A669" s="27" t="n">
        <v>629531</v>
      </c>
      <c r="B669" s="28"/>
      <c r="C669" s="29" t="n">
        <f aca="false">B669*H669</f>
        <v>0</v>
      </c>
      <c r="D669" s="30" t="s">
        <v>2063</v>
      </c>
      <c r="E669" s="30"/>
      <c r="F669" s="30" t="s">
        <v>995</v>
      </c>
      <c r="G669" s="31" t="n">
        <v>8.88</v>
      </c>
      <c r="H669" s="32" t="n">
        <f aca="false">CEILING(G669+(G669*скидка/100),округление)</f>
        <v>8.88</v>
      </c>
      <c r="I669" s="33" t="s">
        <v>196</v>
      </c>
      <c r="J669" s="33"/>
      <c r="K669" s="34"/>
      <c r="L669" s="35"/>
      <c r="M669" s="36" t="n">
        <v>0</v>
      </c>
      <c r="N669" s="0" t="s">
        <v>2064</v>
      </c>
      <c r="P669" s="14" t="s">
        <v>2065</v>
      </c>
      <c r="Q669" s="37" t="n">
        <v>10</v>
      </c>
      <c r="R669" s="37" t="n">
        <v>20</v>
      </c>
    </row>
    <row r="670" customFormat="false" ht="12.75" hidden="false" customHeight="true" outlineLevel="0" collapsed="false">
      <c r="A670" s="38" t="n">
        <v>629533</v>
      </c>
      <c r="B670" s="39"/>
      <c r="C670" s="40" t="n">
        <f aca="false">B670*H670</f>
        <v>0</v>
      </c>
      <c r="D670" s="41" t="s">
        <v>2066</v>
      </c>
      <c r="E670" s="41"/>
      <c r="F670" s="41" t="s">
        <v>995</v>
      </c>
      <c r="G670" s="42" t="n">
        <v>8.88</v>
      </c>
      <c r="H670" s="43" t="n">
        <f aca="false">CEILING(G670+(G670*скидка/100),округление)</f>
        <v>8.88</v>
      </c>
      <c r="I670" s="44" t="s">
        <v>196</v>
      </c>
      <c r="J670" s="44"/>
      <c r="K670" s="45" t="s">
        <v>1931</v>
      </c>
      <c r="L670" s="46"/>
      <c r="M670" s="47" t="n">
        <v>0</v>
      </c>
      <c r="N670" s="48" t="s">
        <v>2067</v>
      </c>
      <c r="O670" s="48"/>
      <c r="P670" s="14" t="s">
        <v>2068</v>
      </c>
      <c r="Q670" s="49" t="n">
        <v>10</v>
      </c>
      <c r="R670" s="49" t="n">
        <v>20</v>
      </c>
    </row>
    <row r="671" customFormat="false" ht="12.75" hidden="false" customHeight="true" outlineLevel="0" collapsed="false">
      <c r="A671" s="38" t="n">
        <v>629534</v>
      </c>
      <c r="B671" s="39"/>
      <c r="C671" s="40" t="n">
        <f aca="false">B671*H671</f>
        <v>0</v>
      </c>
      <c r="D671" s="41" t="s">
        <v>2069</v>
      </c>
      <c r="E671" s="41"/>
      <c r="F671" s="41" t="s">
        <v>995</v>
      </c>
      <c r="G671" s="42" t="n">
        <v>8.88</v>
      </c>
      <c r="H671" s="43" t="n">
        <f aca="false">CEILING(G671+(G671*скидка/100),округление)</f>
        <v>8.88</v>
      </c>
      <c r="I671" s="44" t="s">
        <v>196</v>
      </c>
      <c r="J671" s="44"/>
      <c r="K671" s="45" t="s">
        <v>1931</v>
      </c>
      <c r="L671" s="46"/>
      <c r="M671" s="47" t="n">
        <v>0</v>
      </c>
      <c r="N671" s="48" t="s">
        <v>2070</v>
      </c>
      <c r="O671" s="48"/>
      <c r="P671" s="14" t="s">
        <v>2071</v>
      </c>
      <c r="Q671" s="49" t="n">
        <v>10</v>
      </c>
      <c r="R671" s="49" t="n">
        <v>20</v>
      </c>
    </row>
    <row r="672" customFormat="false" ht="12.75" hidden="false" customHeight="true" outlineLevel="0" collapsed="false">
      <c r="A672" s="27" t="n">
        <v>643636</v>
      </c>
      <c r="B672" s="28"/>
      <c r="C672" s="29" t="n">
        <f aca="false">B672*H672</f>
        <v>0</v>
      </c>
      <c r="D672" s="30" t="s">
        <v>2072</v>
      </c>
      <c r="E672" s="30"/>
      <c r="F672" s="30" t="s">
        <v>995</v>
      </c>
      <c r="G672" s="31" t="n">
        <v>8.88</v>
      </c>
      <c r="H672" s="32" t="n">
        <f aca="false">CEILING(G672+(G672*скидка/100),округление)</f>
        <v>8.88</v>
      </c>
      <c r="I672" s="33" t="s">
        <v>196</v>
      </c>
      <c r="J672" s="33"/>
      <c r="K672" s="34"/>
      <c r="L672" s="35"/>
      <c r="M672" s="36" t="n">
        <v>0</v>
      </c>
      <c r="N672" s="0" t="s">
        <v>2073</v>
      </c>
      <c r="P672" s="14" t="s">
        <v>2074</v>
      </c>
      <c r="Q672" s="37" t="n">
        <v>10</v>
      </c>
      <c r="R672" s="37" t="n">
        <v>20</v>
      </c>
    </row>
    <row r="673" customFormat="false" ht="12.75" hidden="false" customHeight="true" outlineLevel="0" collapsed="false">
      <c r="A673" s="38" t="n">
        <v>629535</v>
      </c>
      <c r="B673" s="39"/>
      <c r="C673" s="40" t="n">
        <f aca="false">B673*H673</f>
        <v>0</v>
      </c>
      <c r="D673" s="41" t="s">
        <v>2075</v>
      </c>
      <c r="E673" s="41"/>
      <c r="F673" s="41" t="s">
        <v>995</v>
      </c>
      <c r="G673" s="42" t="n">
        <v>8.88</v>
      </c>
      <c r="H673" s="43" t="n">
        <f aca="false">CEILING(G673+(G673*скидка/100),округление)</f>
        <v>8.88</v>
      </c>
      <c r="I673" s="44" t="s">
        <v>196</v>
      </c>
      <c r="J673" s="44"/>
      <c r="K673" s="45" t="s">
        <v>1931</v>
      </c>
      <c r="L673" s="46"/>
      <c r="M673" s="47" t="n">
        <v>0</v>
      </c>
      <c r="N673" s="48" t="s">
        <v>2076</v>
      </c>
      <c r="O673" s="48"/>
      <c r="P673" s="14" t="s">
        <v>2077</v>
      </c>
      <c r="Q673" s="49" t="n">
        <v>10</v>
      </c>
      <c r="R673" s="49" t="n">
        <v>20</v>
      </c>
    </row>
    <row r="674" customFormat="false" ht="12.75" hidden="false" customHeight="true" outlineLevel="0" collapsed="false">
      <c r="A674" s="27" t="n">
        <v>646418</v>
      </c>
      <c r="B674" s="28"/>
      <c r="C674" s="29" t="n">
        <f aca="false">B674*H674</f>
        <v>0</v>
      </c>
      <c r="D674" s="30" t="s">
        <v>2078</v>
      </c>
      <c r="E674" s="30"/>
      <c r="F674" s="30" t="s">
        <v>995</v>
      </c>
      <c r="G674" s="31" t="n">
        <v>8.88</v>
      </c>
      <c r="H674" s="32" t="n">
        <f aca="false">CEILING(G674+(G674*скидка/100),округление)</f>
        <v>8.88</v>
      </c>
      <c r="I674" s="33" t="s">
        <v>196</v>
      </c>
      <c r="J674" s="33"/>
      <c r="K674" s="34"/>
      <c r="L674" s="35"/>
      <c r="M674" s="36" t="n">
        <v>0</v>
      </c>
      <c r="N674" s="0" t="s">
        <v>2079</v>
      </c>
      <c r="P674" s="14" t="s">
        <v>2080</v>
      </c>
      <c r="Q674" s="37" t="n">
        <v>10</v>
      </c>
      <c r="R674" s="37" t="n">
        <v>20</v>
      </c>
    </row>
    <row r="675" customFormat="false" ht="12.75" hidden="false" customHeight="true" outlineLevel="0" collapsed="false">
      <c r="A675" s="27" t="n">
        <v>646421</v>
      </c>
      <c r="B675" s="28"/>
      <c r="C675" s="29" t="n">
        <f aca="false">B675*H675</f>
        <v>0</v>
      </c>
      <c r="D675" s="30" t="s">
        <v>2081</v>
      </c>
      <c r="E675" s="30"/>
      <c r="F675" s="30" t="s">
        <v>995</v>
      </c>
      <c r="G675" s="31" t="n">
        <v>8.88</v>
      </c>
      <c r="H675" s="32" t="n">
        <f aca="false">CEILING(G675+(G675*скидка/100),округление)</f>
        <v>8.88</v>
      </c>
      <c r="I675" s="33" t="s">
        <v>196</v>
      </c>
      <c r="J675" s="33"/>
      <c r="K675" s="34"/>
      <c r="L675" s="35"/>
      <c r="M675" s="36" t="n">
        <v>0</v>
      </c>
      <c r="N675" s="0" t="s">
        <v>2082</v>
      </c>
      <c r="P675" s="14" t="s">
        <v>2083</v>
      </c>
      <c r="Q675" s="37" t="n">
        <v>10</v>
      </c>
      <c r="R675" s="37" t="n">
        <v>20</v>
      </c>
    </row>
    <row r="676" customFormat="false" ht="12.75" hidden="false" customHeight="true" outlineLevel="0" collapsed="false">
      <c r="A676" s="38" t="n">
        <v>646425</v>
      </c>
      <c r="B676" s="39"/>
      <c r="C676" s="40" t="n">
        <f aca="false">B676*H676</f>
        <v>0</v>
      </c>
      <c r="D676" s="41" t="s">
        <v>2084</v>
      </c>
      <c r="E676" s="41"/>
      <c r="F676" s="41" t="s">
        <v>995</v>
      </c>
      <c r="G676" s="42" t="n">
        <v>8.88</v>
      </c>
      <c r="H676" s="43" t="n">
        <f aca="false">CEILING(G676+(G676*скидка/100),округление)</f>
        <v>8.88</v>
      </c>
      <c r="I676" s="44" t="s">
        <v>196</v>
      </c>
      <c r="J676" s="44"/>
      <c r="K676" s="45" t="s">
        <v>1931</v>
      </c>
      <c r="L676" s="46"/>
      <c r="M676" s="47" t="n">
        <v>0</v>
      </c>
      <c r="N676" s="48" t="s">
        <v>2085</v>
      </c>
      <c r="O676" s="48"/>
      <c r="P676" s="14" t="s">
        <v>2086</v>
      </c>
      <c r="Q676" s="49" t="n">
        <v>10</v>
      </c>
      <c r="R676" s="49" t="n">
        <v>20</v>
      </c>
    </row>
    <row r="677" customFormat="false" ht="12.75" hidden="false" customHeight="true" outlineLevel="0" collapsed="false">
      <c r="A677" s="27" t="n">
        <v>646427</v>
      </c>
      <c r="B677" s="28"/>
      <c r="C677" s="29" t="n">
        <f aca="false">B677*H677</f>
        <v>0</v>
      </c>
      <c r="D677" s="30" t="s">
        <v>2087</v>
      </c>
      <c r="E677" s="30"/>
      <c r="F677" s="30" t="s">
        <v>995</v>
      </c>
      <c r="G677" s="31" t="n">
        <v>8.88</v>
      </c>
      <c r="H677" s="32" t="n">
        <f aca="false">CEILING(G677+(G677*скидка/100),округление)</f>
        <v>8.88</v>
      </c>
      <c r="I677" s="33" t="s">
        <v>196</v>
      </c>
      <c r="J677" s="33"/>
      <c r="K677" s="34"/>
      <c r="L677" s="35"/>
      <c r="M677" s="36" t="n">
        <v>0</v>
      </c>
      <c r="N677" s="0" t="s">
        <v>2088</v>
      </c>
      <c r="P677" s="14" t="s">
        <v>2089</v>
      </c>
      <c r="Q677" s="37" t="n">
        <v>10</v>
      </c>
      <c r="R677" s="37" t="n">
        <v>20</v>
      </c>
    </row>
    <row r="678" customFormat="false" ht="12.75" hidden="false" customHeight="true" outlineLevel="0" collapsed="false">
      <c r="A678" s="38" t="n">
        <v>648955</v>
      </c>
      <c r="B678" s="39"/>
      <c r="C678" s="40" t="n">
        <f aca="false">B678*H678</f>
        <v>0</v>
      </c>
      <c r="D678" s="41" t="s">
        <v>2090</v>
      </c>
      <c r="E678" s="41"/>
      <c r="F678" s="41" t="s">
        <v>995</v>
      </c>
      <c r="G678" s="42" t="n">
        <v>8.88</v>
      </c>
      <c r="H678" s="43" t="n">
        <f aca="false">CEILING(G678+(G678*скидка/100),округление)</f>
        <v>8.88</v>
      </c>
      <c r="I678" s="44" t="s">
        <v>196</v>
      </c>
      <c r="J678" s="44"/>
      <c r="K678" s="45" t="s">
        <v>1931</v>
      </c>
      <c r="L678" s="46"/>
      <c r="M678" s="47" t="n">
        <v>0</v>
      </c>
      <c r="N678" s="48" t="s">
        <v>2091</v>
      </c>
      <c r="O678" s="48"/>
      <c r="P678" s="14" t="s">
        <v>2092</v>
      </c>
      <c r="Q678" s="49" t="n">
        <v>10</v>
      </c>
      <c r="R678" s="49" t="n">
        <v>20</v>
      </c>
    </row>
    <row r="679" customFormat="false" ht="12.75" hidden="false" customHeight="true" outlineLevel="0" collapsed="false">
      <c r="A679" s="27" t="n">
        <v>646434</v>
      </c>
      <c r="B679" s="28"/>
      <c r="C679" s="29" t="n">
        <f aca="false">B679*H679</f>
        <v>0</v>
      </c>
      <c r="D679" s="30" t="s">
        <v>2093</v>
      </c>
      <c r="E679" s="30"/>
      <c r="F679" s="30" t="s">
        <v>995</v>
      </c>
      <c r="G679" s="31" t="n">
        <v>8.88</v>
      </c>
      <c r="H679" s="32" t="n">
        <f aca="false">CEILING(G679+(G679*скидка/100),округление)</f>
        <v>8.88</v>
      </c>
      <c r="I679" s="33" t="s">
        <v>196</v>
      </c>
      <c r="J679" s="33"/>
      <c r="K679" s="34"/>
      <c r="L679" s="35"/>
      <c r="M679" s="36" t="n">
        <v>0</v>
      </c>
      <c r="N679" s="0" t="s">
        <v>2094</v>
      </c>
      <c r="P679" s="14" t="s">
        <v>2095</v>
      </c>
      <c r="Q679" s="37" t="n">
        <v>10</v>
      </c>
      <c r="R679" s="37" t="n">
        <v>20</v>
      </c>
    </row>
    <row r="680" customFormat="false" ht="12.75" hidden="false" customHeight="true" outlineLevel="0" collapsed="false">
      <c r="A680" s="27" t="n">
        <v>648959</v>
      </c>
      <c r="B680" s="28"/>
      <c r="C680" s="29" t="n">
        <f aca="false">B680*H680</f>
        <v>0</v>
      </c>
      <c r="D680" s="30" t="s">
        <v>2096</v>
      </c>
      <c r="E680" s="30"/>
      <c r="F680" s="30" t="s">
        <v>995</v>
      </c>
      <c r="G680" s="31" t="n">
        <v>8.88</v>
      </c>
      <c r="H680" s="32" t="n">
        <f aca="false">CEILING(G680+(G680*скидка/100),округление)</f>
        <v>8.88</v>
      </c>
      <c r="I680" s="33" t="s">
        <v>196</v>
      </c>
      <c r="J680" s="33"/>
      <c r="K680" s="34"/>
      <c r="L680" s="35"/>
      <c r="M680" s="36" t="n">
        <v>0</v>
      </c>
      <c r="N680" s="0" t="s">
        <v>2097</v>
      </c>
      <c r="P680" s="14" t="s">
        <v>2098</v>
      </c>
      <c r="Q680" s="37" t="n">
        <v>10</v>
      </c>
      <c r="R680" s="37" t="n">
        <v>20</v>
      </c>
    </row>
    <row r="681" customFormat="false" ht="12.75" hidden="false" customHeight="true" outlineLevel="0" collapsed="false">
      <c r="A681" s="27" t="n">
        <v>646435</v>
      </c>
      <c r="B681" s="28"/>
      <c r="C681" s="29" t="n">
        <f aca="false">B681*H681</f>
        <v>0</v>
      </c>
      <c r="D681" s="30" t="s">
        <v>2099</v>
      </c>
      <c r="E681" s="30"/>
      <c r="F681" s="30" t="s">
        <v>995</v>
      </c>
      <c r="G681" s="31" t="n">
        <v>8.88</v>
      </c>
      <c r="H681" s="32" t="n">
        <f aca="false">CEILING(G681+(G681*скидка/100),округление)</f>
        <v>8.88</v>
      </c>
      <c r="I681" s="33" t="s">
        <v>196</v>
      </c>
      <c r="J681" s="33"/>
      <c r="K681" s="34"/>
      <c r="L681" s="35"/>
      <c r="M681" s="36" t="n">
        <v>0</v>
      </c>
      <c r="N681" s="0" t="s">
        <v>2100</v>
      </c>
      <c r="P681" s="14" t="s">
        <v>2101</v>
      </c>
      <c r="Q681" s="37" t="n">
        <v>10</v>
      </c>
      <c r="R681" s="37" t="n">
        <v>20</v>
      </c>
    </row>
    <row r="682" customFormat="false" ht="12.75" hidden="false" customHeight="true" outlineLevel="0" collapsed="false">
      <c r="A682" s="27" t="n">
        <v>646440</v>
      </c>
      <c r="B682" s="28"/>
      <c r="C682" s="29" t="n">
        <f aca="false">B682*H682</f>
        <v>0</v>
      </c>
      <c r="D682" s="30" t="s">
        <v>2102</v>
      </c>
      <c r="E682" s="30"/>
      <c r="F682" s="30" t="s">
        <v>995</v>
      </c>
      <c r="G682" s="31" t="n">
        <v>8.88</v>
      </c>
      <c r="H682" s="32" t="n">
        <f aca="false">CEILING(G682+(G682*скидка/100),округление)</f>
        <v>8.88</v>
      </c>
      <c r="I682" s="33" t="s">
        <v>196</v>
      </c>
      <c r="J682" s="33"/>
      <c r="K682" s="34"/>
      <c r="L682" s="35"/>
      <c r="M682" s="36" t="n">
        <v>0</v>
      </c>
      <c r="N682" s="0" t="s">
        <v>2103</v>
      </c>
      <c r="P682" s="14" t="s">
        <v>2104</v>
      </c>
      <c r="Q682" s="37" t="n">
        <v>12</v>
      </c>
      <c r="R682" s="37" t="n">
        <v>20</v>
      </c>
    </row>
    <row r="683" customFormat="false" ht="12.75" hidden="false" customHeight="true" outlineLevel="0" collapsed="false">
      <c r="A683" s="27" t="n">
        <v>646443</v>
      </c>
      <c r="B683" s="28"/>
      <c r="C683" s="29" t="n">
        <f aca="false">B683*H683</f>
        <v>0</v>
      </c>
      <c r="D683" s="30" t="s">
        <v>2105</v>
      </c>
      <c r="E683" s="30"/>
      <c r="F683" s="30" t="s">
        <v>995</v>
      </c>
      <c r="G683" s="31" t="n">
        <v>8.88</v>
      </c>
      <c r="H683" s="32" t="n">
        <f aca="false">CEILING(G683+(G683*скидка/100),округление)</f>
        <v>8.88</v>
      </c>
      <c r="I683" s="33" t="s">
        <v>196</v>
      </c>
      <c r="J683" s="33"/>
      <c r="K683" s="34"/>
      <c r="L683" s="35"/>
      <c r="M683" s="36" t="n">
        <v>0</v>
      </c>
      <c r="N683" s="0" t="s">
        <v>2106</v>
      </c>
      <c r="P683" s="14" t="s">
        <v>2107</v>
      </c>
      <c r="Q683" s="37" t="n">
        <v>10</v>
      </c>
      <c r="R683" s="37" t="n">
        <v>20</v>
      </c>
    </row>
    <row r="684" customFormat="false" ht="12.75" hidden="false" customHeight="true" outlineLevel="0" collapsed="false">
      <c r="A684" s="38" t="n">
        <v>664450</v>
      </c>
      <c r="B684" s="39"/>
      <c r="C684" s="40" t="n">
        <f aca="false">B684*H684</f>
        <v>0</v>
      </c>
      <c r="D684" s="41" t="s">
        <v>2108</v>
      </c>
      <c r="E684" s="41"/>
      <c r="F684" s="41" t="s">
        <v>995</v>
      </c>
      <c r="G684" s="42" t="n">
        <v>8.88</v>
      </c>
      <c r="H684" s="43" t="n">
        <f aca="false">CEILING(G684+(G684*скидка/100),округление)</f>
        <v>8.88</v>
      </c>
      <c r="I684" s="44" t="s">
        <v>196</v>
      </c>
      <c r="J684" s="44"/>
      <c r="K684" s="45" t="s">
        <v>1931</v>
      </c>
      <c r="L684" s="46"/>
      <c r="M684" s="47" t="n">
        <v>0</v>
      </c>
      <c r="N684" s="48" t="s">
        <v>2109</v>
      </c>
      <c r="O684" s="48"/>
      <c r="P684" s="14" t="s">
        <v>2110</v>
      </c>
      <c r="Q684" s="49" t="n">
        <v>10</v>
      </c>
      <c r="R684" s="49" t="n">
        <v>20</v>
      </c>
    </row>
    <row r="685" customFormat="false" ht="12.75" hidden="false" customHeight="true" outlineLevel="0" collapsed="false">
      <c r="A685" s="27" t="n">
        <v>667470</v>
      </c>
      <c r="B685" s="28"/>
      <c r="C685" s="29" t="n">
        <f aca="false">B685*H685</f>
        <v>0</v>
      </c>
      <c r="D685" s="30" t="s">
        <v>2111</v>
      </c>
      <c r="E685" s="30"/>
      <c r="F685" s="30" t="s">
        <v>995</v>
      </c>
      <c r="G685" s="31" t="n">
        <v>8.88</v>
      </c>
      <c r="H685" s="32" t="n">
        <f aca="false">CEILING(G685+(G685*скидка/100),округление)</f>
        <v>8.88</v>
      </c>
      <c r="I685" s="33" t="s">
        <v>196</v>
      </c>
      <c r="J685" s="33"/>
      <c r="K685" s="34"/>
      <c r="L685" s="35"/>
      <c r="M685" s="36" t="n">
        <v>0</v>
      </c>
      <c r="N685" s="0" t="s">
        <v>2112</v>
      </c>
      <c r="P685" s="14" t="s">
        <v>2113</v>
      </c>
      <c r="Q685" s="37" t="n">
        <v>10</v>
      </c>
      <c r="R685" s="37" t="n">
        <v>20</v>
      </c>
    </row>
    <row r="686" customFormat="false" ht="12.75" hidden="false" customHeight="true" outlineLevel="0" collapsed="false">
      <c r="A686" s="27" t="n">
        <v>679874</v>
      </c>
      <c r="B686" s="28"/>
      <c r="C686" s="29" t="n">
        <f aca="false">B686*H686</f>
        <v>0</v>
      </c>
      <c r="D686" s="30" t="s">
        <v>2114</v>
      </c>
      <c r="E686" s="30"/>
      <c r="F686" s="30" t="s">
        <v>995</v>
      </c>
      <c r="G686" s="31" t="n">
        <v>8.88</v>
      </c>
      <c r="H686" s="32" t="n">
        <f aca="false">CEILING(G686+(G686*скидка/100),округление)</f>
        <v>8.88</v>
      </c>
      <c r="I686" s="33" t="s">
        <v>196</v>
      </c>
      <c r="J686" s="33"/>
      <c r="K686" s="34"/>
      <c r="L686" s="35"/>
      <c r="M686" s="36" t="n">
        <v>0</v>
      </c>
      <c r="N686" s="0" t="s">
        <v>2115</v>
      </c>
      <c r="P686" s="14" t="s">
        <v>2116</v>
      </c>
      <c r="Q686" s="37" t="n">
        <v>10</v>
      </c>
      <c r="R686" s="37" t="n">
        <v>20</v>
      </c>
    </row>
    <row r="687" customFormat="false" ht="12.75" hidden="false" customHeight="true" outlineLevel="0" collapsed="false">
      <c r="A687" s="38" t="n">
        <v>695042</v>
      </c>
      <c r="B687" s="39"/>
      <c r="C687" s="40" t="n">
        <f aca="false">B687*H687</f>
        <v>0</v>
      </c>
      <c r="D687" s="41" t="s">
        <v>2117</v>
      </c>
      <c r="E687" s="41"/>
      <c r="F687" s="41" t="s">
        <v>995</v>
      </c>
      <c r="G687" s="42" t="n">
        <v>8.88</v>
      </c>
      <c r="H687" s="43" t="n">
        <f aca="false">CEILING(G687+(G687*скидка/100),округление)</f>
        <v>8.88</v>
      </c>
      <c r="I687" s="44" t="s">
        <v>196</v>
      </c>
      <c r="J687" s="44"/>
      <c r="K687" s="45" t="s">
        <v>1931</v>
      </c>
      <c r="L687" s="46"/>
      <c r="M687" s="47" t="n">
        <v>0</v>
      </c>
      <c r="N687" s="48" t="s">
        <v>2118</v>
      </c>
      <c r="O687" s="48"/>
      <c r="P687" s="14" t="s">
        <v>2119</v>
      </c>
      <c r="Q687" s="49" t="n">
        <v>10</v>
      </c>
      <c r="R687" s="49" t="n">
        <v>20</v>
      </c>
    </row>
    <row r="688" customFormat="false" ht="12.75" hidden="false" customHeight="true" outlineLevel="0" collapsed="false">
      <c r="A688" s="38" t="n">
        <v>692802</v>
      </c>
      <c r="B688" s="39"/>
      <c r="C688" s="40" t="n">
        <f aca="false">B688*H688</f>
        <v>0</v>
      </c>
      <c r="D688" s="41" t="s">
        <v>2120</v>
      </c>
      <c r="E688" s="41"/>
      <c r="F688" s="41" t="s">
        <v>995</v>
      </c>
      <c r="G688" s="42" t="n">
        <v>8.88</v>
      </c>
      <c r="H688" s="43" t="n">
        <f aca="false">CEILING(G688+(G688*скидка/100),округление)</f>
        <v>8.88</v>
      </c>
      <c r="I688" s="44" t="s">
        <v>196</v>
      </c>
      <c r="J688" s="44"/>
      <c r="K688" s="45" t="s">
        <v>1931</v>
      </c>
      <c r="L688" s="46"/>
      <c r="M688" s="47" t="n">
        <v>0</v>
      </c>
      <c r="N688" s="48" t="s">
        <v>2121</v>
      </c>
      <c r="O688" s="48"/>
      <c r="P688" s="14" t="s">
        <v>2122</v>
      </c>
      <c r="Q688" s="49" t="n">
        <v>10</v>
      </c>
      <c r="R688" s="49" t="n">
        <v>20</v>
      </c>
    </row>
    <row r="689" customFormat="false" ht="12.75" hidden="false" customHeight="true" outlineLevel="0" collapsed="false">
      <c r="A689" s="27" t="n">
        <v>695043</v>
      </c>
      <c r="B689" s="28"/>
      <c r="C689" s="29" t="n">
        <f aca="false">B689*H689</f>
        <v>0</v>
      </c>
      <c r="D689" s="30" t="s">
        <v>2123</v>
      </c>
      <c r="E689" s="30"/>
      <c r="F689" s="30" t="s">
        <v>995</v>
      </c>
      <c r="G689" s="31" t="n">
        <v>8.88</v>
      </c>
      <c r="H689" s="32" t="n">
        <f aca="false">CEILING(G689+(G689*скидка/100),округление)</f>
        <v>8.88</v>
      </c>
      <c r="I689" s="33" t="s">
        <v>196</v>
      </c>
      <c r="J689" s="33"/>
      <c r="K689" s="34"/>
      <c r="L689" s="35"/>
      <c r="M689" s="36" t="n">
        <v>0</v>
      </c>
      <c r="N689" s="0" t="s">
        <v>2124</v>
      </c>
      <c r="P689" s="14" t="s">
        <v>2125</v>
      </c>
      <c r="Q689" s="37" t="n">
        <v>10</v>
      </c>
      <c r="R689" s="37" t="n">
        <v>20</v>
      </c>
    </row>
    <row r="690" customFormat="false" ht="12.75" hidden="false" customHeight="true" outlineLevel="0" collapsed="false">
      <c r="A690" s="38" t="n">
        <v>695044</v>
      </c>
      <c r="B690" s="39"/>
      <c r="C690" s="40" t="n">
        <f aca="false">B690*H690</f>
        <v>0</v>
      </c>
      <c r="D690" s="41" t="s">
        <v>2126</v>
      </c>
      <c r="E690" s="41"/>
      <c r="F690" s="41" t="s">
        <v>995</v>
      </c>
      <c r="G690" s="42" t="n">
        <v>8.88</v>
      </c>
      <c r="H690" s="43" t="n">
        <f aca="false">CEILING(G690+(G690*скидка/100),округление)</f>
        <v>8.88</v>
      </c>
      <c r="I690" s="44" t="s">
        <v>196</v>
      </c>
      <c r="J690" s="44"/>
      <c r="K690" s="45" t="s">
        <v>1931</v>
      </c>
      <c r="L690" s="46"/>
      <c r="M690" s="47" t="n">
        <v>0</v>
      </c>
      <c r="N690" s="48" t="s">
        <v>2127</v>
      </c>
      <c r="O690" s="48"/>
      <c r="P690" s="14" t="s">
        <v>2128</v>
      </c>
      <c r="Q690" s="49" t="n">
        <v>10</v>
      </c>
      <c r="R690" s="49" t="n">
        <v>20</v>
      </c>
    </row>
    <row r="691" customFormat="false" ht="12.75" hidden="false" customHeight="true" outlineLevel="0" collapsed="false">
      <c r="A691" s="27" t="n">
        <v>695045</v>
      </c>
      <c r="B691" s="28"/>
      <c r="C691" s="29" t="n">
        <f aca="false">B691*H691</f>
        <v>0</v>
      </c>
      <c r="D691" s="30" t="s">
        <v>2129</v>
      </c>
      <c r="E691" s="30"/>
      <c r="F691" s="30" t="s">
        <v>995</v>
      </c>
      <c r="G691" s="31" t="n">
        <v>8.88</v>
      </c>
      <c r="H691" s="32" t="n">
        <f aca="false">CEILING(G691+(G691*скидка/100),округление)</f>
        <v>8.88</v>
      </c>
      <c r="I691" s="33" t="s">
        <v>196</v>
      </c>
      <c r="J691" s="33"/>
      <c r="K691" s="34"/>
      <c r="L691" s="35"/>
      <c r="M691" s="36" t="n">
        <v>0</v>
      </c>
      <c r="N691" s="0" t="s">
        <v>2130</v>
      </c>
      <c r="P691" s="14" t="s">
        <v>2131</v>
      </c>
      <c r="Q691" s="37" t="n">
        <v>10</v>
      </c>
      <c r="R691" s="37" t="n">
        <v>20</v>
      </c>
    </row>
    <row r="692" customFormat="false" ht="12.75" hidden="false" customHeight="true" outlineLevel="0" collapsed="false">
      <c r="A692" s="27" t="n">
        <v>695046</v>
      </c>
      <c r="B692" s="28"/>
      <c r="C692" s="29" t="n">
        <f aca="false">B692*H692</f>
        <v>0</v>
      </c>
      <c r="D692" s="30" t="s">
        <v>2132</v>
      </c>
      <c r="E692" s="30"/>
      <c r="F692" s="30" t="s">
        <v>995</v>
      </c>
      <c r="G692" s="31" t="n">
        <v>8.88</v>
      </c>
      <c r="H692" s="32" t="n">
        <f aca="false">CEILING(G692+(G692*скидка/100),округление)</f>
        <v>8.88</v>
      </c>
      <c r="I692" s="33" t="s">
        <v>196</v>
      </c>
      <c r="J692" s="33"/>
      <c r="K692" s="34"/>
      <c r="L692" s="35"/>
      <c r="M692" s="36" t="n">
        <v>0</v>
      </c>
      <c r="N692" s="0" t="s">
        <v>2133</v>
      </c>
      <c r="P692" s="14" t="s">
        <v>2134</v>
      </c>
      <c r="Q692" s="37" t="n">
        <v>10</v>
      </c>
      <c r="R692" s="37" t="n">
        <v>20</v>
      </c>
    </row>
    <row r="693" customFormat="false" ht="12.75" hidden="false" customHeight="true" outlineLevel="0" collapsed="false">
      <c r="A693" s="27" t="n">
        <v>695237</v>
      </c>
      <c r="B693" s="28"/>
      <c r="C693" s="29" t="n">
        <f aca="false">B693*H693</f>
        <v>0</v>
      </c>
      <c r="D693" s="30" t="s">
        <v>2135</v>
      </c>
      <c r="E693" s="30"/>
      <c r="F693" s="30" t="s">
        <v>995</v>
      </c>
      <c r="G693" s="31" t="n">
        <v>8.88</v>
      </c>
      <c r="H693" s="32" t="n">
        <f aca="false">CEILING(G693+(G693*скидка/100),округление)</f>
        <v>8.88</v>
      </c>
      <c r="I693" s="33" t="s">
        <v>196</v>
      </c>
      <c r="J693" s="33"/>
      <c r="K693" s="34"/>
      <c r="L693" s="35"/>
      <c r="M693" s="36" t="n">
        <v>0</v>
      </c>
      <c r="N693" s="0" t="s">
        <v>2136</v>
      </c>
      <c r="P693" s="14" t="s">
        <v>2137</v>
      </c>
      <c r="Q693" s="37" t="n">
        <v>10</v>
      </c>
      <c r="R693" s="37" t="n">
        <v>20</v>
      </c>
    </row>
    <row r="694" customFormat="false" ht="12.75" hidden="false" customHeight="true" outlineLevel="0" collapsed="false">
      <c r="A694" s="27" t="n">
        <v>695238</v>
      </c>
      <c r="B694" s="28"/>
      <c r="C694" s="29" t="n">
        <f aca="false">B694*H694</f>
        <v>0</v>
      </c>
      <c r="D694" s="30" t="s">
        <v>2138</v>
      </c>
      <c r="E694" s="30"/>
      <c r="F694" s="30" t="s">
        <v>995</v>
      </c>
      <c r="G694" s="31" t="n">
        <v>8.88</v>
      </c>
      <c r="H694" s="32" t="n">
        <f aca="false">CEILING(G694+(G694*скидка/100),округление)</f>
        <v>8.88</v>
      </c>
      <c r="I694" s="33" t="s">
        <v>196</v>
      </c>
      <c r="J694" s="33"/>
      <c r="K694" s="34"/>
      <c r="L694" s="35"/>
      <c r="M694" s="36" t="n">
        <v>0</v>
      </c>
      <c r="N694" s="0" t="s">
        <v>2139</v>
      </c>
      <c r="P694" s="14" t="s">
        <v>2140</v>
      </c>
      <c r="Q694" s="37" t="n">
        <v>10</v>
      </c>
      <c r="R694" s="37" t="n">
        <v>20</v>
      </c>
    </row>
    <row r="695" customFormat="false" ht="12.75" hidden="false" customHeight="true" outlineLevel="0" collapsed="false">
      <c r="A695" s="38" t="n">
        <v>692806</v>
      </c>
      <c r="B695" s="39"/>
      <c r="C695" s="40" t="n">
        <f aca="false">B695*H695</f>
        <v>0</v>
      </c>
      <c r="D695" s="41" t="s">
        <v>2141</v>
      </c>
      <c r="E695" s="41"/>
      <c r="F695" s="41" t="s">
        <v>995</v>
      </c>
      <c r="G695" s="42" t="n">
        <v>8.88</v>
      </c>
      <c r="H695" s="43" t="n">
        <f aca="false">CEILING(G695+(G695*скидка/100),округление)</f>
        <v>8.88</v>
      </c>
      <c r="I695" s="44" t="s">
        <v>196</v>
      </c>
      <c r="J695" s="44"/>
      <c r="K695" s="45" t="s">
        <v>1931</v>
      </c>
      <c r="L695" s="46"/>
      <c r="M695" s="47" t="n">
        <v>0</v>
      </c>
      <c r="N695" s="48" t="s">
        <v>2142</v>
      </c>
      <c r="O695" s="48"/>
      <c r="P695" s="14" t="s">
        <v>2143</v>
      </c>
      <c r="Q695" s="49" t="n">
        <v>10</v>
      </c>
      <c r="R695" s="49" t="n">
        <v>20</v>
      </c>
    </row>
    <row r="696" customFormat="false" ht="12.75" hidden="false" customHeight="true" outlineLevel="0" collapsed="false">
      <c r="A696" s="27" t="n">
        <v>692807</v>
      </c>
      <c r="B696" s="28"/>
      <c r="C696" s="29" t="n">
        <f aca="false">B696*H696</f>
        <v>0</v>
      </c>
      <c r="D696" s="30" t="s">
        <v>2144</v>
      </c>
      <c r="E696" s="30"/>
      <c r="F696" s="30" t="s">
        <v>995</v>
      </c>
      <c r="G696" s="31" t="n">
        <v>8.88</v>
      </c>
      <c r="H696" s="32" t="n">
        <f aca="false">CEILING(G696+(G696*скидка/100),округление)</f>
        <v>8.88</v>
      </c>
      <c r="I696" s="33" t="s">
        <v>196</v>
      </c>
      <c r="J696" s="33"/>
      <c r="K696" s="34"/>
      <c r="L696" s="35"/>
      <c r="M696" s="36" t="n">
        <v>0</v>
      </c>
      <c r="N696" s="0" t="s">
        <v>2145</v>
      </c>
      <c r="P696" s="14" t="s">
        <v>2146</v>
      </c>
      <c r="Q696" s="37" t="n">
        <v>10</v>
      </c>
      <c r="R696" s="37" t="n">
        <v>20</v>
      </c>
    </row>
    <row r="697" customFormat="false" ht="12.75" hidden="false" customHeight="true" outlineLevel="0" collapsed="false">
      <c r="A697" s="27" t="n">
        <v>698711</v>
      </c>
      <c r="B697" s="28"/>
      <c r="C697" s="29" t="n">
        <f aca="false">B697*H697</f>
        <v>0</v>
      </c>
      <c r="D697" s="30" t="s">
        <v>2147</v>
      </c>
      <c r="E697" s="30"/>
      <c r="F697" s="30" t="s">
        <v>995</v>
      </c>
      <c r="G697" s="31" t="n">
        <v>8.88</v>
      </c>
      <c r="H697" s="32" t="n">
        <f aca="false">CEILING(G697+(G697*скидка/100),округление)</f>
        <v>8.88</v>
      </c>
      <c r="I697" s="33" t="s">
        <v>196</v>
      </c>
      <c r="J697" s="33"/>
      <c r="K697" s="34"/>
      <c r="L697" s="35"/>
      <c r="M697" s="36" t="n">
        <v>0</v>
      </c>
      <c r="N697" s="0" t="s">
        <v>2148</v>
      </c>
      <c r="P697" s="14" t="s">
        <v>2149</v>
      </c>
      <c r="Q697" s="37" t="n">
        <v>10</v>
      </c>
      <c r="R697" s="37" t="n">
        <v>20</v>
      </c>
    </row>
    <row r="698" customFormat="false" ht="12.75" hidden="false" customHeight="true" outlineLevel="0" collapsed="false">
      <c r="A698" s="27" t="n">
        <v>695243</v>
      </c>
      <c r="B698" s="28"/>
      <c r="C698" s="29" t="n">
        <f aca="false">B698*H698</f>
        <v>0</v>
      </c>
      <c r="D698" s="30" t="s">
        <v>2150</v>
      </c>
      <c r="E698" s="30"/>
      <c r="F698" s="30" t="s">
        <v>995</v>
      </c>
      <c r="G698" s="31" t="n">
        <v>8.88</v>
      </c>
      <c r="H698" s="32" t="n">
        <f aca="false">CEILING(G698+(G698*скидка/100),округление)</f>
        <v>8.88</v>
      </c>
      <c r="I698" s="33" t="s">
        <v>196</v>
      </c>
      <c r="J698" s="33"/>
      <c r="K698" s="34"/>
      <c r="L698" s="35"/>
      <c r="M698" s="36" t="n">
        <v>0</v>
      </c>
      <c r="N698" s="0" t="s">
        <v>2151</v>
      </c>
      <c r="P698" s="14" t="s">
        <v>2152</v>
      </c>
      <c r="Q698" s="37" t="n">
        <v>10</v>
      </c>
      <c r="R698" s="37" t="n">
        <v>20</v>
      </c>
    </row>
    <row r="699" customFormat="false" ht="12.75" hidden="false" customHeight="true" outlineLevel="0" collapsed="false">
      <c r="A699" s="27" t="n">
        <v>702242</v>
      </c>
      <c r="B699" s="28"/>
      <c r="C699" s="29" t="n">
        <f aca="false">B699*H699</f>
        <v>0</v>
      </c>
      <c r="D699" s="30" t="s">
        <v>2153</v>
      </c>
      <c r="E699" s="30"/>
      <c r="F699" s="30" t="s">
        <v>995</v>
      </c>
      <c r="G699" s="31" t="n">
        <v>8.88</v>
      </c>
      <c r="H699" s="32" t="n">
        <f aca="false">CEILING(G699+(G699*скидка/100),округление)</f>
        <v>8.88</v>
      </c>
      <c r="I699" s="33" t="s">
        <v>196</v>
      </c>
      <c r="J699" s="33"/>
      <c r="K699" s="34"/>
      <c r="L699" s="35"/>
      <c r="M699" s="36" t="n">
        <v>0</v>
      </c>
      <c r="N699" s="0" t="s">
        <v>2154</v>
      </c>
      <c r="P699" s="14" t="s">
        <v>2155</v>
      </c>
      <c r="Q699" s="37" t="n">
        <v>10</v>
      </c>
      <c r="R699" s="37" t="n">
        <v>20</v>
      </c>
    </row>
    <row r="700" customFormat="false" ht="12.75" hidden="false" customHeight="true" outlineLevel="0" collapsed="false">
      <c r="A700" s="27" t="n">
        <v>692808</v>
      </c>
      <c r="B700" s="28"/>
      <c r="C700" s="29" t="n">
        <f aca="false">B700*H700</f>
        <v>0</v>
      </c>
      <c r="D700" s="30" t="s">
        <v>2156</v>
      </c>
      <c r="E700" s="30"/>
      <c r="F700" s="30" t="s">
        <v>995</v>
      </c>
      <c r="G700" s="31" t="n">
        <v>8.88</v>
      </c>
      <c r="H700" s="32" t="n">
        <f aca="false">CEILING(G700+(G700*скидка/100),округление)</f>
        <v>8.88</v>
      </c>
      <c r="I700" s="33" t="s">
        <v>196</v>
      </c>
      <c r="J700" s="33"/>
      <c r="K700" s="34"/>
      <c r="L700" s="35"/>
      <c r="M700" s="36" t="n">
        <v>0</v>
      </c>
      <c r="N700" s="0" t="s">
        <v>2157</v>
      </c>
      <c r="P700" s="14" t="s">
        <v>2158</v>
      </c>
      <c r="Q700" s="37" t="n">
        <v>10</v>
      </c>
      <c r="R700" s="37" t="n">
        <v>20</v>
      </c>
    </row>
    <row r="701" customFormat="false" ht="12.75" hidden="false" customHeight="true" outlineLevel="0" collapsed="false">
      <c r="A701" s="27" t="n">
        <v>692809</v>
      </c>
      <c r="B701" s="28"/>
      <c r="C701" s="29" t="n">
        <f aca="false">B701*H701</f>
        <v>0</v>
      </c>
      <c r="D701" s="30" t="s">
        <v>2159</v>
      </c>
      <c r="E701" s="30"/>
      <c r="F701" s="30" t="s">
        <v>995</v>
      </c>
      <c r="G701" s="31" t="n">
        <v>8.88</v>
      </c>
      <c r="H701" s="32" t="n">
        <f aca="false">CEILING(G701+(G701*скидка/100),округление)</f>
        <v>8.88</v>
      </c>
      <c r="I701" s="33" t="s">
        <v>196</v>
      </c>
      <c r="J701" s="33"/>
      <c r="K701" s="34"/>
      <c r="L701" s="35"/>
      <c r="M701" s="36" t="n">
        <v>0</v>
      </c>
      <c r="N701" s="0" t="s">
        <v>2160</v>
      </c>
      <c r="P701" s="14" t="s">
        <v>2161</v>
      </c>
      <c r="Q701" s="37" t="n">
        <v>10</v>
      </c>
      <c r="R701" s="37" t="n">
        <v>20</v>
      </c>
    </row>
    <row r="702" customFormat="false" ht="12.75" hidden="false" customHeight="true" outlineLevel="0" collapsed="false">
      <c r="A702" s="27" t="n">
        <v>694627</v>
      </c>
      <c r="B702" s="28"/>
      <c r="C702" s="29" t="n">
        <f aca="false">B702*H702</f>
        <v>0</v>
      </c>
      <c r="D702" s="30" t="s">
        <v>2162</v>
      </c>
      <c r="E702" s="30"/>
      <c r="F702" s="30" t="s">
        <v>995</v>
      </c>
      <c r="G702" s="31" t="n">
        <v>8.88</v>
      </c>
      <c r="H702" s="32" t="n">
        <f aca="false">CEILING(G702+(G702*скидка/100),округление)</f>
        <v>8.88</v>
      </c>
      <c r="I702" s="33" t="s">
        <v>196</v>
      </c>
      <c r="J702" s="33"/>
      <c r="K702" s="34"/>
      <c r="L702" s="35"/>
      <c r="M702" s="36" t="n">
        <v>0</v>
      </c>
      <c r="N702" s="0" t="s">
        <v>2163</v>
      </c>
      <c r="P702" s="14" t="s">
        <v>2164</v>
      </c>
      <c r="Q702" s="37" t="n">
        <v>10</v>
      </c>
      <c r="R702" s="37" t="n">
        <v>20</v>
      </c>
    </row>
    <row r="703" customFormat="false" ht="12.75" hidden="false" customHeight="true" outlineLevel="0" collapsed="false">
      <c r="A703" s="27" t="n">
        <v>692811</v>
      </c>
      <c r="B703" s="28"/>
      <c r="C703" s="29" t="n">
        <f aca="false">B703*H703</f>
        <v>0</v>
      </c>
      <c r="D703" s="30" t="s">
        <v>2165</v>
      </c>
      <c r="E703" s="30"/>
      <c r="F703" s="30" t="s">
        <v>995</v>
      </c>
      <c r="G703" s="31" t="n">
        <v>8.88</v>
      </c>
      <c r="H703" s="32" t="n">
        <f aca="false">CEILING(G703+(G703*скидка/100),округление)</f>
        <v>8.88</v>
      </c>
      <c r="I703" s="33" t="s">
        <v>196</v>
      </c>
      <c r="J703" s="33"/>
      <c r="K703" s="34"/>
      <c r="L703" s="35"/>
      <c r="M703" s="36" t="n">
        <v>0</v>
      </c>
      <c r="N703" s="0" t="s">
        <v>2166</v>
      </c>
      <c r="P703" s="14" t="s">
        <v>2167</v>
      </c>
      <c r="Q703" s="37" t="n">
        <v>10</v>
      </c>
      <c r="R703" s="37" t="n">
        <v>20</v>
      </c>
    </row>
    <row r="704" customFormat="false" ht="12.75" hidden="false" customHeight="true" outlineLevel="0" collapsed="false">
      <c r="A704" s="27" t="n">
        <v>743712</v>
      </c>
      <c r="B704" s="28"/>
      <c r="C704" s="29" t="n">
        <f aca="false">B704*H704</f>
        <v>0</v>
      </c>
      <c r="D704" s="30" t="s">
        <v>2168</v>
      </c>
      <c r="E704" s="30"/>
      <c r="F704" s="30" t="s">
        <v>995</v>
      </c>
      <c r="G704" s="31" t="n">
        <v>8.88</v>
      </c>
      <c r="H704" s="32" t="n">
        <f aca="false">CEILING(G704+(G704*скидка/100),округление)</f>
        <v>8.88</v>
      </c>
      <c r="I704" s="33" t="s">
        <v>196</v>
      </c>
      <c r="J704" s="33"/>
      <c r="K704" s="34"/>
      <c r="L704" s="35"/>
      <c r="M704" s="36" t="n">
        <v>0</v>
      </c>
      <c r="N704" s="0" t="s">
        <v>2169</v>
      </c>
      <c r="P704" s="14" t="s">
        <v>2170</v>
      </c>
      <c r="Q704" s="37" t="n">
        <v>10</v>
      </c>
      <c r="R704" s="37" t="n">
        <v>20</v>
      </c>
    </row>
    <row r="705" customFormat="false" ht="12.75" hidden="false" customHeight="true" outlineLevel="0" collapsed="false">
      <c r="A705" s="27" t="n">
        <v>743716</v>
      </c>
      <c r="B705" s="28"/>
      <c r="C705" s="29" t="n">
        <f aca="false">B705*H705</f>
        <v>0</v>
      </c>
      <c r="D705" s="30" t="s">
        <v>2171</v>
      </c>
      <c r="E705" s="30"/>
      <c r="F705" s="30" t="s">
        <v>995</v>
      </c>
      <c r="G705" s="31" t="n">
        <v>8.88</v>
      </c>
      <c r="H705" s="32" t="n">
        <f aca="false">CEILING(G705+(G705*скидка/100),округление)</f>
        <v>8.88</v>
      </c>
      <c r="I705" s="33" t="s">
        <v>196</v>
      </c>
      <c r="J705" s="33"/>
      <c r="K705" s="34"/>
      <c r="L705" s="35"/>
      <c r="M705" s="36" t="n">
        <v>0</v>
      </c>
      <c r="N705" s="0" t="s">
        <v>2172</v>
      </c>
      <c r="P705" s="14" t="s">
        <v>2173</v>
      </c>
      <c r="Q705" s="37" t="n">
        <v>10</v>
      </c>
      <c r="R705" s="37" t="n">
        <v>20</v>
      </c>
    </row>
    <row r="706" customFormat="false" ht="12.75" hidden="false" customHeight="true" outlineLevel="0" collapsed="false">
      <c r="A706" s="27" t="n">
        <v>776105</v>
      </c>
      <c r="B706" s="28"/>
      <c r="C706" s="29" t="n">
        <f aca="false">B706*H706</f>
        <v>0</v>
      </c>
      <c r="D706" s="30" t="s">
        <v>2174</v>
      </c>
      <c r="E706" s="30"/>
      <c r="F706" s="30" t="s">
        <v>995</v>
      </c>
      <c r="G706" s="31" t="n">
        <v>8.88</v>
      </c>
      <c r="H706" s="32" t="n">
        <f aca="false">CEILING(G706+(G706*скидка/100),округление)</f>
        <v>8.88</v>
      </c>
      <c r="I706" s="33" t="s">
        <v>196</v>
      </c>
      <c r="J706" s="33"/>
      <c r="K706" s="34"/>
      <c r="L706" s="35"/>
      <c r="M706" s="36" t="n">
        <v>0</v>
      </c>
      <c r="N706" s="0" t="s">
        <v>2175</v>
      </c>
      <c r="P706" s="14" t="s">
        <v>2176</v>
      </c>
      <c r="Q706" s="37" t="n">
        <v>10</v>
      </c>
      <c r="R706" s="37" t="n">
        <v>20</v>
      </c>
    </row>
    <row r="707" customFormat="false" ht="12.75" hidden="false" customHeight="true" outlineLevel="0" collapsed="false">
      <c r="A707" s="27" t="n">
        <v>779386</v>
      </c>
      <c r="B707" s="28"/>
      <c r="C707" s="29" t="n">
        <f aca="false">B707*H707</f>
        <v>0</v>
      </c>
      <c r="D707" s="30" t="s">
        <v>2177</v>
      </c>
      <c r="E707" s="30"/>
      <c r="F707" s="30" t="s">
        <v>995</v>
      </c>
      <c r="G707" s="31" t="n">
        <v>8.88</v>
      </c>
      <c r="H707" s="32" t="n">
        <f aca="false">CEILING(G707+(G707*скидка/100),округление)</f>
        <v>8.88</v>
      </c>
      <c r="I707" s="33" t="s">
        <v>196</v>
      </c>
      <c r="J707" s="33"/>
      <c r="K707" s="34"/>
      <c r="L707" s="35"/>
      <c r="M707" s="36" t="n">
        <v>0</v>
      </c>
      <c r="N707" s="0" t="s">
        <v>2178</v>
      </c>
      <c r="P707" s="14" t="s">
        <v>2179</v>
      </c>
      <c r="Q707" s="37" t="n">
        <v>10</v>
      </c>
      <c r="R707" s="37" t="n">
        <v>20</v>
      </c>
    </row>
    <row r="708" customFormat="false" ht="12.75" hidden="false" customHeight="true" outlineLevel="0" collapsed="false">
      <c r="A708" s="27" t="n">
        <v>776106</v>
      </c>
      <c r="B708" s="28"/>
      <c r="C708" s="29" t="n">
        <f aca="false">B708*H708</f>
        <v>0</v>
      </c>
      <c r="D708" s="30" t="s">
        <v>2180</v>
      </c>
      <c r="E708" s="30"/>
      <c r="F708" s="30" t="s">
        <v>995</v>
      </c>
      <c r="G708" s="31" t="n">
        <v>8.88</v>
      </c>
      <c r="H708" s="32" t="n">
        <f aca="false">CEILING(G708+(G708*скидка/100),округление)</f>
        <v>8.88</v>
      </c>
      <c r="I708" s="33" t="s">
        <v>196</v>
      </c>
      <c r="J708" s="33"/>
      <c r="K708" s="34"/>
      <c r="L708" s="35"/>
      <c r="M708" s="36" t="n">
        <v>0</v>
      </c>
      <c r="N708" s="0" t="s">
        <v>2181</v>
      </c>
      <c r="P708" s="14" t="s">
        <v>2182</v>
      </c>
      <c r="Q708" s="37" t="n">
        <v>10</v>
      </c>
      <c r="R708" s="37" t="n">
        <v>20</v>
      </c>
    </row>
    <row r="709" customFormat="false" ht="12.75" hidden="false" customHeight="true" outlineLevel="0" collapsed="false">
      <c r="A709" s="27" t="n">
        <v>776108</v>
      </c>
      <c r="B709" s="28"/>
      <c r="C709" s="29" t="n">
        <f aca="false">B709*H709</f>
        <v>0</v>
      </c>
      <c r="D709" s="30" t="s">
        <v>2183</v>
      </c>
      <c r="E709" s="30"/>
      <c r="F709" s="30" t="s">
        <v>995</v>
      </c>
      <c r="G709" s="31" t="n">
        <v>8.88</v>
      </c>
      <c r="H709" s="32" t="n">
        <f aca="false">CEILING(G709+(G709*скидка/100),округление)</f>
        <v>8.88</v>
      </c>
      <c r="I709" s="33" t="s">
        <v>196</v>
      </c>
      <c r="J709" s="33"/>
      <c r="K709" s="34"/>
      <c r="L709" s="35"/>
      <c r="M709" s="36" t="n">
        <v>0</v>
      </c>
      <c r="N709" s="0" t="s">
        <v>2184</v>
      </c>
      <c r="P709" s="14" t="s">
        <v>2185</v>
      </c>
      <c r="Q709" s="37" t="n">
        <v>10</v>
      </c>
      <c r="R709" s="37" t="n">
        <v>20</v>
      </c>
    </row>
    <row r="710" customFormat="false" ht="12.75" hidden="false" customHeight="true" outlineLevel="0" collapsed="false">
      <c r="A710" s="27" t="n">
        <v>776109</v>
      </c>
      <c r="B710" s="28"/>
      <c r="C710" s="29" t="n">
        <f aca="false">B710*H710</f>
        <v>0</v>
      </c>
      <c r="D710" s="30" t="s">
        <v>2186</v>
      </c>
      <c r="E710" s="30"/>
      <c r="F710" s="30" t="s">
        <v>995</v>
      </c>
      <c r="G710" s="31" t="n">
        <v>8.88</v>
      </c>
      <c r="H710" s="32" t="n">
        <f aca="false">CEILING(G710+(G710*скидка/100),округление)</f>
        <v>8.88</v>
      </c>
      <c r="I710" s="33" t="s">
        <v>196</v>
      </c>
      <c r="J710" s="33"/>
      <c r="K710" s="34"/>
      <c r="L710" s="35"/>
      <c r="M710" s="36" t="n">
        <v>0</v>
      </c>
      <c r="N710" s="0" t="s">
        <v>2187</v>
      </c>
      <c r="P710" s="14" t="s">
        <v>2188</v>
      </c>
      <c r="Q710" s="37" t="n">
        <v>10</v>
      </c>
      <c r="R710" s="37" t="n">
        <v>20</v>
      </c>
    </row>
    <row r="711" customFormat="false" ht="12.75" hidden="false" customHeight="true" outlineLevel="0" collapsed="false">
      <c r="A711" s="27" t="n">
        <v>776813</v>
      </c>
      <c r="B711" s="28"/>
      <c r="C711" s="29" t="n">
        <f aca="false">B711*H711</f>
        <v>0</v>
      </c>
      <c r="D711" s="30" t="s">
        <v>2189</v>
      </c>
      <c r="E711" s="30"/>
      <c r="F711" s="30" t="s">
        <v>995</v>
      </c>
      <c r="G711" s="31" t="n">
        <v>8.88</v>
      </c>
      <c r="H711" s="32" t="n">
        <f aca="false">CEILING(G711+(G711*скидка/100),округление)</f>
        <v>8.88</v>
      </c>
      <c r="I711" s="33" t="s">
        <v>196</v>
      </c>
      <c r="J711" s="33"/>
      <c r="K711" s="34"/>
      <c r="L711" s="35"/>
      <c r="M711" s="36" t="n">
        <v>0</v>
      </c>
      <c r="N711" s="0" t="s">
        <v>2190</v>
      </c>
      <c r="P711" s="14" t="s">
        <v>2191</v>
      </c>
      <c r="Q711" s="37" t="n">
        <v>10</v>
      </c>
      <c r="R711" s="37" t="n">
        <v>20</v>
      </c>
    </row>
    <row r="712" customFormat="false" ht="12.75" hidden="false" customHeight="true" outlineLevel="0" collapsed="false">
      <c r="A712" s="27" t="n">
        <v>776111</v>
      </c>
      <c r="B712" s="28"/>
      <c r="C712" s="29" t="n">
        <f aca="false">B712*H712</f>
        <v>0</v>
      </c>
      <c r="D712" s="30" t="s">
        <v>2192</v>
      </c>
      <c r="E712" s="30"/>
      <c r="F712" s="30" t="s">
        <v>995</v>
      </c>
      <c r="G712" s="31" t="n">
        <v>8.88</v>
      </c>
      <c r="H712" s="32" t="n">
        <f aca="false">CEILING(G712+(G712*скидка/100),округление)</f>
        <v>8.88</v>
      </c>
      <c r="I712" s="33" t="s">
        <v>196</v>
      </c>
      <c r="J712" s="33"/>
      <c r="K712" s="34"/>
      <c r="L712" s="35"/>
      <c r="M712" s="36" t="n">
        <v>0</v>
      </c>
      <c r="N712" s="0" t="s">
        <v>2193</v>
      </c>
      <c r="P712" s="14" t="s">
        <v>2194</v>
      </c>
      <c r="Q712" s="37" t="n">
        <v>10</v>
      </c>
      <c r="R712" s="37" t="n">
        <v>20</v>
      </c>
    </row>
    <row r="713" customFormat="false" ht="12.75" hidden="false" customHeight="true" outlineLevel="0" collapsed="false">
      <c r="A713" s="27" t="n">
        <v>785313</v>
      </c>
      <c r="B713" s="28"/>
      <c r="C713" s="29" t="n">
        <f aca="false">B713*H713</f>
        <v>0</v>
      </c>
      <c r="D713" s="30" t="s">
        <v>2195</v>
      </c>
      <c r="E713" s="30"/>
      <c r="F713" s="30" t="s">
        <v>995</v>
      </c>
      <c r="G713" s="31" t="n">
        <v>8.88</v>
      </c>
      <c r="H713" s="32" t="n">
        <f aca="false">CEILING(G713+(G713*скидка/100),округление)</f>
        <v>8.88</v>
      </c>
      <c r="I713" s="33" t="s">
        <v>196</v>
      </c>
      <c r="J713" s="33"/>
      <c r="K713" s="34"/>
      <c r="L713" s="35"/>
      <c r="M713" s="36" t="n">
        <v>0</v>
      </c>
      <c r="N713" s="0" t="s">
        <v>2196</v>
      </c>
      <c r="P713" s="14" t="s">
        <v>2197</v>
      </c>
      <c r="Q713" s="37" t="n">
        <v>10</v>
      </c>
      <c r="R713" s="37" t="n">
        <v>20</v>
      </c>
    </row>
    <row r="714" customFormat="false" ht="12.75" hidden="false" customHeight="true" outlineLevel="0" collapsed="false">
      <c r="A714" s="38" t="n">
        <v>785315</v>
      </c>
      <c r="B714" s="39"/>
      <c r="C714" s="40" t="n">
        <f aca="false">B714*H714</f>
        <v>0</v>
      </c>
      <c r="D714" s="41" t="s">
        <v>2198</v>
      </c>
      <c r="E714" s="41"/>
      <c r="F714" s="41" t="s">
        <v>995</v>
      </c>
      <c r="G714" s="42" t="n">
        <v>8.88</v>
      </c>
      <c r="H714" s="43" t="n">
        <f aca="false">CEILING(G714+(G714*скидка/100),округление)</f>
        <v>8.88</v>
      </c>
      <c r="I714" s="44" t="s">
        <v>196</v>
      </c>
      <c r="J714" s="44"/>
      <c r="K714" s="45" t="s">
        <v>1931</v>
      </c>
      <c r="L714" s="46"/>
      <c r="M714" s="47" t="n">
        <v>0</v>
      </c>
      <c r="N714" s="48" t="s">
        <v>2199</v>
      </c>
      <c r="O714" s="48"/>
      <c r="P714" s="14" t="s">
        <v>2200</v>
      </c>
      <c r="Q714" s="49" t="n">
        <v>10</v>
      </c>
      <c r="R714" s="49" t="n">
        <v>20</v>
      </c>
    </row>
    <row r="715" customFormat="false" ht="12.75" hidden="false" customHeight="true" outlineLevel="0" collapsed="false">
      <c r="A715" s="27" t="n">
        <v>780697</v>
      </c>
      <c r="B715" s="28"/>
      <c r="C715" s="29" t="n">
        <f aca="false">B715*H715</f>
        <v>0</v>
      </c>
      <c r="D715" s="30" t="s">
        <v>2201</v>
      </c>
      <c r="E715" s="30"/>
      <c r="F715" s="30" t="s">
        <v>995</v>
      </c>
      <c r="G715" s="31" t="n">
        <v>8.88</v>
      </c>
      <c r="H715" s="32" t="n">
        <f aca="false">CEILING(G715+(G715*скидка/100),округление)</f>
        <v>8.88</v>
      </c>
      <c r="I715" s="33" t="s">
        <v>196</v>
      </c>
      <c r="J715" s="33"/>
      <c r="K715" s="34"/>
      <c r="L715" s="35"/>
      <c r="M715" s="36" t="n">
        <v>0</v>
      </c>
      <c r="N715" s="0" t="s">
        <v>2202</v>
      </c>
      <c r="P715" s="14" t="s">
        <v>2203</v>
      </c>
      <c r="Q715" s="37" t="n">
        <v>10</v>
      </c>
      <c r="R715" s="37" t="n">
        <v>20</v>
      </c>
    </row>
    <row r="716" customFormat="false" ht="12.75" hidden="false" customHeight="true" outlineLevel="0" collapsed="false">
      <c r="A716" s="27" t="n">
        <v>780701</v>
      </c>
      <c r="B716" s="28"/>
      <c r="C716" s="29" t="n">
        <f aca="false">B716*H716</f>
        <v>0</v>
      </c>
      <c r="D716" s="30" t="s">
        <v>2204</v>
      </c>
      <c r="E716" s="30"/>
      <c r="F716" s="30" t="s">
        <v>995</v>
      </c>
      <c r="G716" s="31" t="n">
        <v>8.88</v>
      </c>
      <c r="H716" s="32" t="n">
        <f aca="false">CEILING(G716+(G716*скидка/100),округление)</f>
        <v>8.88</v>
      </c>
      <c r="I716" s="33" t="s">
        <v>196</v>
      </c>
      <c r="J716" s="33"/>
      <c r="K716" s="34"/>
      <c r="L716" s="35"/>
      <c r="M716" s="36" t="n">
        <v>0</v>
      </c>
      <c r="N716" s="0" t="s">
        <v>2205</v>
      </c>
      <c r="P716" s="14" t="s">
        <v>2206</v>
      </c>
      <c r="Q716" s="37" t="n">
        <v>10</v>
      </c>
      <c r="R716" s="37" t="n">
        <v>20</v>
      </c>
    </row>
    <row r="717" customFormat="false" ht="12.75" hidden="false" customHeight="true" outlineLevel="0" collapsed="false">
      <c r="A717" s="27" t="n">
        <v>794764</v>
      </c>
      <c r="B717" s="28"/>
      <c r="C717" s="29" t="n">
        <f aca="false">B717*H717</f>
        <v>0</v>
      </c>
      <c r="D717" s="30" t="s">
        <v>2207</v>
      </c>
      <c r="E717" s="30"/>
      <c r="F717" s="30" t="s">
        <v>995</v>
      </c>
      <c r="G717" s="31" t="n">
        <v>8.88</v>
      </c>
      <c r="H717" s="32" t="n">
        <f aca="false">CEILING(G717+(G717*скидка/100),округление)</f>
        <v>8.88</v>
      </c>
      <c r="I717" s="33" t="s">
        <v>196</v>
      </c>
      <c r="J717" s="33"/>
      <c r="K717" s="34"/>
      <c r="L717" s="35"/>
      <c r="M717" s="36" t="n">
        <v>0</v>
      </c>
      <c r="N717" s="0" t="s">
        <v>2208</v>
      </c>
      <c r="P717" s="14" t="s">
        <v>2209</v>
      </c>
      <c r="Q717" s="37" t="n">
        <v>10</v>
      </c>
      <c r="R717" s="37" t="n">
        <v>20</v>
      </c>
    </row>
    <row r="718" customFormat="false" ht="12.75" hidden="false" customHeight="true" outlineLevel="0" collapsed="false">
      <c r="A718" s="27" t="n">
        <v>797048</v>
      </c>
      <c r="B718" s="28"/>
      <c r="C718" s="29" t="n">
        <f aca="false">B718*H718</f>
        <v>0</v>
      </c>
      <c r="D718" s="30" t="s">
        <v>2210</v>
      </c>
      <c r="E718" s="30"/>
      <c r="F718" s="30" t="s">
        <v>995</v>
      </c>
      <c r="G718" s="31" t="n">
        <v>8.88</v>
      </c>
      <c r="H718" s="32" t="n">
        <f aca="false">CEILING(G718+(G718*скидка/100),округление)</f>
        <v>8.88</v>
      </c>
      <c r="I718" s="33" t="s">
        <v>196</v>
      </c>
      <c r="J718" s="33"/>
      <c r="K718" s="34"/>
      <c r="L718" s="35"/>
      <c r="M718" s="36" t="n">
        <v>0</v>
      </c>
      <c r="N718" s="0" t="s">
        <v>2211</v>
      </c>
      <c r="P718" s="14" t="s">
        <v>2212</v>
      </c>
      <c r="Q718" s="37" t="n">
        <v>10</v>
      </c>
      <c r="R718" s="37" t="n">
        <v>20</v>
      </c>
    </row>
    <row r="719" customFormat="false" ht="12.75" hidden="false" customHeight="true" outlineLevel="0" collapsed="false">
      <c r="A719" s="27" t="n">
        <v>794769</v>
      </c>
      <c r="B719" s="28"/>
      <c r="C719" s="29" t="n">
        <f aca="false">B719*H719</f>
        <v>0</v>
      </c>
      <c r="D719" s="30" t="s">
        <v>2213</v>
      </c>
      <c r="E719" s="30"/>
      <c r="F719" s="30" t="s">
        <v>995</v>
      </c>
      <c r="G719" s="31" t="n">
        <v>8.88</v>
      </c>
      <c r="H719" s="32" t="n">
        <f aca="false">CEILING(G719+(G719*скидка/100),округление)</f>
        <v>8.88</v>
      </c>
      <c r="I719" s="33" t="s">
        <v>196</v>
      </c>
      <c r="J719" s="33"/>
      <c r="K719" s="34"/>
      <c r="L719" s="35"/>
      <c r="M719" s="36" t="n">
        <v>0</v>
      </c>
      <c r="N719" s="0" t="s">
        <v>2214</v>
      </c>
      <c r="P719" s="14" t="s">
        <v>2215</v>
      </c>
      <c r="Q719" s="37" t="n">
        <v>10</v>
      </c>
      <c r="R719" s="37" t="n">
        <v>20</v>
      </c>
    </row>
    <row r="720" customFormat="false" ht="12.75" hidden="false" customHeight="true" outlineLevel="0" collapsed="false">
      <c r="A720" s="38" t="n">
        <v>794770</v>
      </c>
      <c r="B720" s="39"/>
      <c r="C720" s="40" t="n">
        <f aca="false">B720*H720</f>
        <v>0</v>
      </c>
      <c r="D720" s="41" t="s">
        <v>2216</v>
      </c>
      <c r="E720" s="41"/>
      <c r="F720" s="41" t="s">
        <v>995</v>
      </c>
      <c r="G720" s="42" t="n">
        <v>8.88</v>
      </c>
      <c r="H720" s="43" t="n">
        <f aca="false">CEILING(G720+(G720*скидка/100),округление)</f>
        <v>8.88</v>
      </c>
      <c r="I720" s="44" t="s">
        <v>196</v>
      </c>
      <c r="J720" s="44"/>
      <c r="K720" s="45" t="s">
        <v>1931</v>
      </c>
      <c r="L720" s="46"/>
      <c r="M720" s="47" t="n">
        <v>0</v>
      </c>
      <c r="N720" s="48" t="s">
        <v>2217</v>
      </c>
      <c r="O720" s="48"/>
      <c r="P720" s="14" t="s">
        <v>2218</v>
      </c>
      <c r="Q720" s="49" t="n">
        <v>10</v>
      </c>
      <c r="R720" s="49" t="n">
        <v>20</v>
      </c>
    </row>
    <row r="721" customFormat="false" ht="12.75" hidden="false" customHeight="true" outlineLevel="0" collapsed="false">
      <c r="A721" s="27" t="n">
        <v>797050</v>
      </c>
      <c r="B721" s="28"/>
      <c r="C721" s="29" t="n">
        <f aca="false">B721*H721</f>
        <v>0</v>
      </c>
      <c r="D721" s="30" t="s">
        <v>2219</v>
      </c>
      <c r="E721" s="30"/>
      <c r="F721" s="30" t="s">
        <v>995</v>
      </c>
      <c r="G721" s="31" t="n">
        <v>8.88</v>
      </c>
      <c r="H721" s="32" t="n">
        <f aca="false">CEILING(G721+(G721*скидка/100),округление)</f>
        <v>8.88</v>
      </c>
      <c r="I721" s="33" t="s">
        <v>196</v>
      </c>
      <c r="J721" s="33"/>
      <c r="K721" s="34"/>
      <c r="L721" s="35"/>
      <c r="M721" s="36" t="n">
        <v>0</v>
      </c>
      <c r="N721" s="0" t="s">
        <v>2220</v>
      </c>
      <c r="P721" s="14" t="s">
        <v>2221</v>
      </c>
      <c r="Q721" s="37" t="n">
        <v>10</v>
      </c>
      <c r="R721" s="37" t="n">
        <v>20</v>
      </c>
    </row>
    <row r="722" customFormat="false" ht="12.75" hidden="false" customHeight="true" outlineLevel="0" collapsed="false">
      <c r="A722" s="27" t="n">
        <v>797052</v>
      </c>
      <c r="B722" s="28"/>
      <c r="C722" s="29" t="n">
        <f aca="false">B722*H722</f>
        <v>0</v>
      </c>
      <c r="D722" s="30" t="s">
        <v>2222</v>
      </c>
      <c r="E722" s="30"/>
      <c r="F722" s="30" t="s">
        <v>995</v>
      </c>
      <c r="G722" s="31" t="n">
        <v>8.88</v>
      </c>
      <c r="H722" s="32" t="n">
        <f aca="false">CEILING(G722+(G722*скидка/100),округление)</f>
        <v>8.88</v>
      </c>
      <c r="I722" s="33" t="s">
        <v>196</v>
      </c>
      <c r="J722" s="33"/>
      <c r="K722" s="34"/>
      <c r="L722" s="35"/>
      <c r="M722" s="36" t="n">
        <v>0</v>
      </c>
      <c r="N722" s="0" t="s">
        <v>2223</v>
      </c>
      <c r="P722" s="14" t="s">
        <v>2224</v>
      </c>
      <c r="Q722" s="37" t="n">
        <v>10</v>
      </c>
      <c r="R722" s="37" t="n">
        <v>20</v>
      </c>
    </row>
    <row r="723" customFormat="false" ht="12.75" hidden="false" customHeight="true" outlineLevel="0" collapsed="false">
      <c r="A723" s="27" t="n">
        <v>797053</v>
      </c>
      <c r="B723" s="28"/>
      <c r="C723" s="29" t="n">
        <f aca="false">B723*H723</f>
        <v>0</v>
      </c>
      <c r="D723" s="30" t="s">
        <v>2225</v>
      </c>
      <c r="E723" s="30"/>
      <c r="F723" s="30" t="s">
        <v>995</v>
      </c>
      <c r="G723" s="31" t="n">
        <v>8.88</v>
      </c>
      <c r="H723" s="32" t="n">
        <f aca="false">CEILING(G723+(G723*скидка/100),округление)</f>
        <v>8.88</v>
      </c>
      <c r="I723" s="33" t="s">
        <v>196</v>
      </c>
      <c r="J723" s="33"/>
      <c r="K723" s="34"/>
      <c r="L723" s="35"/>
      <c r="M723" s="36" t="n">
        <v>0</v>
      </c>
      <c r="N723" s="0" t="s">
        <v>2226</v>
      </c>
      <c r="P723" s="14" t="s">
        <v>2227</v>
      </c>
      <c r="Q723" s="37" t="n">
        <v>10</v>
      </c>
      <c r="R723" s="37" t="n">
        <v>20</v>
      </c>
    </row>
    <row r="724" customFormat="false" ht="12.75" hidden="false" customHeight="true" outlineLevel="0" collapsed="false">
      <c r="A724" s="27" t="n">
        <v>794772</v>
      </c>
      <c r="B724" s="28"/>
      <c r="C724" s="29" t="n">
        <f aca="false">B724*H724</f>
        <v>0</v>
      </c>
      <c r="D724" s="30" t="s">
        <v>2228</v>
      </c>
      <c r="E724" s="30"/>
      <c r="F724" s="30" t="s">
        <v>995</v>
      </c>
      <c r="G724" s="31" t="n">
        <v>8.88</v>
      </c>
      <c r="H724" s="32" t="n">
        <f aca="false">CEILING(G724+(G724*скидка/100),округление)</f>
        <v>8.88</v>
      </c>
      <c r="I724" s="33" t="s">
        <v>196</v>
      </c>
      <c r="J724" s="33"/>
      <c r="K724" s="34"/>
      <c r="L724" s="35"/>
      <c r="M724" s="36" t="n">
        <v>0</v>
      </c>
      <c r="N724" s="0" t="s">
        <v>2229</v>
      </c>
      <c r="P724" s="14" t="s">
        <v>2230</v>
      </c>
      <c r="Q724" s="37" t="n">
        <v>10</v>
      </c>
      <c r="R724" s="37" t="n">
        <v>20</v>
      </c>
    </row>
    <row r="725" customFormat="false" ht="12.75" hidden="false" customHeight="true" outlineLevel="0" collapsed="false">
      <c r="A725" s="27" t="n">
        <v>797054</v>
      </c>
      <c r="B725" s="28"/>
      <c r="C725" s="29" t="n">
        <f aca="false">B725*H725</f>
        <v>0</v>
      </c>
      <c r="D725" s="30" t="s">
        <v>2231</v>
      </c>
      <c r="E725" s="30"/>
      <c r="F725" s="30" t="s">
        <v>995</v>
      </c>
      <c r="G725" s="31" t="n">
        <v>8.88</v>
      </c>
      <c r="H725" s="32" t="n">
        <f aca="false">CEILING(G725+(G725*скидка/100),округление)</f>
        <v>8.88</v>
      </c>
      <c r="I725" s="33" t="s">
        <v>196</v>
      </c>
      <c r="J725" s="33"/>
      <c r="K725" s="34"/>
      <c r="L725" s="35"/>
      <c r="M725" s="36" t="n">
        <v>0</v>
      </c>
      <c r="N725" s="0" t="s">
        <v>2232</v>
      </c>
      <c r="P725" s="14" t="s">
        <v>2233</v>
      </c>
      <c r="Q725" s="37" t="n">
        <v>10</v>
      </c>
      <c r="R725" s="37" t="n">
        <v>20</v>
      </c>
    </row>
    <row r="726" customFormat="false" ht="12.75" hidden="false" customHeight="true" outlineLevel="0" collapsed="false">
      <c r="A726" s="27" t="n">
        <v>794773</v>
      </c>
      <c r="B726" s="28"/>
      <c r="C726" s="29" t="n">
        <f aca="false">B726*H726</f>
        <v>0</v>
      </c>
      <c r="D726" s="30" t="s">
        <v>2234</v>
      </c>
      <c r="E726" s="30"/>
      <c r="F726" s="30" t="s">
        <v>995</v>
      </c>
      <c r="G726" s="31" t="n">
        <v>8.88</v>
      </c>
      <c r="H726" s="32" t="n">
        <f aca="false">CEILING(G726+(G726*скидка/100),округление)</f>
        <v>8.88</v>
      </c>
      <c r="I726" s="33" t="s">
        <v>196</v>
      </c>
      <c r="J726" s="33"/>
      <c r="K726" s="34"/>
      <c r="L726" s="35"/>
      <c r="M726" s="36" t="n">
        <v>0</v>
      </c>
      <c r="N726" s="0" t="s">
        <v>2235</v>
      </c>
      <c r="P726" s="14" t="s">
        <v>2236</v>
      </c>
      <c r="Q726" s="37" t="n">
        <v>10</v>
      </c>
      <c r="R726" s="37" t="n">
        <v>20</v>
      </c>
    </row>
    <row r="727" customFormat="false" ht="12.75" hidden="false" customHeight="true" outlineLevel="0" collapsed="false">
      <c r="A727" s="27" t="n">
        <v>797055</v>
      </c>
      <c r="B727" s="28"/>
      <c r="C727" s="29" t="n">
        <f aca="false">B727*H727</f>
        <v>0</v>
      </c>
      <c r="D727" s="30" t="s">
        <v>2237</v>
      </c>
      <c r="E727" s="30"/>
      <c r="F727" s="30" t="s">
        <v>995</v>
      </c>
      <c r="G727" s="31" t="n">
        <v>8.88</v>
      </c>
      <c r="H727" s="32" t="n">
        <f aca="false">CEILING(G727+(G727*скидка/100),округление)</f>
        <v>8.88</v>
      </c>
      <c r="I727" s="33" t="s">
        <v>196</v>
      </c>
      <c r="J727" s="33"/>
      <c r="K727" s="34"/>
      <c r="L727" s="35"/>
      <c r="M727" s="36" t="n">
        <v>0</v>
      </c>
      <c r="N727" s="0" t="s">
        <v>2238</v>
      </c>
      <c r="P727" s="14" t="s">
        <v>2239</v>
      </c>
      <c r="Q727" s="37" t="n">
        <v>10</v>
      </c>
      <c r="R727" s="37" t="n">
        <v>20</v>
      </c>
    </row>
    <row r="728" customFormat="false" ht="12.75" hidden="false" customHeight="true" outlineLevel="0" collapsed="false">
      <c r="A728" s="27" t="n">
        <v>819704</v>
      </c>
      <c r="B728" s="28"/>
      <c r="C728" s="29" t="n">
        <f aca="false">B728*H728</f>
        <v>0</v>
      </c>
      <c r="D728" s="30" t="s">
        <v>2240</v>
      </c>
      <c r="E728" s="30"/>
      <c r="F728" s="30" t="s">
        <v>995</v>
      </c>
      <c r="G728" s="31" t="n">
        <v>8.88</v>
      </c>
      <c r="H728" s="32" t="n">
        <f aca="false">CEILING(G728+(G728*скидка/100),округление)</f>
        <v>8.88</v>
      </c>
      <c r="I728" s="33" t="s">
        <v>196</v>
      </c>
      <c r="J728" s="33"/>
      <c r="K728" s="34"/>
      <c r="L728" s="35"/>
      <c r="M728" s="36" t="n">
        <v>0</v>
      </c>
      <c r="N728" s="0" t="s">
        <v>2241</v>
      </c>
      <c r="P728" s="14" t="s">
        <v>2242</v>
      </c>
      <c r="Q728" s="37" t="n">
        <v>10</v>
      </c>
      <c r="R728" s="37" t="n">
        <v>20</v>
      </c>
    </row>
    <row r="729" customFormat="false" ht="12.75" hidden="false" customHeight="true" outlineLevel="0" collapsed="false">
      <c r="A729" s="38" t="n">
        <v>819708</v>
      </c>
      <c r="B729" s="39"/>
      <c r="C729" s="40" t="n">
        <f aca="false">B729*H729</f>
        <v>0</v>
      </c>
      <c r="D729" s="41" t="s">
        <v>2243</v>
      </c>
      <c r="E729" s="41"/>
      <c r="F729" s="41" t="s">
        <v>995</v>
      </c>
      <c r="G729" s="42" t="n">
        <v>8.88</v>
      </c>
      <c r="H729" s="43" t="n">
        <f aca="false">CEILING(G729+(G729*скидка/100),округление)</f>
        <v>8.88</v>
      </c>
      <c r="I729" s="44" t="s">
        <v>196</v>
      </c>
      <c r="J729" s="44"/>
      <c r="K729" s="45" t="s">
        <v>1931</v>
      </c>
      <c r="L729" s="46"/>
      <c r="M729" s="47" t="n">
        <v>0</v>
      </c>
      <c r="N729" s="48" t="s">
        <v>2244</v>
      </c>
      <c r="O729" s="48"/>
      <c r="P729" s="14" t="s">
        <v>2245</v>
      </c>
      <c r="Q729" s="49" t="n">
        <v>10</v>
      </c>
      <c r="R729" s="49" t="n">
        <v>20</v>
      </c>
    </row>
    <row r="730" customFormat="false" ht="12.75" hidden="false" customHeight="true" outlineLevel="0" collapsed="false">
      <c r="A730" s="27" t="n">
        <v>819709</v>
      </c>
      <c r="B730" s="28"/>
      <c r="C730" s="29" t="n">
        <f aca="false">B730*H730</f>
        <v>0</v>
      </c>
      <c r="D730" s="30" t="s">
        <v>2246</v>
      </c>
      <c r="E730" s="30"/>
      <c r="F730" s="30" t="s">
        <v>995</v>
      </c>
      <c r="G730" s="31" t="n">
        <v>8.88</v>
      </c>
      <c r="H730" s="32" t="n">
        <f aca="false">CEILING(G730+(G730*скидка/100),округление)</f>
        <v>8.88</v>
      </c>
      <c r="I730" s="33" t="s">
        <v>196</v>
      </c>
      <c r="J730" s="33"/>
      <c r="K730" s="34"/>
      <c r="L730" s="35"/>
      <c r="M730" s="36" t="n">
        <v>0</v>
      </c>
      <c r="N730" s="0" t="s">
        <v>2247</v>
      </c>
      <c r="P730" s="14" t="s">
        <v>2248</v>
      </c>
      <c r="Q730" s="37" t="n">
        <v>10</v>
      </c>
      <c r="R730" s="37" t="n">
        <v>20</v>
      </c>
    </row>
    <row r="731" customFormat="false" ht="12.75" hidden="false" customHeight="true" outlineLevel="0" collapsed="false">
      <c r="A731" s="27" t="n">
        <v>821764</v>
      </c>
      <c r="B731" s="28"/>
      <c r="C731" s="29" t="n">
        <f aca="false">B731*H731</f>
        <v>0</v>
      </c>
      <c r="D731" s="30" t="s">
        <v>2249</v>
      </c>
      <c r="E731" s="30"/>
      <c r="F731" s="30" t="s">
        <v>995</v>
      </c>
      <c r="G731" s="31" t="n">
        <v>8.88</v>
      </c>
      <c r="H731" s="32" t="n">
        <f aca="false">CEILING(G731+(G731*скидка/100),округление)</f>
        <v>8.88</v>
      </c>
      <c r="I731" s="33" t="s">
        <v>196</v>
      </c>
      <c r="J731" s="33"/>
      <c r="K731" s="34"/>
      <c r="L731" s="35"/>
      <c r="M731" s="36" t="n">
        <v>0</v>
      </c>
      <c r="N731" s="0" t="s">
        <v>2250</v>
      </c>
      <c r="P731" s="14" t="s">
        <v>2251</v>
      </c>
      <c r="Q731" s="37" t="n">
        <v>8</v>
      </c>
      <c r="R731" s="37" t="n">
        <v>20</v>
      </c>
    </row>
    <row r="732" customFormat="false" ht="12.75" hidden="false" customHeight="true" outlineLevel="0" collapsed="false">
      <c r="A732" s="27" t="n">
        <v>826951</v>
      </c>
      <c r="B732" s="28"/>
      <c r="C732" s="29" t="n">
        <f aca="false">B732*H732</f>
        <v>0</v>
      </c>
      <c r="D732" s="30" t="s">
        <v>2252</v>
      </c>
      <c r="E732" s="30"/>
      <c r="F732" s="30" t="s">
        <v>995</v>
      </c>
      <c r="G732" s="31" t="n">
        <v>8.88</v>
      </c>
      <c r="H732" s="32" t="n">
        <f aca="false">CEILING(G732+(G732*скидка/100),округление)</f>
        <v>8.88</v>
      </c>
      <c r="I732" s="33" t="s">
        <v>196</v>
      </c>
      <c r="J732" s="33"/>
      <c r="K732" s="34"/>
      <c r="L732" s="35"/>
      <c r="M732" s="36" t="n">
        <v>0</v>
      </c>
      <c r="N732" s="0" t="s">
        <v>2253</v>
      </c>
      <c r="P732" s="14" t="s">
        <v>2254</v>
      </c>
      <c r="Q732" s="37" t="n">
        <v>10</v>
      </c>
      <c r="R732" s="37" t="n">
        <v>20</v>
      </c>
    </row>
    <row r="733" customFormat="false" ht="12.75" hidden="false" customHeight="true" outlineLevel="0" collapsed="false">
      <c r="A733" s="27" t="n">
        <v>826952</v>
      </c>
      <c r="B733" s="28"/>
      <c r="C733" s="29" t="n">
        <f aca="false">B733*H733</f>
        <v>0</v>
      </c>
      <c r="D733" s="30" t="s">
        <v>2255</v>
      </c>
      <c r="E733" s="30"/>
      <c r="F733" s="30" t="s">
        <v>995</v>
      </c>
      <c r="G733" s="31" t="n">
        <v>8.88</v>
      </c>
      <c r="H733" s="32" t="n">
        <f aca="false">CEILING(G733+(G733*скидка/100),округление)</f>
        <v>8.88</v>
      </c>
      <c r="I733" s="33" t="s">
        <v>196</v>
      </c>
      <c r="J733" s="33"/>
      <c r="K733" s="34"/>
      <c r="L733" s="35"/>
      <c r="M733" s="36" t="n">
        <v>0</v>
      </c>
      <c r="N733" s="0" t="s">
        <v>2256</v>
      </c>
      <c r="P733" s="14" t="s">
        <v>2257</v>
      </c>
      <c r="Q733" s="37" t="n">
        <v>10</v>
      </c>
      <c r="R733" s="37" t="n">
        <v>20</v>
      </c>
    </row>
    <row r="734" customFormat="false" ht="12.75" hidden="false" customHeight="true" outlineLevel="0" collapsed="false">
      <c r="A734" s="27" t="n">
        <v>825826</v>
      </c>
      <c r="B734" s="28"/>
      <c r="C734" s="29" t="n">
        <f aca="false">B734*H734</f>
        <v>0</v>
      </c>
      <c r="D734" s="30" t="s">
        <v>2258</v>
      </c>
      <c r="E734" s="30"/>
      <c r="F734" s="30" t="s">
        <v>995</v>
      </c>
      <c r="G734" s="31" t="n">
        <v>8.88</v>
      </c>
      <c r="H734" s="32" t="n">
        <f aca="false">CEILING(G734+(G734*скидка/100),округление)</f>
        <v>8.88</v>
      </c>
      <c r="I734" s="33" t="s">
        <v>196</v>
      </c>
      <c r="J734" s="33"/>
      <c r="K734" s="34"/>
      <c r="L734" s="35"/>
      <c r="M734" s="36" t="n">
        <v>0</v>
      </c>
      <c r="N734" s="0" t="s">
        <v>2259</v>
      </c>
      <c r="P734" s="14" t="s">
        <v>2260</v>
      </c>
      <c r="Q734" s="37" t="n">
        <v>10</v>
      </c>
      <c r="R734" s="37" t="n">
        <v>20</v>
      </c>
    </row>
    <row r="735" customFormat="false" ht="12.75" hidden="false" customHeight="true" outlineLevel="0" collapsed="false">
      <c r="A735" s="27" t="n">
        <v>825827</v>
      </c>
      <c r="B735" s="28"/>
      <c r="C735" s="29" t="n">
        <f aca="false">B735*H735</f>
        <v>0</v>
      </c>
      <c r="D735" s="30" t="s">
        <v>2261</v>
      </c>
      <c r="E735" s="30"/>
      <c r="F735" s="30" t="s">
        <v>995</v>
      </c>
      <c r="G735" s="31" t="n">
        <v>8.88</v>
      </c>
      <c r="H735" s="32" t="n">
        <f aca="false">CEILING(G735+(G735*скидка/100),округление)</f>
        <v>8.88</v>
      </c>
      <c r="I735" s="33" t="s">
        <v>196</v>
      </c>
      <c r="J735" s="33"/>
      <c r="K735" s="34"/>
      <c r="L735" s="35"/>
      <c r="M735" s="36" t="n">
        <v>0</v>
      </c>
      <c r="N735" s="0" t="s">
        <v>2262</v>
      </c>
      <c r="P735" s="14" t="s">
        <v>2263</v>
      </c>
      <c r="Q735" s="37" t="n">
        <v>10</v>
      </c>
      <c r="R735" s="37" t="n">
        <v>20</v>
      </c>
    </row>
    <row r="736" customFormat="false" ht="12.75" hidden="false" customHeight="true" outlineLevel="0" collapsed="false">
      <c r="A736" s="27" t="n">
        <v>825830</v>
      </c>
      <c r="B736" s="28"/>
      <c r="C736" s="29" t="n">
        <f aca="false">B736*H736</f>
        <v>0</v>
      </c>
      <c r="D736" s="30" t="s">
        <v>2264</v>
      </c>
      <c r="E736" s="30"/>
      <c r="F736" s="30" t="s">
        <v>995</v>
      </c>
      <c r="G736" s="31" t="n">
        <v>8.88</v>
      </c>
      <c r="H736" s="32" t="n">
        <f aca="false">CEILING(G736+(G736*скидка/100),округление)</f>
        <v>8.88</v>
      </c>
      <c r="I736" s="33" t="s">
        <v>196</v>
      </c>
      <c r="J736" s="33"/>
      <c r="K736" s="34"/>
      <c r="L736" s="35"/>
      <c r="M736" s="36" t="n">
        <v>0</v>
      </c>
      <c r="N736" s="0" t="s">
        <v>2265</v>
      </c>
      <c r="P736" s="14" t="s">
        <v>2266</v>
      </c>
      <c r="Q736" s="37" t="n">
        <v>10</v>
      </c>
      <c r="R736" s="37" t="n">
        <v>20</v>
      </c>
    </row>
    <row r="737" customFormat="false" ht="12.75" hidden="false" customHeight="true" outlineLevel="0" collapsed="false">
      <c r="A737" s="27" t="n">
        <v>826957</v>
      </c>
      <c r="B737" s="28"/>
      <c r="C737" s="29" t="n">
        <f aca="false">B737*H737</f>
        <v>0</v>
      </c>
      <c r="D737" s="30" t="s">
        <v>2267</v>
      </c>
      <c r="E737" s="30"/>
      <c r="F737" s="30" t="s">
        <v>995</v>
      </c>
      <c r="G737" s="31" t="n">
        <v>8.88</v>
      </c>
      <c r="H737" s="32" t="n">
        <f aca="false">CEILING(G737+(G737*скидка/100),округление)</f>
        <v>8.88</v>
      </c>
      <c r="I737" s="33" t="s">
        <v>196</v>
      </c>
      <c r="J737" s="33"/>
      <c r="K737" s="34"/>
      <c r="L737" s="35"/>
      <c r="M737" s="36" t="n">
        <v>0</v>
      </c>
      <c r="N737" s="0" t="s">
        <v>2268</v>
      </c>
      <c r="P737" s="14" t="s">
        <v>2269</v>
      </c>
      <c r="Q737" s="37" t="n">
        <v>10</v>
      </c>
      <c r="R737" s="37" t="n">
        <v>20</v>
      </c>
    </row>
    <row r="738" customFormat="false" ht="12.75" hidden="false" customHeight="true" outlineLevel="0" collapsed="false">
      <c r="A738" s="27" t="n">
        <v>825836</v>
      </c>
      <c r="B738" s="28"/>
      <c r="C738" s="29" t="n">
        <f aca="false">B738*H738</f>
        <v>0</v>
      </c>
      <c r="D738" s="30" t="s">
        <v>2270</v>
      </c>
      <c r="E738" s="30"/>
      <c r="F738" s="30" t="s">
        <v>995</v>
      </c>
      <c r="G738" s="31" t="n">
        <v>8.88</v>
      </c>
      <c r="H738" s="32" t="n">
        <f aca="false">CEILING(G738+(G738*скидка/100),округление)</f>
        <v>8.88</v>
      </c>
      <c r="I738" s="33" t="s">
        <v>196</v>
      </c>
      <c r="J738" s="33"/>
      <c r="K738" s="34"/>
      <c r="L738" s="35"/>
      <c r="M738" s="36" t="n">
        <v>0</v>
      </c>
      <c r="N738" s="0" t="s">
        <v>2271</v>
      </c>
      <c r="P738" s="14" t="s">
        <v>2272</v>
      </c>
      <c r="Q738" s="37" t="n">
        <v>10</v>
      </c>
      <c r="R738" s="37" t="n">
        <v>20</v>
      </c>
    </row>
    <row r="739" customFormat="false" ht="12.75" hidden="false" customHeight="true" outlineLevel="0" collapsed="false">
      <c r="A739" s="27" t="n">
        <v>825838</v>
      </c>
      <c r="B739" s="28"/>
      <c r="C739" s="29" t="n">
        <f aca="false">B739*H739</f>
        <v>0</v>
      </c>
      <c r="D739" s="30" t="s">
        <v>2273</v>
      </c>
      <c r="E739" s="30"/>
      <c r="F739" s="30" t="s">
        <v>995</v>
      </c>
      <c r="G739" s="31" t="n">
        <v>8.88</v>
      </c>
      <c r="H739" s="32" t="n">
        <f aca="false">CEILING(G739+(G739*скидка/100),округление)</f>
        <v>8.88</v>
      </c>
      <c r="I739" s="33" t="s">
        <v>196</v>
      </c>
      <c r="J739" s="33"/>
      <c r="K739" s="34"/>
      <c r="L739" s="35"/>
      <c r="M739" s="36" t="n">
        <v>0</v>
      </c>
      <c r="N739" s="0" t="s">
        <v>2274</v>
      </c>
      <c r="P739" s="14" t="s">
        <v>2275</v>
      </c>
      <c r="Q739" s="37" t="n">
        <v>10</v>
      </c>
      <c r="R739" s="37" t="n">
        <v>20</v>
      </c>
    </row>
    <row r="740" customFormat="false" ht="12.75" hidden="false" customHeight="true" outlineLevel="0" collapsed="false">
      <c r="A740" s="27" t="n">
        <v>833947</v>
      </c>
      <c r="B740" s="28"/>
      <c r="C740" s="29" t="n">
        <f aca="false">B740*H740</f>
        <v>0</v>
      </c>
      <c r="D740" s="30" t="s">
        <v>2276</v>
      </c>
      <c r="E740" s="30"/>
      <c r="F740" s="30" t="s">
        <v>995</v>
      </c>
      <c r="G740" s="31" t="n">
        <v>8.88</v>
      </c>
      <c r="H740" s="32" t="n">
        <f aca="false">CEILING(G740+(G740*скидка/100),округление)</f>
        <v>8.88</v>
      </c>
      <c r="I740" s="33" t="s">
        <v>196</v>
      </c>
      <c r="J740" s="33"/>
      <c r="K740" s="34"/>
      <c r="L740" s="35"/>
      <c r="M740" s="36" t="n">
        <v>0</v>
      </c>
      <c r="N740" s="0" t="s">
        <v>2277</v>
      </c>
      <c r="P740" s="14" t="s">
        <v>2278</v>
      </c>
      <c r="Q740" s="37" t="n">
        <v>8</v>
      </c>
      <c r="R740" s="37" t="n">
        <v>20</v>
      </c>
    </row>
    <row r="741" customFormat="false" ht="12.75" hidden="false" customHeight="true" outlineLevel="0" collapsed="false">
      <c r="A741" s="27" t="n">
        <v>838306</v>
      </c>
      <c r="B741" s="28"/>
      <c r="C741" s="29" t="n">
        <f aca="false">B741*H741</f>
        <v>0</v>
      </c>
      <c r="D741" s="30" t="s">
        <v>2279</v>
      </c>
      <c r="E741" s="30"/>
      <c r="F741" s="30" t="s">
        <v>995</v>
      </c>
      <c r="G741" s="31" t="n">
        <v>8.88</v>
      </c>
      <c r="H741" s="32" t="n">
        <f aca="false">CEILING(G741+(G741*скидка/100),округление)</f>
        <v>8.88</v>
      </c>
      <c r="I741" s="33" t="s">
        <v>196</v>
      </c>
      <c r="J741" s="33"/>
      <c r="K741" s="34"/>
      <c r="L741" s="35"/>
      <c r="M741" s="36" t="n">
        <v>0</v>
      </c>
      <c r="N741" s="0" t="s">
        <v>2280</v>
      </c>
      <c r="P741" s="14" t="s">
        <v>2281</v>
      </c>
      <c r="Q741" s="37" t="n">
        <v>10</v>
      </c>
      <c r="R741" s="37" t="n">
        <v>20</v>
      </c>
    </row>
    <row r="742" customFormat="false" ht="12.75" hidden="false" customHeight="true" outlineLevel="0" collapsed="false">
      <c r="A742" s="27" t="n">
        <v>833952</v>
      </c>
      <c r="B742" s="28"/>
      <c r="C742" s="29" t="n">
        <f aca="false">B742*H742</f>
        <v>0</v>
      </c>
      <c r="D742" s="30" t="s">
        <v>2282</v>
      </c>
      <c r="E742" s="30"/>
      <c r="F742" s="30" t="s">
        <v>995</v>
      </c>
      <c r="G742" s="31" t="n">
        <v>8.88</v>
      </c>
      <c r="H742" s="32" t="n">
        <f aca="false">CEILING(G742+(G742*скидка/100),округление)</f>
        <v>8.88</v>
      </c>
      <c r="I742" s="33" t="s">
        <v>196</v>
      </c>
      <c r="J742" s="33"/>
      <c r="K742" s="34"/>
      <c r="L742" s="35"/>
      <c r="M742" s="36" t="n">
        <v>0</v>
      </c>
      <c r="N742" s="0" t="s">
        <v>2283</v>
      </c>
      <c r="P742" s="14" t="s">
        <v>2284</v>
      </c>
      <c r="Q742" s="37" t="n">
        <v>9</v>
      </c>
      <c r="R742" s="37" t="n">
        <v>20</v>
      </c>
    </row>
    <row r="743" customFormat="false" ht="12.75" hidden="false" customHeight="true" outlineLevel="0" collapsed="false">
      <c r="A743" s="27" t="n">
        <v>832932</v>
      </c>
      <c r="B743" s="28"/>
      <c r="C743" s="29" t="n">
        <f aca="false">B743*H743</f>
        <v>0</v>
      </c>
      <c r="D743" s="30" t="s">
        <v>2285</v>
      </c>
      <c r="E743" s="30"/>
      <c r="F743" s="30" t="s">
        <v>995</v>
      </c>
      <c r="G743" s="31" t="n">
        <v>8.88</v>
      </c>
      <c r="H743" s="32" t="n">
        <f aca="false">CEILING(G743+(G743*скидка/100),округление)</f>
        <v>8.88</v>
      </c>
      <c r="I743" s="33" t="s">
        <v>196</v>
      </c>
      <c r="J743" s="33"/>
      <c r="K743" s="34"/>
      <c r="L743" s="35"/>
      <c r="M743" s="36" t="n">
        <v>0</v>
      </c>
      <c r="N743" s="0" t="s">
        <v>2286</v>
      </c>
      <c r="P743" s="14" t="s">
        <v>2287</v>
      </c>
      <c r="Q743" s="37" t="n">
        <v>10</v>
      </c>
      <c r="R743" s="37" t="n">
        <v>20</v>
      </c>
    </row>
    <row r="744" customFormat="false" ht="12.75" hidden="false" customHeight="true" outlineLevel="0" collapsed="false">
      <c r="A744" s="27" t="n">
        <v>832933</v>
      </c>
      <c r="B744" s="28"/>
      <c r="C744" s="29" t="n">
        <f aca="false">B744*H744</f>
        <v>0</v>
      </c>
      <c r="D744" s="30" t="s">
        <v>2288</v>
      </c>
      <c r="E744" s="30"/>
      <c r="F744" s="30" t="s">
        <v>995</v>
      </c>
      <c r="G744" s="31" t="n">
        <v>8.88</v>
      </c>
      <c r="H744" s="32" t="n">
        <f aca="false">CEILING(G744+(G744*скидка/100),округление)</f>
        <v>8.88</v>
      </c>
      <c r="I744" s="33" t="s">
        <v>196</v>
      </c>
      <c r="J744" s="33"/>
      <c r="K744" s="34"/>
      <c r="L744" s="35"/>
      <c r="M744" s="36" t="n">
        <v>0</v>
      </c>
      <c r="N744" s="0" t="s">
        <v>2289</v>
      </c>
      <c r="P744" s="14" t="s">
        <v>2290</v>
      </c>
      <c r="Q744" s="37" t="n">
        <v>10</v>
      </c>
      <c r="R744" s="37" t="n">
        <v>20</v>
      </c>
    </row>
    <row r="745" customFormat="false" ht="12.75" hidden="false" customHeight="true" outlineLevel="0" collapsed="false">
      <c r="A745" s="27" t="n">
        <v>832935</v>
      </c>
      <c r="B745" s="28"/>
      <c r="C745" s="29" t="n">
        <f aca="false">B745*H745</f>
        <v>0</v>
      </c>
      <c r="D745" s="30" t="s">
        <v>2291</v>
      </c>
      <c r="E745" s="30"/>
      <c r="F745" s="30" t="s">
        <v>995</v>
      </c>
      <c r="G745" s="31" t="n">
        <v>8.88</v>
      </c>
      <c r="H745" s="32" t="n">
        <f aca="false">CEILING(G745+(G745*скидка/100),округление)</f>
        <v>8.88</v>
      </c>
      <c r="I745" s="33" t="s">
        <v>196</v>
      </c>
      <c r="J745" s="33"/>
      <c r="K745" s="34"/>
      <c r="L745" s="35"/>
      <c r="M745" s="36" t="n">
        <v>0</v>
      </c>
      <c r="N745" s="0" t="s">
        <v>2292</v>
      </c>
      <c r="P745" s="14" t="s">
        <v>2293</v>
      </c>
      <c r="Q745" s="37" t="n">
        <v>10</v>
      </c>
      <c r="R745" s="37" t="n">
        <v>20</v>
      </c>
    </row>
    <row r="746" customFormat="false" ht="12.75" hidden="false" customHeight="true" outlineLevel="0" collapsed="false">
      <c r="A746" s="27" t="n">
        <v>835637</v>
      </c>
      <c r="B746" s="28"/>
      <c r="C746" s="29" t="n">
        <f aca="false">B746*H746</f>
        <v>0</v>
      </c>
      <c r="D746" s="30" t="s">
        <v>2294</v>
      </c>
      <c r="E746" s="30"/>
      <c r="F746" s="30" t="s">
        <v>995</v>
      </c>
      <c r="G746" s="31" t="n">
        <v>8.88</v>
      </c>
      <c r="H746" s="32" t="n">
        <f aca="false">CEILING(G746+(G746*скидка/100),округление)</f>
        <v>8.88</v>
      </c>
      <c r="I746" s="33" t="s">
        <v>196</v>
      </c>
      <c r="J746" s="33"/>
      <c r="K746" s="34"/>
      <c r="L746" s="35"/>
      <c r="M746" s="36" t="n">
        <v>0</v>
      </c>
      <c r="N746" s="0" t="s">
        <v>2295</v>
      </c>
      <c r="P746" s="14" t="s">
        <v>2296</v>
      </c>
      <c r="Q746" s="37" t="n">
        <v>9</v>
      </c>
      <c r="R746" s="37" t="n">
        <v>20</v>
      </c>
    </row>
    <row r="747" customFormat="false" ht="12.75" hidden="false" customHeight="true" outlineLevel="0" collapsed="false">
      <c r="A747" s="27" t="n">
        <v>838309</v>
      </c>
      <c r="B747" s="28"/>
      <c r="C747" s="29" t="n">
        <f aca="false">B747*H747</f>
        <v>0</v>
      </c>
      <c r="D747" s="30" t="s">
        <v>2297</v>
      </c>
      <c r="E747" s="30"/>
      <c r="F747" s="30" t="s">
        <v>995</v>
      </c>
      <c r="G747" s="31" t="n">
        <v>8.88</v>
      </c>
      <c r="H747" s="32" t="n">
        <f aca="false">CEILING(G747+(G747*скидка/100),округление)</f>
        <v>8.88</v>
      </c>
      <c r="I747" s="33" t="s">
        <v>196</v>
      </c>
      <c r="J747" s="33"/>
      <c r="K747" s="34"/>
      <c r="L747" s="35"/>
      <c r="M747" s="36" t="n">
        <v>0</v>
      </c>
      <c r="N747" s="0" t="s">
        <v>2298</v>
      </c>
      <c r="P747" s="14" t="s">
        <v>2299</v>
      </c>
      <c r="Q747" s="37" t="n">
        <v>10</v>
      </c>
      <c r="R747" s="37" t="n">
        <v>20</v>
      </c>
    </row>
    <row r="748" customFormat="false" ht="12.75" hidden="false" customHeight="true" outlineLevel="0" collapsed="false">
      <c r="A748" s="27" t="n">
        <v>832942</v>
      </c>
      <c r="B748" s="28"/>
      <c r="C748" s="29" t="n">
        <f aca="false">B748*H748</f>
        <v>0</v>
      </c>
      <c r="D748" s="30" t="s">
        <v>2300</v>
      </c>
      <c r="E748" s="30"/>
      <c r="F748" s="30" t="s">
        <v>995</v>
      </c>
      <c r="G748" s="31" t="n">
        <v>8.88</v>
      </c>
      <c r="H748" s="32" t="n">
        <f aca="false">CEILING(G748+(G748*скидка/100),округление)</f>
        <v>8.88</v>
      </c>
      <c r="I748" s="33" t="s">
        <v>196</v>
      </c>
      <c r="J748" s="33"/>
      <c r="K748" s="34"/>
      <c r="L748" s="35"/>
      <c r="M748" s="36" t="n">
        <v>0</v>
      </c>
      <c r="N748" s="0" t="s">
        <v>2301</v>
      </c>
      <c r="P748" s="14" t="s">
        <v>2302</v>
      </c>
      <c r="Q748" s="37" t="n">
        <v>10</v>
      </c>
      <c r="R748" s="37" t="n">
        <v>20</v>
      </c>
    </row>
    <row r="749" customFormat="false" ht="12.75" hidden="false" customHeight="true" outlineLevel="0" collapsed="false">
      <c r="A749" s="27" t="n">
        <v>835061</v>
      </c>
      <c r="B749" s="28"/>
      <c r="C749" s="29" t="n">
        <f aca="false">B749*H749</f>
        <v>0</v>
      </c>
      <c r="D749" s="30" t="s">
        <v>2303</v>
      </c>
      <c r="E749" s="30"/>
      <c r="F749" s="30" t="s">
        <v>995</v>
      </c>
      <c r="G749" s="31" t="n">
        <v>8.88</v>
      </c>
      <c r="H749" s="32" t="n">
        <f aca="false">CEILING(G749+(G749*скидка/100),округление)</f>
        <v>8.88</v>
      </c>
      <c r="I749" s="33" t="s">
        <v>196</v>
      </c>
      <c r="J749" s="33"/>
      <c r="K749" s="34"/>
      <c r="L749" s="35"/>
      <c r="M749" s="36" t="n">
        <v>0</v>
      </c>
      <c r="N749" s="0" t="s">
        <v>2304</v>
      </c>
      <c r="P749" s="14" t="s">
        <v>2305</v>
      </c>
      <c r="Q749" s="37" t="n">
        <v>9</v>
      </c>
      <c r="R749" s="37" t="n">
        <v>20</v>
      </c>
    </row>
    <row r="750" customFormat="false" ht="12.75" hidden="false" customHeight="true" outlineLevel="0" collapsed="false">
      <c r="A750" s="27" t="n">
        <v>832943</v>
      </c>
      <c r="B750" s="28"/>
      <c r="C750" s="29" t="n">
        <f aca="false">B750*H750</f>
        <v>0</v>
      </c>
      <c r="D750" s="30" t="s">
        <v>2306</v>
      </c>
      <c r="E750" s="30"/>
      <c r="F750" s="30" t="s">
        <v>995</v>
      </c>
      <c r="G750" s="31" t="n">
        <v>8.88</v>
      </c>
      <c r="H750" s="32" t="n">
        <f aca="false">CEILING(G750+(G750*скидка/100),округление)</f>
        <v>8.88</v>
      </c>
      <c r="I750" s="33" t="s">
        <v>196</v>
      </c>
      <c r="J750" s="33"/>
      <c r="K750" s="34"/>
      <c r="L750" s="35"/>
      <c r="M750" s="36" t="n">
        <v>0</v>
      </c>
      <c r="N750" s="0" t="s">
        <v>2307</v>
      </c>
      <c r="P750" s="14" t="s">
        <v>2308</v>
      </c>
      <c r="Q750" s="37" t="n">
        <v>10</v>
      </c>
      <c r="R750" s="37" t="n">
        <v>20</v>
      </c>
    </row>
    <row r="751" customFormat="false" ht="12.75" hidden="false" customHeight="true" outlineLevel="0" collapsed="false">
      <c r="A751" s="27" t="n">
        <v>870705</v>
      </c>
      <c r="B751" s="28"/>
      <c r="C751" s="29" t="n">
        <f aca="false">B751*H751</f>
        <v>0</v>
      </c>
      <c r="D751" s="30" t="s">
        <v>2309</v>
      </c>
      <c r="E751" s="30"/>
      <c r="F751" s="30" t="s">
        <v>995</v>
      </c>
      <c r="G751" s="31" t="n">
        <v>8.88</v>
      </c>
      <c r="H751" s="32" t="n">
        <f aca="false">CEILING(G751+(G751*скидка/100),округление)</f>
        <v>8.88</v>
      </c>
      <c r="I751" s="33" t="s">
        <v>196</v>
      </c>
      <c r="J751" s="33"/>
      <c r="K751" s="34"/>
      <c r="L751" s="35"/>
      <c r="M751" s="36" t="n">
        <v>0</v>
      </c>
      <c r="N751" s="0" t="s">
        <v>2310</v>
      </c>
      <c r="P751" s="14" t="s">
        <v>2311</v>
      </c>
      <c r="Q751" s="37" t="n">
        <v>10</v>
      </c>
      <c r="R751" s="37" t="n">
        <v>20</v>
      </c>
    </row>
    <row r="752" customFormat="false" ht="12.75" hidden="false" customHeight="true" outlineLevel="0" collapsed="false">
      <c r="A752" s="27" t="n">
        <v>898435</v>
      </c>
      <c r="B752" s="28"/>
      <c r="C752" s="29" t="n">
        <f aca="false">B752*H752</f>
        <v>0</v>
      </c>
      <c r="D752" s="30" t="s">
        <v>2312</v>
      </c>
      <c r="E752" s="30"/>
      <c r="F752" s="30" t="s">
        <v>995</v>
      </c>
      <c r="G752" s="31" t="n">
        <v>8.88</v>
      </c>
      <c r="H752" s="32" t="n">
        <f aca="false">CEILING(G752+(G752*скидка/100),округление)</f>
        <v>8.88</v>
      </c>
      <c r="I752" s="33" t="s">
        <v>196</v>
      </c>
      <c r="J752" s="33"/>
      <c r="K752" s="34"/>
      <c r="L752" s="35"/>
      <c r="M752" s="36" t="n">
        <v>0</v>
      </c>
      <c r="N752" s="0" t="s">
        <v>2313</v>
      </c>
      <c r="P752" s="14" t="s">
        <v>2314</v>
      </c>
      <c r="Q752" s="37" t="n">
        <v>9</v>
      </c>
      <c r="R752" s="37" t="n">
        <v>20</v>
      </c>
    </row>
    <row r="753" customFormat="false" ht="12.75" hidden="false" customHeight="true" outlineLevel="0" collapsed="false">
      <c r="A753" s="27" t="n">
        <v>883205</v>
      </c>
      <c r="B753" s="28"/>
      <c r="C753" s="29" t="n">
        <f aca="false">B753*H753</f>
        <v>0</v>
      </c>
      <c r="D753" s="30" t="s">
        <v>2315</v>
      </c>
      <c r="E753" s="30"/>
      <c r="F753" s="30" t="s">
        <v>995</v>
      </c>
      <c r="G753" s="31" t="n">
        <v>7.88</v>
      </c>
      <c r="H753" s="32" t="n">
        <f aca="false">CEILING(G753+(G753*скидка/100),округление)</f>
        <v>7.88</v>
      </c>
      <c r="I753" s="33" t="s">
        <v>196</v>
      </c>
      <c r="J753" s="33"/>
      <c r="K753" s="34"/>
      <c r="L753" s="35" t="n">
        <v>4</v>
      </c>
      <c r="M753" s="36" t="n">
        <v>0</v>
      </c>
      <c r="N753" s="0" t="s">
        <v>2316</v>
      </c>
      <c r="P753" s="14" t="s">
        <v>2317</v>
      </c>
      <c r="Q753" s="37" t="n">
        <v>9</v>
      </c>
      <c r="R753" s="37" t="n">
        <v>20</v>
      </c>
    </row>
    <row r="754" customFormat="false" ht="12.75" hidden="false" customHeight="true" outlineLevel="0" collapsed="false">
      <c r="A754" s="27" t="n">
        <v>887239</v>
      </c>
      <c r="B754" s="28"/>
      <c r="C754" s="29" t="n">
        <f aca="false">B754*H754</f>
        <v>0</v>
      </c>
      <c r="D754" s="30" t="s">
        <v>2318</v>
      </c>
      <c r="E754" s="30"/>
      <c r="F754" s="30" t="s">
        <v>995</v>
      </c>
      <c r="G754" s="31" t="n">
        <v>8.88</v>
      </c>
      <c r="H754" s="32" t="n">
        <f aca="false">CEILING(G754+(G754*скидка/100),округление)</f>
        <v>8.88</v>
      </c>
      <c r="I754" s="33" t="s">
        <v>196</v>
      </c>
      <c r="J754" s="33"/>
      <c r="K754" s="34"/>
      <c r="L754" s="35"/>
      <c r="M754" s="36" t="n">
        <v>0</v>
      </c>
      <c r="N754" s="0" t="s">
        <v>2319</v>
      </c>
      <c r="P754" s="14" t="s">
        <v>2320</v>
      </c>
      <c r="Q754" s="37" t="n">
        <v>9</v>
      </c>
      <c r="R754" s="37" t="n">
        <v>20</v>
      </c>
    </row>
    <row r="755" customFormat="false" ht="12.75" hidden="false" customHeight="true" outlineLevel="0" collapsed="false">
      <c r="A755" s="27" t="n">
        <v>901587</v>
      </c>
      <c r="B755" s="28"/>
      <c r="C755" s="29" t="n">
        <f aca="false">B755*H755</f>
        <v>0</v>
      </c>
      <c r="D755" s="30" t="s">
        <v>2321</v>
      </c>
      <c r="E755" s="30"/>
      <c r="F755" s="30" t="s">
        <v>995</v>
      </c>
      <c r="G755" s="31" t="n">
        <v>8.88</v>
      </c>
      <c r="H755" s="32" t="n">
        <f aca="false">CEILING(G755+(G755*скидка/100),округление)</f>
        <v>8.88</v>
      </c>
      <c r="I755" s="33" t="s">
        <v>196</v>
      </c>
      <c r="J755" s="33"/>
      <c r="K755" s="34"/>
      <c r="L755" s="35"/>
      <c r="M755" s="36" t="n">
        <v>0</v>
      </c>
      <c r="N755" s="0" t="s">
        <v>2322</v>
      </c>
      <c r="P755" s="14" t="s">
        <v>2323</v>
      </c>
      <c r="Q755" s="37" t="n">
        <v>9</v>
      </c>
      <c r="R755" s="37" t="n">
        <v>20</v>
      </c>
    </row>
    <row r="756" customFormat="false" ht="12.75" hidden="false" customHeight="true" outlineLevel="0" collapsed="false">
      <c r="A756" s="27" t="n">
        <v>927467</v>
      </c>
      <c r="B756" s="28"/>
      <c r="C756" s="29" t="n">
        <f aca="false">B756*H756</f>
        <v>0</v>
      </c>
      <c r="D756" s="30" t="s">
        <v>2324</v>
      </c>
      <c r="E756" s="30"/>
      <c r="F756" s="30" t="s">
        <v>995</v>
      </c>
      <c r="G756" s="31" t="n">
        <v>8.88</v>
      </c>
      <c r="H756" s="32" t="n">
        <f aca="false">CEILING(G756+(G756*скидка/100),округление)</f>
        <v>8.88</v>
      </c>
      <c r="I756" s="33" t="s">
        <v>196</v>
      </c>
      <c r="J756" s="33"/>
      <c r="K756" s="34"/>
      <c r="L756" s="35"/>
      <c r="M756" s="36" t="n">
        <v>0</v>
      </c>
      <c r="N756" s="0" t="s">
        <v>2325</v>
      </c>
      <c r="P756" s="14" t="s">
        <v>2326</v>
      </c>
      <c r="Q756" s="37" t="n">
        <v>9</v>
      </c>
      <c r="R756" s="37" t="n">
        <v>20</v>
      </c>
    </row>
    <row r="757" customFormat="false" ht="12.75" hidden="false" customHeight="true" outlineLevel="0" collapsed="false">
      <c r="A757" s="27" t="n">
        <v>927469</v>
      </c>
      <c r="B757" s="28"/>
      <c r="C757" s="29" t="n">
        <f aca="false">B757*H757</f>
        <v>0</v>
      </c>
      <c r="D757" s="30" t="s">
        <v>2327</v>
      </c>
      <c r="E757" s="30"/>
      <c r="F757" s="30" t="s">
        <v>995</v>
      </c>
      <c r="G757" s="31" t="n">
        <v>8.88</v>
      </c>
      <c r="H757" s="32" t="n">
        <f aca="false">CEILING(G757+(G757*скидка/100),округление)</f>
        <v>8.88</v>
      </c>
      <c r="I757" s="33" t="s">
        <v>196</v>
      </c>
      <c r="J757" s="33"/>
      <c r="K757" s="34"/>
      <c r="L757" s="35"/>
      <c r="M757" s="36" t="n">
        <v>0</v>
      </c>
      <c r="N757" s="0" t="s">
        <v>2328</v>
      </c>
      <c r="P757" s="14" t="s">
        <v>2329</v>
      </c>
      <c r="Q757" s="37" t="n">
        <v>9</v>
      </c>
      <c r="R757" s="37" t="n">
        <v>20</v>
      </c>
    </row>
    <row r="758" customFormat="false" ht="12.75" hidden="false" customHeight="true" outlineLevel="0" collapsed="false">
      <c r="A758" s="27" t="n">
        <v>928818</v>
      </c>
      <c r="B758" s="28"/>
      <c r="C758" s="29" t="n">
        <f aca="false">B758*H758</f>
        <v>0</v>
      </c>
      <c r="D758" s="30" t="s">
        <v>2330</v>
      </c>
      <c r="E758" s="30"/>
      <c r="F758" s="30" t="s">
        <v>995</v>
      </c>
      <c r="G758" s="31" t="n">
        <v>8.88</v>
      </c>
      <c r="H758" s="32" t="n">
        <f aca="false">CEILING(G758+(G758*скидка/100),округление)</f>
        <v>8.88</v>
      </c>
      <c r="I758" s="33" t="s">
        <v>196</v>
      </c>
      <c r="J758" s="33"/>
      <c r="K758" s="34"/>
      <c r="L758" s="35"/>
      <c r="M758" s="36" t="n">
        <v>0</v>
      </c>
      <c r="N758" s="0" t="s">
        <v>2331</v>
      </c>
      <c r="P758" s="14" t="s">
        <v>2332</v>
      </c>
      <c r="Q758" s="37" t="n">
        <v>9</v>
      </c>
      <c r="R758" s="37" t="n">
        <v>20</v>
      </c>
    </row>
    <row r="759" customFormat="false" ht="12.75" hidden="false" customHeight="true" outlineLevel="0" collapsed="false">
      <c r="A759" s="27" t="n">
        <v>927474</v>
      </c>
      <c r="B759" s="28"/>
      <c r="C759" s="29" t="n">
        <f aca="false">B759*H759</f>
        <v>0</v>
      </c>
      <c r="D759" s="30" t="s">
        <v>2333</v>
      </c>
      <c r="E759" s="30"/>
      <c r="F759" s="30" t="s">
        <v>995</v>
      </c>
      <c r="G759" s="31" t="n">
        <v>7.59</v>
      </c>
      <c r="H759" s="32" t="n">
        <f aca="false">CEILING(G759+(G759*скидка/100),округление)</f>
        <v>7.59</v>
      </c>
      <c r="I759" s="33" t="s">
        <v>196</v>
      </c>
      <c r="J759" s="33"/>
      <c r="K759" s="34"/>
      <c r="L759" s="35"/>
      <c r="M759" s="36" t="n">
        <v>0</v>
      </c>
      <c r="N759" s="0" t="s">
        <v>2334</v>
      </c>
      <c r="P759" s="14" t="s">
        <v>2335</v>
      </c>
      <c r="Q759" s="37" t="n">
        <v>9</v>
      </c>
      <c r="R759" s="37" t="n">
        <v>20</v>
      </c>
    </row>
    <row r="760" customFormat="false" ht="12.75" hidden="false" customHeight="true" outlineLevel="0" collapsed="false">
      <c r="A760" s="27" t="n">
        <v>954356</v>
      </c>
      <c r="B760" s="28"/>
      <c r="C760" s="29" t="n">
        <f aca="false">B760*H760</f>
        <v>0</v>
      </c>
      <c r="D760" s="30" t="s">
        <v>2336</v>
      </c>
      <c r="E760" s="30"/>
      <c r="F760" s="30" t="s">
        <v>995</v>
      </c>
      <c r="G760" s="31" t="n">
        <v>8.88</v>
      </c>
      <c r="H760" s="32" t="n">
        <f aca="false">CEILING(G760+(G760*скидка/100),округление)</f>
        <v>8.88</v>
      </c>
      <c r="I760" s="33" t="s">
        <v>196</v>
      </c>
      <c r="J760" s="33"/>
      <c r="K760" s="34"/>
      <c r="L760" s="35"/>
      <c r="M760" s="36" t="n">
        <v>0</v>
      </c>
      <c r="N760" s="0" t="s">
        <v>2337</v>
      </c>
      <c r="P760" s="14" t="s">
        <v>2338</v>
      </c>
      <c r="Q760" s="37" t="n">
        <v>10</v>
      </c>
      <c r="R760" s="37" t="n">
        <v>20</v>
      </c>
    </row>
    <row r="761" customFormat="false" ht="12.75" hidden="false" customHeight="true" outlineLevel="0" collapsed="false">
      <c r="A761" s="27" t="n">
        <v>954357</v>
      </c>
      <c r="B761" s="28"/>
      <c r="C761" s="29" t="n">
        <f aca="false">B761*H761</f>
        <v>0</v>
      </c>
      <c r="D761" s="30" t="s">
        <v>2339</v>
      </c>
      <c r="E761" s="30"/>
      <c r="F761" s="30" t="s">
        <v>995</v>
      </c>
      <c r="G761" s="31" t="n">
        <v>8.88</v>
      </c>
      <c r="H761" s="32" t="n">
        <f aca="false">CEILING(G761+(G761*скидка/100),округление)</f>
        <v>8.88</v>
      </c>
      <c r="I761" s="33" t="s">
        <v>196</v>
      </c>
      <c r="J761" s="33"/>
      <c r="K761" s="34"/>
      <c r="L761" s="35"/>
      <c r="M761" s="36" t="n">
        <v>0</v>
      </c>
      <c r="N761" s="0" t="s">
        <v>2340</v>
      </c>
      <c r="P761" s="14" t="s">
        <v>2341</v>
      </c>
      <c r="Q761" s="37" t="n">
        <v>10</v>
      </c>
      <c r="R761" s="37" t="n">
        <v>20</v>
      </c>
    </row>
    <row r="762" customFormat="false" ht="12.75" hidden="false" customHeight="true" outlineLevel="0" collapsed="false">
      <c r="A762" s="27" t="n">
        <v>954360</v>
      </c>
      <c r="B762" s="28"/>
      <c r="C762" s="29" t="n">
        <f aca="false">B762*H762</f>
        <v>0</v>
      </c>
      <c r="D762" s="30" t="s">
        <v>2342</v>
      </c>
      <c r="E762" s="30"/>
      <c r="F762" s="30" t="s">
        <v>995</v>
      </c>
      <c r="G762" s="31" t="n">
        <v>8.88</v>
      </c>
      <c r="H762" s="32" t="n">
        <f aca="false">CEILING(G762+(G762*скидка/100),округление)</f>
        <v>8.88</v>
      </c>
      <c r="I762" s="33" t="s">
        <v>196</v>
      </c>
      <c r="J762" s="33"/>
      <c r="K762" s="34"/>
      <c r="L762" s="35"/>
      <c r="M762" s="36" t="n">
        <v>0</v>
      </c>
      <c r="N762" s="0" t="s">
        <v>2343</v>
      </c>
      <c r="P762" s="14" t="s">
        <v>2344</v>
      </c>
      <c r="Q762" s="37" t="n">
        <v>10</v>
      </c>
      <c r="R762" s="37" t="n">
        <v>20</v>
      </c>
    </row>
    <row r="763" customFormat="false" ht="12.75" hidden="false" customHeight="true" outlineLevel="0" collapsed="false">
      <c r="A763" s="27" t="n">
        <v>954361</v>
      </c>
      <c r="B763" s="28"/>
      <c r="C763" s="29" t="n">
        <f aca="false">B763*H763</f>
        <v>0</v>
      </c>
      <c r="D763" s="30" t="s">
        <v>2345</v>
      </c>
      <c r="E763" s="30"/>
      <c r="F763" s="30" t="s">
        <v>995</v>
      </c>
      <c r="G763" s="31" t="n">
        <v>8.88</v>
      </c>
      <c r="H763" s="32" t="n">
        <f aca="false">CEILING(G763+(G763*скидка/100),округление)</f>
        <v>8.88</v>
      </c>
      <c r="I763" s="33" t="s">
        <v>196</v>
      </c>
      <c r="J763" s="33"/>
      <c r="K763" s="34"/>
      <c r="L763" s="35"/>
      <c r="M763" s="36" t="n">
        <v>0</v>
      </c>
      <c r="N763" s="0" t="s">
        <v>2346</v>
      </c>
      <c r="P763" s="14" t="s">
        <v>2347</v>
      </c>
      <c r="Q763" s="37" t="n">
        <v>10</v>
      </c>
      <c r="R763" s="37" t="n">
        <v>20</v>
      </c>
    </row>
    <row r="764" customFormat="false" ht="12.75" hidden="false" customHeight="true" outlineLevel="0" collapsed="false">
      <c r="A764" s="38" t="n">
        <v>954364</v>
      </c>
      <c r="B764" s="39"/>
      <c r="C764" s="40" t="n">
        <f aca="false">B764*H764</f>
        <v>0</v>
      </c>
      <c r="D764" s="41" t="s">
        <v>2348</v>
      </c>
      <c r="E764" s="41"/>
      <c r="F764" s="41" t="s">
        <v>995</v>
      </c>
      <c r="G764" s="42" t="n">
        <v>8.88</v>
      </c>
      <c r="H764" s="43" t="n">
        <f aca="false">CEILING(G764+(G764*скидка/100),округление)</f>
        <v>8.88</v>
      </c>
      <c r="I764" s="44" t="s">
        <v>196</v>
      </c>
      <c r="J764" s="44"/>
      <c r="K764" s="45" t="s">
        <v>1931</v>
      </c>
      <c r="L764" s="46"/>
      <c r="M764" s="47" t="n">
        <v>0</v>
      </c>
      <c r="N764" s="48" t="s">
        <v>2349</v>
      </c>
      <c r="O764" s="48"/>
      <c r="P764" s="14" t="s">
        <v>2350</v>
      </c>
      <c r="Q764" s="49" t="n">
        <v>10</v>
      </c>
      <c r="R764" s="49" t="n">
        <v>20</v>
      </c>
    </row>
    <row r="765" customFormat="false" ht="12.75" hidden="false" customHeight="true" outlineLevel="0" collapsed="false">
      <c r="A765" s="38" t="n">
        <v>954366</v>
      </c>
      <c r="B765" s="39"/>
      <c r="C765" s="40" t="n">
        <f aca="false">B765*H765</f>
        <v>0</v>
      </c>
      <c r="D765" s="41" t="s">
        <v>2351</v>
      </c>
      <c r="E765" s="41"/>
      <c r="F765" s="41" t="s">
        <v>995</v>
      </c>
      <c r="G765" s="42" t="n">
        <v>8.88</v>
      </c>
      <c r="H765" s="43" t="n">
        <f aca="false">CEILING(G765+(G765*скидка/100),округление)</f>
        <v>8.88</v>
      </c>
      <c r="I765" s="44" t="s">
        <v>196</v>
      </c>
      <c r="J765" s="44"/>
      <c r="K765" s="45" t="s">
        <v>1931</v>
      </c>
      <c r="L765" s="46"/>
      <c r="M765" s="47" t="n">
        <v>0</v>
      </c>
      <c r="N765" s="48" t="s">
        <v>2352</v>
      </c>
      <c r="O765" s="48"/>
      <c r="P765" s="14" t="s">
        <v>2353</v>
      </c>
      <c r="Q765" s="49" t="n">
        <v>10</v>
      </c>
      <c r="R765" s="49" t="n">
        <v>20</v>
      </c>
    </row>
    <row r="766" customFormat="false" ht="12.75" hidden="false" customHeight="true" outlineLevel="0" collapsed="false">
      <c r="A766" s="27" t="n">
        <v>954368</v>
      </c>
      <c r="B766" s="28"/>
      <c r="C766" s="29" t="n">
        <f aca="false">B766*H766</f>
        <v>0</v>
      </c>
      <c r="D766" s="30" t="s">
        <v>2354</v>
      </c>
      <c r="E766" s="30"/>
      <c r="F766" s="30" t="s">
        <v>995</v>
      </c>
      <c r="G766" s="31" t="n">
        <v>8.88</v>
      </c>
      <c r="H766" s="32" t="n">
        <f aca="false">CEILING(G766+(G766*скидка/100),округление)</f>
        <v>8.88</v>
      </c>
      <c r="I766" s="33" t="s">
        <v>196</v>
      </c>
      <c r="J766" s="33"/>
      <c r="K766" s="34"/>
      <c r="L766" s="35"/>
      <c r="M766" s="36" t="n">
        <v>0</v>
      </c>
      <c r="N766" s="0" t="s">
        <v>2355</v>
      </c>
      <c r="P766" s="14" t="s">
        <v>2356</v>
      </c>
      <c r="Q766" s="37" t="n">
        <v>10</v>
      </c>
      <c r="R766" s="37" t="n">
        <v>20</v>
      </c>
    </row>
    <row r="767" customFormat="false" ht="12.75" hidden="false" customHeight="true" outlineLevel="0" collapsed="false">
      <c r="A767" s="27" t="n">
        <v>954373</v>
      </c>
      <c r="B767" s="28"/>
      <c r="C767" s="29" t="n">
        <f aca="false">B767*H767</f>
        <v>0</v>
      </c>
      <c r="D767" s="30" t="s">
        <v>2357</v>
      </c>
      <c r="E767" s="30"/>
      <c r="F767" s="30" t="s">
        <v>995</v>
      </c>
      <c r="G767" s="31" t="n">
        <v>8.88</v>
      </c>
      <c r="H767" s="32" t="n">
        <f aca="false">CEILING(G767+(G767*скидка/100),округление)</f>
        <v>8.88</v>
      </c>
      <c r="I767" s="33" t="s">
        <v>196</v>
      </c>
      <c r="J767" s="33"/>
      <c r="K767" s="34"/>
      <c r="L767" s="35"/>
      <c r="M767" s="36" t="n">
        <v>0</v>
      </c>
      <c r="N767" s="0" t="s">
        <v>2358</v>
      </c>
      <c r="P767" s="14" t="s">
        <v>2359</v>
      </c>
      <c r="Q767" s="37" t="n">
        <v>10</v>
      </c>
      <c r="R767" s="37" t="n">
        <v>20</v>
      </c>
    </row>
    <row r="768" customFormat="false" ht="12.75" hidden="false" customHeight="true" outlineLevel="0" collapsed="false">
      <c r="A768" s="27" t="n">
        <v>954374</v>
      </c>
      <c r="B768" s="28"/>
      <c r="C768" s="29" t="n">
        <f aca="false">B768*H768</f>
        <v>0</v>
      </c>
      <c r="D768" s="30" t="s">
        <v>2360</v>
      </c>
      <c r="E768" s="30"/>
      <c r="F768" s="30" t="s">
        <v>995</v>
      </c>
      <c r="G768" s="31" t="n">
        <v>8.88</v>
      </c>
      <c r="H768" s="32" t="n">
        <f aca="false">CEILING(G768+(G768*скидка/100),округление)</f>
        <v>8.88</v>
      </c>
      <c r="I768" s="33" t="s">
        <v>196</v>
      </c>
      <c r="J768" s="33"/>
      <c r="K768" s="34"/>
      <c r="L768" s="35"/>
      <c r="M768" s="36" t="n">
        <v>0</v>
      </c>
      <c r="N768" s="0" t="s">
        <v>2361</v>
      </c>
      <c r="P768" s="14" t="s">
        <v>2362</v>
      </c>
      <c r="Q768" s="37" t="n">
        <v>10</v>
      </c>
      <c r="R768" s="37" t="n">
        <v>20</v>
      </c>
    </row>
    <row r="769" customFormat="false" ht="12.75" hidden="false" customHeight="true" outlineLevel="0" collapsed="false">
      <c r="A769" s="27" t="n">
        <v>700622</v>
      </c>
      <c r="B769" s="28"/>
      <c r="C769" s="29" t="n">
        <f aca="false">B769*H769</f>
        <v>0</v>
      </c>
      <c r="D769" s="30" t="s">
        <v>2363</v>
      </c>
      <c r="E769" s="30"/>
      <c r="F769" s="30" t="s">
        <v>2364</v>
      </c>
      <c r="G769" s="31" t="n">
        <v>10.08</v>
      </c>
      <c r="H769" s="32" t="n">
        <f aca="false">CEILING(G769+(G769*скидка/100),округление)</f>
        <v>10.08</v>
      </c>
      <c r="I769" s="33" t="s">
        <v>424</v>
      </c>
      <c r="J769" s="33"/>
      <c r="K769" s="34"/>
      <c r="L769" s="35"/>
      <c r="M769" s="36" t="n">
        <v>0</v>
      </c>
      <c r="N769" s="0" t="s">
        <v>2365</v>
      </c>
      <c r="P769" s="14" t="s">
        <v>2366</v>
      </c>
      <c r="Q769" s="37" t="n">
        <v>16</v>
      </c>
      <c r="R769" s="37" t="n">
        <v>20</v>
      </c>
    </row>
    <row r="770" customFormat="false" ht="12.75" hidden="false" customHeight="true" outlineLevel="0" collapsed="false">
      <c r="A770" s="27" t="n">
        <v>700623</v>
      </c>
      <c r="B770" s="28"/>
      <c r="C770" s="29" t="n">
        <f aca="false">B770*H770</f>
        <v>0</v>
      </c>
      <c r="D770" s="30" t="s">
        <v>2367</v>
      </c>
      <c r="E770" s="30"/>
      <c r="F770" s="30" t="s">
        <v>2364</v>
      </c>
      <c r="G770" s="31" t="n">
        <v>9.6</v>
      </c>
      <c r="H770" s="32" t="n">
        <f aca="false">CEILING(G770+(G770*скидка/100),округление)</f>
        <v>9.6</v>
      </c>
      <c r="I770" s="33" t="s">
        <v>424</v>
      </c>
      <c r="J770" s="33"/>
      <c r="K770" s="34"/>
      <c r="L770" s="35"/>
      <c r="M770" s="36" t="n">
        <v>0</v>
      </c>
      <c r="N770" s="0" t="s">
        <v>2368</v>
      </c>
      <c r="P770" s="14" t="s">
        <v>2369</v>
      </c>
      <c r="Q770" s="37" t="n">
        <v>16</v>
      </c>
      <c r="R770" s="37" t="n">
        <v>20</v>
      </c>
    </row>
    <row r="771" customFormat="false" ht="12.75" hidden="false" customHeight="true" outlineLevel="0" collapsed="false">
      <c r="A771" s="27" t="n">
        <v>753382</v>
      </c>
      <c r="B771" s="28"/>
      <c r="C771" s="29" t="n">
        <f aca="false">B771*H771</f>
        <v>0</v>
      </c>
      <c r="D771" s="30" t="s">
        <v>2370</v>
      </c>
      <c r="E771" s="30"/>
      <c r="F771" s="30" t="s">
        <v>2364</v>
      </c>
      <c r="G771" s="31" t="n">
        <v>8.54</v>
      </c>
      <c r="H771" s="32" t="n">
        <f aca="false">CEILING(G771+(G771*скидка/100),округление)</f>
        <v>8.54</v>
      </c>
      <c r="I771" s="33" t="s">
        <v>424</v>
      </c>
      <c r="J771" s="33"/>
      <c r="K771" s="34"/>
      <c r="L771" s="35"/>
      <c r="M771" s="36" t="n">
        <v>0</v>
      </c>
      <c r="N771" s="0" t="s">
        <v>2371</v>
      </c>
      <c r="P771" s="14" t="s">
        <v>2372</v>
      </c>
      <c r="Q771" s="37" t="n">
        <v>16</v>
      </c>
      <c r="R771" s="37" t="n">
        <v>20</v>
      </c>
    </row>
    <row r="772" customFormat="false" ht="12.75" hidden="false" customHeight="true" outlineLevel="0" collapsed="false">
      <c r="A772" s="27" t="n">
        <v>965444</v>
      </c>
      <c r="B772" s="28"/>
      <c r="C772" s="29" t="n">
        <f aca="false">B772*H772</f>
        <v>0</v>
      </c>
      <c r="D772" s="30" t="s">
        <v>2373</v>
      </c>
      <c r="E772" s="30"/>
      <c r="F772" s="30" t="s">
        <v>2374</v>
      </c>
      <c r="G772" s="31" t="n">
        <v>10.08</v>
      </c>
      <c r="H772" s="32" t="n">
        <f aca="false">CEILING(G772+(G772*скидка/100),округление)</f>
        <v>10.08</v>
      </c>
      <c r="I772" s="33" t="s">
        <v>424</v>
      </c>
      <c r="J772" s="33"/>
      <c r="K772" s="34"/>
      <c r="L772" s="35"/>
      <c r="M772" s="36" t="n">
        <v>0</v>
      </c>
      <c r="N772" s="0" t="s">
        <v>2375</v>
      </c>
      <c r="P772" s="14" t="s">
        <v>2376</v>
      </c>
      <c r="Q772" s="37" t="n">
        <v>16</v>
      </c>
      <c r="R772" s="37" t="n">
        <v>20</v>
      </c>
    </row>
    <row r="773" customFormat="false" ht="12.75" hidden="false" customHeight="true" outlineLevel="0" collapsed="false">
      <c r="A773" s="27" t="n">
        <v>700649</v>
      </c>
      <c r="B773" s="28"/>
      <c r="C773" s="29" t="n">
        <f aca="false">B773*H773</f>
        <v>0</v>
      </c>
      <c r="D773" s="30" t="s">
        <v>2377</v>
      </c>
      <c r="E773" s="30"/>
      <c r="F773" s="30" t="s">
        <v>2364</v>
      </c>
      <c r="G773" s="31" t="n">
        <v>8.58</v>
      </c>
      <c r="H773" s="32" t="n">
        <f aca="false">CEILING(G773+(G773*скидка/100),округление)</f>
        <v>8.58</v>
      </c>
      <c r="I773" s="33" t="s">
        <v>424</v>
      </c>
      <c r="J773" s="33"/>
      <c r="K773" s="34"/>
      <c r="L773" s="35"/>
      <c r="M773" s="36" t="n">
        <v>0</v>
      </c>
      <c r="N773" s="0" t="s">
        <v>2378</v>
      </c>
      <c r="P773" s="14" t="s">
        <v>2379</v>
      </c>
      <c r="Q773" s="37" t="n">
        <v>16</v>
      </c>
      <c r="R773" s="37" t="n">
        <v>20</v>
      </c>
    </row>
    <row r="774" customFormat="false" ht="12.75" hidden="false" customHeight="true" outlineLevel="0" collapsed="false">
      <c r="A774" s="27" t="n">
        <v>700650</v>
      </c>
      <c r="B774" s="28"/>
      <c r="C774" s="29" t="n">
        <f aca="false">B774*H774</f>
        <v>0</v>
      </c>
      <c r="D774" s="30" t="s">
        <v>2380</v>
      </c>
      <c r="E774" s="30"/>
      <c r="F774" s="30" t="s">
        <v>2364</v>
      </c>
      <c r="G774" s="31" t="n">
        <v>8.58</v>
      </c>
      <c r="H774" s="32" t="n">
        <f aca="false">CEILING(G774+(G774*скидка/100),округление)</f>
        <v>8.58</v>
      </c>
      <c r="I774" s="33" t="s">
        <v>424</v>
      </c>
      <c r="J774" s="33"/>
      <c r="K774" s="34"/>
      <c r="L774" s="35"/>
      <c r="M774" s="36" t="n">
        <v>0</v>
      </c>
      <c r="N774" s="0" t="s">
        <v>2381</v>
      </c>
      <c r="P774" s="14" t="s">
        <v>2382</v>
      </c>
      <c r="Q774" s="37" t="n">
        <v>16</v>
      </c>
      <c r="R774" s="37" t="n">
        <v>20</v>
      </c>
    </row>
    <row r="775" customFormat="false" ht="12.75" hidden="false" customHeight="true" outlineLevel="0" collapsed="false">
      <c r="A775" s="27" t="n">
        <v>753383</v>
      </c>
      <c r="B775" s="28"/>
      <c r="C775" s="29" t="n">
        <f aca="false">B775*H775</f>
        <v>0</v>
      </c>
      <c r="D775" s="30" t="s">
        <v>2383</v>
      </c>
      <c r="E775" s="30"/>
      <c r="F775" s="30" t="s">
        <v>2374</v>
      </c>
      <c r="G775" s="31" t="n">
        <v>7.02</v>
      </c>
      <c r="H775" s="32" t="n">
        <f aca="false">CEILING(G775+(G775*скидка/100),округление)</f>
        <v>7.02</v>
      </c>
      <c r="I775" s="33" t="s">
        <v>424</v>
      </c>
      <c r="J775" s="33"/>
      <c r="K775" s="34"/>
      <c r="L775" s="35"/>
      <c r="M775" s="36" t="n">
        <v>0</v>
      </c>
      <c r="N775" s="0" t="s">
        <v>2384</v>
      </c>
      <c r="P775" s="14" t="s">
        <v>2385</v>
      </c>
      <c r="Q775" s="37" t="n">
        <v>16</v>
      </c>
      <c r="R775" s="37" t="n">
        <v>20</v>
      </c>
    </row>
    <row r="776" customFormat="false" ht="12.75" hidden="false" customHeight="true" outlineLevel="0" collapsed="false">
      <c r="A776" s="27" t="n">
        <v>719519</v>
      </c>
      <c r="B776" s="28"/>
      <c r="C776" s="29" t="n">
        <f aca="false">B776*H776</f>
        <v>0</v>
      </c>
      <c r="D776" s="30" t="s">
        <v>2386</v>
      </c>
      <c r="E776" s="30"/>
      <c r="F776" s="30" t="s">
        <v>2374</v>
      </c>
      <c r="G776" s="31" t="n">
        <v>8.71</v>
      </c>
      <c r="H776" s="32" t="n">
        <f aca="false">CEILING(G776+(G776*скидка/100),округление)</f>
        <v>8.71</v>
      </c>
      <c r="I776" s="33" t="s">
        <v>424</v>
      </c>
      <c r="J776" s="33"/>
      <c r="K776" s="34"/>
      <c r="L776" s="35"/>
      <c r="M776" s="36" t="n">
        <v>0</v>
      </c>
      <c r="N776" s="0" t="s">
        <v>2387</v>
      </c>
      <c r="P776" s="14" t="s">
        <v>2388</v>
      </c>
      <c r="Q776" s="37" t="n">
        <v>16</v>
      </c>
      <c r="R776" s="37" t="n">
        <v>20</v>
      </c>
    </row>
    <row r="777" customFormat="false" ht="12.75" hidden="false" customHeight="true" outlineLevel="0" collapsed="false">
      <c r="A777" s="27" t="n">
        <v>719520</v>
      </c>
      <c r="B777" s="28"/>
      <c r="C777" s="29" t="n">
        <f aca="false">B777*H777</f>
        <v>0</v>
      </c>
      <c r="D777" s="30" t="s">
        <v>2389</v>
      </c>
      <c r="E777" s="30"/>
      <c r="F777" s="30" t="s">
        <v>2374</v>
      </c>
      <c r="G777" s="31" t="n">
        <v>7.02</v>
      </c>
      <c r="H777" s="32" t="n">
        <f aca="false">CEILING(G777+(G777*скидка/100),округление)</f>
        <v>7.02</v>
      </c>
      <c r="I777" s="33" t="s">
        <v>424</v>
      </c>
      <c r="J777" s="33"/>
      <c r="K777" s="34"/>
      <c r="L777" s="35"/>
      <c r="M777" s="36" t="n">
        <v>0</v>
      </c>
      <c r="N777" s="0" t="s">
        <v>2390</v>
      </c>
      <c r="P777" s="14" t="s">
        <v>2391</v>
      </c>
      <c r="Q777" s="37" t="n">
        <v>16</v>
      </c>
      <c r="R777" s="37" t="n">
        <v>20</v>
      </c>
    </row>
    <row r="778" customFormat="false" ht="12.75" hidden="false" customHeight="true" outlineLevel="0" collapsed="false">
      <c r="A778" s="27" t="n">
        <v>719521</v>
      </c>
      <c r="B778" s="28"/>
      <c r="C778" s="29" t="n">
        <f aca="false">B778*H778</f>
        <v>0</v>
      </c>
      <c r="D778" s="30" t="s">
        <v>2392</v>
      </c>
      <c r="E778" s="30"/>
      <c r="F778" s="30" t="s">
        <v>2374</v>
      </c>
      <c r="G778" s="31" t="n">
        <v>7.02</v>
      </c>
      <c r="H778" s="32" t="n">
        <f aca="false">CEILING(G778+(G778*скидка/100),округление)</f>
        <v>7.02</v>
      </c>
      <c r="I778" s="33" t="s">
        <v>424</v>
      </c>
      <c r="J778" s="33"/>
      <c r="K778" s="34"/>
      <c r="L778" s="35"/>
      <c r="M778" s="36" t="n">
        <v>0</v>
      </c>
      <c r="N778" s="0" t="s">
        <v>2393</v>
      </c>
      <c r="P778" s="14" t="s">
        <v>2394</v>
      </c>
      <c r="Q778" s="37" t="n">
        <v>16</v>
      </c>
      <c r="R778" s="37" t="n">
        <v>20</v>
      </c>
    </row>
    <row r="779" customFormat="false" ht="12.75" hidden="false" customHeight="true" outlineLevel="0" collapsed="false">
      <c r="A779" s="27" t="n">
        <v>719524</v>
      </c>
      <c r="B779" s="28"/>
      <c r="C779" s="29" t="n">
        <f aca="false">B779*H779</f>
        <v>0</v>
      </c>
      <c r="D779" s="30" t="s">
        <v>2395</v>
      </c>
      <c r="E779" s="30"/>
      <c r="F779" s="30" t="s">
        <v>2374</v>
      </c>
      <c r="G779" s="31" t="n">
        <v>7.02</v>
      </c>
      <c r="H779" s="32" t="n">
        <f aca="false">CEILING(G779+(G779*скидка/100),округление)</f>
        <v>7.02</v>
      </c>
      <c r="I779" s="33" t="s">
        <v>424</v>
      </c>
      <c r="J779" s="33"/>
      <c r="K779" s="34"/>
      <c r="L779" s="35"/>
      <c r="M779" s="36" t="n">
        <v>0</v>
      </c>
      <c r="N779" s="0" t="s">
        <v>2396</v>
      </c>
      <c r="P779" s="14" t="s">
        <v>2397</v>
      </c>
      <c r="Q779" s="37" t="n">
        <v>16</v>
      </c>
      <c r="R779" s="37" t="n">
        <v>20</v>
      </c>
    </row>
    <row r="780" customFormat="false" ht="12.75" hidden="false" customHeight="true" outlineLevel="0" collapsed="false">
      <c r="A780" s="27" t="n">
        <v>719525</v>
      </c>
      <c r="B780" s="28"/>
      <c r="C780" s="29" t="n">
        <f aca="false">B780*H780</f>
        <v>0</v>
      </c>
      <c r="D780" s="30" t="s">
        <v>2398</v>
      </c>
      <c r="E780" s="30"/>
      <c r="F780" s="30" t="s">
        <v>2374</v>
      </c>
      <c r="G780" s="31" t="n">
        <v>7.02</v>
      </c>
      <c r="H780" s="32" t="n">
        <f aca="false">CEILING(G780+(G780*скидка/100),округление)</f>
        <v>7.02</v>
      </c>
      <c r="I780" s="33" t="s">
        <v>424</v>
      </c>
      <c r="J780" s="33"/>
      <c r="K780" s="34"/>
      <c r="L780" s="35"/>
      <c r="M780" s="36" t="n">
        <v>0</v>
      </c>
      <c r="N780" s="0" t="s">
        <v>2399</v>
      </c>
      <c r="P780" s="14" t="s">
        <v>2400</v>
      </c>
      <c r="Q780" s="37" t="n">
        <v>16</v>
      </c>
      <c r="R780" s="37" t="n">
        <v>20</v>
      </c>
    </row>
    <row r="781" customFormat="false" ht="12.75" hidden="false" customHeight="true" outlineLevel="0" collapsed="false">
      <c r="A781" s="27" t="n">
        <v>719526</v>
      </c>
      <c r="B781" s="28"/>
      <c r="C781" s="29" t="n">
        <f aca="false">B781*H781</f>
        <v>0</v>
      </c>
      <c r="D781" s="30" t="s">
        <v>2401</v>
      </c>
      <c r="E781" s="30"/>
      <c r="F781" s="30" t="s">
        <v>2374</v>
      </c>
      <c r="G781" s="31" t="n">
        <v>7.02</v>
      </c>
      <c r="H781" s="32" t="n">
        <f aca="false">CEILING(G781+(G781*скидка/100),округление)</f>
        <v>7.02</v>
      </c>
      <c r="I781" s="33" t="s">
        <v>424</v>
      </c>
      <c r="J781" s="33"/>
      <c r="K781" s="34"/>
      <c r="L781" s="35"/>
      <c r="M781" s="36" t="n">
        <v>0</v>
      </c>
      <c r="N781" s="0" t="s">
        <v>2402</v>
      </c>
      <c r="P781" s="14" t="s">
        <v>2403</v>
      </c>
      <c r="Q781" s="37" t="n">
        <v>16</v>
      </c>
      <c r="R781" s="37" t="n">
        <v>20</v>
      </c>
    </row>
    <row r="782" customFormat="false" ht="12.75" hidden="false" customHeight="true" outlineLevel="0" collapsed="false">
      <c r="A782" s="27" t="n">
        <v>722825</v>
      </c>
      <c r="B782" s="28"/>
      <c r="C782" s="29" t="n">
        <f aca="false">B782*H782</f>
        <v>0</v>
      </c>
      <c r="D782" s="30" t="s">
        <v>2404</v>
      </c>
      <c r="E782" s="30"/>
      <c r="F782" s="30" t="s">
        <v>2374</v>
      </c>
      <c r="G782" s="31" t="n">
        <v>8.71</v>
      </c>
      <c r="H782" s="32" t="n">
        <f aca="false">CEILING(G782+(G782*скидка/100),округление)</f>
        <v>8.71</v>
      </c>
      <c r="I782" s="33" t="s">
        <v>424</v>
      </c>
      <c r="J782" s="33"/>
      <c r="K782" s="34"/>
      <c r="L782" s="35"/>
      <c r="M782" s="36" t="n">
        <v>0</v>
      </c>
      <c r="N782" s="0" t="s">
        <v>2405</v>
      </c>
      <c r="P782" s="14" t="s">
        <v>2406</v>
      </c>
      <c r="Q782" s="37" t="n">
        <v>14</v>
      </c>
      <c r="R782" s="37" t="n">
        <v>20</v>
      </c>
    </row>
    <row r="783" customFormat="false" ht="12.75" hidden="false" customHeight="true" outlineLevel="0" collapsed="false">
      <c r="A783" s="27" t="n">
        <v>722826</v>
      </c>
      <c r="B783" s="28"/>
      <c r="C783" s="29" t="n">
        <f aca="false">B783*H783</f>
        <v>0</v>
      </c>
      <c r="D783" s="30" t="s">
        <v>2407</v>
      </c>
      <c r="E783" s="30"/>
      <c r="F783" s="30" t="s">
        <v>2374</v>
      </c>
      <c r="G783" s="31" t="n">
        <v>8.26</v>
      </c>
      <c r="H783" s="32" t="n">
        <f aca="false">CEILING(G783+(G783*скидка/100),округление)</f>
        <v>8.26</v>
      </c>
      <c r="I783" s="33" t="s">
        <v>424</v>
      </c>
      <c r="J783" s="33"/>
      <c r="K783" s="34"/>
      <c r="L783" s="35"/>
      <c r="M783" s="36" t="n">
        <v>0</v>
      </c>
      <c r="N783" s="0" t="s">
        <v>2408</v>
      </c>
      <c r="P783" s="14" t="s">
        <v>2409</v>
      </c>
      <c r="Q783" s="37" t="n">
        <v>14</v>
      </c>
      <c r="R783" s="37" t="n">
        <v>20</v>
      </c>
    </row>
    <row r="784" customFormat="false" ht="12.75" hidden="false" customHeight="true" outlineLevel="0" collapsed="false">
      <c r="A784" s="27" t="n">
        <v>902525</v>
      </c>
      <c r="B784" s="28"/>
      <c r="C784" s="29" t="n">
        <f aca="false">B784*H784</f>
        <v>0</v>
      </c>
      <c r="D784" s="30" t="s">
        <v>2410</v>
      </c>
      <c r="E784" s="30"/>
      <c r="F784" s="30" t="s">
        <v>2374</v>
      </c>
      <c r="G784" s="31" t="n">
        <v>7.75</v>
      </c>
      <c r="H784" s="32" t="n">
        <f aca="false">CEILING(G784+(G784*скидка/100),округление)</f>
        <v>7.75</v>
      </c>
      <c r="I784" s="33" t="s">
        <v>424</v>
      </c>
      <c r="J784" s="33"/>
      <c r="K784" s="34"/>
      <c r="L784" s="35" t="n">
        <v>1</v>
      </c>
      <c r="M784" s="36" t="n">
        <v>0</v>
      </c>
      <c r="N784" s="0" t="s">
        <v>2411</v>
      </c>
      <c r="P784" s="14" t="s">
        <v>2412</v>
      </c>
      <c r="Q784" s="37" t="n">
        <v>16</v>
      </c>
      <c r="R784" s="37" t="n">
        <v>20</v>
      </c>
    </row>
    <row r="785" customFormat="false" ht="12.75" hidden="false" customHeight="true" outlineLevel="0" collapsed="false">
      <c r="A785" s="27" t="n">
        <v>700591</v>
      </c>
      <c r="B785" s="28"/>
      <c r="C785" s="29" t="n">
        <f aca="false">B785*H785</f>
        <v>0</v>
      </c>
      <c r="D785" s="30" t="s">
        <v>2413</v>
      </c>
      <c r="E785" s="30"/>
      <c r="F785" s="30" t="s">
        <v>2364</v>
      </c>
      <c r="G785" s="31" t="n">
        <v>9.21</v>
      </c>
      <c r="H785" s="32" t="n">
        <f aca="false">CEILING(G785+(G785*скидка/100),округление)</f>
        <v>9.21</v>
      </c>
      <c r="I785" s="33" t="s">
        <v>424</v>
      </c>
      <c r="J785" s="33"/>
      <c r="K785" s="34"/>
      <c r="L785" s="35"/>
      <c r="M785" s="36" t="n">
        <v>0</v>
      </c>
      <c r="N785" s="0" t="s">
        <v>2414</v>
      </c>
      <c r="P785" s="14" t="s">
        <v>2415</v>
      </c>
      <c r="Q785" s="37" t="n">
        <v>14</v>
      </c>
      <c r="R785" s="37" t="n">
        <v>20</v>
      </c>
    </row>
    <row r="786" customFormat="false" ht="12.75" hidden="false" customHeight="true" outlineLevel="0" collapsed="false">
      <c r="A786" s="27" t="n">
        <v>700592</v>
      </c>
      <c r="B786" s="28"/>
      <c r="C786" s="29" t="n">
        <f aca="false">B786*H786</f>
        <v>0</v>
      </c>
      <c r="D786" s="30" t="s">
        <v>2416</v>
      </c>
      <c r="E786" s="30"/>
      <c r="F786" s="30" t="s">
        <v>2364</v>
      </c>
      <c r="G786" s="31" t="n">
        <v>9.21</v>
      </c>
      <c r="H786" s="32" t="n">
        <f aca="false">CEILING(G786+(G786*скидка/100),округление)</f>
        <v>9.21</v>
      </c>
      <c r="I786" s="33" t="s">
        <v>424</v>
      </c>
      <c r="J786" s="33"/>
      <c r="K786" s="34"/>
      <c r="L786" s="35"/>
      <c r="M786" s="36" t="n">
        <v>0</v>
      </c>
      <c r="N786" s="0" t="s">
        <v>2417</v>
      </c>
      <c r="P786" s="14" t="s">
        <v>2418</v>
      </c>
      <c r="Q786" s="37" t="n">
        <v>16</v>
      </c>
      <c r="R786" s="37" t="n">
        <v>20</v>
      </c>
    </row>
    <row r="787" customFormat="false" ht="12.75" hidden="false" customHeight="true" outlineLevel="0" collapsed="false">
      <c r="A787" s="27" t="n">
        <v>902526</v>
      </c>
      <c r="B787" s="28"/>
      <c r="C787" s="29" t="n">
        <f aca="false">B787*H787</f>
        <v>0</v>
      </c>
      <c r="D787" s="30" t="s">
        <v>2419</v>
      </c>
      <c r="E787" s="30"/>
      <c r="F787" s="30" t="s">
        <v>2374</v>
      </c>
      <c r="G787" s="31" t="n">
        <v>7.75</v>
      </c>
      <c r="H787" s="32" t="n">
        <f aca="false">CEILING(G787+(G787*скидка/100),округление)</f>
        <v>7.75</v>
      </c>
      <c r="I787" s="33" t="s">
        <v>424</v>
      </c>
      <c r="J787" s="33"/>
      <c r="K787" s="34"/>
      <c r="L787" s="35"/>
      <c r="M787" s="36" t="n">
        <v>0</v>
      </c>
      <c r="N787" s="0" t="s">
        <v>2420</v>
      </c>
      <c r="P787" s="14" t="s">
        <v>2421</v>
      </c>
      <c r="Q787" s="37" t="n">
        <v>16</v>
      </c>
      <c r="R787" s="37" t="n">
        <v>20</v>
      </c>
    </row>
    <row r="788" customFormat="false" ht="12.75" hidden="false" customHeight="true" outlineLevel="0" collapsed="false">
      <c r="A788" s="27" t="n">
        <v>902527</v>
      </c>
      <c r="B788" s="28"/>
      <c r="C788" s="29" t="n">
        <f aca="false">B788*H788</f>
        <v>0</v>
      </c>
      <c r="D788" s="30" t="s">
        <v>2422</v>
      </c>
      <c r="E788" s="30"/>
      <c r="F788" s="30" t="s">
        <v>2364</v>
      </c>
      <c r="G788" s="31" t="n">
        <v>10.64</v>
      </c>
      <c r="H788" s="32" t="n">
        <f aca="false">CEILING(G788+(G788*скидка/100),округление)</f>
        <v>10.64</v>
      </c>
      <c r="I788" s="33" t="s">
        <v>424</v>
      </c>
      <c r="J788" s="33"/>
      <c r="K788" s="34"/>
      <c r="L788" s="35"/>
      <c r="M788" s="36" t="n">
        <v>0</v>
      </c>
      <c r="N788" s="0" t="s">
        <v>2423</v>
      </c>
      <c r="P788" s="14" t="s">
        <v>2424</v>
      </c>
      <c r="Q788" s="37" t="n">
        <v>16</v>
      </c>
      <c r="R788" s="37" t="n">
        <v>20</v>
      </c>
    </row>
    <row r="789" customFormat="false" ht="12.75" hidden="false" customHeight="true" outlineLevel="0" collapsed="false">
      <c r="A789" s="27" t="n">
        <v>700609</v>
      </c>
      <c r="B789" s="28"/>
      <c r="C789" s="29" t="n">
        <f aca="false">B789*H789</f>
        <v>0</v>
      </c>
      <c r="D789" s="30" t="s">
        <v>2425</v>
      </c>
      <c r="E789" s="30"/>
      <c r="F789" s="30" t="s">
        <v>2374</v>
      </c>
      <c r="G789" s="31" t="n">
        <v>8.71</v>
      </c>
      <c r="H789" s="32" t="n">
        <f aca="false">CEILING(G789+(G789*скидка/100),округление)</f>
        <v>8.71</v>
      </c>
      <c r="I789" s="33" t="s">
        <v>424</v>
      </c>
      <c r="J789" s="33"/>
      <c r="K789" s="34"/>
      <c r="L789" s="35"/>
      <c r="M789" s="36" t="n">
        <v>0</v>
      </c>
      <c r="N789" s="0" t="s">
        <v>2426</v>
      </c>
      <c r="P789" s="14" t="s">
        <v>2427</v>
      </c>
      <c r="Q789" s="37" t="n">
        <v>16</v>
      </c>
      <c r="R789" s="37" t="n">
        <v>20</v>
      </c>
    </row>
    <row r="790" customFormat="false" ht="12.75" hidden="false" customHeight="true" outlineLevel="0" collapsed="false">
      <c r="A790" s="27" t="n">
        <v>753377</v>
      </c>
      <c r="B790" s="28"/>
      <c r="C790" s="29" t="n">
        <f aca="false">B790*H790</f>
        <v>0</v>
      </c>
      <c r="D790" s="30" t="s">
        <v>2428</v>
      </c>
      <c r="E790" s="30"/>
      <c r="F790" s="30" t="s">
        <v>2374</v>
      </c>
      <c r="G790" s="31" t="n">
        <v>7.75</v>
      </c>
      <c r="H790" s="32" t="n">
        <f aca="false">CEILING(G790+(G790*скидка/100),округление)</f>
        <v>7.75</v>
      </c>
      <c r="I790" s="33" t="s">
        <v>424</v>
      </c>
      <c r="J790" s="33"/>
      <c r="K790" s="34"/>
      <c r="L790" s="35"/>
      <c r="M790" s="36" t="n">
        <v>0</v>
      </c>
      <c r="N790" s="0" t="s">
        <v>2429</v>
      </c>
      <c r="P790" s="14" t="s">
        <v>2430</v>
      </c>
      <c r="Q790" s="37" t="n">
        <v>16</v>
      </c>
      <c r="R790" s="37" t="n">
        <v>20</v>
      </c>
    </row>
    <row r="791" customFormat="false" ht="12.75" hidden="false" customHeight="true" outlineLevel="0" collapsed="false">
      <c r="A791" s="27" t="n">
        <v>700614</v>
      </c>
      <c r="B791" s="28"/>
      <c r="C791" s="29" t="n">
        <f aca="false">B791*H791</f>
        <v>0</v>
      </c>
      <c r="D791" s="30" t="s">
        <v>2431</v>
      </c>
      <c r="E791" s="30"/>
      <c r="F791" s="30" t="s">
        <v>2374</v>
      </c>
      <c r="G791" s="31" t="n">
        <v>7.75</v>
      </c>
      <c r="H791" s="32" t="n">
        <f aca="false">CEILING(G791+(G791*скидка/100),округление)</f>
        <v>7.75</v>
      </c>
      <c r="I791" s="33" t="s">
        <v>424</v>
      </c>
      <c r="J791" s="33"/>
      <c r="K791" s="34"/>
      <c r="L791" s="35"/>
      <c r="M791" s="36" t="n">
        <v>0</v>
      </c>
      <c r="N791" s="0" t="s">
        <v>2432</v>
      </c>
      <c r="P791" s="14" t="s">
        <v>2433</v>
      </c>
      <c r="Q791" s="37" t="n">
        <v>16</v>
      </c>
      <c r="R791" s="37" t="n">
        <v>20</v>
      </c>
    </row>
    <row r="792" customFormat="false" ht="12.75" hidden="false" customHeight="true" outlineLevel="0" collapsed="false">
      <c r="A792" s="27" t="n">
        <v>700617</v>
      </c>
      <c r="B792" s="28"/>
      <c r="C792" s="29" t="n">
        <f aca="false">B792*H792</f>
        <v>0</v>
      </c>
      <c r="D792" s="30" t="s">
        <v>2434</v>
      </c>
      <c r="E792" s="30"/>
      <c r="F792" s="30" t="s">
        <v>2364</v>
      </c>
      <c r="G792" s="31" t="n">
        <v>9.52</v>
      </c>
      <c r="H792" s="32" t="n">
        <f aca="false">CEILING(G792+(G792*скидка/100),округление)</f>
        <v>9.52</v>
      </c>
      <c r="I792" s="33" t="s">
        <v>424</v>
      </c>
      <c r="J792" s="33"/>
      <c r="K792" s="34"/>
      <c r="L792" s="35"/>
      <c r="M792" s="36" t="n">
        <v>0</v>
      </c>
      <c r="N792" s="0" t="s">
        <v>2435</v>
      </c>
      <c r="P792" s="14" t="s">
        <v>2436</v>
      </c>
      <c r="Q792" s="37" t="n">
        <v>16</v>
      </c>
      <c r="R792" s="37" t="n">
        <v>20</v>
      </c>
    </row>
    <row r="793" customFormat="false" ht="12.75" hidden="false" customHeight="true" outlineLevel="0" collapsed="false">
      <c r="A793" s="27" t="n">
        <v>753379</v>
      </c>
      <c r="B793" s="28"/>
      <c r="C793" s="29" t="n">
        <f aca="false">B793*H793</f>
        <v>0</v>
      </c>
      <c r="D793" s="30" t="s">
        <v>2437</v>
      </c>
      <c r="E793" s="30"/>
      <c r="F793" s="30" t="s">
        <v>2374</v>
      </c>
      <c r="G793" s="31" t="n">
        <v>8.71</v>
      </c>
      <c r="H793" s="32" t="n">
        <f aca="false">CEILING(G793+(G793*скидка/100),округление)</f>
        <v>8.71</v>
      </c>
      <c r="I793" s="33" t="s">
        <v>424</v>
      </c>
      <c r="J793" s="33"/>
      <c r="K793" s="34"/>
      <c r="L793" s="35"/>
      <c r="M793" s="36" t="n">
        <v>0</v>
      </c>
      <c r="N793" s="0" t="s">
        <v>2438</v>
      </c>
      <c r="P793" s="14" t="s">
        <v>2439</v>
      </c>
      <c r="Q793" s="37" t="n">
        <v>16</v>
      </c>
      <c r="R793" s="37" t="n">
        <v>20</v>
      </c>
    </row>
    <row r="794" customFormat="false" ht="12.75" hidden="false" customHeight="true" outlineLevel="0" collapsed="false">
      <c r="A794" s="27" t="n">
        <v>971288</v>
      </c>
      <c r="B794" s="28"/>
      <c r="C794" s="29" t="n">
        <f aca="false">B794*H794</f>
        <v>0</v>
      </c>
      <c r="D794" s="30" t="s">
        <v>2440</v>
      </c>
      <c r="E794" s="30"/>
      <c r="F794" s="30" t="s">
        <v>2441</v>
      </c>
      <c r="G794" s="31" t="n">
        <v>11.09</v>
      </c>
      <c r="H794" s="32" t="n">
        <f aca="false">CEILING(G794+(G794*скидка/100),округление)</f>
        <v>11.09</v>
      </c>
      <c r="I794" s="33" t="s">
        <v>196</v>
      </c>
      <c r="J794" s="33"/>
      <c r="K794" s="34"/>
      <c r="L794" s="35"/>
      <c r="M794" s="36" t="n">
        <v>0</v>
      </c>
      <c r="N794" s="0" t="s">
        <v>2442</v>
      </c>
      <c r="P794" s="14" t="s">
        <v>2443</v>
      </c>
      <c r="Q794" s="37" t="n">
        <v>12</v>
      </c>
      <c r="R794" s="37" t="n">
        <v>20</v>
      </c>
    </row>
    <row r="795" customFormat="false" ht="12.75" hidden="false" customHeight="true" outlineLevel="0" collapsed="false">
      <c r="A795" s="27" t="n">
        <v>971289</v>
      </c>
      <c r="B795" s="28"/>
      <c r="C795" s="29" t="n">
        <f aca="false">B795*H795</f>
        <v>0</v>
      </c>
      <c r="D795" s="30" t="s">
        <v>2444</v>
      </c>
      <c r="E795" s="30"/>
      <c r="F795" s="30" t="s">
        <v>2441</v>
      </c>
      <c r="G795" s="31" t="n">
        <v>11.09</v>
      </c>
      <c r="H795" s="32" t="n">
        <f aca="false">CEILING(G795+(G795*скидка/100),округление)</f>
        <v>11.09</v>
      </c>
      <c r="I795" s="33" t="s">
        <v>196</v>
      </c>
      <c r="J795" s="33"/>
      <c r="K795" s="34"/>
      <c r="L795" s="35"/>
      <c r="M795" s="36" t="n">
        <v>0</v>
      </c>
      <c r="N795" s="0" t="s">
        <v>2445</v>
      </c>
      <c r="P795" s="14" t="s">
        <v>2446</v>
      </c>
      <c r="Q795" s="37" t="n">
        <v>12</v>
      </c>
      <c r="R795" s="37" t="n">
        <v>20</v>
      </c>
    </row>
    <row r="796" customFormat="false" ht="12.75" hidden="false" customHeight="true" outlineLevel="0" collapsed="false">
      <c r="A796" s="27" t="n">
        <v>971290</v>
      </c>
      <c r="B796" s="28"/>
      <c r="C796" s="29" t="n">
        <f aca="false">B796*H796</f>
        <v>0</v>
      </c>
      <c r="D796" s="30" t="s">
        <v>2447</v>
      </c>
      <c r="E796" s="30"/>
      <c r="F796" s="30" t="s">
        <v>2441</v>
      </c>
      <c r="G796" s="31" t="n">
        <v>11.09</v>
      </c>
      <c r="H796" s="32" t="n">
        <f aca="false">CEILING(G796+(G796*скидка/100),округление)</f>
        <v>11.09</v>
      </c>
      <c r="I796" s="33" t="s">
        <v>196</v>
      </c>
      <c r="J796" s="33"/>
      <c r="K796" s="34"/>
      <c r="L796" s="35"/>
      <c r="M796" s="36" t="n">
        <v>0</v>
      </c>
      <c r="N796" s="0" t="s">
        <v>2448</v>
      </c>
      <c r="P796" s="14" t="s">
        <v>2449</v>
      </c>
      <c r="Q796" s="37" t="n">
        <v>12</v>
      </c>
      <c r="R796" s="37" t="n">
        <v>20</v>
      </c>
    </row>
    <row r="797" customFormat="false" ht="12.75" hidden="false" customHeight="true" outlineLevel="0" collapsed="false">
      <c r="A797" s="27" t="n">
        <v>971291</v>
      </c>
      <c r="B797" s="28"/>
      <c r="C797" s="29" t="n">
        <f aca="false">B797*H797</f>
        <v>0</v>
      </c>
      <c r="D797" s="30" t="s">
        <v>2450</v>
      </c>
      <c r="E797" s="30"/>
      <c r="F797" s="30" t="s">
        <v>2441</v>
      </c>
      <c r="G797" s="31" t="n">
        <v>11.09</v>
      </c>
      <c r="H797" s="32" t="n">
        <f aca="false">CEILING(G797+(G797*скидка/100),округление)</f>
        <v>11.09</v>
      </c>
      <c r="I797" s="33" t="s">
        <v>196</v>
      </c>
      <c r="J797" s="33"/>
      <c r="K797" s="34"/>
      <c r="L797" s="35"/>
      <c r="M797" s="36" t="n">
        <v>0</v>
      </c>
      <c r="N797" s="0" t="s">
        <v>2451</v>
      </c>
      <c r="P797" s="14" t="s">
        <v>2452</v>
      </c>
      <c r="Q797" s="37" t="n">
        <v>12</v>
      </c>
      <c r="R797" s="37" t="n">
        <v>20</v>
      </c>
    </row>
    <row r="798" customFormat="false" ht="12.75" hidden="false" customHeight="true" outlineLevel="0" collapsed="false">
      <c r="A798" s="27" t="n">
        <v>971292</v>
      </c>
      <c r="B798" s="28"/>
      <c r="C798" s="29" t="n">
        <f aca="false">B798*H798</f>
        <v>0</v>
      </c>
      <c r="D798" s="30" t="s">
        <v>2453</v>
      </c>
      <c r="E798" s="30"/>
      <c r="F798" s="30" t="s">
        <v>2441</v>
      </c>
      <c r="G798" s="31" t="n">
        <v>11.09</v>
      </c>
      <c r="H798" s="32" t="n">
        <f aca="false">CEILING(G798+(G798*скидка/100),округление)</f>
        <v>11.09</v>
      </c>
      <c r="I798" s="33" t="s">
        <v>196</v>
      </c>
      <c r="J798" s="33"/>
      <c r="K798" s="34"/>
      <c r="L798" s="35"/>
      <c r="M798" s="36" t="n">
        <v>0</v>
      </c>
      <c r="N798" s="0" t="s">
        <v>2454</v>
      </c>
      <c r="P798" s="14" t="s">
        <v>2455</v>
      </c>
      <c r="Q798" s="37" t="n">
        <v>12</v>
      </c>
      <c r="R798" s="37" t="n">
        <v>20</v>
      </c>
    </row>
    <row r="799" customFormat="false" ht="12.75" hidden="false" customHeight="true" outlineLevel="0" collapsed="false">
      <c r="A799" s="27" t="n">
        <v>971293</v>
      </c>
      <c r="B799" s="28"/>
      <c r="C799" s="29" t="n">
        <f aca="false">B799*H799</f>
        <v>0</v>
      </c>
      <c r="D799" s="30" t="s">
        <v>2456</v>
      </c>
      <c r="E799" s="30"/>
      <c r="F799" s="30" t="s">
        <v>2441</v>
      </c>
      <c r="G799" s="31" t="n">
        <v>11.09</v>
      </c>
      <c r="H799" s="32" t="n">
        <f aca="false">CEILING(G799+(G799*скидка/100),округление)</f>
        <v>11.09</v>
      </c>
      <c r="I799" s="33" t="s">
        <v>196</v>
      </c>
      <c r="J799" s="33"/>
      <c r="K799" s="34"/>
      <c r="L799" s="35"/>
      <c r="M799" s="36" t="n">
        <v>0</v>
      </c>
      <c r="N799" s="0" t="s">
        <v>2457</v>
      </c>
      <c r="P799" s="14" t="s">
        <v>2458</v>
      </c>
      <c r="Q799" s="37" t="n">
        <v>12</v>
      </c>
      <c r="R799" s="37" t="n">
        <v>20</v>
      </c>
    </row>
    <row r="800" customFormat="false" ht="12.75" hidden="false" customHeight="true" outlineLevel="0" collapsed="false">
      <c r="A800" s="27" t="n">
        <v>971294</v>
      </c>
      <c r="B800" s="28"/>
      <c r="C800" s="29" t="n">
        <f aca="false">B800*H800</f>
        <v>0</v>
      </c>
      <c r="D800" s="30" t="s">
        <v>2459</v>
      </c>
      <c r="E800" s="30"/>
      <c r="F800" s="30" t="s">
        <v>2441</v>
      </c>
      <c r="G800" s="31" t="n">
        <v>11.09</v>
      </c>
      <c r="H800" s="32" t="n">
        <f aca="false">CEILING(G800+(G800*скидка/100),округление)</f>
        <v>11.09</v>
      </c>
      <c r="I800" s="33" t="s">
        <v>196</v>
      </c>
      <c r="J800" s="33"/>
      <c r="K800" s="34"/>
      <c r="L800" s="35"/>
      <c r="M800" s="36" t="n">
        <v>0</v>
      </c>
      <c r="N800" s="0" t="s">
        <v>2460</v>
      </c>
      <c r="P800" s="14" t="s">
        <v>2461</v>
      </c>
      <c r="Q800" s="37" t="n">
        <v>12</v>
      </c>
      <c r="R800" s="37" t="n">
        <v>20</v>
      </c>
    </row>
    <row r="801" customFormat="false" ht="12.75" hidden="false" customHeight="true" outlineLevel="0" collapsed="false">
      <c r="A801" s="27" t="n">
        <v>971295</v>
      </c>
      <c r="B801" s="28"/>
      <c r="C801" s="29" t="n">
        <f aca="false">B801*H801</f>
        <v>0</v>
      </c>
      <c r="D801" s="30" t="s">
        <v>2462</v>
      </c>
      <c r="E801" s="30"/>
      <c r="F801" s="30" t="s">
        <v>2441</v>
      </c>
      <c r="G801" s="31" t="n">
        <v>11.09</v>
      </c>
      <c r="H801" s="32" t="n">
        <f aca="false">CEILING(G801+(G801*скидка/100),округление)</f>
        <v>11.09</v>
      </c>
      <c r="I801" s="33" t="s">
        <v>196</v>
      </c>
      <c r="J801" s="33"/>
      <c r="K801" s="34"/>
      <c r="L801" s="35"/>
      <c r="M801" s="36" t="n">
        <v>0</v>
      </c>
      <c r="N801" s="0" t="s">
        <v>2463</v>
      </c>
      <c r="P801" s="14" t="s">
        <v>2464</v>
      </c>
      <c r="Q801" s="37" t="n">
        <v>12</v>
      </c>
      <c r="R801" s="37" t="n">
        <v>20</v>
      </c>
    </row>
    <row r="802" customFormat="false" ht="12.75" hidden="false" customHeight="true" outlineLevel="0" collapsed="false">
      <c r="A802" s="27" t="n">
        <v>971297</v>
      </c>
      <c r="B802" s="28"/>
      <c r="C802" s="29" t="n">
        <f aca="false">B802*H802</f>
        <v>0</v>
      </c>
      <c r="D802" s="30" t="s">
        <v>2465</v>
      </c>
      <c r="E802" s="30"/>
      <c r="F802" s="30" t="s">
        <v>2441</v>
      </c>
      <c r="G802" s="31" t="n">
        <v>11.09</v>
      </c>
      <c r="H802" s="32" t="n">
        <f aca="false">CEILING(G802+(G802*скидка/100),округление)</f>
        <v>11.09</v>
      </c>
      <c r="I802" s="33" t="s">
        <v>196</v>
      </c>
      <c r="J802" s="33"/>
      <c r="K802" s="34"/>
      <c r="L802" s="35"/>
      <c r="M802" s="36" t="n">
        <v>0</v>
      </c>
      <c r="N802" s="0" t="s">
        <v>2466</v>
      </c>
      <c r="P802" s="14" t="s">
        <v>2467</v>
      </c>
      <c r="Q802" s="37" t="n">
        <v>12</v>
      </c>
      <c r="R802" s="37" t="n">
        <v>20</v>
      </c>
    </row>
    <row r="803" customFormat="false" ht="12.75" hidden="false" customHeight="true" outlineLevel="0" collapsed="false">
      <c r="A803" s="27" t="n">
        <v>971299</v>
      </c>
      <c r="B803" s="28"/>
      <c r="C803" s="29" t="n">
        <f aca="false">B803*H803</f>
        <v>0</v>
      </c>
      <c r="D803" s="30" t="s">
        <v>2468</v>
      </c>
      <c r="E803" s="30"/>
      <c r="F803" s="30" t="s">
        <v>2441</v>
      </c>
      <c r="G803" s="31" t="n">
        <v>11.09</v>
      </c>
      <c r="H803" s="32" t="n">
        <f aca="false">CEILING(G803+(G803*скидка/100),округление)</f>
        <v>11.09</v>
      </c>
      <c r="I803" s="33" t="s">
        <v>196</v>
      </c>
      <c r="J803" s="33"/>
      <c r="K803" s="34"/>
      <c r="L803" s="35"/>
      <c r="M803" s="36" t="n">
        <v>0</v>
      </c>
      <c r="N803" s="0" t="s">
        <v>2469</v>
      </c>
      <c r="P803" s="14" t="s">
        <v>2470</v>
      </c>
      <c r="Q803" s="37" t="n">
        <v>12</v>
      </c>
      <c r="R803" s="37" t="n">
        <v>20</v>
      </c>
    </row>
    <row r="804" customFormat="false" ht="12.75" hidden="false" customHeight="true" outlineLevel="0" collapsed="false">
      <c r="A804" s="27" t="n">
        <v>971301</v>
      </c>
      <c r="B804" s="28"/>
      <c r="C804" s="29" t="n">
        <f aca="false">B804*H804</f>
        <v>0</v>
      </c>
      <c r="D804" s="30" t="s">
        <v>2471</v>
      </c>
      <c r="E804" s="30"/>
      <c r="F804" s="30" t="s">
        <v>2441</v>
      </c>
      <c r="G804" s="31" t="n">
        <v>11.09</v>
      </c>
      <c r="H804" s="32" t="n">
        <f aca="false">CEILING(G804+(G804*скидка/100),округление)</f>
        <v>11.09</v>
      </c>
      <c r="I804" s="33" t="s">
        <v>196</v>
      </c>
      <c r="J804" s="33"/>
      <c r="K804" s="34"/>
      <c r="L804" s="35"/>
      <c r="M804" s="36" t="n">
        <v>0</v>
      </c>
      <c r="N804" s="0" t="s">
        <v>2472</v>
      </c>
      <c r="P804" s="14" t="s">
        <v>2473</v>
      </c>
      <c r="Q804" s="37" t="n">
        <v>12</v>
      </c>
      <c r="R804" s="37" t="n">
        <v>20</v>
      </c>
    </row>
    <row r="805" customFormat="false" ht="12.75" hidden="false" customHeight="true" outlineLevel="0" collapsed="false">
      <c r="A805" s="27" t="n">
        <v>989006</v>
      </c>
      <c r="B805" s="28"/>
      <c r="C805" s="29" t="n">
        <f aca="false">B805*H805</f>
        <v>0</v>
      </c>
      <c r="D805" s="30" t="s">
        <v>2474</v>
      </c>
      <c r="E805" s="30"/>
      <c r="F805" s="30" t="s">
        <v>2441</v>
      </c>
      <c r="G805" s="31" t="n">
        <v>25.17</v>
      </c>
      <c r="H805" s="32" t="n">
        <f aca="false">CEILING(G805+(G805*скидка/100),округление)</f>
        <v>25.17</v>
      </c>
      <c r="I805" s="33" t="s">
        <v>191</v>
      </c>
      <c r="J805" s="33"/>
      <c r="K805" s="34"/>
      <c r="L805" s="35"/>
      <c r="M805" s="36" t="n">
        <v>0</v>
      </c>
      <c r="N805" s="0" t="s">
        <v>2475</v>
      </c>
      <c r="P805" s="14" t="s">
        <v>2476</v>
      </c>
      <c r="Q805" s="37" t="n">
        <v>20</v>
      </c>
      <c r="R805" s="37" t="n">
        <v>20</v>
      </c>
    </row>
    <row r="806" customFormat="false" ht="12.75" hidden="false" customHeight="true" outlineLevel="0" collapsed="false">
      <c r="A806" s="27" t="n">
        <v>989007</v>
      </c>
      <c r="B806" s="28"/>
      <c r="C806" s="29" t="n">
        <f aca="false">B806*H806</f>
        <v>0</v>
      </c>
      <c r="D806" s="30" t="s">
        <v>2477</v>
      </c>
      <c r="E806" s="30"/>
      <c r="F806" s="30" t="s">
        <v>2441</v>
      </c>
      <c r="G806" s="31" t="n">
        <v>25.17</v>
      </c>
      <c r="H806" s="32" t="n">
        <f aca="false">CEILING(G806+(G806*скидка/100),округление)</f>
        <v>25.17</v>
      </c>
      <c r="I806" s="33" t="s">
        <v>191</v>
      </c>
      <c r="J806" s="33"/>
      <c r="K806" s="34"/>
      <c r="L806" s="35"/>
      <c r="M806" s="36" t="n">
        <v>0</v>
      </c>
      <c r="N806" s="0" t="s">
        <v>2478</v>
      </c>
      <c r="P806" s="14" t="s">
        <v>2479</v>
      </c>
      <c r="Q806" s="37" t="n">
        <v>20</v>
      </c>
      <c r="R806" s="37" t="n">
        <v>20</v>
      </c>
    </row>
    <row r="807" customFormat="false" ht="12.75" hidden="false" customHeight="true" outlineLevel="0" collapsed="false">
      <c r="A807" s="24"/>
      <c r="B807" s="25"/>
      <c r="C807" s="24"/>
      <c r="D807" s="26" t="s">
        <v>20</v>
      </c>
      <c r="E807" s="26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</row>
    <row r="808" customFormat="false" ht="12.75" hidden="false" customHeight="true" outlineLevel="0" collapsed="false">
      <c r="A808" s="27" t="n">
        <v>959132</v>
      </c>
      <c r="B808" s="28"/>
      <c r="C808" s="29" t="n">
        <f aca="false">B808*H808</f>
        <v>0</v>
      </c>
      <c r="D808" s="30" t="s">
        <v>2480</v>
      </c>
      <c r="E808" s="30"/>
      <c r="F808" s="30" t="s">
        <v>1005</v>
      </c>
      <c r="G808" s="31" t="n">
        <v>34.47</v>
      </c>
      <c r="H808" s="32" t="n">
        <f aca="false">CEILING(G808+(G808*скидка/100),округление)</f>
        <v>34.47</v>
      </c>
      <c r="I808" s="33" t="s">
        <v>191</v>
      </c>
      <c r="J808" s="33"/>
      <c r="K808" s="34"/>
      <c r="L808" s="35"/>
      <c r="M808" s="36" t="n">
        <v>0</v>
      </c>
      <c r="N808" s="0" t="s">
        <v>2481</v>
      </c>
      <c r="P808" s="14" t="s">
        <v>2482</v>
      </c>
      <c r="Q808" s="37" t="n">
        <v>11</v>
      </c>
      <c r="R808" s="37" t="n">
        <v>20</v>
      </c>
    </row>
    <row r="809" customFormat="false" ht="12.75" hidden="false" customHeight="true" outlineLevel="0" collapsed="false">
      <c r="A809" s="27" t="n">
        <v>981413</v>
      </c>
      <c r="B809" s="28"/>
      <c r="C809" s="29" t="n">
        <f aca="false">B809*H809</f>
        <v>0</v>
      </c>
      <c r="D809" s="30" t="s">
        <v>2483</v>
      </c>
      <c r="E809" s="30"/>
      <c r="F809" s="30" t="s">
        <v>1005</v>
      </c>
      <c r="G809" s="31" t="n">
        <v>20.34</v>
      </c>
      <c r="H809" s="32" t="n">
        <f aca="false">CEILING(G809+(G809*скидка/100),округление)</f>
        <v>20.34</v>
      </c>
      <c r="I809" s="33" t="s">
        <v>191</v>
      </c>
      <c r="J809" s="33"/>
      <c r="K809" s="34"/>
      <c r="L809" s="35"/>
      <c r="M809" s="36" t="n">
        <v>0</v>
      </c>
      <c r="N809" s="0" t="s">
        <v>2484</v>
      </c>
      <c r="P809" s="14" t="s">
        <v>2485</v>
      </c>
      <c r="Q809" s="37" t="n">
        <v>11</v>
      </c>
      <c r="R809" s="37" t="n">
        <v>20</v>
      </c>
    </row>
    <row r="810" customFormat="false" ht="12.75" hidden="false" customHeight="true" outlineLevel="0" collapsed="false">
      <c r="A810" s="27" t="n">
        <v>981418</v>
      </c>
      <c r="B810" s="28"/>
      <c r="C810" s="29" t="n">
        <f aca="false">B810*H810</f>
        <v>0</v>
      </c>
      <c r="D810" s="30" t="s">
        <v>2486</v>
      </c>
      <c r="E810" s="30"/>
      <c r="F810" s="30" t="s">
        <v>1005</v>
      </c>
      <c r="G810" s="31" t="n">
        <v>20.34</v>
      </c>
      <c r="H810" s="32" t="n">
        <f aca="false">CEILING(G810+(G810*скидка/100),округление)</f>
        <v>20.34</v>
      </c>
      <c r="I810" s="33" t="s">
        <v>191</v>
      </c>
      <c r="J810" s="33"/>
      <c r="K810" s="34"/>
      <c r="L810" s="35" t="n">
        <v>1</v>
      </c>
      <c r="M810" s="36" t="n">
        <v>0</v>
      </c>
      <c r="N810" s="0" t="s">
        <v>2487</v>
      </c>
      <c r="P810" s="14" t="s">
        <v>2488</v>
      </c>
      <c r="Q810" s="37" t="n">
        <v>11</v>
      </c>
      <c r="R810" s="37" t="n">
        <v>20</v>
      </c>
    </row>
    <row r="811" customFormat="false" ht="12.75" hidden="false" customHeight="true" outlineLevel="0" collapsed="false">
      <c r="A811" s="27" t="n">
        <v>991772</v>
      </c>
      <c r="B811" s="28"/>
      <c r="C811" s="29" t="n">
        <f aca="false">B811*H811</f>
        <v>0</v>
      </c>
      <c r="D811" s="30" t="s">
        <v>2489</v>
      </c>
      <c r="E811" s="30"/>
      <c r="F811" s="30" t="s">
        <v>1005</v>
      </c>
      <c r="G811" s="31" t="n">
        <v>20.34</v>
      </c>
      <c r="H811" s="32" t="n">
        <f aca="false">CEILING(G811+(G811*скидка/100),округление)</f>
        <v>20.34</v>
      </c>
      <c r="I811" s="33" t="s">
        <v>191</v>
      </c>
      <c r="J811" s="33"/>
      <c r="K811" s="34"/>
      <c r="L811" s="35"/>
      <c r="M811" s="36" t="n">
        <v>0</v>
      </c>
      <c r="N811" s="0" t="s">
        <v>2490</v>
      </c>
      <c r="P811" s="14" t="s">
        <v>2491</v>
      </c>
      <c r="Q811" s="37" t="n">
        <v>12</v>
      </c>
      <c r="R811" s="37" t="n">
        <v>20</v>
      </c>
    </row>
    <row r="812" customFormat="false" ht="12.75" hidden="false" customHeight="true" outlineLevel="0" collapsed="false">
      <c r="A812" s="27" t="n">
        <v>935081</v>
      </c>
      <c r="B812" s="28"/>
      <c r="C812" s="29" t="n">
        <f aca="false">B812*H812</f>
        <v>0</v>
      </c>
      <c r="D812" s="30" t="s">
        <v>2492</v>
      </c>
      <c r="E812" s="30"/>
      <c r="F812" s="30" t="s">
        <v>1289</v>
      </c>
      <c r="G812" s="31" t="n">
        <v>163.4</v>
      </c>
      <c r="H812" s="32" t="n">
        <f aca="false">CEILING(G812+(G812*скидка/100),округление)</f>
        <v>163.4</v>
      </c>
      <c r="I812" s="33" t="s">
        <v>246</v>
      </c>
      <c r="J812" s="33"/>
      <c r="K812" s="34"/>
      <c r="L812" s="35" t="n">
        <v>2</v>
      </c>
      <c r="M812" s="36" t="n">
        <v>0</v>
      </c>
      <c r="N812" s="0" t="s">
        <v>2493</v>
      </c>
      <c r="P812" s="14" t="s">
        <v>2494</v>
      </c>
      <c r="Q812" s="37" t="n">
        <v>92</v>
      </c>
      <c r="R812" s="37" t="n">
        <v>20</v>
      </c>
    </row>
    <row r="813" customFormat="false" ht="12.75" hidden="false" customHeight="true" outlineLevel="0" collapsed="false">
      <c r="A813" s="27" t="n">
        <v>962517</v>
      </c>
      <c r="B813" s="28"/>
      <c r="C813" s="29" t="n">
        <f aca="false">B813*H813</f>
        <v>0</v>
      </c>
      <c r="D813" s="30" t="s">
        <v>2495</v>
      </c>
      <c r="E813" s="30"/>
      <c r="F813" s="30" t="s">
        <v>1005</v>
      </c>
      <c r="G813" s="31" t="n">
        <v>18.48</v>
      </c>
      <c r="H813" s="32" t="n">
        <f aca="false">CEILING(G813+(G813*скидка/100),округление)</f>
        <v>18.48</v>
      </c>
      <c r="I813" s="33" t="s">
        <v>191</v>
      </c>
      <c r="J813" s="33"/>
      <c r="K813" s="34"/>
      <c r="L813" s="35"/>
      <c r="M813" s="36" t="n">
        <v>0</v>
      </c>
      <c r="N813" s="0" t="s">
        <v>2496</v>
      </c>
      <c r="P813" s="14" t="s">
        <v>2497</v>
      </c>
      <c r="Q813" s="37" t="n">
        <v>11</v>
      </c>
      <c r="R813" s="37" t="n">
        <v>20</v>
      </c>
    </row>
    <row r="814" customFormat="false" ht="12.75" hidden="false" customHeight="true" outlineLevel="0" collapsed="false">
      <c r="A814" s="27" t="n">
        <v>962518</v>
      </c>
      <c r="B814" s="28"/>
      <c r="C814" s="29" t="n">
        <f aca="false">B814*H814</f>
        <v>0</v>
      </c>
      <c r="D814" s="30" t="s">
        <v>2498</v>
      </c>
      <c r="E814" s="30"/>
      <c r="F814" s="30" t="s">
        <v>1005</v>
      </c>
      <c r="G814" s="31" t="n">
        <v>18.48</v>
      </c>
      <c r="H814" s="32" t="n">
        <f aca="false">CEILING(G814+(G814*скидка/100),округление)</f>
        <v>18.48</v>
      </c>
      <c r="I814" s="33" t="s">
        <v>191</v>
      </c>
      <c r="J814" s="33"/>
      <c r="K814" s="34"/>
      <c r="L814" s="35"/>
      <c r="M814" s="36" t="n">
        <v>0</v>
      </c>
      <c r="N814" s="0" t="s">
        <v>2499</v>
      </c>
      <c r="P814" s="14" t="s">
        <v>2500</v>
      </c>
      <c r="Q814" s="37" t="n">
        <v>11</v>
      </c>
      <c r="R814" s="37" t="n">
        <v>20</v>
      </c>
    </row>
    <row r="815" customFormat="false" ht="12.75" hidden="false" customHeight="true" outlineLevel="0" collapsed="false">
      <c r="A815" s="27" t="n">
        <v>962519</v>
      </c>
      <c r="B815" s="28"/>
      <c r="C815" s="29" t="n">
        <f aca="false">B815*H815</f>
        <v>0</v>
      </c>
      <c r="D815" s="30" t="s">
        <v>2501</v>
      </c>
      <c r="E815" s="30"/>
      <c r="F815" s="30" t="s">
        <v>1005</v>
      </c>
      <c r="G815" s="31" t="n">
        <v>18.48</v>
      </c>
      <c r="H815" s="32" t="n">
        <f aca="false">CEILING(G815+(G815*скидка/100),округление)</f>
        <v>18.48</v>
      </c>
      <c r="I815" s="33" t="s">
        <v>191</v>
      </c>
      <c r="J815" s="33"/>
      <c r="K815" s="34"/>
      <c r="L815" s="35"/>
      <c r="M815" s="36" t="n">
        <v>0</v>
      </c>
      <c r="N815" s="0" t="s">
        <v>2502</v>
      </c>
      <c r="P815" s="14" t="s">
        <v>2503</v>
      </c>
      <c r="Q815" s="37" t="n">
        <v>11</v>
      </c>
      <c r="R815" s="37" t="n">
        <v>20</v>
      </c>
    </row>
    <row r="816" customFormat="false" ht="12.75" hidden="false" customHeight="true" outlineLevel="0" collapsed="false">
      <c r="A816" s="27" t="n">
        <v>832331</v>
      </c>
      <c r="B816" s="28"/>
      <c r="C816" s="29" t="n">
        <f aca="false">B816*H816</f>
        <v>0</v>
      </c>
      <c r="D816" s="30" t="s">
        <v>2504</v>
      </c>
      <c r="E816" s="30"/>
      <c r="F816" s="30" t="s">
        <v>190</v>
      </c>
      <c r="G816" s="31" t="n">
        <v>192.47</v>
      </c>
      <c r="H816" s="32" t="n">
        <f aca="false">CEILING(G816+(G816*скидка/100),округление)</f>
        <v>192.47</v>
      </c>
      <c r="I816" s="33" t="s">
        <v>246</v>
      </c>
      <c r="J816" s="33"/>
      <c r="K816" s="34"/>
      <c r="L816" s="35"/>
      <c r="M816" s="36" t="n">
        <v>0</v>
      </c>
      <c r="N816" s="0" t="s">
        <v>2505</v>
      </c>
      <c r="P816" s="14" t="s">
        <v>2506</v>
      </c>
      <c r="Q816" s="37" t="n">
        <v>60</v>
      </c>
      <c r="R816" s="37" t="n">
        <v>20</v>
      </c>
    </row>
    <row r="817" customFormat="false" ht="12.75" hidden="false" customHeight="true" outlineLevel="0" collapsed="false">
      <c r="A817" s="27" t="n">
        <v>889631</v>
      </c>
      <c r="B817" s="28"/>
      <c r="C817" s="29" t="n">
        <f aca="false">B817*H817</f>
        <v>0</v>
      </c>
      <c r="D817" s="30" t="s">
        <v>2507</v>
      </c>
      <c r="E817" s="30"/>
      <c r="F817" s="30" t="s">
        <v>1005</v>
      </c>
      <c r="G817" s="31" t="n">
        <v>22.19</v>
      </c>
      <c r="H817" s="32" t="n">
        <f aca="false">CEILING(G817+(G817*скидка/100),округление)</f>
        <v>22.19</v>
      </c>
      <c r="I817" s="33" t="s">
        <v>191</v>
      </c>
      <c r="J817" s="33"/>
      <c r="K817" s="34"/>
      <c r="L817" s="35"/>
      <c r="M817" s="36" t="n">
        <v>0</v>
      </c>
      <c r="N817" s="0" t="s">
        <v>2508</v>
      </c>
      <c r="P817" s="14" t="s">
        <v>2509</v>
      </c>
      <c r="Q817" s="37" t="n">
        <v>11</v>
      </c>
      <c r="R817" s="37" t="n">
        <v>20</v>
      </c>
    </row>
    <row r="818" customFormat="false" ht="12.75" hidden="false" customHeight="true" outlineLevel="0" collapsed="false">
      <c r="A818" s="27" t="n">
        <v>889632</v>
      </c>
      <c r="B818" s="28"/>
      <c r="C818" s="29" t="n">
        <f aca="false">B818*H818</f>
        <v>0</v>
      </c>
      <c r="D818" s="30" t="s">
        <v>2510</v>
      </c>
      <c r="E818" s="30"/>
      <c r="F818" s="30" t="s">
        <v>1005</v>
      </c>
      <c r="G818" s="31" t="n">
        <v>22.19</v>
      </c>
      <c r="H818" s="32" t="n">
        <f aca="false">CEILING(G818+(G818*скидка/100),округление)</f>
        <v>22.19</v>
      </c>
      <c r="I818" s="33" t="s">
        <v>191</v>
      </c>
      <c r="J818" s="33"/>
      <c r="K818" s="34"/>
      <c r="L818" s="35"/>
      <c r="M818" s="36" t="n">
        <v>0</v>
      </c>
      <c r="N818" s="0" t="s">
        <v>2511</v>
      </c>
      <c r="P818" s="14" t="s">
        <v>2512</v>
      </c>
      <c r="Q818" s="37" t="n">
        <v>11</v>
      </c>
      <c r="R818" s="37" t="n">
        <v>20</v>
      </c>
    </row>
    <row r="819" customFormat="false" ht="12.75" hidden="false" customHeight="true" outlineLevel="0" collapsed="false">
      <c r="A819" s="27" t="n">
        <v>889633</v>
      </c>
      <c r="B819" s="28"/>
      <c r="C819" s="29" t="n">
        <f aca="false">B819*H819</f>
        <v>0</v>
      </c>
      <c r="D819" s="30" t="s">
        <v>2513</v>
      </c>
      <c r="E819" s="30"/>
      <c r="F819" s="30" t="s">
        <v>1005</v>
      </c>
      <c r="G819" s="31" t="n">
        <v>22.19</v>
      </c>
      <c r="H819" s="32" t="n">
        <f aca="false">CEILING(G819+(G819*скидка/100),округление)</f>
        <v>22.19</v>
      </c>
      <c r="I819" s="33" t="s">
        <v>191</v>
      </c>
      <c r="J819" s="33"/>
      <c r="K819" s="34"/>
      <c r="L819" s="35"/>
      <c r="M819" s="36" t="n">
        <v>0</v>
      </c>
      <c r="N819" s="0" t="s">
        <v>2514</v>
      </c>
      <c r="P819" s="14" t="s">
        <v>2515</v>
      </c>
      <c r="Q819" s="37" t="n">
        <v>11</v>
      </c>
      <c r="R819" s="37" t="n">
        <v>20</v>
      </c>
    </row>
    <row r="820" customFormat="false" ht="12.75" hidden="false" customHeight="true" outlineLevel="0" collapsed="false">
      <c r="A820" s="27" t="n">
        <v>889634</v>
      </c>
      <c r="B820" s="28"/>
      <c r="C820" s="29" t="n">
        <f aca="false">B820*H820</f>
        <v>0</v>
      </c>
      <c r="D820" s="30" t="s">
        <v>2516</v>
      </c>
      <c r="E820" s="30"/>
      <c r="F820" s="30" t="s">
        <v>1005</v>
      </c>
      <c r="G820" s="31" t="n">
        <v>22.19</v>
      </c>
      <c r="H820" s="32" t="n">
        <f aca="false">CEILING(G820+(G820*скидка/100),округление)</f>
        <v>22.19</v>
      </c>
      <c r="I820" s="33" t="s">
        <v>191</v>
      </c>
      <c r="J820" s="33"/>
      <c r="K820" s="34"/>
      <c r="L820" s="35" t="n">
        <v>3</v>
      </c>
      <c r="M820" s="36" t="n">
        <v>0</v>
      </c>
      <c r="N820" s="0" t="s">
        <v>2517</v>
      </c>
      <c r="P820" s="14" t="s">
        <v>2518</v>
      </c>
      <c r="Q820" s="37" t="n">
        <v>11</v>
      </c>
      <c r="R820" s="37" t="n">
        <v>20</v>
      </c>
    </row>
    <row r="821" customFormat="false" ht="12.75" hidden="false" customHeight="true" outlineLevel="0" collapsed="false">
      <c r="A821" s="27" t="n">
        <v>854964</v>
      </c>
      <c r="B821" s="28"/>
      <c r="C821" s="29" t="n">
        <f aca="false">B821*H821</f>
        <v>0</v>
      </c>
      <c r="D821" s="30" t="s">
        <v>2519</v>
      </c>
      <c r="E821" s="30"/>
      <c r="F821" s="30" t="s">
        <v>1005</v>
      </c>
      <c r="G821" s="31" t="n">
        <v>318.89</v>
      </c>
      <c r="H821" s="32" t="n">
        <f aca="false">CEILING(G821+(G821*скидка/100),округление)</f>
        <v>318.89</v>
      </c>
      <c r="I821" s="33" t="s">
        <v>246</v>
      </c>
      <c r="J821" s="33"/>
      <c r="K821" s="34"/>
      <c r="L821" s="35" t="n">
        <v>4</v>
      </c>
      <c r="M821" s="36" t="n">
        <v>0</v>
      </c>
      <c r="N821" s="0" t="s">
        <v>2520</v>
      </c>
      <c r="P821" s="14" t="s">
        <v>2521</v>
      </c>
      <c r="Q821" s="37" t="n">
        <v>122</v>
      </c>
      <c r="R821" s="37" t="n">
        <v>20</v>
      </c>
    </row>
    <row r="822" customFormat="false" ht="12.75" hidden="false" customHeight="true" outlineLevel="0" collapsed="false">
      <c r="A822" s="27" t="n">
        <v>964278</v>
      </c>
      <c r="B822" s="28"/>
      <c r="C822" s="29" t="n">
        <f aca="false">B822*H822</f>
        <v>0</v>
      </c>
      <c r="D822" s="30" t="s">
        <v>2522</v>
      </c>
      <c r="E822" s="30"/>
      <c r="F822" s="30" t="s">
        <v>1005</v>
      </c>
      <c r="G822" s="31" t="n">
        <v>72.24</v>
      </c>
      <c r="H822" s="32" t="n">
        <f aca="false">CEILING(G822+(G822*скидка/100),округление)</f>
        <v>72.24</v>
      </c>
      <c r="I822" s="33" t="s">
        <v>191</v>
      </c>
      <c r="J822" s="33"/>
      <c r="K822" s="34"/>
      <c r="L822" s="35" t="n">
        <v>4</v>
      </c>
      <c r="M822" s="36" t="n">
        <v>0</v>
      </c>
      <c r="N822" s="0" t="s">
        <v>2523</v>
      </c>
      <c r="P822" s="14" t="s">
        <v>2524</v>
      </c>
      <c r="Q822" s="37" t="n">
        <v>50</v>
      </c>
      <c r="R822" s="37" t="n">
        <v>20</v>
      </c>
    </row>
    <row r="823" customFormat="false" ht="12.75" hidden="false" customHeight="true" outlineLevel="0" collapsed="false">
      <c r="A823" s="27" t="n">
        <v>965478</v>
      </c>
      <c r="B823" s="28"/>
      <c r="C823" s="29" t="n">
        <f aca="false">B823*H823</f>
        <v>0</v>
      </c>
      <c r="D823" s="30" t="s">
        <v>2525</v>
      </c>
      <c r="E823" s="30"/>
      <c r="F823" s="30" t="s">
        <v>1005</v>
      </c>
      <c r="G823" s="31" t="n">
        <v>72.24</v>
      </c>
      <c r="H823" s="32" t="n">
        <f aca="false">CEILING(G823+(G823*скидка/100),округление)</f>
        <v>72.24</v>
      </c>
      <c r="I823" s="33" t="s">
        <v>191</v>
      </c>
      <c r="J823" s="33"/>
      <c r="K823" s="34"/>
      <c r="L823" s="35"/>
      <c r="M823" s="36" t="n">
        <v>0</v>
      </c>
      <c r="N823" s="0" t="s">
        <v>2526</v>
      </c>
      <c r="P823" s="14" t="s">
        <v>2527</v>
      </c>
      <c r="Q823" s="37" t="n">
        <v>50</v>
      </c>
      <c r="R823" s="37" t="n">
        <v>20</v>
      </c>
    </row>
    <row r="824" customFormat="false" ht="12.75" hidden="false" customHeight="true" outlineLevel="0" collapsed="false">
      <c r="A824" s="27" t="n">
        <v>965479</v>
      </c>
      <c r="B824" s="28"/>
      <c r="C824" s="29" t="n">
        <f aca="false">B824*H824</f>
        <v>0</v>
      </c>
      <c r="D824" s="30" t="s">
        <v>2528</v>
      </c>
      <c r="E824" s="30"/>
      <c r="F824" s="30" t="s">
        <v>1005</v>
      </c>
      <c r="G824" s="31" t="n">
        <v>72.24</v>
      </c>
      <c r="H824" s="32" t="n">
        <f aca="false">CEILING(G824+(G824*скидка/100),округление)</f>
        <v>72.24</v>
      </c>
      <c r="I824" s="33" t="s">
        <v>191</v>
      </c>
      <c r="J824" s="33"/>
      <c r="K824" s="34"/>
      <c r="L824" s="35"/>
      <c r="M824" s="36" t="n">
        <v>0</v>
      </c>
      <c r="N824" s="0" t="s">
        <v>2529</v>
      </c>
      <c r="P824" s="14" t="s">
        <v>2530</v>
      </c>
      <c r="Q824" s="37" t="n">
        <v>50</v>
      </c>
      <c r="R824" s="37" t="n">
        <v>20</v>
      </c>
    </row>
    <row r="825" customFormat="false" ht="12.75" hidden="false" customHeight="true" outlineLevel="0" collapsed="false">
      <c r="A825" s="27" t="n">
        <v>964280</v>
      </c>
      <c r="B825" s="28"/>
      <c r="C825" s="29" t="n">
        <f aca="false">B825*H825</f>
        <v>0</v>
      </c>
      <c r="D825" s="30" t="s">
        <v>2531</v>
      </c>
      <c r="E825" s="30"/>
      <c r="F825" s="30" t="s">
        <v>1005</v>
      </c>
      <c r="G825" s="31" t="n">
        <v>72.24</v>
      </c>
      <c r="H825" s="32" t="n">
        <f aca="false">CEILING(G825+(G825*скидка/100),округление)</f>
        <v>72.24</v>
      </c>
      <c r="I825" s="33" t="s">
        <v>191</v>
      </c>
      <c r="J825" s="33"/>
      <c r="K825" s="34"/>
      <c r="L825" s="35"/>
      <c r="M825" s="36" t="n">
        <v>0</v>
      </c>
      <c r="N825" s="0" t="s">
        <v>2532</v>
      </c>
      <c r="P825" s="14" t="s">
        <v>2533</v>
      </c>
      <c r="Q825" s="37" t="n">
        <v>48</v>
      </c>
      <c r="R825" s="37" t="n">
        <v>20</v>
      </c>
    </row>
    <row r="826" customFormat="false" ht="12.75" hidden="false" customHeight="true" outlineLevel="0" collapsed="false">
      <c r="A826" s="27" t="n">
        <v>914362</v>
      </c>
      <c r="B826" s="28"/>
      <c r="C826" s="29" t="n">
        <f aca="false">B826*H826</f>
        <v>0</v>
      </c>
      <c r="D826" s="30" t="s">
        <v>2534</v>
      </c>
      <c r="E826" s="30"/>
      <c r="F826" s="30" t="s">
        <v>1005</v>
      </c>
      <c r="G826" s="31" t="n">
        <v>368.22</v>
      </c>
      <c r="H826" s="32" t="n">
        <f aca="false">CEILING(G826+(G826*скидка/100),округление)</f>
        <v>368.22</v>
      </c>
      <c r="I826" s="33" t="s">
        <v>246</v>
      </c>
      <c r="J826" s="33"/>
      <c r="K826" s="34"/>
      <c r="L826" s="35" t="n">
        <v>4</v>
      </c>
      <c r="M826" s="36" t="n">
        <v>0</v>
      </c>
      <c r="N826" s="0" t="s">
        <v>2535</v>
      </c>
      <c r="P826" s="14" t="s">
        <v>2536</v>
      </c>
      <c r="Q826" s="37" t="n">
        <v>144</v>
      </c>
      <c r="R826" s="37" t="n">
        <v>20</v>
      </c>
    </row>
    <row r="827" customFormat="false" ht="12.75" hidden="false" customHeight="true" outlineLevel="0" collapsed="false">
      <c r="A827" s="27" t="n">
        <v>901418</v>
      </c>
      <c r="B827" s="28"/>
      <c r="C827" s="29" t="n">
        <f aca="false">B827*H827</f>
        <v>0</v>
      </c>
      <c r="D827" s="30" t="s">
        <v>2537</v>
      </c>
      <c r="E827" s="30"/>
      <c r="F827" s="30" t="s">
        <v>1005</v>
      </c>
      <c r="G827" s="31" t="n">
        <v>334.79</v>
      </c>
      <c r="H827" s="32" t="n">
        <f aca="false">CEILING(G827+(G827*скидка/100),округление)</f>
        <v>334.79</v>
      </c>
      <c r="I827" s="33" t="s">
        <v>246</v>
      </c>
      <c r="J827" s="33"/>
      <c r="K827" s="34"/>
      <c r="L827" s="35"/>
      <c r="M827" s="36" t="n">
        <v>0</v>
      </c>
      <c r="N827" s="0" t="s">
        <v>2538</v>
      </c>
      <c r="P827" s="14" t="s">
        <v>2539</v>
      </c>
      <c r="Q827" s="37" t="n">
        <v>140</v>
      </c>
      <c r="R827" s="37" t="n">
        <v>20</v>
      </c>
    </row>
    <row r="828" customFormat="false" ht="12.75" hidden="false" customHeight="true" outlineLevel="0" collapsed="false">
      <c r="A828" s="27" t="n">
        <v>901420</v>
      </c>
      <c r="B828" s="28"/>
      <c r="C828" s="29" t="n">
        <f aca="false">B828*H828</f>
        <v>0</v>
      </c>
      <c r="D828" s="30" t="s">
        <v>2540</v>
      </c>
      <c r="E828" s="30"/>
      <c r="F828" s="30" t="s">
        <v>1005</v>
      </c>
      <c r="G828" s="31" t="n">
        <v>334.79</v>
      </c>
      <c r="H828" s="32" t="n">
        <f aca="false">CEILING(G828+(G828*скидка/100),округление)</f>
        <v>334.79</v>
      </c>
      <c r="I828" s="33" t="s">
        <v>246</v>
      </c>
      <c r="J828" s="33"/>
      <c r="K828" s="34"/>
      <c r="L828" s="35" t="n">
        <v>4</v>
      </c>
      <c r="M828" s="36" t="n">
        <v>0</v>
      </c>
      <c r="N828" s="0" t="s">
        <v>2541</v>
      </c>
      <c r="P828" s="14" t="s">
        <v>2542</v>
      </c>
      <c r="Q828" s="37" t="n">
        <v>140</v>
      </c>
      <c r="R828" s="37" t="n">
        <v>20</v>
      </c>
    </row>
    <row r="829" customFormat="false" ht="12.75" hidden="false" customHeight="true" outlineLevel="0" collapsed="false">
      <c r="A829" s="27" t="n">
        <v>914364</v>
      </c>
      <c r="B829" s="28"/>
      <c r="C829" s="29" t="n">
        <f aca="false">B829*H829</f>
        <v>0</v>
      </c>
      <c r="D829" s="30" t="s">
        <v>2543</v>
      </c>
      <c r="E829" s="30"/>
      <c r="F829" s="30" t="s">
        <v>1005</v>
      </c>
      <c r="G829" s="31" t="n">
        <v>386.59</v>
      </c>
      <c r="H829" s="32" t="n">
        <f aca="false">CEILING(G829+(G829*скидка/100),округление)</f>
        <v>386.59</v>
      </c>
      <c r="I829" s="33" t="s">
        <v>246</v>
      </c>
      <c r="J829" s="33"/>
      <c r="K829" s="34"/>
      <c r="L829" s="35"/>
      <c r="M829" s="36" t="n">
        <v>0</v>
      </c>
      <c r="N829" s="0" t="s">
        <v>2544</v>
      </c>
      <c r="P829" s="14" t="s">
        <v>2545</v>
      </c>
      <c r="Q829" s="37" t="n">
        <v>150</v>
      </c>
      <c r="R829" s="37" t="n">
        <v>20</v>
      </c>
    </row>
    <row r="830" customFormat="false" ht="12.75" hidden="false" customHeight="true" outlineLevel="0" collapsed="false">
      <c r="A830" s="27" t="n">
        <v>914361</v>
      </c>
      <c r="B830" s="28"/>
      <c r="C830" s="29" t="n">
        <f aca="false">B830*H830</f>
        <v>0</v>
      </c>
      <c r="D830" s="30" t="s">
        <v>2546</v>
      </c>
      <c r="E830" s="30"/>
      <c r="F830" s="30" t="s">
        <v>1005</v>
      </c>
      <c r="G830" s="31" t="n">
        <v>386.59</v>
      </c>
      <c r="H830" s="32" t="n">
        <f aca="false">CEILING(G830+(G830*скидка/100),округление)</f>
        <v>386.59</v>
      </c>
      <c r="I830" s="33" t="s">
        <v>246</v>
      </c>
      <c r="J830" s="33"/>
      <c r="K830" s="34"/>
      <c r="L830" s="35"/>
      <c r="M830" s="36" t="n">
        <v>0</v>
      </c>
      <c r="N830" s="0" t="s">
        <v>2547</v>
      </c>
      <c r="P830" s="14" t="s">
        <v>2548</v>
      </c>
      <c r="Q830" s="37" t="n">
        <v>140</v>
      </c>
      <c r="R830" s="37" t="n">
        <v>20</v>
      </c>
    </row>
    <row r="831" customFormat="false" ht="12.75" hidden="false" customHeight="true" outlineLevel="0" collapsed="false">
      <c r="A831" s="27" t="n">
        <v>869289</v>
      </c>
      <c r="B831" s="28"/>
      <c r="C831" s="29" t="n">
        <f aca="false">B831*H831</f>
        <v>0</v>
      </c>
      <c r="D831" s="30" t="s">
        <v>2549</v>
      </c>
      <c r="E831" s="30"/>
      <c r="F831" s="30" t="s">
        <v>200</v>
      </c>
      <c r="G831" s="31" t="n">
        <v>60.89</v>
      </c>
      <c r="H831" s="32" t="n">
        <f aca="false">CEILING(G831+(G831*скидка/100),округление)</f>
        <v>60.89</v>
      </c>
      <c r="I831" s="33" t="s">
        <v>191</v>
      </c>
      <c r="J831" s="33"/>
      <c r="K831" s="34"/>
      <c r="L831" s="35"/>
      <c r="M831" s="36" t="n">
        <v>0</v>
      </c>
      <c r="N831" s="0" t="s">
        <v>2550</v>
      </c>
      <c r="P831" s="14" t="s">
        <v>2551</v>
      </c>
      <c r="Q831" s="37" t="n">
        <v>26</v>
      </c>
      <c r="R831" s="37" t="n">
        <v>20</v>
      </c>
    </row>
    <row r="832" customFormat="false" ht="12.75" hidden="false" customHeight="true" outlineLevel="0" collapsed="false">
      <c r="A832" s="27" t="n">
        <v>933337</v>
      </c>
      <c r="B832" s="28"/>
      <c r="C832" s="29" t="n">
        <f aca="false">B832*H832</f>
        <v>0</v>
      </c>
      <c r="D832" s="30" t="s">
        <v>2552</v>
      </c>
      <c r="E832" s="30"/>
      <c r="F832" s="30" t="s">
        <v>200</v>
      </c>
      <c r="G832" s="31" t="n">
        <v>27.97</v>
      </c>
      <c r="H832" s="32" t="n">
        <f aca="false">CEILING(G832+(G832*скидка/100),округление)</f>
        <v>27.97</v>
      </c>
      <c r="I832" s="33" t="s">
        <v>191</v>
      </c>
      <c r="J832" s="33"/>
      <c r="K832" s="34"/>
      <c r="L832" s="35"/>
      <c r="M832" s="36" t="n">
        <v>0</v>
      </c>
      <c r="N832" s="0" t="s">
        <v>2553</v>
      </c>
      <c r="P832" s="14" t="s">
        <v>2554</v>
      </c>
      <c r="Q832" s="37" t="n">
        <v>11</v>
      </c>
      <c r="R832" s="37" t="n">
        <v>20</v>
      </c>
    </row>
    <row r="833" customFormat="false" ht="12.75" hidden="false" customHeight="true" outlineLevel="0" collapsed="false">
      <c r="A833" s="27" t="n">
        <v>954384</v>
      </c>
      <c r="B833" s="28"/>
      <c r="C833" s="29" t="n">
        <f aca="false">B833*H833</f>
        <v>0</v>
      </c>
      <c r="D833" s="30" t="s">
        <v>2555</v>
      </c>
      <c r="E833" s="30"/>
      <c r="F833" s="30" t="s">
        <v>200</v>
      </c>
      <c r="G833" s="31" t="n">
        <v>27.97</v>
      </c>
      <c r="H833" s="32" t="n">
        <f aca="false">CEILING(G833+(G833*скидка/100),округление)</f>
        <v>27.97</v>
      </c>
      <c r="I833" s="33" t="s">
        <v>191</v>
      </c>
      <c r="J833" s="33"/>
      <c r="K833" s="34"/>
      <c r="L833" s="35"/>
      <c r="M833" s="36" t="n">
        <v>0</v>
      </c>
      <c r="N833" s="0" t="s">
        <v>2556</v>
      </c>
      <c r="P833" s="14" t="s">
        <v>2557</v>
      </c>
      <c r="Q833" s="37" t="n">
        <v>11</v>
      </c>
      <c r="R833" s="37" t="n">
        <v>20</v>
      </c>
    </row>
    <row r="834" customFormat="false" ht="12.75" hidden="false" customHeight="true" outlineLevel="0" collapsed="false">
      <c r="A834" s="27" t="n">
        <v>954385</v>
      </c>
      <c r="B834" s="28"/>
      <c r="C834" s="29" t="n">
        <f aca="false">B834*H834</f>
        <v>0</v>
      </c>
      <c r="D834" s="30" t="s">
        <v>2558</v>
      </c>
      <c r="E834" s="30"/>
      <c r="F834" s="30" t="s">
        <v>200</v>
      </c>
      <c r="G834" s="31" t="n">
        <v>27.97</v>
      </c>
      <c r="H834" s="32" t="n">
        <f aca="false">CEILING(G834+(G834*скидка/100),округление)</f>
        <v>27.97</v>
      </c>
      <c r="I834" s="33" t="s">
        <v>191</v>
      </c>
      <c r="J834" s="33"/>
      <c r="K834" s="34"/>
      <c r="L834" s="35"/>
      <c r="M834" s="36" t="n">
        <v>0</v>
      </c>
      <c r="N834" s="0" t="s">
        <v>2559</v>
      </c>
      <c r="P834" s="14" t="s">
        <v>2560</v>
      </c>
      <c r="Q834" s="37" t="n">
        <v>11</v>
      </c>
      <c r="R834" s="37" t="n">
        <v>20</v>
      </c>
    </row>
    <row r="835" customFormat="false" ht="12.75" hidden="false" customHeight="true" outlineLevel="0" collapsed="false">
      <c r="A835" s="27" t="n">
        <v>935216</v>
      </c>
      <c r="B835" s="28"/>
      <c r="C835" s="29" t="n">
        <f aca="false">B835*H835</f>
        <v>0</v>
      </c>
      <c r="D835" s="30" t="s">
        <v>2561</v>
      </c>
      <c r="E835" s="30"/>
      <c r="F835" s="30" t="s">
        <v>2562</v>
      </c>
      <c r="G835" s="31" t="n">
        <v>353.98</v>
      </c>
      <c r="H835" s="32" t="n">
        <f aca="false">CEILING(G835+(G835*скидка/100),округление)</f>
        <v>353.98</v>
      </c>
      <c r="I835" s="33" t="s">
        <v>246</v>
      </c>
      <c r="J835" s="33"/>
      <c r="K835" s="34"/>
      <c r="L835" s="35"/>
      <c r="M835" s="36" t="n">
        <v>0</v>
      </c>
      <c r="N835" s="0" t="s">
        <v>2563</v>
      </c>
      <c r="P835" s="14" t="s">
        <v>2564</v>
      </c>
      <c r="Q835" s="37" t="n">
        <v>106</v>
      </c>
      <c r="R835" s="37" t="n">
        <v>20</v>
      </c>
    </row>
    <row r="836" customFormat="false" ht="12.75" hidden="false" customHeight="true" outlineLevel="0" collapsed="false">
      <c r="A836" s="27" t="n">
        <v>935217</v>
      </c>
      <c r="B836" s="28"/>
      <c r="C836" s="29" t="n">
        <f aca="false">B836*H836</f>
        <v>0</v>
      </c>
      <c r="D836" s="30" t="s">
        <v>2565</v>
      </c>
      <c r="E836" s="30"/>
      <c r="F836" s="30" t="s">
        <v>2562</v>
      </c>
      <c r="G836" s="31" t="n">
        <v>353.98</v>
      </c>
      <c r="H836" s="32" t="n">
        <f aca="false">CEILING(G836+(G836*скидка/100),округление)</f>
        <v>353.98</v>
      </c>
      <c r="I836" s="33" t="s">
        <v>246</v>
      </c>
      <c r="J836" s="33"/>
      <c r="K836" s="34"/>
      <c r="L836" s="35"/>
      <c r="M836" s="36" t="n">
        <v>0</v>
      </c>
      <c r="N836" s="0" t="s">
        <v>2566</v>
      </c>
      <c r="P836" s="14" t="s">
        <v>2567</v>
      </c>
      <c r="Q836" s="37" t="n">
        <v>106</v>
      </c>
      <c r="R836" s="37" t="n">
        <v>20</v>
      </c>
    </row>
    <row r="837" customFormat="false" ht="12.75" hidden="false" customHeight="true" outlineLevel="0" collapsed="false">
      <c r="A837" s="27" t="n">
        <v>956501</v>
      </c>
      <c r="B837" s="28"/>
      <c r="C837" s="29" t="n">
        <f aca="false">B837*H837</f>
        <v>0</v>
      </c>
      <c r="D837" s="30" t="s">
        <v>2568</v>
      </c>
      <c r="E837" s="30"/>
      <c r="F837" s="30" t="s">
        <v>190</v>
      </c>
      <c r="G837" s="31" t="n">
        <v>27.97</v>
      </c>
      <c r="H837" s="32" t="n">
        <f aca="false">CEILING(G837+(G837*скидка/100),округление)</f>
        <v>27.97</v>
      </c>
      <c r="I837" s="33" t="s">
        <v>191</v>
      </c>
      <c r="J837" s="33"/>
      <c r="K837" s="34"/>
      <c r="L837" s="35"/>
      <c r="M837" s="36" t="n">
        <v>0</v>
      </c>
      <c r="N837" s="0" t="s">
        <v>2569</v>
      </c>
      <c r="P837" s="14" t="s">
        <v>2570</v>
      </c>
      <c r="Q837" s="37" t="n">
        <v>11</v>
      </c>
      <c r="R837" s="37" t="n">
        <v>20</v>
      </c>
    </row>
    <row r="838" customFormat="false" ht="12.75" hidden="false" customHeight="true" outlineLevel="0" collapsed="false">
      <c r="A838" s="27" t="n">
        <v>964329</v>
      </c>
      <c r="B838" s="28"/>
      <c r="C838" s="29" t="n">
        <f aca="false">B838*H838</f>
        <v>0</v>
      </c>
      <c r="D838" s="30" t="s">
        <v>2571</v>
      </c>
      <c r="E838" s="30"/>
      <c r="F838" s="30" t="s">
        <v>190</v>
      </c>
      <c r="G838" s="31" t="n">
        <v>25.19</v>
      </c>
      <c r="H838" s="32" t="n">
        <f aca="false">CEILING(G838+(G838*скидка/100),округление)</f>
        <v>25.19</v>
      </c>
      <c r="I838" s="33" t="s">
        <v>191</v>
      </c>
      <c r="J838" s="33"/>
      <c r="K838" s="34"/>
      <c r="L838" s="35"/>
      <c r="M838" s="36" t="n">
        <v>0</v>
      </c>
      <c r="N838" s="0" t="s">
        <v>2572</v>
      </c>
      <c r="P838" s="14" t="s">
        <v>2573</v>
      </c>
      <c r="Q838" s="37" t="n">
        <v>11</v>
      </c>
      <c r="R838" s="37" t="n">
        <v>20</v>
      </c>
    </row>
    <row r="839" customFormat="false" ht="12.75" hidden="false" customHeight="true" outlineLevel="0" collapsed="false">
      <c r="A839" s="27" t="n">
        <v>966499</v>
      </c>
      <c r="B839" s="28"/>
      <c r="C839" s="29" t="n">
        <f aca="false">B839*H839</f>
        <v>0</v>
      </c>
      <c r="D839" s="30" t="s">
        <v>2574</v>
      </c>
      <c r="E839" s="30"/>
      <c r="F839" s="30" t="s">
        <v>190</v>
      </c>
      <c r="G839" s="31" t="n">
        <v>18.48</v>
      </c>
      <c r="H839" s="32" t="n">
        <f aca="false">CEILING(G839+(G839*скидка/100),округление)</f>
        <v>18.48</v>
      </c>
      <c r="I839" s="33" t="s">
        <v>191</v>
      </c>
      <c r="J839" s="33"/>
      <c r="K839" s="34"/>
      <c r="L839" s="35"/>
      <c r="M839" s="36" t="n">
        <v>0</v>
      </c>
      <c r="N839" s="0" t="s">
        <v>2575</v>
      </c>
      <c r="P839" s="14" t="s">
        <v>2576</v>
      </c>
      <c r="Q839" s="37" t="n">
        <v>12</v>
      </c>
      <c r="R839" s="37" t="n">
        <v>20</v>
      </c>
    </row>
    <row r="840" customFormat="false" ht="12.75" hidden="false" customHeight="true" outlineLevel="0" collapsed="false">
      <c r="A840" s="27" t="n">
        <v>973935</v>
      </c>
      <c r="B840" s="28"/>
      <c r="C840" s="29" t="n">
        <f aca="false">B840*H840</f>
        <v>0</v>
      </c>
      <c r="D840" s="30" t="s">
        <v>2577</v>
      </c>
      <c r="E840" s="30"/>
      <c r="F840" s="30" t="s">
        <v>995</v>
      </c>
      <c r="G840" s="31" t="n">
        <v>31.33</v>
      </c>
      <c r="H840" s="32" t="n">
        <f aca="false">CEILING(G840+(G840*скидка/100),округление)</f>
        <v>31.33</v>
      </c>
      <c r="I840" s="33" t="s">
        <v>191</v>
      </c>
      <c r="J840" s="33"/>
      <c r="K840" s="34"/>
      <c r="L840" s="35" t="n">
        <v>5</v>
      </c>
      <c r="M840" s="36" t="n">
        <v>0</v>
      </c>
      <c r="N840" s="0" t="s">
        <v>2578</v>
      </c>
      <c r="P840" s="14" t="s">
        <v>2579</v>
      </c>
      <c r="Q840" s="37" t="n">
        <v>11</v>
      </c>
      <c r="R840" s="37" t="n">
        <v>20</v>
      </c>
    </row>
    <row r="841" customFormat="false" ht="12.75" hidden="false" customHeight="true" outlineLevel="0" collapsed="false">
      <c r="A841" s="27" t="n">
        <v>933866</v>
      </c>
      <c r="B841" s="28"/>
      <c r="C841" s="29" t="n">
        <f aca="false">B841*H841</f>
        <v>0</v>
      </c>
      <c r="D841" s="30" t="s">
        <v>2580</v>
      </c>
      <c r="E841" s="30"/>
      <c r="F841" s="30" t="s">
        <v>995</v>
      </c>
      <c r="G841" s="31" t="n">
        <v>47.6</v>
      </c>
      <c r="H841" s="32" t="n">
        <f aca="false">CEILING(G841+(G841*скидка/100),округление)</f>
        <v>47.6</v>
      </c>
      <c r="I841" s="33" t="s">
        <v>191</v>
      </c>
      <c r="J841" s="33"/>
      <c r="K841" s="34"/>
      <c r="L841" s="35" t="n">
        <v>3</v>
      </c>
      <c r="M841" s="36" t="n">
        <v>0</v>
      </c>
      <c r="N841" s="0" t="s">
        <v>2581</v>
      </c>
      <c r="P841" s="14" t="s">
        <v>2582</v>
      </c>
      <c r="Q841" s="37" t="n">
        <v>14</v>
      </c>
      <c r="R841" s="37" t="n">
        <v>20</v>
      </c>
    </row>
    <row r="842" customFormat="false" ht="12.75" hidden="false" customHeight="true" outlineLevel="0" collapsed="false">
      <c r="A842" s="27" t="n">
        <v>947815</v>
      </c>
      <c r="B842" s="28"/>
      <c r="C842" s="29" t="n">
        <f aca="false">B842*H842</f>
        <v>0</v>
      </c>
      <c r="D842" s="30" t="s">
        <v>2583</v>
      </c>
      <c r="E842" s="30"/>
      <c r="F842" s="30" t="s">
        <v>995</v>
      </c>
      <c r="G842" s="31" t="n">
        <v>31.33</v>
      </c>
      <c r="H842" s="32" t="n">
        <f aca="false">CEILING(G842+(G842*скидка/100),округление)</f>
        <v>31.33</v>
      </c>
      <c r="I842" s="33" t="s">
        <v>191</v>
      </c>
      <c r="J842" s="33"/>
      <c r="K842" s="34"/>
      <c r="L842" s="35"/>
      <c r="M842" s="36" t="n">
        <v>0</v>
      </c>
      <c r="N842" s="0" t="s">
        <v>2584</v>
      </c>
      <c r="P842" s="14" t="s">
        <v>2585</v>
      </c>
      <c r="Q842" s="37" t="n">
        <v>11</v>
      </c>
      <c r="R842" s="37" t="n">
        <v>20</v>
      </c>
    </row>
    <row r="843" customFormat="false" ht="12.75" hidden="false" customHeight="true" outlineLevel="0" collapsed="false">
      <c r="A843" s="27" t="n">
        <v>949933</v>
      </c>
      <c r="B843" s="28"/>
      <c r="C843" s="29" t="n">
        <f aca="false">B843*H843</f>
        <v>0</v>
      </c>
      <c r="D843" s="30" t="s">
        <v>2586</v>
      </c>
      <c r="E843" s="30"/>
      <c r="F843" s="30" t="s">
        <v>995</v>
      </c>
      <c r="G843" s="31" t="n">
        <v>31.33</v>
      </c>
      <c r="H843" s="32" t="n">
        <f aca="false">CEILING(G843+(G843*скидка/100),округление)</f>
        <v>31.33</v>
      </c>
      <c r="I843" s="33" t="s">
        <v>191</v>
      </c>
      <c r="J843" s="33"/>
      <c r="K843" s="34"/>
      <c r="L843" s="35"/>
      <c r="M843" s="36" t="n">
        <v>0</v>
      </c>
      <c r="N843" s="0" t="s">
        <v>2587</v>
      </c>
      <c r="P843" s="14" t="s">
        <v>2588</v>
      </c>
      <c r="Q843" s="37" t="n">
        <v>11</v>
      </c>
      <c r="R843" s="37" t="n">
        <v>20</v>
      </c>
    </row>
    <row r="844" customFormat="false" ht="12.75" hidden="false" customHeight="true" outlineLevel="0" collapsed="false">
      <c r="A844" s="27" t="n">
        <v>641645</v>
      </c>
      <c r="B844" s="28"/>
      <c r="C844" s="29" t="n">
        <f aca="false">B844*H844</f>
        <v>0</v>
      </c>
      <c r="D844" s="30" t="s">
        <v>2589</v>
      </c>
      <c r="E844" s="30"/>
      <c r="F844" s="30" t="s">
        <v>1059</v>
      </c>
      <c r="G844" s="31" t="n">
        <v>92.88</v>
      </c>
      <c r="H844" s="32" t="n">
        <f aca="false">CEILING(G844+(G844*скидка/100),округление)</f>
        <v>92.88</v>
      </c>
      <c r="I844" s="33" t="s">
        <v>246</v>
      </c>
      <c r="J844" s="33"/>
      <c r="K844" s="34"/>
      <c r="L844" s="35" t="n">
        <v>4</v>
      </c>
      <c r="M844" s="36" t="n">
        <v>0</v>
      </c>
      <c r="N844" s="0" t="s">
        <v>2590</v>
      </c>
      <c r="P844" s="14" t="s">
        <v>2591</v>
      </c>
      <c r="Q844" s="37" t="n">
        <v>94</v>
      </c>
      <c r="R844" s="37" t="n">
        <v>20</v>
      </c>
    </row>
    <row r="845" customFormat="false" ht="12.75" hidden="false" customHeight="true" outlineLevel="0" collapsed="false">
      <c r="A845" s="27" t="n">
        <v>988207</v>
      </c>
      <c r="B845" s="28"/>
      <c r="C845" s="29" t="n">
        <f aca="false">B845*H845</f>
        <v>0</v>
      </c>
      <c r="D845" s="30" t="s">
        <v>2592</v>
      </c>
      <c r="E845" s="30"/>
      <c r="F845" s="30" t="s">
        <v>200</v>
      </c>
      <c r="G845" s="31" t="n">
        <v>20.34</v>
      </c>
      <c r="H845" s="32" t="n">
        <f aca="false">CEILING(G845+(G845*скидка/100),округление)</f>
        <v>20.34</v>
      </c>
      <c r="I845" s="33" t="s">
        <v>191</v>
      </c>
      <c r="J845" s="33"/>
      <c r="K845" s="34"/>
      <c r="L845" s="35"/>
      <c r="M845" s="36" t="n">
        <v>0</v>
      </c>
      <c r="N845" s="0" t="s">
        <v>2593</v>
      </c>
      <c r="P845" s="14" t="s">
        <v>2594</v>
      </c>
      <c r="Q845" s="37" t="n">
        <v>12</v>
      </c>
      <c r="R845" s="37" t="n">
        <v>20</v>
      </c>
    </row>
    <row r="846" customFormat="false" ht="12.75" hidden="false" customHeight="true" outlineLevel="0" collapsed="false">
      <c r="A846" s="27" t="n">
        <v>988206</v>
      </c>
      <c r="B846" s="28"/>
      <c r="C846" s="29" t="n">
        <f aca="false">B846*H846</f>
        <v>0</v>
      </c>
      <c r="D846" s="30" t="s">
        <v>2595</v>
      </c>
      <c r="E846" s="30"/>
      <c r="F846" s="30" t="s">
        <v>200</v>
      </c>
      <c r="G846" s="31" t="n">
        <v>20.34</v>
      </c>
      <c r="H846" s="32" t="n">
        <f aca="false">CEILING(G846+(G846*скидка/100),округление)</f>
        <v>20.34</v>
      </c>
      <c r="I846" s="33" t="s">
        <v>191</v>
      </c>
      <c r="J846" s="33"/>
      <c r="K846" s="34"/>
      <c r="L846" s="35"/>
      <c r="M846" s="36" t="n">
        <v>0</v>
      </c>
      <c r="N846" s="0" t="s">
        <v>2596</v>
      </c>
      <c r="P846" s="14" t="s">
        <v>2597</v>
      </c>
      <c r="Q846" s="37" t="n">
        <v>12</v>
      </c>
      <c r="R846" s="37" t="n">
        <v>20</v>
      </c>
    </row>
    <row r="847" customFormat="false" ht="12.75" hidden="false" customHeight="true" outlineLevel="0" collapsed="false">
      <c r="A847" s="27" t="n">
        <v>988208</v>
      </c>
      <c r="B847" s="28"/>
      <c r="C847" s="29" t="n">
        <f aca="false">B847*H847</f>
        <v>0</v>
      </c>
      <c r="D847" s="30" t="s">
        <v>2598</v>
      </c>
      <c r="E847" s="30"/>
      <c r="F847" s="30" t="s">
        <v>200</v>
      </c>
      <c r="G847" s="31" t="n">
        <v>20.34</v>
      </c>
      <c r="H847" s="32" t="n">
        <f aca="false">CEILING(G847+(G847*скидка/100),округление)</f>
        <v>20.34</v>
      </c>
      <c r="I847" s="33" t="s">
        <v>191</v>
      </c>
      <c r="J847" s="33"/>
      <c r="K847" s="34"/>
      <c r="L847" s="35"/>
      <c r="M847" s="36" t="n">
        <v>0</v>
      </c>
      <c r="N847" s="0" t="s">
        <v>2599</v>
      </c>
      <c r="P847" s="14" t="s">
        <v>2600</v>
      </c>
      <c r="Q847" s="37" t="n">
        <v>12</v>
      </c>
      <c r="R847" s="37" t="n">
        <v>20</v>
      </c>
    </row>
    <row r="848" customFormat="false" ht="12.75" hidden="false" customHeight="true" outlineLevel="0" collapsed="false">
      <c r="A848" s="27" t="n">
        <v>988209</v>
      </c>
      <c r="B848" s="28"/>
      <c r="C848" s="29" t="n">
        <f aca="false">B848*H848</f>
        <v>0</v>
      </c>
      <c r="D848" s="30" t="s">
        <v>2601</v>
      </c>
      <c r="E848" s="30"/>
      <c r="F848" s="30" t="s">
        <v>200</v>
      </c>
      <c r="G848" s="31" t="n">
        <v>20.34</v>
      </c>
      <c r="H848" s="32" t="n">
        <f aca="false">CEILING(G848+(G848*скидка/100),округление)</f>
        <v>20.34</v>
      </c>
      <c r="I848" s="33" t="s">
        <v>191</v>
      </c>
      <c r="J848" s="33"/>
      <c r="K848" s="34"/>
      <c r="L848" s="35"/>
      <c r="M848" s="36" t="n">
        <v>0</v>
      </c>
      <c r="N848" s="0" t="s">
        <v>2602</v>
      </c>
      <c r="P848" s="14" t="s">
        <v>2603</v>
      </c>
      <c r="Q848" s="37" t="n">
        <v>12</v>
      </c>
      <c r="R848" s="37" t="n">
        <v>20</v>
      </c>
    </row>
    <row r="849" customFormat="false" ht="12.75" hidden="false" customHeight="true" outlineLevel="0" collapsed="false">
      <c r="A849" s="27" t="n">
        <v>876903</v>
      </c>
      <c r="B849" s="28"/>
      <c r="C849" s="29" t="n">
        <f aca="false">B849*H849</f>
        <v>0</v>
      </c>
      <c r="D849" s="30" t="s">
        <v>2604</v>
      </c>
      <c r="E849" s="30"/>
      <c r="F849" s="30" t="s">
        <v>200</v>
      </c>
      <c r="G849" s="31" t="n">
        <v>37.67</v>
      </c>
      <c r="H849" s="32" t="n">
        <f aca="false">CEILING(G849+(G849*скидка/100),округление)</f>
        <v>37.67</v>
      </c>
      <c r="I849" s="33" t="s">
        <v>191</v>
      </c>
      <c r="J849" s="33"/>
      <c r="K849" s="34"/>
      <c r="L849" s="35"/>
      <c r="M849" s="36" t="n">
        <v>0</v>
      </c>
      <c r="N849" s="0" t="s">
        <v>2605</v>
      </c>
      <c r="P849" s="14" t="s">
        <v>2606</v>
      </c>
      <c r="Q849" s="37" t="n">
        <v>46</v>
      </c>
      <c r="R849" s="37" t="n">
        <v>20</v>
      </c>
    </row>
    <row r="850" customFormat="false" ht="12.75" hidden="false" customHeight="true" outlineLevel="0" collapsed="false">
      <c r="A850" s="27" t="n">
        <v>876906</v>
      </c>
      <c r="B850" s="28"/>
      <c r="C850" s="29" t="n">
        <f aca="false">B850*H850</f>
        <v>0</v>
      </c>
      <c r="D850" s="30" t="s">
        <v>2607</v>
      </c>
      <c r="E850" s="30"/>
      <c r="F850" s="30" t="s">
        <v>200</v>
      </c>
      <c r="G850" s="31" t="n">
        <v>37.67</v>
      </c>
      <c r="H850" s="32" t="n">
        <f aca="false">CEILING(G850+(G850*скидка/100),округление)</f>
        <v>37.67</v>
      </c>
      <c r="I850" s="33" t="s">
        <v>191</v>
      </c>
      <c r="J850" s="33"/>
      <c r="K850" s="34"/>
      <c r="L850" s="35" t="n">
        <v>5</v>
      </c>
      <c r="M850" s="36" t="n">
        <v>0</v>
      </c>
      <c r="N850" s="0" t="s">
        <v>2608</v>
      </c>
      <c r="P850" s="14" t="s">
        <v>2609</v>
      </c>
      <c r="Q850" s="37" t="n">
        <v>46</v>
      </c>
      <c r="R850" s="37" t="n">
        <v>20</v>
      </c>
    </row>
    <row r="851" customFormat="false" ht="12.75" hidden="false" customHeight="true" outlineLevel="0" collapsed="false">
      <c r="A851" s="27" t="n">
        <v>889605</v>
      </c>
      <c r="B851" s="28"/>
      <c r="C851" s="29" t="n">
        <f aca="false">B851*H851</f>
        <v>0</v>
      </c>
      <c r="D851" s="30" t="s">
        <v>2610</v>
      </c>
      <c r="E851" s="30"/>
      <c r="F851" s="30" t="s">
        <v>200</v>
      </c>
      <c r="G851" s="31" t="n">
        <v>67.7</v>
      </c>
      <c r="H851" s="32" t="n">
        <f aca="false">CEILING(G851+(G851*скидка/100),округление)</f>
        <v>67.7</v>
      </c>
      <c r="I851" s="33" t="s">
        <v>191</v>
      </c>
      <c r="J851" s="33"/>
      <c r="K851" s="34"/>
      <c r="L851" s="35"/>
      <c r="M851" s="36" t="n">
        <v>0</v>
      </c>
      <c r="N851" s="0" t="s">
        <v>2611</v>
      </c>
      <c r="P851" s="14" t="s">
        <v>2612</v>
      </c>
      <c r="Q851" s="37" t="n">
        <v>32</v>
      </c>
      <c r="R851" s="37" t="n">
        <v>20</v>
      </c>
    </row>
    <row r="852" customFormat="false" ht="12.75" hidden="false" customHeight="true" outlineLevel="0" collapsed="false">
      <c r="A852" s="27" t="n">
        <v>987913</v>
      </c>
      <c r="B852" s="28"/>
      <c r="C852" s="29" t="n">
        <f aca="false">B852*H852</f>
        <v>0</v>
      </c>
      <c r="D852" s="30" t="s">
        <v>2613</v>
      </c>
      <c r="E852" s="30"/>
      <c r="F852" s="30" t="s">
        <v>190</v>
      </c>
      <c r="G852" s="31" t="n">
        <v>20.34</v>
      </c>
      <c r="H852" s="32" t="n">
        <f aca="false">CEILING(G852+(G852*скидка/100),округление)</f>
        <v>20.34</v>
      </c>
      <c r="I852" s="33" t="s">
        <v>191</v>
      </c>
      <c r="J852" s="33"/>
      <c r="K852" s="34"/>
      <c r="L852" s="35"/>
      <c r="M852" s="36" t="n">
        <v>0</v>
      </c>
      <c r="N852" s="0" t="s">
        <v>2614</v>
      </c>
      <c r="P852" s="14" t="s">
        <v>2615</v>
      </c>
      <c r="Q852" s="37" t="n">
        <v>12</v>
      </c>
      <c r="R852" s="37" t="n">
        <v>20</v>
      </c>
    </row>
    <row r="853" customFormat="false" ht="12.75" hidden="false" customHeight="true" outlineLevel="0" collapsed="false">
      <c r="A853" s="27" t="n">
        <v>990320</v>
      </c>
      <c r="B853" s="28"/>
      <c r="C853" s="29" t="n">
        <f aca="false">B853*H853</f>
        <v>0</v>
      </c>
      <c r="D853" s="30" t="s">
        <v>2616</v>
      </c>
      <c r="E853" s="30"/>
      <c r="F853" s="30" t="s">
        <v>190</v>
      </c>
      <c r="G853" s="31" t="n">
        <v>27.97</v>
      </c>
      <c r="H853" s="32" t="n">
        <f aca="false">CEILING(G853+(G853*скидка/100),округление)</f>
        <v>27.97</v>
      </c>
      <c r="I853" s="33" t="s">
        <v>191</v>
      </c>
      <c r="J853" s="33"/>
      <c r="K853" s="34"/>
      <c r="L853" s="35"/>
      <c r="M853" s="36" t="n">
        <v>0</v>
      </c>
      <c r="N853" s="0" t="s">
        <v>2617</v>
      </c>
      <c r="P853" s="14" t="s">
        <v>2618</v>
      </c>
      <c r="Q853" s="37" t="n">
        <v>12</v>
      </c>
      <c r="R853" s="37" t="n">
        <v>20</v>
      </c>
    </row>
    <row r="854" customFormat="false" ht="12.75" hidden="false" customHeight="true" outlineLevel="0" collapsed="false">
      <c r="A854" s="27" t="n">
        <v>989429</v>
      </c>
      <c r="B854" s="28"/>
      <c r="C854" s="29" t="n">
        <f aca="false">B854*H854</f>
        <v>0</v>
      </c>
      <c r="D854" s="30" t="s">
        <v>2619</v>
      </c>
      <c r="E854" s="30"/>
      <c r="F854" s="30" t="s">
        <v>190</v>
      </c>
      <c r="G854" s="31" t="n">
        <v>27.97</v>
      </c>
      <c r="H854" s="32" t="n">
        <f aca="false">CEILING(G854+(G854*скидка/100),округление)</f>
        <v>27.97</v>
      </c>
      <c r="I854" s="33" t="s">
        <v>191</v>
      </c>
      <c r="J854" s="33"/>
      <c r="K854" s="34"/>
      <c r="L854" s="35"/>
      <c r="M854" s="36" t="n">
        <v>0</v>
      </c>
      <c r="N854" s="0" t="s">
        <v>2620</v>
      </c>
      <c r="P854" s="14" t="s">
        <v>2621</v>
      </c>
      <c r="Q854" s="37" t="n">
        <v>12</v>
      </c>
      <c r="R854" s="37" t="n">
        <v>20</v>
      </c>
    </row>
    <row r="855" customFormat="false" ht="12.75" hidden="false" customHeight="true" outlineLevel="0" collapsed="false">
      <c r="A855" s="27" t="n">
        <v>989430</v>
      </c>
      <c r="B855" s="28"/>
      <c r="C855" s="29" t="n">
        <f aca="false">B855*H855</f>
        <v>0</v>
      </c>
      <c r="D855" s="30" t="s">
        <v>2622</v>
      </c>
      <c r="E855" s="30"/>
      <c r="F855" s="30" t="s">
        <v>190</v>
      </c>
      <c r="G855" s="31" t="n">
        <v>27.97</v>
      </c>
      <c r="H855" s="32" t="n">
        <f aca="false">CEILING(G855+(G855*скидка/100),округление)</f>
        <v>27.97</v>
      </c>
      <c r="I855" s="33" t="s">
        <v>191</v>
      </c>
      <c r="J855" s="33"/>
      <c r="K855" s="34"/>
      <c r="L855" s="35"/>
      <c r="M855" s="36" t="n">
        <v>0</v>
      </c>
      <c r="N855" s="0" t="s">
        <v>2623</v>
      </c>
      <c r="P855" s="14" t="s">
        <v>2624</v>
      </c>
      <c r="Q855" s="37" t="n">
        <v>12</v>
      </c>
      <c r="R855" s="37" t="n">
        <v>20</v>
      </c>
    </row>
    <row r="856" customFormat="false" ht="12.75" hidden="false" customHeight="true" outlineLevel="0" collapsed="false">
      <c r="A856" s="27" t="n">
        <v>989431</v>
      </c>
      <c r="B856" s="28"/>
      <c r="C856" s="29" t="n">
        <f aca="false">B856*H856</f>
        <v>0</v>
      </c>
      <c r="D856" s="30" t="s">
        <v>2625</v>
      </c>
      <c r="E856" s="30"/>
      <c r="F856" s="30" t="s">
        <v>190</v>
      </c>
      <c r="G856" s="31" t="n">
        <v>27.97</v>
      </c>
      <c r="H856" s="32" t="n">
        <f aca="false">CEILING(G856+(G856*скидка/100),округление)</f>
        <v>27.97</v>
      </c>
      <c r="I856" s="33" t="s">
        <v>191</v>
      </c>
      <c r="J856" s="33"/>
      <c r="K856" s="34"/>
      <c r="L856" s="35"/>
      <c r="M856" s="36" t="n">
        <v>0</v>
      </c>
      <c r="N856" s="0" t="s">
        <v>2626</v>
      </c>
      <c r="P856" s="14" t="s">
        <v>2627</v>
      </c>
      <c r="Q856" s="37" t="n">
        <v>12</v>
      </c>
      <c r="R856" s="37" t="n">
        <v>20</v>
      </c>
    </row>
    <row r="857" customFormat="false" ht="12.75" hidden="false" customHeight="true" outlineLevel="0" collapsed="false">
      <c r="A857" s="27" t="n">
        <v>989433</v>
      </c>
      <c r="B857" s="28"/>
      <c r="C857" s="29" t="n">
        <f aca="false">B857*H857</f>
        <v>0</v>
      </c>
      <c r="D857" s="30" t="s">
        <v>2628</v>
      </c>
      <c r="E857" s="30"/>
      <c r="F857" s="30" t="s">
        <v>190</v>
      </c>
      <c r="G857" s="31" t="n">
        <v>27.97</v>
      </c>
      <c r="H857" s="32" t="n">
        <f aca="false">CEILING(G857+(G857*скидка/100),округление)</f>
        <v>27.97</v>
      </c>
      <c r="I857" s="33" t="s">
        <v>191</v>
      </c>
      <c r="J857" s="33"/>
      <c r="K857" s="34"/>
      <c r="L857" s="35"/>
      <c r="M857" s="36" t="n">
        <v>0</v>
      </c>
      <c r="N857" s="0" t="s">
        <v>2629</v>
      </c>
      <c r="P857" s="14" t="s">
        <v>2630</v>
      </c>
      <c r="Q857" s="37" t="n">
        <v>12</v>
      </c>
      <c r="R857" s="37" t="n">
        <v>20</v>
      </c>
    </row>
    <row r="858" customFormat="false" ht="12.75" hidden="false" customHeight="true" outlineLevel="0" collapsed="false">
      <c r="A858" s="27" t="n">
        <v>989434</v>
      </c>
      <c r="B858" s="28"/>
      <c r="C858" s="29" t="n">
        <f aca="false">B858*H858</f>
        <v>0</v>
      </c>
      <c r="D858" s="30" t="s">
        <v>2631</v>
      </c>
      <c r="E858" s="30"/>
      <c r="F858" s="30" t="s">
        <v>190</v>
      </c>
      <c r="G858" s="31" t="n">
        <v>27.97</v>
      </c>
      <c r="H858" s="32" t="n">
        <f aca="false">CEILING(G858+(G858*скидка/100),округление)</f>
        <v>27.97</v>
      </c>
      <c r="I858" s="33" t="s">
        <v>191</v>
      </c>
      <c r="J858" s="33"/>
      <c r="K858" s="34"/>
      <c r="L858" s="35"/>
      <c r="M858" s="36" t="n">
        <v>0</v>
      </c>
      <c r="N858" s="0" t="s">
        <v>2632</v>
      </c>
      <c r="P858" s="14" t="s">
        <v>2633</v>
      </c>
      <c r="Q858" s="37" t="n">
        <v>12</v>
      </c>
      <c r="R858" s="37" t="n">
        <v>20</v>
      </c>
    </row>
    <row r="859" customFormat="false" ht="12.75" hidden="false" customHeight="true" outlineLevel="0" collapsed="false">
      <c r="A859" s="27" t="n">
        <v>989435</v>
      </c>
      <c r="B859" s="28"/>
      <c r="C859" s="29" t="n">
        <f aca="false">B859*H859</f>
        <v>0</v>
      </c>
      <c r="D859" s="30" t="s">
        <v>2634</v>
      </c>
      <c r="E859" s="30"/>
      <c r="F859" s="30" t="s">
        <v>190</v>
      </c>
      <c r="G859" s="31" t="n">
        <v>27.97</v>
      </c>
      <c r="H859" s="32" t="n">
        <f aca="false">CEILING(G859+(G859*скидка/100),округление)</f>
        <v>27.97</v>
      </c>
      <c r="I859" s="33" t="s">
        <v>191</v>
      </c>
      <c r="J859" s="33"/>
      <c r="K859" s="34"/>
      <c r="L859" s="35"/>
      <c r="M859" s="36" t="n">
        <v>0</v>
      </c>
      <c r="N859" s="0" t="s">
        <v>2635</v>
      </c>
      <c r="P859" s="14" t="s">
        <v>2636</v>
      </c>
      <c r="Q859" s="37" t="n">
        <v>12</v>
      </c>
      <c r="R859" s="37" t="n">
        <v>20</v>
      </c>
    </row>
    <row r="860" customFormat="false" ht="12.75" hidden="false" customHeight="true" outlineLevel="0" collapsed="false">
      <c r="A860" s="27" t="n">
        <v>989436</v>
      </c>
      <c r="B860" s="28"/>
      <c r="C860" s="29" t="n">
        <f aca="false">B860*H860</f>
        <v>0</v>
      </c>
      <c r="D860" s="30" t="s">
        <v>2637</v>
      </c>
      <c r="E860" s="30"/>
      <c r="F860" s="30" t="s">
        <v>190</v>
      </c>
      <c r="G860" s="31" t="n">
        <v>27.97</v>
      </c>
      <c r="H860" s="32" t="n">
        <f aca="false">CEILING(G860+(G860*скидка/100),округление)</f>
        <v>27.97</v>
      </c>
      <c r="I860" s="33" t="s">
        <v>191</v>
      </c>
      <c r="J860" s="33"/>
      <c r="K860" s="34"/>
      <c r="L860" s="35"/>
      <c r="M860" s="36" t="n">
        <v>0</v>
      </c>
      <c r="N860" s="0" t="s">
        <v>2638</v>
      </c>
      <c r="P860" s="14" t="s">
        <v>2639</v>
      </c>
      <c r="Q860" s="37" t="n">
        <v>12</v>
      </c>
      <c r="R860" s="37" t="n">
        <v>20</v>
      </c>
    </row>
    <row r="861" customFormat="false" ht="12.75" hidden="false" customHeight="true" outlineLevel="0" collapsed="false">
      <c r="A861" s="27" t="n">
        <v>995723</v>
      </c>
      <c r="B861" s="28"/>
      <c r="C861" s="29" t="n">
        <f aca="false">B861*H861</f>
        <v>0</v>
      </c>
      <c r="D861" s="30" t="s">
        <v>2640</v>
      </c>
      <c r="E861" s="30"/>
      <c r="F861" s="30" t="s">
        <v>190</v>
      </c>
      <c r="G861" s="31" t="n">
        <v>20.34</v>
      </c>
      <c r="H861" s="32" t="n">
        <f aca="false">CEILING(G861+(G861*скидка/100),округление)</f>
        <v>20.34</v>
      </c>
      <c r="I861" s="33" t="s">
        <v>191</v>
      </c>
      <c r="J861" s="33"/>
      <c r="K861" s="34"/>
      <c r="L861" s="35"/>
      <c r="M861" s="36" t="n">
        <v>0</v>
      </c>
      <c r="N861" s="0" t="s">
        <v>2641</v>
      </c>
      <c r="P861" s="14" t="s">
        <v>2642</v>
      </c>
      <c r="Q861" s="37" t="n">
        <v>11</v>
      </c>
      <c r="R861" s="37" t="n">
        <v>20</v>
      </c>
    </row>
    <row r="862" customFormat="false" ht="12.75" hidden="false" customHeight="true" outlineLevel="0" collapsed="false">
      <c r="A862" s="27" t="n">
        <v>995741</v>
      </c>
      <c r="B862" s="28"/>
      <c r="C862" s="29" t="n">
        <f aca="false">B862*H862</f>
        <v>0</v>
      </c>
      <c r="D862" s="30" t="s">
        <v>2643</v>
      </c>
      <c r="E862" s="30"/>
      <c r="F862" s="30" t="s">
        <v>190</v>
      </c>
      <c r="G862" s="31" t="n">
        <v>27.97</v>
      </c>
      <c r="H862" s="32" t="n">
        <f aca="false">CEILING(G862+(G862*скидка/100),округление)</f>
        <v>27.97</v>
      </c>
      <c r="I862" s="33" t="s">
        <v>191</v>
      </c>
      <c r="J862" s="33"/>
      <c r="K862" s="34"/>
      <c r="L862" s="35" t="n">
        <v>3</v>
      </c>
      <c r="M862" s="36" t="n">
        <v>0</v>
      </c>
      <c r="N862" s="0" t="s">
        <v>2644</v>
      </c>
      <c r="P862" s="14" t="s">
        <v>2645</v>
      </c>
      <c r="Q862" s="37" t="n">
        <v>11</v>
      </c>
      <c r="R862" s="37" t="n">
        <v>20</v>
      </c>
    </row>
    <row r="863" customFormat="false" ht="12.75" hidden="false" customHeight="true" outlineLevel="0" collapsed="false">
      <c r="A863" s="38" t="n">
        <v>997891</v>
      </c>
      <c r="B863" s="39"/>
      <c r="C863" s="40" t="n">
        <f aca="false">B863*H863</f>
        <v>0</v>
      </c>
      <c r="D863" s="41" t="s">
        <v>2646</v>
      </c>
      <c r="E863" s="41"/>
      <c r="F863" s="41" t="s">
        <v>190</v>
      </c>
      <c r="G863" s="42" t="n">
        <v>27.97</v>
      </c>
      <c r="H863" s="43" t="n">
        <f aca="false">CEILING(G863+(G863*скидка/100),округление)</f>
        <v>27.97</v>
      </c>
      <c r="I863" s="44" t="s">
        <v>191</v>
      </c>
      <c r="J863" s="44"/>
      <c r="K863" s="45" t="s">
        <v>192</v>
      </c>
      <c r="L863" s="46"/>
      <c r="M863" s="47" t="n">
        <v>0</v>
      </c>
      <c r="N863" s="48" t="s">
        <v>2647</v>
      </c>
      <c r="O863" s="48"/>
      <c r="P863" s="14" t="s">
        <v>2648</v>
      </c>
      <c r="Q863" s="49" t="n">
        <v>12</v>
      </c>
      <c r="R863" s="49" t="n">
        <v>20</v>
      </c>
    </row>
    <row r="864" customFormat="false" ht="12.75" hidden="false" customHeight="true" outlineLevel="0" collapsed="false">
      <c r="A864" s="27" t="n">
        <v>954435</v>
      </c>
      <c r="B864" s="28"/>
      <c r="C864" s="29" t="n">
        <f aca="false">B864*H864</f>
        <v>0</v>
      </c>
      <c r="D864" s="30" t="s">
        <v>2649</v>
      </c>
      <c r="E864" s="30"/>
      <c r="F864" s="30" t="s">
        <v>190</v>
      </c>
      <c r="G864" s="31" t="n">
        <v>18.48</v>
      </c>
      <c r="H864" s="32" t="n">
        <f aca="false">CEILING(G864+(G864*скидка/100),округление)</f>
        <v>18.48</v>
      </c>
      <c r="I864" s="33" t="s">
        <v>191</v>
      </c>
      <c r="J864" s="33"/>
      <c r="K864" s="34"/>
      <c r="L864" s="35" t="n">
        <v>2</v>
      </c>
      <c r="M864" s="36" t="n">
        <v>0</v>
      </c>
      <c r="N864" s="0" t="s">
        <v>2650</v>
      </c>
      <c r="P864" s="14" t="s">
        <v>2651</v>
      </c>
      <c r="Q864" s="37" t="n">
        <v>11</v>
      </c>
      <c r="R864" s="37" t="n">
        <v>20</v>
      </c>
    </row>
    <row r="865" customFormat="false" ht="12.75" hidden="false" customHeight="true" outlineLevel="0" collapsed="false">
      <c r="A865" s="27" t="n">
        <v>966458</v>
      </c>
      <c r="B865" s="28"/>
      <c r="C865" s="29" t="n">
        <f aca="false">B865*H865</f>
        <v>0</v>
      </c>
      <c r="D865" s="30" t="s">
        <v>2652</v>
      </c>
      <c r="E865" s="30"/>
      <c r="F865" s="30" t="s">
        <v>222</v>
      </c>
      <c r="G865" s="31" t="n">
        <v>18.48</v>
      </c>
      <c r="H865" s="32" t="n">
        <f aca="false">CEILING(G865+(G865*скидка/100),округление)</f>
        <v>18.48</v>
      </c>
      <c r="I865" s="33" t="s">
        <v>191</v>
      </c>
      <c r="J865" s="33"/>
      <c r="K865" s="34"/>
      <c r="L865" s="35" t="n">
        <v>4</v>
      </c>
      <c r="M865" s="36" t="n">
        <v>0</v>
      </c>
      <c r="N865" s="0" t="s">
        <v>2653</v>
      </c>
      <c r="P865" s="14" t="s">
        <v>2654</v>
      </c>
      <c r="Q865" s="37" t="n">
        <v>11</v>
      </c>
      <c r="R865" s="37" t="n">
        <v>20</v>
      </c>
    </row>
    <row r="866" customFormat="false" ht="12.75" hidden="false" customHeight="true" outlineLevel="0" collapsed="false">
      <c r="A866" s="27" t="n">
        <v>921161</v>
      </c>
      <c r="B866" s="28"/>
      <c r="C866" s="29" t="n">
        <f aca="false">B866*H866</f>
        <v>0</v>
      </c>
      <c r="D866" s="30" t="s">
        <v>2655</v>
      </c>
      <c r="E866" s="30"/>
      <c r="F866" s="30" t="s">
        <v>1059</v>
      </c>
      <c r="G866" s="31" t="n">
        <v>16.62</v>
      </c>
      <c r="H866" s="32" t="n">
        <f aca="false">CEILING(G866+(G866*скидка/100),округление)</f>
        <v>16.62</v>
      </c>
      <c r="I866" s="33" t="s">
        <v>191</v>
      </c>
      <c r="J866" s="33"/>
      <c r="K866" s="34"/>
      <c r="L866" s="35"/>
      <c r="M866" s="36" t="n">
        <v>0</v>
      </c>
      <c r="N866" s="0" t="s">
        <v>2656</v>
      </c>
      <c r="P866" s="14" t="s">
        <v>2657</v>
      </c>
      <c r="Q866" s="37" t="n">
        <v>11</v>
      </c>
      <c r="R866" s="37" t="n">
        <v>20</v>
      </c>
    </row>
    <row r="867" customFormat="false" ht="12.75" hidden="false" customHeight="true" outlineLevel="0" collapsed="false">
      <c r="A867" s="27" t="n">
        <v>939666</v>
      </c>
      <c r="B867" s="28"/>
      <c r="C867" s="29" t="n">
        <f aca="false">B867*H867</f>
        <v>0</v>
      </c>
      <c r="D867" s="30" t="s">
        <v>2658</v>
      </c>
      <c r="E867" s="30"/>
      <c r="F867" s="30" t="s">
        <v>1059</v>
      </c>
      <c r="G867" s="31" t="n">
        <v>14.35</v>
      </c>
      <c r="H867" s="32" t="n">
        <f aca="false">CEILING(G867+(G867*скидка/100),округление)</f>
        <v>14.35</v>
      </c>
      <c r="I867" s="33" t="s">
        <v>191</v>
      </c>
      <c r="J867" s="33"/>
      <c r="K867" s="34"/>
      <c r="L867" s="35"/>
      <c r="M867" s="36" t="n">
        <v>0</v>
      </c>
      <c r="N867" s="0" t="s">
        <v>2659</v>
      </c>
      <c r="P867" s="14" t="s">
        <v>2660</v>
      </c>
      <c r="Q867" s="37" t="n">
        <v>11</v>
      </c>
      <c r="R867" s="37" t="n">
        <v>20</v>
      </c>
    </row>
    <row r="868" customFormat="false" ht="12.75" hidden="false" customHeight="true" outlineLevel="0" collapsed="false">
      <c r="A868" s="27" t="n">
        <v>921162</v>
      </c>
      <c r="B868" s="28"/>
      <c r="C868" s="29" t="n">
        <f aca="false">B868*H868</f>
        <v>0</v>
      </c>
      <c r="D868" s="30" t="s">
        <v>2661</v>
      </c>
      <c r="E868" s="30"/>
      <c r="F868" s="30" t="s">
        <v>1059</v>
      </c>
      <c r="G868" s="31" t="n">
        <v>16.62</v>
      </c>
      <c r="H868" s="32" t="n">
        <f aca="false">CEILING(G868+(G868*скидка/100),округление)</f>
        <v>16.62</v>
      </c>
      <c r="I868" s="33" t="s">
        <v>191</v>
      </c>
      <c r="J868" s="33"/>
      <c r="K868" s="34"/>
      <c r="L868" s="35"/>
      <c r="M868" s="36" t="n">
        <v>0</v>
      </c>
      <c r="N868" s="0" t="s">
        <v>2662</v>
      </c>
      <c r="P868" s="14" t="s">
        <v>2663</v>
      </c>
      <c r="Q868" s="37" t="n">
        <v>11</v>
      </c>
      <c r="R868" s="37" t="n">
        <v>20</v>
      </c>
    </row>
    <row r="869" customFormat="false" ht="12.75" hidden="false" customHeight="true" outlineLevel="0" collapsed="false">
      <c r="A869" s="27" t="n">
        <v>921163</v>
      </c>
      <c r="B869" s="28"/>
      <c r="C869" s="29" t="n">
        <f aca="false">B869*H869</f>
        <v>0</v>
      </c>
      <c r="D869" s="30" t="s">
        <v>2664</v>
      </c>
      <c r="E869" s="30"/>
      <c r="F869" s="30" t="s">
        <v>1059</v>
      </c>
      <c r="G869" s="31" t="n">
        <v>16.62</v>
      </c>
      <c r="H869" s="32" t="n">
        <f aca="false">CEILING(G869+(G869*скидка/100),округление)</f>
        <v>16.62</v>
      </c>
      <c r="I869" s="33" t="s">
        <v>191</v>
      </c>
      <c r="J869" s="33"/>
      <c r="K869" s="34"/>
      <c r="L869" s="35"/>
      <c r="M869" s="36" t="n">
        <v>0</v>
      </c>
      <c r="N869" s="0" t="s">
        <v>2665</v>
      </c>
      <c r="P869" s="14" t="s">
        <v>2666</v>
      </c>
      <c r="Q869" s="37" t="n">
        <v>11</v>
      </c>
      <c r="R869" s="37" t="n">
        <v>20</v>
      </c>
    </row>
    <row r="870" customFormat="false" ht="12.75" hidden="false" customHeight="true" outlineLevel="0" collapsed="false">
      <c r="A870" s="27" t="n">
        <v>984971</v>
      </c>
      <c r="B870" s="28"/>
      <c r="C870" s="29" t="n">
        <f aca="false">B870*H870</f>
        <v>0</v>
      </c>
      <c r="D870" s="30" t="s">
        <v>2667</v>
      </c>
      <c r="E870" s="30"/>
      <c r="F870" s="30" t="s">
        <v>1005</v>
      </c>
      <c r="G870" s="31" t="n">
        <v>20.34</v>
      </c>
      <c r="H870" s="32" t="n">
        <f aca="false">CEILING(G870+(G870*скидка/100),округление)</f>
        <v>20.34</v>
      </c>
      <c r="I870" s="33" t="s">
        <v>191</v>
      </c>
      <c r="J870" s="33"/>
      <c r="K870" s="34"/>
      <c r="L870" s="35" t="n">
        <v>3</v>
      </c>
      <c r="M870" s="36" t="n">
        <v>0</v>
      </c>
      <c r="N870" s="0" t="s">
        <v>2668</v>
      </c>
      <c r="P870" s="14" t="s">
        <v>2669</v>
      </c>
      <c r="Q870" s="37" t="n">
        <v>11</v>
      </c>
      <c r="R870" s="37" t="n">
        <v>20</v>
      </c>
    </row>
    <row r="871" customFormat="false" ht="12.75" hidden="false" customHeight="true" outlineLevel="0" collapsed="false">
      <c r="A871" s="27" t="n">
        <v>984973</v>
      </c>
      <c r="B871" s="28"/>
      <c r="C871" s="29" t="n">
        <f aca="false">B871*H871</f>
        <v>0</v>
      </c>
      <c r="D871" s="30" t="s">
        <v>2670</v>
      </c>
      <c r="E871" s="30"/>
      <c r="F871" s="30" t="s">
        <v>1005</v>
      </c>
      <c r="G871" s="31" t="n">
        <v>20.34</v>
      </c>
      <c r="H871" s="32" t="n">
        <f aca="false">CEILING(G871+(G871*скидка/100),округление)</f>
        <v>20.34</v>
      </c>
      <c r="I871" s="33" t="s">
        <v>191</v>
      </c>
      <c r="J871" s="33"/>
      <c r="K871" s="34"/>
      <c r="L871" s="35"/>
      <c r="M871" s="36" t="n">
        <v>0</v>
      </c>
      <c r="N871" s="0" t="s">
        <v>2671</v>
      </c>
      <c r="P871" s="14" t="s">
        <v>2672</v>
      </c>
      <c r="Q871" s="37" t="n">
        <v>11</v>
      </c>
      <c r="R871" s="37" t="n">
        <v>20</v>
      </c>
    </row>
    <row r="872" customFormat="false" ht="12.75" hidden="false" customHeight="true" outlineLevel="0" collapsed="false">
      <c r="A872" s="27" t="n">
        <v>984974</v>
      </c>
      <c r="B872" s="28"/>
      <c r="C872" s="29" t="n">
        <f aca="false">B872*H872</f>
        <v>0</v>
      </c>
      <c r="D872" s="30" t="s">
        <v>2673</v>
      </c>
      <c r="E872" s="30"/>
      <c r="F872" s="30" t="s">
        <v>1005</v>
      </c>
      <c r="G872" s="31" t="n">
        <v>20.34</v>
      </c>
      <c r="H872" s="32" t="n">
        <f aca="false">CEILING(G872+(G872*скидка/100),округление)</f>
        <v>20.34</v>
      </c>
      <c r="I872" s="33" t="s">
        <v>191</v>
      </c>
      <c r="J872" s="33"/>
      <c r="K872" s="34"/>
      <c r="L872" s="35"/>
      <c r="M872" s="36" t="n">
        <v>0</v>
      </c>
      <c r="N872" s="0" t="s">
        <v>2674</v>
      </c>
      <c r="P872" s="14" t="s">
        <v>2675</v>
      </c>
      <c r="Q872" s="37" t="n">
        <v>11</v>
      </c>
      <c r="R872" s="37" t="n">
        <v>20</v>
      </c>
    </row>
    <row r="873" customFormat="false" ht="12.75" hidden="false" customHeight="true" outlineLevel="0" collapsed="false">
      <c r="A873" s="27" t="n">
        <v>990695</v>
      </c>
      <c r="B873" s="28"/>
      <c r="C873" s="29" t="n">
        <f aca="false">B873*H873</f>
        <v>0</v>
      </c>
      <c r="D873" s="30" t="s">
        <v>2676</v>
      </c>
      <c r="E873" s="30"/>
      <c r="F873" s="30" t="s">
        <v>1005</v>
      </c>
      <c r="G873" s="31" t="n">
        <v>33.24</v>
      </c>
      <c r="H873" s="32" t="n">
        <f aca="false">CEILING(G873+(G873*скидка/100),округление)</f>
        <v>33.24</v>
      </c>
      <c r="I873" s="33" t="s">
        <v>191</v>
      </c>
      <c r="J873" s="33"/>
      <c r="K873" s="34"/>
      <c r="L873" s="35"/>
      <c r="M873" s="36" t="n">
        <v>0</v>
      </c>
      <c r="N873" s="0" t="s">
        <v>2677</v>
      </c>
      <c r="P873" s="14" t="s">
        <v>2678</v>
      </c>
      <c r="Q873" s="37" t="n">
        <v>12</v>
      </c>
      <c r="R873" s="37" t="n">
        <v>20</v>
      </c>
    </row>
    <row r="874" customFormat="false" ht="12.75" hidden="false" customHeight="true" outlineLevel="0" collapsed="false">
      <c r="A874" s="27" t="n">
        <v>990696</v>
      </c>
      <c r="B874" s="28"/>
      <c r="C874" s="29" t="n">
        <f aca="false">B874*H874</f>
        <v>0</v>
      </c>
      <c r="D874" s="30" t="s">
        <v>2679</v>
      </c>
      <c r="E874" s="30"/>
      <c r="F874" s="30" t="s">
        <v>1005</v>
      </c>
      <c r="G874" s="31" t="n">
        <v>33.24</v>
      </c>
      <c r="H874" s="32" t="n">
        <f aca="false">CEILING(G874+(G874*скидка/100),округление)</f>
        <v>33.24</v>
      </c>
      <c r="I874" s="33" t="s">
        <v>191</v>
      </c>
      <c r="J874" s="33"/>
      <c r="K874" s="34"/>
      <c r="L874" s="35"/>
      <c r="M874" s="36" t="n">
        <v>0</v>
      </c>
      <c r="N874" s="0" t="s">
        <v>2680</v>
      </c>
      <c r="P874" s="14" t="s">
        <v>2681</v>
      </c>
      <c r="Q874" s="37" t="n">
        <v>12</v>
      </c>
      <c r="R874" s="37" t="n">
        <v>20</v>
      </c>
    </row>
    <row r="875" customFormat="false" ht="12.75" hidden="false" customHeight="true" outlineLevel="0" collapsed="false">
      <c r="A875" s="27" t="n">
        <v>990697</v>
      </c>
      <c r="B875" s="28"/>
      <c r="C875" s="29" t="n">
        <f aca="false">B875*H875</f>
        <v>0</v>
      </c>
      <c r="D875" s="30" t="s">
        <v>2682</v>
      </c>
      <c r="E875" s="30"/>
      <c r="F875" s="30" t="s">
        <v>1005</v>
      </c>
      <c r="G875" s="31" t="n">
        <v>33.24</v>
      </c>
      <c r="H875" s="32" t="n">
        <f aca="false">CEILING(G875+(G875*скидка/100),округление)</f>
        <v>33.24</v>
      </c>
      <c r="I875" s="33" t="s">
        <v>191</v>
      </c>
      <c r="J875" s="33"/>
      <c r="K875" s="34"/>
      <c r="L875" s="35"/>
      <c r="M875" s="36" t="n">
        <v>0</v>
      </c>
      <c r="N875" s="0" t="s">
        <v>2683</v>
      </c>
      <c r="P875" s="14" t="s">
        <v>2684</v>
      </c>
      <c r="Q875" s="37" t="n">
        <v>12</v>
      </c>
      <c r="R875" s="37" t="n">
        <v>20</v>
      </c>
    </row>
    <row r="876" customFormat="false" ht="12.75" hidden="false" customHeight="true" outlineLevel="0" collapsed="false">
      <c r="A876" s="27" t="n">
        <v>990698</v>
      </c>
      <c r="B876" s="28"/>
      <c r="C876" s="29" t="n">
        <f aca="false">B876*H876</f>
        <v>0</v>
      </c>
      <c r="D876" s="30" t="s">
        <v>2685</v>
      </c>
      <c r="E876" s="30"/>
      <c r="F876" s="30" t="s">
        <v>1005</v>
      </c>
      <c r="G876" s="31" t="n">
        <v>33.24</v>
      </c>
      <c r="H876" s="32" t="n">
        <f aca="false">CEILING(G876+(G876*скидка/100),округление)</f>
        <v>33.24</v>
      </c>
      <c r="I876" s="33" t="s">
        <v>191</v>
      </c>
      <c r="J876" s="33"/>
      <c r="K876" s="34"/>
      <c r="L876" s="35"/>
      <c r="M876" s="36" t="n">
        <v>0</v>
      </c>
      <c r="N876" s="0" t="s">
        <v>2686</v>
      </c>
      <c r="P876" s="14" t="s">
        <v>2687</v>
      </c>
      <c r="Q876" s="37" t="n">
        <v>12</v>
      </c>
      <c r="R876" s="37" t="n">
        <v>20</v>
      </c>
    </row>
    <row r="877" customFormat="false" ht="12.75" hidden="false" customHeight="true" outlineLevel="0" collapsed="false">
      <c r="A877" s="27" t="n">
        <v>990699</v>
      </c>
      <c r="B877" s="28"/>
      <c r="C877" s="29" t="n">
        <f aca="false">B877*H877</f>
        <v>0</v>
      </c>
      <c r="D877" s="30" t="s">
        <v>2688</v>
      </c>
      <c r="E877" s="30"/>
      <c r="F877" s="30" t="s">
        <v>1005</v>
      </c>
      <c r="G877" s="31" t="n">
        <v>33.24</v>
      </c>
      <c r="H877" s="32" t="n">
        <f aca="false">CEILING(G877+(G877*скидка/100),округление)</f>
        <v>33.24</v>
      </c>
      <c r="I877" s="33" t="s">
        <v>191</v>
      </c>
      <c r="J877" s="33"/>
      <c r="K877" s="34"/>
      <c r="L877" s="35"/>
      <c r="M877" s="36" t="n">
        <v>0</v>
      </c>
      <c r="N877" s="0" t="s">
        <v>2689</v>
      </c>
      <c r="P877" s="14" t="s">
        <v>2690</v>
      </c>
      <c r="Q877" s="37" t="n">
        <v>12</v>
      </c>
      <c r="R877" s="37" t="n">
        <v>20</v>
      </c>
    </row>
    <row r="878" customFormat="false" ht="12.75" hidden="false" customHeight="true" outlineLevel="0" collapsed="false">
      <c r="A878" s="27" t="n">
        <v>990700</v>
      </c>
      <c r="B878" s="28"/>
      <c r="C878" s="29" t="n">
        <f aca="false">B878*H878</f>
        <v>0</v>
      </c>
      <c r="D878" s="30" t="s">
        <v>2691</v>
      </c>
      <c r="E878" s="30"/>
      <c r="F878" s="30" t="s">
        <v>1005</v>
      </c>
      <c r="G878" s="31" t="n">
        <v>33.24</v>
      </c>
      <c r="H878" s="32" t="n">
        <f aca="false">CEILING(G878+(G878*скидка/100),округление)</f>
        <v>33.24</v>
      </c>
      <c r="I878" s="33" t="s">
        <v>191</v>
      </c>
      <c r="J878" s="33"/>
      <c r="K878" s="34"/>
      <c r="L878" s="35"/>
      <c r="M878" s="36" t="n">
        <v>0</v>
      </c>
      <c r="N878" s="0" t="s">
        <v>2692</v>
      </c>
      <c r="P878" s="14" t="s">
        <v>2693</v>
      </c>
      <c r="Q878" s="37" t="n">
        <v>12</v>
      </c>
      <c r="R878" s="37" t="n">
        <v>20</v>
      </c>
    </row>
    <row r="879" customFormat="false" ht="12.75" hidden="false" customHeight="true" outlineLevel="0" collapsed="false">
      <c r="A879" s="27" t="n">
        <v>990702</v>
      </c>
      <c r="B879" s="28"/>
      <c r="C879" s="29" t="n">
        <f aca="false">B879*H879</f>
        <v>0</v>
      </c>
      <c r="D879" s="30" t="s">
        <v>2694</v>
      </c>
      <c r="E879" s="30"/>
      <c r="F879" s="30" t="s">
        <v>1005</v>
      </c>
      <c r="G879" s="31" t="n">
        <v>33.24</v>
      </c>
      <c r="H879" s="32" t="n">
        <f aca="false">CEILING(G879+(G879*скидка/100),округление)</f>
        <v>33.24</v>
      </c>
      <c r="I879" s="33" t="s">
        <v>191</v>
      </c>
      <c r="J879" s="33"/>
      <c r="K879" s="34"/>
      <c r="L879" s="35"/>
      <c r="M879" s="36" t="n">
        <v>0</v>
      </c>
      <c r="N879" s="0" t="s">
        <v>2695</v>
      </c>
      <c r="P879" s="14" t="s">
        <v>2696</v>
      </c>
      <c r="Q879" s="37" t="n">
        <v>11</v>
      </c>
      <c r="R879" s="37" t="n">
        <v>20</v>
      </c>
    </row>
    <row r="880" customFormat="false" ht="12.75" hidden="false" customHeight="true" outlineLevel="0" collapsed="false">
      <c r="A880" s="27" t="n">
        <v>990703</v>
      </c>
      <c r="B880" s="28"/>
      <c r="C880" s="29" t="n">
        <f aca="false">B880*H880</f>
        <v>0</v>
      </c>
      <c r="D880" s="30" t="s">
        <v>2697</v>
      </c>
      <c r="E880" s="30"/>
      <c r="F880" s="30" t="s">
        <v>1005</v>
      </c>
      <c r="G880" s="31" t="n">
        <v>33.24</v>
      </c>
      <c r="H880" s="32" t="n">
        <f aca="false">CEILING(G880+(G880*скидка/100),округление)</f>
        <v>33.24</v>
      </c>
      <c r="I880" s="33" t="s">
        <v>191</v>
      </c>
      <c r="J880" s="33"/>
      <c r="K880" s="34"/>
      <c r="L880" s="35"/>
      <c r="M880" s="36" t="n">
        <v>0</v>
      </c>
      <c r="N880" s="0" t="s">
        <v>2698</v>
      </c>
      <c r="P880" s="14" t="s">
        <v>2699</v>
      </c>
      <c r="Q880" s="37" t="n">
        <v>12</v>
      </c>
      <c r="R880" s="37" t="n">
        <v>20</v>
      </c>
    </row>
    <row r="881" customFormat="false" ht="12.75" hidden="false" customHeight="true" outlineLevel="0" collapsed="false">
      <c r="A881" s="27" t="n">
        <v>995667</v>
      </c>
      <c r="B881" s="28"/>
      <c r="C881" s="29" t="n">
        <f aca="false">B881*H881</f>
        <v>0</v>
      </c>
      <c r="D881" s="30" t="s">
        <v>2700</v>
      </c>
      <c r="E881" s="30"/>
      <c r="F881" s="30" t="s">
        <v>1005</v>
      </c>
      <c r="G881" s="31" t="n">
        <v>20.34</v>
      </c>
      <c r="H881" s="32" t="n">
        <f aca="false">CEILING(G881+(G881*скидка/100),округление)</f>
        <v>20.34</v>
      </c>
      <c r="I881" s="33" t="s">
        <v>191</v>
      </c>
      <c r="J881" s="33"/>
      <c r="K881" s="34"/>
      <c r="L881" s="35"/>
      <c r="M881" s="36" t="n">
        <v>0</v>
      </c>
      <c r="N881" s="0" t="s">
        <v>2701</v>
      </c>
      <c r="P881" s="14" t="s">
        <v>2702</v>
      </c>
      <c r="Q881" s="37" t="n">
        <v>11</v>
      </c>
      <c r="R881" s="37" t="n">
        <v>20</v>
      </c>
    </row>
    <row r="882" customFormat="false" ht="12.75" hidden="false" customHeight="true" outlineLevel="0" collapsed="false">
      <c r="A882" s="27" t="n">
        <v>995668</v>
      </c>
      <c r="B882" s="28"/>
      <c r="C882" s="29" t="n">
        <f aca="false">B882*H882</f>
        <v>0</v>
      </c>
      <c r="D882" s="30" t="s">
        <v>2703</v>
      </c>
      <c r="E882" s="30"/>
      <c r="F882" s="30" t="s">
        <v>1005</v>
      </c>
      <c r="G882" s="31" t="n">
        <v>20.34</v>
      </c>
      <c r="H882" s="32" t="n">
        <f aca="false">CEILING(G882+(G882*скидка/100),округление)</f>
        <v>20.34</v>
      </c>
      <c r="I882" s="33" t="s">
        <v>191</v>
      </c>
      <c r="J882" s="33"/>
      <c r="K882" s="34"/>
      <c r="L882" s="35"/>
      <c r="M882" s="36" t="n">
        <v>0</v>
      </c>
      <c r="N882" s="0" t="s">
        <v>2704</v>
      </c>
      <c r="P882" s="14" t="s">
        <v>2705</v>
      </c>
      <c r="Q882" s="37" t="n">
        <v>11</v>
      </c>
      <c r="R882" s="37" t="n">
        <v>20</v>
      </c>
    </row>
    <row r="883" customFormat="false" ht="12.75" hidden="false" customHeight="true" outlineLevel="0" collapsed="false">
      <c r="A883" s="27" t="n">
        <v>995669</v>
      </c>
      <c r="B883" s="28"/>
      <c r="C883" s="29" t="n">
        <f aca="false">B883*H883</f>
        <v>0</v>
      </c>
      <c r="D883" s="30" t="s">
        <v>2706</v>
      </c>
      <c r="E883" s="30"/>
      <c r="F883" s="30" t="s">
        <v>1005</v>
      </c>
      <c r="G883" s="31" t="n">
        <v>20.34</v>
      </c>
      <c r="H883" s="32" t="n">
        <f aca="false">CEILING(G883+(G883*скидка/100),округление)</f>
        <v>20.34</v>
      </c>
      <c r="I883" s="33" t="s">
        <v>191</v>
      </c>
      <c r="J883" s="33"/>
      <c r="K883" s="34"/>
      <c r="L883" s="35"/>
      <c r="M883" s="36" t="n">
        <v>0</v>
      </c>
      <c r="N883" s="0" t="s">
        <v>2707</v>
      </c>
      <c r="P883" s="14" t="s">
        <v>2708</v>
      </c>
      <c r="Q883" s="37" t="n">
        <v>11</v>
      </c>
      <c r="R883" s="37" t="n">
        <v>20</v>
      </c>
    </row>
    <row r="884" customFormat="false" ht="12.75" hidden="false" customHeight="true" outlineLevel="0" collapsed="false">
      <c r="A884" s="27" t="n">
        <v>884755</v>
      </c>
      <c r="B884" s="28"/>
      <c r="C884" s="29" t="n">
        <f aca="false">B884*H884</f>
        <v>0</v>
      </c>
      <c r="D884" s="30" t="s">
        <v>2709</v>
      </c>
      <c r="E884" s="30"/>
      <c r="F884" s="30" t="s">
        <v>190</v>
      </c>
      <c r="G884" s="31" t="n">
        <v>22.19</v>
      </c>
      <c r="H884" s="32" t="n">
        <f aca="false">CEILING(G884+(G884*скидка/100),округление)</f>
        <v>22.19</v>
      </c>
      <c r="I884" s="33" t="s">
        <v>191</v>
      </c>
      <c r="J884" s="33"/>
      <c r="K884" s="34"/>
      <c r="L884" s="35"/>
      <c r="M884" s="36" t="n">
        <v>0</v>
      </c>
      <c r="N884" s="0" t="s">
        <v>2710</v>
      </c>
      <c r="P884" s="14" t="s">
        <v>2711</v>
      </c>
      <c r="Q884" s="37" t="n">
        <v>11</v>
      </c>
      <c r="R884" s="37" t="n">
        <v>20</v>
      </c>
    </row>
    <row r="885" customFormat="false" ht="12.75" hidden="false" customHeight="true" outlineLevel="0" collapsed="false">
      <c r="A885" s="27" t="n">
        <v>971060</v>
      </c>
      <c r="B885" s="28"/>
      <c r="C885" s="29" t="n">
        <f aca="false">B885*H885</f>
        <v>0</v>
      </c>
      <c r="D885" s="30" t="s">
        <v>2712</v>
      </c>
      <c r="E885" s="30"/>
      <c r="F885" s="30" t="s">
        <v>190</v>
      </c>
      <c r="G885" s="31" t="n">
        <v>25.19</v>
      </c>
      <c r="H885" s="32" t="n">
        <f aca="false">CEILING(G885+(G885*скидка/100),округление)</f>
        <v>25.19</v>
      </c>
      <c r="I885" s="33" t="s">
        <v>191</v>
      </c>
      <c r="J885" s="33"/>
      <c r="K885" s="34"/>
      <c r="L885" s="35"/>
      <c r="M885" s="36" t="n">
        <v>0</v>
      </c>
      <c r="N885" s="0" t="s">
        <v>2713</v>
      </c>
      <c r="P885" s="14" t="s">
        <v>2714</v>
      </c>
      <c r="Q885" s="37" t="n">
        <v>12</v>
      </c>
      <c r="R885" s="37" t="n">
        <v>20</v>
      </c>
    </row>
    <row r="886" customFormat="false" ht="12.75" hidden="false" customHeight="true" outlineLevel="0" collapsed="false">
      <c r="A886" s="27" t="n">
        <v>971061</v>
      </c>
      <c r="B886" s="28"/>
      <c r="C886" s="29" t="n">
        <f aca="false">B886*H886</f>
        <v>0</v>
      </c>
      <c r="D886" s="30" t="s">
        <v>2715</v>
      </c>
      <c r="E886" s="30"/>
      <c r="F886" s="30" t="s">
        <v>190</v>
      </c>
      <c r="G886" s="31" t="n">
        <v>25.19</v>
      </c>
      <c r="H886" s="32" t="n">
        <f aca="false">CEILING(G886+(G886*скидка/100),округление)</f>
        <v>25.19</v>
      </c>
      <c r="I886" s="33" t="s">
        <v>191</v>
      </c>
      <c r="J886" s="33"/>
      <c r="K886" s="34"/>
      <c r="L886" s="35"/>
      <c r="M886" s="36" t="n">
        <v>0</v>
      </c>
      <c r="N886" s="0" t="s">
        <v>2716</v>
      </c>
      <c r="P886" s="14" t="s">
        <v>2717</v>
      </c>
      <c r="Q886" s="37" t="n">
        <v>12</v>
      </c>
      <c r="R886" s="37" t="n">
        <v>20</v>
      </c>
    </row>
    <row r="887" customFormat="false" ht="12.75" hidden="false" customHeight="true" outlineLevel="0" collapsed="false">
      <c r="A887" s="27" t="n">
        <v>915427</v>
      </c>
      <c r="B887" s="28"/>
      <c r="C887" s="29" t="n">
        <f aca="false">B887*H887</f>
        <v>0</v>
      </c>
      <c r="D887" s="30" t="s">
        <v>2718</v>
      </c>
      <c r="E887" s="30"/>
      <c r="F887" s="30" t="s">
        <v>995</v>
      </c>
      <c r="G887" s="31" t="n">
        <v>174.58</v>
      </c>
      <c r="H887" s="32" t="n">
        <f aca="false">CEILING(G887+(G887*скидка/100),округление)</f>
        <v>174.58</v>
      </c>
      <c r="I887" s="33" t="s">
        <v>246</v>
      </c>
      <c r="J887" s="33"/>
      <c r="K887" s="34"/>
      <c r="L887" s="35" t="n">
        <v>1</v>
      </c>
      <c r="M887" s="36" t="n">
        <v>0</v>
      </c>
      <c r="N887" s="0" t="s">
        <v>2719</v>
      </c>
      <c r="P887" s="14" t="s">
        <v>2720</v>
      </c>
      <c r="Q887" s="37" t="n">
        <v>110</v>
      </c>
      <c r="R887" s="37" t="n">
        <v>20</v>
      </c>
    </row>
    <row r="888" customFormat="false" ht="12.75" hidden="false" customHeight="true" outlineLevel="0" collapsed="false">
      <c r="A888" s="27" t="n">
        <v>975419</v>
      </c>
      <c r="B888" s="28"/>
      <c r="C888" s="29" t="n">
        <f aca="false">B888*H888</f>
        <v>0</v>
      </c>
      <c r="D888" s="30" t="s">
        <v>2721</v>
      </c>
      <c r="E888" s="30"/>
      <c r="F888" s="30" t="s">
        <v>995</v>
      </c>
      <c r="G888" s="31" t="n">
        <v>174.58</v>
      </c>
      <c r="H888" s="32" t="n">
        <f aca="false">CEILING(G888+(G888*скидка/100),округление)</f>
        <v>174.58</v>
      </c>
      <c r="I888" s="33" t="s">
        <v>246</v>
      </c>
      <c r="J888" s="33"/>
      <c r="K888" s="34"/>
      <c r="L888" s="35"/>
      <c r="M888" s="36" t="n">
        <v>0</v>
      </c>
      <c r="N888" s="0" t="s">
        <v>2722</v>
      </c>
      <c r="P888" s="14" t="s">
        <v>2723</v>
      </c>
      <c r="Q888" s="37" t="n">
        <v>138</v>
      </c>
      <c r="R888" s="37" t="n">
        <v>20</v>
      </c>
    </row>
    <row r="889" customFormat="false" ht="12.75" hidden="false" customHeight="true" outlineLevel="0" collapsed="false">
      <c r="A889" s="27" t="n">
        <v>680616</v>
      </c>
      <c r="B889" s="28"/>
      <c r="C889" s="29" t="n">
        <f aca="false">B889*H889</f>
        <v>0</v>
      </c>
      <c r="D889" s="30" t="s">
        <v>2724</v>
      </c>
      <c r="E889" s="30"/>
      <c r="F889" s="30" t="s">
        <v>995</v>
      </c>
      <c r="G889" s="31" t="n">
        <v>174.58</v>
      </c>
      <c r="H889" s="32" t="n">
        <f aca="false">CEILING(G889+(G889*скидка/100),округление)</f>
        <v>174.58</v>
      </c>
      <c r="I889" s="33" t="s">
        <v>246</v>
      </c>
      <c r="J889" s="33"/>
      <c r="K889" s="34"/>
      <c r="L889" s="35" t="n">
        <v>4</v>
      </c>
      <c r="M889" s="36" t="n">
        <v>0</v>
      </c>
      <c r="N889" s="0" t="s">
        <v>2725</v>
      </c>
      <c r="P889" s="14" t="s">
        <v>2726</v>
      </c>
      <c r="Q889" s="37" t="n">
        <v>140</v>
      </c>
      <c r="R889" s="37" t="n">
        <v>20</v>
      </c>
    </row>
    <row r="890" customFormat="false" ht="12.75" hidden="false" customHeight="true" outlineLevel="0" collapsed="false">
      <c r="A890" s="27" t="n">
        <v>814354</v>
      </c>
      <c r="B890" s="28"/>
      <c r="C890" s="29" t="n">
        <f aca="false">B890*H890</f>
        <v>0</v>
      </c>
      <c r="D890" s="30" t="s">
        <v>2727</v>
      </c>
      <c r="E890" s="30"/>
      <c r="F890" s="30" t="s">
        <v>222</v>
      </c>
      <c r="G890" s="31" t="n">
        <v>183.29</v>
      </c>
      <c r="H890" s="32" t="n">
        <f aca="false">CEILING(G890+(G890*скидка/100),округление)</f>
        <v>183.29</v>
      </c>
      <c r="I890" s="33" t="s">
        <v>246</v>
      </c>
      <c r="J890" s="33"/>
      <c r="K890" s="34"/>
      <c r="L890" s="35" t="n">
        <v>1</v>
      </c>
      <c r="M890" s="36" t="n">
        <v>0</v>
      </c>
      <c r="N890" s="0" t="s">
        <v>2728</v>
      </c>
      <c r="P890" s="14" t="s">
        <v>2729</v>
      </c>
      <c r="Q890" s="37" t="n">
        <v>88</v>
      </c>
      <c r="R890" s="37" t="n">
        <v>20</v>
      </c>
    </row>
    <row r="891" customFormat="false" ht="12.75" hidden="false" customHeight="true" outlineLevel="0" collapsed="false">
      <c r="A891" s="27" t="n">
        <v>880334</v>
      </c>
      <c r="B891" s="28"/>
      <c r="C891" s="29" t="n">
        <f aca="false">B891*H891</f>
        <v>0</v>
      </c>
      <c r="D891" s="30" t="s">
        <v>2730</v>
      </c>
      <c r="E891" s="30"/>
      <c r="F891" s="30" t="s">
        <v>222</v>
      </c>
      <c r="G891" s="31" t="n">
        <v>64.92</v>
      </c>
      <c r="H891" s="32" t="n">
        <f aca="false">CEILING(G891+(G891*скидка/100),округление)</f>
        <v>64.92</v>
      </c>
      <c r="I891" s="33" t="s">
        <v>191</v>
      </c>
      <c r="J891" s="33"/>
      <c r="K891" s="34"/>
      <c r="L891" s="35"/>
      <c r="M891" s="36" t="n">
        <v>0</v>
      </c>
      <c r="N891" s="0" t="s">
        <v>2731</v>
      </c>
      <c r="P891" s="14" t="s">
        <v>2732</v>
      </c>
      <c r="Q891" s="37" t="n">
        <v>50</v>
      </c>
      <c r="R891" s="37" t="n">
        <v>20</v>
      </c>
    </row>
    <row r="892" customFormat="false" ht="12.75" hidden="false" customHeight="true" outlineLevel="0" collapsed="false">
      <c r="A892" s="27" t="n">
        <v>880335</v>
      </c>
      <c r="B892" s="28"/>
      <c r="C892" s="29" t="n">
        <f aca="false">B892*H892</f>
        <v>0</v>
      </c>
      <c r="D892" s="30" t="s">
        <v>2733</v>
      </c>
      <c r="E892" s="30"/>
      <c r="F892" s="30" t="s">
        <v>222</v>
      </c>
      <c r="G892" s="31" t="n">
        <v>64.92</v>
      </c>
      <c r="H892" s="32" t="n">
        <f aca="false">CEILING(G892+(G892*скидка/100),округление)</f>
        <v>64.92</v>
      </c>
      <c r="I892" s="33" t="s">
        <v>191</v>
      </c>
      <c r="J892" s="33"/>
      <c r="K892" s="34"/>
      <c r="L892" s="35"/>
      <c r="M892" s="36" t="n">
        <v>0</v>
      </c>
      <c r="N892" s="0" t="s">
        <v>2734</v>
      </c>
      <c r="P892" s="14" t="s">
        <v>2735</v>
      </c>
      <c r="Q892" s="37" t="n">
        <v>50</v>
      </c>
      <c r="R892" s="37" t="n">
        <v>20</v>
      </c>
    </row>
    <row r="893" customFormat="false" ht="12.75" hidden="false" customHeight="true" outlineLevel="0" collapsed="false">
      <c r="A893" s="27" t="n">
        <v>980273</v>
      </c>
      <c r="B893" s="28"/>
      <c r="C893" s="29" t="n">
        <f aca="false">B893*H893</f>
        <v>0</v>
      </c>
      <c r="D893" s="30" t="s">
        <v>2736</v>
      </c>
      <c r="E893" s="30"/>
      <c r="F893" s="30" t="s">
        <v>222</v>
      </c>
      <c r="G893" s="31" t="n">
        <v>192.47</v>
      </c>
      <c r="H893" s="32" t="n">
        <f aca="false">CEILING(G893+(G893*скидка/100),округление)</f>
        <v>192.47</v>
      </c>
      <c r="I893" s="33" t="s">
        <v>246</v>
      </c>
      <c r="J893" s="33"/>
      <c r="K893" s="34"/>
      <c r="L893" s="35" t="n">
        <v>5</v>
      </c>
      <c r="M893" s="36" t="n">
        <v>0</v>
      </c>
      <c r="N893" s="0" t="s">
        <v>2737</v>
      </c>
      <c r="P893" s="14" t="s">
        <v>2738</v>
      </c>
      <c r="Q893" s="37" t="n">
        <v>80</v>
      </c>
      <c r="R893" s="37" t="n">
        <v>20</v>
      </c>
    </row>
    <row r="894" customFormat="false" ht="12.75" hidden="false" customHeight="true" outlineLevel="0" collapsed="false">
      <c r="A894" s="27" t="n">
        <v>981453</v>
      </c>
      <c r="B894" s="28"/>
      <c r="C894" s="29" t="n">
        <f aca="false">B894*H894</f>
        <v>0</v>
      </c>
      <c r="D894" s="30" t="s">
        <v>2739</v>
      </c>
      <c r="E894" s="30"/>
      <c r="F894" s="30" t="s">
        <v>222</v>
      </c>
      <c r="G894" s="31" t="n">
        <v>192.47</v>
      </c>
      <c r="H894" s="32" t="n">
        <f aca="false">CEILING(G894+(G894*скидка/100),округление)</f>
        <v>192.47</v>
      </c>
      <c r="I894" s="33" t="s">
        <v>246</v>
      </c>
      <c r="J894" s="33"/>
      <c r="K894" s="34"/>
      <c r="L894" s="35" t="n">
        <v>3</v>
      </c>
      <c r="M894" s="36" t="n">
        <v>0</v>
      </c>
      <c r="N894" s="0" t="s">
        <v>2740</v>
      </c>
      <c r="P894" s="14" t="s">
        <v>2741</v>
      </c>
      <c r="Q894" s="37" t="n">
        <v>75</v>
      </c>
      <c r="R894" s="37" t="n">
        <v>20</v>
      </c>
    </row>
    <row r="895" customFormat="false" ht="12.75" hidden="false" customHeight="true" outlineLevel="0" collapsed="false">
      <c r="A895" s="27" t="n">
        <v>979618</v>
      </c>
      <c r="B895" s="28"/>
      <c r="C895" s="29" t="n">
        <f aca="false">B895*H895</f>
        <v>0</v>
      </c>
      <c r="D895" s="30" t="s">
        <v>2742</v>
      </c>
      <c r="E895" s="30"/>
      <c r="F895" s="30" t="s">
        <v>222</v>
      </c>
      <c r="G895" s="31" t="n">
        <v>61.82</v>
      </c>
      <c r="H895" s="32" t="n">
        <f aca="false">CEILING(G895+(G895*скидка/100),округление)</f>
        <v>61.82</v>
      </c>
      <c r="I895" s="33" t="s">
        <v>191</v>
      </c>
      <c r="J895" s="33"/>
      <c r="K895" s="34"/>
      <c r="L895" s="35"/>
      <c r="M895" s="36" t="n">
        <v>0</v>
      </c>
      <c r="N895" s="0" t="s">
        <v>2743</v>
      </c>
      <c r="P895" s="14" t="s">
        <v>2744</v>
      </c>
      <c r="Q895" s="37" t="n">
        <v>56</v>
      </c>
      <c r="R895" s="37" t="n">
        <v>20</v>
      </c>
    </row>
    <row r="896" customFormat="false" ht="12.75" hidden="false" customHeight="true" outlineLevel="0" collapsed="false">
      <c r="A896" s="27" t="n">
        <v>833686</v>
      </c>
      <c r="B896" s="28"/>
      <c r="C896" s="29" t="n">
        <f aca="false">B896*H896</f>
        <v>0</v>
      </c>
      <c r="D896" s="30" t="s">
        <v>2745</v>
      </c>
      <c r="E896" s="30"/>
      <c r="F896" s="30" t="s">
        <v>222</v>
      </c>
      <c r="G896" s="31" t="n">
        <v>94.12</v>
      </c>
      <c r="H896" s="32" t="n">
        <f aca="false">CEILING(G896+(G896*скидка/100),округление)</f>
        <v>94.12</v>
      </c>
      <c r="I896" s="33" t="s">
        <v>191</v>
      </c>
      <c r="J896" s="33"/>
      <c r="K896" s="34"/>
      <c r="L896" s="35"/>
      <c r="M896" s="36" t="n">
        <v>0</v>
      </c>
      <c r="N896" s="0" t="s">
        <v>2746</v>
      </c>
      <c r="P896" s="14" t="s">
        <v>2747</v>
      </c>
      <c r="Q896" s="37" t="n">
        <v>44</v>
      </c>
      <c r="R896" s="37" t="n">
        <v>20</v>
      </c>
    </row>
    <row r="897" customFormat="false" ht="12.75" hidden="false" customHeight="true" outlineLevel="0" collapsed="false">
      <c r="A897" s="27" t="n">
        <v>837943</v>
      </c>
      <c r="B897" s="28"/>
      <c r="C897" s="29" t="n">
        <f aca="false">B897*H897</f>
        <v>0</v>
      </c>
      <c r="D897" s="30" t="s">
        <v>2748</v>
      </c>
      <c r="E897" s="30"/>
      <c r="F897" s="30" t="s">
        <v>222</v>
      </c>
      <c r="G897" s="31" t="n">
        <v>117.96</v>
      </c>
      <c r="H897" s="32" t="n">
        <f aca="false">CEILING(G897+(G897*скидка/100),округление)</f>
        <v>117.96</v>
      </c>
      <c r="I897" s="33" t="s">
        <v>246</v>
      </c>
      <c r="J897" s="33"/>
      <c r="K897" s="34"/>
      <c r="L897" s="35"/>
      <c r="M897" s="36" t="n">
        <v>0</v>
      </c>
      <c r="N897" s="0" t="s">
        <v>2749</v>
      </c>
      <c r="P897" s="14" t="s">
        <v>2750</v>
      </c>
      <c r="Q897" s="37" t="n">
        <v>66</v>
      </c>
      <c r="R897" s="37" t="n">
        <v>20</v>
      </c>
    </row>
    <row r="898" customFormat="false" ht="12.75" hidden="false" customHeight="true" outlineLevel="0" collapsed="false">
      <c r="A898" s="27" t="n">
        <v>993420</v>
      </c>
      <c r="B898" s="28"/>
      <c r="C898" s="29" t="n">
        <f aca="false">B898*H898</f>
        <v>0</v>
      </c>
      <c r="D898" s="30" t="s">
        <v>2751</v>
      </c>
      <c r="E898" s="30"/>
      <c r="F898" s="30" t="s">
        <v>222</v>
      </c>
      <c r="G898" s="31" t="n">
        <v>25.65</v>
      </c>
      <c r="H898" s="32" t="n">
        <f aca="false">CEILING(G898+(G898*скидка/100),округление)</f>
        <v>25.65</v>
      </c>
      <c r="I898" s="33" t="s">
        <v>191</v>
      </c>
      <c r="J898" s="33"/>
      <c r="K898" s="34"/>
      <c r="L898" s="35"/>
      <c r="M898" s="36" t="n">
        <v>0</v>
      </c>
      <c r="N898" s="0" t="s">
        <v>2752</v>
      </c>
      <c r="P898" s="14" t="s">
        <v>2753</v>
      </c>
      <c r="Q898" s="37" t="n">
        <v>12</v>
      </c>
      <c r="R898" s="37" t="n">
        <v>20</v>
      </c>
    </row>
    <row r="899" customFormat="false" ht="12.75" hidden="false" customHeight="true" outlineLevel="0" collapsed="false">
      <c r="A899" s="27" t="n">
        <v>993421</v>
      </c>
      <c r="B899" s="28"/>
      <c r="C899" s="29" t="n">
        <f aca="false">B899*H899</f>
        <v>0</v>
      </c>
      <c r="D899" s="30" t="s">
        <v>2754</v>
      </c>
      <c r="E899" s="30"/>
      <c r="F899" s="30" t="s">
        <v>222</v>
      </c>
      <c r="G899" s="31" t="n">
        <v>25.65</v>
      </c>
      <c r="H899" s="32" t="n">
        <f aca="false">CEILING(G899+(G899*скидка/100),округление)</f>
        <v>25.65</v>
      </c>
      <c r="I899" s="33" t="s">
        <v>191</v>
      </c>
      <c r="J899" s="33"/>
      <c r="K899" s="34"/>
      <c r="L899" s="35"/>
      <c r="M899" s="36" t="n">
        <v>0</v>
      </c>
      <c r="N899" s="0" t="s">
        <v>2755</v>
      </c>
      <c r="P899" s="14" t="s">
        <v>2756</v>
      </c>
      <c r="Q899" s="37" t="n">
        <v>12</v>
      </c>
      <c r="R899" s="37" t="n">
        <v>20</v>
      </c>
    </row>
    <row r="900" customFormat="false" ht="12.75" hidden="false" customHeight="true" outlineLevel="0" collapsed="false">
      <c r="A900" s="27" t="n">
        <v>993422</v>
      </c>
      <c r="B900" s="28"/>
      <c r="C900" s="29" t="n">
        <f aca="false">B900*H900</f>
        <v>0</v>
      </c>
      <c r="D900" s="30" t="s">
        <v>2757</v>
      </c>
      <c r="E900" s="30"/>
      <c r="F900" s="30" t="s">
        <v>222</v>
      </c>
      <c r="G900" s="31" t="n">
        <v>25.65</v>
      </c>
      <c r="H900" s="32" t="n">
        <f aca="false">CEILING(G900+(G900*скидка/100),округление)</f>
        <v>25.65</v>
      </c>
      <c r="I900" s="33" t="s">
        <v>191</v>
      </c>
      <c r="J900" s="33"/>
      <c r="K900" s="34"/>
      <c r="L900" s="35"/>
      <c r="M900" s="36" t="n">
        <v>0</v>
      </c>
      <c r="N900" s="0" t="s">
        <v>2758</v>
      </c>
      <c r="P900" s="14" t="s">
        <v>2759</v>
      </c>
      <c r="Q900" s="37" t="n">
        <v>12</v>
      </c>
      <c r="R900" s="37" t="n">
        <v>20</v>
      </c>
    </row>
    <row r="901" customFormat="false" ht="12.75" hidden="false" customHeight="true" outlineLevel="0" collapsed="false">
      <c r="A901" s="27" t="n">
        <v>993423</v>
      </c>
      <c r="B901" s="28"/>
      <c r="C901" s="29" t="n">
        <f aca="false">B901*H901</f>
        <v>0</v>
      </c>
      <c r="D901" s="30" t="s">
        <v>2760</v>
      </c>
      <c r="E901" s="30"/>
      <c r="F901" s="30" t="s">
        <v>222</v>
      </c>
      <c r="G901" s="31" t="n">
        <v>25.65</v>
      </c>
      <c r="H901" s="32" t="n">
        <f aca="false">CEILING(G901+(G901*скидка/100),округление)</f>
        <v>25.65</v>
      </c>
      <c r="I901" s="33" t="s">
        <v>191</v>
      </c>
      <c r="J901" s="33"/>
      <c r="K901" s="34"/>
      <c r="L901" s="35"/>
      <c r="M901" s="36" t="n">
        <v>0</v>
      </c>
      <c r="N901" s="0" t="s">
        <v>2761</v>
      </c>
      <c r="P901" s="14" t="s">
        <v>2762</v>
      </c>
      <c r="Q901" s="37" t="n">
        <v>12</v>
      </c>
      <c r="R901" s="37" t="n">
        <v>20</v>
      </c>
    </row>
    <row r="902" customFormat="false" ht="12.75" hidden="false" customHeight="true" outlineLevel="0" collapsed="false">
      <c r="A902" s="27" t="n">
        <v>993424</v>
      </c>
      <c r="B902" s="28"/>
      <c r="C902" s="29" t="n">
        <f aca="false">B902*H902</f>
        <v>0</v>
      </c>
      <c r="D902" s="30" t="s">
        <v>2763</v>
      </c>
      <c r="E902" s="30"/>
      <c r="F902" s="30" t="s">
        <v>222</v>
      </c>
      <c r="G902" s="31" t="n">
        <v>25.65</v>
      </c>
      <c r="H902" s="32" t="n">
        <f aca="false">CEILING(G902+(G902*скидка/100),округление)</f>
        <v>25.65</v>
      </c>
      <c r="I902" s="33" t="s">
        <v>191</v>
      </c>
      <c r="J902" s="33"/>
      <c r="K902" s="34"/>
      <c r="L902" s="35"/>
      <c r="M902" s="36" t="n">
        <v>0</v>
      </c>
      <c r="N902" s="0" t="s">
        <v>2764</v>
      </c>
      <c r="P902" s="14" t="s">
        <v>2765</v>
      </c>
      <c r="Q902" s="37" t="n">
        <v>12</v>
      </c>
      <c r="R902" s="37" t="n">
        <v>20</v>
      </c>
    </row>
    <row r="903" customFormat="false" ht="12.75" hidden="false" customHeight="true" outlineLevel="0" collapsed="false">
      <c r="A903" s="27" t="n">
        <v>993425</v>
      </c>
      <c r="B903" s="28"/>
      <c r="C903" s="29" t="n">
        <f aca="false">B903*H903</f>
        <v>0</v>
      </c>
      <c r="D903" s="30" t="s">
        <v>2766</v>
      </c>
      <c r="E903" s="30"/>
      <c r="F903" s="30" t="s">
        <v>222</v>
      </c>
      <c r="G903" s="31" t="n">
        <v>27.97</v>
      </c>
      <c r="H903" s="32" t="n">
        <f aca="false">CEILING(G903+(G903*скидка/100),округление)</f>
        <v>27.97</v>
      </c>
      <c r="I903" s="33" t="s">
        <v>191</v>
      </c>
      <c r="J903" s="33"/>
      <c r="K903" s="34"/>
      <c r="L903" s="35"/>
      <c r="M903" s="36" t="n">
        <v>0</v>
      </c>
      <c r="N903" s="0" t="s">
        <v>2767</v>
      </c>
      <c r="P903" s="14" t="s">
        <v>2768</v>
      </c>
      <c r="Q903" s="37" t="n">
        <v>12</v>
      </c>
      <c r="R903" s="37" t="n">
        <v>20</v>
      </c>
    </row>
    <row r="904" customFormat="false" ht="12.75" hidden="false" customHeight="true" outlineLevel="0" collapsed="false">
      <c r="A904" s="38" t="n">
        <v>998486</v>
      </c>
      <c r="B904" s="39"/>
      <c r="C904" s="40" t="n">
        <f aca="false">B904*H904</f>
        <v>0</v>
      </c>
      <c r="D904" s="41" t="s">
        <v>2769</v>
      </c>
      <c r="E904" s="41"/>
      <c r="F904" s="41" t="s">
        <v>222</v>
      </c>
      <c r="G904" s="42" t="n">
        <v>27.97</v>
      </c>
      <c r="H904" s="43" t="n">
        <f aca="false">CEILING(G904+(G904*скидка/100),округление)</f>
        <v>27.97</v>
      </c>
      <c r="I904" s="44" t="s">
        <v>191</v>
      </c>
      <c r="J904" s="44"/>
      <c r="K904" s="45" t="s">
        <v>192</v>
      </c>
      <c r="L904" s="46"/>
      <c r="M904" s="47" t="n">
        <v>0</v>
      </c>
      <c r="N904" s="48" t="s">
        <v>2770</v>
      </c>
      <c r="O904" s="48"/>
      <c r="P904" s="14" t="s">
        <v>2771</v>
      </c>
      <c r="Q904" s="49" t="n">
        <v>12</v>
      </c>
      <c r="R904" s="49" t="n">
        <v>20</v>
      </c>
    </row>
    <row r="905" customFormat="false" ht="12.75" hidden="false" customHeight="true" outlineLevel="0" collapsed="false">
      <c r="A905" s="27" t="n">
        <v>940562</v>
      </c>
      <c r="B905" s="28"/>
      <c r="C905" s="29" t="n">
        <f aca="false">B905*H905</f>
        <v>0</v>
      </c>
      <c r="D905" s="30" t="s">
        <v>2772</v>
      </c>
      <c r="E905" s="30"/>
      <c r="F905" s="30" t="s">
        <v>1055</v>
      </c>
      <c r="G905" s="31" t="n">
        <v>298.6</v>
      </c>
      <c r="H905" s="32" t="n">
        <f aca="false">CEILING(G905+(G905*скидка/100),округление)</f>
        <v>298.6</v>
      </c>
      <c r="I905" s="33" t="s">
        <v>246</v>
      </c>
      <c r="J905" s="33"/>
      <c r="K905" s="34"/>
      <c r="L905" s="35" t="n">
        <v>1</v>
      </c>
      <c r="M905" s="36" t="n">
        <v>0</v>
      </c>
      <c r="N905" s="0" t="s">
        <v>2773</v>
      </c>
      <c r="P905" s="14" t="s">
        <v>2774</v>
      </c>
      <c r="Q905" s="37" t="n">
        <v>120</v>
      </c>
      <c r="R905" s="37" t="n">
        <v>20</v>
      </c>
    </row>
    <row r="906" customFormat="false" ht="12.75" hidden="false" customHeight="true" outlineLevel="0" collapsed="false">
      <c r="A906" s="27" t="n">
        <v>940568</v>
      </c>
      <c r="B906" s="28"/>
      <c r="C906" s="29" t="n">
        <f aca="false">B906*H906</f>
        <v>0</v>
      </c>
      <c r="D906" s="30" t="s">
        <v>2775</v>
      </c>
      <c r="E906" s="30"/>
      <c r="F906" s="30" t="s">
        <v>1055</v>
      </c>
      <c r="G906" s="31" t="n">
        <v>314.59</v>
      </c>
      <c r="H906" s="32" t="n">
        <f aca="false">CEILING(G906+(G906*скидка/100),округление)</f>
        <v>314.59</v>
      </c>
      <c r="I906" s="33" t="s">
        <v>246</v>
      </c>
      <c r="J906" s="33"/>
      <c r="K906" s="34"/>
      <c r="L906" s="35"/>
      <c r="M906" s="36" t="n">
        <v>0</v>
      </c>
      <c r="N906" s="0" t="s">
        <v>2776</v>
      </c>
      <c r="P906" s="14" t="s">
        <v>2777</v>
      </c>
      <c r="Q906" s="37" t="n">
        <v>128</v>
      </c>
      <c r="R906" s="37" t="n">
        <v>20</v>
      </c>
    </row>
    <row r="907" customFormat="false" ht="12.75" hidden="false" customHeight="true" outlineLevel="0" collapsed="false">
      <c r="A907" s="27" t="n">
        <v>804248</v>
      </c>
      <c r="B907" s="28"/>
      <c r="C907" s="29" t="n">
        <f aca="false">B907*H907</f>
        <v>0</v>
      </c>
      <c r="D907" s="30" t="s">
        <v>2778</v>
      </c>
      <c r="E907" s="30"/>
      <c r="F907" s="30" t="s">
        <v>1055</v>
      </c>
      <c r="G907" s="31" t="n">
        <v>20.8</v>
      </c>
      <c r="H907" s="32" t="n">
        <f aca="false">CEILING(G907+(G907*скидка/100),округление)</f>
        <v>20.8</v>
      </c>
      <c r="I907" s="33" t="s">
        <v>191</v>
      </c>
      <c r="J907" s="33"/>
      <c r="K907" s="34"/>
      <c r="L907" s="35" t="n">
        <v>4</v>
      </c>
      <c r="M907" s="36" t="n">
        <v>0</v>
      </c>
      <c r="N907" s="0" t="s">
        <v>2779</v>
      </c>
      <c r="P907" s="14" t="s">
        <v>2780</v>
      </c>
      <c r="Q907" s="37" t="n">
        <v>8</v>
      </c>
      <c r="R907" s="37" t="n">
        <v>20</v>
      </c>
    </row>
    <row r="908" customFormat="false" ht="12.75" hidden="false" customHeight="true" outlineLevel="0" collapsed="false">
      <c r="A908" s="24"/>
      <c r="B908" s="25"/>
      <c r="C908" s="24"/>
      <c r="D908" s="26" t="s">
        <v>21</v>
      </c>
      <c r="E908" s="26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</row>
    <row r="909" customFormat="false" ht="12.75" hidden="false" customHeight="true" outlineLevel="0" collapsed="false">
      <c r="A909" s="27" t="n">
        <v>914098</v>
      </c>
      <c r="B909" s="28"/>
      <c r="C909" s="29" t="n">
        <f aca="false">B909*H909</f>
        <v>0</v>
      </c>
      <c r="D909" s="30" t="s">
        <v>2781</v>
      </c>
      <c r="E909" s="30"/>
      <c r="F909" s="30" t="s">
        <v>2441</v>
      </c>
      <c r="G909" s="31" t="n">
        <v>81.2</v>
      </c>
      <c r="H909" s="32" t="n">
        <f aca="false">CEILING(G909+(G909*скидка/100),округление)</f>
        <v>81.2</v>
      </c>
      <c r="I909" s="33" t="s">
        <v>246</v>
      </c>
      <c r="J909" s="33"/>
      <c r="K909" s="34"/>
      <c r="L909" s="35"/>
      <c r="M909" s="36" t="n">
        <v>0</v>
      </c>
      <c r="N909" s="0" t="s">
        <v>2782</v>
      </c>
      <c r="P909" s="14" t="s">
        <v>2783</v>
      </c>
      <c r="Q909" s="37" t="n">
        <v>24</v>
      </c>
      <c r="R909" s="37" t="n">
        <v>20</v>
      </c>
    </row>
    <row r="910" customFormat="false" ht="12.75" hidden="false" customHeight="true" outlineLevel="0" collapsed="false">
      <c r="A910" s="27" t="n">
        <v>780686</v>
      </c>
      <c r="B910" s="28"/>
      <c r="C910" s="29" t="n">
        <f aca="false">B910*H910</f>
        <v>0</v>
      </c>
      <c r="D910" s="30" t="s">
        <v>2784</v>
      </c>
      <c r="E910" s="30"/>
      <c r="F910" s="30" t="s">
        <v>995</v>
      </c>
      <c r="G910" s="31" t="n">
        <v>53.88</v>
      </c>
      <c r="H910" s="32" t="n">
        <f aca="false">CEILING(G910+(G910*скидка/100),округление)</f>
        <v>53.88</v>
      </c>
      <c r="I910" s="33" t="s">
        <v>191</v>
      </c>
      <c r="J910" s="33"/>
      <c r="K910" s="34"/>
      <c r="L910" s="35" t="n">
        <v>4</v>
      </c>
      <c r="M910" s="36" t="n">
        <v>0</v>
      </c>
      <c r="N910" s="0" t="s">
        <v>2785</v>
      </c>
      <c r="P910" s="14" t="s">
        <v>2786</v>
      </c>
      <c r="Q910" s="37" t="n">
        <v>64</v>
      </c>
      <c r="R910" s="37" t="n">
        <v>20</v>
      </c>
    </row>
    <row r="911" customFormat="false" ht="12.75" hidden="false" customHeight="true" outlineLevel="0" collapsed="false">
      <c r="A911" s="27" t="n">
        <v>819681</v>
      </c>
      <c r="B911" s="28"/>
      <c r="C911" s="29" t="n">
        <f aca="false">B911*H911</f>
        <v>0</v>
      </c>
      <c r="D911" s="30" t="s">
        <v>2787</v>
      </c>
      <c r="E911" s="30"/>
      <c r="F911" s="30" t="s">
        <v>995</v>
      </c>
      <c r="G911" s="31" t="n">
        <v>53.88</v>
      </c>
      <c r="H911" s="32" t="n">
        <f aca="false">CEILING(G911+(G911*скидка/100),округление)</f>
        <v>53.88</v>
      </c>
      <c r="I911" s="33" t="s">
        <v>191</v>
      </c>
      <c r="J911" s="33"/>
      <c r="K911" s="34"/>
      <c r="L911" s="35"/>
      <c r="M911" s="36" t="n">
        <v>0</v>
      </c>
      <c r="N911" s="0" t="s">
        <v>2788</v>
      </c>
      <c r="P911" s="14" t="s">
        <v>2789</v>
      </c>
      <c r="Q911" s="37" t="n">
        <v>70</v>
      </c>
      <c r="R911" s="37" t="n">
        <v>20</v>
      </c>
    </row>
    <row r="912" customFormat="false" ht="12.75" hidden="false" customHeight="true" outlineLevel="0" collapsed="false">
      <c r="A912" s="38" t="n">
        <v>920844</v>
      </c>
      <c r="B912" s="39"/>
      <c r="C912" s="40" t="n">
        <f aca="false">B912*H912</f>
        <v>0</v>
      </c>
      <c r="D912" s="41" t="s">
        <v>2790</v>
      </c>
      <c r="E912" s="41"/>
      <c r="F912" s="41" t="s">
        <v>995</v>
      </c>
      <c r="G912" s="42" t="n">
        <v>59.36</v>
      </c>
      <c r="H912" s="43" t="n">
        <f aca="false">CEILING(G912+(G912*скидка/100),округление)</f>
        <v>59.36</v>
      </c>
      <c r="I912" s="44" t="s">
        <v>191</v>
      </c>
      <c r="J912" s="44"/>
      <c r="K912" s="45" t="s">
        <v>1931</v>
      </c>
      <c r="L912" s="46"/>
      <c r="M912" s="47" t="n">
        <v>0</v>
      </c>
      <c r="N912" s="48" t="s">
        <v>2791</v>
      </c>
      <c r="O912" s="48"/>
      <c r="P912" s="14" t="s">
        <v>2792</v>
      </c>
      <c r="Q912" s="49" t="n">
        <v>66</v>
      </c>
      <c r="R912" s="49" t="n">
        <v>20</v>
      </c>
    </row>
    <row r="913" customFormat="false" ht="12.75" hidden="false" customHeight="true" outlineLevel="0" collapsed="false">
      <c r="A913" s="27" t="n">
        <v>962421</v>
      </c>
      <c r="B913" s="28"/>
      <c r="C913" s="29" t="n">
        <f aca="false">B913*H913</f>
        <v>0</v>
      </c>
      <c r="D913" s="30" t="s">
        <v>2793</v>
      </c>
      <c r="E913" s="30"/>
      <c r="F913" s="30" t="s">
        <v>995</v>
      </c>
      <c r="G913" s="31" t="n">
        <v>59.36</v>
      </c>
      <c r="H913" s="32" t="n">
        <f aca="false">CEILING(G913+(G913*скидка/100),округление)</f>
        <v>59.36</v>
      </c>
      <c r="I913" s="33" t="s">
        <v>191</v>
      </c>
      <c r="J913" s="33"/>
      <c r="K913" s="34"/>
      <c r="L913" s="35"/>
      <c r="M913" s="36" t="n">
        <v>0</v>
      </c>
      <c r="N913" s="0" t="s">
        <v>2794</v>
      </c>
      <c r="P913" s="14" t="s">
        <v>2795</v>
      </c>
      <c r="Q913" s="37" t="n">
        <v>50</v>
      </c>
      <c r="R913" s="37" t="n">
        <v>20</v>
      </c>
    </row>
    <row r="914" customFormat="false" ht="12.75" hidden="false" customHeight="true" outlineLevel="0" collapsed="false">
      <c r="A914" s="27" t="n">
        <v>980177</v>
      </c>
      <c r="B914" s="28"/>
      <c r="C914" s="29" t="n">
        <f aca="false">B914*H914</f>
        <v>0</v>
      </c>
      <c r="D914" s="30" t="s">
        <v>2796</v>
      </c>
      <c r="E914" s="30"/>
      <c r="F914" s="30" t="s">
        <v>995</v>
      </c>
      <c r="G914" s="31" t="n">
        <v>59.36</v>
      </c>
      <c r="H914" s="32" t="n">
        <f aca="false">CEILING(G914+(G914*скидка/100),округление)</f>
        <v>59.36</v>
      </c>
      <c r="I914" s="33" t="s">
        <v>191</v>
      </c>
      <c r="J914" s="33"/>
      <c r="K914" s="34"/>
      <c r="L914" s="35" t="n">
        <v>1</v>
      </c>
      <c r="M914" s="36" t="n">
        <v>0</v>
      </c>
      <c r="N914" s="0" t="s">
        <v>2797</v>
      </c>
      <c r="P914" s="14" t="s">
        <v>2798</v>
      </c>
      <c r="Q914" s="37" t="n">
        <v>50</v>
      </c>
      <c r="R914" s="37" t="n">
        <v>20</v>
      </c>
    </row>
    <row r="915" customFormat="false" ht="12.75" hidden="false" customHeight="true" outlineLevel="0" collapsed="false">
      <c r="A915" s="38" t="n">
        <v>969321</v>
      </c>
      <c r="B915" s="39"/>
      <c r="C915" s="40" t="n">
        <f aca="false">B915*H915</f>
        <v>0</v>
      </c>
      <c r="D915" s="41" t="s">
        <v>2799</v>
      </c>
      <c r="E915" s="41"/>
      <c r="F915" s="41" t="s">
        <v>995</v>
      </c>
      <c r="G915" s="42" t="n">
        <v>59.36</v>
      </c>
      <c r="H915" s="43" t="n">
        <f aca="false">CEILING(G915+(G915*скидка/100),округление)</f>
        <v>59.36</v>
      </c>
      <c r="I915" s="44" t="s">
        <v>191</v>
      </c>
      <c r="J915" s="44"/>
      <c r="K915" s="45" t="s">
        <v>1931</v>
      </c>
      <c r="L915" s="46"/>
      <c r="M915" s="47" t="n">
        <v>0</v>
      </c>
      <c r="N915" s="48" t="s">
        <v>2800</v>
      </c>
      <c r="O915" s="48"/>
      <c r="P915" s="14" t="s">
        <v>2801</v>
      </c>
      <c r="Q915" s="49" t="n">
        <v>50</v>
      </c>
      <c r="R915" s="49" t="n">
        <v>20</v>
      </c>
    </row>
    <row r="916" customFormat="false" ht="12.75" hidden="false" customHeight="true" outlineLevel="0" collapsed="false">
      <c r="A916" s="38" t="n">
        <v>969323</v>
      </c>
      <c r="B916" s="39"/>
      <c r="C916" s="40" t="n">
        <f aca="false">B916*H916</f>
        <v>0</v>
      </c>
      <c r="D916" s="41" t="s">
        <v>2802</v>
      </c>
      <c r="E916" s="41"/>
      <c r="F916" s="41" t="s">
        <v>995</v>
      </c>
      <c r="G916" s="42" t="n">
        <v>59.36</v>
      </c>
      <c r="H916" s="43" t="n">
        <f aca="false">CEILING(G916+(G916*скидка/100),округление)</f>
        <v>59.36</v>
      </c>
      <c r="I916" s="44" t="s">
        <v>191</v>
      </c>
      <c r="J916" s="44"/>
      <c r="K916" s="45" t="s">
        <v>1931</v>
      </c>
      <c r="L916" s="46"/>
      <c r="M916" s="47" t="n">
        <v>0</v>
      </c>
      <c r="N916" s="48" t="s">
        <v>2803</v>
      </c>
      <c r="O916" s="48"/>
      <c r="P916" s="14" t="s">
        <v>2804</v>
      </c>
      <c r="Q916" s="49" t="n">
        <v>50</v>
      </c>
      <c r="R916" s="49" t="n">
        <v>20</v>
      </c>
    </row>
    <row r="917" customFormat="false" ht="12.75" hidden="false" customHeight="true" outlineLevel="0" collapsed="false">
      <c r="A917" s="38" t="n">
        <v>969324</v>
      </c>
      <c r="B917" s="39"/>
      <c r="C917" s="40" t="n">
        <f aca="false">B917*H917</f>
        <v>0</v>
      </c>
      <c r="D917" s="41" t="s">
        <v>2805</v>
      </c>
      <c r="E917" s="41"/>
      <c r="F917" s="41" t="s">
        <v>995</v>
      </c>
      <c r="G917" s="42" t="n">
        <v>59.36</v>
      </c>
      <c r="H917" s="43" t="n">
        <f aca="false">CEILING(G917+(G917*скидка/100),округление)</f>
        <v>59.36</v>
      </c>
      <c r="I917" s="44" t="s">
        <v>191</v>
      </c>
      <c r="J917" s="44"/>
      <c r="K917" s="45" t="s">
        <v>1931</v>
      </c>
      <c r="L917" s="46"/>
      <c r="M917" s="47" t="n">
        <v>0</v>
      </c>
      <c r="N917" s="48" t="s">
        <v>2806</v>
      </c>
      <c r="O917" s="48"/>
      <c r="P917" s="14" t="s">
        <v>2807</v>
      </c>
      <c r="Q917" s="49" t="n">
        <v>44</v>
      </c>
      <c r="R917" s="49" t="n">
        <v>20</v>
      </c>
    </row>
    <row r="918" customFormat="false" ht="12.75" hidden="false" customHeight="true" outlineLevel="0" collapsed="false">
      <c r="A918" s="38" t="n">
        <v>969325</v>
      </c>
      <c r="B918" s="39"/>
      <c r="C918" s="40" t="n">
        <f aca="false">B918*H918</f>
        <v>0</v>
      </c>
      <c r="D918" s="41" t="s">
        <v>2808</v>
      </c>
      <c r="E918" s="41"/>
      <c r="F918" s="41" t="s">
        <v>995</v>
      </c>
      <c r="G918" s="42" t="n">
        <v>59.36</v>
      </c>
      <c r="H918" s="43" t="n">
        <f aca="false">CEILING(G918+(G918*скидка/100),округление)</f>
        <v>59.36</v>
      </c>
      <c r="I918" s="44" t="s">
        <v>191</v>
      </c>
      <c r="J918" s="44"/>
      <c r="K918" s="45" t="s">
        <v>1931</v>
      </c>
      <c r="L918" s="46"/>
      <c r="M918" s="47" t="n">
        <v>0</v>
      </c>
      <c r="N918" s="48" t="s">
        <v>2809</v>
      </c>
      <c r="O918" s="48"/>
      <c r="P918" s="14" t="s">
        <v>2810</v>
      </c>
      <c r="Q918" s="49" t="n">
        <v>44</v>
      </c>
      <c r="R918" s="49" t="n">
        <v>20</v>
      </c>
    </row>
    <row r="919" customFormat="false" ht="12.75" hidden="false" customHeight="true" outlineLevel="0" collapsed="false">
      <c r="A919" s="27" t="n">
        <v>971486</v>
      </c>
      <c r="B919" s="28"/>
      <c r="C919" s="29" t="n">
        <f aca="false">B919*H919</f>
        <v>0</v>
      </c>
      <c r="D919" s="30" t="s">
        <v>2811</v>
      </c>
      <c r="E919" s="30"/>
      <c r="F919" s="30" t="s">
        <v>995</v>
      </c>
      <c r="G919" s="31" t="n">
        <v>57.76</v>
      </c>
      <c r="H919" s="32" t="n">
        <f aca="false">CEILING(G919+(G919*скидка/100),округление)</f>
        <v>57.76</v>
      </c>
      <c r="I919" s="33" t="s">
        <v>191</v>
      </c>
      <c r="J919" s="33"/>
      <c r="K919" s="34"/>
      <c r="L919" s="35" t="n">
        <v>1</v>
      </c>
      <c r="M919" s="36" t="n">
        <v>0</v>
      </c>
      <c r="N919" s="0" t="s">
        <v>2812</v>
      </c>
      <c r="P919" s="14" t="s">
        <v>2813</v>
      </c>
      <c r="Q919" s="37" t="n">
        <v>44</v>
      </c>
      <c r="R919" s="37" t="n">
        <v>20</v>
      </c>
    </row>
    <row r="920" customFormat="false" ht="12.75" hidden="false" customHeight="true" outlineLevel="0" collapsed="false">
      <c r="A920" s="27" t="n">
        <v>971488</v>
      </c>
      <c r="B920" s="28"/>
      <c r="C920" s="29" t="n">
        <f aca="false">B920*H920</f>
        <v>0</v>
      </c>
      <c r="D920" s="30" t="s">
        <v>2814</v>
      </c>
      <c r="E920" s="30"/>
      <c r="F920" s="30" t="s">
        <v>995</v>
      </c>
      <c r="G920" s="31" t="n">
        <v>57.76</v>
      </c>
      <c r="H920" s="32" t="n">
        <f aca="false">CEILING(G920+(G920*скидка/100),округление)</f>
        <v>57.76</v>
      </c>
      <c r="I920" s="33" t="s">
        <v>191</v>
      </c>
      <c r="J920" s="33"/>
      <c r="K920" s="34"/>
      <c r="L920" s="35"/>
      <c r="M920" s="36" t="n">
        <v>0</v>
      </c>
      <c r="N920" s="0" t="s">
        <v>2815</v>
      </c>
      <c r="P920" s="14" t="s">
        <v>2816</v>
      </c>
      <c r="Q920" s="37" t="n">
        <v>44</v>
      </c>
      <c r="R920" s="37" t="n">
        <v>20</v>
      </c>
    </row>
    <row r="921" customFormat="false" ht="12.75" hidden="false" customHeight="true" outlineLevel="0" collapsed="false">
      <c r="A921" s="27" t="n">
        <v>971489</v>
      </c>
      <c r="B921" s="28"/>
      <c r="C921" s="29" t="n">
        <f aca="false">B921*H921</f>
        <v>0</v>
      </c>
      <c r="D921" s="30" t="s">
        <v>2817</v>
      </c>
      <c r="E921" s="30"/>
      <c r="F921" s="30" t="s">
        <v>995</v>
      </c>
      <c r="G921" s="31" t="n">
        <v>57.76</v>
      </c>
      <c r="H921" s="32" t="n">
        <f aca="false">CEILING(G921+(G921*скидка/100),округление)</f>
        <v>57.76</v>
      </c>
      <c r="I921" s="33" t="s">
        <v>191</v>
      </c>
      <c r="J921" s="33"/>
      <c r="K921" s="34"/>
      <c r="L921" s="35"/>
      <c r="M921" s="36" t="n">
        <v>0</v>
      </c>
      <c r="N921" s="0" t="s">
        <v>2818</v>
      </c>
      <c r="P921" s="14" t="s">
        <v>2819</v>
      </c>
      <c r="Q921" s="37" t="n">
        <v>44</v>
      </c>
      <c r="R921" s="37" t="n">
        <v>20</v>
      </c>
    </row>
    <row r="922" customFormat="false" ht="12.75" hidden="false" customHeight="true" outlineLevel="0" collapsed="false">
      <c r="A922" s="27" t="n">
        <v>966064</v>
      </c>
      <c r="B922" s="28"/>
      <c r="C922" s="29" t="n">
        <f aca="false">B922*H922</f>
        <v>0</v>
      </c>
      <c r="D922" s="30" t="s">
        <v>2820</v>
      </c>
      <c r="E922" s="30"/>
      <c r="F922" s="30" t="s">
        <v>995</v>
      </c>
      <c r="G922" s="31" t="n">
        <v>57.76</v>
      </c>
      <c r="H922" s="32" t="n">
        <f aca="false">CEILING(G922+(G922*скидка/100),округление)</f>
        <v>57.76</v>
      </c>
      <c r="I922" s="33" t="s">
        <v>191</v>
      </c>
      <c r="J922" s="33"/>
      <c r="K922" s="34"/>
      <c r="L922" s="35"/>
      <c r="M922" s="36" t="n">
        <v>0</v>
      </c>
      <c r="N922" s="0" t="s">
        <v>2821</v>
      </c>
      <c r="P922" s="14" t="s">
        <v>2822</v>
      </c>
      <c r="Q922" s="37" t="n">
        <v>50</v>
      </c>
      <c r="R922" s="37" t="n">
        <v>20</v>
      </c>
    </row>
    <row r="923" customFormat="false" ht="12.75" hidden="false" customHeight="true" outlineLevel="0" collapsed="false">
      <c r="A923" s="27" t="n">
        <v>966065</v>
      </c>
      <c r="B923" s="28"/>
      <c r="C923" s="29" t="n">
        <f aca="false">B923*H923</f>
        <v>0</v>
      </c>
      <c r="D923" s="30" t="s">
        <v>2823</v>
      </c>
      <c r="E923" s="30"/>
      <c r="F923" s="30" t="s">
        <v>995</v>
      </c>
      <c r="G923" s="31" t="n">
        <v>59.36</v>
      </c>
      <c r="H923" s="32" t="n">
        <f aca="false">CEILING(G923+(G923*скидка/100),округление)</f>
        <v>59.36</v>
      </c>
      <c r="I923" s="33" t="s">
        <v>191</v>
      </c>
      <c r="J923" s="33"/>
      <c r="K923" s="34"/>
      <c r="L923" s="35"/>
      <c r="M923" s="36" t="n">
        <v>0</v>
      </c>
      <c r="N923" s="0" t="s">
        <v>2824</v>
      </c>
      <c r="P923" s="14" t="s">
        <v>2825</v>
      </c>
      <c r="Q923" s="37" t="n">
        <v>50</v>
      </c>
      <c r="R923" s="37" t="n">
        <v>20</v>
      </c>
    </row>
    <row r="924" customFormat="false" ht="12.75" hidden="false" customHeight="true" outlineLevel="0" collapsed="false">
      <c r="A924" s="27" t="n">
        <v>966066</v>
      </c>
      <c r="B924" s="28"/>
      <c r="C924" s="29" t="n">
        <f aca="false">B924*H924</f>
        <v>0</v>
      </c>
      <c r="D924" s="30" t="s">
        <v>2826</v>
      </c>
      <c r="E924" s="30"/>
      <c r="F924" s="30" t="s">
        <v>995</v>
      </c>
      <c r="G924" s="31" t="n">
        <v>59.36</v>
      </c>
      <c r="H924" s="32" t="n">
        <f aca="false">CEILING(G924+(G924*скидка/100),округление)</f>
        <v>59.36</v>
      </c>
      <c r="I924" s="33" t="s">
        <v>191</v>
      </c>
      <c r="J924" s="33"/>
      <c r="K924" s="34"/>
      <c r="L924" s="35"/>
      <c r="M924" s="36" t="n">
        <v>0</v>
      </c>
      <c r="N924" s="0" t="s">
        <v>2827</v>
      </c>
      <c r="P924" s="14" t="s">
        <v>2828</v>
      </c>
      <c r="Q924" s="37" t="n">
        <v>50</v>
      </c>
      <c r="R924" s="37" t="n">
        <v>20</v>
      </c>
    </row>
    <row r="925" customFormat="false" ht="12.75" hidden="false" customHeight="true" outlineLevel="0" collapsed="false">
      <c r="A925" s="27" t="n">
        <v>996866</v>
      </c>
      <c r="B925" s="28"/>
      <c r="C925" s="29" t="n">
        <f aca="false">B925*H925</f>
        <v>0</v>
      </c>
      <c r="D925" s="30" t="s">
        <v>2829</v>
      </c>
      <c r="E925" s="30"/>
      <c r="F925" s="30" t="s">
        <v>995</v>
      </c>
      <c r="G925" s="31" t="n">
        <v>59.36</v>
      </c>
      <c r="H925" s="32" t="n">
        <f aca="false">CEILING(G925+(G925*скидка/100),округление)</f>
        <v>59.36</v>
      </c>
      <c r="I925" s="33" t="s">
        <v>191</v>
      </c>
      <c r="J925" s="33"/>
      <c r="K925" s="34"/>
      <c r="L925" s="35"/>
      <c r="M925" s="36" t="n">
        <v>0</v>
      </c>
      <c r="N925" s="0" t="s">
        <v>2830</v>
      </c>
      <c r="P925" s="14" t="s">
        <v>2831</v>
      </c>
      <c r="Q925" s="37" t="n">
        <v>55</v>
      </c>
      <c r="R925" s="37" t="n">
        <v>20</v>
      </c>
    </row>
    <row r="926" customFormat="false" ht="12.75" hidden="false" customHeight="true" outlineLevel="0" collapsed="false">
      <c r="A926" s="27" t="n">
        <v>996871</v>
      </c>
      <c r="B926" s="28"/>
      <c r="C926" s="29" t="n">
        <f aca="false">B926*H926</f>
        <v>0</v>
      </c>
      <c r="D926" s="30" t="s">
        <v>2832</v>
      </c>
      <c r="E926" s="30"/>
      <c r="F926" s="30" t="s">
        <v>995</v>
      </c>
      <c r="G926" s="31" t="n">
        <v>59.36</v>
      </c>
      <c r="H926" s="32" t="n">
        <f aca="false">CEILING(G926+(G926*скидка/100),округление)</f>
        <v>59.36</v>
      </c>
      <c r="I926" s="33" t="s">
        <v>191</v>
      </c>
      <c r="J926" s="33"/>
      <c r="K926" s="34"/>
      <c r="L926" s="35"/>
      <c r="M926" s="36" t="n">
        <v>0</v>
      </c>
      <c r="N926" s="0" t="s">
        <v>2833</v>
      </c>
      <c r="P926" s="14" t="s">
        <v>2834</v>
      </c>
      <c r="Q926" s="37" t="n">
        <v>55</v>
      </c>
      <c r="R926" s="37" t="n">
        <v>20</v>
      </c>
    </row>
    <row r="927" customFormat="false" ht="12.75" hidden="false" customHeight="true" outlineLevel="0" collapsed="false">
      <c r="A927" s="27" t="n">
        <v>996874</v>
      </c>
      <c r="B927" s="28"/>
      <c r="C927" s="29" t="n">
        <f aca="false">B927*H927</f>
        <v>0</v>
      </c>
      <c r="D927" s="30" t="s">
        <v>2835</v>
      </c>
      <c r="E927" s="30"/>
      <c r="F927" s="30" t="s">
        <v>995</v>
      </c>
      <c r="G927" s="31" t="n">
        <v>59.36</v>
      </c>
      <c r="H927" s="32" t="n">
        <f aca="false">CEILING(G927+(G927*скидка/100),округление)</f>
        <v>59.36</v>
      </c>
      <c r="I927" s="33" t="s">
        <v>191</v>
      </c>
      <c r="J927" s="33"/>
      <c r="K927" s="34"/>
      <c r="L927" s="35"/>
      <c r="M927" s="36" t="n">
        <v>0</v>
      </c>
      <c r="N927" s="0" t="s">
        <v>2836</v>
      </c>
      <c r="P927" s="14" t="s">
        <v>2837</v>
      </c>
      <c r="Q927" s="37" t="n">
        <v>55</v>
      </c>
      <c r="R927" s="37" t="n">
        <v>20</v>
      </c>
    </row>
    <row r="928" customFormat="false" ht="12.75" hidden="false" customHeight="true" outlineLevel="0" collapsed="false">
      <c r="A928" s="27" t="n">
        <v>996875</v>
      </c>
      <c r="B928" s="28"/>
      <c r="C928" s="29" t="n">
        <f aca="false">B928*H928</f>
        <v>0</v>
      </c>
      <c r="D928" s="30" t="s">
        <v>2838</v>
      </c>
      <c r="E928" s="30"/>
      <c r="F928" s="30" t="s">
        <v>995</v>
      </c>
      <c r="G928" s="31" t="n">
        <v>59.36</v>
      </c>
      <c r="H928" s="32" t="n">
        <f aca="false">CEILING(G928+(G928*скидка/100),округление)</f>
        <v>59.36</v>
      </c>
      <c r="I928" s="33" t="s">
        <v>191</v>
      </c>
      <c r="J928" s="33"/>
      <c r="K928" s="34"/>
      <c r="L928" s="35"/>
      <c r="M928" s="36" t="n">
        <v>0</v>
      </c>
      <c r="N928" s="0" t="s">
        <v>2839</v>
      </c>
      <c r="P928" s="14" t="s">
        <v>2840</v>
      </c>
      <c r="Q928" s="37" t="n">
        <v>55</v>
      </c>
      <c r="R928" s="37" t="n">
        <v>20</v>
      </c>
    </row>
    <row r="929" customFormat="false" ht="12.75" hidden="false" customHeight="true" outlineLevel="0" collapsed="false">
      <c r="A929" s="27" t="n">
        <v>996878</v>
      </c>
      <c r="B929" s="28"/>
      <c r="C929" s="29" t="n">
        <f aca="false">B929*H929</f>
        <v>0</v>
      </c>
      <c r="D929" s="30" t="s">
        <v>2841</v>
      </c>
      <c r="E929" s="30"/>
      <c r="F929" s="30" t="s">
        <v>995</v>
      </c>
      <c r="G929" s="31" t="n">
        <v>59.36</v>
      </c>
      <c r="H929" s="32" t="n">
        <f aca="false">CEILING(G929+(G929*скидка/100),округление)</f>
        <v>59.36</v>
      </c>
      <c r="I929" s="33" t="s">
        <v>191</v>
      </c>
      <c r="J929" s="33"/>
      <c r="K929" s="34"/>
      <c r="L929" s="35"/>
      <c r="M929" s="36" t="n">
        <v>0</v>
      </c>
      <c r="N929" s="0" t="s">
        <v>2842</v>
      </c>
      <c r="P929" s="14" t="s">
        <v>2843</v>
      </c>
      <c r="Q929" s="37" t="n">
        <v>55</v>
      </c>
      <c r="R929" s="37" t="n">
        <v>20</v>
      </c>
    </row>
    <row r="930" customFormat="false" ht="12.75" hidden="false" customHeight="true" outlineLevel="0" collapsed="false">
      <c r="A930" s="38" t="n">
        <v>997969</v>
      </c>
      <c r="B930" s="39"/>
      <c r="C930" s="40" t="n">
        <f aca="false">B930*H930</f>
        <v>0</v>
      </c>
      <c r="D930" s="41" t="s">
        <v>2844</v>
      </c>
      <c r="E930" s="41"/>
      <c r="F930" s="41" t="s">
        <v>995</v>
      </c>
      <c r="G930" s="42" t="n">
        <v>59.36</v>
      </c>
      <c r="H930" s="43" t="n">
        <f aca="false">CEILING(G930+(G930*скидка/100),округление)</f>
        <v>59.36</v>
      </c>
      <c r="I930" s="44" t="s">
        <v>191</v>
      </c>
      <c r="J930" s="44"/>
      <c r="K930" s="45" t="s">
        <v>2845</v>
      </c>
      <c r="L930" s="46"/>
      <c r="M930" s="47" t="n">
        <v>0</v>
      </c>
      <c r="N930" s="48" t="s">
        <v>2846</v>
      </c>
      <c r="O930" s="48"/>
      <c r="P930" s="14" t="s">
        <v>2847</v>
      </c>
      <c r="Q930" s="49" t="n">
        <v>0</v>
      </c>
      <c r="R930" s="49" t="n">
        <v>20</v>
      </c>
    </row>
    <row r="931" customFormat="false" ht="12.75" hidden="false" customHeight="true" outlineLevel="0" collapsed="false">
      <c r="A931" s="38" t="n">
        <v>1000661</v>
      </c>
      <c r="B931" s="39"/>
      <c r="C931" s="40" t="n">
        <f aca="false">B931*H931</f>
        <v>0</v>
      </c>
      <c r="D931" s="41" t="s">
        <v>2848</v>
      </c>
      <c r="E931" s="41"/>
      <c r="F931" s="41" t="s">
        <v>995</v>
      </c>
      <c r="G931" s="42" t="n">
        <v>59.36</v>
      </c>
      <c r="H931" s="43" t="n">
        <f aca="false">CEILING(G931+(G931*скидка/100),округление)</f>
        <v>59.36</v>
      </c>
      <c r="I931" s="44" t="s">
        <v>191</v>
      </c>
      <c r="J931" s="44"/>
      <c r="K931" s="45" t="s">
        <v>2845</v>
      </c>
      <c r="L931" s="46"/>
      <c r="M931" s="47" t="n">
        <v>0</v>
      </c>
      <c r="N931" s="48" t="s">
        <v>2849</v>
      </c>
      <c r="O931" s="48"/>
      <c r="P931" s="14" t="s">
        <v>2850</v>
      </c>
      <c r="Q931" s="49" t="n">
        <v>14</v>
      </c>
      <c r="R931" s="49" t="n">
        <v>20</v>
      </c>
    </row>
    <row r="932" customFormat="false" ht="12.75" hidden="false" customHeight="true" outlineLevel="0" collapsed="false">
      <c r="A932" s="38" t="n">
        <v>1000667</v>
      </c>
      <c r="B932" s="39"/>
      <c r="C932" s="40" t="n">
        <f aca="false">B932*H932</f>
        <v>0</v>
      </c>
      <c r="D932" s="41" t="s">
        <v>2851</v>
      </c>
      <c r="E932" s="41"/>
      <c r="F932" s="41" t="s">
        <v>995</v>
      </c>
      <c r="G932" s="42" t="n">
        <v>59.36</v>
      </c>
      <c r="H932" s="43" t="n">
        <f aca="false">CEILING(G932+(G932*скидка/100),округление)</f>
        <v>59.36</v>
      </c>
      <c r="I932" s="44" t="s">
        <v>191</v>
      </c>
      <c r="J932" s="44"/>
      <c r="K932" s="45" t="s">
        <v>2845</v>
      </c>
      <c r="L932" s="46"/>
      <c r="M932" s="47" t="n">
        <v>0</v>
      </c>
      <c r="N932" s="48" t="s">
        <v>2852</v>
      </c>
      <c r="O932" s="48"/>
      <c r="P932" s="14" t="s">
        <v>2853</v>
      </c>
      <c r="Q932" s="49" t="n">
        <v>14</v>
      </c>
      <c r="R932" s="49" t="n">
        <v>20</v>
      </c>
    </row>
    <row r="933" customFormat="false" ht="12.75" hidden="false" customHeight="true" outlineLevel="0" collapsed="false">
      <c r="A933" s="27" t="n">
        <v>971490</v>
      </c>
      <c r="B933" s="28"/>
      <c r="C933" s="29" t="n">
        <f aca="false">B933*H933</f>
        <v>0</v>
      </c>
      <c r="D933" s="30" t="s">
        <v>2854</v>
      </c>
      <c r="E933" s="30"/>
      <c r="F933" s="30" t="s">
        <v>995</v>
      </c>
      <c r="G933" s="31" t="n">
        <v>68.84</v>
      </c>
      <c r="H933" s="32" t="n">
        <f aca="false">CEILING(G933+(G933*скидка/100),округление)</f>
        <v>68.84</v>
      </c>
      <c r="I933" s="33" t="s">
        <v>191</v>
      </c>
      <c r="J933" s="33"/>
      <c r="K933" s="34"/>
      <c r="L933" s="35"/>
      <c r="M933" s="36" t="n">
        <v>0</v>
      </c>
      <c r="N933" s="0" t="s">
        <v>2855</v>
      </c>
      <c r="P933" s="14" t="s">
        <v>2856</v>
      </c>
      <c r="Q933" s="37" t="n">
        <v>60</v>
      </c>
      <c r="R933" s="37" t="n">
        <v>20</v>
      </c>
    </row>
    <row r="934" customFormat="false" ht="12.75" hidden="false" customHeight="true" outlineLevel="0" collapsed="false">
      <c r="A934" s="27" t="n">
        <v>971491</v>
      </c>
      <c r="B934" s="28"/>
      <c r="C934" s="29" t="n">
        <f aca="false">B934*H934</f>
        <v>0</v>
      </c>
      <c r="D934" s="30" t="s">
        <v>2857</v>
      </c>
      <c r="E934" s="30"/>
      <c r="F934" s="30" t="s">
        <v>995</v>
      </c>
      <c r="G934" s="31" t="n">
        <v>68.84</v>
      </c>
      <c r="H934" s="32" t="n">
        <f aca="false">CEILING(G934+(G934*скидка/100),округление)</f>
        <v>68.84</v>
      </c>
      <c r="I934" s="33" t="s">
        <v>191</v>
      </c>
      <c r="J934" s="33"/>
      <c r="K934" s="34"/>
      <c r="L934" s="35"/>
      <c r="M934" s="36" t="n">
        <v>0</v>
      </c>
      <c r="N934" s="0" t="s">
        <v>2858</v>
      </c>
      <c r="P934" s="14" t="s">
        <v>2859</v>
      </c>
      <c r="Q934" s="37" t="n">
        <v>60</v>
      </c>
      <c r="R934" s="37" t="n">
        <v>20</v>
      </c>
    </row>
    <row r="935" customFormat="false" ht="12.75" hidden="false" customHeight="true" outlineLevel="0" collapsed="false">
      <c r="A935" s="27" t="n">
        <v>996881</v>
      </c>
      <c r="B935" s="28"/>
      <c r="C935" s="29" t="n">
        <f aca="false">B935*H935</f>
        <v>0</v>
      </c>
      <c r="D935" s="30" t="s">
        <v>2860</v>
      </c>
      <c r="E935" s="30"/>
      <c r="F935" s="30" t="s">
        <v>995</v>
      </c>
      <c r="G935" s="31" t="n">
        <v>69.34</v>
      </c>
      <c r="H935" s="32" t="n">
        <f aca="false">CEILING(G935+(G935*скидка/100),округление)</f>
        <v>69.34</v>
      </c>
      <c r="I935" s="33" t="s">
        <v>191</v>
      </c>
      <c r="J935" s="33"/>
      <c r="K935" s="34"/>
      <c r="L935" s="35"/>
      <c r="M935" s="36" t="n">
        <v>0</v>
      </c>
      <c r="N935" s="0" t="s">
        <v>2861</v>
      </c>
      <c r="P935" s="14" t="s">
        <v>2862</v>
      </c>
      <c r="Q935" s="37" t="n">
        <v>56</v>
      </c>
      <c r="R935" s="37" t="n">
        <v>20</v>
      </c>
    </row>
    <row r="936" customFormat="false" ht="12.75" hidden="false" customHeight="true" outlineLevel="0" collapsed="false">
      <c r="A936" s="27" t="n">
        <v>996882</v>
      </c>
      <c r="B936" s="28"/>
      <c r="C936" s="29" t="n">
        <f aca="false">B936*H936</f>
        <v>0</v>
      </c>
      <c r="D936" s="30" t="s">
        <v>2863</v>
      </c>
      <c r="E936" s="30"/>
      <c r="F936" s="30" t="s">
        <v>995</v>
      </c>
      <c r="G936" s="31" t="n">
        <v>69.34</v>
      </c>
      <c r="H936" s="32" t="n">
        <f aca="false">CEILING(G936+(G936*скидка/100),округление)</f>
        <v>69.34</v>
      </c>
      <c r="I936" s="33" t="s">
        <v>191</v>
      </c>
      <c r="J936" s="33"/>
      <c r="K936" s="34"/>
      <c r="L936" s="35"/>
      <c r="M936" s="36" t="n">
        <v>0</v>
      </c>
      <c r="N936" s="0" t="s">
        <v>2864</v>
      </c>
      <c r="P936" s="14" t="s">
        <v>2865</v>
      </c>
      <c r="Q936" s="37" t="n">
        <v>56</v>
      </c>
      <c r="R936" s="37" t="n">
        <v>20</v>
      </c>
    </row>
    <row r="937" customFormat="false" ht="12.75" hidden="false" customHeight="true" outlineLevel="0" collapsed="false">
      <c r="A937" s="27" t="n">
        <v>996883</v>
      </c>
      <c r="B937" s="28"/>
      <c r="C937" s="29" t="n">
        <f aca="false">B937*H937</f>
        <v>0</v>
      </c>
      <c r="D937" s="30" t="s">
        <v>2866</v>
      </c>
      <c r="E937" s="30"/>
      <c r="F937" s="30" t="s">
        <v>995</v>
      </c>
      <c r="G937" s="31" t="n">
        <v>69.34</v>
      </c>
      <c r="H937" s="32" t="n">
        <f aca="false">CEILING(G937+(G937*скидка/100),округление)</f>
        <v>69.34</v>
      </c>
      <c r="I937" s="33" t="s">
        <v>191</v>
      </c>
      <c r="J937" s="33"/>
      <c r="K937" s="34"/>
      <c r="L937" s="35"/>
      <c r="M937" s="36" t="n">
        <v>0</v>
      </c>
      <c r="N937" s="0" t="s">
        <v>2867</v>
      </c>
      <c r="P937" s="14" t="s">
        <v>2868</v>
      </c>
      <c r="Q937" s="37" t="n">
        <v>56</v>
      </c>
      <c r="R937" s="37" t="n">
        <v>20</v>
      </c>
    </row>
    <row r="938" customFormat="false" ht="12.75" hidden="false" customHeight="true" outlineLevel="0" collapsed="false">
      <c r="A938" s="27" t="n">
        <v>996884</v>
      </c>
      <c r="B938" s="28"/>
      <c r="C938" s="29" t="n">
        <f aca="false">B938*H938</f>
        <v>0</v>
      </c>
      <c r="D938" s="30" t="s">
        <v>2869</v>
      </c>
      <c r="E938" s="30"/>
      <c r="F938" s="30" t="s">
        <v>995</v>
      </c>
      <c r="G938" s="31" t="n">
        <v>69.34</v>
      </c>
      <c r="H938" s="32" t="n">
        <f aca="false">CEILING(G938+(G938*скидка/100),округление)</f>
        <v>69.34</v>
      </c>
      <c r="I938" s="33" t="s">
        <v>191</v>
      </c>
      <c r="J938" s="33"/>
      <c r="K938" s="34"/>
      <c r="L938" s="35"/>
      <c r="M938" s="36" t="n">
        <v>0</v>
      </c>
      <c r="N938" s="0" t="s">
        <v>2870</v>
      </c>
      <c r="P938" s="14" t="s">
        <v>2871</v>
      </c>
      <c r="Q938" s="37" t="n">
        <v>56</v>
      </c>
      <c r="R938" s="37" t="n">
        <v>20</v>
      </c>
    </row>
    <row r="939" customFormat="false" ht="12.75" hidden="false" customHeight="true" outlineLevel="0" collapsed="false">
      <c r="A939" s="27" t="n">
        <v>996885</v>
      </c>
      <c r="B939" s="28"/>
      <c r="C939" s="29" t="n">
        <f aca="false">B939*H939</f>
        <v>0</v>
      </c>
      <c r="D939" s="30" t="s">
        <v>2872</v>
      </c>
      <c r="E939" s="30"/>
      <c r="F939" s="30" t="s">
        <v>995</v>
      </c>
      <c r="G939" s="31" t="n">
        <v>69.34</v>
      </c>
      <c r="H939" s="32" t="n">
        <f aca="false">CEILING(G939+(G939*скидка/100),округление)</f>
        <v>69.34</v>
      </c>
      <c r="I939" s="33" t="s">
        <v>191</v>
      </c>
      <c r="J939" s="33"/>
      <c r="K939" s="34"/>
      <c r="L939" s="35"/>
      <c r="M939" s="36" t="n">
        <v>0</v>
      </c>
      <c r="N939" s="0" t="s">
        <v>2873</v>
      </c>
      <c r="P939" s="14" t="s">
        <v>2874</v>
      </c>
      <c r="Q939" s="37" t="n">
        <v>56</v>
      </c>
      <c r="R939" s="37" t="n">
        <v>20</v>
      </c>
    </row>
    <row r="940" customFormat="false" ht="12.75" hidden="false" customHeight="true" outlineLevel="0" collapsed="false">
      <c r="A940" s="38" t="n">
        <v>997970</v>
      </c>
      <c r="B940" s="39"/>
      <c r="C940" s="40" t="n">
        <f aca="false">B940*H940</f>
        <v>0</v>
      </c>
      <c r="D940" s="41" t="s">
        <v>2875</v>
      </c>
      <c r="E940" s="41"/>
      <c r="F940" s="41" t="s">
        <v>995</v>
      </c>
      <c r="G940" s="42" t="n">
        <v>69.34</v>
      </c>
      <c r="H940" s="43" t="n">
        <f aca="false">CEILING(G940+(G940*скидка/100),округление)</f>
        <v>69.34</v>
      </c>
      <c r="I940" s="44" t="s">
        <v>191</v>
      </c>
      <c r="J940" s="44"/>
      <c r="K940" s="45" t="s">
        <v>2845</v>
      </c>
      <c r="L940" s="46"/>
      <c r="M940" s="47" t="n">
        <v>0</v>
      </c>
      <c r="N940" s="48" t="s">
        <v>2876</v>
      </c>
      <c r="O940" s="48"/>
      <c r="P940" s="14" t="s">
        <v>2877</v>
      </c>
      <c r="Q940" s="49" t="n">
        <v>0</v>
      </c>
      <c r="R940" s="49" t="n">
        <v>20</v>
      </c>
    </row>
    <row r="941" customFormat="false" ht="12.75" hidden="false" customHeight="true" outlineLevel="0" collapsed="false">
      <c r="A941" s="27" t="n">
        <v>649000</v>
      </c>
      <c r="B941" s="28"/>
      <c r="C941" s="29" t="n">
        <f aca="false">B941*H941</f>
        <v>0</v>
      </c>
      <c r="D941" s="30" t="s">
        <v>2878</v>
      </c>
      <c r="E941" s="30"/>
      <c r="F941" s="30" t="s">
        <v>995</v>
      </c>
      <c r="G941" s="31" t="n">
        <v>9.88</v>
      </c>
      <c r="H941" s="32" t="n">
        <f aca="false">CEILING(G941+(G941*скидка/100),округление)</f>
        <v>9.88</v>
      </c>
      <c r="I941" s="33" t="s">
        <v>196</v>
      </c>
      <c r="J941" s="33"/>
      <c r="K941" s="34"/>
      <c r="L941" s="35"/>
      <c r="M941" s="36" t="n">
        <v>0</v>
      </c>
      <c r="N941" s="0" t="s">
        <v>2879</v>
      </c>
      <c r="P941" s="14" t="s">
        <v>2880</v>
      </c>
      <c r="Q941" s="37" t="n">
        <v>2</v>
      </c>
      <c r="R941" s="37" t="n">
        <v>20</v>
      </c>
    </row>
    <row r="942" customFormat="false" ht="12.75" hidden="false" customHeight="true" outlineLevel="0" collapsed="false">
      <c r="A942" s="27" t="n">
        <v>610205</v>
      </c>
      <c r="B942" s="28"/>
      <c r="C942" s="29" t="n">
        <f aca="false">B942*H942</f>
        <v>0</v>
      </c>
      <c r="D942" s="30" t="s">
        <v>2881</v>
      </c>
      <c r="E942" s="30"/>
      <c r="F942" s="30" t="s">
        <v>200</v>
      </c>
      <c r="G942" s="31" t="n">
        <v>17.39</v>
      </c>
      <c r="H942" s="32" t="n">
        <f aca="false">CEILING(G942+(G942*скидка/100),округление)</f>
        <v>17.39</v>
      </c>
      <c r="I942" s="33" t="s">
        <v>191</v>
      </c>
      <c r="J942" s="33"/>
      <c r="K942" s="34"/>
      <c r="L942" s="35" t="n">
        <v>5</v>
      </c>
      <c r="M942" s="36" t="n">
        <v>0</v>
      </c>
      <c r="N942" s="0" t="s">
        <v>2882</v>
      </c>
      <c r="P942" s="14" t="s">
        <v>2883</v>
      </c>
      <c r="Q942" s="37" t="n">
        <v>0</v>
      </c>
      <c r="R942" s="37" t="n">
        <v>20</v>
      </c>
    </row>
    <row r="943" customFormat="false" ht="12.75" hidden="false" customHeight="true" outlineLevel="0" collapsed="false">
      <c r="A943" s="27" t="n">
        <v>746441</v>
      </c>
      <c r="B943" s="28"/>
      <c r="C943" s="29" t="n">
        <f aca="false">B943*H943</f>
        <v>0</v>
      </c>
      <c r="D943" s="30" t="s">
        <v>2884</v>
      </c>
      <c r="E943" s="30"/>
      <c r="F943" s="30" t="s">
        <v>200</v>
      </c>
      <c r="G943" s="31" t="n">
        <v>10.04</v>
      </c>
      <c r="H943" s="32" t="n">
        <f aca="false">CEILING(G943+(G943*скидка/100),округление)</f>
        <v>10.04</v>
      </c>
      <c r="I943" s="33" t="s">
        <v>191</v>
      </c>
      <c r="J943" s="33"/>
      <c r="K943" s="34"/>
      <c r="L943" s="35" t="n">
        <v>1</v>
      </c>
      <c r="M943" s="36" t="n">
        <v>0</v>
      </c>
      <c r="N943" s="0" t="s">
        <v>2885</v>
      </c>
      <c r="P943" s="14" t="s">
        <v>2886</v>
      </c>
      <c r="Q943" s="37" t="n">
        <v>13</v>
      </c>
      <c r="R943" s="37" t="n">
        <v>20</v>
      </c>
    </row>
    <row r="944" customFormat="false" ht="12.75" hidden="false" customHeight="true" outlineLevel="0" collapsed="false">
      <c r="A944" s="27" t="n">
        <v>746446</v>
      </c>
      <c r="B944" s="28"/>
      <c r="C944" s="29" t="n">
        <f aca="false">B944*H944</f>
        <v>0</v>
      </c>
      <c r="D944" s="30" t="s">
        <v>2887</v>
      </c>
      <c r="E944" s="30"/>
      <c r="F944" s="30" t="s">
        <v>200</v>
      </c>
      <c r="G944" s="31" t="n">
        <v>10.04</v>
      </c>
      <c r="H944" s="32" t="n">
        <f aca="false">CEILING(G944+(G944*скидка/100),округление)</f>
        <v>10.04</v>
      </c>
      <c r="I944" s="33" t="s">
        <v>191</v>
      </c>
      <c r="J944" s="33"/>
      <c r="K944" s="34"/>
      <c r="L944" s="35" t="n">
        <v>1</v>
      </c>
      <c r="M944" s="36" t="n">
        <v>0</v>
      </c>
      <c r="N944" s="0" t="s">
        <v>2888</v>
      </c>
      <c r="P944" s="14" t="s">
        <v>2889</v>
      </c>
      <c r="Q944" s="37" t="n">
        <v>13</v>
      </c>
      <c r="R944" s="37" t="n">
        <v>20</v>
      </c>
    </row>
    <row r="945" customFormat="false" ht="12.75" hidden="false" customHeight="true" outlineLevel="0" collapsed="false">
      <c r="A945" s="27" t="n">
        <v>746450</v>
      </c>
      <c r="B945" s="28"/>
      <c r="C945" s="29" t="n">
        <f aca="false">B945*H945</f>
        <v>0</v>
      </c>
      <c r="D945" s="30" t="s">
        <v>2890</v>
      </c>
      <c r="E945" s="30"/>
      <c r="F945" s="30" t="s">
        <v>200</v>
      </c>
      <c r="G945" s="31" t="n">
        <v>10.04</v>
      </c>
      <c r="H945" s="32" t="n">
        <f aca="false">CEILING(G945+(G945*скидка/100),округление)</f>
        <v>10.04</v>
      </c>
      <c r="I945" s="33" t="s">
        <v>191</v>
      </c>
      <c r="J945" s="33"/>
      <c r="K945" s="34"/>
      <c r="L945" s="35" t="n">
        <v>1</v>
      </c>
      <c r="M945" s="36" t="n">
        <v>0</v>
      </c>
      <c r="N945" s="0" t="s">
        <v>2891</v>
      </c>
      <c r="P945" s="14" t="s">
        <v>2892</v>
      </c>
      <c r="Q945" s="37" t="n">
        <v>13</v>
      </c>
      <c r="R945" s="37" t="n">
        <v>20</v>
      </c>
    </row>
    <row r="946" customFormat="false" ht="12.75" hidden="false" customHeight="true" outlineLevel="0" collapsed="false">
      <c r="A946" s="27" t="n">
        <v>942424</v>
      </c>
      <c r="B946" s="28"/>
      <c r="C946" s="29" t="n">
        <f aca="false">B946*H946</f>
        <v>0</v>
      </c>
      <c r="D946" s="30" t="s">
        <v>2893</v>
      </c>
      <c r="E946" s="30"/>
      <c r="F946" s="30" t="s">
        <v>190</v>
      </c>
      <c r="G946" s="31" t="n">
        <v>386.59</v>
      </c>
      <c r="H946" s="32" t="n">
        <f aca="false">CEILING(G946+(G946*скидка/100),округление)</f>
        <v>386.59</v>
      </c>
      <c r="I946" s="33" t="s">
        <v>246</v>
      </c>
      <c r="J946" s="33"/>
      <c r="K946" s="34"/>
      <c r="L946" s="35"/>
      <c r="M946" s="36" t="n">
        <v>0</v>
      </c>
      <c r="N946" s="0" t="s">
        <v>2894</v>
      </c>
      <c r="P946" s="14" t="s">
        <v>2895</v>
      </c>
      <c r="Q946" s="37" t="n">
        <v>106</v>
      </c>
      <c r="R946" s="37" t="n">
        <v>20</v>
      </c>
    </row>
    <row r="947" customFormat="false" ht="12.75" hidden="false" customHeight="true" outlineLevel="0" collapsed="false">
      <c r="A947" s="27" t="n">
        <v>960393</v>
      </c>
      <c r="B947" s="28"/>
      <c r="C947" s="29" t="n">
        <f aca="false">B947*H947</f>
        <v>0</v>
      </c>
      <c r="D947" s="30" t="s">
        <v>2896</v>
      </c>
      <c r="E947" s="30"/>
      <c r="F947" s="30" t="s">
        <v>190</v>
      </c>
      <c r="G947" s="31" t="n">
        <v>10.63</v>
      </c>
      <c r="H947" s="32" t="n">
        <f aca="false">CEILING(G947+(G947*скидка/100),округление)</f>
        <v>10.63</v>
      </c>
      <c r="I947" s="33" t="s">
        <v>196</v>
      </c>
      <c r="J947" s="33"/>
      <c r="K947" s="34"/>
      <c r="L947" s="35"/>
      <c r="M947" s="36" t="n">
        <v>0</v>
      </c>
      <c r="N947" s="0" t="s">
        <v>2897</v>
      </c>
      <c r="P947" s="14" t="s">
        <v>2898</v>
      </c>
      <c r="Q947" s="37" t="n">
        <v>3</v>
      </c>
      <c r="R947" s="37" t="n">
        <v>20</v>
      </c>
    </row>
    <row r="948" customFormat="false" ht="12.75" hidden="false" customHeight="true" outlineLevel="0" collapsed="false">
      <c r="A948" s="27" t="n">
        <v>939971</v>
      </c>
      <c r="B948" s="28"/>
      <c r="C948" s="29" t="n">
        <f aca="false">B948*H948</f>
        <v>0</v>
      </c>
      <c r="D948" s="30" t="s">
        <v>2899</v>
      </c>
      <c r="E948" s="30"/>
      <c r="F948" s="30" t="s">
        <v>995</v>
      </c>
      <c r="G948" s="31" t="n">
        <v>53.88</v>
      </c>
      <c r="H948" s="32" t="n">
        <f aca="false">CEILING(G948+(G948*скидка/100),округление)</f>
        <v>53.88</v>
      </c>
      <c r="I948" s="33" t="s">
        <v>191</v>
      </c>
      <c r="J948" s="33"/>
      <c r="K948" s="34"/>
      <c r="L948" s="35"/>
      <c r="M948" s="36" t="n">
        <v>0</v>
      </c>
      <c r="N948" s="0" t="s">
        <v>2900</v>
      </c>
      <c r="P948" s="14" t="s">
        <v>2901</v>
      </c>
      <c r="Q948" s="37" t="n">
        <v>52</v>
      </c>
      <c r="R948" s="37" t="n">
        <v>20</v>
      </c>
    </row>
    <row r="949" customFormat="false" ht="12.75" hidden="false" customHeight="true" outlineLevel="0" collapsed="false">
      <c r="A949" s="27" t="n">
        <v>939972</v>
      </c>
      <c r="B949" s="28"/>
      <c r="C949" s="29" t="n">
        <f aca="false">B949*H949</f>
        <v>0</v>
      </c>
      <c r="D949" s="30" t="s">
        <v>2902</v>
      </c>
      <c r="E949" s="30"/>
      <c r="F949" s="30" t="s">
        <v>995</v>
      </c>
      <c r="G949" s="31" t="n">
        <v>53.88</v>
      </c>
      <c r="H949" s="32" t="n">
        <f aca="false">CEILING(G949+(G949*скидка/100),округление)</f>
        <v>53.88</v>
      </c>
      <c r="I949" s="33" t="s">
        <v>191</v>
      </c>
      <c r="J949" s="33"/>
      <c r="K949" s="34"/>
      <c r="L949" s="35" t="n">
        <v>1</v>
      </c>
      <c r="M949" s="36" t="n">
        <v>0</v>
      </c>
      <c r="N949" s="0" t="s">
        <v>2903</v>
      </c>
      <c r="P949" s="14" t="s">
        <v>2904</v>
      </c>
      <c r="Q949" s="37" t="n">
        <v>52</v>
      </c>
      <c r="R949" s="37" t="n">
        <v>20</v>
      </c>
    </row>
    <row r="950" customFormat="false" ht="12.75" hidden="false" customHeight="true" outlineLevel="0" collapsed="false">
      <c r="A950" s="38" t="n">
        <v>906548</v>
      </c>
      <c r="B950" s="39"/>
      <c r="C950" s="40" t="n">
        <f aca="false">B950*H950</f>
        <v>0</v>
      </c>
      <c r="D950" s="41" t="s">
        <v>2905</v>
      </c>
      <c r="E950" s="41"/>
      <c r="F950" s="41" t="s">
        <v>995</v>
      </c>
      <c r="G950" s="42" t="n">
        <v>39.41</v>
      </c>
      <c r="H950" s="43" t="n">
        <f aca="false">CEILING(G950+(G950*скидка/100),округление)</f>
        <v>39.41</v>
      </c>
      <c r="I950" s="44" t="s">
        <v>191</v>
      </c>
      <c r="J950" s="44"/>
      <c r="K950" s="45" t="s">
        <v>1931</v>
      </c>
      <c r="L950" s="46"/>
      <c r="M950" s="47" t="n">
        <v>0</v>
      </c>
      <c r="N950" s="48" t="s">
        <v>2906</v>
      </c>
      <c r="O950" s="48"/>
      <c r="P950" s="14" t="s">
        <v>2907</v>
      </c>
      <c r="Q950" s="49" t="n">
        <v>23</v>
      </c>
      <c r="R950" s="49" t="n">
        <v>20</v>
      </c>
    </row>
    <row r="951" customFormat="false" ht="12.75" hidden="false" customHeight="true" outlineLevel="0" collapsed="false">
      <c r="A951" s="38" t="n">
        <v>939976</v>
      </c>
      <c r="B951" s="39"/>
      <c r="C951" s="40" t="n">
        <f aca="false">B951*H951</f>
        <v>0</v>
      </c>
      <c r="D951" s="41" t="s">
        <v>2908</v>
      </c>
      <c r="E951" s="41"/>
      <c r="F951" s="41" t="s">
        <v>995</v>
      </c>
      <c r="G951" s="42" t="n">
        <v>39.41</v>
      </c>
      <c r="H951" s="43" t="n">
        <f aca="false">CEILING(G951+(G951*скидка/100),округление)</f>
        <v>39.41</v>
      </c>
      <c r="I951" s="44" t="s">
        <v>191</v>
      </c>
      <c r="J951" s="44"/>
      <c r="K951" s="45" t="s">
        <v>1931</v>
      </c>
      <c r="L951" s="46"/>
      <c r="M951" s="47" t="n">
        <v>0</v>
      </c>
      <c r="N951" s="48" t="s">
        <v>2909</v>
      </c>
      <c r="O951" s="48"/>
      <c r="P951" s="14" t="s">
        <v>2910</v>
      </c>
      <c r="Q951" s="49" t="n">
        <v>25</v>
      </c>
      <c r="R951" s="49" t="n">
        <v>20</v>
      </c>
    </row>
    <row r="952" customFormat="false" ht="12.75" hidden="false" customHeight="true" outlineLevel="0" collapsed="false">
      <c r="A952" s="38" t="n">
        <v>969337</v>
      </c>
      <c r="B952" s="39"/>
      <c r="C952" s="40" t="n">
        <f aca="false">B952*H952</f>
        <v>0</v>
      </c>
      <c r="D952" s="41" t="s">
        <v>2911</v>
      </c>
      <c r="E952" s="41"/>
      <c r="F952" s="41" t="s">
        <v>995</v>
      </c>
      <c r="G952" s="42" t="n">
        <v>39.41</v>
      </c>
      <c r="H952" s="43" t="n">
        <f aca="false">CEILING(G952+(G952*скидка/100),округление)</f>
        <v>39.41</v>
      </c>
      <c r="I952" s="44" t="s">
        <v>191</v>
      </c>
      <c r="J952" s="44"/>
      <c r="K952" s="45" t="s">
        <v>1931</v>
      </c>
      <c r="L952" s="46"/>
      <c r="M952" s="47" t="n">
        <v>0</v>
      </c>
      <c r="N952" s="48" t="s">
        <v>2912</v>
      </c>
      <c r="O952" s="48"/>
      <c r="P952" s="14" t="s">
        <v>2913</v>
      </c>
      <c r="Q952" s="49" t="n">
        <v>20</v>
      </c>
      <c r="R952" s="49" t="n">
        <v>20</v>
      </c>
    </row>
    <row r="953" customFormat="false" ht="12.75" hidden="false" customHeight="true" outlineLevel="0" collapsed="false">
      <c r="A953" s="27" t="n">
        <v>969339</v>
      </c>
      <c r="B953" s="28"/>
      <c r="C953" s="29" t="n">
        <f aca="false">B953*H953</f>
        <v>0</v>
      </c>
      <c r="D953" s="30" t="s">
        <v>2914</v>
      </c>
      <c r="E953" s="30"/>
      <c r="F953" s="30" t="s">
        <v>995</v>
      </c>
      <c r="G953" s="31" t="n">
        <v>37.81</v>
      </c>
      <c r="H953" s="32" t="n">
        <f aca="false">CEILING(G953+(G953*скидка/100),округление)</f>
        <v>37.81</v>
      </c>
      <c r="I953" s="33" t="s">
        <v>191</v>
      </c>
      <c r="J953" s="33"/>
      <c r="K953" s="34"/>
      <c r="L953" s="35"/>
      <c r="M953" s="36" t="n">
        <v>0</v>
      </c>
      <c r="N953" s="0" t="s">
        <v>2915</v>
      </c>
      <c r="P953" s="14" t="s">
        <v>2916</v>
      </c>
      <c r="Q953" s="37" t="n">
        <v>25</v>
      </c>
      <c r="R953" s="37" t="n">
        <v>20</v>
      </c>
    </row>
    <row r="954" customFormat="false" ht="12.75" hidden="false" customHeight="true" outlineLevel="0" collapsed="false">
      <c r="A954" s="27" t="n">
        <v>969340</v>
      </c>
      <c r="B954" s="28"/>
      <c r="C954" s="29" t="n">
        <f aca="false">B954*H954</f>
        <v>0</v>
      </c>
      <c r="D954" s="30" t="s">
        <v>2917</v>
      </c>
      <c r="E954" s="30"/>
      <c r="F954" s="30" t="s">
        <v>995</v>
      </c>
      <c r="G954" s="31" t="n">
        <v>37.81</v>
      </c>
      <c r="H954" s="32" t="n">
        <f aca="false">CEILING(G954+(G954*скидка/100),округление)</f>
        <v>37.81</v>
      </c>
      <c r="I954" s="33" t="s">
        <v>191</v>
      </c>
      <c r="J954" s="33"/>
      <c r="K954" s="34"/>
      <c r="L954" s="35"/>
      <c r="M954" s="36" t="n">
        <v>0</v>
      </c>
      <c r="N954" s="0" t="s">
        <v>2918</v>
      </c>
      <c r="P954" s="14" t="s">
        <v>2919</v>
      </c>
      <c r="Q954" s="37" t="n">
        <v>30</v>
      </c>
      <c r="R954" s="37" t="n">
        <v>20</v>
      </c>
    </row>
    <row r="955" customFormat="false" ht="12.75" hidden="false" customHeight="true" outlineLevel="0" collapsed="false">
      <c r="A955" s="27" t="n">
        <v>996896</v>
      </c>
      <c r="B955" s="28"/>
      <c r="C955" s="29" t="n">
        <f aca="false">B955*H955</f>
        <v>0</v>
      </c>
      <c r="D955" s="30" t="s">
        <v>2920</v>
      </c>
      <c r="E955" s="30"/>
      <c r="F955" s="30" t="s">
        <v>995</v>
      </c>
      <c r="G955" s="31" t="n">
        <v>39.41</v>
      </c>
      <c r="H955" s="32" t="n">
        <f aca="false">CEILING(G955+(G955*скидка/100),округление)</f>
        <v>39.41</v>
      </c>
      <c r="I955" s="33" t="s">
        <v>191</v>
      </c>
      <c r="J955" s="33"/>
      <c r="K955" s="34"/>
      <c r="L955" s="35"/>
      <c r="M955" s="36" t="n">
        <v>0</v>
      </c>
      <c r="N955" s="0" t="s">
        <v>2921</v>
      </c>
      <c r="P955" s="14" t="s">
        <v>2922</v>
      </c>
      <c r="Q955" s="37" t="n">
        <v>21</v>
      </c>
      <c r="R955" s="37" t="n">
        <v>20</v>
      </c>
    </row>
    <row r="956" customFormat="false" ht="12.75" hidden="false" customHeight="true" outlineLevel="0" collapsed="false">
      <c r="A956" s="27" t="n">
        <v>996898</v>
      </c>
      <c r="B956" s="28"/>
      <c r="C956" s="29" t="n">
        <f aca="false">B956*H956</f>
        <v>0</v>
      </c>
      <c r="D956" s="30" t="s">
        <v>2923</v>
      </c>
      <c r="E956" s="30"/>
      <c r="F956" s="30" t="s">
        <v>995</v>
      </c>
      <c r="G956" s="31" t="n">
        <v>39.41</v>
      </c>
      <c r="H956" s="32" t="n">
        <f aca="false">CEILING(G956+(G956*скидка/100),округление)</f>
        <v>39.41</v>
      </c>
      <c r="I956" s="33" t="s">
        <v>191</v>
      </c>
      <c r="J956" s="33"/>
      <c r="K956" s="34"/>
      <c r="L956" s="35"/>
      <c r="M956" s="36" t="n">
        <v>0</v>
      </c>
      <c r="N956" s="0" t="s">
        <v>2924</v>
      </c>
      <c r="P956" s="14" t="s">
        <v>2925</v>
      </c>
      <c r="Q956" s="37" t="n">
        <v>17</v>
      </c>
      <c r="R956" s="37" t="n">
        <v>20</v>
      </c>
    </row>
    <row r="957" customFormat="false" ht="12.75" hidden="false" customHeight="true" outlineLevel="0" collapsed="false">
      <c r="A957" s="27" t="n">
        <v>996900</v>
      </c>
      <c r="B957" s="28"/>
      <c r="C957" s="29" t="n">
        <f aca="false">B957*H957</f>
        <v>0</v>
      </c>
      <c r="D957" s="30" t="s">
        <v>2926</v>
      </c>
      <c r="E957" s="30"/>
      <c r="F957" s="30" t="s">
        <v>995</v>
      </c>
      <c r="G957" s="31" t="n">
        <v>39.41</v>
      </c>
      <c r="H957" s="32" t="n">
        <f aca="false">CEILING(G957+(G957*скидка/100),округление)</f>
        <v>39.41</v>
      </c>
      <c r="I957" s="33" t="s">
        <v>191</v>
      </c>
      <c r="J957" s="33"/>
      <c r="K957" s="34"/>
      <c r="L957" s="35"/>
      <c r="M957" s="36" t="n">
        <v>0</v>
      </c>
      <c r="N957" s="0" t="s">
        <v>2927</v>
      </c>
      <c r="P957" s="14" t="s">
        <v>2928</v>
      </c>
      <c r="Q957" s="37" t="n">
        <v>26</v>
      </c>
      <c r="R957" s="37" t="n">
        <v>20</v>
      </c>
    </row>
    <row r="958" customFormat="false" ht="12.75" hidden="false" customHeight="true" outlineLevel="0" collapsed="false">
      <c r="A958" s="27" t="n">
        <v>996903</v>
      </c>
      <c r="B958" s="28"/>
      <c r="C958" s="29" t="n">
        <f aca="false">B958*H958</f>
        <v>0</v>
      </c>
      <c r="D958" s="30" t="s">
        <v>2929</v>
      </c>
      <c r="E958" s="30"/>
      <c r="F958" s="30" t="s">
        <v>995</v>
      </c>
      <c r="G958" s="31" t="n">
        <v>39.41</v>
      </c>
      <c r="H958" s="32" t="n">
        <f aca="false">CEILING(G958+(G958*скидка/100),округление)</f>
        <v>39.41</v>
      </c>
      <c r="I958" s="33" t="s">
        <v>191</v>
      </c>
      <c r="J958" s="33"/>
      <c r="K958" s="34"/>
      <c r="L958" s="35"/>
      <c r="M958" s="36" t="n">
        <v>0</v>
      </c>
      <c r="N958" s="0" t="s">
        <v>2930</v>
      </c>
      <c r="P958" s="14" t="s">
        <v>2931</v>
      </c>
      <c r="Q958" s="37" t="n">
        <v>24</v>
      </c>
      <c r="R958" s="37" t="n">
        <v>20</v>
      </c>
    </row>
    <row r="959" customFormat="false" ht="12.75" hidden="false" customHeight="true" outlineLevel="0" collapsed="false">
      <c r="A959" s="27" t="n">
        <v>996905</v>
      </c>
      <c r="B959" s="28"/>
      <c r="C959" s="29" t="n">
        <f aca="false">B959*H959</f>
        <v>0</v>
      </c>
      <c r="D959" s="30" t="s">
        <v>2932</v>
      </c>
      <c r="E959" s="30"/>
      <c r="F959" s="30" t="s">
        <v>995</v>
      </c>
      <c r="G959" s="31" t="n">
        <v>39.41</v>
      </c>
      <c r="H959" s="32" t="n">
        <f aca="false">CEILING(G959+(G959*скидка/100),округление)</f>
        <v>39.41</v>
      </c>
      <c r="I959" s="33" t="s">
        <v>191</v>
      </c>
      <c r="J959" s="33"/>
      <c r="K959" s="34"/>
      <c r="L959" s="35"/>
      <c r="M959" s="36" t="n">
        <v>0</v>
      </c>
      <c r="N959" s="0" t="s">
        <v>2933</v>
      </c>
      <c r="P959" s="14" t="s">
        <v>2934</v>
      </c>
      <c r="Q959" s="37" t="n">
        <v>22</v>
      </c>
      <c r="R959" s="37" t="n">
        <v>20</v>
      </c>
    </row>
    <row r="960" customFormat="false" ht="12.75" hidden="false" customHeight="true" outlineLevel="0" collapsed="false">
      <c r="A960" s="27" t="n">
        <v>694785</v>
      </c>
      <c r="B960" s="28"/>
      <c r="C960" s="29" t="n">
        <f aca="false">B960*H960</f>
        <v>0</v>
      </c>
      <c r="D960" s="30" t="s">
        <v>2935</v>
      </c>
      <c r="E960" s="30"/>
      <c r="F960" s="30" t="s">
        <v>1005</v>
      </c>
      <c r="G960" s="31" t="n">
        <v>155.36</v>
      </c>
      <c r="H960" s="32" t="n">
        <f aca="false">CEILING(G960+(G960*скидка/100),округление)</f>
        <v>155.36</v>
      </c>
      <c r="I960" s="33" t="s">
        <v>246</v>
      </c>
      <c r="J960" s="33"/>
      <c r="K960" s="34"/>
      <c r="L960" s="35"/>
      <c r="M960" s="36" t="n">
        <v>0</v>
      </c>
      <c r="N960" s="0" t="s">
        <v>2936</v>
      </c>
      <c r="P960" s="14" t="s">
        <v>2937</v>
      </c>
      <c r="Q960" s="37" t="n">
        <v>130</v>
      </c>
      <c r="R960" s="37" t="n">
        <v>20</v>
      </c>
    </row>
    <row r="961" customFormat="false" ht="12.75" hidden="false" customHeight="true" outlineLevel="0" collapsed="false">
      <c r="A961" s="27" t="n">
        <v>931816</v>
      </c>
      <c r="B961" s="28"/>
      <c r="C961" s="29" t="n">
        <f aca="false">B961*H961</f>
        <v>0</v>
      </c>
      <c r="D961" s="30" t="s">
        <v>2938</v>
      </c>
      <c r="E961" s="30"/>
      <c r="F961" s="30" t="s">
        <v>1005</v>
      </c>
      <c r="G961" s="31" t="n">
        <v>38.81</v>
      </c>
      <c r="H961" s="32" t="n">
        <f aca="false">CEILING(G961+(G961*скидка/100),округление)</f>
        <v>38.81</v>
      </c>
      <c r="I961" s="33" t="s">
        <v>191</v>
      </c>
      <c r="J961" s="33"/>
      <c r="K961" s="34"/>
      <c r="L961" s="35"/>
      <c r="M961" s="36" t="n">
        <v>0</v>
      </c>
      <c r="N961" s="0" t="s">
        <v>2939</v>
      </c>
      <c r="P961" s="14" t="s">
        <v>2940</v>
      </c>
      <c r="Q961" s="37" t="n">
        <v>27</v>
      </c>
      <c r="R961" s="37" t="n">
        <v>20</v>
      </c>
    </row>
    <row r="962" customFormat="false" ht="12.75" hidden="false" customHeight="true" outlineLevel="0" collapsed="false">
      <c r="A962" s="27" t="n">
        <v>959821</v>
      </c>
      <c r="B962" s="28"/>
      <c r="C962" s="29" t="n">
        <f aca="false">B962*H962</f>
        <v>0</v>
      </c>
      <c r="D962" s="30" t="s">
        <v>2941</v>
      </c>
      <c r="E962" s="30"/>
      <c r="F962" s="30" t="s">
        <v>1005</v>
      </c>
      <c r="G962" s="31" t="n">
        <v>42.73</v>
      </c>
      <c r="H962" s="32" t="n">
        <f aca="false">CEILING(G962+(G962*скидка/100),округление)</f>
        <v>42.73</v>
      </c>
      <c r="I962" s="33" t="s">
        <v>191</v>
      </c>
      <c r="J962" s="33"/>
      <c r="K962" s="34"/>
      <c r="L962" s="35"/>
      <c r="M962" s="36" t="n">
        <v>0</v>
      </c>
      <c r="N962" s="0" t="s">
        <v>2942</v>
      </c>
      <c r="P962" s="14" t="s">
        <v>2943</v>
      </c>
      <c r="Q962" s="37" t="n">
        <v>27</v>
      </c>
      <c r="R962" s="37" t="n">
        <v>20</v>
      </c>
    </row>
    <row r="963" customFormat="false" ht="12.75" hidden="false" customHeight="true" outlineLevel="0" collapsed="false">
      <c r="A963" s="27" t="n">
        <v>931817</v>
      </c>
      <c r="B963" s="28"/>
      <c r="C963" s="29" t="n">
        <f aca="false">B963*H963</f>
        <v>0</v>
      </c>
      <c r="D963" s="30" t="s">
        <v>2944</v>
      </c>
      <c r="E963" s="30"/>
      <c r="F963" s="30" t="s">
        <v>1005</v>
      </c>
      <c r="G963" s="31" t="n">
        <v>61.72</v>
      </c>
      <c r="H963" s="32" t="n">
        <f aca="false">CEILING(G963+(G963*скидка/100),округление)</f>
        <v>61.72</v>
      </c>
      <c r="I963" s="33" t="s">
        <v>191</v>
      </c>
      <c r="J963" s="33"/>
      <c r="K963" s="34"/>
      <c r="L963" s="35"/>
      <c r="M963" s="36" t="n">
        <v>0</v>
      </c>
      <c r="N963" s="0" t="s">
        <v>2945</v>
      </c>
      <c r="P963" s="14" t="s">
        <v>2946</v>
      </c>
      <c r="Q963" s="37" t="n">
        <v>27</v>
      </c>
      <c r="R963" s="37" t="n">
        <v>20</v>
      </c>
    </row>
    <row r="964" customFormat="false" ht="12.75" hidden="false" customHeight="true" outlineLevel="0" collapsed="false">
      <c r="A964" s="27" t="n">
        <v>941790</v>
      </c>
      <c r="B964" s="28"/>
      <c r="C964" s="29" t="n">
        <f aca="false">B964*H964</f>
        <v>0</v>
      </c>
      <c r="D964" s="30" t="s">
        <v>2947</v>
      </c>
      <c r="E964" s="30"/>
      <c r="F964" s="30" t="s">
        <v>1005</v>
      </c>
      <c r="G964" s="31" t="n">
        <v>18.48</v>
      </c>
      <c r="H964" s="32" t="n">
        <f aca="false">CEILING(G964+(G964*скидка/100),округление)</f>
        <v>18.48</v>
      </c>
      <c r="I964" s="33" t="s">
        <v>191</v>
      </c>
      <c r="J964" s="33"/>
      <c r="K964" s="34"/>
      <c r="L964" s="35"/>
      <c r="M964" s="36" t="n">
        <v>0</v>
      </c>
      <c r="N964" s="0" t="s">
        <v>2948</v>
      </c>
      <c r="P964" s="14" t="s">
        <v>2949</v>
      </c>
      <c r="Q964" s="37" t="n">
        <v>11</v>
      </c>
      <c r="R964" s="37" t="n">
        <v>20</v>
      </c>
    </row>
    <row r="965" customFormat="false" ht="12.75" hidden="false" customHeight="true" outlineLevel="0" collapsed="false">
      <c r="A965" s="27" t="n">
        <v>959826</v>
      </c>
      <c r="B965" s="28"/>
      <c r="C965" s="29" t="n">
        <f aca="false">B965*H965</f>
        <v>0</v>
      </c>
      <c r="D965" s="30" t="s">
        <v>2950</v>
      </c>
      <c r="E965" s="30"/>
      <c r="F965" s="30" t="s">
        <v>1005</v>
      </c>
      <c r="G965" s="31" t="n">
        <v>18.48</v>
      </c>
      <c r="H965" s="32" t="n">
        <f aca="false">CEILING(G965+(G965*скидка/100),округление)</f>
        <v>18.48</v>
      </c>
      <c r="I965" s="33" t="s">
        <v>191</v>
      </c>
      <c r="J965" s="33"/>
      <c r="K965" s="34"/>
      <c r="L965" s="35"/>
      <c r="M965" s="36" t="n">
        <v>0</v>
      </c>
      <c r="N965" s="0" t="s">
        <v>2951</v>
      </c>
      <c r="P965" s="14" t="s">
        <v>2952</v>
      </c>
      <c r="Q965" s="37" t="n">
        <v>11</v>
      </c>
      <c r="R965" s="37" t="n">
        <v>20</v>
      </c>
    </row>
    <row r="966" customFormat="false" ht="12.75" hidden="false" customHeight="true" outlineLevel="0" collapsed="false">
      <c r="A966" s="27" t="n">
        <v>876484</v>
      </c>
      <c r="B966" s="28"/>
      <c r="C966" s="29" t="n">
        <f aca="false">B966*H966</f>
        <v>0</v>
      </c>
      <c r="D966" s="30" t="s">
        <v>2953</v>
      </c>
      <c r="E966" s="30"/>
      <c r="F966" s="30" t="s">
        <v>1005</v>
      </c>
      <c r="G966" s="31" t="n">
        <v>8.52</v>
      </c>
      <c r="H966" s="32" t="n">
        <f aca="false">CEILING(G966+(G966*скидка/100),округление)</f>
        <v>8.52</v>
      </c>
      <c r="I966" s="33" t="s">
        <v>191</v>
      </c>
      <c r="J966" s="33"/>
      <c r="K966" s="34"/>
      <c r="L966" s="35"/>
      <c r="M966" s="36" t="n">
        <v>0</v>
      </c>
      <c r="N966" s="0" t="s">
        <v>2954</v>
      </c>
      <c r="P966" s="14" t="s">
        <v>2955</v>
      </c>
      <c r="Q966" s="37" t="n">
        <v>9</v>
      </c>
      <c r="R966" s="37" t="n">
        <v>20</v>
      </c>
    </row>
    <row r="967" customFormat="false" ht="12.75" hidden="false" customHeight="true" outlineLevel="0" collapsed="false">
      <c r="A967" s="27" t="n">
        <v>968434</v>
      </c>
      <c r="B967" s="28"/>
      <c r="C967" s="29" t="n">
        <f aca="false">B967*H967</f>
        <v>0</v>
      </c>
      <c r="D967" s="30" t="s">
        <v>2956</v>
      </c>
      <c r="E967" s="30"/>
      <c r="F967" s="30" t="s">
        <v>1005</v>
      </c>
      <c r="G967" s="31" t="n">
        <v>10.74</v>
      </c>
      <c r="H967" s="32" t="n">
        <f aca="false">CEILING(G967+(G967*скидка/100),округление)</f>
        <v>10.74</v>
      </c>
      <c r="I967" s="33" t="s">
        <v>196</v>
      </c>
      <c r="J967" s="33"/>
      <c r="K967" s="34"/>
      <c r="L967" s="35" t="n">
        <v>5</v>
      </c>
      <c r="M967" s="36" t="n">
        <v>0</v>
      </c>
      <c r="N967" s="0" t="s">
        <v>2957</v>
      </c>
      <c r="P967" s="14" t="s">
        <v>2958</v>
      </c>
      <c r="Q967" s="37" t="n">
        <v>10</v>
      </c>
      <c r="R967" s="37" t="n">
        <v>20</v>
      </c>
    </row>
    <row r="968" customFormat="false" ht="12.75" hidden="false" customHeight="true" outlineLevel="0" collapsed="false">
      <c r="A968" s="27" t="n">
        <v>874757</v>
      </c>
      <c r="B968" s="28"/>
      <c r="C968" s="29" t="n">
        <f aca="false">B968*H968</f>
        <v>0</v>
      </c>
      <c r="D968" s="30" t="s">
        <v>2959</v>
      </c>
      <c r="E968" s="30"/>
      <c r="F968" s="30" t="s">
        <v>190</v>
      </c>
      <c r="G968" s="31" t="n">
        <v>192.47</v>
      </c>
      <c r="H968" s="32" t="n">
        <f aca="false">CEILING(G968+(G968*скидка/100),округление)</f>
        <v>192.47</v>
      </c>
      <c r="I968" s="33" t="s">
        <v>246</v>
      </c>
      <c r="J968" s="33"/>
      <c r="K968" s="34"/>
      <c r="L968" s="35"/>
      <c r="M968" s="36" t="n">
        <v>0</v>
      </c>
      <c r="N968" s="0" t="s">
        <v>2960</v>
      </c>
      <c r="P968" s="14" t="s">
        <v>2961</v>
      </c>
      <c r="Q968" s="37" t="n">
        <v>72</v>
      </c>
      <c r="R968" s="37" t="n">
        <v>20</v>
      </c>
    </row>
    <row r="969" customFormat="false" ht="12.75" hidden="false" customHeight="true" outlineLevel="0" collapsed="false">
      <c r="A969" s="27" t="n">
        <v>793464</v>
      </c>
      <c r="B969" s="28"/>
      <c r="C969" s="29" t="n">
        <f aca="false">B969*H969</f>
        <v>0</v>
      </c>
      <c r="D969" s="30" t="s">
        <v>2962</v>
      </c>
      <c r="E969" s="30"/>
      <c r="F969" s="30" t="s">
        <v>1005</v>
      </c>
      <c r="G969" s="31" t="n">
        <v>6.61</v>
      </c>
      <c r="H969" s="32" t="n">
        <f aca="false">CEILING(G969+(G969*скидка/100),округление)</f>
        <v>6.61</v>
      </c>
      <c r="I969" s="33" t="s">
        <v>196</v>
      </c>
      <c r="J969" s="33"/>
      <c r="K969" s="34"/>
      <c r="L969" s="35"/>
      <c r="M969" s="36" t="n">
        <v>0</v>
      </c>
      <c r="N969" s="0" t="s">
        <v>2963</v>
      </c>
      <c r="P969" s="14" t="s">
        <v>2964</v>
      </c>
      <c r="Q969" s="37" t="n">
        <v>2</v>
      </c>
      <c r="R969" s="37" t="n">
        <v>20</v>
      </c>
    </row>
    <row r="970" customFormat="false" ht="12.75" hidden="false" customHeight="true" outlineLevel="0" collapsed="false">
      <c r="A970" s="27" t="n">
        <v>793465</v>
      </c>
      <c r="B970" s="28"/>
      <c r="C970" s="29" t="n">
        <f aca="false">B970*H970</f>
        <v>0</v>
      </c>
      <c r="D970" s="30" t="s">
        <v>2965</v>
      </c>
      <c r="E970" s="30"/>
      <c r="F970" s="30" t="s">
        <v>1005</v>
      </c>
      <c r="G970" s="31" t="n">
        <v>6.61</v>
      </c>
      <c r="H970" s="32" t="n">
        <f aca="false">CEILING(G970+(G970*скидка/100),округление)</f>
        <v>6.61</v>
      </c>
      <c r="I970" s="33" t="s">
        <v>196</v>
      </c>
      <c r="J970" s="33"/>
      <c r="K970" s="34"/>
      <c r="L970" s="35"/>
      <c r="M970" s="36" t="n">
        <v>0</v>
      </c>
      <c r="N970" s="0" t="s">
        <v>2966</v>
      </c>
      <c r="P970" s="14" t="s">
        <v>2967</v>
      </c>
      <c r="Q970" s="37" t="n">
        <v>2</v>
      </c>
      <c r="R970" s="37" t="n">
        <v>20</v>
      </c>
    </row>
    <row r="971" customFormat="false" ht="12.75" hidden="false" customHeight="true" outlineLevel="0" collapsed="false">
      <c r="A971" s="27" t="n">
        <v>683380</v>
      </c>
      <c r="B971" s="28"/>
      <c r="C971" s="29" t="n">
        <f aca="false">B971*H971</f>
        <v>0</v>
      </c>
      <c r="D971" s="30" t="s">
        <v>2968</v>
      </c>
      <c r="E971" s="30"/>
      <c r="F971" s="30" t="s">
        <v>1005</v>
      </c>
      <c r="G971" s="31" t="n">
        <v>64.92</v>
      </c>
      <c r="H971" s="32" t="n">
        <f aca="false">CEILING(G971+(G971*скидка/100),округление)</f>
        <v>64.92</v>
      </c>
      <c r="I971" s="33" t="s">
        <v>191</v>
      </c>
      <c r="J971" s="33"/>
      <c r="K971" s="34"/>
      <c r="L971" s="35"/>
      <c r="M971" s="36" t="n">
        <v>0</v>
      </c>
      <c r="N971" s="0" t="s">
        <v>2969</v>
      </c>
      <c r="P971" s="14" t="s">
        <v>2970</v>
      </c>
      <c r="Q971" s="37" t="n">
        <v>55</v>
      </c>
      <c r="R971" s="37" t="n">
        <v>20</v>
      </c>
    </row>
    <row r="972" customFormat="false" ht="12.75" hidden="false" customHeight="true" outlineLevel="0" collapsed="false">
      <c r="A972" s="27" t="n">
        <v>854966</v>
      </c>
      <c r="B972" s="28"/>
      <c r="C972" s="29" t="n">
        <f aca="false">B972*H972</f>
        <v>0</v>
      </c>
      <c r="D972" s="30" t="s">
        <v>2971</v>
      </c>
      <c r="E972" s="30"/>
      <c r="F972" s="30" t="s">
        <v>1005</v>
      </c>
      <c r="G972" s="31" t="n">
        <v>64.92</v>
      </c>
      <c r="H972" s="32" t="n">
        <f aca="false">CEILING(G972+(G972*скидка/100),округление)</f>
        <v>64.92</v>
      </c>
      <c r="I972" s="33" t="s">
        <v>191</v>
      </c>
      <c r="J972" s="33"/>
      <c r="K972" s="34"/>
      <c r="L972" s="35"/>
      <c r="M972" s="36" t="n">
        <v>0</v>
      </c>
      <c r="N972" s="0" t="s">
        <v>2972</v>
      </c>
      <c r="P972" s="14" t="s">
        <v>2973</v>
      </c>
      <c r="Q972" s="37" t="n">
        <v>54</v>
      </c>
      <c r="R972" s="37" t="n">
        <v>20</v>
      </c>
    </row>
    <row r="973" customFormat="false" ht="12.75" hidden="false" customHeight="true" outlineLevel="0" collapsed="false">
      <c r="A973" s="27" t="n">
        <v>901729</v>
      </c>
      <c r="B973" s="28"/>
      <c r="C973" s="29" t="n">
        <f aca="false">B973*H973</f>
        <v>0</v>
      </c>
      <c r="D973" s="30" t="s">
        <v>2974</v>
      </c>
      <c r="E973" s="30"/>
      <c r="F973" s="30" t="s">
        <v>1005</v>
      </c>
      <c r="G973" s="31" t="n">
        <v>75.86</v>
      </c>
      <c r="H973" s="32" t="n">
        <f aca="false">CEILING(G973+(G973*скидка/100),округление)</f>
        <v>75.86</v>
      </c>
      <c r="I973" s="33" t="s">
        <v>191</v>
      </c>
      <c r="J973" s="33"/>
      <c r="K973" s="34"/>
      <c r="L973" s="35"/>
      <c r="M973" s="36" t="n">
        <v>0</v>
      </c>
      <c r="N973" s="0" t="s">
        <v>2975</v>
      </c>
      <c r="P973" s="14" t="s">
        <v>2976</v>
      </c>
      <c r="Q973" s="37" t="n">
        <v>48</v>
      </c>
      <c r="R973" s="37" t="n">
        <v>20</v>
      </c>
    </row>
    <row r="974" customFormat="false" ht="12.75" hidden="false" customHeight="true" outlineLevel="0" collapsed="false">
      <c r="A974" s="27" t="n">
        <v>907969</v>
      </c>
      <c r="B974" s="28"/>
      <c r="C974" s="29" t="n">
        <f aca="false">B974*H974</f>
        <v>0</v>
      </c>
      <c r="D974" s="30" t="s">
        <v>2977</v>
      </c>
      <c r="E974" s="30"/>
      <c r="F974" s="30" t="s">
        <v>1005</v>
      </c>
      <c r="G974" s="31" t="n">
        <v>61.82</v>
      </c>
      <c r="H974" s="32" t="n">
        <f aca="false">CEILING(G974+(G974*скидка/100),округление)</f>
        <v>61.82</v>
      </c>
      <c r="I974" s="33" t="s">
        <v>191</v>
      </c>
      <c r="J974" s="33"/>
      <c r="K974" s="34"/>
      <c r="L974" s="35"/>
      <c r="M974" s="36" t="n">
        <v>0</v>
      </c>
      <c r="N974" s="0" t="s">
        <v>2978</v>
      </c>
      <c r="P974" s="14" t="s">
        <v>2979</v>
      </c>
      <c r="Q974" s="37" t="n">
        <v>50</v>
      </c>
      <c r="R974" s="37" t="n">
        <v>20</v>
      </c>
    </row>
    <row r="975" customFormat="false" ht="12.75" hidden="false" customHeight="true" outlineLevel="0" collapsed="false">
      <c r="A975" s="27" t="n">
        <v>951977</v>
      </c>
      <c r="B975" s="28"/>
      <c r="C975" s="29" t="n">
        <f aca="false">B975*H975</f>
        <v>0</v>
      </c>
      <c r="D975" s="30" t="s">
        <v>2980</v>
      </c>
      <c r="E975" s="30"/>
      <c r="F975" s="30" t="s">
        <v>1005</v>
      </c>
      <c r="G975" s="31" t="n">
        <v>183.29</v>
      </c>
      <c r="H975" s="32" t="n">
        <f aca="false">CEILING(G975+(G975*скидка/100),округление)</f>
        <v>183.29</v>
      </c>
      <c r="I975" s="33" t="s">
        <v>246</v>
      </c>
      <c r="J975" s="33"/>
      <c r="K975" s="34"/>
      <c r="L975" s="35"/>
      <c r="M975" s="36" t="n">
        <v>0</v>
      </c>
      <c r="N975" s="0" t="s">
        <v>2981</v>
      </c>
      <c r="P975" s="14" t="s">
        <v>2982</v>
      </c>
      <c r="Q975" s="37" t="n">
        <v>68</v>
      </c>
      <c r="R975" s="37" t="n">
        <v>20</v>
      </c>
    </row>
    <row r="976" customFormat="false" ht="12.75" hidden="false" customHeight="true" outlineLevel="0" collapsed="false">
      <c r="A976" s="27" t="n">
        <v>929595</v>
      </c>
      <c r="B976" s="28"/>
      <c r="C976" s="29" t="n">
        <f aca="false">B976*H976</f>
        <v>0</v>
      </c>
      <c r="D976" s="30" t="s">
        <v>2983</v>
      </c>
      <c r="E976" s="30"/>
      <c r="F976" s="30" t="s">
        <v>1005</v>
      </c>
      <c r="G976" s="31" t="n">
        <v>165.12</v>
      </c>
      <c r="H976" s="32" t="n">
        <f aca="false">CEILING(G976+(G976*скидка/100),округление)</f>
        <v>165.12</v>
      </c>
      <c r="I976" s="33" t="s">
        <v>246</v>
      </c>
      <c r="J976" s="33"/>
      <c r="K976" s="34"/>
      <c r="L976" s="35" t="n">
        <v>1</v>
      </c>
      <c r="M976" s="36" t="n">
        <v>0</v>
      </c>
      <c r="N976" s="0" t="s">
        <v>2984</v>
      </c>
      <c r="P976" s="14" t="s">
        <v>2985</v>
      </c>
      <c r="Q976" s="37" t="n">
        <v>54</v>
      </c>
      <c r="R976" s="37" t="n">
        <v>20</v>
      </c>
    </row>
    <row r="977" customFormat="false" ht="12.75" hidden="false" customHeight="true" outlineLevel="0" collapsed="false">
      <c r="A977" s="27" t="n">
        <v>941782</v>
      </c>
      <c r="B977" s="28"/>
      <c r="C977" s="29" t="n">
        <f aca="false">B977*H977</f>
        <v>0</v>
      </c>
      <c r="D977" s="30" t="s">
        <v>2986</v>
      </c>
      <c r="E977" s="30"/>
      <c r="F977" s="30" t="s">
        <v>1005</v>
      </c>
      <c r="G977" s="31" t="n">
        <v>61.82</v>
      </c>
      <c r="H977" s="32" t="n">
        <f aca="false">CEILING(G977+(G977*скидка/100),округление)</f>
        <v>61.82</v>
      </c>
      <c r="I977" s="33" t="s">
        <v>191</v>
      </c>
      <c r="J977" s="33"/>
      <c r="K977" s="34"/>
      <c r="L977" s="35"/>
      <c r="M977" s="36" t="n">
        <v>0</v>
      </c>
      <c r="N977" s="0" t="s">
        <v>2987</v>
      </c>
      <c r="P977" s="14" t="s">
        <v>2988</v>
      </c>
      <c r="Q977" s="37" t="n">
        <v>50</v>
      </c>
      <c r="R977" s="37" t="n">
        <v>20</v>
      </c>
    </row>
    <row r="978" customFormat="false" ht="12.75" hidden="false" customHeight="true" outlineLevel="0" collapsed="false">
      <c r="A978" s="27" t="n">
        <v>972650</v>
      </c>
      <c r="B978" s="28"/>
      <c r="C978" s="29" t="n">
        <f aca="false">B978*H978</f>
        <v>0</v>
      </c>
      <c r="D978" s="30" t="s">
        <v>2989</v>
      </c>
      <c r="E978" s="30"/>
      <c r="F978" s="30" t="s">
        <v>1005</v>
      </c>
      <c r="G978" s="31" t="n">
        <v>64.92</v>
      </c>
      <c r="H978" s="32" t="n">
        <f aca="false">CEILING(G978+(G978*скидка/100),округление)</f>
        <v>64.92</v>
      </c>
      <c r="I978" s="33" t="s">
        <v>191</v>
      </c>
      <c r="J978" s="33"/>
      <c r="K978" s="34"/>
      <c r="L978" s="35"/>
      <c r="M978" s="36" t="n">
        <v>0</v>
      </c>
      <c r="N978" s="0" t="s">
        <v>2990</v>
      </c>
      <c r="P978" s="14" t="s">
        <v>2991</v>
      </c>
      <c r="Q978" s="37" t="n">
        <v>48</v>
      </c>
      <c r="R978" s="37" t="n">
        <v>20</v>
      </c>
    </row>
    <row r="979" customFormat="false" ht="12.75" hidden="false" customHeight="true" outlineLevel="0" collapsed="false">
      <c r="A979" s="27" t="n">
        <v>968437</v>
      </c>
      <c r="B979" s="28"/>
      <c r="C979" s="29" t="n">
        <f aca="false">B979*H979</f>
        <v>0</v>
      </c>
      <c r="D979" s="30" t="s">
        <v>2992</v>
      </c>
      <c r="E979" s="30"/>
      <c r="F979" s="30" t="s">
        <v>1005</v>
      </c>
      <c r="G979" s="31" t="n">
        <v>64.92</v>
      </c>
      <c r="H979" s="32" t="n">
        <f aca="false">CEILING(G979+(G979*скидка/100),округление)</f>
        <v>64.92</v>
      </c>
      <c r="I979" s="33" t="s">
        <v>191</v>
      </c>
      <c r="J979" s="33"/>
      <c r="K979" s="34"/>
      <c r="L979" s="35"/>
      <c r="M979" s="36" t="n">
        <v>0</v>
      </c>
      <c r="N979" s="0" t="s">
        <v>2993</v>
      </c>
      <c r="P979" s="14" t="s">
        <v>2994</v>
      </c>
      <c r="Q979" s="37" t="n">
        <v>54</v>
      </c>
      <c r="R979" s="37" t="n">
        <v>20</v>
      </c>
    </row>
    <row r="980" customFormat="false" ht="12.75" hidden="false" customHeight="true" outlineLevel="0" collapsed="false">
      <c r="A980" s="27" t="n">
        <v>754488</v>
      </c>
      <c r="B980" s="28"/>
      <c r="C980" s="29" t="n">
        <f aca="false">B980*H980</f>
        <v>0</v>
      </c>
      <c r="D980" s="30" t="s">
        <v>2995</v>
      </c>
      <c r="E980" s="30"/>
      <c r="F980" s="30" t="s">
        <v>190</v>
      </c>
      <c r="G980" s="31" t="n">
        <v>61.82</v>
      </c>
      <c r="H980" s="32" t="n">
        <f aca="false">CEILING(G980+(G980*скидка/100),округление)</f>
        <v>61.82</v>
      </c>
      <c r="I980" s="33" t="s">
        <v>191</v>
      </c>
      <c r="J980" s="33"/>
      <c r="K980" s="34"/>
      <c r="L980" s="35" t="n">
        <v>1</v>
      </c>
      <c r="M980" s="36" t="n">
        <v>0</v>
      </c>
      <c r="N980" s="0" t="s">
        <v>2996</v>
      </c>
      <c r="P980" s="14" t="s">
        <v>2997</v>
      </c>
      <c r="Q980" s="37" t="n">
        <v>48</v>
      </c>
      <c r="R980" s="37" t="n">
        <v>20</v>
      </c>
    </row>
    <row r="981" customFormat="false" ht="12.75" hidden="false" customHeight="true" outlineLevel="0" collapsed="false">
      <c r="A981" s="27" t="n">
        <v>819433</v>
      </c>
      <c r="B981" s="28"/>
      <c r="C981" s="29" t="n">
        <f aca="false">B981*H981</f>
        <v>0</v>
      </c>
      <c r="D981" s="30" t="s">
        <v>2998</v>
      </c>
      <c r="E981" s="30"/>
      <c r="F981" s="30" t="s">
        <v>190</v>
      </c>
      <c r="G981" s="31" t="n">
        <v>64.92</v>
      </c>
      <c r="H981" s="32" t="n">
        <f aca="false">CEILING(G981+(G981*скидка/100),округление)</f>
        <v>64.92</v>
      </c>
      <c r="I981" s="33" t="s">
        <v>191</v>
      </c>
      <c r="J981" s="33"/>
      <c r="K981" s="34"/>
      <c r="L981" s="35" t="n">
        <v>3</v>
      </c>
      <c r="M981" s="36" t="n">
        <v>0</v>
      </c>
      <c r="N981" s="0" t="s">
        <v>2999</v>
      </c>
      <c r="P981" s="14" t="s">
        <v>3000</v>
      </c>
      <c r="Q981" s="37" t="n">
        <v>50</v>
      </c>
      <c r="R981" s="37" t="n">
        <v>20</v>
      </c>
    </row>
    <row r="982" customFormat="false" ht="12.75" hidden="false" customHeight="true" outlineLevel="0" collapsed="false">
      <c r="A982" s="27" t="n">
        <v>819434</v>
      </c>
      <c r="B982" s="28"/>
      <c r="C982" s="29" t="n">
        <f aca="false">B982*H982</f>
        <v>0</v>
      </c>
      <c r="D982" s="30" t="s">
        <v>3001</v>
      </c>
      <c r="E982" s="30"/>
      <c r="F982" s="30" t="s">
        <v>190</v>
      </c>
      <c r="G982" s="31" t="n">
        <v>64.92</v>
      </c>
      <c r="H982" s="32" t="n">
        <f aca="false">CEILING(G982+(G982*скидка/100),округление)</f>
        <v>64.92</v>
      </c>
      <c r="I982" s="33" t="s">
        <v>191</v>
      </c>
      <c r="J982" s="33"/>
      <c r="K982" s="34"/>
      <c r="L982" s="35"/>
      <c r="M982" s="36" t="n">
        <v>0</v>
      </c>
      <c r="N982" s="0" t="s">
        <v>3002</v>
      </c>
      <c r="P982" s="14" t="s">
        <v>3003</v>
      </c>
      <c r="Q982" s="37" t="n">
        <v>50</v>
      </c>
      <c r="R982" s="37" t="n">
        <v>20</v>
      </c>
    </row>
    <row r="983" customFormat="false" ht="12.75" hidden="false" customHeight="true" outlineLevel="0" collapsed="false">
      <c r="A983" s="27" t="n">
        <v>843484</v>
      </c>
      <c r="B983" s="28"/>
      <c r="C983" s="29" t="n">
        <f aca="false">B983*H983</f>
        <v>0</v>
      </c>
      <c r="D983" s="30" t="s">
        <v>3004</v>
      </c>
      <c r="E983" s="30"/>
      <c r="F983" s="30" t="s">
        <v>190</v>
      </c>
      <c r="G983" s="31" t="n">
        <v>146.45</v>
      </c>
      <c r="H983" s="32" t="n">
        <f aca="false">CEILING(G983+(G983*скидка/100),округление)</f>
        <v>146.45</v>
      </c>
      <c r="I983" s="33" t="s">
        <v>191</v>
      </c>
      <c r="J983" s="33"/>
      <c r="K983" s="34"/>
      <c r="L983" s="35"/>
      <c r="M983" s="36" t="n">
        <v>0</v>
      </c>
      <c r="N983" s="0" t="s">
        <v>3005</v>
      </c>
      <c r="P983" s="14" t="s">
        <v>3006</v>
      </c>
      <c r="Q983" s="37" t="n">
        <v>104</v>
      </c>
      <c r="R983" s="37" t="n">
        <v>20</v>
      </c>
    </row>
    <row r="984" customFormat="false" ht="12.75" hidden="false" customHeight="true" outlineLevel="0" collapsed="false">
      <c r="A984" s="27" t="n">
        <v>872696</v>
      </c>
      <c r="B984" s="28"/>
      <c r="C984" s="29" t="n">
        <f aca="false">B984*H984</f>
        <v>0</v>
      </c>
      <c r="D984" s="30" t="s">
        <v>3007</v>
      </c>
      <c r="E984" s="30"/>
      <c r="F984" s="30" t="s">
        <v>190</v>
      </c>
      <c r="G984" s="31" t="n">
        <v>75.86</v>
      </c>
      <c r="H984" s="32" t="n">
        <f aca="false">CEILING(G984+(G984*скидка/100),округление)</f>
        <v>75.86</v>
      </c>
      <c r="I984" s="33" t="s">
        <v>191</v>
      </c>
      <c r="J984" s="33"/>
      <c r="K984" s="34"/>
      <c r="L984" s="35"/>
      <c r="M984" s="36" t="n">
        <v>0</v>
      </c>
      <c r="N984" s="0" t="s">
        <v>3008</v>
      </c>
      <c r="P984" s="14" t="s">
        <v>3009</v>
      </c>
      <c r="Q984" s="37" t="n">
        <v>50</v>
      </c>
      <c r="R984" s="37" t="n">
        <v>20</v>
      </c>
    </row>
    <row r="985" customFormat="false" ht="12.75" hidden="false" customHeight="true" outlineLevel="0" collapsed="false">
      <c r="A985" s="27" t="n">
        <v>875749</v>
      </c>
      <c r="B985" s="28"/>
      <c r="C985" s="29" t="n">
        <f aca="false">B985*H985</f>
        <v>0</v>
      </c>
      <c r="D985" s="30" t="s">
        <v>3010</v>
      </c>
      <c r="E985" s="30"/>
      <c r="F985" s="30" t="s">
        <v>190</v>
      </c>
      <c r="G985" s="31" t="n">
        <v>162.54</v>
      </c>
      <c r="H985" s="32" t="n">
        <f aca="false">CEILING(G985+(G985*скидка/100),округление)</f>
        <v>162.54</v>
      </c>
      <c r="I985" s="33" t="s">
        <v>191</v>
      </c>
      <c r="J985" s="33"/>
      <c r="K985" s="34"/>
      <c r="L985" s="35"/>
      <c r="M985" s="36" t="n">
        <v>0</v>
      </c>
      <c r="N985" s="0" t="s">
        <v>3011</v>
      </c>
      <c r="P985" s="14" t="s">
        <v>3012</v>
      </c>
      <c r="Q985" s="37" t="n">
        <v>50</v>
      </c>
      <c r="R985" s="37" t="n">
        <v>20</v>
      </c>
    </row>
    <row r="986" customFormat="false" ht="12.75" hidden="false" customHeight="true" outlineLevel="0" collapsed="false">
      <c r="A986" s="27" t="n">
        <v>888569</v>
      </c>
      <c r="B986" s="28"/>
      <c r="C986" s="29" t="n">
        <f aca="false">B986*H986</f>
        <v>0</v>
      </c>
      <c r="D986" s="30" t="s">
        <v>3013</v>
      </c>
      <c r="E986" s="30"/>
      <c r="F986" s="30" t="s">
        <v>190</v>
      </c>
      <c r="G986" s="31" t="n">
        <v>64.92</v>
      </c>
      <c r="H986" s="32" t="n">
        <f aca="false">CEILING(G986+(G986*скидка/100),округление)</f>
        <v>64.92</v>
      </c>
      <c r="I986" s="33" t="s">
        <v>191</v>
      </c>
      <c r="J986" s="33"/>
      <c r="K986" s="34"/>
      <c r="L986" s="35"/>
      <c r="M986" s="36" t="n">
        <v>0</v>
      </c>
      <c r="N986" s="0" t="s">
        <v>3014</v>
      </c>
      <c r="P986" s="14" t="s">
        <v>3015</v>
      </c>
      <c r="Q986" s="37" t="n">
        <v>50</v>
      </c>
      <c r="R986" s="37" t="n">
        <v>20</v>
      </c>
    </row>
    <row r="987" customFormat="false" ht="12.75" hidden="false" customHeight="true" outlineLevel="0" collapsed="false">
      <c r="A987" s="27" t="n">
        <v>909854</v>
      </c>
      <c r="B987" s="28"/>
      <c r="C987" s="29" t="n">
        <f aca="false">B987*H987</f>
        <v>0</v>
      </c>
      <c r="D987" s="30" t="s">
        <v>3016</v>
      </c>
      <c r="E987" s="30"/>
      <c r="F987" s="30" t="s">
        <v>190</v>
      </c>
      <c r="G987" s="31" t="n">
        <v>57.69</v>
      </c>
      <c r="H987" s="32" t="n">
        <f aca="false">CEILING(G987+(G987*скидка/100),округление)</f>
        <v>57.69</v>
      </c>
      <c r="I987" s="33" t="s">
        <v>191</v>
      </c>
      <c r="J987" s="33"/>
      <c r="K987" s="34"/>
      <c r="L987" s="35"/>
      <c r="M987" s="36" t="n">
        <v>0</v>
      </c>
      <c r="N987" s="0" t="s">
        <v>3017</v>
      </c>
      <c r="P987" s="14" t="s">
        <v>3018</v>
      </c>
      <c r="Q987" s="37" t="n">
        <v>24</v>
      </c>
      <c r="R987" s="37" t="n">
        <v>20</v>
      </c>
    </row>
    <row r="988" customFormat="false" ht="12.75" hidden="false" customHeight="true" outlineLevel="0" collapsed="false">
      <c r="A988" s="27" t="n">
        <v>909856</v>
      </c>
      <c r="B988" s="28"/>
      <c r="C988" s="29" t="n">
        <f aca="false">B988*H988</f>
        <v>0</v>
      </c>
      <c r="D988" s="30" t="s">
        <v>3019</v>
      </c>
      <c r="E988" s="30"/>
      <c r="F988" s="30" t="s">
        <v>190</v>
      </c>
      <c r="G988" s="31" t="n">
        <v>57.69</v>
      </c>
      <c r="H988" s="32" t="n">
        <f aca="false">CEILING(G988+(G988*скидка/100),округление)</f>
        <v>57.69</v>
      </c>
      <c r="I988" s="33" t="s">
        <v>191</v>
      </c>
      <c r="J988" s="33"/>
      <c r="K988" s="34"/>
      <c r="L988" s="35"/>
      <c r="M988" s="36" t="n">
        <v>0</v>
      </c>
      <c r="N988" s="0" t="s">
        <v>3020</v>
      </c>
      <c r="P988" s="14" t="s">
        <v>3021</v>
      </c>
      <c r="Q988" s="37" t="n">
        <v>22</v>
      </c>
      <c r="R988" s="37" t="n">
        <v>20</v>
      </c>
    </row>
    <row r="989" customFormat="false" ht="12.75" hidden="false" customHeight="true" outlineLevel="0" collapsed="false">
      <c r="A989" s="27" t="n">
        <v>765584</v>
      </c>
      <c r="B989" s="28"/>
      <c r="C989" s="29" t="n">
        <f aca="false">B989*H989</f>
        <v>0</v>
      </c>
      <c r="D989" s="30" t="s">
        <v>3022</v>
      </c>
      <c r="E989" s="30"/>
      <c r="F989" s="30" t="s">
        <v>1005</v>
      </c>
      <c r="G989" s="31" t="n">
        <v>10.63</v>
      </c>
      <c r="H989" s="32" t="n">
        <f aca="false">CEILING(G989+(G989*скидка/100),округление)</f>
        <v>10.63</v>
      </c>
      <c r="I989" s="33" t="s">
        <v>196</v>
      </c>
      <c r="J989" s="33"/>
      <c r="K989" s="34"/>
      <c r="L989" s="35"/>
      <c r="M989" s="36" t="n">
        <v>0</v>
      </c>
      <c r="N989" s="0" t="s">
        <v>3023</v>
      </c>
      <c r="P989" s="14" t="s">
        <v>3024</v>
      </c>
      <c r="Q989" s="37" t="n">
        <v>3</v>
      </c>
      <c r="R989" s="37" t="n">
        <v>20</v>
      </c>
    </row>
    <row r="990" customFormat="false" ht="12.75" hidden="false" customHeight="true" outlineLevel="0" collapsed="false">
      <c r="A990" s="27" t="n">
        <v>572977</v>
      </c>
      <c r="B990" s="28"/>
      <c r="C990" s="29" t="n">
        <f aca="false">B990*H990</f>
        <v>0</v>
      </c>
      <c r="D990" s="30" t="s">
        <v>3025</v>
      </c>
      <c r="E990" s="30"/>
      <c r="F990" s="30" t="s">
        <v>1005</v>
      </c>
      <c r="G990" s="31" t="n">
        <v>8.19</v>
      </c>
      <c r="H990" s="32" t="n">
        <f aca="false">CEILING(G990+(G990*скидка/100),округление)</f>
        <v>8.19</v>
      </c>
      <c r="I990" s="33" t="s">
        <v>191</v>
      </c>
      <c r="J990" s="33"/>
      <c r="K990" s="34"/>
      <c r="L990" s="35"/>
      <c r="M990" s="36" t="n">
        <v>0</v>
      </c>
      <c r="N990" s="0" t="s">
        <v>3026</v>
      </c>
      <c r="Q990" s="37" t="n">
        <v>12</v>
      </c>
      <c r="R990" s="37" t="n">
        <v>20</v>
      </c>
    </row>
    <row r="991" customFormat="false" ht="12.75" hidden="false" customHeight="true" outlineLevel="0" collapsed="false">
      <c r="A991" s="27" t="n">
        <v>648496</v>
      </c>
      <c r="B991" s="28"/>
      <c r="C991" s="29" t="n">
        <f aca="false">B991*H991</f>
        <v>0</v>
      </c>
      <c r="D991" s="30" t="s">
        <v>3027</v>
      </c>
      <c r="E991" s="30"/>
      <c r="F991" s="30" t="s">
        <v>1005</v>
      </c>
      <c r="G991" s="31" t="n">
        <v>15.84</v>
      </c>
      <c r="H991" s="32" t="n">
        <f aca="false">CEILING(G991+(G991*скидка/100),округление)</f>
        <v>15.84</v>
      </c>
      <c r="I991" s="33" t="s">
        <v>191</v>
      </c>
      <c r="J991" s="33"/>
      <c r="K991" s="34"/>
      <c r="L991" s="35"/>
      <c r="M991" s="36" t="n">
        <v>0</v>
      </c>
      <c r="N991" s="0" t="s">
        <v>3028</v>
      </c>
      <c r="P991" s="14" t="s">
        <v>3029</v>
      </c>
      <c r="Q991" s="37" t="n">
        <v>0</v>
      </c>
      <c r="R991" s="37" t="n">
        <v>20</v>
      </c>
    </row>
    <row r="992" customFormat="false" ht="12.75" hidden="false" customHeight="true" outlineLevel="0" collapsed="false">
      <c r="A992" s="27" t="n">
        <v>808825</v>
      </c>
      <c r="B992" s="28"/>
      <c r="C992" s="29" t="n">
        <f aca="false">B992*H992</f>
        <v>0</v>
      </c>
      <c r="D992" s="30" t="s">
        <v>3030</v>
      </c>
      <c r="E992" s="30"/>
      <c r="F992" s="30" t="s">
        <v>1005</v>
      </c>
      <c r="G992" s="31" t="n">
        <v>33.24</v>
      </c>
      <c r="H992" s="32" t="n">
        <f aca="false">CEILING(G992+(G992*скидка/100),округление)</f>
        <v>33.24</v>
      </c>
      <c r="I992" s="33" t="s">
        <v>191</v>
      </c>
      <c r="J992" s="33"/>
      <c r="K992" s="34"/>
      <c r="L992" s="35"/>
      <c r="M992" s="36" t="n">
        <v>0</v>
      </c>
      <c r="N992" s="0" t="s">
        <v>3031</v>
      </c>
      <c r="P992" s="14" t="s">
        <v>3032</v>
      </c>
      <c r="Q992" s="37" t="n">
        <v>15</v>
      </c>
      <c r="R992" s="37" t="n">
        <v>20</v>
      </c>
    </row>
    <row r="993" customFormat="false" ht="12.75" hidden="false" customHeight="true" outlineLevel="0" collapsed="false">
      <c r="A993" s="27" t="n">
        <v>987414</v>
      </c>
      <c r="B993" s="28"/>
      <c r="C993" s="29" t="n">
        <f aca="false">B993*H993</f>
        <v>0</v>
      </c>
      <c r="D993" s="30" t="s">
        <v>3033</v>
      </c>
      <c r="E993" s="30"/>
      <c r="F993" s="30" t="s">
        <v>1012</v>
      </c>
      <c r="G993" s="31" t="n">
        <v>555.22</v>
      </c>
      <c r="H993" s="32" t="n">
        <f aca="false">CEILING(G993+(G993*скидка/100),округление)</f>
        <v>555.22</v>
      </c>
      <c r="I993" s="33" t="s">
        <v>246</v>
      </c>
      <c r="J993" s="33"/>
      <c r="K993" s="34"/>
      <c r="L993" s="35"/>
      <c r="M993" s="36" t="n">
        <v>0</v>
      </c>
      <c r="N993" s="0" t="s">
        <v>3034</v>
      </c>
      <c r="P993" s="14" t="s">
        <v>3035</v>
      </c>
      <c r="Q993" s="37" t="n">
        <v>126</v>
      </c>
      <c r="R993" s="37" t="n">
        <v>20</v>
      </c>
    </row>
    <row r="994" customFormat="false" ht="12.75" hidden="false" customHeight="true" outlineLevel="0" collapsed="false">
      <c r="A994" s="27" t="n">
        <v>987415</v>
      </c>
      <c r="B994" s="28"/>
      <c r="C994" s="29" t="n">
        <f aca="false">B994*H994</f>
        <v>0</v>
      </c>
      <c r="D994" s="30" t="s">
        <v>3036</v>
      </c>
      <c r="E994" s="30"/>
      <c r="F994" s="30" t="s">
        <v>1012</v>
      </c>
      <c r="G994" s="31" t="n">
        <v>555.22</v>
      </c>
      <c r="H994" s="32" t="n">
        <f aca="false">CEILING(G994+(G994*скидка/100),округление)</f>
        <v>555.22</v>
      </c>
      <c r="I994" s="33" t="s">
        <v>246</v>
      </c>
      <c r="J994" s="33"/>
      <c r="K994" s="34"/>
      <c r="L994" s="35"/>
      <c r="M994" s="36" t="n">
        <v>0</v>
      </c>
      <c r="N994" s="0" t="s">
        <v>3037</v>
      </c>
      <c r="P994" s="14" t="s">
        <v>3038</v>
      </c>
      <c r="Q994" s="37" t="n">
        <v>108</v>
      </c>
      <c r="R994" s="37" t="n">
        <v>20</v>
      </c>
    </row>
    <row r="995" customFormat="false" ht="12.75" hidden="false" customHeight="true" outlineLevel="0" collapsed="false">
      <c r="A995" s="27" t="n">
        <v>993352</v>
      </c>
      <c r="B995" s="28"/>
      <c r="C995" s="29" t="n">
        <f aca="false">B995*H995</f>
        <v>0</v>
      </c>
      <c r="D995" s="30" t="s">
        <v>3039</v>
      </c>
      <c r="E995" s="30"/>
      <c r="F995" s="30" t="s">
        <v>1012</v>
      </c>
      <c r="G995" s="31" t="n">
        <v>555.22</v>
      </c>
      <c r="H995" s="32" t="n">
        <f aca="false">CEILING(G995+(G995*скидка/100),округление)</f>
        <v>555.22</v>
      </c>
      <c r="I995" s="33" t="s">
        <v>246</v>
      </c>
      <c r="J995" s="33"/>
      <c r="K995" s="34"/>
      <c r="L995" s="35"/>
      <c r="M995" s="36" t="n">
        <v>0</v>
      </c>
      <c r="N995" s="0" t="s">
        <v>3040</v>
      </c>
      <c r="P995" s="14" t="s">
        <v>3041</v>
      </c>
      <c r="Q995" s="37" t="n">
        <v>100</v>
      </c>
      <c r="R995" s="37" t="n">
        <v>20</v>
      </c>
    </row>
    <row r="996" customFormat="false" ht="12.75" hidden="false" customHeight="true" outlineLevel="0" collapsed="false">
      <c r="A996" s="27" t="n">
        <v>988234</v>
      </c>
      <c r="B996" s="28"/>
      <c r="C996" s="29" t="n">
        <f aca="false">B996*H996</f>
        <v>0</v>
      </c>
      <c r="D996" s="30" t="s">
        <v>3042</v>
      </c>
      <c r="E996" s="30"/>
      <c r="F996" s="30" t="s">
        <v>1012</v>
      </c>
      <c r="G996" s="31" t="n">
        <v>74.82</v>
      </c>
      <c r="H996" s="32" t="n">
        <f aca="false">CEILING(G996+(G996*скидка/100),округление)</f>
        <v>74.82</v>
      </c>
      <c r="I996" s="33" t="s">
        <v>191</v>
      </c>
      <c r="J996" s="33"/>
      <c r="K996" s="34"/>
      <c r="L996" s="35"/>
      <c r="M996" s="36" t="n">
        <v>0</v>
      </c>
      <c r="N996" s="0" t="s">
        <v>3043</v>
      </c>
      <c r="P996" s="14" t="s">
        <v>3044</v>
      </c>
      <c r="Q996" s="37" t="n">
        <v>46</v>
      </c>
      <c r="R996" s="37" t="n">
        <v>20</v>
      </c>
    </row>
    <row r="997" customFormat="false" ht="12.75" hidden="false" customHeight="true" outlineLevel="0" collapsed="false">
      <c r="A997" s="27" t="n">
        <v>988235</v>
      </c>
      <c r="B997" s="28"/>
      <c r="C997" s="29" t="n">
        <f aca="false">B997*H997</f>
        <v>0</v>
      </c>
      <c r="D997" s="30" t="s">
        <v>3045</v>
      </c>
      <c r="E997" s="30"/>
      <c r="F997" s="30" t="s">
        <v>1012</v>
      </c>
      <c r="G997" s="31" t="n">
        <v>74.82</v>
      </c>
      <c r="H997" s="32" t="n">
        <f aca="false">CEILING(G997+(G997*скидка/100),округление)</f>
        <v>74.82</v>
      </c>
      <c r="I997" s="33" t="s">
        <v>191</v>
      </c>
      <c r="J997" s="33"/>
      <c r="K997" s="34"/>
      <c r="L997" s="35"/>
      <c r="M997" s="36" t="n">
        <v>0</v>
      </c>
      <c r="N997" s="0" t="s">
        <v>3046</v>
      </c>
      <c r="P997" s="14" t="s">
        <v>3047</v>
      </c>
      <c r="Q997" s="37" t="n">
        <v>46</v>
      </c>
      <c r="R997" s="37" t="n">
        <v>20</v>
      </c>
    </row>
    <row r="998" customFormat="false" ht="12.75" hidden="false" customHeight="true" outlineLevel="0" collapsed="false">
      <c r="A998" s="27" t="n">
        <v>988236</v>
      </c>
      <c r="B998" s="28"/>
      <c r="C998" s="29" t="n">
        <f aca="false">B998*H998</f>
        <v>0</v>
      </c>
      <c r="D998" s="30" t="s">
        <v>3048</v>
      </c>
      <c r="E998" s="30"/>
      <c r="F998" s="30" t="s">
        <v>1012</v>
      </c>
      <c r="G998" s="31" t="n">
        <v>74.82</v>
      </c>
      <c r="H998" s="32" t="n">
        <f aca="false">CEILING(G998+(G998*скидка/100),округление)</f>
        <v>74.82</v>
      </c>
      <c r="I998" s="33" t="s">
        <v>191</v>
      </c>
      <c r="J998" s="33"/>
      <c r="K998" s="34"/>
      <c r="L998" s="35"/>
      <c r="M998" s="36" t="n">
        <v>0</v>
      </c>
      <c r="N998" s="0" t="s">
        <v>3049</v>
      </c>
      <c r="P998" s="14" t="s">
        <v>3050</v>
      </c>
      <c r="Q998" s="37" t="n">
        <v>46</v>
      </c>
      <c r="R998" s="37" t="n">
        <v>20</v>
      </c>
    </row>
    <row r="999" customFormat="false" ht="12.75" hidden="false" customHeight="true" outlineLevel="0" collapsed="false">
      <c r="A999" s="27" t="n">
        <v>988237</v>
      </c>
      <c r="B999" s="28"/>
      <c r="C999" s="29" t="n">
        <f aca="false">B999*H999</f>
        <v>0</v>
      </c>
      <c r="D999" s="30" t="s">
        <v>3051</v>
      </c>
      <c r="E999" s="30"/>
      <c r="F999" s="30" t="s">
        <v>1012</v>
      </c>
      <c r="G999" s="31" t="n">
        <v>74.82</v>
      </c>
      <c r="H999" s="32" t="n">
        <f aca="false">CEILING(G999+(G999*скидка/100),округление)</f>
        <v>74.82</v>
      </c>
      <c r="I999" s="33" t="s">
        <v>191</v>
      </c>
      <c r="J999" s="33"/>
      <c r="K999" s="34"/>
      <c r="L999" s="35"/>
      <c r="M999" s="36" t="n">
        <v>0</v>
      </c>
      <c r="N999" s="0" t="s">
        <v>3052</v>
      </c>
      <c r="P999" s="14" t="s">
        <v>3053</v>
      </c>
      <c r="Q999" s="37" t="n">
        <v>46</v>
      </c>
      <c r="R999" s="37" t="n">
        <v>20</v>
      </c>
    </row>
    <row r="1000" customFormat="false" ht="12.75" hidden="false" customHeight="true" outlineLevel="0" collapsed="false">
      <c r="A1000" s="38" t="n">
        <v>998429</v>
      </c>
      <c r="B1000" s="39"/>
      <c r="C1000" s="40" t="n">
        <f aca="false">B1000*H1000</f>
        <v>0</v>
      </c>
      <c r="D1000" s="41" t="s">
        <v>3054</v>
      </c>
      <c r="E1000" s="41"/>
      <c r="F1000" s="41" t="s">
        <v>1012</v>
      </c>
      <c r="G1000" s="42" t="n">
        <v>64.92</v>
      </c>
      <c r="H1000" s="43" t="n">
        <f aca="false">CEILING(G1000+(G1000*скидка/100),округление)</f>
        <v>64.92</v>
      </c>
      <c r="I1000" s="44" t="s">
        <v>191</v>
      </c>
      <c r="J1000" s="44"/>
      <c r="K1000" s="45" t="s">
        <v>192</v>
      </c>
      <c r="L1000" s="46"/>
      <c r="M1000" s="47" t="n">
        <v>0</v>
      </c>
      <c r="N1000" s="48" t="s">
        <v>3055</v>
      </c>
      <c r="O1000" s="48"/>
      <c r="P1000" s="14" t="s">
        <v>3056</v>
      </c>
      <c r="Q1000" s="49" t="n">
        <v>50</v>
      </c>
      <c r="R1000" s="49" t="n">
        <v>20</v>
      </c>
    </row>
    <row r="1001" customFormat="false" ht="12.75" hidden="false" customHeight="true" outlineLevel="0" collapsed="false">
      <c r="A1001" s="27" t="n">
        <v>710061</v>
      </c>
      <c r="B1001" s="28"/>
      <c r="C1001" s="29" t="n">
        <f aca="false">B1001*H1001</f>
        <v>0</v>
      </c>
      <c r="D1001" s="30" t="s">
        <v>3057</v>
      </c>
      <c r="E1001" s="30"/>
      <c r="F1001" s="30" t="s">
        <v>3058</v>
      </c>
      <c r="G1001" s="31" t="n">
        <v>5.14</v>
      </c>
      <c r="H1001" s="32" t="n">
        <f aca="false">CEILING(G1001+(G1001*скидка/100),округление)</f>
        <v>5.14</v>
      </c>
      <c r="I1001" s="33" t="s">
        <v>196</v>
      </c>
      <c r="J1001" s="33"/>
      <c r="K1001" s="34"/>
      <c r="L1001" s="35"/>
      <c r="M1001" s="36" t="n">
        <v>0</v>
      </c>
      <c r="N1001" s="0" t="s">
        <v>3059</v>
      </c>
      <c r="P1001" s="14" t="s">
        <v>3060</v>
      </c>
      <c r="Q1001" s="37" t="n">
        <v>12</v>
      </c>
      <c r="R1001" s="37" t="n">
        <v>20</v>
      </c>
    </row>
    <row r="1002" customFormat="false" ht="12.75" hidden="false" customHeight="true" outlineLevel="0" collapsed="false">
      <c r="A1002" s="27" t="n">
        <v>705702</v>
      </c>
      <c r="B1002" s="28"/>
      <c r="C1002" s="29" t="n">
        <f aca="false">B1002*H1002</f>
        <v>0</v>
      </c>
      <c r="D1002" s="30" t="s">
        <v>3061</v>
      </c>
      <c r="E1002" s="30"/>
      <c r="F1002" s="30" t="s">
        <v>1840</v>
      </c>
      <c r="G1002" s="31" t="n">
        <v>1.78</v>
      </c>
      <c r="H1002" s="32" t="n">
        <f aca="false">CEILING(G1002+(G1002*скидка/100),округление)</f>
        <v>1.78</v>
      </c>
      <c r="I1002" s="33" t="s">
        <v>196</v>
      </c>
      <c r="J1002" s="33"/>
      <c r="K1002" s="34"/>
      <c r="L1002" s="35" t="n">
        <v>2</v>
      </c>
      <c r="M1002" s="36" t="n">
        <v>0</v>
      </c>
      <c r="N1002" s="0" t="s">
        <v>3062</v>
      </c>
      <c r="P1002" s="14" t="s">
        <v>3063</v>
      </c>
      <c r="Q1002" s="37" t="n">
        <v>4</v>
      </c>
      <c r="R1002" s="37" t="n">
        <v>20</v>
      </c>
    </row>
    <row r="1003" customFormat="false" ht="12.75" hidden="false" customHeight="true" outlineLevel="0" collapsed="false">
      <c r="A1003" s="27" t="n">
        <v>881083</v>
      </c>
      <c r="B1003" s="28"/>
      <c r="C1003" s="29" t="n">
        <f aca="false">B1003*H1003</f>
        <v>0</v>
      </c>
      <c r="D1003" s="30" t="s">
        <v>3064</v>
      </c>
      <c r="E1003" s="30"/>
      <c r="F1003" s="30" t="s">
        <v>1012</v>
      </c>
      <c r="G1003" s="31" t="n">
        <v>60.94</v>
      </c>
      <c r="H1003" s="32" t="n">
        <f aca="false">CEILING(G1003+(G1003*скидка/100),округление)</f>
        <v>60.94</v>
      </c>
      <c r="I1003" s="33" t="s">
        <v>191</v>
      </c>
      <c r="J1003" s="33"/>
      <c r="K1003" s="34"/>
      <c r="L1003" s="35" t="n">
        <v>1</v>
      </c>
      <c r="M1003" s="36" t="n">
        <v>0</v>
      </c>
      <c r="N1003" s="0" t="s">
        <v>3065</v>
      </c>
      <c r="P1003" s="14" t="s">
        <v>3066</v>
      </c>
      <c r="Q1003" s="37" t="n">
        <v>12</v>
      </c>
      <c r="R1003" s="37" t="n">
        <v>20</v>
      </c>
    </row>
    <row r="1004" customFormat="false" ht="12.75" hidden="false" customHeight="true" outlineLevel="0" collapsed="false">
      <c r="A1004" s="27" t="n">
        <v>907958</v>
      </c>
      <c r="B1004" s="28"/>
      <c r="C1004" s="29" t="n">
        <f aca="false">B1004*H1004</f>
        <v>0</v>
      </c>
      <c r="D1004" s="30" t="s">
        <v>3067</v>
      </c>
      <c r="E1004" s="30"/>
      <c r="F1004" s="30" t="s">
        <v>1012</v>
      </c>
      <c r="G1004" s="31" t="n">
        <v>67.6</v>
      </c>
      <c r="H1004" s="32" t="n">
        <f aca="false">CEILING(G1004+(G1004*скидка/100),округление)</f>
        <v>67.6</v>
      </c>
      <c r="I1004" s="33" t="s">
        <v>191</v>
      </c>
      <c r="J1004" s="33"/>
      <c r="K1004" s="34"/>
      <c r="L1004" s="35" t="n">
        <v>4</v>
      </c>
      <c r="M1004" s="36" t="n">
        <v>0</v>
      </c>
      <c r="N1004" s="0" t="s">
        <v>3068</v>
      </c>
      <c r="P1004" s="14" t="s">
        <v>3069</v>
      </c>
      <c r="Q1004" s="37" t="n">
        <v>18</v>
      </c>
      <c r="R1004" s="37" t="n">
        <v>20</v>
      </c>
    </row>
    <row r="1005" customFormat="false" ht="12.75" hidden="false" customHeight="true" outlineLevel="0" collapsed="false">
      <c r="A1005" s="27" t="n">
        <v>907962</v>
      </c>
      <c r="B1005" s="28"/>
      <c r="C1005" s="29" t="n">
        <f aca="false">B1005*H1005</f>
        <v>0</v>
      </c>
      <c r="D1005" s="30" t="s">
        <v>3070</v>
      </c>
      <c r="E1005" s="30"/>
      <c r="F1005" s="30" t="s">
        <v>1012</v>
      </c>
      <c r="G1005" s="31" t="n">
        <v>67.6</v>
      </c>
      <c r="H1005" s="32" t="n">
        <f aca="false">CEILING(G1005+(G1005*скидка/100),округление)</f>
        <v>67.6</v>
      </c>
      <c r="I1005" s="33" t="s">
        <v>191</v>
      </c>
      <c r="J1005" s="33"/>
      <c r="K1005" s="34"/>
      <c r="L1005" s="35"/>
      <c r="M1005" s="36" t="n">
        <v>0</v>
      </c>
      <c r="N1005" s="0" t="s">
        <v>3071</v>
      </c>
      <c r="P1005" s="14" t="s">
        <v>3072</v>
      </c>
      <c r="Q1005" s="37" t="n">
        <v>18</v>
      </c>
      <c r="R1005" s="37" t="n">
        <v>20</v>
      </c>
    </row>
    <row r="1006" customFormat="false" ht="12.75" hidden="false" customHeight="true" outlineLevel="0" collapsed="false">
      <c r="A1006" s="27" t="n">
        <v>911111</v>
      </c>
      <c r="B1006" s="28"/>
      <c r="C1006" s="29" t="n">
        <f aca="false">B1006*H1006</f>
        <v>0</v>
      </c>
      <c r="D1006" s="30" t="s">
        <v>3073</v>
      </c>
      <c r="E1006" s="30"/>
      <c r="F1006" s="30" t="s">
        <v>1012</v>
      </c>
      <c r="G1006" s="31" t="n">
        <v>420.54</v>
      </c>
      <c r="H1006" s="32" t="n">
        <f aca="false">CEILING(G1006+(G1006*скидка/100),округление)</f>
        <v>420.54</v>
      </c>
      <c r="I1006" s="33" t="s">
        <v>191</v>
      </c>
      <c r="J1006" s="33"/>
      <c r="K1006" s="34"/>
      <c r="L1006" s="35"/>
      <c r="M1006" s="36" t="n">
        <v>0</v>
      </c>
      <c r="N1006" s="0" t="s">
        <v>3074</v>
      </c>
      <c r="P1006" s="14" t="s">
        <v>3075</v>
      </c>
      <c r="Q1006" s="37" t="n">
        <v>50</v>
      </c>
      <c r="R1006" s="37" t="n">
        <v>20</v>
      </c>
    </row>
    <row r="1007" customFormat="false" ht="12.75" hidden="false" customHeight="true" outlineLevel="0" collapsed="false">
      <c r="A1007" s="27" t="n">
        <v>938755</v>
      </c>
      <c r="B1007" s="28"/>
      <c r="C1007" s="29" t="n">
        <f aca="false">B1007*H1007</f>
        <v>0</v>
      </c>
      <c r="D1007" s="30" t="s">
        <v>3076</v>
      </c>
      <c r="E1007" s="30"/>
      <c r="F1007" s="30" t="s">
        <v>1012</v>
      </c>
      <c r="G1007" s="31" t="n">
        <v>625.4</v>
      </c>
      <c r="H1007" s="32" t="n">
        <f aca="false">CEILING(G1007+(G1007*скидка/100),округление)</f>
        <v>625.4</v>
      </c>
      <c r="I1007" s="33" t="s">
        <v>191</v>
      </c>
      <c r="J1007" s="33"/>
      <c r="K1007" s="34"/>
      <c r="L1007" s="35"/>
      <c r="M1007" s="36" t="n">
        <v>0</v>
      </c>
      <c r="N1007" s="0" t="s">
        <v>3077</v>
      </c>
      <c r="P1007" s="14" t="s">
        <v>3078</v>
      </c>
      <c r="Q1007" s="37" t="n">
        <v>50</v>
      </c>
      <c r="R1007" s="37" t="n">
        <v>20</v>
      </c>
    </row>
    <row r="1008" customFormat="false" ht="12.75" hidden="false" customHeight="true" outlineLevel="0" collapsed="false">
      <c r="A1008" s="27" t="n">
        <v>911112</v>
      </c>
      <c r="B1008" s="28"/>
      <c r="C1008" s="29" t="n">
        <f aca="false">B1008*H1008</f>
        <v>0</v>
      </c>
      <c r="D1008" s="30" t="s">
        <v>3079</v>
      </c>
      <c r="E1008" s="30"/>
      <c r="F1008" s="30" t="s">
        <v>1012</v>
      </c>
      <c r="G1008" s="31" t="n">
        <v>86.28</v>
      </c>
      <c r="H1008" s="32" t="n">
        <f aca="false">CEILING(G1008+(G1008*скидка/100),округление)</f>
        <v>86.28</v>
      </c>
      <c r="I1008" s="33" t="s">
        <v>191</v>
      </c>
      <c r="J1008" s="33"/>
      <c r="K1008" s="34"/>
      <c r="L1008" s="35" t="n">
        <v>1</v>
      </c>
      <c r="M1008" s="36" t="n">
        <v>0</v>
      </c>
      <c r="N1008" s="0" t="s">
        <v>3080</v>
      </c>
      <c r="P1008" s="14" t="s">
        <v>3081</v>
      </c>
      <c r="Q1008" s="37" t="n">
        <v>18</v>
      </c>
      <c r="R1008" s="37" t="n">
        <v>20</v>
      </c>
    </row>
    <row r="1009" customFormat="false" ht="12.75" hidden="false" customHeight="true" outlineLevel="0" collapsed="false">
      <c r="A1009" s="27" t="n">
        <v>903189</v>
      </c>
      <c r="B1009" s="28"/>
      <c r="C1009" s="29" t="n">
        <f aca="false">B1009*H1009</f>
        <v>0</v>
      </c>
      <c r="D1009" s="30" t="s">
        <v>3082</v>
      </c>
      <c r="E1009" s="30"/>
      <c r="F1009" s="30" t="s">
        <v>1012</v>
      </c>
      <c r="G1009" s="31" t="n">
        <v>44.38</v>
      </c>
      <c r="H1009" s="32" t="n">
        <f aca="false">CEILING(G1009+(G1009*скидка/100),округление)</f>
        <v>44.38</v>
      </c>
      <c r="I1009" s="33" t="s">
        <v>191</v>
      </c>
      <c r="J1009" s="33"/>
      <c r="K1009" s="34"/>
      <c r="L1009" s="35" t="n">
        <v>1</v>
      </c>
      <c r="M1009" s="36" t="n">
        <v>0</v>
      </c>
      <c r="N1009" s="0" t="s">
        <v>3083</v>
      </c>
      <c r="P1009" s="14" t="s">
        <v>3084</v>
      </c>
      <c r="Q1009" s="37" t="n">
        <v>18</v>
      </c>
      <c r="R1009" s="37" t="n">
        <v>20</v>
      </c>
    </row>
    <row r="1010" customFormat="false" ht="12.75" hidden="false" customHeight="true" outlineLevel="0" collapsed="false">
      <c r="A1010" s="27" t="n">
        <v>837414</v>
      </c>
      <c r="B1010" s="28"/>
      <c r="C1010" s="29" t="n">
        <f aca="false">B1010*H1010</f>
        <v>0</v>
      </c>
      <c r="D1010" s="30" t="s">
        <v>3085</v>
      </c>
      <c r="E1010" s="30"/>
      <c r="F1010" s="30" t="s">
        <v>1012</v>
      </c>
      <c r="G1010" s="31" t="n">
        <v>10.94</v>
      </c>
      <c r="H1010" s="32" t="n">
        <f aca="false">CEILING(G1010+(G1010*скидка/100),округление)</f>
        <v>10.94</v>
      </c>
      <c r="I1010" s="33" t="s">
        <v>191</v>
      </c>
      <c r="J1010" s="33"/>
      <c r="K1010" s="34"/>
      <c r="L1010" s="35"/>
      <c r="M1010" s="36" t="n">
        <v>0</v>
      </c>
      <c r="N1010" s="0" t="s">
        <v>3086</v>
      </c>
      <c r="P1010" s="14" t="s">
        <v>3087</v>
      </c>
      <c r="Q1010" s="37" t="n">
        <v>5</v>
      </c>
      <c r="R1010" s="37" t="n">
        <v>20</v>
      </c>
    </row>
    <row r="1011" customFormat="false" ht="12.75" hidden="false" customHeight="true" outlineLevel="0" collapsed="false">
      <c r="A1011" s="27" t="n">
        <v>839191</v>
      </c>
      <c r="B1011" s="28"/>
      <c r="C1011" s="29" t="n">
        <f aca="false">B1011*H1011</f>
        <v>0</v>
      </c>
      <c r="D1011" s="30" t="s">
        <v>3088</v>
      </c>
      <c r="E1011" s="30"/>
      <c r="F1011" s="30" t="s">
        <v>1012</v>
      </c>
      <c r="G1011" s="31" t="n">
        <v>68.01</v>
      </c>
      <c r="H1011" s="32" t="n">
        <f aca="false">CEILING(G1011+(G1011*скидка/100),округление)</f>
        <v>68.01</v>
      </c>
      <c r="I1011" s="33" t="s">
        <v>191</v>
      </c>
      <c r="J1011" s="33"/>
      <c r="K1011" s="34"/>
      <c r="L1011" s="35"/>
      <c r="M1011" s="36" t="n">
        <v>0</v>
      </c>
      <c r="N1011" s="0" t="s">
        <v>3089</v>
      </c>
      <c r="P1011" s="14" t="s">
        <v>3090</v>
      </c>
      <c r="Q1011" s="37" t="n">
        <v>46</v>
      </c>
      <c r="R1011" s="37" t="n">
        <v>20</v>
      </c>
    </row>
    <row r="1012" customFormat="false" ht="12.75" hidden="false" customHeight="true" outlineLevel="0" collapsed="false">
      <c r="A1012" s="27" t="n">
        <v>839190</v>
      </c>
      <c r="B1012" s="28"/>
      <c r="C1012" s="29" t="n">
        <f aca="false">B1012*H1012</f>
        <v>0</v>
      </c>
      <c r="D1012" s="30" t="s">
        <v>3091</v>
      </c>
      <c r="E1012" s="30"/>
      <c r="F1012" s="30" t="s">
        <v>1012</v>
      </c>
      <c r="G1012" s="31" t="n">
        <v>68.01</v>
      </c>
      <c r="H1012" s="32" t="n">
        <f aca="false">CEILING(G1012+(G1012*скидка/100),округление)</f>
        <v>68.01</v>
      </c>
      <c r="I1012" s="33" t="s">
        <v>191</v>
      </c>
      <c r="J1012" s="33"/>
      <c r="K1012" s="34"/>
      <c r="L1012" s="35"/>
      <c r="M1012" s="36" t="n">
        <v>0</v>
      </c>
      <c r="N1012" s="0" t="s">
        <v>3092</v>
      </c>
      <c r="P1012" s="14" t="s">
        <v>3093</v>
      </c>
      <c r="Q1012" s="37" t="n">
        <v>46</v>
      </c>
      <c r="R1012" s="37" t="n">
        <v>20</v>
      </c>
    </row>
    <row r="1013" customFormat="false" ht="12.75" hidden="false" customHeight="true" outlineLevel="0" collapsed="false">
      <c r="A1013" s="27" t="n">
        <v>872616</v>
      </c>
      <c r="B1013" s="28"/>
      <c r="C1013" s="29" t="n">
        <f aca="false">B1013*H1013</f>
        <v>0</v>
      </c>
      <c r="D1013" s="30" t="s">
        <v>3094</v>
      </c>
      <c r="E1013" s="30"/>
      <c r="F1013" s="30" t="s">
        <v>1012</v>
      </c>
      <c r="G1013" s="31" t="n">
        <v>68.01</v>
      </c>
      <c r="H1013" s="32" t="n">
        <f aca="false">CEILING(G1013+(G1013*скидка/100),округление)</f>
        <v>68.01</v>
      </c>
      <c r="I1013" s="33" t="s">
        <v>191</v>
      </c>
      <c r="J1013" s="33"/>
      <c r="K1013" s="34"/>
      <c r="L1013" s="35"/>
      <c r="M1013" s="36" t="n">
        <v>0</v>
      </c>
      <c r="N1013" s="0" t="s">
        <v>3095</v>
      </c>
      <c r="P1013" s="14" t="s">
        <v>3096</v>
      </c>
      <c r="Q1013" s="37" t="n">
        <v>46</v>
      </c>
      <c r="R1013" s="37" t="n">
        <v>20</v>
      </c>
    </row>
    <row r="1014" customFormat="false" ht="12.75" hidden="false" customHeight="true" outlineLevel="0" collapsed="false">
      <c r="A1014" s="27" t="n">
        <v>872792</v>
      </c>
      <c r="B1014" s="28"/>
      <c r="C1014" s="29" t="n">
        <f aca="false">B1014*H1014</f>
        <v>0</v>
      </c>
      <c r="D1014" s="30" t="s">
        <v>3097</v>
      </c>
      <c r="E1014" s="30"/>
      <c r="F1014" s="30" t="s">
        <v>1012</v>
      </c>
      <c r="G1014" s="31" t="n">
        <v>68.01</v>
      </c>
      <c r="H1014" s="32" t="n">
        <f aca="false">CEILING(G1014+(G1014*скидка/100),округление)</f>
        <v>68.01</v>
      </c>
      <c r="I1014" s="33" t="s">
        <v>191</v>
      </c>
      <c r="J1014" s="33"/>
      <c r="K1014" s="34"/>
      <c r="L1014" s="35"/>
      <c r="M1014" s="36" t="n">
        <v>0</v>
      </c>
      <c r="N1014" s="0" t="s">
        <v>3098</v>
      </c>
      <c r="P1014" s="14" t="s">
        <v>3099</v>
      </c>
      <c r="Q1014" s="37" t="n">
        <v>46</v>
      </c>
      <c r="R1014" s="37" t="n">
        <v>20</v>
      </c>
    </row>
    <row r="1015" customFormat="false" ht="12.75" hidden="false" customHeight="true" outlineLevel="0" collapsed="false">
      <c r="A1015" s="27" t="n">
        <v>898341</v>
      </c>
      <c r="B1015" s="28"/>
      <c r="C1015" s="29" t="n">
        <f aca="false">B1015*H1015</f>
        <v>0</v>
      </c>
      <c r="D1015" s="30" t="s">
        <v>3100</v>
      </c>
      <c r="E1015" s="30"/>
      <c r="F1015" s="30" t="s">
        <v>1012</v>
      </c>
      <c r="G1015" s="31" t="n">
        <v>60.02</v>
      </c>
      <c r="H1015" s="32" t="n">
        <f aca="false">CEILING(G1015+(G1015*скидка/100),округление)</f>
        <v>60.02</v>
      </c>
      <c r="I1015" s="33" t="s">
        <v>191</v>
      </c>
      <c r="J1015" s="33"/>
      <c r="K1015" s="34"/>
      <c r="L1015" s="35" t="n">
        <v>5</v>
      </c>
      <c r="M1015" s="36" t="n">
        <v>0</v>
      </c>
      <c r="N1015" s="0" t="s">
        <v>3101</v>
      </c>
      <c r="P1015" s="14" t="s">
        <v>3102</v>
      </c>
      <c r="Q1015" s="37" t="n">
        <v>46</v>
      </c>
      <c r="R1015" s="37" t="n">
        <v>20</v>
      </c>
    </row>
    <row r="1016" customFormat="false" ht="12.75" hidden="false" customHeight="true" outlineLevel="0" collapsed="false">
      <c r="A1016" s="27" t="n">
        <v>872798</v>
      </c>
      <c r="B1016" s="28"/>
      <c r="C1016" s="29" t="n">
        <f aca="false">B1016*H1016</f>
        <v>0</v>
      </c>
      <c r="D1016" s="30" t="s">
        <v>3103</v>
      </c>
      <c r="E1016" s="30"/>
      <c r="F1016" s="30" t="s">
        <v>1012</v>
      </c>
      <c r="G1016" s="31" t="n">
        <v>53.88</v>
      </c>
      <c r="H1016" s="32" t="n">
        <f aca="false">CEILING(G1016+(G1016*скидка/100),округление)</f>
        <v>53.88</v>
      </c>
      <c r="I1016" s="33" t="s">
        <v>191</v>
      </c>
      <c r="J1016" s="33"/>
      <c r="K1016" s="34"/>
      <c r="L1016" s="35"/>
      <c r="M1016" s="36" t="n">
        <v>0</v>
      </c>
      <c r="N1016" s="0" t="s">
        <v>3104</v>
      </c>
      <c r="P1016" s="14" t="s">
        <v>3105</v>
      </c>
      <c r="Q1016" s="37" t="n">
        <v>18</v>
      </c>
      <c r="R1016" s="37" t="n">
        <v>20</v>
      </c>
    </row>
    <row r="1017" customFormat="false" ht="12.75" hidden="false" customHeight="true" outlineLevel="0" collapsed="false">
      <c r="A1017" s="27" t="n">
        <v>935753</v>
      </c>
      <c r="B1017" s="28"/>
      <c r="C1017" s="29" t="n">
        <f aca="false">B1017*H1017</f>
        <v>0</v>
      </c>
      <c r="D1017" s="30" t="s">
        <v>3106</v>
      </c>
      <c r="E1017" s="30"/>
      <c r="F1017" s="30" t="s">
        <v>1012</v>
      </c>
      <c r="G1017" s="31" t="n">
        <v>67.6</v>
      </c>
      <c r="H1017" s="32" t="n">
        <f aca="false">CEILING(G1017+(G1017*скидка/100),округление)</f>
        <v>67.6</v>
      </c>
      <c r="I1017" s="33" t="s">
        <v>191</v>
      </c>
      <c r="J1017" s="33"/>
      <c r="K1017" s="34"/>
      <c r="L1017" s="35"/>
      <c r="M1017" s="36" t="n">
        <v>0</v>
      </c>
      <c r="N1017" s="0" t="s">
        <v>3107</v>
      </c>
      <c r="P1017" s="14" t="s">
        <v>3108</v>
      </c>
      <c r="Q1017" s="37" t="n">
        <v>18</v>
      </c>
      <c r="R1017" s="37" t="n">
        <v>20</v>
      </c>
    </row>
    <row r="1018" customFormat="false" ht="12.75" hidden="false" customHeight="true" outlineLevel="0" collapsed="false">
      <c r="A1018" s="27" t="n">
        <v>903858</v>
      </c>
      <c r="B1018" s="28"/>
      <c r="C1018" s="29" t="n">
        <f aca="false">B1018*H1018</f>
        <v>0</v>
      </c>
      <c r="D1018" s="30" t="s">
        <v>3109</v>
      </c>
      <c r="E1018" s="30"/>
      <c r="F1018" s="30" t="s">
        <v>1012</v>
      </c>
      <c r="G1018" s="31" t="n">
        <v>44.38</v>
      </c>
      <c r="H1018" s="32" t="n">
        <f aca="false">CEILING(G1018+(G1018*скидка/100),округление)</f>
        <v>44.38</v>
      </c>
      <c r="I1018" s="33" t="s">
        <v>191</v>
      </c>
      <c r="J1018" s="33"/>
      <c r="K1018" s="34"/>
      <c r="L1018" s="35"/>
      <c r="M1018" s="36" t="n">
        <v>0</v>
      </c>
      <c r="N1018" s="0" t="s">
        <v>3110</v>
      </c>
      <c r="P1018" s="14" t="s">
        <v>3111</v>
      </c>
      <c r="Q1018" s="37" t="n">
        <v>18</v>
      </c>
      <c r="R1018" s="37" t="n">
        <v>20</v>
      </c>
    </row>
    <row r="1019" customFormat="false" ht="12.75" hidden="false" customHeight="true" outlineLevel="0" collapsed="false">
      <c r="A1019" s="27" t="n">
        <v>898955</v>
      </c>
      <c r="B1019" s="28"/>
      <c r="C1019" s="29" t="n">
        <f aca="false">B1019*H1019</f>
        <v>0</v>
      </c>
      <c r="D1019" s="30" t="s">
        <v>3112</v>
      </c>
      <c r="E1019" s="30"/>
      <c r="F1019" s="30" t="s">
        <v>1012</v>
      </c>
      <c r="G1019" s="31" t="n">
        <v>454.08</v>
      </c>
      <c r="H1019" s="32" t="n">
        <f aca="false">CEILING(G1019+(G1019*скидка/100),округление)</f>
        <v>454.08</v>
      </c>
      <c r="I1019" s="33" t="s">
        <v>1290</v>
      </c>
      <c r="J1019" s="33"/>
      <c r="K1019" s="34"/>
      <c r="L1019" s="35"/>
      <c r="M1019" s="36" t="n">
        <v>0</v>
      </c>
      <c r="N1019" s="0" t="s">
        <v>3113</v>
      </c>
      <c r="P1019" s="14" t="s">
        <v>3114</v>
      </c>
      <c r="Q1019" s="37" t="n">
        <v>78</v>
      </c>
      <c r="R1019" s="37" t="n">
        <v>20</v>
      </c>
    </row>
    <row r="1020" customFormat="false" ht="12.75" hidden="false" customHeight="true" outlineLevel="0" collapsed="false">
      <c r="A1020" s="27" t="n">
        <v>903186</v>
      </c>
      <c r="B1020" s="28"/>
      <c r="C1020" s="29" t="n">
        <f aca="false">B1020*H1020</f>
        <v>0</v>
      </c>
      <c r="D1020" s="30" t="s">
        <v>3115</v>
      </c>
      <c r="E1020" s="30"/>
      <c r="F1020" s="30" t="s">
        <v>1012</v>
      </c>
      <c r="G1020" s="31" t="n">
        <v>60.94</v>
      </c>
      <c r="H1020" s="32" t="n">
        <f aca="false">CEILING(G1020+(G1020*скидка/100),округление)</f>
        <v>60.94</v>
      </c>
      <c r="I1020" s="33" t="s">
        <v>191</v>
      </c>
      <c r="J1020" s="33"/>
      <c r="K1020" s="34"/>
      <c r="L1020" s="35"/>
      <c r="M1020" s="36" t="n">
        <v>0</v>
      </c>
      <c r="N1020" s="0" t="s">
        <v>3116</v>
      </c>
      <c r="P1020" s="14" t="s">
        <v>3117</v>
      </c>
      <c r="Q1020" s="37" t="n">
        <v>10</v>
      </c>
      <c r="R1020" s="37" t="n">
        <v>20</v>
      </c>
    </row>
    <row r="1021" customFormat="false" ht="12.75" hidden="false" customHeight="true" outlineLevel="0" collapsed="false">
      <c r="A1021" s="27" t="n">
        <v>925819</v>
      </c>
      <c r="B1021" s="28"/>
      <c r="C1021" s="29" t="n">
        <f aca="false">B1021*H1021</f>
        <v>0</v>
      </c>
      <c r="D1021" s="30" t="s">
        <v>3118</v>
      </c>
      <c r="E1021" s="30"/>
      <c r="F1021" s="30" t="s">
        <v>1012</v>
      </c>
      <c r="G1021" s="31" t="n">
        <v>469.56</v>
      </c>
      <c r="H1021" s="32" t="n">
        <f aca="false">CEILING(G1021+(G1021*скидка/100),округление)</f>
        <v>469.56</v>
      </c>
      <c r="I1021" s="33" t="s">
        <v>246</v>
      </c>
      <c r="J1021" s="33"/>
      <c r="K1021" s="34"/>
      <c r="L1021" s="35"/>
      <c r="M1021" s="36" t="n">
        <v>0</v>
      </c>
      <c r="N1021" s="0" t="s">
        <v>3119</v>
      </c>
      <c r="P1021" s="14" t="s">
        <v>3120</v>
      </c>
      <c r="Q1021" s="37" t="n">
        <v>32</v>
      </c>
      <c r="R1021" s="37" t="n">
        <v>20</v>
      </c>
    </row>
    <row r="1022" customFormat="false" ht="12.75" hidden="false" customHeight="true" outlineLevel="0" collapsed="false">
      <c r="A1022" s="27" t="n">
        <v>925820</v>
      </c>
      <c r="B1022" s="28"/>
      <c r="C1022" s="29" t="n">
        <f aca="false">B1022*H1022</f>
        <v>0</v>
      </c>
      <c r="D1022" s="30" t="s">
        <v>3121</v>
      </c>
      <c r="E1022" s="30"/>
      <c r="F1022" s="30" t="s">
        <v>1012</v>
      </c>
      <c r="G1022" s="31" t="n">
        <v>469.56</v>
      </c>
      <c r="H1022" s="32" t="n">
        <f aca="false">CEILING(G1022+(G1022*скидка/100),округление)</f>
        <v>469.56</v>
      </c>
      <c r="I1022" s="33" t="s">
        <v>246</v>
      </c>
      <c r="J1022" s="33"/>
      <c r="K1022" s="34"/>
      <c r="L1022" s="35"/>
      <c r="M1022" s="36" t="n">
        <v>0</v>
      </c>
      <c r="N1022" s="0" t="s">
        <v>3122</v>
      </c>
      <c r="P1022" s="14" t="s">
        <v>3123</v>
      </c>
      <c r="Q1022" s="37" t="n">
        <v>32</v>
      </c>
      <c r="R1022" s="37" t="n">
        <v>20</v>
      </c>
    </row>
    <row r="1023" customFormat="false" ht="12.75" hidden="false" customHeight="true" outlineLevel="0" collapsed="false">
      <c r="A1023" s="27" t="n">
        <v>926816</v>
      </c>
      <c r="B1023" s="28"/>
      <c r="C1023" s="29" t="n">
        <f aca="false">B1023*H1023</f>
        <v>0</v>
      </c>
      <c r="D1023" s="30" t="s">
        <v>3124</v>
      </c>
      <c r="E1023" s="30"/>
      <c r="F1023" s="30" t="s">
        <v>1012</v>
      </c>
      <c r="G1023" s="31" t="n">
        <v>67.6</v>
      </c>
      <c r="H1023" s="32" t="n">
        <f aca="false">CEILING(G1023+(G1023*скидка/100),округление)</f>
        <v>67.6</v>
      </c>
      <c r="I1023" s="33" t="s">
        <v>191</v>
      </c>
      <c r="J1023" s="33"/>
      <c r="K1023" s="34"/>
      <c r="L1023" s="35"/>
      <c r="M1023" s="36" t="n">
        <v>0</v>
      </c>
      <c r="N1023" s="0" t="s">
        <v>3125</v>
      </c>
      <c r="P1023" s="14" t="s">
        <v>3126</v>
      </c>
      <c r="Q1023" s="37" t="n">
        <v>18</v>
      </c>
      <c r="R1023" s="37" t="n">
        <v>20</v>
      </c>
    </row>
    <row r="1024" customFormat="false" ht="12.75" hidden="false" customHeight="true" outlineLevel="0" collapsed="false">
      <c r="A1024" s="27" t="n">
        <v>926817</v>
      </c>
      <c r="B1024" s="28"/>
      <c r="C1024" s="29" t="n">
        <f aca="false">B1024*H1024</f>
        <v>0</v>
      </c>
      <c r="D1024" s="30" t="s">
        <v>3127</v>
      </c>
      <c r="E1024" s="30"/>
      <c r="F1024" s="30" t="s">
        <v>1012</v>
      </c>
      <c r="G1024" s="31" t="n">
        <v>68.01</v>
      </c>
      <c r="H1024" s="32" t="n">
        <f aca="false">CEILING(G1024+(G1024*скидка/100),округление)</f>
        <v>68.01</v>
      </c>
      <c r="I1024" s="33" t="s">
        <v>191</v>
      </c>
      <c r="J1024" s="33"/>
      <c r="K1024" s="34"/>
      <c r="L1024" s="35"/>
      <c r="M1024" s="36" t="n">
        <v>0</v>
      </c>
      <c r="N1024" s="0" t="s">
        <v>3128</v>
      </c>
      <c r="P1024" s="14" t="s">
        <v>3129</v>
      </c>
      <c r="Q1024" s="37" t="n">
        <v>46</v>
      </c>
      <c r="R1024" s="37" t="n">
        <v>20</v>
      </c>
    </row>
    <row r="1025" customFormat="false" ht="12.75" hidden="false" customHeight="true" outlineLevel="0" collapsed="false">
      <c r="A1025" s="27" t="n">
        <v>966428</v>
      </c>
      <c r="B1025" s="28"/>
      <c r="C1025" s="29" t="n">
        <f aca="false">B1025*H1025</f>
        <v>0</v>
      </c>
      <c r="D1025" s="30" t="s">
        <v>3130</v>
      </c>
      <c r="E1025" s="30"/>
      <c r="F1025" s="30" t="s">
        <v>1012</v>
      </c>
      <c r="G1025" s="31" t="n">
        <v>777.1</v>
      </c>
      <c r="H1025" s="32" t="n">
        <f aca="false">CEILING(G1025+(G1025*скидка/100),округление)</f>
        <v>777.1</v>
      </c>
      <c r="I1025" s="33" t="s">
        <v>246</v>
      </c>
      <c r="J1025" s="33"/>
      <c r="K1025" s="34"/>
      <c r="L1025" s="35"/>
      <c r="M1025" s="36" t="n">
        <v>0</v>
      </c>
      <c r="N1025" s="0" t="s">
        <v>3131</v>
      </c>
      <c r="P1025" s="14" t="s">
        <v>3132</v>
      </c>
      <c r="Q1025" s="37" t="n">
        <v>11</v>
      </c>
      <c r="R1025" s="37" t="n">
        <v>20</v>
      </c>
    </row>
    <row r="1026" customFormat="false" ht="12.75" hidden="false" customHeight="true" outlineLevel="0" collapsed="false">
      <c r="A1026" s="27" t="n">
        <v>958483</v>
      </c>
      <c r="B1026" s="28"/>
      <c r="C1026" s="29" t="n">
        <f aca="false">B1026*H1026</f>
        <v>0</v>
      </c>
      <c r="D1026" s="30" t="s">
        <v>3133</v>
      </c>
      <c r="E1026" s="30"/>
      <c r="F1026" s="30" t="s">
        <v>1012</v>
      </c>
      <c r="G1026" s="31" t="n">
        <v>68.01</v>
      </c>
      <c r="H1026" s="32" t="n">
        <f aca="false">CEILING(G1026+(G1026*скидка/100),округление)</f>
        <v>68.01</v>
      </c>
      <c r="I1026" s="33" t="s">
        <v>191</v>
      </c>
      <c r="J1026" s="33"/>
      <c r="K1026" s="34"/>
      <c r="L1026" s="35"/>
      <c r="M1026" s="36" t="n">
        <v>0</v>
      </c>
      <c r="N1026" s="0" t="s">
        <v>3134</v>
      </c>
      <c r="P1026" s="14" t="s">
        <v>3135</v>
      </c>
      <c r="Q1026" s="37" t="n">
        <v>46</v>
      </c>
      <c r="R1026" s="37" t="n">
        <v>20</v>
      </c>
    </row>
    <row r="1027" customFormat="false" ht="12.75" hidden="false" customHeight="true" outlineLevel="0" collapsed="false">
      <c r="A1027" s="27" t="n">
        <v>962479</v>
      </c>
      <c r="B1027" s="28"/>
      <c r="C1027" s="29" t="n">
        <f aca="false">B1027*H1027</f>
        <v>0</v>
      </c>
      <c r="D1027" s="30" t="s">
        <v>3136</v>
      </c>
      <c r="E1027" s="30"/>
      <c r="F1027" s="30" t="s">
        <v>1012</v>
      </c>
      <c r="G1027" s="31" t="n">
        <v>68.01</v>
      </c>
      <c r="H1027" s="32" t="n">
        <f aca="false">CEILING(G1027+(G1027*скидка/100),округление)</f>
        <v>68.01</v>
      </c>
      <c r="I1027" s="33" t="s">
        <v>191</v>
      </c>
      <c r="J1027" s="33"/>
      <c r="K1027" s="34"/>
      <c r="L1027" s="35"/>
      <c r="M1027" s="36" t="n">
        <v>0</v>
      </c>
      <c r="N1027" s="0" t="s">
        <v>3137</v>
      </c>
      <c r="P1027" s="14" t="s">
        <v>3138</v>
      </c>
      <c r="Q1027" s="37" t="n">
        <v>46</v>
      </c>
      <c r="R1027" s="37" t="n">
        <v>20</v>
      </c>
    </row>
    <row r="1028" customFormat="false" ht="12.75" hidden="false" customHeight="true" outlineLevel="0" collapsed="false">
      <c r="A1028" s="27" t="n">
        <v>958484</v>
      </c>
      <c r="B1028" s="28"/>
      <c r="C1028" s="29" t="n">
        <f aca="false">B1028*H1028</f>
        <v>0</v>
      </c>
      <c r="D1028" s="30" t="s">
        <v>3139</v>
      </c>
      <c r="E1028" s="30"/>
      <c r="F1028" s="30" t="s">
        <v>1012</v>
      </c>
      <c r="G1028" s="31" t="n">
        <v>68.01</v>
      </c>
      <c r="H1028" s="32" t="n">
        <f aca="false">CEILING(G1028+(G1028*скидка/100),округление)</f>
        <v>68.01</v>
      </c>
      <c r="I1028" s="33" t="s">
        <v>191</v>
      </c>
      <c r="J1028" s="33"/>
      <c r="K1028" s="34"/>
      <c r="L1028" s="35"/>
      <c r="M1028" s="36" t="n">
        <v>0</v>
      </c>
      <c r="N1028" s="0" t="s">
        <v>3140</v>
      </c>
      <c r="P1028" s="14" t="s">
        <v>3141</v>
      </c>
      <c r="Q1028" s="37" t="n">
        <v>46</v>
      </c>
      <c r="R1028" s="37" t="n">
        <v>20</v>
      </c>
    </row>
    <row r="1029" customFormat="false" ht="12.75" hidden="false" customHeight="true" outlineLevel="0" collapsed="false">
      <c r="A1029" s="27" t="n">
        <v>958487</v>
      </c>
      <c r="B1029" s="28"/>
      <c r="C1029" s="29" t="n">
        <f aca="false">B1029*H1029</f>
        <v>0</v>
      </c>
      <c r="D1029" s="30" t="s">
        <v>3142</v>
      </c>
      <c r="E1029" s="30"/>
      <c r="F1029" s="30" t="s">
        <v>1012</v>
      </c>
      <c r="G1029" s="31" t="n">
        <v>68.01</v>
      </c>
      <c r="H1029" s="32" t="n">
        <f aca="false">CEILING(G1029+(G1029*скидка/100),округление)</f>
        <v>68.01</v>
      </c>
      <c r="I1029" s="33" t="s">
        <v>191</v>
      </c>
      <c r="J1029" s="33"/>
      <c r="K1029" s="34"/>
      <c r="L1029" s="35" t="n">
        <v>4</v>
      </c>
      <c r="M1029" s="36" t="n">
        <v>0</v>
      </c>
      <c r="N1029" s="0" t="s">
        <v>3143</v>
      </c>
      <c r="P1029" s="14" t="s">
        <v>3144</v>
      </c>
      <c r="Q1029" s="37" t="n">
        <v>46</v>
      </c>
      <c r="R1029" s="37" t="n">
        <v>20</v>
      </c>
    </row>
    <row r="1030" customFormat="false" ht="12.75" hidden="false" customHeight="true" outlineLevel="0" collapsed="false">
      <c r="A1030" s="27" t="n">
        <v>958485</v>
      </c>
      <c r="B1030" s="28"/>
      <c r="C1030" s="29" t="n">
        <f aca="false">B1030*H1030</f>
        <v>0</v>
      </c>
      <c r="D1030" s="30" t="s">
        <v>3145</v>
      </c>
      <c r="E1030" s="30"/>
      <c r="F1030" s="30" t="s">
        <v>1012</v>
      </c>
      <c r="G1030" s="31" t="n">
        <v>68.01</v>
      </c>
      <c r="H1030" s="32" t="n">
        <f aca="false">CEILING(G1030+(G1030*скидка/100),округление)</f>
        <v>68.01</v>
      </c>
      <c r="I1030" s="33" t="s">
        <v>191</v>
      </c>
      <c r="J1030" s="33"/>
      <c r="K1030" s="34"/>
      <c r="L1030" s="35"/>
      <c r="M1030" s="36" t="n">
        <v>0</v>
      </c>
      <c r="N1030" s="0" t="s">
        <v>3146</v>
      </c>
      <c r="P1030" s="14" t="s">
        <v>3147</v>
      </c>
      <c r="Q1030" s="37" t="n">
        <v>46</v>
      </c>
      <c r="R1030" s="37" t="n">
        <v>20</v>
      </c>
    </row>
    <row r="1031" customFormat="false" ht="12.75" hidden="false" customHeight="true" outlineLevel="0" collapsed="false">
      <c r="A1031" s="27" t="n">
        <v>958477</v>
      </c>
      <c r="B1031" s="28"/>
      <c r="C1031" s="29" t="n">
        <f aca="false">B1031*H1031</f>
        <v>0</v>
      </c>
      <c r="D1031" s="30" t="s">
        <v>3148</v>
      </c>
      <c r="E1031" s="30"/>
      <c r="F1031" s="30" t="s">
        <v>1012</v>
      </c>
      <c r="G1031" s="31" t="n">
        <v>77.71</v>
      </c>
      <c r="H1031" s="32" t="n">
        <f aca="false">CEILING(G1031+(G1031*скидка/100),округление)</f>
        <v>77.71</v>
      </c>
      <c r="I1031" s="33" t="s">
        <v>191</v>
      </c>
      <c r="J1031" s="33"/>
      <c r="K1031" s="34"/>
      <c r="L1031" s="35"/>
      <c r="M1031" s="36" t="n">
        <v>0</v>
      </c>
      <c r="N1031" s="0" t="s">
        <v>3149</v>
      </c>
      <c r="P1031" s="14" t="s">
        <v>3150</v>
      </c>
      <c r="Q1031" s="37" t="n">
        <v>18</v>
      </c>
      <c r="R1031" s="37" t="n">
        <v>20</v>
      </c>
    </row>
    <row r="1032" customFormat="false" ht="12.75" hidden="false" customHeight="true" outlineLevel="0" collapsed="false">
      <c r="A1032" s="27" t="n">
        <v>958478</v>
      </c>
      <c r="B1032" s="28"/>
      <c r="C1032" s="29" t="n">
        <f aca="false">B1032*H1032</f>
        <v>0</v>
      </c>
      <c r="D1032" s="30" t="s">
        <v>3151</v>
      </c>
      <c r="E1032" s="30"/>
      <c r="F1032" s="30" t="s">
        <v>1012</v>
      </c>
      <c r="G1032" s="31" t="n">
        <v>77.71</v>
      </c>
      <c r="H1032" s="32" t="n">
        <f aca="false">CEILING(G1032+(G1032*скидка/100),округление)</f>
        <v>77.71</v>
      </c>
      <c r="I1032" s="33" t="s">
        <v>191</v>
      </c>
      <c r="J1032" s="33"/>
      <c r="K1032" s="34"/>
      <c r="L1032" s="35"/>
      <c r="M1032" s="36" t="n">
        <v>0</v>
      </c>
      <c r="N1032" s="0" t="s">
        <v>3152</v>
      </c>
      <c r="P1032" s="14" t="s">
        <v>3153</v>
      </c>
      <c r="Q1032" s="37" t="n">
        <v>18</v>
      </c>
      <c r="R1032" s="37" t="n">
        <v>20</v>
      </c>
    </row>
    <row r="1033" customFormat="false" ht="12.75" hidden="false" customHeight="true" outlineLevel="0" collapsed="false">
      <c r="A1033" s="27" t="n">
        <v>958480</v>
      </c>
      <c r="B1033" s="28"/>
      <c r="C1033" s="29" t="n">
        <f aca="false">B1033*H1033</f>
        <v>0</v>
      </c>
      <c r="D1033" s="30" t="s">
        <v>3154</v>
      </c>
      <c r="E1033" s="30"/>
      <c r="F1033" s="30" t="s">
        <v>1012</v>
      </c>
      <c r="G1033" s="31" t="n">
        <v>77.71</v>
      </c>
      <c r="H1033" s="32" t="n">
        <f aca="false">CEILING(G1033+(G1033*скидка/100),округление)</f>
        <v>77.71</v>
      </c>
      <c r="I1033" s="33" t="s">
        <v>191</v>
      </c>
      <c r="J1033" s="33"/>
      <c r="K1033" s="34"/>
      <c r="L1033" s="35"/>
      <c r="M1033" s="36" t="n">
        <v>0</v>
      </c>
      <c r="N1033" s="0" t="s">
        <v>3155</v>
      </c>
      <c r="P1033" s="14" t="s">
        <v>3156</v>
      </c>
      <c r="Q1033" s="37" t="n">
        <v>18</v>
      </c>
      <c r="R1033" s="37" t="n">
        <v>20</v>
      </c>
    </row>
    <row r="1034" customFormat="false" ht="12.75" hidden="false" customHeight="true" outlineLevel="0" collapsed="false">
      <c r="A1034" s="27" t="n">
        <v>958481</v>
      </c>
      <c r="B1034" s="28"/>
      <c r="C1034" s="29" t="n">
        <f aca="false">B1034*H1034</f>
        <v>0</v>
      </c>
      <c r="D1034" s="30" t="s">
        <v>3157</v>
      </c>
      <c r="E1034" s="30"/>
      <c r="F1034" s="30" t="s">
        <v>1012</v>
      </c>
      <c r="G1034" s="31" t="n">
        <v>77.71</v>
      </c>
      <c r="H1034" s="32" t="n">
        <f aca="false">CEILING(G1034+(G1034*скидка/100),округление)</f>
        <v>77.71</v>
      </c>
      <c r="I1034" s="33" t="s">
        <v>191</v>
      </c>
      <c r="J1034" s="33"/>
      <c r="K1034" s="34"/>
      <c r="L1034" s="35"/>
      <c r="M1034" s="36" t="n">
        <v>0</v>
      </c>
      <c r="N1034" s="0" t="s">
        <v>3158</v>
      </c>
      <c r="P1034" s="14" t="s">
        <v>3159</v>
      </c>
      <c r="Q1034" s="37" t="n">
        <v>18</v>
      </c>
      <c r="R1034" s="37" t="n">
        <v>20</v>
      </c>
    </row>
    <row r="1035" customFormat="false" ht="12.75" hidden="false" customHeight="true" outlineLevel="0" collapsed="false">
      <c r="A1035" s="27" t="n">
        <v>906738</v>
      </c>
      <c r="B1035" s="28"/>
      <c r="C1035" s="29" t="n">
        <f aca="false">B1035*H1035</f>
        <v>0</v>
      </c>
      <c r="D1035" s="30" t="s">
        <v>3160</v>
      </c>
      <c r="E1035" s="30"/>
      <c r="F1035" s="30" t="s">
        <v>1059</v>
      </c>
      <c r="G1035" s="31" t="n">
        <v>21.5</v>
      </c>
      <c r="H1035" s="32" t="n">
        <f aca="false">CEILING(G1035+(G1035*скидка/100),округление)</f>
        <v>21.5</v>
      </c>
      <c r="I1035" s="33" t="s">
        <v>191</v>
      </c>
      <c r="J1035" s="33"/>
      <c r="K1035" s="34"/>
      <c r="L1035" s="35"/>
      <c r="M1035" s="36" t="n">
        <v>0</v>
      </c>
      <c r="N1035" s="0" t="s">
        <v>3161</v>
      </c>
      <c r="P1035" s="14" t="s">
        <v>3162</v>
      </c>
      <c r="Q1035" s="37" t="n">
        <v>29</v>
      </c>
      <c r="R1035" s="37" t="n">
        <v>20</v>
      </c>
    </row>
    <row r="1036" customFormat="false" ht="12.75" hidden="false" customHeight="true" outlineLevel="0" collapsed="false">
      <c r="A1036" s="27" t="n">
        <v>465918</v>
      </c>
      <c r="B1036" s="28"/>
      <c r="C1036" s="29" t="n">
        <f aca="false">B1036*H1036</f>
        <v>0</v>
      </c>
      <c r="D1036" s="30" t="s">
        <v>3163</v>
      </c>
      <c r="E1036" s="30"/>
      <c r="F1036" s="30" t="s">
        <v>1059</v>
      </c>
      <c r="G1036" s="31" t="n">
        <v>638.81</v>
      </c>
      <c r="H1036" s="32" t="n">
        <f aca="false">CEILING(G1036+(G1036*скидка/100),округление)</f>
        <v>638.81</v>
      </c>
      <c r="I1036" s="33" t="s">
        <v>246</v>
      </c>
      <c r="J1036" s="33"/>
      <c r="K1036" s="34"/>
      <c r="L1036" s="35" t="n">
        <v>2</v>
      </c>
      <c r="M1036" s="36" t="n">
        <v>0</v>
      </c>
      <c r="N1036" s="0" t="s">
        <v>3164</v>
      </c>
      <c r="P1036" s="14" t="s">
        <v>3165</v>
      </c>
      <c r="Q1036" s="37" t="n">
        <v>76</v>
      </c>
      <c r="R1036" s="37" t="n">
        <v>20</v>
      </c>
    </row>
    <row r="1037" customFormat="false" ht="12.75" hidden="false" customHeight="true" outlineLevel="0" collapsed="false">
      <c r="A1037" s="27" t="n">
        <v>670686</v>
      </c>
      <c r="B1037" s="28"/>
      <c r="C1037" s="29" t="n">
        <f aca="false">B1037*H1037</f>
        <v>0</v>
      </c>
      <c r="D1037" s="30" t="s">
        <v>3166</v>
      </c>
      <c r="E1037" s="30"/>
      <c r="F1037" s="30" t="s">
        <v>1059</v>
      </c>
      <c r="G1037" s="31" t="n">
        <v>31.22</v>
      </c>
      <c r="H1037" s="32" t="n">
        <f aca="false">CEILING(G1037+(G1037*скидка/100),округление)</f>
        <v>31.22</v>
      </c>
      <c r="I1037" s="33" t="s">
        <v>191</v>
      </c>
      <c r="J1037" s="33"/>
      <c r="K1037" s="34"/>
      <c r="L1037" s="35"/>
      <c r="M1037" s="36" t="n">
        <v>0</v>
      </c>
      <c r="N1037" s="0" t="s">
        <v>3167</v>
      </c>
      <c r="P1037" s="14" t="s">
        <v>3168</v>
      </c>
      <c r="Q1037" s="37" t="n">
        <v>52</v>
      </c>
      <c r="R1037" s="37" t="n">
        <v>20</v>
      </c>
    </row>
    <row r="1038" customFormat="false" ht="12.75" hidden="false" customHeight="true" outlineLevel="0" collapsed="false">
      <c r="A1038" s="27" t="n">
        <v>911402</v>
      </c>
      <c r="B1038" s="28"/>
      <c r="C1038" s="29" t="n">
        <f aca="false">B1038*H1038</f>
        <v>0</v>
      </c>
      <c r="D1038" s="30" t="s">
        <v>3169</v>
      </c>
      <c r="E1038" s="30"/>
      <c r="F1038" s="30" t="s">
        <v>1059</v>
      </c>
      <c r="G1038" s="31" t="n">
        <v>29.24</v>
      </c>
      <c r="H1038" s="32" t="n">
        <f aca="false">CEILING(G1038+(G1038*скидка/100),округление)</f>
        <v>29.24</v>
      </c>
      <c r="I1038" s="33" t="s">
        <v>191</v>
      </c>
      <c r="J1038" s="33"/>
      <c r="K1038" s="34"/>
      <c r="L1038" s="35"/>
      <c r="M1038" s="36" t="n">
        <v>0</v>
      </c>
      <c r="N1038" s="0" t="s">
        <v>3170</v>
      </c>
      <c r="P1038" s="14" t="s">
        <v>3171</v>
      </c>
      <c r="Q1038" s="37" t="n">
        <v>50</v>
      </c>
      <c r="R1038" s="37" t="n">
        <v>20</v>
      </c>
    </row>
    <row r="1039" customFormat="false" ht="12.75" hidden="false" customHeight="true" outlineLevel="0" collapsed="false">
      <c r="A1039" s="27" t="n">
        <v>488348</v>
      </c>
      <c r="B1039" s="28"/>
      <c r="C1039" s="29" t="n">
        <f aca="false">B1039*H1039</f>
        <v>0</v>
      </c>
      <c r="D1039" s="30" t="s">
        <v>3172</v>
      </c>
      <c r="E1039" s="30"/>
      <c r="F1039" s="30" t="s">
        <v>1055</v>
      </c>
      <c r="G1039" s="31" t="n">
        <v>9.45</v>
      </c>
      <c r="H1039" s="32" t="n">
        <f aca="false">CEILING(G1039+(G1039*скидка/100),округление)</f>
        <v>9.45</v>
      </c>
      <c r="I1039" s="33" t="s">
        <v>191</v>
      </c>
      <c r="J1039" s="33"/>
      <c r="K1039" s="34"/>
      <c r="L1039" s="35"/>
      <c r="M1039" s="36" t="n">
        <v>0</v>
      </c>
      <c r="N1039" s="0" t="s">
        <v>3173</v>
      </c>
      <c r="P1039" s="14" t="s">
        <v>3174</v>
      </c>
      <c r="Q1039" s="37" t="n">
        <v>4</v>
      </c>
      <c r="R1039" s="37" t="n">
        <v>20</v>
      </c>
    </row>
    <row r="1040" customFormat="false" ht="12.75" hidden="false" customHeight="true" outlineLevel="0" collapsed="false">
      <c r="A1040" s="27" t="n">
        <v>539956</v>
      </c>
      <c r="B1040" s="28"/>
      <c r="C1040" s="29" t="n">
        <f aca="false">B1040*H1040</f>
        <v>0</v>
      </c>
      <c r="D1040" s="30" t="s">
        <v>3175</v>
      </c>
      <c r="E1040" s="30"/>
      <c r="F1040" s="30" t="s">
        <v>1055</v>
      </c>
      <c r="G1040" s="31" t="n">
        <v>9.45</v>
      </c>
      <c r="H1040" s="32" t="n">
        <f aca="false">CEILING(G1040+(G1040*скидка/100),округление)</f>
        <v>9.45</v>
      </c>
      <c r="I1040" s="33" t="s">
        <v>191</v>
      </c>
      <c r="J1040" s="33"/>
      <c r="K1040" s="34"/>
      <c r="L1040" s="35" t="n">
        <v>2</v>
      </c>
      <c r="M1040" s="36" t="n">
        <v>0</v>
      </c>
      <c r="N1040" s="0" t="s">
        <v>3176</v>
      </c>
      <c r="P1040" s="14" t="s">
        <v>3177</v>
      </c>
      <c r="Q1040" s="37" t="n">
        <v>4</v>
      </c>
      <c r="R1040" s="37" t="n">
        <v>20</v>
      </c>
    </row>
    <row r="1041" customFormat="false" ht="12.75" hidden="false" customHeight="true" outlineLevel="0" collapsed="false">
      <c r="A1041" s="27" t="n">
        <v>670629</v>
      </c>
      <c r="B1041" s="28"/>
      <c r="C1041" s="29" t="n">
        <f aca="false">B1041*H1041</f>
        <v>0</v>
      </c>
      <c r="D1041" s="30" t="s">
        <v>3178</v>
      </c>
      <c r="E1041" s="30"/>
      <c r="F1041" s="30" t="s">
        <v>1055</v>
      </c>
      <c r="G1041" s="31" t="n">
        <v>9.45</v>
      </c>
      <c r="H1041" s="32" t="n">
        <f aca="false">CEILING(G1041+(G1041*скидка/100),округление)</f>
        <v>9.45</v>
      </c>
      <c r="I1041" s="33" t="s">
        <v>191</v>
      </c>
      <c r="J1041" s="33"/>
      <c r="K1041" s="34"/>
      <c r="L1041" s="35"/>
      <c r="M1041" s="36" t="n">
        <v>0</v>
      </c>
      <c r="N1041" s="0" t="s">
        <v>3179</v>
      </c>
      <c r="P1041" s="14" t="s">
        <v>3180</v>
      </c>
      <c r="Q1041" s="37" t="n">
        <v>5</v>
      </c>
      <c r="R1041" s="37" t="n">
        <v>20</v>
      </c>
    </row>
    <row r="1042" customFormat="false" ht="12.75" hidden="false" customHeight="true" outlineLevel="0" collapsed="false">
      <c r="A1042" s="27" t="n">
        <v>488352</v>
      </c>
      <c r="B1042" s="28"/>
      <c r="C1042" s="29" t="n">
        <f aca="false">B1042*H1042</f>
        <v>0</v>
      </c>
      <c r="D1042" s="30" t="s">
        <v>3181</v>
      </c>
      <c r="E1042" s="30"/>
      <c r="F1042" s="30" t="s">
        <v>1055</v>
      </c>
      <c r="G1042" s="31" t="n">
        <v>9.45</v>
      </c>
      <c r="H1042" s="32" t="n">
        <f aca="false">CEILING(G1042+(G1042*скидка/100),округление)</f>
        <v>9.45</v>
      </c>
      <c r="I1042" s="33" t="s">
        <v>191</v>
      </c>
      <c r="J1042" s="33"/>
      <c r="K1042" s="34"/>
      <c r="L1042" s="35"/>
      <c r="M1042" s="36" t="n">
        <v>0</v>
      </c>
      <c r="N1042" s="0" t="s">
        <v>3182</v>
      </c>
      <c r="P1042" s="14" t="s">
        <v>3183</v>
      </c>
      <c r="Q1042" s="37" t="n">
        <v>4</v>
      </c>
      <c r="R1042" s="37" t="n">
        <v>20</v>
      </c>
    </row>
    <row r="1043" customFormat="false" ht="12.75" hidden="false" customHeight="true" outlineLevel="0" collapsed="false">
      <c r="A1043" s="27" t="n">
        <v>539957</v>
      </c>
      <c r="B1043" s="28"/>
      <c r="C1043" s="29" t="n">
        <f aca="false">B1043*H1043</f>
        <v>0</v>
      </c>
      <c r="D1043" s="30" t="s">
        <v>3184</v>
      </c>
      <c r="E1043" s="30"/>
      <c r="F1043" s="30" t="s">
        <v>1055</v>
      </c>
      <c r="G1043" s="31" t="n">
        <v>9.45</v>
      </c>
      <c r="H1043" s="32" t="n">
        <f aca="false">CEILING(G1043+(G1043*скидка/100),округление)</f>
        <v>9.45</v>
      </c>
      <c r="I1043" s="33" t="s">
        <v>191</v>
      </c>
      <c r="J1043" s="33"/>
      <c r="K1043" s="34"/>
      <c r="L1043" s="35"/>
      <c r="M1043" s="36" t="n">
        <v>0</v>
      </c>
      <c r="N1043" s="0" t="s">
        <v>3185</v>
      </c>
      <c r="P1043" s="14" t="s">
        <v>3186</v>
      </c>
      <c r="Q1043" s="37" t="n">
        <v>4</v>
      </c>
      <c r="R1043" s="37" t="n">
        <v>20</v>
      </c>
    </row>
    <row r="1044" customFormat="false" ht="12.75" hidden="false" customHeight="true" outlineLevel="0" collapsed="false">
      <c r="A1044" s="27" t="n">
        <v>936921</v>
      </c>
      <c r="B1044" s="28"/>
      <c r="C1044" s="29" t="n">
        <f aca="false">B1044*H1044</f>
        <v>0</v>
      </c>
      <c r="D1044" s="30" t="s">
        <v>3187</v>
      </c>
      <c r="E1044" s="30"/>
      <c r="F1044" s="30" t="s">
        <v>995</v>
      </c>
      <c r="G1044" s="31" t="n">
        <v>16.86</v>
      </c>
      <c r="H1044" s="32" t="n">
        <f aca="false">CEILING(G1044+(G1044*скидка/100),округление)</f>
        <v>16.86</v>
      </c>
      <c r="I1044" s="33" t="s">
        <v>191</v>
      </c>
      <c r="J1044" s="33"/>
      <c r="K1044" s="34"/>
      <c r="L1044" s="35"/>
      <c r="M1044" s="36" t="n">
        <v>0</v>
      </c>
      <c r="N1044" s="0" t="s">
        <v>3188</v>
      </c>
      <c r="P1044" s="14" t="s">
        <v>3189</v>
      </c>
      <c r="Q1044" s="37" t="n">
        <v>11</v>
      </c>
      <c r="R1044" s="37" t="n">
        <v>20</v>
      </c>
    </row>
    <row r="1045" customFormat="false" ht="12.75" hidden="false" customHeight="true" outlineLevel="0" collapsed="false">
      <c r="A1045" s="27" t="n">
        <v>936922</v>
      </c>
      <c r="B1045" s="28"/>
      <c r="C1045" s="29" t="n">
        <f aca="false">B1045*H1045</f>
        <v>0</v>
      </c>
      <c r="D1045" s="30" t="s">
        <v>3190</v>
      </c>
      <c r="E1045" s="30"/>
      <c r="F1045" s="30" t="s">
        <v>995</v>
      </c>
      <c r="G1045" s="31" t="n">
        <v>16.86</v>
      </c>
      <c r="H1045" s="32" t="n">
        <f aca="false">CEILING(G1045+(G1045*скидка/100),округление)</f>
        <v>16.86</v>
      </c>
      <c r="I1045" s="33" t="s">
        <v>191</v>
      </c>
      <c r="J1045" s="33"/>
      <c r="K1045" s="34"/>
      <c r="L1045" s="35"/>
      <c r="M1045" s="36" t="n">
        <v>0</v>
      </c>
      <c r="N1045" s="0" t="s">
        <v>3191</v>
      </c>
      <c r="P1045" s="14" t="s">
        <v>3192</v>
      </c>
      <c r="Q1045" s="37" t="n">
        <v>11</v>
      </c>
      <c r="R1045" s="37" t="n">
        <v>20</v>
      </c>
    </row>
    <row r="1046" customFormat="false" ht="12.75" hidden="false" customHeight="true" outlineLevel="0" collapsed="false">
      <c r="A1046" s="27" t="n">
        <v>964781</v>
      </c>
      <c r="B1046" s="28"/>
      <c r="C1046" s="29" t="n">
        <f aca="false">B1046*H1046</f>
        <v>0</v>
      </c>
      <c r="D1046" s="30" t="s">
        <v>3193</v>
      </c>
      <c r="E1046" s="30"/>
      <c r="F1046" s="30" t="s">
        <v>995</v>
      </c>
      <c r="G1046" s="31" t="n">
        <v>16.86</v>
      </c>
      <c r="H1046" s="32" t="n">
        <f aca="false">CEILING(G1046+(G1046*скидка/100),округление)</f>
        <v>16.86</v>
      </c>
      <c r="I1046" s="33" t="s">
        <v>191</v>
      </c>
      <c r="J1046" s="33"/>
      <c r="K1046" s="34"/>
      <c r="L1046" s="35"/>
      <c r="M1046" s="36" t="n">
        <v>0</v>
      </c>
      <c r="N1046" s="0" t="s">
        <v>3194</v>
      </c>
      <c r="P1046" s="14" t="s">
        <v>3195</v>
      </c>
      <c r="Q1046" s="37" t="n">
        <v>11</v>
      </c>
      <c r="R1046" s="37" t="n">
        <v>20</v>
      </c>
    </row>
    <row r="1047" customFormat="false" ht="12.75" hidden="false" customHeight="true" outlineLevel="0" collapsed="false">
      <c r="A1047" s="27" t="n">
        <v>964782</v>
      </c>
      <c r="B1047" s="28"/>
      <c r="C1047" s="29" t="n">
        <f aca="false">B1047*H1047</f>
        <v>0</v>
      </c>
      <c r="D1047" s="30" t="s">
        <v>3196</v>
      </c>
      <c r="E1047" s="30"/>
      <c r="F1047" s="30" t="s">
        <v>995</v>
      </c>
      <c r="G1047" s="31" t="n">
        <v>17.46</v>
      </c>
      <c r="H1047" s="32" t="n">
        <f aca="false">CEILING(G1047+(G1047*скидка/100),округление)</f>
        <v>17.46</v>
      </c>
      <c r="I1047" s="33" t="s">
        <v>191</v>
      </c>
      <c r="J1047" s="33"/>
      <c r="K1047" s="34"/>
      <c r="L1047" s="35"/>
      <c r="M1047" s="36" t="n">
        <v>0</v>
      </c>
      <c r="N1047" s="0" t="s">
        <v>3197</v>
      </c>
      <c r="P1047" s="14" t="s">
        <v>3198</v>
      </c>
      <c r="Q1047" s="37" t="n">
        <v>12</v>
      </c>
      <c r="R1047" s="37" t="n">
        <v>20</v>
      </c>
    </row>
    <row r="1048" customFormat="false" ht="12.75" hidden="false" customHeight="true" outlineLevel="0" collapsed="false">
      <c r="A1048" s="27" t="n">
        <v>989669</v>
      </c>
      <c r="B1048" s="28"/>
      <c r="C1048" s="29" t="n">
        <f aca="false">B1048*H1048</f>
        <v>0</v>
      </c>
      <c r="D1048" s="30" t="s">
        <v>3199</v>
      </c>
      <c r="E1048" s="30"/>
      <c r="F1048" s="30" t="s">
        <v>995</v>
      </c>
      <c r="G1048" s="31" t="n">
        <v>17.46</v>
      </c>
      <c r="H1048" s="32" t="n">
        <f aca="false">CEILING(G1048+(G1048*скидка/100),округление)</f>
        <v>17.46</v>
      </c>
      <c r="I1048" s="33" t="s">
        <v>191</v>
      </c>
      <c r="J1048" s="33"/>
      <c r="K1048" s="34"/>
      <c r="L1048" s="35"/>
      <c r="M1048" s="36" t="n">
        <v>0</v>
      </c>
      <c r="N1048" s="0" t="s">
        <v>3200</v>
      </c>
      <c r="P1048" s="14" t="s">
        <v>3201</v>
      </c>
      <c r="Q1048" s="37" t="n">
        <v>12</v>
      </c>
      <c r="R1048" s="37" t="n">
        <v>20</v>
      </c>
    </row>
    <row r="1049" customFormat="false" ht="12.75" hidden="false" customHeight="true" outlineLevel="0" collapsed="false">
      <c r="A1049" s="27" t="n">
        <v>989670</v>
      </c>
      <c r="B1049" s="28"/>
      <c r="C1049" s="29" t="n">
        <f aca="false">B1049*H1049</f>
        <v>0</v>
      </c>
      <c r="D1049" s="30" t="s">
        <v>3202</v>
      </c>
      <c r="E1049" s="30"/>
      <c r="F1049" s="30" t="s">
        <v>995</v>
      </c>
      <c r="G1049" s="31" t="n">
        <v>17.46</v>
      </c>
      <c r="H1049" s="32" t="n">
        <f aca="false">CEILING(G1049+(G1049*скидка/100),округление)</f>
        <v>17.46</v>
      </c>
      <c r="I1049" s="33" t="s">
        <v>191</v>
      </c>
      <c r="J1049" s="33"/>
      <c r="K1049" s="34"/>
      <c r="L1049" s="35"/>
      <c r="M1049" s="36" t="n">
        <v>0</v>
      </c>
      <c r="N1049" s="0" t="s">
        <v>3203</v>
      </c>
      <c r="P1049" s="14" t="s">
        <v>3204</v>
      </c>
      <c r="Q1049" s="37" t="n">
        <v>12</v>
      </c>
      <c r="R1049" s="37" t="n">
        <v>20</v>
      </c>
    </row>
    <row r="1050" customFormat="false" ht="12.75" hidden="false" customHeight="true" outlineLevel="0" collapsed="false">
      <c r="A1050" s="27" t="n">
        <v>989671</v>
      </c>
      <c r="B1050" s="28"/>
      <c r="C1050" s="29" t="n">
        <f aca="false">B1050*H1050</f>
        <v>0</v>
      </c>
      <c r="D1050" s="30" t="s">
        <v>3205</v>
      </c>
      <c r="E1050" s="30"/>
      <c r="F1050" s="30" t="s">
        <v>995</v>
      </c>
      <c r="G1050" s="31" t="n">
        <v>17.46</v>
      </c>
      <c r="H1050" s="32" t="n">
        <f aca="false">CEILING(G1050+(G1050*скидка/100),округление)</f>
        <v>17.46</v>
      </c>
      <c r="I1050" s="33" t="s">
        <v>191</v>
      </c>
      <c r="J1050" s="33"/>
      <c r="K1050" s="34"/>
      <c r="L1050" s="35"/>
      <c r="M1050" s="36" t="n">
        <v>0</v>
      </c>
      <c r="N1050" s="0" t="s">
        <v>3206</v>
      </c>
      <c r="P1050" s="14" t="s">
        <v>3207</v>
      </c>
      <c r="Q1050" s="37" t="n">
        <v>12</v>
      </c>
      <c r="R1050" s="37" t="n">
        <v>20</v>
      </c>
    </row>
    <row r="1051" customFormat="false" ht="12.75" hidden="false" customHeight="true" outlineLevel="0" collapsed="false">
      <c r="A1051" s="27" t="n">
        <v>989672</v>
      </c>
      <c r="B1051" s="28"/>
      <c r="C1051" s="29" t="n">
        <f aca="false">B1051*H1051</f>
        <v>0</v>
      </c>
      <c r="D1051" s="30" t="s">
        <v>3208</v>
      </c>
      <c r="E1051" s="30"/>
      <c r="F1051" s="30" t="s">
        <v>995</v>
      </c>
      <c r="G1051" s="31" t="n">
        <v>17.46</v>
      </c>
      <c r="H1051" s="32" t="n">
        <f aca="false">CEILING(G1051+(G1051*скидка/100),округление)</f>
        <v>17.46</v>
      </c>
      <c r="I1051" s="33" t="s">
        <v>191</v>
      </c>
      <c r="J1051" s="33"/>
      <c r="K1051" s="34"/>
      <c r="L1051" s="35"/>
      <c r="M1051" s="36" t="n">
        <v>0</v>
      </c>
      <c r="N1051" s="0" t="s">
        <v>3209</v>
      </c>
      <c r="P1051" s="14" t="s">
        <v>3210</v>
      </c>
      <c r="Q1051" s="37" t="n">
        <v>12</v>
      </c>
      <c r="R1051" s="37" t="n">
        <v>20</v>
      </c>
    </row>
    <row r="1052" customFormat="false" ht="12.75" hidden="false" customHeight="true" outlineLevel="0" collapsed="false">
      <c r="A1052" s="27" t="n">
        <v>989673</v>
      </c>
      <c r="B1052" s="28"/>
      <c r="C1052" s="29" t="n">
        <f aca="false">B1052*H1052</f>
        <v>0</v>
      </c>
      <c r="D1052" s="30" t="s">
        <v>3211</v>
      </c>
      <c r="E1052" s="30"/>
      <c r="F1052" s="30" t="s">
        <v>995</v>
      </c>
      <c r="G1052" s="31" t="n">
        <v>17.46</v>
      </c>
      <c r="H1052" s="32" t="n">
        <f aca="false">CEILING(G1052+(G1052*скидка/100),округление)</f>
        <v>17.46</v>
      </c>
      <c r="I1052" s="33" t="s">
        <v>191</v>
      </c>
      <c r="J1052" s="33"/>
      <c r="K1052" s="34"/>
      <c r="L1052" s="35"/>
      <c r="M1052" s="36" t="n">
        <v>0</v>
      </c>
      <c r="N1052" s="0" t="s">
        <v>3212</v>
      </c>
      <c r="P1052" s="14" t="s">
        <v>3213</v>
      </c>
      <c r="Q1052" s="37" t="n">
        <v>12</v>
      </c>
      <c r="R1052" s="37" t="n">
        <v>20</v>
      </c>
    </row>
    <row r="1053" customFormat="false" ht="12.75" hidden="false" customHeight="true" outlineLevel="0" collapsed="false">
      <c r="A1053" s="27" t="n">
        <v>989674</v>
      </c>
      <c r="B1053" s="28"/>
      <c r="C1053" s="29" t="n">
        <f aca="false">B1053*H1053</f>
        <v>0</v>
      </c>
      <c r="D1053" s="30" t="s">
        <v>3214</v>
      </c>
      <c r="E1053" s="30"/>
      <c r="F1053" s="30" t="s">
        <v>995</v>
      </c>
      <c r="G1053" s="31" t="n">
        <v>17.46</v>
      </c>
      <c r="H1053" s="32" t="n">
        <f aca="false">CEILING(G1053+(G1053*скидка/100),округление)</f>
        <v>17.46</v>
      </c>
      <c r="I1053" s="33" t="s">
        <v>191</v>
      </c>
      <c r="J1053" s="33"/>
      <c r="K1053" s="34"/>
      <c r="L1053" s="35"/>
      <c r="M1053" s="36" t="n">
        <v>0</v>
      </c>
      <c r="N1053" s="0" t="s">
        <v>3215</v>
      </c>
      <c r="P1053" s="14" t="s">
        <v>3216</v>
      </c>
      <c r="Q1053" s="37" t="n">
        <v>12</v>
      </c>
      <c r="R1053" s="37" t="n">
        <v>20</v>
      </c>
    </row>
    <row r="1054" customFormat="false" ht="12.75" hidden="false" customHeight="true" outlineLevel="0" collapsed="false">
      <c r="A1054" s="27" t="n">
        <v>875693</v>
      </c>
      <c r="B1054" s="28"/>
      <c r="C1054" s="29" t="n">
        <f aca="false">B1054*H1054</f>
        <v>0</v>
      </c>
      <c r="D1054" s="30" t="s">
        <v>3217</v>
      </c>
      <c r="E1054" s="30"/>
      <c r="F1054" s="30" t="s">
        <v>200</v>
      </c>
      <c r="G1054" s="31" t="n">
        <v>61.82</v>
      </c>
      <c r="H1054" s="32" t="n">
        <f aca="false">CEILING(G1054+(G1054*скидка/100),округление)</f>
        <v>61.82</v>
      </c>
      <c r="I1054" s="33" t="s">
        <v>191</v>
      </c>
      <c r="J1054" s="33"/>
      <c r="K1054" s="34"/>
      <c r="L1054" s="35" t="n">
        <v>2</v>
      </c>
      <c r="M1054" s="36" t="n">
        <v>0</v>
      </c>
      <c r="N1054" s="0" t="s">
        <v>3218</v>
      </c>
      <c r="P1054" s="14" t="s">
        <v>3219</v>
      </c>
      <c r="Q1054" s="37" t="n">
        <v>50</v>
      </c>
      <c r="R1054" s="37" t="n">
        <v>20</v>
      </c>
    </row>
    <row r="1055" customFormat="false" ht="12.75" hidden="false" customHeight="true" outlineLevel="0" collapsed="false">
      <c r="A1055" s="27" t="n">
        <v>909918</v>
      </c>
      <c r="B1055" s="28"/>
      <c r="C1055" s="29" t="n">
        <f aca="false">B1055*H1055</f>
        <v>0</v>
      </c>
      <c r="D1055" s="30" t="s">
        <v>3220</v>
      </c>
      <c r="E1055" s="30"/>
      <c r="F1055" s="30" t="s">
        <v>200</v>
      </c>
      <c r="G1055" s="31" t="n">
        <v>61.82</v>
      </c>
      <c r="H1055" s="32" t="n">
        <f aca="false">CEILING(G1055+(G1055*скидка/100),округление)</f>
        <v>61.82</v>
      </c>
      <c r="I1055" s="33" t="s">
        <v>191</v>
      </c>
      <c r="J1055" s="33"/>
      <c r="K1055" s="34"/>
      <c r="L1055" s="35"/>
      <c r="M1055" s="36" t="n">
        <v>0</v>
      </c>
      <c r="N1055" s="0" t="s">
        <v>3221</v>
      </c>
      <c r="P1055" s="14" t="s">
        <v>3222</v>
      </c>
      <c r="Q1055" s="37" t="n">
        <v>52</v>
      </c>
      <c r="R1055" s="37" t="n">
        <v>20</v>
      </c>
    </row>
    <row r="1056" customFormat="false" ht="12.75" hidden="false" customHeight="true" outlineLevel="0" collapsed="false">
      <c r="A1056" s="27" t="n">
        <v>929589</v>
      </c>
      <c r="B1056" s="28"/>
      <c r="C1056" s="29" t="n">
        <f aca="false">B1056*H1056</f>
        <v>0</v>
      </c>
      <c r="D1056" s="30" t="s">
        <v>3223</v>
      </c>
      <c r="E1056" s="30"/>
      <c r="F1056" s="30" t="s">
        <v>200</v>
      </c>
      <c r="G1056" s="31" t="n">
        <v>75.86</v>
      </c>
      <c r="H1056" s="32" t="n">
        <f aca="false">CEILING(G1056+(G1056*скидка/100),округление)</f>
        <v>75.86</v>
      </c>
      <c r="I1056" s="33" t="s">
        <v>191</v>
      </c>
      <c r="J1056" s="33"/>
      <c r="K1056" s="34"/>
      <c r="L1056" s="35" t="n">
        <v>3</v>
      </c>
      <c r="M1056" s="36" t="n">
        <v>0</v>
      </c>
      <c r="N1056" s="0" t="s">
        <v>3224</v>
      </c>
      <c r="P1056" s="14" t="s">
        <v>3225</v>
      </c>
      <c r="Q1056" s="37" t="n">
        <v>40</v>
      </c>
      <c r="R1056" s="37" t="n">
        <v>20</v>
      </c>
    </row>
    <row r="1057" customFormat="false" ht="12.75" hidden="false" customHeight="true" outlineLevel="0" collapsed="false">
      <c r="A1057" s="27" t="n">
        <v>939643</v>
      </c>
      <c r="B1057" s="28"/>
      <c r="C1057" s="29" t="n">
        <f aca="false">B1057*H1057</f>
        <v>0</v>
      </c>
      <c r="D1057" s="30" t="s">
        <v>3226</v>
      </c>
      <c r="E1057" s="30"/>
      <c r="F1057" s="30" t="s">
        <v>200</v>
      </c>
      <c r="G1057" s="31" t="n">
        <v>72.24</v>
      </c>
      <c r="H1057" s="32" t="n">
        <f aca="false">CEILING(G1057+(G1057*скидка/100),округление)</f>
        <v>72.24</v>
      </c>
      <c r="I1057" s="33" t="s">
        <v>191</v>
      </c>
      <c r="J1057" s="33"/>
      <c r="K1057" s="34"/>
      <c r="L1057" s="35"/>
      <c r="M1057" s="36" t="n">
        <v>0</v>
      </c>
      <c r="N1057" s="0" t="s">
        <v>3227</v>
      </c>
      <c r="P1057" s="14" t="s">
        <v>3228</v>
      </c>
      <c r="Q1057" s="37" t="n">
        <v>49</v>
      </c>
      <c r="R1057" s="37" t="n">
        <v>20</v>
      </c>
    </row>
    <row r="1058" customFormat="false" ht="12.75" hidden="false" customHeight="true" outlineLevel="0" collapsed="false">
      <c r="A1058" s="27" t="n">
        <v>968446</v>
      </c>
      <c r="B1058" s="28"/>
      <c r="C1058" s="29" t="n">
        <f aca="false">B1058*H1058</f>
        <v>0</v>
      </c>
      <c r="D1058" s="30" t="s">
        <v>3229</v>
      </c>
      <c r="E1058" s="30"/>
      <c r="F1058" s="30" t="s">
        <v>200</v>
      </c>
      <c r="G1058" s="31" t="n">
        <v>64.92</v>
      </c>
      <c r="H1058" s="32" t="n">
        <f aca="false">CEILING(G1058+(G1058*скидка/100),округление)</f>
        <v>64.92</v>
      </c>
      <c r="I1058" s="33" t="s">
        <v>191</v>
      </c>
      <c r="J1058" s="33"/>
      <c r="K1058" s="34"/>
      <c r="L1058" s="35"/>
      <c r="M1058" s="36" t="n">
        <v>0</v>
      </c>
      <c r="N1058" s="0" t="s">
        <v>3230</v>
      </c>
      <c r="P1058" s="14" t="s">
        <v>3231</v>
      </c>
      <c r="Q1058" s="37" t="n">
        <v>55</v>
      </c>
      <c r="R1058" s="37" t="n">
        <v>20</v>
      </c>
    </row>
    <row r="1059" customFormat="false" ht="12.75" hidden="false" customHeight="true" outlineLevel="0" collapsed="false">
      <c r="A1059" s="27" t="n">
        <v>973141</v>
      </c>
      <c r="B1059" s="28"/>
      <c r="C1059" s="29" t="n">
        <f aca="false">B1059*H1059</f>
        <v>0</v>
      </c>
      <c r="D1059" s="30" t="s">
        <v>3232</v>
      </c>
      <c r="E1059" s="30"/>
      <c r="F1059" s="30" t="s">
        <v>200</v>
      </c>
      <c r="G1059" s="31" t="n">
        <v>61.82</v>
      </c>
      <c r="H1059" s="32" t="n">
        <f aca="false">CEILING(G1059+(G1059*скидка/100),округление)</f>
        <v>61.82</v>
      </c>
      <c r="I1059" s="33" t="s">
        <v>191</v>
      </c>
      <c r="J1059" s="33"/>
      <c r="K1059" s="34"/>
      <c r="L1059" s="35"/>
      <c r="M1059" s="36" t="n">
        <v>0</v>
      </c>
      <c r="N1059" s="0" t="s">
        <v>3233</v>
      </c>
      <c r="P1059" s="14" t="s">
        <v>3234</v>
      </c>
      <c r="Q1059" s="37" t="n">
        <v>54</v>
      </c>
      <c r="R1059" s="37" t="n">
        <v>20</v>
      </c>
    </row>
    <row r="1060" customFormat="false" ht="12.75" hidden="false" customHeight="true" outlineLevel="0" collapsed="false">
      <c r="A1060" s="27" t="n">
        <v>968447</v>
      </c>
      <c r="B1060" s="28"/>
      <c r="C1060" s="29" t="n">
        <f aca="false">B1060*H1060</f>
        <v>0</v>
      </c>
      <c r="D1060" s="30" t="s">
        <v>3235</v>
      </c>
      <c r="E1060" s="30"/>
      <c r="F1060" s="30" t="s">
        <v>200</v>
      </c>
      <c r="G1060" s="31" t="n">
        <v>72.24</v>
      </c>
      <c r="H1060" s="32" t="n">
        <f aca="false">CEILING(G1060+(G1060*скидка/100),округление)</f>
        <v>72.24</v>
      </c>
      <c r="I1060" s="33" t="s">
        <v>191</v>
      </c>
      <c r="J1060" s="33"/>
      <c r="K1060" s="34"/>
      <c r="L1060" s="35"/>
      <c r="M1060" s="36" t="n">
        <v>0</v>
      </c>
      <c r="N1060" s="0" t="s">
        <v>3236</v>
      </c>
      <c r="P1060" s="14" t="s">
        <v>3237</v>
      </c>
      <c r="Q1060" s="37" t="n">
        <v>50</v>
      </c>
      <c r="R1060" s="37" t="n">
        <v>20</v>
      </c>
    </row>
    <row r="1061" customFormat="false" ht="12.75" hidden="false" customHeight="true" outlineLevel="0" collapsed="false">
      <c r="A1061" s="27" t="n">
        <v>978077</v>
      </c>
      <c r="B1061" s="28"/>
      <c r="C1061" s="29" t="n">
        <f aca="false">B1061*H1061</f>
        <v>0</v>
      </c>
      <c r="D1061" s="30" t="s">
        <v>3238</v>
      </c>
      <c r="E1061" s="30"/>
      <c r="F1061" s="30" t="s">
        <v>200</v>
      </c>
      <c r="G1061" s="31" t="n">
        <v>61.82</v>
      </c>
      <c r="H1061" s="32" t="n">
        <f aca="false">CEILING(G1061+(G1061*скидка/100),округление)</f>
        <v>61.82</v>
      </c>
      <c r="I1061" s="33" t="s">
        <v>191</v>
      </c>
      <c r="J1061" s="33"/>
      <c r="K1061" s="34"/>
      <c r="L1061" s="35"/>
      <c r="M1061" s="36" t="n">
        <v>0</v>
      </c>
      <c r="N1061" s="0" t="s">
        <v>3239</v>
      </c>
      <c r="P1061" s="14" t="s">
        <v>3240</v>
      </c>
      <c r="Q1061" s="37" t="n">
        <v>60</v>
      </c>
      <c r="R1061" s="37" t="n">
        <v>20</v>
      </c>
    </row>
    <row r="1062" customFormat="false" ht="12.75" hidden="false" customHeight="true" outlineLevel="0" collapsed="false">
      <c r="A1062" s="27" t="n">
        <v>979814</v>
      </c>
      <c r="B1062" s="28"/>
      <c r="C1062" s="29" t="n">
        <f aca="false">B1062*H1062</f>
        <v>0</v>
      </c>
      <c r="D1062" s="30" t="s">
        <v>3241</v>
      </c>
      <c r="E1062" s="30"/>
      <c r="F1062" s="30" t="s">
        <v>200</v>
      </c>
      <c r="G1062" s="31" t="n">
        <v>64.92</v>
      </c>
      <c r="H1062" s="32" t="n">
        <f aca="false">CEILING(G1062+(G1062*скидка/100),округление)</f>
        <v>64.92</v>
      </c>
      <c r="I1062" s="33" t="s">
        <v>191</v>
      </c>
      <c r="J1062" s="33"/>
      <c r="K1062" s="34"/>
      <c r="L1062" s="35"/>
      <c r="M1062" s="36" t="n">
        <v>0</v>
      </c>
      <c r="N1062" s="0" t="s">
        <v>3242</v>
      </c>
      <c r="P1062" s="14" t="s">
        <v>3243</v>
      </c>
      <c r="Q1062" s="37" t="n">
        <v>54</v>
      </c>
      <c r="R1062" s="37" t="n">
        <v>20</v>
      </c>
    </row>
    <row r="1063" customFormat="false" ht="12.75" hidden="false" customHeight="true" outlineLevel="0" collapsed="false">
      <c r="A1063" s="27" t="n">
        <v>850377</v>
      </c>
      <c r="B1063" s="28"/>
      <c r="C1063" s="29" t="n">
        <f aca="false">B1063*H1063</f>
        <v>0</v>
      </c>
      <c r="D1063" s="30" t="s">
        <v>3244</v>
      </c>
      <c r="E1063" s="30"/>
      <c r="F1063" s="30" t="s">
        <v>995</v>
      </c>
      <c r="G1063" s="31" t="n">
        <v>31.33</v>
      </c>
      <c r="H1063" s="32" t="n">
        <f aca="false">CEILING(G1063+(G1063*скидка/100),округление)</f>
        <v>31.33</v>
      </c>
      <c r="I1063" s="33" t="s">
        <v>191</v>
      </c>
      <c r="J1063" s="33"/>
      <c r="K1063" s="34"/>
      <c r="L1063" s="35"/>
      <c r="M1063" s="36" t="n">
        <v>0</v>
      </c>
      <c r="N1063" s="0" t="s">
        <v>3245</v>
      </c>
      <c r="P1063" s="14" t="s">
        <v>3246</v>
      </c>
      <c r="Q1063" s="37" t="n">
        <v>11</v>
      </c>
      <c r="R1063" s="37" t="n">
        <v>20</v>
      </c>
    </row>
    <row r="1064" customFormat="false" ht="12.75" hidden="false" customHeight="true" outlineLevel="0" collapsed="false">
      <c r="A1064" s="27" t="n">
        <v>901249</v>
      </c>
      <c r="B1064" s="28"/>
      <c r="C1064" s="29" t="n">
        <f aca="false">B1064*H1064</f>
        <v>0</v>
      </c>
      <c r="D1064" s="30" t="s">
        <v>3247</v>
      </c>
      <c r="E1064" s="30"/>
      <c r="F1064" s="30" t="s">
        <v>995</v>
      </c>
      <c r="G1064" s="31" t="n">
        <v>31.33</v>
      </c>
      <c r="H1064" s="32" t="n">
        <f aca="false">CEILING(G1064+(G1064*скидка/100),округление)</f>
        <v>31.33</v>
      </c>
      <c r="I1064" s="33" t="s">
        <v>191</v>
      </c>
      <c r="J1064" s="33"/>
      <c r="K1064" s="34"/>
      <c r="L1064" s="35"/>
      <c r="M1064" s="36" t="n">
        <v>0</v>
      </c>
      <c r="N1064" s="0" t="s">
        <v>3248</v>
      </c>
      <c r="P1064" s="14" t="s">
        <v>3249</v>
      </c>
      <c r="Q1064" s="37" t="n">
        <v>11</v>
      </c>
      <c r="R1064" s="37" t="n">
        <v>20</v>
      </c>
    </row>
    <row r="1065" customFormat="false" ht="12.75" hidden="false" customHeight="true" outlineLevel="0" collapsed="false">
      <c r="A1065" s="27" t="n">
        <v>901250</v>
      </c>
      <c r="B1065" s="28"/>
      <c r="C1065" s="29" t="n">
        <f aca="false">B1065*H1065</f>
        <v>0</v>
      </c>
      <c r="D1065" s="30" t="s">
        <v>3250</v>
      </c>
      <c r="E1065" s="30"/>
      <c r="F1065" s="30" t="s">
        <v>995</v>
      </c>
      <c r="G1065" s="31" t="n">
        <v>31.33</v>
      </c>
      <c r="H1065" s="32" t="n">
        <f aca="false">CEILING(G1065+(G1065*скидка/100),округление)</f>
        <v>31.33</v>
      </c>
      <c r="I1065" s="33" t="s">
        <v>191</v>
      </c>
      <c r="J1065" s="33"/>
      <c r="K1065" s="34"/>
      <c r="L1065" s="35"/>
      <c r="M1065" s="36" t="n">
        <v>0</v>
      </c>
      <c r="N1065" s="0" t="s">
        <v>3251</v>
      </c>
      <c r="P1065" s="14" t="s">
        <v>3252</v>
      </c>
      <c r="Q1065" s="37" t="n">
        <v>11</v>
      </c>
      <c r="R1065" s="37" t="n">
        <v>20</v>
      </c>
    </row>
    <row r="1066" customFormat="false" ht="12.75" hidden="false" customHeight="true" outlineLevel="0" collapsed="false">
      <c r="A1066" s="27" t="n">
        <v>966090</v>
      </c>
      <c r="B1066" s="28"/>
      <c r="C1066" s="29" t="n">
        <f aca="false">B1066*H1066</f>
        <v>0</v>
      </c>
      <c r="D1066" s="30" t="s">
        <v>3253</v>
      </c>
      <c r="E1066" s="30"/>
      <c r="F1066" s="30" t="s">
        <v>995</v>
      </c>
      <c r="G1066" s="31" t="n">
        <v>31.33</v>
      </c>
      <c r="H1066" s="32" t="n">
        <f aca="false">CEILING(G1066+(G1066*скидка/100),округление)</f>
        <v>31.33</v>
      </c>
      <c r="I1066" s="33" t="s">
        <v>191</v>
      </c>
      <c r="J1066" s="33"/>
      <c r="K1066" s="34"/>
      <c r="L1066" s="35"/>
      <c r="M1066" s="36" t="n">
        <v>0</v>
      </c>
      <c r="N1066" s="0" t="s">
        <v>3254</v>
      </c>
      <c r="P1066" s="14" t="s">
        <v>3255</v>
      </c>
      <c r="Q1066" s="37" t="n">
        <v>13</v>
      </c>
      <c r="R1066" s="37" t="n">
        <v>20</v>
      </c>
    </row>
    <row r="1067" customFormat="false" ht="12.75" hidden="false" customHeight="true" outlineLevel="0" collapsed="false">
      <c r="A1067" s="27" t="n">
        <v>966091</v>
      </c>
      <c r="B1067" s="28"/>
      <c r="C1067" s="29" t="n">
        <f aca="false">B1067*H1067</f>
        <v>0</v>
      </c>
      <c r="D1067" s="30" t="s">
        <v>3256</v>
      </c>
      <c r="E1067" s="30"/>
      <c r="F1067" s="30" t="s">
        <v>995</v>
      </c>
      <c r="G1067" s="31" t="n">
        <v>31.33</v>
      </c>
      <c r="H1067" s="32" t="n">
        <f aca="false">CEILING(G1067+(G1067*скидка/100),округление)</f>
        <v>31.33</v>
      </c>
      <c r="I1067" s="33" t="s">
        <v>191</v>
      </c>
      <c r="J1067" s="33"/>
      <c r="K1067" s="34"/>
      <c r="L1067" s="35"/>
      <c r="M1067" s="36" t="n">
        <v>0</v>
      </c>
      <c r="N1067" s="0" t="s">
        <v>3257</v>
      </c>
      <c r="P1067" s="14" t="s">
        <v>3258</v>
      </c>
      <c r="Q1067" s="37" t="n">
        <v>11</v>
      </c>
      <c r="R1067" s="37" t="n">
        <v>20</v>
      </c>
    </row>
    <row r="1068" customFormat="false" ht="12.75" hidden="false" customHeight="true" outlineLevel="0" collapsed="false">
      <c r="A1068" s="27" t="n">
        <v>986021</v>
      </c>
      <c r="B1068" s="28"/>
      <c r="C1068" s="29" t="n">
        <f aca="false">B1068*H1068</f>
        <v>0</v>
      </c>
      <c r="D1068" s="30" t="s">
        <v>3259</v>
      </c>
      <c r="E1068" s="30"/>
      <c r="F1068" s="30" t="s">
        <v>200</v>
      </c>
      <c r="G1068" s="31" t="n">
        <v>131.07</v>
      </c>
      <c r="H1068" s="32" t="n">
        <f aca="false">CEILING(G1068+(G1068*скидка/100),округление)</f>
        <v>131.07</v>
      </c>
      <c r="I1068" s="33" t="s">
        <v>246</v>
      </c>
      <c r="J1068" s="33"/>
      <c r="K1068" s="34"/>
      <c r="L1068" s="35"/>
      <c r="M1068" s="36" t="n">
        <v>0</v>
      </c>
      <c r="N1068" s="0" t="s">
        <v>3260</v>
      </c>
      <c r="P1068" s="14" t="s">
        <v>3261</v>
      </c>
      <c r="Q1068" s="37" t="n">
        <v>46</v>
      </c>
      <c r="R1068" s="37" t="n">
        <v>20</v>
      </c>
    </row>
    <row r="1069" customFormat="false" ht="12.75" hidden="false" customHeight="true" outlineLevel="0" collapsed="false">
      <c r="A1069" s="27" t="n">
        <v>988212</v>
      </c>
      <c r="B1069" s="28"/>
      <c r="C1069" s="29" t="n">
        <f aca="false">B1069*H1069</f>
        <v>0</v>
      </c>
      <c r="D1069" s="30" t="s">
        <v>3262</v>
      </c>
      <c r="E1069" s="30"/>
      <c r="F1069" s="30" t="s">
        <v>200</v>
      </c>
      <c r="G1069" s="31" t="n">
        <v>75.86</v>
      </c>
      <c r="H1069" s="32" t="n">
        <f aca="false">CEILING(G1069+(G1069*скидка/100),округление)</f>
        <v>75.86</v>
      </c>
      <c r="I1069" s="33" t="s">
        <v>191</v>
      </c>
      <c r="J1069" s="33"/>
      <c r="K1069" s="34"/>
      <c r="L1069" s="35"/>
      <c r="M1069" s="36" t="n">
        <v>0</v>
      </c>
      <c r="N1069" s="0" t="s">
        <v>3263</v>
      </c>
      <c r="P1069" s="14" t="s">
        <v>3264</v>
      </c>
      <c r="Q1069" s="37" t="n">
        <v>54</v>
      </c>
      <c r="R1069" s="37" t="n">
        <v>20</v>
      </c>
    </row>
    <row r="1070" customFormat="false" ht="12.75" hidden="false" customHeight="true" outlineLevel="0" collapsed="false">
      <c r="A1070" s="27" t="n">
        <v>988213</v>
      </c>
      <c r="B1070" s="28"/>
      <c r="C1070" s="29" t="n">
        <f aca="false">B1070*H1070</f>
        <v>0</v>
      </c>
      <c r="D1070" s="30" t="s">
        <v>3265</v>
      </c>
      <c r="E1070" s="30"/>
      <c r="F1070" s="30" t="s">
        <v>200</v>
      </c>
      <c r="G1070" s="31" t="n">
        <v>75.86</v>
      </c>
      <c r="H1070" s="32" t="n">
        <f aca="false">CEILING(G1070+(G1070*скидка/100),округление)</f>
        <v>75.86</v>
      </c>
      <c r="I1070" s="33" t="s">
        <v>191</v>
      </c>
      <c r="J1070" s="33"/>
      <c r="K1070" s="34"/>
      <c r="L1070" s="35"/>
      <c r="M1070" s="36" t="n">
        <v>0</v>
      </c>
      <c r="N1070" s="0" t="s">
        <v>3266</v>
      </c>
      <c r="P1070" s="14" t="s">
        <v>3267</v>
      </c>
      <c r="Q1070" s="37" t="n">
        <v>54</v>
      </c>
      <c r="R1070" s="37" t="n">
        <v>20</v>
      </c>
    </row>
    <row r="1071" customFormat="false" ht="12.75" hidden="false" customHeight="true" outlineLevel="0" collapsed="false">
      <c r="A1071" s="27" t="n">
        <v>988210</v>
      </c>
      <c r="B1071" s="28"/>
      <c r="C1071" s="29" t="n">
        <f aca="false">B1071*H1071</f>
        <v>0</v>
      </c>
      <c r="D1071" s="30" t="s">
        <v>3268</v>
      </c>
      <c r="E1071" s="30"/>
      <c r="F1071" s="30" t="s">
        <v>200</v>
      </c>
      <c r="G1071" s="31" t="n">
        <v>64.92</v>
      </c>
      <c r="H1071" s="32" t="n">
        <f aca="false">CEILING(G1071+(G1071*скидка/100),округление)</f>
        <v>64.92</v>
      </c>
      <c r="I1071" s="33" t="s">
        <v>191</v>
      </c>
      <c r="J1071" s="33"/>
      <c r="K1071" s="34"/>
      <c r="L1071" s="35"/>
      <c r="M1071" s="36" t="n">
        <v>0</v>
      </c>
      <c r="N1071" s="0" t="s">
        <v>3269</v>
      </c>
      <c r="P1071" s="14" t="s">
        <v>3270</v>
      </c>
      <c r="Q1071" s="37" t="n">
        <v>52</v>
      </c>
      <c r="R1071" s="37" t="n">
        <v>20</v>
      </c>
    </row>
    <row r="1072" customFormat="false" ht="12.75" hidden="false" customHeight="true" outlineLevel="0" collapsed="false">
      <c r="A1072" s="27" t="n">
        <v>988211</v>
      </c>
      <c r="B1072" s="28"/>
      <c r="C1072" s="29" t="n">
        <f aca="false">B1072*H1072</f>
        <v>0</v>
      </c>
      <c r="D1072" s="30" t="s">
        <v>3271</v>
      </c>
      <c r="E1072" s="30"/>
      <c r="F1072" s="30" t="s">
        <v>200</v>
      </c>
      <c r="G1072" s="31" t="n">
        <v>64.92</v>
      </c>
      <c r="H1072" s="32" t="n">
        <f aca="false">CEILING(G1072+(G1072*скидка/100),округление)</f>
        <v>64.92</v>
      </c>
      <c r="I1072" s="33" t="s">
        <v>191</v>
      </c>
      <c r="J1072" s="33"/>
      <c r="K1072" s="34"/>
      <c r="L1072" s="35"/>
      <c r="M1072" s="36" t="n">
        <v>0</v>
      </c>
      <c r="N1072" s="0" t="s">
        <v>3272</v>
      </c>
      <c r="P1072" s="14" t="s">
        <v>3273</v>
      </c>
      <c r="Q1072" s="37" t="n">
        <v>52</v>
      </c>
      <c r="R1072" s="37" t="n">
        <v>20</v>
      </c>
    </row>
    <row r="1073" customFormat="false" ht="12.75" hidden="false" customHeight="true" outlineLevel="0" collapsed="false">
      <c r="A1073" s="27" t="n">
        <v>987711</v>
      </c>
      <c r="B1073" s="28"/>
      <c r="C1073" s="29" t="n">
        <f aca="false">B1073*H1073</f>
        <v>0</v>
      </c>
      <c r="D1073" s="30" t="s">
        <v>3274</v>
      </c>
      <c r="E1073" s="30"/>
      <c r="F1073" s="30" t="s">
        <v>200</v>
      </c>
      <c r="G1073" s="31" t="n">
        <v>11.25</v>
      </c>
      <c r="H1073" s="32" t="n">
        <f aca="false">CEILING(G1073+(G1073*скидка/100),округление)</f>
        <v>11.25</v>
      </c>
      <c r="I1073" s="33" t="s">
        <v>196</v>
      </c>
      <c r="J1073" s="33"/>
      <c r="K1073" s="34"/>
      <c r="L1073" s="35"/>
      <c r="M1073" s="36" t="n">
        <v>0</v>
      </c>
      <c r="N1073" s="0" t="s">
        <v>3275</v>
      </c>
      <c r="P1073" s="14" t="s">
        <v>3276</v>
      </c>
      <c r="Q1073" s="37" t="n">
        <v>10</v>
      </c>
      <c r="R1073" s="37" t="n">
        <v>20</v>
      </c>
    </row>
    <row r="1074" customFormat="false" ht="12.75" hidden="false" customHeight="true" outlineLevel="0" collapsed="false">
      <c r="A1074" s="27" t="n">
        <v>993375</v>
      </c>
      <c r="B1074" s="28"/>
      <c r="C1074" s="29" t="n">
        <f aca="false">B1074*H1074</f>
        <v>0</v>
      </c>
      <c r="D1074" s="30" t="s">
        <v>3277</v>
      </c>
      <c r="E1074" s="30"/>
      <c r="F1074" s="30" t="s">
        <v>200</v>
      </c>
      <c r="G1074" s="31" t="n">
        <v>11.25</v>
      </c>
      <c r="H1074" s="32" t="n">
        <f aca="false">CEILING(G1074+(G1074*скидка/100),округление)</f>
        <v>11.25</v>
      </c>
      <c r="I1074" s="33" t="s">
        <v>196</v>
      </c>
      <c r="J1074" s="33"/>
      <c r="K1074" s="34"/>
      <c r="L1074" s="35"/>
      <c r="M1074" s="36" t="n">
        <v>0</v>
      </c>
      <c r="N1074" s="0" t="s">
        <v>3278</v>
      </c>
      <c r="P1074" s="14" t="s">
        <v>3279</v>
      </c>
      <c r="Q1074" s="37" t="n">
        <v>10</v>
      </c>
      <c r="R1074" s="37" t="n">
        <v>20</v>
      </c>
    </row>
    <row r="1075" customFormat="false" ht="12.75" hidden="false" customHeight="true" outlineLevel="0" collapsed="false">
      <c r="A1075" s="27" t="n">
        <v>995578</v>
      </c>
      <c r="B1075" s="28"/>
      <c r="C1075" s="29" t="n">
        <f aca="false">B1075*H1075</f>
        <v>0</v>
      </c>
      <c r="D1075" s="30" t="s">
        <v>3280</v>
      </c>
      <c r="E1075" s="30"/>
      <c r="F1075" s="30" t="s">
        <v>200</v>
      </c>
      <c r="G1075" s="31" t="n">
        <v>8.67</v>
      </c>
      <c r="H1075" s="32" t="n">
        <f aca="false">CEILING(G1075+(G1075*скидка/100),округление)</f>
        <v>8.67</v>
      </c>
      <c r="I1075" s="33" t="s">
        <v>196</v>
      </c>
      <c r="J1075" s="33"/>
      <c r="K1075" s="34"/>
      <c r="L1075" s="35"/>
      <c r="M1075" s="36" t="n">
        <v>0</v>
      </c>
      <c r="N1075" s="0" t="s">
        <v>3281</v>
      </c>
      <c r="P1075" s="14" t="s">
        <v>3282</v>
      </c>
      <c r="Q1075" s="37" t="n">
        <v>4</v>
      </c>
      <c r="R1075" s="37" t="n">
        <v>20</v>
      </c>
    </row>
    <row r="1076" customFormat="false" ht="12.75" hidden="false" customHeight="true" outlineLevel="0" collapsed="false">
      <c r="A1076" s="27" t="n">
        <v>989103</v>
      </c>
      <c r="B1076" s="28"/>
      <c r="C1076" s="29" t="n">
        <f aca="false">B1076*H1076</f>
        <v>0</v>
      </c>
      <c r="D1076" s="30" t="s">
        <v>3283</v>
      </c>
      <c r="E1076" s="30"/>
      <c r="F1076" s="30" t="s">
        <v>200</v>
      </c>
      <c r="G1076" s="31" t="n">
        <v>246.76</v>
      </c>
      <c r="H1076" s="32" t="n">
        <f aca="false">CEILING(G1076+(G1076*скидка/100),округление)</f>
        <v>246.76</v>
      </c>
      <c r="I1076" s="33" t="s">
        <v>246</v>
      </c>
      <c r="J1076" s="33"/>
      <c r="K1076" s="34"/>
      <c r="L1076" s="35"/>
      <c r="M1076" s="36" t="n">
        <v>0</v>
      </c>
      <c r="N1076" s="0" t="s">
        <v>3284</v>
      </c>
      <c r="P1076" s="14" t="s">
        <v>3285</v>
      </c>
      <c r="Q1076" s="37" t="n">
        <v>68</v>
      </c>
      <c r="R1076" s="37" t="n">
        <v>20</v>
      </c>
    </row>
    <row r="1077" customFormat="false" ht="12.75" hidden="false" customHeight="true" outlineLevel="0" collapsed="false">
      <c r="A1077" s="38" t="n">
        <v>998269</v>
      </c>
      <c r="B1077" s="39"/>
      <c r="C1077" s="40" t="n">
        <f aca="false">B1077*H1077</f>
        <v>0</v>
      </c>
      <c r="D1077" s="41" t="s">
        <v>3286</v>
      </c>
      <c r="E1077" s="41"/>
      <c r="F1077" s="41" t="s">
        <v>200</v>
      </c>
      <c r="G1077" s="42" t="n">
        <v>64.92</v>
      </c>
      <c r="H1077" s="43" t="n">
        <f aca="false">CEILING(G1077+(G1077*скидка/100),округление)</f>
        <v>64.92</v>
      </c>
      <c r="I1077" s="44" t="s">
        <v>191</v>
      </c>
      <c r="J1077" s="44"/>
      <c r="K1077" s="45" t="s">
        <v>192</v>
      </c>
      <c r="L1077" s="46"/>
      <c r="M1077" s="47" t="n">
        <v>0</v>
      </c>
      <c r="N1077" s="48" t="s">
        <v>3287</v>
      </c>
      <c r="O1077" s="48"/>
      <c r="P1077" s="14" t="s">
        <v>3288</v>
      </c>
      <c r="Q1077" s="49" t="n">
        <v>50</v>
      </c>
      <c r="R1077" s="49" t="n">
        <v>20</v>
      </c>
    </row>
    <row r="1078" customFormat="false" ht="12.75" hidden="false" customHeight="true" outlineLevel="0" collapsed="false">
      <c r="A1078" s="38" t="n">
        <v>1000113</v>
      </c>
      <c r="B1078" s="39"/>
      <c r="C1078" s="40" t="n">
        <f aca="false">B1078*H1078</f>
        <v>0</v>
      </c>
      <c r="D1078" s="41" t="s">
        <v>3289</v>
      </c>
      <c r="E1078" s="41"/>
      <c r="F1078" s="41" t="s">
        <v>200</v>
      </c>
      <c r="G1078" s="42" t="n">
        <v>206.2</v>
      </c>
      <c r="H1078" s="43" t="n">
        <f aca="false">CEILING(G1078+(G1078*скидка/100),округление)</f>
        <v>206.2</v>
      </c>
      <c r="I1078" s="44" t="s">
        <v>246</v>
      </c>
      <c r="J1078" s="44"/>
      <c r="K1078" s="45" t="s">
        <v>192</v>
      </c>
      <c r="L1078" s="46"/>
      <c r="M1078" s="47" t="n">
        <v>0</v>
      </c>
      <c r="N1078" s="48" t="s">
        <v>3290</v>
      </c>
      <c r="O1078" s="48"/>
      <c r="P1078" s="14" t="s">
        <v>3291</v>
      </c>
      <c r="Q1078" s="49" t="n">
        <v>100</v>
      </c>
      <c r="R1078" s="49" t="n">
        <v>20</v>
      </c>
    </row>
    <row r="1079" customFormat="false" ht="12.75" hidden="false" customHeight="true" outlineLevel="0" collapsed="false">
      <c r="A1079" s="38" t="n">
        <v>998270</v>
      </c>
      <c r="B1079" s="39"/>
      <c r="C1079" s="40" t="n">
        <f aca="false">B1079*H1079</f>
        <v>0</v>
      </c>
      <c r="D1079" s="41" t="s">
        <v>3292</v>
      </c>
      <c r="E1079" s="41"/>
      <c r="F1079" s="41" t="s">
        <v>200</v>
      </c>
      <c r="G1079" s="42" t="n">
        <v>64.92</v>
      </c>
      <c r="H1079" s="43" t="n">
        <f aca="false">CEILING(G1079+(G1079*скидка/100),округление)</f>
        <v>64.92</v>
      </c>
      <c r="I1079" s="44" t="s">
        <v>191</v>
      </c>
      <c r="J1079" s="44"/>
      <c r="K1079" s="45" t="s">
        <v>192</v>
      </c>
      <c r="L1079" s="46"/>
      <c r="M1079" s="47" t="n">
        <v>0</v>
      </c>
      <c r="N1079" s="48" t="s">
        <v>3293</v>
      </c>
      <c r="O1079" s="48"/>
      <c r="P1079" s="14" t="s">
        <v>3294</v>
      </c>
      <c r="Q1079" s="49" t="n">
        <v>50</v>
      </c>
      <c r="R1079" s="49" t="n">
        <v>20</v>
      </c>
    </row>
    <row r="1080" customFormat="false" ht="12.75" hidden="false" customHeight="true" outlineLevel="0" collapsed="false">
      <c r="A1080" s="38" t="n">
        <v>998436</v>
      </c>
      <c r="B1080" s="39"/>
      <c r="C1080" s="40" t="n">
        <f aca="false">B1080*H1080</f>
        <v>0</v>
      </c>
      <c r="D1080" s="41" t="s">
        <v>3295</v>
      </c>
      <c r="E1080" s="41"/>
      <c r="F1080" s="41" t="s">
        <v>200</v>
      </c>
      <c r="G1080" s="42" t="n">
        <v>64.92</v>
      </c>
      <c r="H1080" s="43" t="n">
        <f aca="false">CEILING(G1080+(G1080*скидка/100),округление)</f>
        <v>64.92</v>
      </c>
      <c r="I1080" s="44" t="s">
        <v>191</v>
      </c>
      <c r="J1080" s="44"/>
      <c r="K1080" s="45" t="s">
        <v>192</v>
      </c>
      <c r="L1080" s="46"/>
      <c r="M1080" s="47" t="n">
        <v>0</v>
      </c>
      <c r="N1080" s="48" t="s">
        <v>3296</v>
      </c>
      <c r="O1080" s="48"/>
      <c r="P1080" s="14" t="s">
        <v>3297</v>
      </c>
      <c r="Q1080" s="49" t="n">
        <v>50</v>
      </c>
      <c r="R1080" s="49" t="n">
        <v>20</v>
      </c>
    </row>
    <row r="1081" customFormat="false" ht="12.75" hidden="false" customHeight="true" outlineLevel="0" collapsed="false">
      <c r="A1081" s="38" t="n">
        <v>998271</v>
      </c>
      <c r="B1081" s="39"/>
      <c r="C1081" s="40" t="n">
        <f aca="false">B1081*H1081</f>
        <v>0</v>
      </c>
      <c r="D1081" s="41" t="s">
        <v>3298</v>
      </c>
      <c r="E1081" s="41"/>
      <c r="F1081" s="41" t="s">
        <v>200</v>
      </c>
      <c r="G1081" s="42" t="n">
        <v>69.54</v>
      </c>
      <c r="H1081" s="43" t="n">
        <f aca="false">CEILING(G1081+(G1081*скидка/100),округление)</f>
        <v>69.54</v>
      </c>
      <c r="I1081" s="44" t="s">
        <v>191</v>
      </c>
      <c r="J1081" s="44"/>
      <c r="K1081" s="45" t="s">
        <v>192</v>
      </c>
      <c r="L1081" s="46"/>
      <c r="M1081" s="47" t="n">
        <v>0</v>
      </c>
      <c r="N1081" s="48" t="s">
        <v>3299</v>
      </c>
      <c r="O1081" s="48"/>
      <c r="P1081" s="14" t="s">
        <v>3300</v>
      </c>
      <c r="Q1081" s="49" t="n">
        <v>58</v>
      </c>
      <c r="R1081" s="49" t="n">
        <v>20</v>
      </c>
    </row>
    <row r="1082" customFormat="false" ht="12.75" hidden="false" customHeight="true" outlineLevel="0" collapsed="false">
      <c r="A1082" s="27" t="n">
        <v>704767</v>
      </c>
      <c r="B1082" s="28"/>
      <c r="C1082" s="29" t="n">
        <f aca="false">B1082*H1082</f>
        <v>0</v>
      </c>
      <c r="D1082" s="30" t="s">
        <v>3301</v>
      </c>
      <c r="E1082" s="30"/>
      <c r="F1082" s="30" t="s">
        <v>190</v>
      </c>
      <c r="G1082" s="31" t="n">
        <v>5.37</v>
      </c>
      <c r="H1082" s="32" t="n">
        <f aca="false">CEILING(G1082+(G1082*скидка/100),округление)</f>
        <v>5.37</v>
      </c>
      <c r="I1082" s="33" t="s">
        <v>196</v>
      </c>
      <c r="J1082" s="33"/>
      <c r="K1082" s="34"/>
      <c r="L1082" s="35"/>
      <c r="M1082" s="36" t="n">
        <v>0</v>
      </c>
      <c r="N1082" s="0" t="s">
        <v>3302</v>
      </c>
      <c r="P1082" s="14" t="s">
        <v>3303</v>
      </c>
      <c r="Q1082" s="37" t="n">
        <v>2</v>
      </c>
      <c r="R1082" s="37" t="n">
        <v>20</v>
      </c>
    </row>
    <row r="1083" customFormat="false" ht="12.75" hidden="false" customHeight="true" outlineLevel="0" collapsed="false">
      <c r="A1083" s="27" t="n">
        <v>704768</v>
      </c>
      <c r="B1083" s="28"/>
      <c r="C1083" s="29" t="n">
        <f aca="false">B1083*H1083</f>
        <v>0</v>
      </c>
      <c r="D1083" s="30" t="s">
        <v>3304</v>
      </c>
      <c r="E1083" s="30"/>
      <c r="F1083" s="30" t="s">
        <v>190</v>
      </c>
      <c r="G1083" s="31" t="n">
        <v>5.37</v>
      </c>
      <c r="H1083" s="32" t="n">
        <f aca="false">CEILING(G1083+(G1083*скидка/100),округление)</f>
        <v>5.37</v>
      </c>
      <c r="I1083" s="33" t="s">
        <v>196</v>
      </c>
      <c r="J1083" s="33"/>
      <c r="K1083" s="34"/>
      <c r="L1083" s="35"/>
      <c r="M1083" s="36" t="n">
        <v>0</v>
      </c>
      <c r="N1083" s="0" t="s">
        <v>3305</v>
      </c>
      <c r="P1083" s="14" t="s">
        <v>3306</v>
      </c>
      <c r="Q1083" s="37" t="n">
        <v>2</v>
      </c>
      <c r="R1083" s="37" t="n">
        <v>20</v>
      </c>
    </row>
    <row r="1084" customFormat="false" ht="12.75" hidden="false" customHeight="true" outlineLevel="0" collapsed="false">
      <c r="A1084" s="27" t="n">
        <v>912206</v>
      </c>
      <c r="B1084" s="28"/>
      <c r="C1084" s="29" t="n">
        <f aca="false">B1084*H1084</f>
        <v>0</v>
      </c>
      <c r="D1084" s="30" t="s">
        <v>3307</v>
      </c>
      <c r="E1084" s="30"/>
      <c r="F1084" s="30" t="s">
        <v>190</v>
      </c>
      <c r="G1084" s="31" t="n">
        <v>5.37</v>
      </c>
      <c r="H1084" s="32" t="n">
        <f aca="false">CEILING(G1084+(G1084*скидка/100),округление)</f>
        <v>5.37</v>
      </c>
      <c r="I1084" s="33" t="s">
        <v>196</v>
      </c>
      <c r="J1084" s="33"/>
      <c r="K1084" s="34"/>
      <c r="L1084" s="35"/>
      <c r="M1084" s="36" t="n">
        <v>0</v>
      </c>
      <c r="N1084" s="0" t="s">
        <v>3308</v>
      </c>
      <c r="P1084" s="14" t="s">
        <v>3309</v>
      </c>
      <c r="Q1084" s="37" t="n">
        <v>2</v>
      </c>
      <c r="R1084" s="37" t="n">
        <v>20</v>
      </c>
    </row>
    <row r="1085" customFormat="false" ht="12.75" hidden="false" customHeight="true" outlineLevel="0" collapsed="false">
      <c r="A1085" s="27" t="n">
        <v>750059</v>
      </c>
      <c r="B1085" s="28"/>
      <c r="C1085" s="29" t="n">
        <f aca="false">B1085*H1085</f>
        <v>0</v>
      </c>
      <c r="D1085" s="30" t="s">
        <v>3310</v>
      </c>
      <c r="E1085" s="30"/>
      <c r="F1085" s="30" t="s">
        <v>190</v>
      </c>
      <c r="G1085" s="31" t="n">
        <v>8.67</v>
      </c>
      <c r="H1085" s="32" t="n">
        <f aca="false">CEILING(G1085+(G1085*скидка/100),округление)</f>
        <v>8.67</v>
      </c>
      <c r="I1085" s="33" t="s">
        <v>196</v>
      </c>
      <c r="J1085" s="33"/>
      <c r="K1085" s="34"/>
      <c r="L1085" s="35"/>
      <c r="M1085" s="36" t="n">
        <v>0</v>
      </c>
      <c r="N1085" s="0" t="s">
        <v>3311</v>
      </c>
      <c r="P1085" s="14" t="s">
        <v>3312</v>
      </c>
      <c r="Q1085" s="37" t="n">
        <v>5</v>
      </c>
      <c r="R1085" s="37" t="n">
        <v>20</v>
      </c>
    </row>
    <row r="1086" customFormat="false" ht="12.75" hidden="false" customHeight="true" outlineLevel="0" collapsed="false">
      <c r="A1086" s="27" t="n">
        <v>777250</v>
      </c>
      <c r="B1086" s="28"/>
      <c r="C1086" s="29" t="n">
        <f aca="false">B1086*H1086</f>
        <v>0</v>
      </c>
      <c r="D1086" s="30" t="s">
        <v>3313</v>
      </c>
      <c r="E1086" s="30"/>
      <c r="F1086" s="30" t="s">
        <v>190</v>
      </c>
      <c r="G1086" s="31" t="n">
        <v>7.85</v>
      </c>
      <c r="H1086" s="32" t="n">
        <f aca="false">CEILING(G1086+(G1086*скидка/100),округление)</f>
        <v>7.85</v>
      </c>
      <c r="I1086" s="33" t="s">
        <v>196</v>
      </c>
      <c r="J1086" s="33"/>
      <c r="K1086" s="34"/>
      <c r="L1086" s="35"/>
      <c r="M1086" s="36" t="n">
        <v>0</v>
      </c>
      <c r="N1086" s="0" t="s">
        <v>3314</v>
      </c>
      <c r="P1086" s="14" t="s">
        <v>3315</v>
      </c>
      <c r="Q1086" s="37" t="n">
        <v>5</v>
      </c>
      <c r="R1086" s="37" t="n">
        <v>20</v>
      </c>
    </row>
    <row r="1087" customFormat="false" ht="12.75" hidden="false" customHeight="true" outlineLevel="0" collapsed="false">
      <c r="A1087" s="27" t="n">
        <v>777258</v>
      </c>
      <c r="B1087" s="28"/>
      <c r="C1087" s="29" t="n">
        <f aca="false">B1087*H1087</f>
        <v>0</v>
      </c>
      <c r="D1087" s="30" t="s">
        <v>3316</v>
      </c>
      <c r="E1087" s="30"/>
      <c r="F1087" s="30" t="s">
        <v>190</v>
      </c>
      <c r="G1087" s="31" t="n">
        <v>4.44</v>
      </c>
      <c r="H1087" s="32" t="n">
        <f aca="false">CEILING(G1087+(G1087*скидка/100),округление)</f>
        <v>4.44</v>
      </c>
      <c r="I1087" s="33" t="s">
        <v>196</v>
      </c>
      <c r="J1087" s="33"/>
      <c r="K1087" s="34"/>
      <c r="L1087" s="35"/>
      <c r="M1087" s="36" t="n">
        <v>0</v>
      </c>
      <c r="N1087" s="0" t="s">
        <v>3317</v>
      </c>
      <c r="P1087" s="14" t="s">
        <v>3318</v>
      </c>
      <c r="Q1087" s="37" t="n">
        <v>3</v>
      </c>
      <c r="R1087" s="37" t="n">
        <v>20</v>
      </c>
    </row>
    <row r="1088" customFormat="false" ht="12.75" hidden="false" customHeight="true" outlineLevel="0" collapsed="false">
      <c r="A1088" s="27" t="n">
        <v>836376</v>
      </c>
      <c r="B1088" s="28"/>
      <c r="C1088" s="29" t="n">
        <f aca="false">B1088*H1088</f>
        <v>0</v>
      </c>
      <c r="D1088" s="30" t="s">
        <v>3319</v>
      </c>
      <c r="E1088" s="30"/>
      <c r="F1088" s="30" t="s">
        <v>190</v>
      </c>
      <c r="G1088" s="31" t="n">
        <v>5.37</v>
      </c>
      <c r="H1088" s="32" t="n">
        <f aca="false">CEILING(G1088+(G1088*скидка/100),округление)</f>
        <v>5.37</v>
      </c>
      <c r="I1088" s="33" t="s">
        <v>196</v>
      </c>
      <c r="J1088" s="33"/>
      <c r="K1088" s="34"/>
      <c r="L1088" s="35"/>
      <c r="M1088" s="36" t="n">
        <v>0</v>
      </c>
      <c r="N1088" s="0" t="s">
        <v>3320</v>
      </c>
      <c r="P1088" s="14" t="s">
        <v>3321</v>
      </c>
      <c r="Q1088" s="37" t="n">
        <v>2</v>
      </c>
      <c r="R1088" s="37" t="n">
        <v>20</v>
      </c>
    </row>
    <row r="1089" customFormat="false" ht="12.75" hidden="false" customHeight="true" outlineLevel="0" collapsed="false">
      <c r="A1089" s="27" t="n">
        <v>836377</v>
      </c>
      <c r="B1089" s="28"/>
      <c r="C1089" s="29" t="n">
        <f aca="false">B1089*H1089</f>
        <v>0</v>
      </c>
      <c r="D1089" s="30" t="s">
        <v>3322</v>
      </c>
      <c r="E1089" s="30"/>
      <c r="F1089" s="30" t="s">
        <v>190</v>
      </c>
      <c r="G1089" s="31" t="n">
        <v>5.37</v>
      </c>
      <c r="H1089" s="32" t="n">
        <f aca="false">CEILING(G1089+(G1089*скидка/100),округление)</f>
        <v>5.37</v>
      </c>
      <c r="I1089" s="33" t="s">
        <v>196</v>
      </c>
      <c r="J1089" s="33"/>
      <c r="K1089" s="34"/>
      <c r="L1089" s="35"/>
      <c r="M1089" s="36" t="n">
        <v>0</v>
      </c>
      <c r="N1089" s="0" t="s">
        <v>3323</v>
      </c>
      <c r="P1089" s="14" t="s">
        <v>3324</v>
      </c>
      <c r="Q1089" s="37" t="n">
        <v>2</v>
      </c>
      <c r="R1089" s="37" t="n">
        <v>20</v>
      </c>
    </row>
    <row r="1090" customFormat="false" ht="12.75" hidden="false" customHeight="true" outlineLevel="0" collapsed="false">
      <c r="A1090" s="27" t="n">
        <v>856845</v>
      </c>
      <c r="B1090" s="28"/>
      <c r="C1090" s="29" t="n">
        <f aca="false">B1090*H1090</f>
        <v>0</v>
      </c>
      <c r="D1090" s="30" t="s">
        <v>3325</v>
      </c>
      <c r="E1090" s="30"/>
      <c r="F1090" s="30" t="s">
        <v>190</v>
      </c>
      <c r="G1090" s="31" t="n">
        <v>6.61</v>
      </c>
      <c r="H1090" s="32" t="n">
        <f aca="false">CEILING(G1090+(G1090*скидка/100),округление)</f>
        <v>6.61</v>
      </c>
      <c r="I1090" s="33" t="s">
        <v>196</v>
      </c>
      <c r="J1090" s="33"/>
      <c r="K1090" s="34"/>
      <c r="L1090" s="35"/>
      <c r="M1090" s="36" t="n">
        <v>0</v>
      </c>
      <c r="N1090" s="0" t="s">
        <v>3326</v>
      </c>
      <c r="P1090" s="14" t="s">
        <v>3327</v>
      </c>
      <c r="Q1090" s="37" t="n">
        <v>9</v>
      </c>
      <c r="R1090" s="37" t="n">
        <v>20</v>
      </c>
    </row>
    <row r="1091" customFormat="false" ht="12.75" hidden="false" customHeight="true" outlineLevel="0" collapsed="false">
      <c r="A1091" s="27" t="n">
        <v>960427</v>
      </c>
      <c r="B1091" s="28"/>
      <c r="C1091" s="29" t="n">
        <f aca="false">B1091*H1091</f>
        <v>0</v>
      </c>
      <c r="D1091" s="30" t="s">
        <v>3328</v>
      </c>
      <c r="E1091" s="30"/>
      <c r="F1091" s="30" t="s">
        <v>190</v>
      </c>
      <c r="G1091" s="31" t="n">
        <v>10.74</v>
      </c>
      <c r="H1091" s="32" t="n">
        <f aca="false">CEILING(G1091+(G1091*скидка/100),округление)</f>
        <v>10.74</v>
      </c>
      <c r="I1091" s="33" t="s">
        <v>196</v>
      </c>
      <c r="J1091" s="33"/>
      <c r="K1091" s="34"/>
      <c r="L1091" s="35" t="n">
        <v>2</v>
      </c>
      <c r="M1091" s="36" t="n">
        <v>0</v>
      </c>
      <c r="N1091" s="0" t="s">
        <v>3329</v>
      </c>
      <c r="P1091" s="14" t="s">
        <v>3330</v>
      </c>
      <c r="Q1091" s="37" t="n">
        <v>9</v>
      </c>
      <c r="R1091" s="37" t="n">
        <v>20</v>
      </c>
    </row>
    <row r="1092" customFormat="false" ht="12.75" hidden="false" customHeight="true" outlineLevel="0" collapsed="false">
      <c r="A1092" s="27" t="n">
        <v>960428</v>
      </c>
      <c r="B1092" s="28"/>
      <c r="C1092" s="29" t="n">
        <f aca="false">B1092*H1092</f>
        <v>0</v>
      </c>
      <c r="D1092" s="30" t="s">
        <v>3331</v>
      </c>
      <c r="E1092" s="30"/>
      <c r="F1092" s="30" t="s">
        <v>190</v>
      </c>
      <c r="G1092" s="31" t="n">
        <v>10.74</v>
      </c>
      <c r="H1092" s="32" t="n">
        <f aca="false">CEILING(G1092+(G1092*скидка/100),округление)</f>
        <v>10.74</v>
      </c>
      <c r="I1092" s="33" t="s">
        <v>196</v>
      </c>
      <c r="J1092" s="33"/>
      <c r="K1092" s="34"/>
      <c r="L1092" s="35"/>
      <c r="M1092" s="36" t="n">
        <v>0</v>
      </c>
      <c r="N1092" s="0" t="s">
        <v>3332</v>
      </c>
      <c r="P1092" s="14" t="s">
        <v>3333</v>
      </c>
      <c r="Q1092" s="37" t="n">
        <v>9</v>
      </c>
      <c r="R1092" s="37" t="n">
        <v>20</v>
      </c>
    </row>
    <row r="1093" customFormat="false" ht="12.75" hidden="false" customHeight="true" outlineLevel="0" collapsed="false">
      <c r="A1093" s="27" t="n">
        <v>933575</v>
      </c>
      <c r="B1093" s="28"/>
      <c r="C1093" s="29" t="n">
        <f aca="false">B1093*H1093</f>
        <v>0</v>
      </c>
      <c r="D1093" s="30" t="s">
        <v>3334</v>
      </c>
      <c r="E1093" s="30"/>
      <c r="F1093" s="30" t="s">
        <v>190</v>
      </c>
      <c r="G1093" s="31" t="n">
        <v>6.09</v>
      </c>
      <c r="H1093" s="32" t="n">
        <f aca="false">CEILING(G1093+(G1093*скидка/100),округление)</f>
        <v>6.09</v>
      </c>
      <c r="I1093" s="33" t="s">
        <v>196</v>
      </c>
      <c r="J1093" s="33"/>
      <c r="K1093" s="34"/>
      <c r="L1093" s="35"/>
      <c r="M1093" s="36" t="n">
        <v>0</v>
      </c>
      <c r="N1093" s="0" t="s">
        <v>3335</v>
      </c>
      <c r="P1093" s="14" t="s">
        <v>3336</v>
      </c>
      <c r="Q1093" s="37" t="n">
        <v>2</v>
      </c>
      <c r="R1093" s="37" t="n">
        <v>20</v>
      </c>
    </row>
    <row r="1094" customFormat="false" ht="12.75" hidden="false" customHeight="true" outlineLevel="0" collapsed="false">
      <c r="A1094" s="27" t="n">
        <v>940300</v>
      </c>
      <c r="B1094" s="28"/>
      <c r="C1094" s="29" t="n">
        <f aca="false">B1094*H1094</f>
        <v>0</v>
      </c>
      <c r="D1094" s="30" t="s">
        <v>3337</v>
      </c>
      <c r="E1094" s="30"/>
      <c r="F1094" s="30" t="s">
        <v>190</v>
      </c>
      <c r="G1094" s="31" t="n">
        <v>5.37</v>
      </c>
      <c r="H1094" s="32" t="n">
        <f aca="false">CEILING(G1094+(G1094*скидка/100),округление)</f>
        <v>5.37</v>
      </c>
      <c r="I1094" s="33" t="s">
        <v>196</v>
      </c>
      <c r="J1094" s="33"/>
      <c r="K1094" s="34"/>
      <c r="L1094" s="35"/>
      <c r="M1094" s="36" t="n">
        <v>0</v>
      </c>
      <c r="N1094" s="0" t="s">
        <v>3338</v>
      </c>
      <c r="P1094" s="14" t="s">
        <v>3339</v>
      </c>
      <c r="Q1094" s="37" t="n">
        <v>2</v>
      </c>
      <c r="R1094" s="37" t="n">
        <v>20</v>
      </c>
    </row>
    <row r="1095" customFormat="false" ht="12.75" hidden="false" customHeight="true" outlineLevel="0" collapsed="false">
      <c r="A1095" s="27" t="n">
        <v>955452</v>
      </c>
      <c r="B1095" s="28"/>
      <c r="C1095" s="29" t="n">
        <f aca="false">B1095*H1095</f>
        <v>0</v>
      </c>
      <c r="D1095" s="30" t="s">
        <v>3340</v>
      </c>
      <c r="E1095" s="30"/>
      <c r="F1095" s="30" t="s">
        <v>190</v>
      </c>
      <c r="G1095" s="31" t="n">
        <v>61.82</v>
      </c>
      <c r="H1095" s="32" t="n">
        <f aca="false">CEILING(G1095+(G1095*скидка/100),округление)</f>
        <v>61.82</v>
      </c>
      <c r="I1095" s="33" t="s">
        <v>191</v>
      </c>
      <c r="J1095" s="33"/>
      <c r="K1095" s="34"/>
      <c r="L1095" s="35"/>
      <c r="M1095" s="36" t="n">
        <v>0</v>
      </c>
      <c r="N1095" s="0" t="s">
        <v>3341</v>
      </c>
      <c r="P1095" s="14" t="s">
        <v>3342</v>
      </c>
      <c r="Q1095" s="37" t="n">
        <v>46</v>
      </c>
      <c r="R1095" s="37" t="n">
        <v>20</v>
      </c>
    </row>
    <row r="1096" customFormat="false" ht="12.75" hidden="false" customHeight="true" outlineLevel="0" collapsed="false">
      <c r="A1096" s="27" t="n">
        <v>958113</v>
      </c>
      <c r="B1096" s="28"/>
      <c r="C1096" s="29" t="n">
        <f aca="false">B1096*H1096</f>
        <v>0</v>
      </c>
      <c r="D1096" s="30" t="s">
        <v>3343</v>
      </c>
      <c r="E1096" s="30"/>
      <c r="F1096" s="30" t="s">
        <v>190</v>
      </c>
      <c r="G1096" s="31" t="n">
        <v>6.09</v>
      </c>
      <c r="H1096" s="32" t="n">
        <f aca="false">CEILING(G1096+(G1096*скидка/100),округление)</f>
        <v>6.09</v>
      </c>
      <c r="I1096" s="33" t="s">
        <v>196</v>
      </c>
      <c r="J1096" s="33"/>
      <c r="K1096" s="34"/>
      <c r="L1096" s="35"/>
      <c r="M1096" s="36" t="n">
        <v>0</v>
      </c>
      <c r="N1096" s="0" t="s">
        <v>3344</v>
      </c>
      <c r="P1096" s="14" t="s">
        <v>3345</v>
      </c>
      <c r="Q1096" s="37" t="n">
        <v>3</v>
      </c>
      <c r="R1096" s="37" t="n">
        <v>20</v>
      </c>
    </row>
    <row r="1097" customFormat="false" ht="12.75" hidden="false" customHeight="true" outlineLevel="0" collapsed="false">
      <c r="A1097" s="27" t="n">
        <v>958114</v>
      </c>
      <c r="B1097" s="28"/>
      <c r="C1097" s="29" t="n">
        <f aca="false">B1097*H1097</f>
        <v>0</v>
      </c>
      <c r="D1097" s="30" t="s">
        <v>3346</v>
      </c>
      <c r="E1097" s="30"/>
      <c r="F1097" s="30" t="s">
        <v>190</v>
      </c>
      <c r="G1097" s="31" t="n">
        <v>6.09</v>
      </c>
      <c r="H1097" s="32" t="n">
        <f aca="false">CEILING(G1097+(G1097*скидка/100),округление)</f>
        <v>6.09</v>
      </c>
      <c r="I1097" s="33" t="s">
        <v>196</v>
      </c>
      <c r="J1097" s="33"/>
      <c r="K1097" s="34"/>
      <c r="L1097" s="35"/>
      <c r="M1097" s="36" t="n">
        <v>0</v>
      </c>
      <c r="N1097" s="0" t="s">
        <v>3347</v>
      </c>
      <c r="P1097" s="14" t="s">
        <v>3348</v>
      </c>
      <c r="Q1097" s="37" t="n">
        <v>3</v>
      </c>
      <c r="R1097" s="37" t="n">
        <v>20</v>
      </c>
    </row>
    <row r="1098" customFormat="false" ht="12.75" hidden="false" customHeight="true" outlineLevel="0" collapsed="false">
      <c r="A1098" s="27" t="n">
        <v>959865</v>
      </c>
      <c r="B1098" s="28"/>
      <c r="C1098" s="29" t="n">
        <f aca="false">B1098*H1098</f>
        <v>0</v>
      </c>
      <c r="D1098" s="30" t="s">
        <v>3349</v>
      </c>
      <c r="E1098" s="30"/>
      <c r="F1098" s="30" t="s">
        <v>190</v>
      </c>
      <c r="G1098" s="31" t="n">
        <v>11.25</v>
      </c>
      <c r="H1098" s="32" t="n">
        <f aca="false">CEILING(G1098+(G1098*скидка/100),округление)</f>
        <v>11.25</v>
      </c>
      <c r="I1098" s="33" t="s">
        <v>196</v>
      </c>
      <c r="J1098" s="33"/>
      <c r="K1098" s="34"/>
      <c r="L1098" s="35"/>
      <c r="M1098" s="36" t="n">
        <v>0</v>
      </c>
      <c r="N1098" s="0" t="s">
        <v>3350</v>
      </c>
      <c r="P1098" s="14" t="s">
        <v>3351</v>
      </c>
      <c r="Q1098" s="37" t="n">
        <v>9</v>
      </c>
      <c r="R1098" s="37" t="n">
        <v>20</v>
      </c>
    </row>
    <row r="1099" customFormat="false" ht="12.75" hidden="false" customHeight="true" outlineLevel="0" collapsed="false">
      <c r="A1099" s="27" t="n">
        <v>961315</v>
      </c>
      <c r="B1099" s="28"/>
      <c r="C1099" s="29" t="n">
        <f aca="false">B1099*H1099</f>
        <v>0</v>
      </c>
      <c r="D1099" s="30" t="s">
        <v>3352</v>
      </c>
      <c r="E1099" s="30"/>
      <c r="F1099" s="30" t="s">
        <v>190</v>
      </c>
      <c r="G1099" s="31" t="n">
        <v>10.74</v>
      </c>
      <c r="H1099" s="32" t="n">
        <f aca="false">CEILING(G1099+(G1099*скидка/100),округление)</f>
        <v>10.74</v>
      </c>
      <c r="I1099" s="33" t="s">
        <v>196</v>
      </c>
      <c r="J1099" s="33"/>
      <c r="K1099" s="34"/>
      <c r="L1099" s="35"/>
      <c r="M1099" s="36" t="n">
        <v>0</v>
      </c>
      <c r="N1099" s="0" t="s">
        <v>3353</v>
      </c>
      <c r="P1099" s="14" t="s">
        <v>3354</v>
      </c>
      <c r="Q1099" s="37" t="n">
        <v>9</v>
      </c>
      <c r="R1099" s="37" t="n">
        <v>20</v>
      </c>
    </row>
    <row r="1100" customFormat="false" ht="12.75" hidden="false" customHeight="true" outlineLevel="0" collapsed="false">
      <c r="A1100" s="27" t="n">
        <v>972689</v>
      </c>
      <c r="B1100" s="28"/>
      <c r="C1100" s="29" t="n">
        <f aca="false">B1100*H1100</f>
        <v>0</v>
      </c>
      <c r="D1100" s="30" t="s">
        <v>3355</v>
      </c>
      <c r="E1100" s="30"/>
      <c r="F1100" s="30" t="s">
        <v>190</v>
      </c>
      <c r="G1100" s="31" t="n">
        <v>11.25</v>
      </c>
      <c r="H1100" s="32" t="n">
        <f aca="false">CEILING(G1100+(G1100*скидка/100),округление)</f>
        <v>11.25</v>
      </c>
      <c r="I1100" s="33" t="s">
        <v>196</v>
      </c>
      <c r="J1100" s="33"/>
      <c r="K1100" s="34"/>
      <c r="L1100" s="35"/>
      <c r="M1100" s="36" t="n">
        <v>0</v>
      </c>
      <c r="N1100" s="0" t="s">
        <v>3356</v>
      </c>
      <c r="P1100" s="14" t="s">
        <v>3357</v>
      </c>
      <c r="Q1100" s="37" t="n">
        <v>10</v>
      </c>
      <c r="R1100" s="37" t="n">
        <v>20</v>
      </c>
    </row>
    <row r="1101" customFormat="false" ht="12.75" hidden="false" customHeight="true" outlineLevel="0" collapsed="false">
      <c r="A1101" s="27" t="n">
        <v>959869</v>
      </c>
      <c r="B1101" s="28"/>
      <c r="C1101" s="29" t="n">
        <f aca="false">B1101*H1101</f>
        <v>0</v>
      </c>
      <c r="D1101" s="30" t="s">
        <v>3358</v>
      </c>
      <c r="E1101" s="30"/>
      <c r="F1101" s="30" t="s">
        <v>190</v>
      </c>
      <c r="G1101" s="31" t="n">
        <v>10.74</v>
      </c>
      <c r="H1101" s="32" t="n">
        <f aca="false">CEILING(G1101+(G1101*скидка/100),округление)</f>
        <v>10.74</v>
      </c>
      <c r="I1101" s="33" t="s">
        <v>196</v>
      </c>
      <c r="J1101" s="33"/>
      <c r="K1101" s="34"/>
      <c r="L1101" s="35"/>
      <c r="M1101" s="36" t="n">
        <v>0</v>
      </c>
      <c r="N1101" s="0" t="s">
        <v>3359</v>
      </c>
      <c r="P1101" s="14" t="s">
        <v>3360</v>
      </c>
      <c r="Q1101" s="37" t="n">
        <v>10</v>
      </c>
      <c r="R1101" s="37" t="n">
        <v>20</v>
      </c>
    </row>
    <row r="1102" customFormat="false" ht="12.75" hidden="false" customHeight="true" outlineLevel="0" collapsed="false">
      <c r="A1102" s="27" t="n">
        <v>966514</v>
      </c>
      <c r="B1102" s="28"/>
      <c r="C1102" s="29" t="n">
        <f aca="false">B1102*H1102</f>
        <v>0</v>
      </c>
      <c r="D1102" s="30" t="s">
        <v>3361</v>
      </c>
      <c r="E1102" s="30"/>
      <c r="F1102" s="30" t="s">
        <v>190</v>
      </c>
      <c r="G1102" s="31" t="n">
        <v>10.74</v>
      </c>
      <c r="H1102" s="32" t="n">
        <f aca="false">CEILING(G1102+(G1102*скидка/100),округление)</f>
        <v>10.74</v>
      </c>
      <c r="I1102" s="33" t="s">
        <v>196</v>
      </c>
      <c r="J1102" s="33"/>
      <c r="K1102" s="34"/>
      <c r="L1102" s="35"/>
      <c r="M1102" s="36" t="n">
        <v>0</v>
      </c>
      <c r="N1102" s="0" t="s">
        <v>3362</v>
      </c>
      <c r="P1102" s="14" t="s">
        <v>3363</v>
      </c>
      <c r="Q1102" s="37" t="n">
        <v>10</v>
      </c>
      <c r="R1102" s="37" t="n">
        <v>20</v>
      </c>
    </row>
    <row r="1103" customFormat="false" ht="12.75" hidden="false" customHeight="true" outlineLevel="0" collapsed="false">
      <c r="A1103" s="27" t="n">
        <v>960430</v>
      </c>
      <c r="B1103" s="28"/>
      <c r="C1103" s="29" t="n">
        <f aca="false">B1103*H1103</f>
        <v>0</v>
      </c>
      <c r="D1103" s="30" t="s">
        <v>3364</v>
      </c>
      <c r="E1103" s="30"/>
      <c r="F1103" s="30" t="s">
        <v>190</v>
      </c>
      <c r="G1103" s="31" t="n">
        <v>23.74</v>
      </c>
      <c r="H1103" s="32" t="n">
        <f aca="false">CEILING(G1103+(G1103*скидка/100),округление)</f>
        <v>23.74</v>
      </c>
      <c r="I1103" s="33" t="s">
        <v>191</v>
      </c>
      <c r="J1103" s="33"/>
      <c r="K1103" s="34"/>
      <c r="L1103" s="35" t="n">
        <v>1</v>
      </c>
      <c r="M1103" s="36" t="n">
        <v>0</v>
      </c>
      <c r="N1103" s="0" t="s">
        <v>3365</v>
      </c>
      <c r="P1103" s="14" t="s">
        <v>3366</v>
      </c>
      <c r="Q1103" s="37" t="n">
        <v>16</v>
      </c>
      <c r="R1103" s="37" t="n">
        <v>20</v>
      </c>
    </row>
    <row r="1104" customFormat="false" ht="12.75" hidden="false" customHeight="true" outlineLevel="0" collapsed="false">
      <c r="A1104" s="27" t="n">
        <v>962571</v>
      </c>
      <c r="B1104" s="28"/>
      <c r="C1104" s="29" t="n">
        <f aca="false">B1104*H1104</f>
        <v>0</v>
      </c>
      <c r="D1104" s="30" t="s">
        <v>3367</v>
      </c>
      <c r="E1104" s="30"/>
      <c r="F1104" s="30" t="s">
        <v>190</v>
      </c>
      <c r="G1104" s="31" t="n">
        <v>6.09</v>
      </c>
      <c r="H1104" s="32" t="n">
        <f aca="false">CEILING(G1104+(G1104*скидка/100),округление)</f>
        <v>6.09</v>
      </c>
      <c r="I1104" s="33" t="s">
        <v>196</v>
      </c>
      <c r="J1104" s="33"/>
      <c r="K1104" s="34"/>
      <c r="L1104" s="35"/>
      <c r="M1104" s="36" t="n">
        <v>0</v>
      </c>
      <c r="N1104" s="0" t="s">
        <v>3368</v>
      </c>
      <c r="P1104" s="14" t="s">
        <v>3369</v>
      </c>
      <c r="Q1104" s="37" t="n">
        <v>3</v>
      </c>
      <c r="R1104" s="37" t="n">
        <v>20</v>
      </c>
    </row>
    <row r="1105" customFormat="false" ht="12.75" hidden="false" customHeight="true" outlineLevel="0" collapsed="false">
      <c r="A1105" s="27" t="n">
        <v>962572</v>
      </c>
      <c r="B1105" s="28"/>
      <c r="C1105" s="29" t="n">
        <f aca="false">B1105*H1105</f>
        <v>0</v>
      </c>
      <c r="D1105" s="30" t="s">
        <v>3370</v>
      </c>
      <c r="E1105" s="30"/>
      <c r="F1105" s="30" t="s">
        <v>190</v>
      </c>
      <c r="G1105" s="31" t="n">
        <v>6.09</v>
      </c>
      <c r="H1105" s="32" t="n">
        <f aca="false">CEILING(G1105+(G1105*скидка/100),округление)</f>
        <v>6.09</v>
      </c>
      <c r="I1105" s="33" t="s">
        <v>196</v>
      </c>
      <c r="J1105" s="33"/>
      <c r="K1105" s="34"/>
      <c r="L1105" s="35"/>
      <c r="M1105" s="36" t="n">
        <v>0</v>
      </c>
      <c r="N1105" s="0" t="s">
        <v>3371</v>
      </c>
      <c r="P1105" s="14" t="s">
        <v>3372</v>
      </c>
      <c r="Q1105" s="37" t="n">
        <v>3</v>
      </c>
      <c r="R1105" s="37" t="n">
        <v>20</v>
      </c>
    </row>
    <row r="1106" customFormat="false" ht="12.75" hidden="false" customHeight="true" outlineLevel="0" collapsed="false">
      <c r="A1106" s="27" t="n">
        <v>962577</v>
      </c>
      <c r="B1106" s="28"/>
      <c r="C1106" s="29" t="n">
        <f aca="false">B1106*H1106</f>
        <v>0</v>
      </c>
      <c r="D1106" s="30" t="s">
        <v>3373</v>
      </c>
      <c r="E1106" s="30"/>
      <c r="F1106" s="30" t="s">
        <v>190</v>
      </c>
      <c r="G1106" s="31" t="n">
        <v>45.31</v>
      </c>
      <c r="H1106" s="32" t="n">
        <f aca="false">CEILING(G1106+(G1106*скидка/100),округление)</f>
        <v>45.31</v>
      </c>
      <c r="I1106" s="33" t="s">
        <v>191</v>
      </c>
      <c r="J1106" s="33"/>
      <c r="K1106" s="34"/>
      <c r="L1106" s="35"/>
      <c r="M1106" s="36" t="n">
        <v>0</v>
      </c>
      <c r="N1106" s="0" t="s">
        <v>3374</v>
      </c>
      <c r="P1106" s="14" t="s">
        <v>3375</v>
      </c>
      <c r="Q1106" s="37" t="n">
        <v>31</v>
      </c>
      <c r="R1106" s="37" t="n">
        <v>20</v>
      </c>
    </row>
    <row r="1107" customFormat="false" ht="12.75" hidden="false" customHeight="true" outlineLevel="0" collapsed="false">
      <c r="A1107" s="27" t="n">
        <v>962578</v>
      </c>
      <c r="B1107" s="28"/>
      <c r="C1107" s="29" t="n">
        <f aca="false">B1107*H1107</f>
        <v>0</v>
      </c>
      <c r="D1107" s="30" t="s">
        <v>3376</v>
      </c>
      <c r="E1107" s="30"/>
      <c r="F1107" s="30" t="s">
        <v>190</v>
      </c>
      <c r="G1107" s="31" t="n">
        <v>45.31</v>
      </c>
      <c r="H1107" s="32" t="n">
        <f aca="false">CEILING(G1107+(G1107*скидка/100),округление)</f>
        <v>45.31</v>
      </c>
      <c r="I1107" s="33" t="s">
        <v>191</v>
      </c>
      <c r="J1107" s="33"/>
      <c r="K1107" s="34"/>
      <c r="L1107" s="35"/>
      <c r="M1107" s="36" t="n">
        <v>0</v>
      </c>
      <c r="N1107" s="0" t="s">
        <v>3377</v>
      </c>
      <c r="P1107" s="14" t="s">
        <v>3378</v>
      </c>
      <c r="Q1107" s="37" t="n">
        <v>33</v>
      </c>
      <c r="R1107" s="37" t="n">
        <v>20</v>
      </c>
    </row>
    <row r="1108" customFormat="false" ht="12.75" hidden="false" customHeight="true" outlineLevel="0" collapsed="false">
      <c r="A1108" s="27" t="n">
        <v>962579</v>
      </c>
      <c r="B1108" s="28"/>
      <c r="C1108" s="29" t="n">
        <f aca="false">B1108*H1108</f>
        <v>0</v>
      </c>
      <c r="D1108" s="30" t="s">
        <v>3379</v>
      </c>
      <c r="E1108" s="30"/>
      <c r="F1108" s="30" t="s">
        <v>190</v>
      </c>
      <c r="G1108" s="31" t="n">
        <v>41.18</v>
      </c>
      <c r="H1108" s="32" t="n">
        <f aca="false">CEILING(G1108+(G1108*скидка/100),округление)</f>
        <v>41.18</v>
      </c>
      <c r="I1108" s="33" t="s">
        <v>191</v>
      </c>
      <c r="J1108" s="33"/>
      <c r="K1108" s="34"/>
      <c r="L1108" s="35"/>
      <c r="M1108" s="36" t="n">
        <v>0</v>
      </c>
      <c r="N1108" s="0" t="s">
        <v>3380</v>
      </c>
      <c r="P1108" s="14" t="s">
        <v>3381</v>
      </c>
      <c r="Q1108" s="37" t="n">
        <v>31</v>
      </c>
      <c r="R1108" s="37" t="n">
        <v>20</v>
      </c>
    </row>
    <row r="1109" customFormat="false" ht="12.75" hidden="false" customHeight="true" outlineLevel="0" collapsed="false">
      <c r="A1109" s="27" t="n">
        <v>962580</v>
      </c>
      <c r="B1109" s="28"/>
      <c r="C1109" s="29" t="n">
        <f aca="false">B1109*H1109</f>
        <v>0</v>
      </c>
      <c r="D1109" s="30" t="s">
        <v>3382</v>
      </c>
      <c r="E1109" s="30"/>
      <c r="F1109" s="30" t="s">
        <v>190</v>
      </c>
      <c r="G1109" s="31" t="n">
        <v>41.18</v>
      </c>
      <c r="H1109" s="32" t="n">
        <f aca="false">CEILING(G1109+(G1109*скидка/100),округление)</f>
        <v>41.18</v>
      </c>
      <c r="I1109" s="33" t="s">
        <v>191</v>
      </c>
      <c r="J1109" s="33"/>
      <c r="K1109" s="34"/>
      <c r="L1109" s="35"/>
      <c r="M1109" s="36" t="n">
        <v>0</v>
      </c>
      <c r="N1109" s="0" t="s">
        <v>3383</v>
      </c>
      <c r="P1109" s="14" t="s">
        <v>3384</v>
      </c>
      <c r="Q1109" s="37" t="n">
        <v>31</v>
      </c>
      <c r="R1109" s="37" t="n">
        <v>20</v>
      </c>
    </row>
    <row r="1110" customFormat="false" ht="12.75" hidden="false" customHeight="true" outlineLevel="0" collapsed="false">
      <c r="A1110" s="27" t="n">
        <v>962581</v>
      </c>
      <c r="B1110" s="28"/>
      <c r="C1110" s="29" t="n">
        <f aca="false">B1110*H1110</f>
        <v>0</v>
      </c>
      <c r="D1110" s="30" t="s">
        <v>3385</v>
      </c>
      <c r="E1110" s="30"/>
      <c r="F1110" s="30" t="s">
        <v>190</v>
      </c>
      <c r="G1110" s="31" t="n">
        <v>6.82</v>
      </c>
      <c r="H1110" s="32" t="n">
        <f aca="false">CEILING(G1110+(G1110*скидка/100),округление)</f>
        <v>6.82</v>
      </c>
      <c r="I1110" s="33" t="s">
        <v>196</v>
      </c>
      <c r="J1110" s="33"/>
      <c r="K1110" s="34"/>
      <c r="L1110" s="35"/>
      <c r="M1110" s="36" t="n">
        <v>0</v>
      </c>
      <c r="N1110" s="0" t="s">
        <v>3386</v>
      </c>
      <c r="P1110" s="14" t="s">
        <v>3387</v>
      </c>
      <c r="Q1110" s="37" t="n">
        <v>3</v>
      </c>
      <c r="R1110" s="37" t="n">
        <v>20</v>
      </c>
    </row>
    <row r="1111" customFormat="false" ht="12.75" hidden="false" customHeight="true" outlineLevel="0" collapsed="false">
      <c r="A1111" s="27" t="n">
        <v>962582</v>
      </c>
      <c r="B1111" s="28"/>
      <c r="C1111" s="29" t="n">
        <f aca="false">B1111*H1111</f>
        <v>0</v>
      </c>
      <c r="D1111" s="30" t="s">
        <v>3388</v>
      </c>
      <c r="E1111" s="30"/>
      <c r="F1111" s="30" t="s">
        <v>190</v>
      </c>
      <c r="G1111" s="31" t="n">
        <v>6.09</v>
      </c>
      <c r="H1111" s="32" t="n">
        <f aca="false">CEILING(G1111+(G1111*скидка/100),округление)</f>
        <v>6.09</v>
      </c>
      <c r="I1111" s="33" t="s">
        <v>196</v>
      </c>
      <c r="J1111" s="33"/>
      <c r="K1111" s="34"/>
      <c r="L1111" s="35"/>
      <c r="M1111" s="36" t="n">
        <v>0</v>
      </c>
      <c r="N1111" s="0" t="s">
        <v>3389</v>
      </c>
      <c r="P1111" s="14" t="s">
        <v>3390</v>
      </c>
      <c r="Q1111" s="37" t="n">
        <v>3</v>
      </c>
      <c r="R1111" s="37" t="n">
        <v>20</v>
      </c>
    </row>
    <row r="1112" customFormat="false" ht="12.75" hidden="false" customHeight="true" outlineLevel="0" collapsed="false">
      <c r="A1112" s="27" t="n">
        <v>962583</v>
      </c>
      <c r="B1112" s="28"/>
      <c r="C1112" s="29" t="n">
        <f aca="false">B1112*H1112</f>
        <v>0</v>
      </c>
      <c r="D1112" s="30" t="s">
        <v>3391</v>
      </c>
      <c r="E1112" s="30"/>
      <c r="F1112" s="30" t="s">
        <v>190</v>
      </c>
      <c r="G1112" s="31" t="n">
        <v>6.09</v>
      </c>
      <c r="H1112" s="32" t="n">
        <f aca="false">CEILING(G1112+(G1112*скидка/100),округление)</f>
        <v>6.09</v>
      </c>
      <c r="I1112" s="33" t="s">
        <v>196</v>
      </c>
      <c r="J1112" s="33"/>
      <c r="K1112" s="34"/>
      <c r="L1112" s="35"/>
      <c r="M1112" s="36" t="n">
        <v>0</v>
      </c>
      <c r="N1112" s="0" t="s">
        <v>3392</v>
      </c>
      <c r="P1112" s="14" t="s">
        <v>3393</v>
      </c>
      <c r="Q1112" s="37" t="n">
        <v>3</v>
      </c>
      <c r="R1112" s="37" t="n">
        <v>20</v>
      </c>
    </row>
    <row r="1113" customFormat="false" ht="12.75" hidden="false" customHeight="true" outlineLevel="0" collapsed="false">
      <c r="A1113" s="27" t="n">
        <v>962587</v>
      </c>
      <c r="B1113" s="28"/>
      <c r="C1113" s="29" t="n">
        <f aca="false">B1113*H1113</f>
        <v>0</v>
      </c>
      <c r="D1113" s="30" t="s">
        <v>3394</v>
      </c>
      <c r="E1113" s="30"/>
      <c r="F1113" s="30" t="s">
        <v>190</v>
      </c>
      <c r="G1113" s="31" t="n">
        <v>17.45</v>
      </c>
      <c r="H1113" s="32" t="n">
        <f aca="false">CEILING(G1113+(G1113*скидка/100),округление)</f>
        <v>17.45</v>
      </c>
      <c r="I1113" s="33" t="s">
        <v>191</v>
      </c>
      <c r="J1113" s="33"/>
      <c r="K1113" s="34"/>
      <c r="L1113" s="35"/>
      <c r="M1113" s="36" t="n">
        <v>0</v>
      </c>
      <c r="N1113" s="0" t="s">
        <v>3395</v>
      </c>
      <c r="P1113" s="14" t="s">
        <v>3396</v>
      </c>
      <c r="Q1113" s="37" t="n">
        <v>9</v>
      </c>
      <c r="R1113" s="37" t="n">
        <v>20</v>
      </c>
    </row>
    <row r="1114" customFormat="false" ht="12.75" hidden="false" customHeight="true" outlineLevel="0" collapsed="false">
      <c r="A1114" s="27" t="n">
        <v>962590</v>
      </c>
      <c r="B1114" s="28"/>
      <c r="C1114" s="29" t="n">
        <f aca="false">B1114*H1114</f>
        <v>0</v>
      </c>
      <c r="D1114" s="30" t="s">
        <v>3397</v>
      </c>
      <c r="E1114" s="30"/>
      <c r="F1114" s="30" t="s">
        <v>190</v>
      </c>
      <c r="G1114" s="31" t="n">
        <v>17.45</v>
      </c>
      <c r="H1114" s="32" t="n">
        <f aca="false">CEILING(G1114+(G1114*скидка/100),округление)</f>
        <v>17.45</v>
      </c>
      <c r="I1114" s="33" t="s">
        <v>191</v>
      </c>
      <c r="J1114" s="33"/>
      <c r="K1114" s="34"/>
      <c r="L1114" s="35"/>
      <c r="M1114" s="36" t="n">
        <v>0</v>
      </c>
      <c r="N1114" s="0" t="s">
        <v>3398</v>
      </c>
      <c r="P1114" s="14" t="s">
        <v>3399</v>
      </c>
      <c r="Q1114" s="37" t="n">
        <v>9</v>
      </c>
      <c r="R1114" s="37" t="n">
        <v>20</v>
      </c>
    </row>
    <row r="1115" customFormat="false" ht="12.75" hidden="false" customHeight="true" outlineLevel="0" collapsed="false">
      <c r="A1115" s="27" t="n">
        <v>962591</v>
      </c>
      <c r="B1115" s="28"/>
      <c r="C1115" s="29" t="n">
        <f aca="false">B1115*H1115</f>
        <v>0</v>
      </c>
      <c r="D1115" s="30" t="s">
        <v>3400</v>
      </c>
      <c r="E1115" s="30"/>
      <c r="F1115" s="30" t="s">
        <v>190</v>
      </c>
      <c r="G1115" s="31" t="n">
        <v>17.45</v>
      </c>
      <c r="H1115" s="32" t="n">
        <f aca="false">CEILING(G1115+(G1115*скидка/100),округление)</f>
        <v>17.45</v>
      </c>
      <c r="I1115" s="33" t="s">
        <v>191</v>
      </c>
      <c r="J1115" s="33"/>
      <c r="K1115" s="34"/>
      <c r="L1115" s="35"/>
      <c r="M1115" s="36" t="n">
        <v>0</v>
      </c>
      <c r="N1115" s="0" t="s">
        <v>3401</v>
      </c>
      <c r="P1115" s="14" t="s">
        <v>3402</v>
      </c>
      <c r="Q1115" s="37" t="n">
        <v>9</v>
      </c>
      <c r="R1115" s="37" t="n">
        <v>20</v>
      </c>
    </row>
    <row r="1116" customFormat="false" ht="12.75" hidden="false" customHeight="true" outlineLevel="0" collapsed="false">
      <c r="A1116" s="27" t="n">
        <v>970970</v>
      </c>
      <c r="B1116" s="28"/>
      <c r="C1116" s="29" t="n">
        <f aca="false">B1116*H1116</f>
        <v>0</v>
      </c>
      <c r="D1116" s="30" t="s">
        <v>3403</v>
      </c>
      <c r="E1116" s="30"/>
      <c r="F1116" s="30" t="s">
        <v>190</v>
      </c>
      <c r="G1116" s="31" t="n">
        <v>10.74</v>
      </c>
      <c r="H1116" s="32" t="n">
        <f aca="false">CEILING(G1116+(G1116*скидка/100),округление)</f>
        <v>10.74</v>
      </c>
      <c r="I1116" s="33" t="s">
        <v>196</v>
      </c>
      <c r="J1116" s="33"/>
      <c r="K1116" s="34"/>
      <c r="L1116" s="35"/>
      <c r="M1116" s="36" t="n">
        <v>0</v>
      </c>
      <c r="N1116" s="0" t="s">
        <v>3404</v>
      </c>
      <c r="P1116" s="14" t="s">
        <v>3405</v>
      </c>
      <c r="Q1116" s="37" t="n">
        <v>9</v>
      </c>
      <c r="R1116" s="37" t="n">
        <v>20</v>
      </c>
    </row>
    <row r="1117" customFormat="false" ht="12.75" hidden="false" customHeight="true" outlineLevel="0" collapsed="false">
      <c r="A1117" s="27" t="n">
        <v>970971</v>
      </c>
      <c r="B1117" s="28"/>
      <c r="C1117" s="29" t="n">
        <f aca="false">B1117*H1117</f>
        <v>0</v>
      </c>
      <c r="D1117" s="30" t="s">
        <v>3406</v>
      </c>
      <c r="E1117" s="30"/>
      <c r="F1117" s="30" t="s">
        <v>190</v>
      </c>
      <c r="G1117" s="31" t="n">
        <v>10.74</v>
      </c>
      <c r="H1117" s="32" t="n">
        <f aca="false">CEILING(G1117+(G1117*скидка/100),округление)</f>
        <v>10.74</v>
      </c>
      <c r="I1117" s="33" t="s">
        <v>196</v>
      </c>
      <c r="J1117" s="33"/>
      <c r="K1117" s="34"/>
      <c r="L1117" s="35"/>
      <c r="M1117" s="36" t="n">
        <v>0</v>
      </c>
      <c r="N1117" s="0" t="s">
        <v>3407</v>
      </c>
      <c r="P1117" s="14" t="s">
        <v>3408</v>
      </c>
      <c r="Q1117" s="37" t="n">
        <v>9</v>
      </c>
      <c r="R1117" s="37" t="n">
        <v>20</v>
      </c>
    </row>
    <row r="1118" customFormat="false" ht="12.75" hidden="false" customHeight="true" outlineLevel="0" collapsed="false">
      <c r="A1118" s="27" t="n">
        <v>970972</v>
      </c>
      <c r="B1118" s="28"/>
      <c r="C1118" s="29" t="n">
        <f aca="false">B1118*H1118</f>
        <v>0</v>
      </c>
      <c r="D1118" s="30" t="s">
        <v>3409</v>
      </c>
      <c r="E1118" s="30"/>
      <c r="F1118" s="30" t="s">
        <v>190</v>
      </c>
      <c r="G1118" s="31" t="n">
        <v>10.74</v>
      </c>
      <c r="H1118" s="32" t="n">
        <f aca="false">CEILING(G1118+(G1118*скидка/100),округление)</f>
        <v>10.74</v>
      </c>
      <c r="I1118" s="33" t="s">
        <v>196</v>
      </c>
      <c r="J1118" s="33"/>
      <c r="K1118" s="34"/>
      <c r="L1118" s="35"/>
      <c r="M1118" s="36" t="n">
        <v>0</v>
      </c>
      <c r="N1118" s="0" t="s">
        <v>3410</v>
      </c>
      <c r="P1118" s="14" t="s">
        <v>3411</v>
      </c>
      <c r="Q1118" s="37" t="n">
        <v>9</v>
      </c>
      <c r="R1118" s="37" t="n">
        <v>20</v>
      </c>
    </row>
    <row r="1119" customFormat="false" ht="12.75" hidden="false" customHeight="true" outlineLevel="0" collapsed="false">
      <c r="A1119" s="27" t="n">
        <v>970973</v>
      </c>
      <c r="B1119" s="28"/>
      <c r="C1119" s="29" t="n">
        <f aca="false">B1119*H1119</f>
        <v>0</v>
      </c>
      <c r="D1119" s="30" t="s">
        <v>3412</v>
      </c>
      <c r="E1119" s="30"/>
      <c r="F1119" s="30" t="s">
        <v>190</v>
      </c>
      <c r="G1119" s="31" t="n">
        <v>10.74</v>
      </c>
      <c r="H1119" s="32" t="n">
        <f aca="false">CEILING(G1119+(G1119*скидка/100),округление)</f>
        <v>10.74</v>
      </c>
      <c r="I1119" s="33" t="s">
        <v>196</v>
      </c>
      <c r="J1119" s="33"/>
      <c r="K1119" s="34"/>
      <c r="L1119" s="35"/>
      <c r="M1119" s="36" t="n">
        <v>0</v>
      </c>
      <c r="N1119" s="0" t="s">
        <v>3413</v>
      </c>
      <c r="P1119" s="14" t="s">
        <v>3414</v>
      </c>
      <c r="Q1119" s="37" t="n">
        <v>9</v>
      </c>
      <c r="R1119" s="37" t="n">
        <v>20</v>
      </c>
    </row>
    <row r="1120" customFormat="false" ht="12.75" hidden="false" customHeight="true" outlineLevel="0" collapsed="false">
      <c r="A1120" s="27" t="n">
        <v>970974</v>
      </c>
      <c r="B1120" s="28"/>
      <c r="C1120" s="29" t="n">
        <f aca="false">B1120*H1120</f>
        <v>0</v>
      </c>
      <c r="D1120" s="30" t="s">
        <v>3415</v>
      </c>
      <c r="E1120" s="30"/>
      <c r="F1120" s="30" t="s">
        <v>190</v>
      </c>
      <c r="G1120" s="31" t="n">
        <v>10.74</v>
      </c>
      <c r="H1120" s="32" t="n">
        <f aca="false">CEILING(G1120+(G1120*скидка/100),округление)</f>
        <v>10.74</v>
      </c>
      <c r="I1120" s="33" t="s">
        <v>196</v>
      </c>
      <c r="J1120" s="33"/>
      <c r="K1120" s="34"/>
      <c r="L1120" s="35" t="n">
        <v>4</v>
      </c>
      <c r="M1120" s="36" t="n">
        <v>0</v>
      </c>
      <c r="N1120" s="0" t="s">
        <v>3416</v>
      </c>
      <c r="P1120" s="14" t="s">
        <v>3417</v>
      </c>
      <c r="Q1120" s="37" t="n">
        <v>9</v>
      </c>
      <c r="R1120" s="37" t="n">
        <v>20</v>
      </c>
    </row>
    <row r="1121" customFormat="false" ht="12.75" hidden="false" customHeight="true" outlineLevel="0" collapsed="false">
      <c r="A1121" s="27" t="n">
        <v>970976</v>
      </c>
      <c r="B1121" s="28"/>
      <c r="C1121" s="29" t="n">
        <f aca="false">B1121*H1121</f>
        <v>0</v>
      </c>
      <c r="D1121" s="30" t="s">
        <v>3418</v>
      </c>
      <c r="E1121" s="30"/>
      <c r="F1121" s="30" t="s">
        <v>190</v>
      </c>
      <c r="G1121" s="31" t="n">
        <v>10.74</v>
      </c>
      <c r="H1121" s="32" t="n">
        <f aca="false">CEILING(G1121+(G1121*скидка/100),округление)</f>
        <v>10.74</v>
      </c>
      <c r="I1121" s="33" t="s">
        <v>196</v>
      </c>
      <c r="J1121" s="33"/>
      <c r="K1121" s="34"/>
      <c r="L1121" s="35"/>
      <c r="M1121" s="36" t="n">
        <v>0</v>
      </c>
      <c r="N1121" s="0" t="s">
        <v>3419</v>
      </c>
      <c r="P1121" s="14" t="s">
        <v>3420</v>
      </c>
      <c r="Q1121" s="37" t="n">
        <v>10</v>
      </c>
      <c r="R1121" s="37" t="n">
        <v>20</v>
      </c>
    </row>
    <row r="1122" customFormat="false" ht="12.75" hidden="false" customHeight="true" outlineLevel="0" collapsed="false">
      <c r="A1122" s="27" t="n">
        <v>970977</v>
      </c>
      <c r="B1122" s="28"/>
      <c r="C1122" s="29" t="n">
        <f aca="false">B1122*H1122</f>
        <v>0</v>
      </c>
      <c r="D1122" s="30" t="s">
        <v>3421</v>
      </c>
      <c r="E1122" s="30"/>
      <c r="F1122" s="30" t="s">
        <v>190</v>
      </c>
      <c r="G1122" s="31" t="n">
        <v>10.74</v>
      </c>
      <c r="H1122" s="32" t="n">
        <f aca="false">CEILING(G1122+(G1122*скидка/100),округление)</f>
        <v>10.74</v>
      </c>
      <c r="I1122" s="33" t="s">
        <v>196</v>
      </c>
      <c r="J1122" s="33"/>
      <c r="K1122" s="34"/>
      <c r="L1122" s="35"/>
      <c r="M1122" s="36" t="n">
        <v>0</v>
      </c>
      <c r="N1122" s="0" t="s">
        <v>3422</v>
      </c>
      <c r="P1122" s="14" t="s">
        <v>3423</v>
      </c>
      <c r="Q1122" s="37" t="n">
        <v>9</v>
      </c>
      <c r="R1122" s="37" t="n">
        <v>20</v>
      </c>
    </row>
    <row r="1123" customFormat="false" ht="12.75" hidden="false" customHeight="true" outlineLevel="0" collapsed="false">
      <c r="A1123" s="27" t="n">
        <v>845833</v>
      </c>
      <c r="B1123" s="28"/>
      <c r="C1123" s="29" t="n">
        <f aca="false">B1123*H1123</f>
        <v>0</v>
      </c>
      <c r="D1123" s="30" t="s">
        <v>3424</v>
      </c>
      <c r="E1123" s="30"/>
      <c r="F1123" s="30" t="s">
        <v>190</v>
      </c>
      <c r="G1123" s="31" t="n">
        <v>6.61</v>
      </c>
      <c r="H1123" s="32" t="n">
        <f aca="false">CEILING(G1123+(G1123*скидка/100),округление)</f>
        <v>6.61</v>
      </c>
      <c r="I1123" s="33" t="s">
        <v>196</v>
      </c>
      <c r="J1123" s="33"/>
      <c r="K1123" s="34"/>
      <c r="L1123" s="35"/>
      <c r="M1123" s="36" t="n">
        <v>0</v>
      </c>
      <c r="N1123" s="0" t="s">
        <v>3425</v>
      </c>
      <c r="P1123" s="14" t="s">
        <v>3426</v>
      </c>
      <c r="Q1123" s="37" t="n">
        <v>5</v>
      </c>
      <c r="R1123" s="37" t="n">
        <v>20</v>
      </c>
    </row>
    <row r="1124" customFormat="false" ht="12.75" hidden="false" customHeight="true" outlineLevel="0" collapsed="false">
      <c r="A1124" s="27" t="n">
        <v>940305</v>
      </c>
      <c r="B1124" s="28"/>
      <c r="C1124" s="29" t="n">
        <f aca="false">B1124*H1124</f>
        <v>0</v>
      </c>
      <c r="D1124" s="30" t="s">
        <v>3427</v>
      </c>
      <c r="E1124" s="30"/>
      <c r="F1124" s="30" t="s">
        <v>190</v>
      </c>
      <c r="G1124" s="31" t="n">
        <v>20.23</v>
      </c>
      <c r="H1124" s="32" t="n">
        <f aca="false">CEILING(G1124+(G1124*скидка/100),округление)</f>
        <v>20.23</v>
      </c>
      <c r="I1124" s="33" t="s">
        <v>191</v>
      </c>
      <c r="J1124" s="33"/>
      <c r="K1124" s="34"/>
      <c r="L1124" s="35"/>
      <c r="M1124" s="36" t="n">
        <v>0</v>
      </c>
      <c r="N1124" s="0" t="s">
        <v>3428</v>
      </c>
      <c r="P1124" s="14" t="s">
        <v>3429</v>
      </c>
      <c r="Q1124" s="37" t="n">
        <v>17</v>
      </c>
      <c r="R1124" s="37" t="n">
        <v>20</v>
      </c>
    </row>
    <row r="1125" customFormat="false" ht="12.75" hidden="false" customHeight="true" outlineLevel="0" collapsed="false">
      <c r="A1125" s="27" t="n">
        <v>843517</v>
      </c>
      <c r="B1125" s="28"/>
      <c r="C1125" s="29" t="n">
        <f aca="false">B1125*H1125</f>
        <v>0</v>
      </c>
      <c r="D1125" s="30" t="s">
        <v>3430</v>
      </c>
      <c r="E1125" s="30"/>
      <c r="F1125" s="30" t="s">
        <v>190</v>
      </c>
      <c r="G1125" s="31" t="n">
        <v>14.45</v>
      </c>
      <c r="H1125" s="32" t="n">
        <f aca="false">CEILING(G1125+(G1125*скидка/100),округление)</f>
        <v>14.45</v>
      </c>
      <c r="I1125" s="33" t="s">
        <v>196</v>
      </c>
      <c r="J1125" s="33"/>
      <c r="K1125" s="34"/>
      <c r="L1125" s="35"/>
      <c r="M1125" s="36" t="n">
        <v>0</v>
      </c>
      <c r="N1125" s="0" t="s">
        <v>3431</v>
      </c>
      <c r="P1125" s="14" t="s">
        <v>3432</v>
      </c>
      <c r="Q1125" s="37" t="n">
        <v>6</v>
      </c>
      <c r="R1125" s="37" t="n">
        <v>20</v>
      </c>
    </row>
    <row r="1126" customFormat="false" ht="12.75" hidden="false" customHeight="true" outlineLevel="0" collapsed="false">
      <c r="A1126" s="27" t="n">
        <v>843518</v>
      </c>
      <c r="B1126" s="28"/>
      <c r="C1126" s="29" t="n">
        <f aca="false">B1126*H1126</f>
        <v>0</v>
      </c>
      <c r="D1126" s="30" t="s">
        <v>3433</v>
      </c>
      <c r="E1126" s="30"/>
      <c r="F1126" s="30" t="s">
        <v>190</v>
      </c>
      <c r="G1126" s="31" t="n">
        <v>14.45</v>
      </c>
      <c r="H1126" s="32" t="n">
        <f aca="false">CEILING(G1126+(G1126*скидка/100),округление)</f>
        <v>14.45</v>
      </c>
      <c r="I1126" s="33" t="s">
        <v>196</v>
      </c>
      <c r="J1126" s="33"/>
      <c r="K1126" s="34"/>
      <c r="L1126" s="35"/>
      <c r="M1126" s="36" t="n">
        <v>0</v>
      </c>
      <c r="N1126" s="0" t="s">
        <v>3434</v>
      </c>
      <c r="P1126" s="14" t="s">
        <v>3435</v>
      </c>
      <c r="Q1126" s="37" t="n">
        <v>7</v>
      </c>
      <c r="R1126" s="37" t="n">
        <v>20</v>
      </c>
    </row>
    <row r="1127" customFormat="false" ht="12.75" hidden="false" customHeight="true" outlineLevel="0" collapsed="false">
      <c r="A1127" s="27" t="n">
        <v>875752</v>
      </c>
      <c r="B1127" s="28"/>
      <c r="C1127" s="29" t="n">
        <f aca="false">B1127*H1127</f>
        <v>0</v>
      </c>
      <c r="D1127" s="30" t="s">
        <v>3436</v>
      </c>
      <c r="E1127" s="30"/>
      <c r="F1127" s="30" t="s">
        <v>190</v>
      </c>
      <c r="G1127" s="31" t="n">
        <v>14.45</v>
      </c>
      <c r="H1127" s="32" t="n">
        <f aca="false">CEILING(G1127+(G1127*скидка/100),округление)</f>
        <v>14.45</v>
      </c>
      <c r="I1127" s="33" t="s">
        <v>196</v>
      </c>
      <c r="J1127" s="33"/>
      <c r="K1127" s="34"/>
      <c r="L1127" s="35"/>
      <c r="M1127" s="36" t="n">
        <v>0</v>
      </c>
      <c r="N1127" s="0" t="s">
        <v>3437</v>
      </c>
      <c r="P1127" s="14" t="s">
        <v>3438</v>
      </c>
      <c r="Q1127" s="37" t="n">
        <v>6</v>
      </c>
      <c r="R1127" s="37" t="n">
        <v>20</v>
      </c>
    </row>
    <row r="1128" customFormat="false" ht="12.75" hidden="false" customHeight="true" outlineLevel="0" collapsed="false">
      <c r="A1128" s="27" t="n">
        <v>878034</v>
      </c>
      <c r="B1128" s="28"/>
      <c r="C1128" s="29" t="n">
        <f aca="false">B1128*H1128</f>
        <v>0</v>
      </c>
      <c r="D1128" s="30" t="s">
        <v>3439</v>
      </c>
      <c r="E1128" s="30"/>
      <c r="F1128" s="30" t="s">
        <v>190</v>
      </c>
      <c r="G1128" s="31" t="n">
        <v>9.19</v>
      </c>
      <c r="H1128" s="32" t="n">
        <f aca="false">CEILING(G1128+(G1128*скидка/100),округление)</f>
        <v>9.19</v>
      </c>
      <c r="I1128" s="33" t="s">
        <v>196</v>
      </c>
      <c r="J1128" s="33"/>
      <c r="K1128" s="34"/>
      <c r="L1128" s="35" t="n">
        <v>2</v>
      </c>
      <c r="M1128" s="36" t="n">
        <v>0</v>
      </c>
      <c r="N1128" s="0" t="s">
        <v>3440</v>
      </c>
      <c r="P1128" s="14" t="s">
        <v>3441</v>
      </c>
      <c r="Q1128" s="37" t="n">
        <v>6</v>
      </c>
      <c r="R1128" s="37" t="n">
        <v>20</v>
      </c>
    </row>
    <row r="1129" customFormat="false" ht="12.75" hidden="false" customHeight="true" outlineLevel="0" collapsed="false">
      <c r="A1129" s="27" t="n">
        <v>909082</v>
      </c>
      <c r="B1129" s="28"/>
      <c r="C1129" s="29" t="n">
        <f aca="false">B1129*H1129</f>
        <v>0</v>
      </c>
      <c r="D1129" s="30" t="s">
        <v>3442</v>
      </c>
      <c r="E1129" s="30"/>
      <c r="F1129" s="30" t="s">
        <v>190</v>
      </c>
      <c r="G1129" s="31" t="n">
        <v>9.19</v>
      </c>
      <c r="H1129" s="32" t="n">
        <f aca="false">CEILING(G1129+(G1129*скидка/100),округление)</f>
        <v>9.19</v>
      </c>
      <c r="I1129" s="33" t="s">
        <v>196</v>
      </c>
      <c r="J1129" s="33"/>
      <c r="K1129" s="34"/>
      <c r="L1129" s="35" t="n">
        <v>1</v>
      </c>
      <c r="M1129" s="36" t="n">
        <v>0</v>
      </c>
      <c r="N1129" s="0" t="s">
        <v>3443</v>
      </c>
      <c r="P1129" s="14" t="s">
        <v>3444</v>
      </c>
      <c r="Q1129" s="37" t="n">
        <v>9</v>
      </c>
      <c r="R1129" s="37" t="n">
        <v>20</v>
      </c>
    </row>
    <row r="1130" customFormat="false" ht="12.75" hidden="false" customHeight="true" outlineLevel="0" collapsed="false">
      <c r="A1130" s="27" t="n">
        <v>940306</v>
      </c>
      <c r="B1130" s="28"/>
      <c r="C1130" s="29" t="n">
        <f aca="false">B1130*H1130</f>
        <v>0</v>
      </c>
      <c r="D1130" s="30" t="s">
        <v>3445</v>
      </c>
      <c r="E1130" s="30"/>
      <c r="F1130" s="30" t="s">
        <v>190</v>
      </c>
      <c r="G1130" s="31" t="n">
        <v>61.82</v>
      </c>
      <c r="H1130" s="32" t="n">
        <f aca="false">CEILING(G1130+(G1130*скидка/100),округление)</f>
        <v>61.82</v>
      </c>
      <c r="I1130" s="33" t="s">
        <v>191</v>
      </c>
      <c r="J1130" s="33"/>
      <c r="K1130" s="34"/>
      <c r="L1130" s="35"/>
      <c r="M1130" s="36" t="n">
        <v>0</v>
      </c>
      <c r="N1130" s="0" t="s">
        <v>3446</v>
      </c>
      <c r="P1130" s="14" t="s">
        <v>3447</v>
      </c>
      <c r="Q1130" s="37" t="n">
        <v>52</v>
      </c>
      <c r="R1130" s="37" t="n">
        <v>20</v>
      </c>
    </row>
    <row r="1131" customFormat="false" ht="12.75" hidden="false" customHeight="true" outlineLevel="0" collapsed="false">
      <c r="A1131" s="27" t="n">
        <v>940315</v>
      </c>
      <c r="B1131" s="28"/>
      <c r="C1131" s="29" t="n">
        <f aca="false">B1131*H1131</f>
        <v>0</v>
      </c>
      <c r="D1131" s="30" t="s">
        <v>3448</v>
      </c>
      <c r="E1131" s="30"/>
      <c r="F1131" s="30" t="s">
        <v>190</v>
      </c>
      <c r="G1131" s="31" t="n">
        <v>14.45</v>
      </c>
      <c r="H1131" s="32" t="n">
        <f aca="false">CEILING(G1131+(G1131*скидка/100),округление)</f>
        <v>14.45</v>
      </c>
      <c r="I1131" s="33" t="s">
        <v>196</v>
      </c>
      <c r="J1131" s="33"/>
      <c r="K1131" s="34"/>
      <c r="L1131" s="35"/>
      <c r="M1131" s="36" t="n">
        <v>0</v>
      </c>
      <c r="N1131" s="0" t="s">
        <v>3449</v>
      </c>
      <c r="P1131" s="14" t="s">
        <v>3450</v>
      </c>
      <c r="Q1131" s="37" t="n">
        <v>6</v>
      </c>
      <c r="R1131" s="37" t="n">
        <v>20</v>
      </c>
    </row>
    <row r="1132" customFormat="false" ht="12.75" hidden="false" customHeight="true" outlineLevel="0" collapsed="false">
      <c r="A1132" s="27" t="n">
        <v>940316</v>
      </c>
      <c r="B1132" s="28"/>
      <c r="C1132" s="29" t="n">
        <f aca="false">B1132*H1132</f>
        <v>0</v>
      </c>
      <c r="D1132" s="30" t="s">
        <v>3451</v>
      </c>
      <c r="E1132" s="30"/>
      <c r="F1132" s="30" t="s">
        <v>190</v>
      </c>
      <c r="G1132" s="31" t="n">
        <v>14.45</v>
      </c>
      <c r="H1132" s="32" t="n">
        <f aca="false">CEILING(G1132+(G1132*скидка/100),округление)</f>
        <v>14.45</v>
      </c>
      <c r="I1132" s="33" t="s">
        <v>196</v>
      </c>
      <c r="J1132" s="33"/>
      <c r="K1132" s="34"/>
      <c r="L1132" s="35"/>
      <c r="M1132" s="36" t="n">
        <v>0</v>
      </c>
      <c r="N1132" s="0" t="s">
        <v>3452</v>
      </c>
      <c r="P1132" s="14" t="s">
        <v>3453</v>
      </c>
      <c r="Q1132" s="37" t="n">
        <v>6</v>
      </c>
      <c r="R1132" s="37" t="n">
        <v>20</v>
      </c>
    </row>
    <row r="1133" customFormat="false" ht="12.75" hidden="false" customHeight="true" outlineLevel="0" collapsed="false">
      <c r="A1133" s="27" t="n">
        <v>940888</v>
      </c>
      <c r="B1133" s="28"/>
      <c r="C1133" s="29" t="n">
        <f aca="false">B1133*H1133</f>
        <v>0</v>
      </c>
      <c r="D1133" s="30" t="s">
        <v>3454</v>
      </c>
      <c r="E1133" s="30"/>
      <c r="F1133" s="30" t="s">
        <v>190</v>
      </c>
      <c r="G1133" s="31" t="n">
        <v>22.19</v>
      </c>
      <c r="H1133" s="32" t="n">
        <f aca="false">CEILING(G1133+(G1133*скидка/100),округление)</f>
        <v>22.19</v>
      </c>
      <c r="I1133" s="33" t="s">
        <v>191</v>
      </c>
      <c r="J1133" s="33"/>
      <c r="K1133" s="34"/>
      <c r="L1133" s="35" t="n">
        <v>1</v>
      </c>
      <c r="M1133" s="36" t="n">
        <v>0</v>
      </c>
      <c r="N1133" s="0" t="s">
        <v>3455</v>
      </c>
      <c r="P1133" s="14" t="s">
        <v>3456</v>
      </c>
      <c r="Q1133" s="37" t="n">
        <v>11</v>
      </c>
      <c r="R1133" s="37" t="n">
        <v>20</v>
      </c>
    </row>
    <row r="1134" customFormat="false" ht="12.75" hidden="false" customHeight="true" outlineLevel="0" collapsed="false">
      <c r="A1134" s="27" t="n">
        <v>940323</v>
      </c>
      <c r="B1134" s="28"/>
      <c r="C1134" s="29" t="n">
        <f aca="false">B1134*H1134</f>
        <v>0</v>
      </c>
      <c r="D1134" s="30" t="s">
        <v>3457</v>
      </c>
      <c r="E1134" s="30"/>
      <c r="F1134" s="30" t="s">
        <v>190</v>
      </c>
      <c r="G1134" s="31" t="n">
        <v>61.82</v>
      </c>
      <c r="H1134" s="32" t="n">
        <f aca="false">CEILING(G1134+(G1134*скидка/100),округление)</f>
        <v>61.82</v>
      </c>
      <c r="I1134" s="33" t="s">
        <v>191</v>
      </c>
      <c r="J1134" s="33"/>
      <c r="K1134" s="34"/>
      <c r="L1134" s="35"/>
      <c r="M1134" s="36" t="n">
        <v>0</v>
      </c>
      <c r="N1134" s="0" t="s">
        <v>3458</v>
      </c>
      <c r="P1134" s="14" t="s">
        <v>3459</v>
      </c>
      <c r="Q1134" s="37" t="n">
        <v>52</v>
      </c>
      <c r="R1134" s="37" t="n">
        <v>20</v>
      </c>
    </row>
    <row r="1135" customFormat="false" ht="12.75" hidden="false" customHeight="true" outlineLevel="0" collapsed="false">
      <c r="A1135" s="27" t="n">
        <v>968222</v>
      </c>
      <c r="B1135" s="28"/>
      <c r="C1135" s="29" t="n">
        <f aca="false">B1135*H1135</f>
        <v>0</v>
      </c>
      <c r="D1135" s="30" t="s">
        <v>3460</v>
      </c>
      <c r="E1135" s="30"/>
      <c r="F1135" s="30" t="s">
        <v>190</v>
      </c>
      <c r="G1135" s="31" t="n">
        <v>61.82</v>
      </c>
      <c r="H1135" s="32" t="n">
        <f aca="false">CEILING(G1135+(G1135*скидка/100),округление)</f>
        <v>61.82</v>
      </c>
      <c r="I1135" s="33" t="s">
        <v>191</v>
      </c>
      <c r="J1135" s="33"/>
      <c r="K1135" s="34"/>
      <c r="L1135" s="35"/>
      <c r="M1135" s="36" t="n">
        <v>0</v>
      </c>
      <c r="N1135" s="0" t="s">
        <v>3461</v>
      </c>
      <c r="P1135" s="14" t="s">
        <v>3462</v>
      </c>
      <c r="Q1135" s="37" t="n">
        <v>52</v>
      </c>
      <c r="R1135" s="37" t="n">
        <v>20</v>
      </c>
    </row>
    <row r="1136" customFormat="false" ht="12.75" hidden="false" customHeight="true" outlineLevel="0" collapsed="false">
      <c r="A1136" s="27" t="n">
        <v>968223</v>
      </c>
      <c r="B1136" s="28"/>
      <c r="C1136" s="29" t="n">
        <f aca="false">B1136*H1136</f>
        <v>0</v>
      </c>
      <c r="D1136" s="30" t="s">
        <v>3463</v>
      </c>
      <c r="E1136" s="30"/>
      <c r="F1136" s="30" t="s">
        <v>190</v>
      </c>
      <c r="G1136" s="31" t="n">
        <v>61.82</v>
      </c>
      <c r="H1136" s="32" t="n">
        <f aca="false">CEILING(G1136+(G1136*скидка/100),округление)</f>
        <v>61.82</v>
      </c>
      <c r="I1136" s="33" t="s">
        <v>191</v>
      </c>
      <c r="J1136" s="33"/>
      <c r="K1136" s="34"/>
      <c r="L1136" s="35"/>
      <c r="M1136" s="36" t="n">
        <v>0</v>
      </c>
      <c r="N1136" s="0" t="s">
        <v>3464</v>
      </c>
      <c r="P1136" s="14" t="s">
        <v>3465</v>
      </c>
      <c r="Q1136" s="37" t="n">
        <v>52</v>
      </c>
      <c r="R1136" s="37" t="n">
        <v>20</v>
      </c>
    </row>
    <row r="1137" customFormat="false" ht="12.75" hidden="false" customHeight="true" outlineLevel="0" collapsed="false">
      <c r="A1137" s="27" t="n">
        <v>968224</v>
      </c>
      <c r="B1137" s="28"/>
      <c r="C1137" s="29" t="n">
        <f aca="false">B1137*H1137</f>
        <v>0</v>
      </c>
      <c r="D1137" s="30" t="s">
        <v>3466</v>
      </c>
      <c r="E1137" s="30"/>
      <c r="F1137" s="30" t="s">
        <v>190</v>
      </c>
      <c r="G1137" s="31" t="n">
        <v>72.24</v>
      </c>
      <c r="H1137" s="32" t="n">
        <f aca="false">CEILING(G1137+(G1137*скидка/100),округление)</f>
        <v>72.24</v>
      </c>
      <c r="I1137" s="33" t="s">
        <v>191</v>
      </c>
      <c r="J1137" s="33"/>
      <c r="K1137" s="34"/>
      <c r="L1137" s="35"/>
      <c r="M1137" s="36" t="n">
        <v>0</v>
      </c>
      <c r="N1137" s="0" t="s">
        <v>3467</v>
      </c>
      <c r="P1137" s="14" t="s">
        <v>3468</v>
      </c>
      <c r="Q1137" s="37" t="n">
        <v>48</v>
      </c>
      <c r="R1137" s="37" t="n">
        <v>20</v>
      </c>
    </row>
    <row r="1138" customFormat="false" ht="12.75" hidden="false" customHeight="true" outlineLevel="0" collapsed="false">
      <c r="A1138" s="27" t="n">
        <v>968225</v>
      </c>
      <c r="B1138" s="28"/>
      <c r="C1138" s="29" t="n">
        <f aca="false">B1138*H1138</f>
        <v>0</v>
      </c>
      <c r="D1138" s="30" t="s">
        <v>3469</v>
      </c>
      <c r="E1138" s="30"/>
      <c r="F1138" s="30" t="s">
        <v>190</v>
      </c>
      <c r="G1138" s="31" t="n">
        <v>72.24</v>
      </c>
      <c r="H1138" s="32" t="n">
        <f aca="false">CEILING(G1138+(G1138*скидка/100),округление)</f>
        <v>72.24</v>
      </c>
      <c r="I1138" s="33" t="s">
        <v>191</v>
      </c>
      <c r="J1138" s="33"/>
      <c r="K1138" s="34"/>
      <c r="L1138" s="35"/>
      <c r="M1138" s="36" t="n">
        <v>0</v>
      </c>
      <c r="N1138" s="0" t="s">
        <v>3470</v>
      </c>
      <c r="P1138" s="14" t="s">
        <v>3471</v>
      </c>
      <c r="Q1138" s="37" t="n">
        <v>44</v>
      </c>
      <c r="R1138" s="37" t="n">
        <v>20</v>
      </c>
    </row>
    <row r="1139" customFormat="false" ht="12.75" hidden="false" customHeight="true" outlineLevel="0" collapsed="false">
      <c r="A1139" s="27" t="n">
        <v>968226</v>
      </c>
      <c r="B1139" s="28"/>
      <c r="C1139" s="29" t="n">
        <f aca="false">B1139*H1139</f>
        <v>0</v>
      </c>
      <c r="D1139" s="30" t="s">
        <v>3472</v>
      </c>
      <c r="E1139" s="30"/>
      <c r="F1139" s="30" t="s">
        <v>190</v>
      </c>
      <c r="G1139" s="31" t="n">
        <v>61.82</v>
      </c>
      <c r="H1139" s="32" t="n">
        <f aca="false">CEILING(G1139+(G1139*скидка/100),округление)</f>
        <v>61.82</v>
      </c>
      <c r="I1139" s="33" t="s">
        <v>191</v>
      </c>
      <c r="J1139" s="33"/>
      <c r="K1139" s="34"/>
      <c r="L1139" s="35"/>
      <c r="M1139" s="36" t="n">
        <v>0</v>
      </c>
      <c r="N1139" s="0" t="s">
        <v>3473</v>
      </c>
      <c r="P1139" s="14" t="s">
        <v>3474</v>
      </c>
      <c r="Q1139" s="37" t="n">
        <v>52</v>
      </c>
      <c r="R1139" s="37" t="n">
        <v>20</v>
      </c>
    </row>
    <row r="1140" customFormat="false" ht="12.75" hidden="false" customHeight="true" outlineLevel="0" collapsed="false">
      <c r="A1140" s="27" t="n">
        <v>968227</v>
      </c>
      <c r="B1140" s="28"/>
      <c r="C1140" s="29" t="n">
        <f aca="false">B1140*H1140</f>
        <v>0</v>
      </c>
      <c r="D1140" s="30" t="s">
        <v>3475</v>
      </c>
      <c r="E1140" s="30"/>
      <c r="F1140" s="30" t="s">
        <v>190</v>
      </c>
      <c r="G1140" s="31" t="n">
        <v>61.82</v>
      </c>
      <c r="H1140" s="32" t="n">
        <f aca="false">CEILING(G1140+(G1140*скидка/100),округление)</f>
        <v>61.82</v>
      </c>
      <c r="I1140" s="33" t="s">
        <v>191</v>
      </c>
      <c r="J1140" s="33"/>
      <c r="K1140" s="34"/>
      <c r="L1140" s="35"/>
      <c r="M1140" s="36" t="n">
        <v>0</v>
      </c>
      <c r="N1140" s="0" t="s">
        <v>3476</v>
      </c>
      <c r="P1140" s="14" t="s">
        <v>3477</v>
      </c>
      <c r="Q1140" s="37" t="n">
        <v>50</v>
      </c>
      <c r="R1140" s="37" t="n">
        <v>20</v>
      </c>
    </row>
    <row r="1141" customFormat="false" ht="12.75" hidden="false" customHeight="true" outlineLevel="0" collapsed="false">
      <c r="A1141" s="27" t="n">
        <v>968228</v>
      </c>
      <c r="B1141" s="28"/>
      <c r="C1141" s="29" t="n">
        <f aca="false">B1141*H1141</f>
        <v>0</v>
      </c>
      <c r="D1141" s="30" t="s">
        <v>3478</v>
      </c>
      <c r="E1141" s="30"/>
      <c r="F1141" s="30" t="s">
        <v>190</v>
      </c>
      <c r="G1141" s="31" t="n">
        <v>6.09</v>
      </c>
      <c r="H1141" s="32" t="n">
        <f aca="false">CEILING(G1141+(G1141*скидка/100),округление)</f>
        <v>6.09</v>
      </c>
      <c r="I1141" s="33" t="s">
        <v>196</v>
      </c>
      <c r="J1141" s="33"/>
      <c r="K1141" s="34"/>
      <c r="L1141" s="35" t="n">
        <v>1</v>
      </c>
      <c r="M1141" s="36" t="n">
        <v>0</v>
      </c>
      <c r="N1141" s="0" t="s">
        <v>3479</v>
      </c>
      <c r="P1141" s="14" t="s">
        <v>3480</v>
      </c>
      <c r="Q1141" s="37" t="n">
        <v>2</v>
      </c>
      <c r="R1141" s="37" t="n">
        <v>20</v>
      </c>
    </row>
    <row r="1142" customFormat="false" ht="12.75" hidden="false" customHeight="true" outlineLevel="0" collapsed="false">
      <c r="A1142" s="27" t="n">
        <v>968232</v>
      </c>
      <c r="B1142" s="28"/>
      <c r="C1142" s="29" t="n">
        <f aca="false">B1142*H1142</f>
        <v>0</v>
      </c>
      <c r="D1142" s="30" t="s">
        <v>3481</v>
      </c>
      <c r="E1142" s="30"/>
      <c r="F1142" s="30" t="s">
        <v>190</v>
      </c>
      <c r="G1142" s="31" t="n">
        <v>72.24</v>
      </c>
      <c r="H1142" s="32" t="n">
        <f aca="false">CEILING(G1142+(G1142*скидка/100),округление)</f>
        <v>72.24</v>
      </c>
      <c r="I1142" s="33" t="s">
        <v>191</v>
      </c>
      <c r="J1142" s="33"/>
      <c r="K1142" s="34"/>
      <c r="L1142" s="35"/>
      <c r="M1142" s="36" t="n">
        <v>0</v>
      </c>
      <c r="N1142" s="0" t="s">
        <v>3482</v>
      </c>
      <c r="P1142" s="14" t="s">
        <v>3483</v>
      </c>
      <c r="Q1142" s="37" t="n">
        <v>52</v>
      </c>
      <c r="R1142" s="37" t="n">
        <v>20</v>
      </c>
    </row>
    <row r="1143" customFormat="false" ht="12.75" hidden="false" customHeight="true" outlineLevel="0" collapsed="false">
      <c r="A1143" s="27" t="n">
        <v>968233</v>
      </c>
      <c r="B1143" s="28"/>
      <c r="C1143" s="29" t="n">
        <f aca="false">B1143*H1143</f>
        <v>0</v>
      </c>
      <c r="D1143" s="30" t="s">
        <v>3484</v>
      </c>
      <c r="E1143" s="30"/>
      <c r="F1143" s="30" t="s">
        <v>190</v>
      </c>
      <c r="G1143" s="31" t="n">
        <v>72.24</v>
      </c>
      <c r="H1143" s="32" t="n">
        <f aca="false">CEILING(G1143+(G1143*скидка/100),округление)</f>
        <v>72.24</v>
      </c>
      <c r="I1143" s="33" t="s">
        <v>191</v>
      </c>
      <c r="J1143" s="33"/>
      <c r="K1143" s="34"/>
      <c r="L1143" s="35"/>
      <c r="M1143" s="36" t="n">
        <v>0</v>
      </c>
      <c r="N1143" s="0" t="s">
        <v>3485</v>
      </c>
      <c r="P1143" s="14" t="s">
        <v>3486</v>
      </c>
      <c r="Q1143" s="37" t="n">
        <v>52</v>
      </c>
      <c r="R1143" s="37" t="n">
        <v>20</v>
      </c>
    </row>
    <row r="1144" customFormat="false" ht="12.75" hidden="false" customHeight="true" outlineLevel="0" collapsed="false">
      <c r="A1144" s="27" t="n">
        <v>970979</v>
      </c>
      <c r="B1144" s="28"/>
      <c r="C1144" s="29" t="n">
        <f aca="false">B1144*H1144</f>
        <v>0</v>
      </c>
      <c r="D1144" s="30" t="s">
        <v>3487</v>
      </c>
      <c r="E1144" s="30"/>
      <c r="F1144" s="30" t="s">
        <v>190</v>
      </c>
      <c r="G1144" s="31" t="n">
        <v>23.74</v>
      </c>
      <c r="H1144" s="32" t="n">
        <f aca="false">CEILING(G1144+(G1144*скидка/100),округление)</f>
        <v>23.74</v>
      </c>
      <c r="I1144" s="33" t="s">
        <v>191</v>
      </c>
      <c r="J1144" s="33"/>
      <c r="K1144" s="34"/>
      <c r="L1144" s="35"/>
      <c r="M1144" s="36" t="n">
        <v>0</v>
      </c>
      <c r="N1144" s="0" t="s">
        <v>3488</v>
      </c>
      <c r="P1144" s="14" t="s">
        <v>3489</v>
      </c>
      <c r="Q1144" s="37" t="n">
        <v>15</v>
      </c>
      <c r="R1144" s="37" t="n">
        <v>20</v>
      </c>
    </row>
    <row r="1145" customFormat="false" ht="12.75" hidden="false" customHeight="true" outlineLevel="0" collapsed="false">
      <c r="A1145" s="27" t="n">
        <v>970980</v>
      </c>
      <c r="B1145" s="28"/>
      <c r="C1145" s="29" t="n">
        <f aca="false">B1145*H1145</f>
        <v>0</v>
      </c>
      <c r="D1145" s="30" t="s">
        <v>3490</v>
      </c>
      <c r="E1145" s="30"/>
      <c r="F1145" s="30" t="s">
        <v>190</v>
      </c>
      <c r="G1145" s="31" t="n">
        <v>23.74</v>
      </c>
      <c r="H1145" s="32" t="n">
        <f aca="false">CEILING(G1145+(G1145*скидка/100),округление)</f>
        <v>23.74</v>
      </c>
      <c r="I1145" s="33" t="s">
        <v>191</v>
      </c>
      <c r="J1145" s="33"/>
      <c r="K1145" s="34"/>
      <c r="L1145" s="35"/>
      <c r="M1145" s="36" t="n">
        <v>0</v>
      </c>
      <c r="N1145" s="0" t="s">
        <v>3491</v>
      </c>
      <c r="P1145" s="14" t="s">
        <v>3492</v>
      </c>
      <c r="Q1145" s="37" t="n">
        <v>15</v>
      </c>
      <c r="R1145" s="37" t="n">
        <v>20</v>
      </c>
    </row>
    <row r="1146" customFormat="false" ht="12.75" hidden="false" customHeight="true" outlineLevel="0" collapsed="false">
      <c r="A1146" s="27" t="n">
        <v>968234</v>
      </c>
      <c r="B1146" s="28"/>
      <c r="C1146" s="29" t="n">
        <f aca="false">B1146*H1146</f>
        <v>0</v>
      </c>
      <c r="D1146" s="30" t="s">
        <v>3493</v>
      </c>
      <c r="E1146" s="30"/>
      <c r="F1146" s="30" t="s">
        <v>190</v>
      </c>
      <c r="G1146" s="31" t="n">
        <v>10.74</v>
      </c>
      <c r="H1146" s="32" t="n">
        <f aca="false">CEILING(G1146+(G1146*скидка/100),округление)</f>
        <v>10.74</v>
      </c>
      <c r="I1146" s="33" t="s">
        <v>196</v>
      </c>
      <c r="J1146" s="33"/>
      <c r="K1146" s="34"/>
      <c r="L1146" s="35"/>
      <c r="M1146" s="36" t="n">
        <v>0</v>
      </c>
      <c r="N1146" s="0" t="s">
        <v>3494</v>
      </c>
      <c r="P1146" s="14" t="s">
        <v>3495</v>
      </c>
      <c r="Q1146" s="37" t="n">
        <v>8</v>
      </c>
      <c r="R1146" s="37" t="n">
        <v>20</v>
      </c>
    </row>
    <row r="1147" customFormat="false" ht="12.75" hidden="false" customHeight="true" outlineLevel="0" collapsed="false">
      <c r="A1147" s="27" t="n">
        <v>968235</v>
      </c>
      <c r="B1147" s="28"/>
      <c r="C1147" s="29" t="n">
        <f aca="false">B1147*H1147</f>
        <v>0</v>
      </c>
      <c r="D1147" s="30" t="s">
        <v>3496</v>
      </c>
      <c r="E1147" s="30"/>
      <c r="F1147" s="30" t="s">
        <v>190</v>
      </c>
      <c r="G1147" s="31" t="n">
        <v>10.74</v>
      </c>
      <c r="H1147" s="32" t="n">
        <f aca="false">CEILING(G1147+(G1147*скидка/100),округление)</f>
        <v>10.74</v>
      </c>
      <c r="I1147" s="33" t="s">
        <v>196</v>
      </c>
      <c r="J1147" s="33"/>
      <c r="K1147" s="34"/>
      <c r="L1147" s="35"/>
      <c r="M1147" s="36" t="n">
        <v>0</v>
      </c>
      <c r="N1147" s="0" t="s">
        <v>3497</v>
      </c>
      <c r="P1147" s="14" t="s">
        <v>3498</v>
      </c>
      <c r="Q1147" s="37" t="n">
        <v>9</v>
      </c>
      <c r="R1147" s="37" t="n">
        <v>20</v>
      </c>
    </row>
    <row r="1148" customFormat="false" ht="12.75" hidden="false" customHeight="true" outlineLevel="0" collapsed="false">
      <c r="A1148" s="27" t="n">
        <v>968236</v>
      </c>
      <c r="B1148" s="28"/>
      <c r="C1148" s="29" t="n">
        <f aca="false">B1148*H1148</f>
        <v>0</v>
      </c>
      <c r="D1148" s="30" t="s">
        <v>3499</v>
      </c>
      <c r="E1148" s="30"/>
      <c r="F1148" s="30" t="s">
        <v>190</v>
      </c>
      <c r="G1148" s="31" t="n">
        <v>10.74</v>
      </c>
      <c r="H1148" s="32" t="n">
        <f aca="false">CEILING(G1148+(G1148*скидка/100),округление)</f>
        <v>10.74</v>
      </c>
      <c r="I1148" s="33" t="s">
        <v>196</v>
      </c>
      <c r="J1148" s="33"/>
      <c r="K1148" s="34"/>
      <c r="L1148" s="35"/>
      <c r="M1148" s="36" t="n">
        <v>0</v>
      </c>
      <c r="N1148" s="0" t="s">
        <v>3500</v>
      </c>
      <c r="P1148" s="14" t="s">
        <v>3501</v>
      </c>
      <c r="Q1148" s="37" t="n">
        <v>8</v>
      </c>
      <c r="R1148" s="37" t="n">
        <v>20</v>
      </c>
    </row>
    <row r="1149" customFormat="false" ht="12.75" hidden="false" customHeight="true" outlineLevel="0" collapsed="false">
      <c r="A1149" s="27" t="n">
        <v>968237</v>
      </c>
      <c r="B1149" s="28"/>
      <c r="C1149" s="29" t="n">
        <f aca="false">B1149*H1149</f>
        <v>0</v>
      </c>
      <c r="D1149" s="30" t="s">
        <v>3502</v>
      </c>
      <c r="E1149" s="30"/>
      <c r="F1149" s="30" t="s">
        <v>190</v>
      </c>
      <c r="G1149" s="31" t="n">
        <v>7.85</v>
      </c>
      <c r="H1149" s="32" t="n">
        <f aca="false">CEILING(G1149+(G1149*скидка/100),округление)</f>
        <v>7.85</v>
      </c>
      <c r="I1149" s="33" t="s">
        <v>196</v>
      </c>
      <c r="J1149" s="33"/>
      <c r="K1149" s="34"/>
      <c r="L1149" s="35"/>
      <c r="M1149" s="36" t="n">
        <v>0</v>
      </c>
      <c r="N1149" s="0" t="s">
        <v>3503</v>
      </c>
      <c r="P1149" s="14" t="s">
        <v>3504</v>
      </c>
      <c r="Q1149" s="37" t="n">
        <v>5</v>
      </c>
      <c r="R1149" s="37" t="n">
        <v>20</v>
      </c>
    </row>
    <row r="1150" customFormat="false" ht="12.75" hidden="false" customHeight="true" outlineLevel="0" collapsed="false">
      <c r="A1150" s="27" t="n">
        <v>968238</v>
      </c>
      <c r="B1150" s="28"/>
      <c r="C1150" s="29" t="n">
        <f aca="false">B1150*H1150</f>
        <v>0</v>
      </c>
      <c r="D1150" s="30" t="s">
        <v>3505</v>
      </c>
      <c r="E1150" s="30"/>
      <c r="F1150" s="30" t="s">
        <v>190</v>
      </c>
      <c r="G1150" s="31" t="n">
        <v>7.85</v>
      </c>
      <c r="H1150" s="32" t="n">
        <f aca="false">CEILING(G1150+(G1150*скидка/100),округление)</f>
        <v>7.85</v>
      </c>
      <c r="I1150" s="33" t="s">
        <v>196</v>
      </c>
      <c r="J1150" s="33"/>
      <c r="K1150" s="34"/>
      <c r="L1150" s="35"/>
      <c r="M1150" s="36" t="n">
        <v>0</v>
      </c>
      <c r="N1150" s="0" t="s">
        <v>3506</v>
      </c>
      <c r="P1150" s="14" t="s">
        <v>3507</v>
      </c>
      <c r="Q1150" s="37" t="n">
        <v>2</v>
      </c>
      <c r="R1150" s="37" t="n">
        <v>20</v>
      </c>
    </row>
    <row r="1151" customFormat="false" ht="12.75" hidden="false" customHeight="true" outlineLevel="0" collapsed="false">
      <c r="A1151" s="27" t="n">
        <v>968239</v>
      </c>
      <c r="B1151" s="28"/>
      <c r="C1151" s="29" t="n">
        <f aca="false">B1151*H1151</f>
        <v>0</v>
      </c>
      <c r="D1151" s="30" t="s">
        <v>3508</v>
      </c>
      <c r="E1151" s="30"/>
      <c r="F1151" s="30" t="s">
        <v>190</v>
      </c>
      <c r="G1151" s="31" t="n">
        <v>10.74</v>
      </c>
      <c r="H1151" s="32" t="n">
        <f aca="false">CEILING(G1151+(G1151*скидка/100),округление)</f>
        <v>10.74</v>
      </c>
      <c r="I1151" s="33" t="s">
        <v>196</v>
      </c>
      <c r="J1151" s="33"/>
      <c r="K1151" s="34"/>
      <c r="L1151" s="35"/>
      <c r="M1151" s="36" t="n">
        <v>0</v>
      </c>
      <c r="N1151" s="0" t="s">
        <v>3509</v>
      </c>
      <c r="P1151" s="14" t="s">
        <v>3510</v>
      </c>
      <c r="Q1151" s="37" t="n">
        <v>8</v>
      </c>
      <c r="R1151" s="37" t="n">
        <v>20</v>
      </c>
    </row>
    <row r="1152" customFormat="false" ht="12.75" hidden="false" customHeight="true" outlineLevel="0" collapsed="false">
      <c r="A1152" s="27" t="n">
        <v>875131</v>
      </c>
      <c r="B1152" s="28"/>
      <c r="C1152" s="29" t="n">
        <f aca="false">B1152*H1152</f>
        <v>0</v>
      </c>
      <c r="D1152" s="30" t="s">
        <v>3511</v>
      </c>
      <c r="E1152" s="30"/>
      <c r="F1152" s="30" t="s">
        <v>190</v>
      </c>
      <c r="G1152" s="31" t="n">
        <v>13.32</v>
      </c>
      <c r="H1152" s="32" t="n">
        <f aca="false">CEILING(G1152+(G1152*скидка/100),округление)</f>
        <v>13.32</v>
      </c>
      <c r="I1152" s="33" t="s">
        <v>191</v>
      </c>
      <c r="J1152" s="33"/>
      <c r="K1152" s="34"/>
      <c r="L1152" s="35"/>
      <c r="M1152" s="36" t="n">
        <v>0</v>
      </c>
      <c r="N1152" s="0" t="s">
        <v>3512</v>
      </c>
      <c r="P1152" s="14" t="s">
        <v>3513</v>
      </c>
      <c r="Q1152" s="37" t="n">
        <v>18</v>
      </c>
      <c r="R1152" s="37" t="n">
        <v>20</v>
      </c>
    </row>
    <row r="1153" customFormat="false" ht="12.75" hidden="false" customHeight="true" outlineLevel="0" collapsed="false">
      <c r="A1153" s="27" t="n">
        <v>837216</v>
      </c>
      <c r="B1153" s="28"/>
      <c r="C1153" s="29" t="n">
        <f aca="false">B1153*H1153</f>
        <v>0</v>
      </c>
      <c r="D1153" s="30" t="s">
        <v>3514</v>
      </c>
      <c r="E1153" s="30"/>
      <c r="F1153" s="30" t="s">
        <v>190</v>
      </c>
      <c r="G1153" s="31" t="n">
        <v>4.26</v>
      </c>
      <c r="H1153" s="32" t="n">
        <f aca="false">CEILING(G1153+(G1153*скидка/100),округление)</f>
        <v>4.26</v>
      </c>
      <c r="I1153" s="33" t="s">
        <v>196</v>
      </c>
      <c r="J1153" s="33"/>
      <c r="K1153" s="34"/>
      <c r="L1153" s="35"/>
      <c r="M1153" s="36" t="n">
        <v>0</v>
      </c>
      <c r="N1153" s="0" t="s">
        <v>3515</v>
      </c>
      <c r="P1153" s="14" t="s">
        <v>3516</v>
      </c>
      <c r="Q1153" s="37" t="n">
        <v>2</v>
      </c>
      <c r="R1153" s="37" t="n">
        <v>20</v>
      </c>
    </row>
    <row r="1154" customFormat="false" ht="12.75" hidden="false" customHeight="true" outlineLevel="0" collapsed="false">
      <c r="A1154" s="27" t="n">
        <v>837217</v>
      </c>
      <c r="B1154" s="28"/>
      <c r="C1154" s="29" t="n">
        <f aca="false">B1154*H1154</f>
        <v>0</v>
      </c>
      <c r="D1154" s="30" t="s">
        <v>3517</v>
      </c>
      <c r="E1154" s="30"/>
      <c r="F1154" s="30" t="s">
        <v>190</v>
      </c>
      <c r="G1154" s="31" t="n">
        <v>4.26</v>
      </c>
      <c r="H1154" s="32" t="n">
        <f aca="false">CEILING(G1154+(G1154*скидка/100),округление)</f>
        <v>4.26</v>
      </c>
      <c r="I1154" s="33" t="s">
        <v>196</v>
      </c>
      <c r="J1154" s="33"/>
      <c r="K1154" s="34"/>
      <c r="L1154" s="35"/>
      <c r="M1154" s="36" t="n">
        <v>0</v>
      </c>
      <c r="N1154" s="0" t="s">
        <v>3518</v>
      </c>
      <c r="P1154" s="14" t="s">
        <v>3519</v>
      </c>
      <c r="Q1154" s="37" t="n">
        <v>2</v>
      </c>
      <c r="R1154" s="37" t="n">
        <v>20</v>
      </c>
    </row>
    <row r="1155" customFormat="false" ht="12.75" hidden="false" customHeight="true" outlineLevel="0" collapsed="false">
      <c r="A1155" s="27" t="n">
        <v>837218</v>
      </c>
      <c r="B1155" s="28"/>
      <c r="C1155" s="29" t="n">
        <f aca="false">B1155*H1155</f>
        <v>0</v>
      </c>
      <c r="D1155" s="30" t="s">
        <v>3520</v>
      </c>
      <c r="E1155" s="30"/>
      <c r="F1155" s="30" t="s">
        <v>190</v>
      </c>
      <c r="G1155" s="31" t="n">
        <v>9.23</v>
      </c>
      <c r="H1155" s="32" t="n">
        <f aca="false">CEILING(G1155+(G1155*скидка/100),округление)</f>
        <v>9.23</v>
      </c>
      <c r="I1155" s="33" t="s">
        <v>191</v>
      </c>
      <c r="J1155" s="33"/>
      <c r="K1155" s="34"/>
      <c r="L1155" s="35"/>
      <c r="M1155" s="36" t="n">
        <v>0</v>
      </c>
      <c r="N1155" s="0" t="s">
        <v>3521</v>
      </c>
      <c r="P1155" s="14" t="s">
        <v>3522</v>
      </c>
      <c r="Q1155" s="37" t="n">
        <v>13</v>
      </c>
      <c r="R1155" s="37" t="n">
        <v>20</v>
      </c>
    </row>
    <row r="1156" customFormat="false" ht="12.75" hidden="false" customHeight="true" outlineLevel="0" collapsed="false">
      <c r="A1156" s="27" t="n">
        <v>867091</v>
      </c>
      <c r="B1156" s="28"/>
      <c r="C1156" s="29" t="n">
        <f aca="false">B1156*H1156</f>
        <v>0</v>
      </c>
      <c r="D1156" s="30" t="s">
        <v>3523</v>
      </c>
      <c r="E1156" s="30"/>
      <c r="F1156" s="30" t="s">
        <v>190</v>
      </c>
      <c r="G1156" s="31" t="n">
        <v>6.61</v>
      </c>
      <c r="H1156" s="32" t="n">
        <f aca="false">CEILING(G1156+(G1156*скидка/100),округление)</f>
        <v>6.61</v>
      </c>
      <c r="I1156" s="33" t="s">
        <v>196</v>
      </c>
      <c r="J1156" s="33"/>
      <c r="K1156" s="34"/>
      <c r="L1156" s="35" t="n">
        <v>4</v>
      </c>
      <c r="M1156" s="36" t="n">
        <v>0</v>
      </c>
      <c r="N1156" s="0" t="s">
        <v>3524</v>
      </c>
      <c r="P1156" s="14" t="s">
        <v>3525</v>
      </c>
      <c r="Q1156" s="37" t="n">
        <v>9</v>
      </c>
      <c r="R1156" s="37" t="n">
        <v>20</v>
      </c>
    </row>
    <row r="1157" customFormat="false" ht="12.75" hidden="false" customHeight="true" outlineLevel="0" collapsed="false">
      <c r="A1157" s="27" t="n">
        <v>933579</v>
      </c>
      <c r="B1157" s="28"/>
      <c r="C1157" s="29" t="n">
        <f aca="false">B1157*H1157</f>
        <v>0</v>
      </c>
      <c r="D1157" s="30" t="s">
        <v>3526</v>
      </c>
      <c r="E1157" s="30"/>
      <c r="F1157" s="30" t="s">
        <v>190</v>
      </c>
      <c r="G1157" s="31" t="n">
        <v>5.37</v>
      </c>
      <c r="H1157" s="32" t="n">
        <f aca="false">CEILING(G1157+(G1157*скидка/100),округление)</f>
        <v>5.37</v>
      </c>
      <c r="I1157" s="33" t="s">
        <v>196</v>
      </c>
      <c r="J1157" s="33"/>
      <c r="K1157" s="34"/>
      <c r="L1157" s="35"/>
      <c r="M1157" s="36" t="n">
        <v>0</v>
      </c>
      <c r="N1157" s="0" t="s">
        <v>3527</v>
      </c>
      <c r="P1157" s="14" t="s">
        <v>3528</v>
      </c>
      <c r="Q1157" s="37" t="n">
        <v>2</v>
      </c>
      <c r="R1157" s="37" t="n">
        <v>20</v>
      </c>
    </row>
    <row r="1158" customFormat="false" ht="12.75" hidden="false" customHeight="true" outlineLevel="0" collapsed="false">
      <c r="A1158" s="27" t="n">
        <v>935262</v>
      </c>
      <c r="B1158" s="28"/>
      <c r="C1158" s="29" t="n">
        <f aca="false">B1158*H1158</f>
        <v>0</v>
      </c>
      <c r="D1158" s="30" t="s">
        <v>3529</v>
      </c>
      <c r="E1158" s="30"/>
      <c r="F1158" s="30" t="s">
        <v>190</v>
      </c>
      <c r="G1158" s="31" t="n">
        <v>192.47</v>
      </c>
      <c r="H1158" s="32" t="n">
        <f aca="false">CEILING(G1158+(G1158*скидка/100),округление)</f>
        <v>192.47</v>
      </c>
      <c r="I1158" s="33" t="s">
        <v>246</v>
      </c>
      <c r="J1158" s="33"/>
      <c r="K1158" s="34"/>
      <c r="L1158" s="35"/>
      <c r="M1158" s="36" t="n">
        <v>0</v>
      </c>
      <c r="N1158" s="0" t="s">
        <v>3530</v>
      </c>
      <c r="P1158" s="14" t="s">
        <v>3531</v>
      </c>
      <c r="Q1158" s="37" t="n">
        <v>78</v>
      </c>
      <c r="R1158" s="37" t="n">
        <v>20</v>
      </c>
    </row>
    <row r="1159" customFormat="false" ht="12.75" hidden="false" customHeight="true" outlineLevel="0" collapsed="false">
      <c r="A1159" s="27" t="n">
        <v>929621</v>
      </c>
      <c r="B1159" s="28"/>
      <c r="C1159" s="29" t="n">
        <f aca="false">B1159*H1159</f>
        <v>0</v>
      </c>
      <c r="D1159" s="30" t="s">
        <v>3532</v>
      </c>
      <c r="E1159" s="30"/>
      <c r="F1159" s="30" t="s">
        <v>190</v>
      </c>
      <c r="G1159" s="31" t="n">
        <v>75.86</v>
      </c>
      <c r="H1159" s="32" t="n">
        <f aca="false">CEILING(G1159+(G1159*скидка/100),округление)</f>
        <v>75.86</v>
      </c>
      <c r="I1159" s="33" t="s">
        <v>191</v>
      </c>
      <c r="J1159" s="33"/>
      <c r="K1159" s="34"/>
      <c r="L1159" s="35"/>
      <c r="M1159" s="36" t="n">
        <v>0</v>
      </c>
      <c r="N1159" s="0" t="s">
        <v>3533</v>
      </c>
      <c r="P1159" s="14" t="s">
        <v>3534</v>
      </c>
      <c r="Q1159" s="37" t="n">
        <v>54</v>
      </c>
      <c r="R1159" s="37" t="n">
        <v>20</v>
      </c>
    </row>
    <row r="1160" customFormat="false" ht="12.75" hidden="false" customHeight="true" outlineLevel="0" collapsed="false">
      <c r="A1160" s="27" t="n">
        <v>935821</v>
      </c>
      <c r="B1160" s="28"/>
      <c r="C1160" s="29" t="n">
        <f aca="false">B1160*H1160</f>
        <v>0</v>
      </c>
      <c r="D1160" s="30" t="s">
        <v>3535</v>
      </c>
      <c r="E1160" s="30"/>
      <c r="F1160" s="30" t="s">
        <v>190</v>
      </c>
      <c r="G1160" s="31" t="n">
        <v>6.61</v>
      </c>
      <c r="H1160" s="32" t="n">
        <f aca="false">CEILING(G1160+(G1160*скидка/100),округление)</f>
        <v>6.61</v>
      </c>
      <c r="I1160" s="33" t="s">
        <v>196</v>
      </c>
      <c r="J1160" s="33"/>
      <c r="K1160" s="34"/>
      <c r="L1160" s="35"/>
      <c r="M1160" s="36" t="n">
        <v>0</v>
      </c>
      <c r="N1160" s="0" t="s">
        <v>3536</v>
      </c>
      <c r="P1160" s="14" t="s">
        <v>3537</v>
      </c>
      <c r="Q1160" s="37" t="n">
        <v>2</v>
      </c>
      <c r="R1160" s="37" t="n">
        <v>20</v>
      </c>
    </row>
    <row r="1161" customFormat="false" ht="12.75" hidden="false" customHeight="true" outlineLevel="0" collapsed="false">
      <c r="A1161" s="27" t="n">
        <v>958547</v>
      </c>
      <c r="B1161" s="28"/>
      <c r="C1161" s="29" t="n">
        <f aca="false">B1161*H1161</f>
        <v>0</v>
      </c>
      <c r="D1161" s="30" t="s">
        <v>3538</v>
      </c>
      <c r="E1161" s="30"/>
      <c r="F1161" s="30" t="s">
        <v>190</v>
      </c>
      <c r="G1161" s="31" t="n">
        <v>75.86</v>
      </c>
      <c r="H1161" s="32" t="n">
        <f aca="false">CEILING(G1161+(G1161*скидка/100),округление)</f>
        <v>75.86</v>
      </c>
      <c r="I1161" s="33" t="s">
        <v>191</v>
      </c>
      <c r="J1161" s="33"/>
      <c r="K1161" s="34"/>
      <c r="L1161" s="35"/>
      <c r="M1161" s="36" t="n">
        <v>0</v>
      </c>
      <c r="N1161" s="0" t="s">
        <v>3539</v>
      </c>
      <c r="P1161" s="14" t="s">
        <v>3540</v>
      </c>
      <c r="Q1161" s="37" t="n">
        <v>54</v>
      </c>
      <c r="R1161" s="37" t="n">
        <v>20</v>
      </c>
    </row>
    <row r="1162" customFormat="false" ht="12.75" hidden="false" customHeight="true" outlineLevel="0" collapsed="false">
      <c r="A1162" s="27" t="n">
        <v>988233</v>
      </c>
      <c r="B1162" s="28"/>
      <c r="C1162" s="29" t="n">
        <f aca="false">B1162*H1162</f>
        <v>0</v>
      </c>
      <c r="D1162" s="30" t="s">
        <v>3541</v>
      </c>
      <c r="E1162" s="30"/>
      <c r="F1162" s="30" t="s">
        <v>190</v>
      </c>
      <c r="G1162" s="31" t="n">
        <v>75.86</v>
      </c>
      <c r="H1162" s="32" t="n">
        <f aca="false">CEILING(G1162+(G1162*скидка/100),округление)</f>
        <v>75.86</v>
      </c>
      <c r="I1162" s="33" t="s">
        <v>191</v>
      </c>
      <c r="J1162" s="33"/>
      <c r="K1162" s="34"/>
      <c r="L1162" s="35"/>
      <c r="M1162" s="36" t="n">
        <v>0</v>
      </c>
      <c r="N1162" s="0" t="s">
        <v>3542</v>
      </c>
      <c r="P1162" s="14" t="s">
        <v>3543</v>
      </c>
      <c r="Q1162" s="37" t="n">
        <v>54</v>
      </c>
      <c r="R1162" s="37" t="n">
        <v>20</v>
      </c>
    </row>
    <row r="1163" customFormat="false" ht="12.75" hidden="false" customHeight="true" outlineLevel="0" collapsed="false">
      <c r="A1163" s="27" t="n">
        <v>965528</v>
      </c>
      <c r="B1163" s="28"/>
      <c r="C1163" s="29" t="n">
        <f aca="false">B1163*H1163</f>
        <v>0</v>
      </c>
      <c r="D1163" s="30" t="s">
        <v>3544</v>
      </c>
      <c r="E1163" s="30"/>
      <c r="F1163" s="30" t="s">
        <v>190</v>
      </c>
      <c r="G1163" s="31" t="n">
        <v>72.24</v>
      </c>
      <c r="H1163" s="32" t="n">
        <f aca="false">CEILING(G1163+(G1163*скидка/100),округление)</f>
        <v>72.24</v>
      </c>
      <c r="I1163" s="33" t="s">
        <v>191</v>
      </c>
      <c r="J1163" s="33"/>
      <c r="K1163" s="34"/>
      <c r="L1163" s="35"/>
      <c r="M1163" s="36" t="n">
        <v>0</v>
      </c>
      <c r="N1163" s="0" t="s">
        <v>3545</v>
      </c>
      <c r="P1163" s="14" t="s">
        <v>3546</v>
      </c>
      <c r="Q1163" s="37" t="n">
        <v>45</v>
      </c>
      <c r="R1163" s="37" t="n">
        <v>20</v>
      </c>
    </row>
    <row r="1164" customFormat="false" ht="12.75" hidden="false" customHeight="true" outlineLevel="0" collapsed="false">
      <c r="A1164" s="27" t="n">
        <v>960434</v>
      </c>
      <c r="B1164" s="28"/>
      <c r="C1164" s="29" t="n">
        <f aca="false">B1164*H1164</f>
        <v>0</v>
      </c>
      <c r="D1164" s="30" t="s">
        <v>3547</v>
      </c>
      <c r="E1164" s="30"/>
      <c r="F1164" s="30" t="s">
        <v>190</v>
      </c>
      <c r="G1164" s="31" t="n">
        <v>23.74</v>
      </c>
      <c r="H1164" s="32" t="n">
        <f aca="false">CEILING(G1164+(G1164*скидка/100),округление)</f>
        <v>23.74</v>
      </c>
      <c r="I1164" s="33" t="s">
        <v>191</v>
      </c>
      <c r="J1164" s="33"/>
      <c r="K1164" s="34"/>
      <c r="L1164" s="35"/>
      <c r="M1164" s="36" t="n">
        <v>0</v>
      </c>
      <c r="N1164" s="0" t="s">
        <v>3548</v>
      </c>
      <c r="P1164" s="14" t="s">
        <v>3549</v>
      </c>
      <c r="Q1164" s="37" t="n">
        <v>16</v>
      </c>
      <c r="R1164" s="37" t="n">
        <v>20</v>
      </c>
    </row>
    <row r="1165" customFormat="false" ht="12.75" hidden="false" customHeight="true" outlineLevel="0" collapsed="false">
      <c r="A1165" s="27" t="n">
        <v>962594</v>
      </c>
      <c r="B1165" s="28"/>
      <c r="C1165" s="29" t="n">
        <f aca="false">B1165*H1165</f>
        <v>0</v>
      </c>
      <c r="D1165" s="30" t="s">
        <v>3550</v>
      </c>
      <c r="E1165" s="30"/>
      <c r="F1165" s="30" t="s">
        <v>190</v>
      </c>
      <c r="G1165" s="31" t="n">
        <v>6.09</v>
      </c>
      <c r="H1165" s="32" t="n">
        <f aca="false">CEILING(G1165+(G1165*скидка/100),округление)</f>
        <v>6.09</v>
      </c>
      <c r="I1165" s="33" t="s">
        <v>196</v>
      </c>
      <c r="J1165" s="33"/>
      <c r="K1165" s="34"/>
      <c r="L1165" s="35"/>
      <c r="M1165" s="36" t="n">
        <v>0</v>
      </c>
      <c r="N1165" s="0" t="s">
        <v>3551</v>
      </c>
      <c r="P1165" s="14" t="s">
        <v>3552</v>
      </c>
      <c r="Q1165" s="37" t="n">
        <v>2</v>
      </c>
      <c r="R1165" s="37" t="n">
        <v>20</v>
      </c>
    </row>
    <row r="1166" customFormat="false" ht="12.75" hidden="false" customHeight="true" outlineLevel="0" collapsed="false">
      <c r="A1166" s="27" t="n">
        <v>930187</v>
      </c>
      <c r="B1166" s="28"/>
      <c r="C1166" s="29" t="n">
        <f aca="false">B1166*H1166</f>
        <v>0</v>
      </c>
      <c r="D1166" s="30" t="s">
        <v>3553</v>
      </c>
      <c r="E1166" s="30"/>
      <c r="F1166" s="30" t="s">
        <v>995</v>
      </c>
      <c r="G1166" s="31" t="n">
        <v>27.83</v>
      </c>
      <c r="H1166" s="32" t="n">
        <f aca="false">CEILING(G1166+(G1166*скидка/100),округление)</f>
        <v>27.83</v>
      </c>
      <c r="I1166" s="33" t="s">
        <v>191</v>
      </c>
      <c r="J1166" s="33"/>
      <c r="K1166" s="34"/>
      <c r="L1166" s="35"/>
      <c r="M1166" s="36" t="n">
        <v>0</v>
      </c>
      <c r="N1166" s="0" t="s">
        <v>3554</v>
      </c>
      <c r="P1166" s="14" t="s">
        <v>3555</v>
      </c>
      <c r="Q1166" s="37" t="n">
        <v>18</v>
      </c>
      <c r="R1166" s="37" t="n">
        <v>20</v>
      </c>
    </row>
    <row r="1167" customFormat="false" ht="12.75" hidden="false" customHeight="true" outlineLevel="0" collapsed="false">
      <c r="A1167" s="27" t="n">
        <v>962444</v>
      </c>
      <c r="B1167" s="28"/>
      <c r="C1167" s="29" t="n">
        <f aca="false">B1167*H1167</f>
        <v>0</v>
      </c>
      <c r="D1167" s="30" t="s">
        <v>3556</v>
      </c>
      <c r="E1167" s="30"/>
      <c r="F1167" s="30" t="s">
        <v>995</v>
      </c>
      <c r="G1167" s="31" t="n">
        <v>27.83</v>
      </c>
      <c r="H1167" s="32" t="n">
        <f aca="false">CEILING(G1167+(G1167*скидка/100),округление)</f>
        <v>27.83</v>
      </c>
      <c r="I1167" s="33" t="s">
        <v>191</v>
      </c>
      <c r="J1167" s="33"/>
      <c r="K1167" s="34"/>
      <c r="L1167" s="35"/>
      <c r="M1167" s="36" t="n">
        <v>0</v>
      </c>
      <c r="N1167" s="0" t="s">
        <v>3557</v>
      </c>
      <c r="P1167" s="14" t="s">
        <v>3558</v>
      </c>
      <c r="Q1167" s="37" t="n">
        <v>17</v>
      </c>
      <c r="R1167" s="37" t="n">
        <v>20</v>
      </c>
    </row>
    <row r="1168" customFormat="false" ht="12.75" hidden="false" customHeight="true" outlineLevel="0" collapsed="false">
      <c r="A1168" s="27" t="n">
        <v>962445</v>
      </c>
      <c r="B1168" s="28"/>
      <c r="C1168" s="29" t="n">
        <f aca="false">B1168*H1168</f>
        <v>0</v>
      </c>
      <c r="D1168" s="30" t="s">
        <v>3559</v>
      </c>
      <c r="E1168" s="30"/>
      <c r="F1168" s="30" t="s">
        <v>995</v>
      </c>
      <c r="G1168" s="31" t="n">
        <v>27.83</v>
      </c>
      <c r="H1168" s="32" t="n">
        <f aca="false">CEILING(G1168+(G1168*скидка/100),округление)</f>
        <v>27.83</v>
      </c>
      <c r="I1168" s="33" t="s">
        <v>191</v>
      </c>
      <c r="J1168" s="33"/>
      <c r="K1168" s="34"/>
      <c r="L1168" s="35"/>
      <c r="M1168" s="36" t="n">
        <v>0</v>
      </c>
      <c r="N1168" s="0" t="s">
        <v>3560</v>
      </c>
      <c r="P1168" s="14" t="s">
        <v>3561</v>
      </c>
      <c r="Q1168" s="37" t="n">
        <v>17</v>
      </c>
      <c r="R1168" s="37" t="n">
        <v>20</v>
      </c>
    </row>
    <row r="1169" customFormat="false" ht="12.75" hidden="false" customHeight="true" outlineLevel="0" collapsed="false">
      <c r="A1169" s="27" t="n">
        <v>962447</v>
      </c>
      <c r="B1169" s="28"/>
      <c r="C1169" s="29" t="n">
        <f aca="false">B1169*H1169</f>
        <v>0</v>
      </c>
      <c r="D1169" s="30" t="s">
        <v>3562</v>
      </c>
      <c r="E1169" s="30"/>
      <c r="F1169" s="30" t="s">
        <v>995</v>
      </c>
      <c r="G1169" s="31" t="n">
        <v>27.83</v>
      </c>
      <c r="H1169" s="32" t="n">
        <f aca="false">CEILING(G1169+(G1169*скидка/100),округление)</f>
        <v>27.83</v>
      </c>
      <c r="I1169" s="33" t="s">
        <v>191</v>
      </c>
      <c r="J1169" s="33"/>
      <c r="K1169" s="34"/>
      <c r="L1169" s="35" t="n">
        <v>3</v>
      </c>
      <c r="M1169" s="36" t="n">
        <v>0</v>
      </c>
      <c r="N1169" s="0" t="s">
        <v>3563</v>
      </c>
      <c r="P1169" s="14" t="s">
        <v>3564</v>
      </c>
      <c r="Q1169" s="37" t="n">
        <v>17</v>
      </c>
      <c r="R1169" s="37" t="n">
        <v>20</v>
      </c>
    </row>
    <row r="1170" customFormat="false" ht="12.75" hidden="false" customHeight="true" outlineLevel="0" collapsed="false">
      <c r="A1170" s="27" t="n">
        <v>962449</v>
      </c>
      <c r="B1170" s="28"/>
      <c r="C1170" s="29" t="n">
        <f aca="false">B1170*H1170</f>
        <v>0</v>
      </c>
      <c r="D1170" s="30" t="s">
        <v>3565</v>
      </c>
      <c r="E1170" s="30"/>
      <c r="F1170" s="30" t="s">
        <v>995</v>
      </c>
      <c r="G1170" s="31" t="n">
        <v>27.83</v>
      </c>
      <c r="H1170" s="32" t="n">
        <f aca="false">CEILING(G1170+(G1170*скидка/100),округление)</f>
        <v>27.83</v>
      </c>
      <c r="I1170" s="33" t="s">
        <v>191</v>
      </c>
      <c r="J1170" s="33"/>
      <c r="K1170" s="34"/>
      <c r="L1170" s="35"/>
      <c r="M1170" s="36" t="n">
        <v>0</v>
      </c>
      <c r="N1170" s="0" t="s">
        <v>3566</v>
      </c>
      <c r="P1170" s="14" t="s">
        <v>3567</v>
      </c>
      <c r="Q1170" s="37" t="n">
        <v>17</v>
      </c>
      <c r="R1170" s="37" t="n">
        <v>20</v>
      </c>
    </row>
    <row r="1171" customFormat="false" ht="12.75" hidden="false" customHeight="true" outlineLevel="0" collapsed="false">
      <c r="A1171" s="27" t="n">
        <v>900292</v>
      </c>
      <c r="B1171" s="28"/>
      <c r="C1171" s="29" t="n">
        <f aca="false">B1171*H1171</f>
        <v>0</v>
      </c>
      <c r="D1171" s="30" t="s">
        <v>3568</v>
      </c>
      <c r="E1171" s="30"/>
      <c r="F1171" s="30" t="s">
        <v>995</v>
      </c>
      <c r="G1171" s="31" t="n">
        <v>17.57</v>
      </c>
      <c r="H1171" s="32" t="n">
        <f aca="false">CEILING(G1171+(G1171*скидка/100),округление)</f>
        <v>17.57</v>
      </c>
      <c r="I1171" s="33" t="s">
        <v>191</v>
      </c>
      <c r="J1171" s="33"/>
      <c r="K1171" s="34"/>
      <c r="L1171" s="35"/>
      <c r="M1171" s="36" t="n">
        <v>0</v>
      </c>
      <c r="N1171" s="0" t="s">
        <v>3569</v>
      </c>
      <c r="P1171" s="14" t="s">
        <v>3570</v>
      </c>
      <c r="Q1171" s="37" t="n">
        <v>16</v>
      </c>
      <c r="R1171" s="37" t="n">
        <v>20</v>
      </c>
    </row>
    <row r="1172" customFormat="false" ht="12.75" hidden="false" customHeight="true" outlineLevel="0" collapsed="false">
      <c r="A1172" s="27" t="n">
        <v>926783</v>
      </c>
      <c r="B1172" s="28"/>
      <c r="C1172" s="29" t="n">
        <f aca="false">B1172*H1172</f>
        <v>0</v>
      </c>
      <c r="D1172" s="30" t="s">
        <v>3571</v>
      </c>
      <c r="E1172" s="30"/>
      <c r="F1172" s="30" t="s">
        <v>995</v>
      </c>
      <c r="G1172" s="31" t="n">
        <v>17.57</v>
      </c>
      <c r="H1172" s="32" t="n">
        <f aca="false">CEILING(G1172+(G1172*скидка/100),округление)</f>
        <v>17.57</v>
      </c>
      <c r="I1172" s="33" t="s">
        <v>191</v>
      </c>
      <c r="J1172" s="33"/>
      <c r="K1172" s="34"/>
      <c r="L1172" s="35" t="n">
        <v>1</v>
      </c>
      <c r="M1172" s="36" t="n">
        <v>0</v>
      </c>
      <c r="N1172" s="0" t="s">
        <v>3572</v>
      </c>
      <c r="P1172" s="14" t="s">
        <v>3573</v>
      </c>
      <c r="Q1172" s="37" t="n">
        <v>16</v>
      </c>
      <c r="R1172" s="37" t="n">
        <v>20</v>
      </c>
    </row>
    <row r="1173" customFormat="false" ht="12.75" hidden="false" customHeight="true" outlineLevel="0" collapsed="false">
      <c r="A1173" s="27" t="n">
        <v>926784</v>
      </c>
      <c r="B1173" s="28"/>
      <c r="C1173" s="29" t="n">
        <f aca="false">B1173*H1173</f>
        <v>0</v>
      </c>
      <c r="D1173" s="30" t="s">
        <v>3574</v>
      </c>
      <c r="E1173" s="30"/>
      <c r="F1173" s="30" t="s">
        <v>995</v>
      </c>
      <c r="G1173" s="31" t="n">
        <v>17.57</v>
      </c>
      <c r="H1173" s="32" t="n">
        <f aca="false">CEILING(G1173+(G1173*скидка/100),округление)</f>
        <v>17.57</v>
      </c>
      <c r="I1173" s="33" t="s">
        <v>191</v>
      </c>
      <c r="J1173" s="33"/>
      <c r="K1173" s="34"/>
      <c r="L1173" s="35"/>
      <c r="M1173" s="36" t="n">
        <v>0</v>
      </c>
      <c r="N1173" s="0" t="s">
        <v>3575</v>
      </c>
      <c r="P1173" s="14" t="s">
        <v>3576</v>
      </c>
      <c r="Q1173" s="37" t="n">
        <v>16</v>
      </c>
      <c r="R1173" s="37" t="n">
        <v>20</v>
      </c>
    </row>
    <row r="1174" customFormat="false" ht="12.75" hidden="false" customHeight="true" outlineLevel="0" collapsed="false">
      <c r="A1174" s="27" t="n">
        <v>926786</v>
      </c>
      <c r="B1174" s="28"/>
      <c r="C1174" s="29" t="n">
        <f aca="false">B1174*H1174</f>
        <v>0</v>
      </c>
      <c r="D1174" s="30" t="s">
        <v>3577</v>
      </c>
      <c r="E1174" s="30"/>
      <c r="F1174" s="30" t="s">
        <v>995</v>
      </c>
      <c r="G1174" s="31" t="n">
        <v>17.76</v>
      </c>
      <c r="H1174" s="32" t="n">
        <f aca="false">CEILING(G1174+(G1174*скидка/100),округление)</f>
        <v>17.76</v>
      </c>
      <c r="I1174" s="33" t="s">
        <v>191</v>
      </c>
      <c r="J1174" s="33"/>
      <c r="K1174" s="34"/>
      <c r="L1174" s="35"/>
      <c r="M1174" s="36" t="n">
        <v>0</v>
      </c>
      <c r="N1174" s="0" t="s">
        <v>3578</v>
      </c>
      <c r="P1174" s="14" t="s">
        <v>3579</v>
      </c>
      <c r="Q1174" s="37" t="n">
        <v>16</v>
      </c>
      <c r="R1174" s="37" t="n">
        <v>20</v>
      </c>
    </row>
    <row r="1175" customFormat="false" ht="12.75" hidden="false" customHeight="true" outlineLevel="0" collapsed="false">
      <c r="A1175" s="27" t="n">
        <v>927611</v>
      </c>
      <c r="B1175" s="28"/>
      <c r="C1175" s="29" t="n">
        <f aca="false">B1175*H1175</f>
        <v>0</v>
      </c>
      <c r="D1175" s="30" t="s">
        <v>3580</v>
      </c>
      <c r="E1175" s="30"/>
      <c r="F1175" s="30" t="s">
        <v>995</v>
      </c>
      <c r="G1175" s="31" t="n">
        <v>17.57</v>
      </c>
      <c r="H1175" s="32" t="n">
        <f aca="false">CEILING(G1175+(G1175*скидка/100),округление)</f>
        <v>17.57</v>
      </c>
      <c r="I1175" s="33" t="s">
        <v>191</v>
      </c>
      <c r="J1175" s="33"/>
      <c r="K1175" s="34"/>
      <c r="L1175" s="35" t="n">
        <v>5</v>
      </c>
      <c r="M1175" s="36" t="n">
        <v>0</v>
      </c>
      <c r="N1175" s="0" t="s">
        <v>3581</v>
      </c>
      <c r="P1175" s="14" t="s">
        <v>3582</v>
      </c>
      <c r="Q1175" s="37" t="n">
        <v>16</v>
      </c>
      <c r="R1175" s="37" t="n">
        <v>20</v>
      </c>
    </row>
    <row r="1176" customFormat="false" ht="12.75" hidden="false" customHeight="true" outlineLevel="0" collapsed="false">
      <c r="A1176" s="27" t="n">
        <v>926789</v>
      </c>
      <c r="B1176" s="28"/>
      <c r="C1176" s="29" t="n">
        <f aca="false">B1176*H1176</f>
        <v>0</v>
      </c>
      <c r="D1176" s="30" t="s">
        <v>3583</v>
      </c>
      <c r="E1176" s="30"/>
      <c r="F1176" s="30" t="s">
        <v>995</v>
      </c>
      <c r="G1176" s="31" t="n">
        <v>17.57</v>
      </c>
      <c r="H1176" s="32" t="n">
        <f aca="false">CEILING(G1176+(G1176*скидка/100),округление)</f>
        <v>17.57</v>
      </c>
      <c r="I1176" s="33" t="s">
        <v>191</v>
      </c>
      <c r="J1176" s="33"/>
      <c r="K1176" s="34"/>
      <c r="L1176" s="35" t="n">
        <v>2</v>
      </c>
      <c r="M1176" s="36" t="n">
        <v>0</v>
      </c>
      <c r="N1176" s="0" t="s">
        <v>3584</v>
      </c>
      <c r="P1176" s="14" t="s">
        <v>3585</v>
      </c>
      <c r="Q1176" s="37" t="n">
        <v>16</v>
      </c>
      <c r="R1176" s="37" t="n">
        <v>20</v>
      </c>
    </row>
    <row r="1177" customFormat="false" ht="12.75" hidden="false" customHeight="true" outlineLevel="0" collapsed="false">
      <c r="A1177" s="27" t="n">
        <v>927613</v>
      </c>
      <c r="B1177" s="28"/>
      <c r="C1177" s="29" t="n">
        <f aca="false">B1177*H1177</f>
        <v>0</v>
      </c>
      <c r="D1177" s="30" t="s">
        <v>3586</v>
      </c>
      <c r="E1177" s="30"/>
      <c r="F1177" s="30" t="s">
        <v>995</v>
      </c>
      <c r="G1177" s="31" t="n">
        <v>17.57</v>
      </c>
      <c r="H1177" s="32" t="n">
        <f aca="false">CEILING(G1177+(G1177*скидка/100),округление)</f>
        <v>17.57</v>
      </c>
      <c r="I1177" s="33" t="s">
        <v>191</v>
      </c>
      <c r="J1177" s="33"/>
      <c r="K1177" s="34"/>
      <c r="L1177" s="35"/>
      <c r="M1177" s="36" t="n">
        <v>0</v>
      </c>
      <c r="N1177" s="0" t="s">
        <v>3587</v>
      </c>
      <c r="P1177" s="14" t="s">
        <v>3588</v>
      </c>
      <c r="Q1177" s="37" t="n">
        <v>16</v>
      </c>
      <c r="R1177" s="37" t="n">
        <v>20</v>
      </c>
    </row>
    <row r="1178" customFormat="false" ht="12.75" hidden="false" customHeight="true" outlineLevel="0" collapsed="false">
      <c r="A1178" s="27" t="n">
        <v>927614</v>
      </c>
      <c r="B1178" s="28"/>
      <c r="C1178" s="29" t="n">
        <f aca="false">B1178*H1178</f>
        <v>0</v>
      </c>
      <c r="D1178" s="30" t="s">
        <v>3589</v>
      </c>
      <c r="E1178" s="30"/>
      <c r="F1178" s="30" t="s">
        <v>995</v>
      </c>
      <c r="G1178" s="31" t="n">
        <v>17.76</v>
      </c>
      <c r="H1178" s="32" t="n">
        <f aca="false">CEILING(G1178+(G1178*скидка/100),округление)</f>
        <v>17.76</v>
      </c>
      <c r="I1178" s="33" t="s">
        <v>191</v>
      </c>
      <c r="J1178" s="33"/>
      <c r="K1178" s="34"/>
      <c r="L1178" s="35"/>
      <c r="M1178" s="36" t="n">
        <v>0</v>
      </c>
      <c r="N1178" s="0" t="s">
        <v>3590</v>
      </c>
      <c r="P1178" s="14" t="s">
        <v>3591</v>
      </c>
      <c r="Q1178" s="37" t="n">
        <v>16</v>
      </c>
      <c r="R1178" s="37" t="n">
        <v>20</v>
      </c>
    </row>
    <row r="1179" customFormat="false" ht="12.75" hidden="false" customHeight="true" outlineLevel="0" collapsed="false">
      <c r="A1179" s="27" t="n">
        <v>930270</v>
      </c>
      <c r="B1179" s="28"/>
      <c r="C1179" s="29" t="n">
        <f aca="false">B1179*H1179</f>
        <v>0</v>
      </c>
      <c r="D1179" s="30" t="s">
        <v>3592</v>
      </c>
      <c r="E1179" s="30"/>
      <c r="F1179" s="30" t="s">
        <v>995</v>
      </c>
      <c r="G1179" s="31" t="n">
        <v>17.76</v>
      </c>
      <c r="H1179" s="32" t="n">
        <f aca="false">CEILING(G1179+(G1179*скидка/100),округление)</f>
        <v>17.76</v>
      </c>
      <c r="I1179" s="33" t="s">
        <v>191</v>
      </c>
      <c r="J1179" s="33"/>
      <c r="K1179" s="34"/>
      <c r="L1179" s="35"/>
      <c r="M1179" s="36" t="n">
        <v>0</v>
      </c>
      <c r="N1179" s="0" t="s">
        <v>3593</v>
      </c>
      <c r="P1179" s="14" t="s">
        <v>3594</v>
      </c>
      <c r="Q1179" s="37" t="n">
        <v>16</v>
      </c>
      <c r="R1179" s="37" t="n">
        <v>20</v>
      </c>
    </row>
    <row r="1180" customFormat="false" ht="12.75" hidden="false" customHeight="true" outlineLevel="0" collapsed="false">
      <c r="A1180" s="27" t="n">
        <v>937237</v>
      </c>
      <c r="B1180" s="28"/>
      <c r="C1180" s="29" t="n">
        <f aca="false">B1180*H1180</f>
        <v>0</v>
      </c>
      <c r="D1180" s="30" t="s">
        <v>3595</v>
      </c>
      <c r="E1180" s="30"/>
      <c r="F1180" s="30" t="s">
        <v>995</v>
      </c>
      <c r="G1180" s="31" t="n">
        <v>17.57</v>
      </c>
      <c r="H1180" s="32" t="n">
        <f aca="false">CEILING(G1180+(G1180*скидка/100),округление)</f>
        <v>17.57</v>
      </c>
      <c r="I1180" s="33" t="s">
        <v>191</v>
      </c>
      <c r="J1180" s="33"/>
      <c r="K1180" s="34"/>
      <c r="L1180" s="35"/>
      <c r="M1180" s="36" t="n">
        <v>0</v>
      </c>
      <c r="N1180" s="0" t="s">
        <v>3596</v>
      </c>
      <c r="P1180" s="14" t="s">
        <v>3597</v>
      </c>
      <c r="Q1180" s="37" t="n">
        <v>16</v>
      </c>
      <c r="R1180" s="37" t="n">
        <v>20</v>
      </c>
    </row>
    <row r="1181" customFormat="false" ht="12.75" hidden="false" customHeight="true" outlineLevel="0" collapsed="false">
      <c r="A1181" s="27" t="n">
        <v>937238</v>
      </c>
      <c r="B1181" s="28"/>
      <c r="C1181" s="29" t="n">
        <f aca="false">B1181*H1181</f>
        <v>0</v>
      </c>
      <c r="D1181" s="30" t="s">
        <v>3598</v>
      </c>
      <c r="E1181" s="30"/>
      <c r="F1181" s="30" t="s">
        <v>995</v>
      </c>
      <c r="G1181" s="31" t="n">
        <v>17.57</v>
      </c>
      <c r="H1181" s="32" t="n">
        <f aca="false">CEILING(G1181+(G1181*скидка/100),округление)</f>
        <v>17.57</v>
      </c>
      <c r="I1181" s="33" t="s">
        <v>191</v>
      </c>
      <c r="J1181" s="33"/>
      <c r="K1181" s="34"/>
      <c r="L1181" s="35"/>
      <c r="M1181" s="36" t="n">
        <v>0</v>
      </c>
      <c r="N1181" s="0" t="s">
        <v>3599</v>
      </c>
      <c r="P1181" s="14" t="s">
        <v>3600</v>
      </c>
      <c r="Q1181" s="37" t="n">
        <v>16</v>
      </c>
      <c r="R1181" s="37" t="n">
        <v>20</v>
      </c>
    </row>
    <row r="1182" customFormat="false" ht="12.75" hidden="false" customHeight="true" outlineLevel="0" collapsed="false">
      <c r="A1182" s="27" t="n">
        <v>937239</v>
      </c>
      <c r="B1182" s="28"/>
      <c r="C1182" s="29" t="n">
        <f aca="false">B1182*H1182</f>
        <v>0</v>
      </c>
      <c r="D1182" s="30" t="s">
        <v>3601</v>
      </c>
      <c r="E1182" s="30"/>
      <c r="F1182" s="30" t="s">
        <v>995</v>
      </c>
      <c r="G1182" s="31" t="n">
        <v>17.57</v>
      </c>
      <c r="H1182" s="32" t="n">
        <f aca="false">CEILING(G1182+(G1182*скидка/100),округление)</f>
        <v>17.57</v>
      </c>
      <c r="I1182" s="33" t="s">
        <v>191</v>
      </c>
      <c r="J1182" s="33"/>
      <c r="K1182" s="34"/>
      <c r="L1182" s="35"/>
      <c r="M1182" s="36" t="n">
        <v>0</v>
      </c>
      <c r="N1182" s="0" t="s">
        <v>3602</v>
      </c>
      <c r="P1182" s="14" t="s">
        <v>3603</v>
      </c>
      <c r="Q1182" s="37" t="n">
        <v>16</v>
      </c>
      <c r="R1182" s="37" t="n">
        <v>20</v>
      </c>
    </row>
    <row r="1183" customFormat="false" ht="12.75" hidden="false" customHeight="true" outlineLevel="0" collapsed="false">
      <c r="A1183" s="27" t="n">
        <v>937240</v>
      </c>
      <c r="B1183" s="28"/>
      <c r="C1183" s="29" t="n">
        <f aca="false">B1183*H1183</f>
        <v>0</v>
      </c>
      <c r="D1183" s="30" t="s">
        <v>3604</v>
      </c>
      <c r="E1183" s="30"/>
      <c r="F1183" s="30" t="s">
        <v>995</v>
      </c>
      <c r="G1183" s="31" t="n">
        <v>17.57</v>
      </c>
      <c r="H1183" s="32" t="n">
        <f aca="false">CEILING(G1183+(G1183*скидка/100),округление)</f>
        <v>17.57</v>
      </c>
      <c r="I1183" s="33" t="s">
        <v>191</v>
      </c>
      <c r="J1183" s="33"/>
      <c r="K1183" s="34"/>
      <c r="L1183" s="35" t="n">
        <v>5</v>
      </c>
      <c r="M1183" s="36" t="n">
        <v>0</v>
      </c>
      <c r="N1183" s="0" t="s">
        <v>3605</v>
      </c>
      <c r="P1183" s="14" t="s">
        <v>3606</v>
      </c>
      <c r="Q1183" s="37" t="n">
        <v>16</v>
      </c>
      <c r="R1183" s="37" t="n">
        <v>20</v>
      </c>
    </row>
    <row r="1184" customFormat="false" ht="12.75" hidden="false" customHeight="true" outlineLevel="0" collapsed="false">
      <c r="A1184" s="27" t="n">
        <v>966097</v>
      </c>
      <c r="B1184" s="28"/>
      <c r="C1184" s="29" t="n">
        <f aca="false">B1184*H1184</f>
        <v>0</v>
      </c>
      <c r="D1184" s="30" t="s">
        <v>3607</v>
      </c>
      <c r="E1184" s="30"/>
      <c r="F1184" s="30" t="s">
        <v>995</v>
      </c>
      <c r="G1184" s="31" t="n">
        <v>21.85</v>
      </c>
      <c r="H1184" s="32" t="n">
        <f aca="false">CEILING(G1184+(G1184*скидка/100),округление)</f>
        <v>21.85</v>
      </c>
      <c r="I1184" s="33" t="s">
        <v>191</v>
      </c>
      <c r="J1184" s="33"/>
      <c r="K1184" s="34"/>
      <c r="L1184" s="35"/>
      <c r="M1184" s="36" t="n">
        <v>0</v>
      </c>
      <c r="N1184" s="0" t="s">
        <v>3608</v>
      </c>
      <c r="P1184" s="14" t="s">
        <v>3609</v>
      </c>
      <c r="Q1184" s="37" t="n">
        <v>17</v>
      </c>
      <c r="R1184" s="37" t="n">
        <v>20</v>
      </c>
    </row>
    <row r="1185" customFormat="false" ht="12.75" hidden="false" customHeight="true" outlineLevel="0" collapsed="false">
      <c r="A1185" s="27" t="n">
        <v>962451</v>
      </c>
      <c r="B1185" s="28"/>
      <c r="C1185" s="29" t="n">
        <f aca="false">B1185*H1185</f>
        <v>0</v>
      </c>
      <c r="D1185" s="30" t="s">
        <v>3610</v>
      </c>
      <c r="E1185" s="30"/>
      <c r="F1185" s="30" t="s">
        <v>995</v>
      </c>
      <c r="G1185" s="31" t="n">
        <v>21.85</v>
      </c>
      <c r="H1185" s="32" t="n">
        <f aca="false">CEILING(G1185+(G1185*скидка/100),округление)</f>
        <v>21.85</v>
      </c>
      <c r="I1185" s="33" t="s">
        <v>191</v>
      </c>
      <c r="J1185" s="33"/>
      <c r="K1185" s="34"/>
      <c r="L1185" s="35"/>
      <c r="M1185" s="36" t="n">
        <v>0</v>
      </c>
      <c r="N1185" s="0" t="s">
        <v>3611</v>
      </c>
      <c r="P1185" s="14" t="s">
        <v>3612</v>
      </c>
      <c r="Q1185" s="37" t="n">
        <v>16</v>
      </c>
      <c r="R1185" s="37" t="n">
        <v>20</v>
      </c>
    </row>
    <row r="1186" customFormat="false" ht="12.75" hidden="false" customHeight="true" outlineLevel="0" collapsed="false">
      <c r="A1186" s="27" t="n">
        <v>966103</v>
      </c>
      <c r="B1186" s="28"/>
      <c r="C1186" s="29" t="n">
        <f aca="false">B1186*H1186</f>
        <v>0</v>
      </c>
      <c r="D1186" s="30" t="s">
        <v>3613</v>
      </c>
      <c r="E1186" s="30"/>
      <c r="F1186" s="30" t="s">
        <v>995</v>
      </c>
      <c r="G1186" s="31" t="n">
        <v>17.76</v>
      </c>
      <c r="H1186" s="32" t="n">
        <f aca="false">CEILING(G1186+(G1186*скидка/100),округление)</f>
        <v>17.76</v>
      </c>
      <c r="I1186" s="33" t="s">
        <v>191</v>
      </c>
      <c r="J1186" s="33"/>
      <c r="K1186" s="34"/>
      <c r="L1186" s="35"/>
      <c r="M1186" s="36" t="n">
        <v>0</v>
      </c>
      <c r="N1186" s="0" t="s">
        <v>3614</v>
      </c>
      <c r="P1186" s="14" t="s">
        <v>3615</v>
      </c>
      <c r="Q1186" s="37" t="n">
        <v>17</v>
      </c>
      <c r="R1186" s="37" t="n">
        <v>20</v>
      </c>
    </row>
    <row r="1187" customFormat="false" ht="12.75" hidden="false" customHeight="true" outlineLevel="0" collapsed="false">
      <c r="A1187" s="27" t="n">
        <v>969361</v>
      </c>
      <c r="B1187" s="28"/>
      <c r="C1187" s="29" t="n">
        <f aca="false">B1187*H1187</f>
        <v>0</v>
      </c>
      <c r="D1187" s="30" t="s">
        <v>3616</v>
      </c>
      <c r="E1187" s="30"/>
      <c r="F1187" s="30" t="s">
        <v>995</v>
      </c>
      <c r="G1187" s="31" t="n">
        <v>21.85</v>
      </c>
      <c r="H1187" s="32" t="n">
        <f aca="false">CEILING(G1187+(G1187*скидка/100),округление)</f>
        <v>21.85</v>
      </c>
      <c r="I1187" s="33" t="s">
        <v>191</v>
      </c>
      <c r="J1187" s="33"/>
      <c r="K1187" s="34"/>
      <c r="L1187" s="35"/>
      <c r="M1187" s="36" t="n">
        <v>0</v>
      </c>
      <c r="N1187" s="0" t="s">
        <v>3617</v>
      </c>
      <c r="P1187" s="14" t="s">
        <v>3618</v>
      </c>
      <c r="Q1187" s="37" t="n">
        <v>17</v>
      </c>
      <c r="R1187" s="37" t="n">
        <v>20</v>
      </c>
    </row>
    <row r="1188" customFormat="false" ht="12.75" hidden="false" customHeight="true" outlineLevel="0" collapsed="false">
      <c r="A1188" s="27" t="n">
        <v>969362</v>
      </c>
      <c r="B1188" s="28"/>
      <c r="C1188" s="29" t="n">
        <f aca="false">B1188*H1188</f>
        <v>0</v>
      </c>
      <c r="D1188" s="30" t="s">
        <v>3619</v>
      </c>
      <c r="E1188" s="30"/>
      <c r="F1188" s="30" t="s">
        <v>995</v>
      </c>
      <c r="G1188" s="31" t="n">
        <v>21.85</v>
      </c>
      <c r="H1188" s="32" t="n">
        <f aca="false">CEILING(G1188+(G1188*скидка/100),округление)</f>
        <v>21.85</v>
      </c>
      <c r="I1188" s="33" t="s">
        <v>191</v>
      </c>
      <c r="J1188" s="33"/>
      <c r="K1188" s="34"/>
      <c r="L1188" s="35"/>
      <c r="M1188" s="36" t="n">
        <v>0</v>
      </c>
      <c r="N1188" s="0" t="s">
        <v>3620</v>
      </c>
      <c r="P1188" s="14" t="s">
        <v>3621</v>
      </c>
      <c r="Q1188" s="37" t="n">
        <v>18</v>
      </c>
      <c r="R1188" s="37" t="n">
        <v>20</v>
      </c>
    </row>
    <row r="1189" customFormat="false" ht="12.75" hidden="false" customHeight="true" outlineLevel="0" collapsed="false">
      <c r="A1189" s="27" t="n">
        <v>930279</v>
      </c>
      <c r="B1189" s="28"/>
      <c r="C1189" s="29" t="n">
        <f aca="false">B1189*H1189</f>
        <v>0</v>
      </c>
      <c r="D1189" s="30" t="s">
        <v>3622</v>
      </c>
      <c r="E1189" s="30"/>
      <c r="F1189" s="30" t="s">
        <v>995</v>
      </c>
      <c r="G1189" s="31" t="n">
        <v>21.95</v>
      </c>
      <c r="H1189" s="32" t="n">
        <f aca="false">CEILING(G1189+(G1189*скидка/100),округление)</f>
        <v>21.95</v>
      </c>
      <c r="I1189" s="33" t="s">
        <v>191</v>
      </c>
      <c r="J1189" s="33"/>
      <c r="K1189" s="34"/>
      <c r="L1189" s="35"/>
      <c r="M1189" s="36" t="n">
        <v>0</v>
      </c>
      <c r="N1189" s="0" t="s">
        <v>3623</v>
      </c>
      <c r="P1189" s="14" t="s">
        <v>3624</v>
      </c>
      <c r="Q1189" s="37" t="n">
        <v>17</v>
      </c>
      <c r="R1189" s="37" t="n">
        <v>20</v>
      </c>
    </row>
    <row r="1190" customFormat="false" ht="12.75" hidden="false" customHeight="true" outlineLevel="0" collapsed="false">
      <c r="A1190" s="27" t="n">
        <v>930282</v>
      </c>
      <c r="B1190" s="28"/>
      <c r="C1190" s="29" t="n">
        <f aca="false">B1190*H1190</f>
        <v>0</v>
      </c>
      <c r="D1190" s="30" t="s">
        <v>3625</v>
      </c>
      <c r="E1190" s="30"/>
      <c r="F1190" s="30" t="s">
        <v>995</v>
      </c>
      <c r="G1190" s="31" t="n">
        <v>21.95</v>
      </c>
      <c r="H1190" s="32" t="n">
        <f aca="false">CEILING(G1190+(G1190*скидка/100),округление)</f>
        <v>21.95</v>
      </c>
      <c r="I1190" s="33" t="s">
        <v>191</v>
      </c>
      <c r="J1190" s="33"/>
      <c r="K1190" s="34"/>
      <c r="L1190" s="35"/>
      <c r="M1190" s="36" t="n">
        <v>0</v>
      </c>
      <c r="N1190" s="0" t="s">
        <v>3626</v>
      </c>
      <c r="P1190" s="14" t="s">
        <v>3627</v>
      </c>
      <c r="Q1190" s="37" t="n">
        <v>17</v>
      </c>
      <c r="R1190" s="37" t="n">
        <v>20</v>
      </c>
    </row>
    <row r="1191" customFormat="false" ht="12.75" hidden="false" customHeight="true" outlineLevel="0" collapsed="false">
      <c r="A1191" s="27" t="n">
        <v>962452</v>
      </c>
      <c r="B1191" s="28"/>
      <c r="C1191" s="29" t="n">
        <f aca="false">B1191*H1191</f>
        <v>0</v>
      </c>
      <c r="D1191" s="30" t="s">
        <v>3628</v>
      </c>
      <c r="E1191" s="30"/>
      <c r="F1191" s="30" t="s">
        <v>995</v>
      </c>
      <c r="G1191" s="31" t="n">
        <v>24.15</v>
      </c>
      <c r="H1191" s="32" t="n">
        <f aca="false">CEILING(G1191+(G1191*скидка/100),округление)</f>
        <v>24.15</v>
      </c>
      <c r="I1191" s="33" t="s">
        <v>191</v>
      </c>
      <c r="J1191" s="33"/>
      <c r="K1191" s="34"/>
      <c r="L1191" s="35"/>
      <c r="M1191" s="36" t="n">
        <v>0</v>
      </c>
      <c r="N1191" s="0" t="s">
        <v>3629</v>
      </c>
      <c r="P1191" s="14" t="s">
        <v>3630</v>
      </c>
      <c r="Q1191" s="37" t="n">
        <v>17</v>
      </c>
      <c r="R1191" s="37" t="n">
        <v>20</v>
      </c>
    </row>
    <row r="1192" customFormat="false" ht="12.75" hidden="false" customHeight="true" outlineLevel="0" collapsed="false">
      <c r="A1192" s="27" t="n">
        <v>962453</v>
      </c>
      <c r="B1192" s="28"/>
      <c r="C1192" s="29" t="n">
        <f aca="false">B1192*H1192</f>
        <v>0</v>
      </c>
      <c r="D1192" s="30" t="s">
        <v>3631</v>
      </c>
      <c r="E1192" s="30"/>
      <c r="F1192" s="30" t="s">
        <v>995</v>
      </c>
      <c r="G1192" s="31" t="n">
        <v>24.15</v>
      </c>
      <c r="H1192" s="32" t="n">
        <f aca="false">CEILING(G1192+(G1192*скидка/100),округление)</f>
        <v>24.15</v>
      </c>
      <c r="I1192" s="33" t="s">
        <v>191</v>
      </c>
      <c r="J1192" s="33"/>
      <c r="K1192" s="34"/>
      <c r="L1192" s="35"/>
      <c r="M1192" s="36" t="n">
        <v>0</v>
      </c>
      <c r="N1192" s="0" t="s">
        <v>3632</v>
      </c>
      <c r="P1192" s="14" t="s">
        <v>3633</v>
      </c>
      <c r="Q1192" s="37" t="n">
        <v>17</v>
      </c>
      <c r="R1192" s="37" t="n">
        <v>20</v>
      </c>
    </row>
    <row r="1193" customFormat="false" ht="12.75" hidden="false" customHeight="true" outlineLevel="0" collapsed="false">
      <c r="A1193" s="27" t="n">
        <v>966106</v>
      </c>
      <c r="B1193" s="28"/>
      <c r="C1193" s="29" t="n">
        <f aca="false">B1193*H1193</f>
        <v>0</v>
      </c>
      <c r="D1193" s="30" t="s">
        <v>3634</v>
      </c>
      <c r="E1193" s="30"/>
      <c r="F1193" s="30" t="s">
        <v>995</v>
      </c>
      <c r="G1193" s="31" t="n">
        <v>24.15</v>
      </c>
      <c r="H1193" s="32" t="n">
        <f aca="false">CEILING(G1193+(G1193*скидка/100),округление)</f>
        <v>24.15</v>
      </c>
      <c r="I1193" s="33" t="s">
        <v>191</v>
      </c>
      <c r="J1193" s="33"/>
      <c r="K1193" s="34"/>
      <c r="L1193" s="35" t="n">
        <v>1</v>
      </c>
      <c r="M1193" s="36" t="n">
        <v>0</v>
      </c>
      <c r="N1193" s="0" t="s">
        <v>3635</v>
      </c>
      <c r="P1193" s="14" t="s">
        <v>3636</v>
      </c>
      <c r="Q1193" s="37" t="n">
        <v>17</v>
      </c>
      <c r="R1193" s="37" t="n">
        <v>20</v>
      </c>
    </row>
    <row r="1194" customFormat="false" ht="12.75" hidden="false" customHeight="true" outlineLevel="0" collapsed="false">
      <c r="A1194" s="27" t="n">
        <v>933583</v>
      </c>
      <c r="B1194" s="28"/>
      <c r="C1194" s="29" t="n">
        <f aca="false">B1194*H1194</f>
        <v>0</v>
      </c>
      <c r="D1194" s="30" t="s">
        <v>3637</v>
      </c>
      <c r="E1194" s="30"/>
      <c r="F1194" s="30" t="s">
        <v>190</v>
      </c>
      <c r="G1194" s="31" t="n">
        <v>25.19</v>
      </c>
      <c r="H1194" s="32" t="n">
        <f aca="false">CEILING(G1194+(G1194*скидка/100),округление)</f>
        <v>25.19</v>
      </c>
      <c r="I1194" s="33" t="s">
        <v>191</v>
      </c>
      <c r="J1194" s="33"/>
      <c r="K1194" s="34"/>
      <c r="L1194" s="35"/>
      <c r="M1194" s="36" t="n">
        <v>0</v>
      </c>
      <c r="N1194" s="0" t="s">
        <v>3638</v>
      </c>
      <c r="P1194" s="14" t="s">
        <v>3639</v>
      </c>
      <c r="Q1194" s="37" t="n">
        <v>11</v>
      </c>
      <c r="R1194" s="37" t="n">
        <v>20</v>
      </c>
    </row>
    <row r="1195" customFormat="false" ht="12.75" hidden="false" customHeight="true" outlineLevel="0" collapsed="false">
      <c r="A1195" s="27" t="n">
        <v>943804</v>
      </c>
      <c r="B1195" s="28"/>
      <c r="C1195" s="29" t="n">
        <f aca="false">B1195*H1195</f>
        <v>0</v>
      </c>
      <c r="D1195" s="30" t="s">
        <v>3640</v>
      </c>
      <c r="E1195" s="30"/>
      <c r="F1195" s="30" t="s">
        <v>190</v>
      </c>
      <c r="G1195" s="31" t="n">
        <v>25.19</v>
      </c>
      <c r="H1195" s="32" t="n">
        <f aca="false">CEILING(G1195+(G1195*скидка/100),округление)</f>
        <v>25.19</v>
      </c>
      <c r="I1195" s="33" t="s">
        <v>191</v>
      </c>
      <c r="J1195" s="33"/>
      <c r="K1195" s="34"/>
      <c r="L1195" s="35"/>
      <c r="M1195" s="36" t="n">
        <v>0</v>
      </c>
      <c r="N1195" s="0" t="s">
        <v>3641</v>
      </c>
      <c r="P1195" s="14" t="s">
        <v>3642</v>
      </c>
      <c r="Q1195" s="37" t="n">
        <v>11</v>
      </c>
      <c r="R1195" s="37" t="n">
        <v>20</v>
      </c>
    </row>
    <row r="1196" customFormat="false" ht="12.75" hidden="false" customHeight="true" outlineLevel="0" collapsed="false">
      <c r="A1196" s="27" t="n">
        <v>870433</v>
      </c>
      <c r="B1196" s="28"/>
      <c r="C1196" s="29" t="n">
        <f aca="false">B1196*H1196</f>
        <v>0</v>
      </c>
      <c r="D1196" s="30" t="s">
        <v>3643</v>
      </c>
      <c r="E1196" s="30"/>
      <c r="F1196" s="30" t="s">
        <v>200</v>
      </c>
      <c r="G1196" s="31" t="n">
        <v>11.25</v>
      </c>
      <c r="H1196" s="32" t="n">
        <f aca="false">CEILING(G1196+(G1196*скидка/100),округление)</f>
        <v>11.25</v>
      </c>
      <c r="I1196" s="33" t="s">
        <v>196</v>
      </c>
      <c r="J1196" s="33"/>
      <c r="K1196" s="34"/>
      <c r="L1196" s="35"/>
      <c r="M1196" s="36" t="n">
        <v>0</v>
      </c>
      <c r="N1196" s="0" t="s">
        <v>3644</v>
      </c>
      <c r="P1196" s="14" t="s">
        <v>3645</v>
      </c>
      <c r="Q1196" s="37" t="n">
        <v>9</v>
      </c>
      <c r="R1196" s="37" t="n">
        <v>20</v>
      </c>
    </row>
    <row r="1197" customFormat="false" ht="12.75" hidden="false" customHeight="true" outlineLevel="0" collapsed="false">
      <c r="A1197" s="27" t="n">
        <v>876870</v>
      </c>
      <c r="B1197" s="28"/>
      <c r="C1197" s="29" t="n">
        <f aca="false">B1197*H1197</f>
        <v>0</v>
      </c>
      <c r="D1197" s="30" t="s">
        <v>3646</v>
      </c>
      <c r="E1197" s="30"/>
      <c r="F1197" s="30" t="s">
        <v>200</v>
      </c>
      <c r="G1197" s="31" t="n">
        <v>10.74</v>
      </c>
      <c r="H1197" s="32" t="n">
        <f aca="false">CEILING(G1197+(G1197*скидка/100),округление)</f>
        <v>10.74</v>
      </c>
      <c r="I1197" s="33" t="s">
        <v>196</v>
      </c>
      <c r="J1197" s="33"/>
      <c r="K1197" s="34"/>
      <c r="L1197" s="35"/>
      <c r="M1197" s="36" t="n">
        <v>0</v>
      </c>
      <c r="N1197" s="0" t="s">
        <v>3647</v>
      </c>
      <c r="P1197" s="14" t="s">
        <v>3648</v>
      </c>
      <c r="Q1197" s="37" t="n">
        <v>9</v>
      </c>
      <c r="R1197" s="37" t="n">
        <v>20</v>
      </c>
    </row>
    <row r="1198" customFormat="false" ht="12.75" hidden="false" customHeight="true" outlineLevel="0" collapsed="false">
      <c r="A1198" s="27" t="n">
        <v>876874</v>
      </c>
      <c r="B1198" s="28"/>
      <c r="C1198" s="29" t="n">
        <f aca="false">B1198*H1198</f>
        <v>0</v>
      </c>
      <c r="D1198" s="30" t="s">
        <v>3649</v>
      </c>
      <c r="E1198" s="30"/>
      <c r="F1198" s="30" t="s">
        <v>200</v>
      </c>
      <c r="G1198" s="31" t="n">
        <v>6.61</v>
      </c>
      <c r="H1198" s="32" t="n">
        <f aca="false">CEILING(G1198+(G1198*скидка/100),округление)</f>
        <v>6.61</v>
      </c>
      <c r="I1198" s="33" t="s">
        <v>196</v>
      </c>
      <c r="J1198" s="33"/>
      <c r="K1198" s="34"/>
      <c r="L1198" s="35"/>
      <c r="M1198" s="36" t="n">
        <v>0</v>
      </c>
      <c r="N1198" s="0" t="s">
        <v>3650</v>
      </c>
      <c r="P1198" s="14" t="s">
        <v>3651</v>
      </c>
      <c r="Q1198" s="37" t="n">
        <v>8</v>
      </c>
      <c r="R1198" s="37" t="n">
        <v>20</v>
      </c>
    </row>
    <row r="1199" customFormat="false" ht="12.75" hidden="false" customHeight="true" outlineLevel="0" collapsed="false">
      <c r="A1199" s="27" t="n">
        <v>911131</v>
      </c>
      <c r="B1199" s="28"/>
      <c r="C1199" s="29" t="n">
        <f aca="false">B1199*H1199</f>
        <v>0</v>
      </c>
      <c r="D1199" s="30" t="s">
        <v>3652</v>
      </c>
      <c r="E1199" s="30"/>
      <c r="F1199" s="30" t="s">
        <v>200</v>
      </c>
      <c r="G1199" s="31" t="n">
        <v>6.61</v>
      </c>
      <c r="H1199" s="32" t="n">
        <f aca="false">CEILING(G1199+(G1199*скидка/100),округление)</f>
        <v>6.61</v>
      </c>
      <c r="I1199" s="33" t="s">
        <v>196</v>
      </c>
      <c r="J1199" s="33"/>
      <c r="K1199" s="34"/>
      <c r="L1199" s="35"/>
      <c r="M1199" s="36" t="n">
        <v>0</v>
      </c>
      <c r="N1199" s="0" t="s">
        <v>3653</v>
      </c>
      <c r="P1199" s="14" t="s">
        <v>3654</v>
      </c>
      <c r="Q1199" s="37" t="n">
        <v>8</v>
      </c>
      <c r="R1199" s="37" t="n">
        <v>20</v>
      </c>
    </row>
    <row r="1200" customFormat="false" ht="12.75" hidden="false" customHeight="true" outlineLevel="0" collapsed="false">
      <c r="A1200" s="27" t="n">
        <v>876875</v>
      </c>
      <c r="B1200" s="28"/>
      <c r="C1200" s="29" t="n">
        <f aca="false">B1200*H1200</f>
        <v>0</v>
      </c>
      <c r="D1200" s="30" t="s">
        <v>3655</v>
      </c>
      <c r="E1200" s="30"/>
      <c r="F1200" s="30" t="s">
        <v>200</v>
      </c>
      <c r="G1200" s="31" t="n">
        <v>6.61</v>
      </c>
      <c r="H1200" s="32" t="n">
        <f aca="false">CEILING(G1200+(G1200*скидка/100),округление)</f>
        <v>6.61</v>
      </c>
      <c r="I1200" s="33" t="s">
        <v>196</v>
      </c>
      <c r="J1200" s="33"/>
      <c r="K1200" s="34"/>
      <c r="L1200" s="35"/>
      <c r="M1200" s="36" t="n">
        <v>0</v>
      </c>
      <c r="N1200" s="0" t="s">
        <v>3656</v>
      </c>
      <c r="P1200" s="14" t="s">
        <v>3657</v>
      </c>
      <c r="Q1200" s="37" t="n">
        <v>8</v>
      </c>
      <c r="R1200" s="37" t="n">
        <v>20</v>
      </c>
    </row>
    <row r="1201" customFormat="false" ht="12.75" hidden="false" customHeight="true" outlineLevel="0" collapsed="false">
      <c r="A1201" s="27" t="n">
        <v>960316</v>
      </c>
      <c r="B1201" s="28"/>
      <c r="C1201" s="29" t="n">
        <f aca="false">B1201*H1201</f>
        <v>0</v>
      </c>
      <c r="D1201" s="30" t="s">
        <v>3658</v>
      </c>
      <c r="E1201" s="30"/>
      <c r="F1201" s="30" t="s">
        <v>200</v>
      </c>
      <c r="G1201" s="31" t="n">
        <v>8.67</v>
      </c>
      <c r="H1201" s="32" t="n">
        <f aca="false">CEILING(G1201+(G1201*скидка/100),округление)</f>
        <v>8.67</v>
      </c>
      <c r="I1201" s="33" t="s">
        <v>196</v>
      </c>
      <c r="J1201" s="33"/>
      <c r="K1201" s="34"/>
      <c r="L1201" s="35"/>
      <c r="M1201" s="36" t="n">
        <v>0</v>
      </c>
      <c r="N1201" s="0" t="s">
        <v>3659</v>
      </c>
      <c r="P1201" s="14" t="s">
        <v>3660</v>
      </c>
      <c r="Q1201" s="37" t="n">
        <v>5</v>
      </c>
      <c r="R1201" s="37" t="n">
        <v>20</v>
      </c>
    </row>
    <row r="1202" customFormat="false" ht="12.75" hidden="false" customHeight="true" outlineLevel="0" collapsed="false">
      <c r="A1202" s="27" t="n">
        <v>987717</v>
      </c>
      <c r="B1202" s="28"/>
      <c r="C1202" s="29" t="n">
        <f aca="false">B1202*H1202</f>
        <v>0</v>
      </c>
      <c r="D1202" s="30" t="s">
        <v>3661</v>
      </c>
      <c r="E1202" s="30"/>
      <c r="F1202" s="30" t="s">
        <v>200</v>
      </c>
      <c r="G1202" s="31" t="n">
        <v>8.67</v>
      </c>
      <c r="H1202" s="32" t="n">
        <f aca="false">CEILING(G1202+(G1202*скидка/100),округление)</f>
        <v>8.67</v>
      </c>
      <c r="I1202" s="33" t="s">
        <v>196</v>
      </c>
      <c r="J1202" s="33"/>
      <c r="K1202" s="34"/>
      <c r="L1202" s="35"/>
      <c r="M1202" s="36" t="n">
        <v>0</v>
      </c>
      <c r="N1202" s="0" t="s">
        <v>3662</v>
      </c>
      <c r="P1202" s="14" t="s">
        <v>3663</v>
      </c>
      <c r="Q1202" s="37" t="n">
        <v>2</v>
      </c>
      <c r="R1202" s="37" t="n">
        <v>20</v>
      </c>
    </row>
    <row r="1203" customFormat="false" ht="12.75" hidden="false" customHeight="true" outlineLevel="0" collapsed="false">
      <c r="A1203" s="27" t="n">
        <v>837969</v>
      </c>
      <c r="B1203" s="28"/>
      <c r="C1203" s="29" t="n">
        <f aca="false">B1203*H1203</f>
        <v>0</v>
      </c>
      <c r="D1203" s="30" t="s">
        <v>3664</v>
      </c>
      <c r="E1203" s="30"/>
      <c r="F1203" s="30" t="s">
        <v>222</v>
      </c>
      <c r="G1203" s="31" t="n">
        <v>34.47</v>
      </c>
      <c r="H1203" s="32" t="n">
        <f aca="false">CEILING(G1203+(G1203*скидка/100),округление)</f>
        <v>34.47</v>
      </c>
      <c r="I1203" s="33" t="s">
        <v>191</v>
      </c>
      <c r="J1203" s="33"/>
      <c r="K1203" s="34"/>
      <c r="L1203" s="35"/>
      <c r="M1203" s="36" t="n">
        <v>0</v>
      </c>
      <c r="N1203" s="0" t="s">
        <v>3665</v>
      </c>
      <c r="P1203" s="14" t="s">
        <v>3666</v>
      </c>
      <c r="Q1203" s="37" t="n">
        <v>11</v>
      </c>
      <c r="R1203" s="37" t="n">
        <v>20</v>
      </c>
    </row>
    <row r="1204" customFormat="false" ht="12.75" hidden="false" customHeight="true" outlineLevel="0" collapsed="false">
      <c r="A1204" s="27" t="n">
        <v>941836</v>
      </c>
      <c r="B1204" s="28"/>
      <c r="C1204" s="29" t="n">
        <f aca="false">B1204*H1204</f>
        <v>0</v>
      </c>
      <c r="D1204" s="30" t="s">
        <v>3667</v>
      </c>
      <c r="E1204" s="30"/>
      <c r="F1204" s="30" t="s">
        <v>222</v>
      </c>
      <c r="G1204" s="31" t="n">
        <v>26.32</v>
      </c>
      <c r="H1204" s="32" t="n">
        <f aca="false">CEILING(G1204+(G1204*скидка/100),округление)</f>
        <v>26.32</v>
      </c>
      <c r="I1204" s="33" t="s">
        <v>191</v>
      </c>
      <c r="J1204" s="33"/>
      <c r="K1204" s="34"/>
      <c r="L1204" s="35"/>
      <c r="M1204" s="36" t="n">
        <v>0</v>
      </c>
      <c r="N1204" s="0" t="s">
        <v>3668</v>
      </c>
      <c r="P1204" s="14" t="s">
        <v>3669</v>
      </c>
      <c r="Q1204" s="37" t="n">
        <v>11</v>
      </c>
      <c r="R1204" s="37" t="n">
        <v>20</v>
      </c>
    </row>
    <row r="1205" customFormat="false" ht="12.75" hidden="false" customHeight="true" outlineLevel="0" collapsed="false">
      <c r="A1205" s="27" t="n">
        <v>927361</v>
      </c>
      <c r="B1205" s="28"/>
      <c r="C1205" s="29" t="n">
        <f aca="false">B1205*H1205</f>
        <v>0</v>
      </c>
      <c r="D1205" s="30" t="s">
        <v>3670</v>
      </c>
      <c r="E1205" s="30"/>
      <c r="F1205" s="30" t="s">
        <v>222</v>
      </c>
      <c r="G1205" s="31" t="n">
        <v>55.27</v>
      </c>
      <c r="H1205" s="32" t="n">
        <f aca="false">CEILING(G1205+(G1205*скидка/100),округление)</f>
        <v>55.27</v>
      </c>
      <c r="I1205" s="33" t="s">
        <v>191</v>
      </c>
      <c r="J1205" s="33"/>
      <c r="K1205" s="34"/>
      <c r="L1205" s="35"/>
      <c r="M1205" s="36" t="n">
        <v>0</v>
      </c>
      <c r="N1205" s="0" t="s">
        <v>3671</v>
      </c>
      <c r="P1205" s="14" t="s">
        <v>3672</v>
      </c>
      <c r="Q1205" s="37" t="n">
        <v>16</v>
      </c>
      <c r="R1205" s="37" t="n">
        <v>20</v>
      </c>
    </row>
    <row r="1206" customFormat="false" ht="12.75" hidden="false" customHeight="true" outlineLevel="0" collapsed="false">
      <c r="A1206" s="27" t="n">
        <v>927363</v>
      </c>
      <c r="B1206" s="28"/>
      <c r="C1206" s="29" t="n">
        <f aca="false">B1206*H1206</f>
        <v>0</v>
      </c>
      <c r="D1206" s="30" t="s">
        <v>3673</v>
      </c>
      <c r="E1206" s="30"/>
      <c r="F1206" s="30" t="s">
        <v>222</v>
      </c>
      <c r="G1206" s="31" t="n">
        <v>55.27</v>
      </c>
      <c r="H1206" s="32" t="n">
        <f aca="false">CEILING(G1206+(G1206*скидка/100),округление)</f>
        <v>55.27</v>
      </c>
      <c r="I1206" s="33" t="s">
        <v>191</v>
      </c>
      <c r="J1206" s="33"/>
      <c r="K1206" s="34"/>
      <c r="L1206" s="35"/>
      <c r="M1206" s="36" t="n">
        <v>0</v>
      </c>
      <c r="N1206" s="0" t="s">
        <v>3674</v>
      </c>
      <c r="P1206" s="14" t="s">
        <v>3675</v>
      </c>
      <c r="Q1206" s="37" t="n">
        <v>16</v>
      </c>
      <c r="R1206" s="37" t="n">
        <v>20</v>
      </c>
    </row>
    <row r="1207" customFormat="false" ht="12.75" hidden="false" customHeight="true" outlineLevel="0" collapsed="false">
      <c r="A1207" s="27" t="n">
        <v>927528</v>
      </c>
      <c r="B1207" s="28"/>
      <c r="C1207" s="29" t="n">
        <f aca="false">B1207*H1207</f>
        <v>0</v>
      </c>
      <c r="D1207" s="30" t="s">
        <v>3676</v>
      </c>
      <c r="E1207" s="30"/>
      <c r="F1207" s="30" t="s">
        <v>222</v>
      </c>
      <c r="G1207" s="31" t="n">
        <v>26.32</v>
      </c>
      <c r="H1207" s="32" t="n">
        <f aca="false">CEILING(G1207+(G1207*скидка/100),округление)</f>
        <v>26.32</v>
      </c>
      <c r="I1207" s="33" t="s">
        <v>191</v>
      </c>
      <c r="J1207" s="33"/>
      <c r="K1207" s="34"/>
      <c r="L1207" s="35"/>
      <c r="M1207" s="36" t="n">
        <v>0</v>
      </c>
      <c r="N1207" s="0" t="s">
        <v>3677</v>
      </c>
      <c r="P1207" s="14" t="s">
        <v>3678</v>
      </c>
      <c r="Q1207" s="37" t="n">
        <v>16</v>
      </c>
      <c r="R1207" s="37" t="n">
        <v>20</v>
      </c>
    </row>
    <row r="1208" customFormat="false" ht="12.75" hidden="false" customHeight="true" outlineLevel="0" collapsed="false">
      <c r="A1208" s="27" t="n">
        <v>927532</v>
      </c>
      <c r="B1208" s="28"/>
      <c r="C1208" s="29" t="n">
        <f aca="false">B1208*H1208</f>
        <v>0</v>
      </c>
      <c r="D1208" s="30" t="s">
        <v>3679</v>
      </c>
      <c r="E1208" s="30"/>
      <c r="F1208" s="30" t="s">
        <v>222</v>
      </c>
      <c r="G1208" s="31" t="n">
        <v>18.48</v>
      </c>
      <c r="H1208" s="32" t="n">
        <f aca="false">CEILING(G1208+(G1208*скидка/100),округление)</f>
        <v>18.48</v>
      </c>
      <c r="I1208" s="33" t="s">
        <v>191</v>
      </c>
      <c r="J1208" s="33"/>
      <c r="K1208" s="34"/>
      <c r="L1208" s="35"/>
      <c r="M1208" s="36" t="n">
        <v>0</v>
      </c>
      <c r="N1208" s="0" t="s">
        <v>3680</v>
      </c>
      <c r="P1208" s="14" t="s">
        <v>3681</v>
      </c>
      <c r="Q1208" s="37" t="n">
        <v>16</v>
      </c>
      <c r="R1208" s="37" t="n">
        <v>20</v>
      </c>
    </row>
    <row r="1209" customFormat="false" ht="12.75" hidden="false" customHeight="true" outlineLevel="0" collapsed="false">
      <c r="A1209" s="27" t="n">
        <v>927533</v>
      </c>
      <c r="B1209" s="28"/>
      <c r="C1209" s="29" t="n">
        <f aca="false">B1209*H1209</f>
        <v>0</v>
      </c>
      <c r="D1209" s="30" t="s">
        <v>3682</v>
      </c>
      <c r="E1209" s="30"/>
      <c r="F1209" s="30" t="s">
        <v>222</v>
      </c>
      <c r="G1209" s="31" t="n">
        <v>26.32</v>
      </c>
      <c r="H1209" s="32" t="n">
        <f aca="false">CEILING(G1209+(G1209*скидка/100),округление)</f>
        <v>26.32</v>
      </c>
      <c r="I1209" s="33" t="s">
        <v>191</v>
      </c>
      <c r="J1209" s="33"/>
      <c r="K1209" s="34"/>
      <c r="L1209" s="35"/>
      <c r="M1209" s="36" t="n">
        <v>0</v>
      </c>
      <c r="N1209" s="0" t="s">
        <v>3683</v>
      </c>
      <c r="P1209" s="14" t="s">
        <v>3684</v>
      </c>
      <c r="Q1209" s="37" t="n">
        <v>16</v>
      </c>
      <c r="R1209" s="37" t="n">
        <v>20</v>
      </c>
    </row>
    <row r="1210" customFormat="false" ht="12.75" hidden="false" customHeight="true" outlineLevel="0" collapsed="false">
      <c r="A1210" s="27" t="n">
        <v>927535</v>
      </c>
      <c r="B1210" s="28"/>
      <c r="C1210" s="29" t="n">
        <f aca="false">B1210*H1210</f>
        <v>0</v>
      </c>
      <c r="D1210" s="30" t="s">
        <v>3685</v>
      </c>
      <c r="E1210" s="30"/>
      <c r="F1210" s="30" t="s">
        <v>222</v>
      </c>
      <c r="G1210" s="31" t="n">
        <v>18.48</v>
      </c>
      <c r="H1210" s="32" t="n">
        <f aca="false">CEILING(G1210+(G1210*скидка/100),округление)</f>
        <v>18.48</v>
      </c>
      <c r="I1210" s="33" t="s">
        <v>191</v>
      </c>
      <c r="J1210" s="33"/>
      <c r="K1210" s="34"/>
      <c r="L1210" s="35"/>
      <c r="M1210" s="36" t="n">
        <v>0</v>
      </c>
      <c r="N1210" s="0" t="s">
        <v>3686</v>
      </c>
      <c r="P1210" s="14" t="s">
        <v>3687</v>
      </c>
      <c r="Q1210" s="37" t="n">
        <v>16</v>
      </c>
      <c r="R1210" s="37" t="n">
        <v>20</v>
      </c>
    </row>
    <row r="1211" customFormat="false" ht="12.75" hidden="false" customHeight="true" outlineLevel="0" collapsed="false">
      <c r="A1211" s="27" t="n">
        <v>927536</v>
      </c>
      <c r="B1211" s="28"/>
      <c r="C1211" s="29" t="n">
        <f aca="false">B1211*H1211</f>
        <v>0</v>
      </c>
      <c r="D1211" s="30" t="s">
        <v>3688</v>
      </c>
      <c r="E1211" s="30"/>
      <c r="F1211" s="30" t="s">
        <v>222</v>
      </c>
      <c r="G1211" s="31" t="n">
        <v>26.32</v>
      </c>
      <c r="H1211" s="32" t="n">
        <f aca="false">CEILING(G1211+(G1211*скидка/100),округление)</f>
        <v>26.32</v>
      </c>
      <c r="I1211" s="33" t="s">
        <v>191</v>
      </c>
      <c r="J1211" s="33"/>
      <c r="K1211" s="34"/>
      <c r="L1211" s="35"/>
      <c r="M1211" s="36" t="n">
        <v>0</v>
      </c>
      <c r="N1211" s="0" t="s">
        <v>3689</v>
      </c>
      <c r="P1211" s="14" t="s">
        <v>3690</v>
      </c>
      <c r="Q1211" s="37" t="n">
        <v>16</v>
      </c>
      <c r="R1211" s="37" t="n">
        <v>20</v>
      </c>
    </row>
    <row r="1212" customFormat="false" ht="12.75" hidden="false" customHeight="true" outlineLevel="0" collapsed="false">
      <c r="A1212" s="27" t="n">
        <v>940250</v>
      </c>
      <c r="B1212" s="28"/>
      <c r="C1212" s="29" t="n">
        <f aca="false">B1212*H1212</f>
        <v>0</v>
      </c>
      <c r="D1212" s="30" t="s">
        <v>3691</v>
      </c>
      <c r="E1212" s="30"/>
      <c r="F1212" s="30" t="s">
        <v>222</v>
      </c>
      <c r="G1212" s="31" t="n">
        <v>16.31</v>
      </c>
      <c r="H1212" s="32" t="n">
        <f aca="false">CEILING(G1212+(G1212*скидка/100),округление)</f>
        <v>16.31</v>
      </c>
      <c r="I1212" s="33" t="s">
        <v>191</v>
      </c>
      <c r="J1212" s="33"/>
      <c r="K1212" s="34"/>
      <c r="L1212" s="35"/>
      <c r="M1212" s="36" t="n">
        <v>0</v>
      </c>
      <c r="N1212" s="0" t="s">
        <v>3692</v>
      </c>
      <c r="P1212" s="14" t="s">
        <v>3693</v>
      </c>
      <c r="Q1212" s="37" t="n">
        <v>11</v>
      </c>
      <c r="R1212" s="37" t="n">
        <v>20</v>
      </c>
    </row>
    <row r="1213" customFormat="false" ht="12.75" hidden="false" customHeight="true" outlineLevel="0" collapsed="false">
      <c r="A1213" s="27" t="n">
        <v>941798</v>
      </c>
      <c r="B1213" s="28"/>
      <c r="C1213" s="29" t="n">
        <f aca="false">B1213*H1213</f>
        <v>0</v>
      </c>
      <c r="D1213" s="30" t="s">
        <v>3694</v>
      </c>
      <c r="E1213" s="30"/>
      <c r="F1213" s="30" t="s">
        <v>222</v>
      </c>
      <c r="G1213" s="31" t="n">
        <v>26.32</v>
      </c>
      <c r="H1213" s="32" t="n">
        <f aca="false">CEILING(G1213+(G1213*скидка/100),округление)</f>
        <v>26.32</v>
      </c>
      <c r="I1213" s="33" t="s">
        <v>191</v>
      </c>
      <c r="J1213" s="33"/>
      <c r="K1213" s="34"/>
      <c r="L1213" s="35"/>
      <c r="M1213" s="36" t="n">
        <v>0</v>
      </c>
      <c r="N1213" s="0" t="s">
        <v>3695</v>
      </c>
      <c r="P1213" s="14" t="s">
        <v>3696</v>
      </c>
      <c r="Q1213" s="37" t="n">
        <v>11</v>
      </c>
      <c r="R1213" s="37" t="n">
        <v>20</v>
      </c>
    </row>
    <row r="1214" customFormat="false" ht="12.75" hidden="false" customHeight="true" outlineLevel="0" collapsed="false">
      <c r="A1214" s="27" t="n">
        <v>941799</v>
      </c>
      <c r="B1214" s="28"/>
      <c r="C1214" s="29" t="n">
        <f aca="false">B1214*H1214</f>
        <v>0</v>
      </c>
      <c r="D1214" s="30" t="s">
        <v>3697</v>
      </c>
      <c r="E1214" s="30"/>
      <c r="F1214" s="30" t="s">
        <v>222</v>
      </c>
      <c r="G1214" s="31" t="n">
        <v>30.45</v>
      </c>
      <c r="H1214" s="32" t="n">
        <f aca="false">CEILING(G1214+(G1214*скидка/100),округление)</f>
        <v>30.45</v>
      </c>
      <c r="I1214" s="33" t="s">
        <v>191</v>
      </c>
      <c r="J1214" s="33"/>
      <c r="K1214" s="34"/>
      <c r="L1214" s="35"/>
      <c r="M1214" s="36" t="n">
        <v>0</v>
      </c>
      <c r="N1214" s="0" t="s">
        <v>3698</v>
      </c>
      <c r="P1214" s="14" t="s">
        <v>3699</v>
      </c>
      <c r="Q1214" s="37" t="n">
        <v>11</v>
      </c>
      <c r="R1214" s="37" t="n">
        <v>20</v>
      </c>
    </row>
    <row r="1215" customFormat="false" ht="12.75" hidden="false" customHeight="true" outlineLevel="0" collapsed="false">
      <c r="A1215" s="27" t="n">
        <v>960375</v>
      </c>
      <c r="B1215" s="28"/>
      <c r="C1215" s="29" t="n">
        <f aca="false">B1215*H1215</f>
        <v>0</v>
      </c>
      <c r="D1215" s="30" t="s">
        <v>3700</v>
      </c>
      <c r="E1215" s="30"/>
      <c r="F1215" s="30" t="s">
        <v>222</v>
      </c>
      <c r="G1215" s="31" t="n">
        <v>61.72</v>
      </c>
      <c r="H1215" s="32" t="n">
        <f aca="false">CEILING(G1215+(G1215*скидка/100),округление)</f>
        <v>61.72</v>
      </c>
      <c r="I1215" s="33" t="s">
        <v>191</v>
      </c>
      <c r="J1215" s="33"/>
      <c r="K1215" s="34"/>
      <c r="L1215" s="35"/>
      <c r="M1215" s="36" t="n">
        <v>0</v>
      </c>
      <c r="N1215" s="0" t="s">
        <v>3701</v>
      </c>
      <c r="P1215" s="14" t="s">
        <v>3702</v>
      </c>
      <c r="Q1215" s="37" t="n">
        <v>27</v>
      </c>
      <c r="R1215" s="37" t="n">
        <v>20</v>
      </c>
    </row>
    <row r="1216" customFormat="false" ht="12.75" hidden="false" customHeight="true" outlineLevel="0" collapsed="false">
      <c r="A1216" s="27" t="n">
        <v>962537</v>
      </c>
      <c r="B1216" s="28"/>
      <c r="C1216" s="29" t="n">
        <f aca="false">B1216*H1216</f>
        <v>0</v>
      </c>
      <c r="D1216" s="30" t="s">
        <v>3703</v>
      </c>
      <c r="E1216" s="30"/>
      <c r="F1216" s="30" t="s">
        <v>222</v>
      </c>
      <c r="G1216" s="31" t="n">
        <v>30.45</v>
      </c>
      <c r="H1216" s="32" t="n">
        <f aca="false">CEILING(G1216+(G1216*скидка/100),округление)</f>
        <v>30.45</v>
      </c>
      <c r="I1216" s="33" t="s">
        <v>191</v>
      </c>
      <c r="J1216" s="33"/>
      <c r="K1216" s="34"/>
      <c r="L1216" s="35"/>
      <c r="M1216" s="36" t="n">
        <v>0</v>
      </c>
      <c r="N1216" s="0" t="s">
        <v>3704</v>
      </c>
      <c r="P1216" s="14" t="s">
        <v>3705</v>
      </c>
      <c r="Q1216" s="37" t="n">
        <v>16</v>
      </c>
      <c r="R1216" s="37" t="n">
        <v>20</v>
      </c>
    </row>
    <row r="1217" customFormat="false" ht="12.75" hidden="false" customHeight="true" outlineLevel="0" collapsed="false">
      <c r="A1217" s="27" t="n">
        <v>962538</v>
      </c>
      <c r="B1217" s="28"/>
      <c r="C1217" s="29" t="n">
        <f aca="false">B1217*H1217</f>
        <v>0</v>
      </c>
      <c r="D1217" s="30" t="s">
        <v>3706</v>
      </c>
      <c r="E1217" s="30"/>
      <c r="F1217" s="30" t="s">
        <v>222</v>
      </c>
      <c r="G1217" s="31" t="n">
        <v>18.48</v>
      </c>
      <c r="H1217" s="32" t="n">
        <f aca="false">CEILING(G1217+(G1217*скидка/100),округление)</f>
        <v>18.48</v>
      </c>
      <c r="I1217" s="33" t="s">
        <v>191</v>
      </c>
      <c r="J1217" s="33"/>
      <c r="K1217" s="34"/>
      <c r="L1217" s="35"/>
      <c r="M1217" s="36" t="n">
        <v>0</v>
      </c>
      <c r="N1217" s="0" t="s">
        <v>3707</v>
      </c>
      <c r="P1217" s="14" t="s">
        <v>3708</v>
      </c>
      <c r="Q1217" s="37" t="n">
        <v>16</v>
      </c>
      <c r="R1217" s="37" t="n">
        <v>20</v>
      </c>
    </row>
    <row r="1218" customFormat="false" ht="12.75" hidden="false" customHeight="true" outlineLevel="0" collapsed="false">
      <c r="A1218" s="27" t="n">
        <v>962539</v>
      </c>
      <c r="B1218" s="28"/>
      <c r="C1218" s="29" t="n">
        <f aca="false">B1218*H1218</f>
        <v>0</v>
      </c>
      <c r="D1218" s="30" t="s">
        <v>3709</v>
      </c>
      <c r="E1218" s="30"/>
      <c r="F1218" s="30" t="s">
        <v>222</v>
      </c>
      <c r="G1218" s="31" t="n">
        <v>30.45</v>
      </c>
      <c r="H1218" s="32" t="n">
        <f aca="false">CEILING(G1218+(G1218*скидка/100),округление)</f>
        <v>30.45</v>
      </c>
      <c r="I1218" s="33" t="s">
        <v>191</v>
      </c>
      <c r="J1218" s="33"/>
      <c r="K1218" s="34"/>
      <c r="L1218" s="35"/>
      <c r="M1218" s="36" t="n">
        <v>0</v>
      </c>
      <c r="N1218" s="0" t="s">
        <v>3710</v>
      </c>
      <c r="P1218" s="14" t="s">
        <v>3711</v>
      </c>
      <c r="Q1218" s="37" t="n">
        <v>16</v>
      </c>
      <c r="R1218" s="37" t="n">
        <v>20</v>
      </c>
    </row>
    <row r="1219" customFormat="false" ht="12.75" hidden="false" customHeight="true" outlineLevel="0" collapsed="false">
      <c r="A1219" s="27" t="n">
        <v>962540</v>
      </c>
      <c r="B1219" s="28"/>
      <c r="C1219" s="29" t="n">
        <f aca="false">B1219*H1219</f>
        <v>0</v>
      </c>
      <c r="D1219" s="30" t="s">
        <v>3712</v>
      </c>
      <c r="E1219" s="30"/>
      <c r="F1219" s="30" t="s">
        <v>222</v>
      </c>
      <c r="G1219" s="31" t="n">
        <v>18.48</v>
      </c>
      <c r="H1219" s="32" t="n">
        <f aca="false">CEILING(G1219+(G1219*скидка/100),округление)</f>
        <v>18.48</v>
      </c>
      <c r="I1219" s="33" t="s">
        <v>191</v>
      </c>
      <c r="J1219" s="33"/>
      <c r="K1219" s="34"/>
      <c r="L1219" s="35"/>
      <c r="M1219" s="36" t="n">
        <v>0</v>
      </c>
      <c r="N1219" s="0" t="s">
        <v>3713</v>
      </c>
      <c r="P1219" s="14" t="s">
        <v>3714</v>
      </c>
      <c r="Q1219" s="37" t="n">
        <v>16</v>
      </c>
      <c r="R1219" s="37" t="n">
        <v>20</v>
      </c>
    </row>
    <row r="1220" customFormat="false" ht="12.75" hidden="false" customHeight="true" outlineLevel="0" collapsed="false">
      <c r="A1220" s="27" t="n">
        <v>965481</v>
      </c>
      <c r="B1220" s="28"/>
      <c r="C1220" s="29" t="n">
        <f aca="false">B1220*H1220</f>
        <v>0</v>
      </c>
      <c r="D1220" s="30" t="s">
        <v>3715</v>
      </c>
      <c r="E1220" s="30"/>
      <c r="F1220" s="30" t="s">
        <v>222</v>
      </c>
      <c r="G1220" s="31" t="n">
        <v>30.45</v>
      </c>
      <c r="H1220" s="32" t="n">
        <f aca="false">CEILING(G1220+(G1220*скидка/100),округление)</f>
        <v>30.45</v>
      </c>
      <c r="I1220" s="33" t="s">
        <v>191</v>
      </c>
      <c r="J1220" s="33"/>
      <c r="K1220" s="34"/>
      <c r="L1220" s="35" t="n">
        <v>5</v>
      </c>
      <c r="M1220" s="36" t="n">
        <v>0</v>
      </c>
      <c r="N1220" s="0" t="s">
        <v>3716</v>
      </c>
      <c r="P1220" s="14" t="s">
        <v>3717</v>
      </c>
      <c r="Q1220" s="37" t="n">
        <v>12</v>
      </c>
      <c r="R1220" s="37" t="n">
        <v>20</v>
      </c>
    </row>
    <row r="1221" customFormat="false" ht="12.75" hidden="false" customHeight="true" outlineLevel="0" collapsed="false">
      <c r="A1221" s="27" t="n">
        <v>978129</v>
      </c>
      <c r="B1221" s="28"/>
      <c r="C1221" s="29" t="n">
        <f aca="false">B1221*H1221</f>
        <v>0</v>
      </c>
      <c r="D1221" s="30" t="s">
        <v>3718</v>
      </c>
      <c r="E1221" s="30"/>
      <c r="F1221" s="30" t="s">
        <v>222</v>
      </c>
      <c r="G1221" s="31" t="n">
        <v>30.45</v>
      </c>
      <c r="H1221" s="32" t="n">
        <f aca="false">CEILING(G1221+(G1221*скидка/100),округление)</f>
        <v>30.45</v>
      </c>
      <c r="I1221" s="33" t="s">
        <v>191</v>
      </c>
      <c r="J1221" s="33"/>
      <c r="K1221" s="34"/>
      <c r="L1221" s="35"/>
      <c r="M1221" s="36" t="n">
        <v>0</v>
      </c>
      <c r="N1221" s="0" t="s">
        <v>3719</v>
      </c>
      <c r="P1221" s="14" t="s">
        <v>3720</v>
      </c>
      <c r="Q1221" s="37" t="n">
        <v>13</v>
      </c>
      <c r="R1221" s="37" t="n">
        <v>20</v>
      </c>
    </row>
    <row r="1222" customFormat="false" ht="12.75" hidden="false" customHeight="true" outlineLevel="0" collapsed="false">
      <c r="A1222" s="27" t="n">
        <v>978130</v>
      </c>
      <c r="B1222" s="28"/>
      <c r="C1222" s="29" t="n">
        <f aca="false">B1222*H1222</f>
        <v>0</v>
      </c>
      <c r="D1222" s="30" t="s">
        <v>3721</v>
      </c>
      <c r="E1222" s="30"/>
      <c r="F1222" s="30" t="s">
        <v>222</v>
      </c>
      <c r="G1222" s="31" t="n">
        <v>30.45</v>
      </c>
      <c r="H1222" s="32" t="n">
        <f aca="false">CEILING(G1222+(G1222*скидка/100),округление)</f>
        <v>30.45</v>
      </c>
      <c r="I1222" s="33" t="s">
        <v>191</v>
      </c>
      <c r="J1222" s="33"/>
      <c r="K1222" s="34"/>
      <c r="L1222" s="35"/>
      <c r="M1222" s="36" t="n">
        <v>0</v>
      </c>
      <c r="N1222" s="0" t="s">
        <v>3722</v>
      </c>
      <c r="P1222" s="14" t="s">
        <v>3723</v>
      </c>
      <c r="Q1222" s="37" t="n">
        <v>13</v>
      </c>
      <c r="R1222" s="37" t="n">
        <v>20</v>
      </c>
    </row>
    <row r="1223" customFormat="false" ht="12.75" hidden="false" customHeight="true" outlineLevel="0" collapsed="false">
      <c r="A1223" s="27" t="n">
        <v>968262</v>
      </c>
      <c r="B1223" s="28"/>
      <c r="C1223" s="29" t="n">
        <f aca="false">B1223*H1223</f>
        <v>0</v>
      </c>
      <c r="D1223" s="30" t="s">
        <v>3724</v>
      </c>
      <c r="E1223" s="30"/>
      <c r="F1223" s="30" t="s">
        <v>222</v>
      </c>
      <c r="G1223" s="31" t="n">
        <v>18.48</v>
      </c>
      <c r="H1223" s="32" t="n">
        <f aca="false">CEILING(G1223+(G1223*скидка/100),округление)</f>
        <v>18.48</v>
      </c>
      <c r="I1223" s="33" t="s">
        <v>191</v>
      </c>
      <c r="J1223" s="33"/>
      <c r="K1223" s="34"/>
      <c r="L1223" s="35"/>
      <c r="M1223" s="36" t="n">
        <v>0</v>
      </c>
      <c r="N1223" s="0" t="s">
        <v>3725</v>
      </c>
      <c r="P1223" s="14" t="s">
        <v>3726</v>
      </c>
      <c r="Q1223" s="37" t="n">
        <v>11</v>
      </c>
      <c r="R1223" s="37" t="n">
        <v>20</v>
      </c>
    </row>
    <row r="1224" customFormat="false" ht="12.75" hidden="false" customHeight="true" outlineLevel="0" collapsed="false">
      <c r="A1224" s="27" t="n">
        <v>988219</v>
      </c>
      <c r="B1224" s="28"/>
      <c r="C1224" s="29" t="n">
        <f aca="false">B1224*H1224</f>
        <v>0</v>
      </c>
      <c r="D1224" s="30" t="s">
        <v>3727</v>
      </c>
      <c r="E1224" s="30"/>
      <c r="F1224" s="30" t="s">
        <v>190</v>
      </c>
      <c r="G1224" s="31" t="n">
        <v>192.47</v>
      </c>
      <c r="H1224" s="32" t="n">
        <f aca="false">CEILING(G1224+(G1224*скидка/100),округление)</f>
        <v>192.47</v>
      </c>
      <c r="I1224" s="33" t="s">
        <v>246</v>
      </c>
      <c r="J1224" s="33"/>
      <c r="K1224" s="34"/>
      <c r="L1224" s="35" t="n">
        <v>2</v>
      </c>
      <c r="M1224" s="36" t="n">
        <v>0</v>
      </c>
      <c r="N1224" s="0" t="s">
        <v>3728</v>
      </c>
      <c r="P1224" s="14" t="s">
        <v>3729</v>
      </c>
      <c r="Q1224" s="37" t="n">
        <v>62</v>
      </c>
      <c r="R1224" s="37" t="n">
        <v>20</v>
      </c>
    </row>
    <row r="1225" customFormat="false" ht="12.75" hidden="false" customHeight="true" outlineLevel="0" collapsed="false">
      <c r="A1225" s="27" t="n">
        <v>988218</v>
      </c>
      <c r="B1225" s="28"/>
      <c r="C1225" s="29" t="n">
        <f aca="false">B1225*H1225</f>
        <v>0</v>
      </c>
      <c r="D1225" s="30" t="s">
        <v>3730</v>
      </c>
      <c r="E1225" s="30"/>
      <c r="F1225" s="30" t="s">
        <v>190</v>
      </c>
      <c r="G1225" s="31" t="n">
        <v>192.47</v>
      </c>
      <c r="H1225" s="32" t="n">
        <f aca="false">CEILING(G1225+(G1225*скидка/100),округление)</f>
        <v>192.47</v>
      </c>
      <c r="I1225" s="33" t="s">
        <v>246</v>
      </c>
      <c r="J1225" s="33"/>
      <c r="K1225" s="34"/>
      <c r="L1225" s="35"/>
      <c r="M1225" s="36" t="n">
        <v>0</v>
      </c>
      <c r="N1225" s="0" t="s">
        <v>3731</v>
      </c>
      <c r="P1225" s="14" t="s">
        <v>3732</v>
      </c>
      <c r="Q1225" s="37" t="n">
        <v>62</v>
      </c>
      <c r="R1225" s="37" t="n">
        <v>20</v>
      </c>
    </row>
    <row r="1226" customFormat="false" ht="12.75" hidden="false" customHeight="true" outlineLevel="0" collapsed="false">
      <c r="A1226" s="27" t="n">
        <v>995690</v>
      </c>
      <c r="B1226" s="28"/>
      <c r="C1226" s="29" t="n">
        <f aca="false">B1226*H1226</f>
        <v>0</v>
      </c>
      <c r="D1226" s="30" t="s">
        <v>3733</v>
      </c>
      <c r="E1226" s="30"/>
      <c r="F1226" s="30" t="s">
        <v>190</v>
      </c>
      <c r="G1226" s="31" t="n">
        <v>20.34</v>
      </c>
      <c r="H1226" s="32" t="n">
        <f aca="false">CEILING(G1226+(G1226*скидка/100),округление)</f>
        <v>20.34</v>
      </c>
      <c r="I1226" s="33" t="s">
        <v>191</v>
      </c>
      <c r="J1226" s="33"/>
      <c r="K1226" s="34"/>
      <c r="L1226" s="35"/>
      <c r="M1226" s="36" t="n">
        <v>0</v>
      </c>
      <c r="N1226" s="0" t="s">
        <v>3734</v>
      </c>
      <c r="P1226" s="14" t="s">
        <v>3735</v>
      </c>
      <c r="Q1226" s="37" t="n">
        <v>9</v>
      </c>
      <c r="R1226" s="37" t="n">
        <v>20</v>
      </c>
    </row>
    <row r="1227" customFormat="false" ht="12.75" hidden="false" customHeight="true" outlineLevel="0" collapsed="false">
      <c r="A1227" s="27" t="n">
        <v>988225</v>
      </c>
      <c r="B1227" s="28"/>
      <c r="C1227" s="29" t="n">
        <f aca="false">B1227*H1227</f>
        <v>0</v>
      </c>
      <c r="D1227" s="30" t="s">
        <v>3736</v>
      </c>
      <c r="E1227" s="30"/>
      <c r="F1227" s="30" t="s">
        <v>190</v>
      </c>
      <c r="G1227" s="31" t="n">
        <v>11.25</v>
      </c>
      <c r="H1227" s="32" t="n">
        <f aca="false">CEILING(G1227+(G1227*скидка/100),округление)</f>
        <v>11.25</v>
      </c>
      <c r="I1227" s="33" t="s">
        <v>196</v>
      </c>
      <c r="J1227" s="33"/>
      <c r="K1227" s="34"/>
      <c r="L1227" s="35"/>
      <c r="M1227" s="36" t="n">
        <v>0</v>
      </c>
      <c r="N1227" s="0" t="s">
        <v>3737</v>
      </c>
      <c r="P1227" s="14" t="s">
        <v>3738</v>
      </c>
      <c r="Q1227" s="37" t="n">
        <v>9</v>
      </c>
      <c r="R1227" s="37" t="n">
        <v>20</v>
      </c>
    </row>
    <row r="1228" customFormat="false" ht="12.75" hidden="false" customHeight="true" outlineLevel="0" collapsed="false">
      <c r="A1228" s="27" t="n">
        <v>988231</v>
      </c>
      <c r="B1228" s="28"/>
      <c r="C1228" s="29" t="n">
        <f aca="false">B1228*H1228</f>
        <v>0</v>
      </c>
      <c r="D1228" s="30" t="s">
        <v>3739</v>
      </c>
      <c r="E1228" s="30"/>
      <c r="F1228" s="30" t="s">
        <v>190</v>
      </c>
      <c r="G1228" s="31" t="n">
        <v>75.86</v>
      </c>
      <c r="H1228" s="32" t="n">
        <f aca="false">CEILING(G1228+(G1228*скидка/100),округление)</f>
        <v>75.86</v>
      </c>
      <c r="I1228" s="33" t="s">
        <v>191</v>
      </c>
      <c r="J1228" s="33"/>
      <c r="K1228" s="34"/>
      <c r="L1228" s="35"/>
      <c r="M1228" s="36" t="n">
        <v>0</v>
      </c>
      <c r="N1228" s="0" t="s">
        <v>3740</v>
      </c>
      <c r="P1228" s="14" t="s">
        <v>3741</v>
      </c>
      <c r="Q1228" s="37" t="n">
        <v>55</v>
      </c>
      <c r="R1228" s="37" t="n">
        <v>20</v>
      </c>
    </row>
    <row r="1229" customFormat="false" ht="12.75" hidden="false" customHeight="true" outlineLevel="0" collapsed="false">
      <c r="A1229" s="27" t="n">
        <v>988232</v>
      </c>
      <c r="B1229" s="28"/>
      <c r="C1229" s="29" t="n">
        <f aca="false">B1229*H1229</f>
        <v>0</v>
      </c>
      <c r="D1229" s="30" t="s">
        <v>3742</v>
      </c>
      <c r="E1229" s="30"/>
      <c r="F1229" s="30" t="s">
        <v>190</v>
      </c>
      <c r="G1229" s="31" t="n">
        <v>75.86</v>
      </c>
      <c r="H1229" s="32" t="n">
        <f aca="false">CEILING(G1229+(G1229*скидка/100),округление)</f>
        <v>75.86</v>
      </c>
      <c r="I1229" s="33" t="s">
        <v>191</v>
      </c>
      <c r="J1229" s="33"/>
      <c r="K1229" s="34"/>
      <c r="L1229" s="35"/>
      <c r="M1229" s="36" t="n">
        <v>0</v>
      </c>
      <c r="N1229" s="0" t="s">
        <v>3743</v>
      </c>
      <c r="P1229" s="14" t="s">
        <v>3744</v>
      </c>
      <c r="Q1229" s="37" t="n">
        <v>55</v>
      </c>
      <c r="R1229" s="37" t="n">
        <v>20</v>
      </c>
    </row>
    <row r="1230" customFormat="false" ht="12.75" hidden="false" customHeight="true" outlineLevel="0" collapsed="false">
      <c r="A1230" s="27" t="n">
        <v>989111</v>
      </c>
      <c r="B1230" s="28"/>
      <c r="C1230" s="29" t="n">
        <f aca="false">B1230*H1230</f>
        <v>0</v>
      </c>
      <c r="D1230" s="30" t="s">
        <v>3745</v>
      </c>
      <c r="E1230" s="30"/>
      <c r="F1230" s="30" t="s">
        <v>190</v>
      </c>
      <c r="G1230" s="31" t="n">
        <v>75.86</v>
      </c>
      <c r="H1230" s="32" t="n">
        <f aca="false">CEILING(G1230+(G1230*скидка/100),округление)</f>
        <v>75.86</v>
      </c>
      <c r="I1230" s="33" t="s">
        <v>191</v>
      </c>
      <c r="J1230" s="33"/>
      <c r="K1230" s="34"/>
      <c r="L1230" s="35"/>
      <c r="M1230" s="36" t="n">
        <v>0</v>
      </c>
      <c r="N1230" s="0" t="s">
        <v>3746</v>
      </c>
      <c r="P1230" s="14" t="s">
        <v>3747</v>
      </c>
      <c r="Q1230" s="37" t="n">
        <v>55</v>
      </c>
      <c r="R1230" s="37" t="n">
        <v>20</v>
      </c>
    </row>
    <row r="1231" customFormat="false" ht="12.75" hidden="false" customHeight="true" outlineLevel="0" collapsed="false">
      <c r="A1231" s="27" t="n">
        <v>989122</v>
      </c>
      <c r="B1231" s="28"/>
      <c r="C1231" s="29" t="n">
        <f aca="false">B1231*H1231</f>
        <v>0</v>
      </c>
      <c r="D1231" s="30" t="s">
        <v>3748</v>
      </c>
      <c r="E1231" s="30"/>
      <c r="F1231" s="30" t="s">
        <v>190</v>
      </c>
      <c r="G1231" s="31" t="n">
        <v>64.92</v>
      </c>
      <c r="H1231" s="32" t="n">
        <f aca="false">CEILING(G1231+(G1231*скидка/100),округление)</f>
        <v>64.92</v>
      </c>
      <c r="I1231" s="33" t="s">
        <v>191</v>
      </c>
      <c r="J1231" s="33"/>
      <c r="K1231" s="34"/>
      <c r="L1231" s="35"/>
      <c r="M1231" s="36" t="n">
        <v>0</v>
      </c>
      <c r="N1231" s="0" t="s">
        <v>3749</v>
      </c>
      <c r="P1231" s="14" t="s">
        <v>3750</v>
      </c>
      <c r="Q1231" s="37" t="n">
        <v>55</v>
      </c>
      <c r="R1231" s="37" t="n">
        <v>20</v>
      </c>
    </row>
    <row r="1232" customFormat="false" ht="12.75" hidden="false" customHeight="true" outlineLevel="0" collapsed="false">
      <c r="A1232" s="27" t="n">
        <v>995691</v>
      </c>
      <c r="B1232" s="28"/>
      <c r="C1232" s="29" t="n">
        <f aca="false">B1232*H1232</f>
        <v>0</v>
      </c>
      <c r="D1232" s="30" t="s">
        <v>3751</v>
      </c>
      <c r="E1232" s="30"/>
      <c r="F1232" s="30" t="s">
        <v>190</v>
      </c>
      <c r="G1232" s="31" t="n">
        <v>25.91</v>
      </c>
      <c r="H1232" s="32" t="n">
        <f aca="false">CEILING(G1232+(G1232*скидка/100),округление)</f>
        <v>25.91</v>
      </c>
      <c r="I1232" s="33" t="s">
        <v>191</v>
      </c>
      <c r="J1232" s="33"/>
      <c r="K1232" s="34"/>
      <c r="L1232" s="35"/>
      <c r="M1232" s="36" t="n">
        <v>0</v>
      </c>
      <c r="N1232" s="0" t="s">
        <v>3752</v>
      </c>
      <c r="P1232" s="14" t="s">
        <v>3753</v>
      </c>
      <c r="Q1232" s="37" t="n">
        <v>15</v>
      </c>
      <c r="R1232" s="37" t="n">
        <v>20</v>
      </c>
    </row>
    <row r="1233" customFormat="false" ht="12.75" hidden="false" customHeight="true" outlineLevel="0" collapsed="false">
      <c r="A1233" s="27" t="n">
        <v>990745</v>
      </c>
      <c r="B1233" s="28"/>
      <c r="C1233" s="29" t="n">
        <f aca="false">B1233*H1233</f>
        <v>0</v>
      </c>
      <c r="D1233" s="30" t="s">
        <v>3754</v>
      </c>
      <c r="E1233" s="30"/>
      <c r="F1233" s="30" t="s">
        <v>190</v>
      </c>
      <c r="G1233" s="31" t="n">
        <v>8.16</v>
      </c>
      <c r="H1233" s="32" t="n">
        <f aca="false">CEILING(G1233+(G1233*скидка/100),округление)</f>
        <v>8.16</v>
      </c>
      <c r="I1233" s="33" t="s">
        <v>196</v>
      </c>
      <c r="J1233" s="33"/>
      <c r="K1233" s="34"/>
      <c r="L1233" s="35"/>
      <c r="M1233" s="36" t="n">
        <v>0</v>
      </c>
      <c r="N1233" s="0" t="s">
        <v>3755</v>
      </c>
      <c r="P1233" s="14" t="s">
        <v>3756</v>
      </c>
      <c r="Q1233" s="37" t="n">
        <v>4</v>
      </c>
      <c r="R1233" s="37" t="n">
        <v>20</v>
      </c>
    </row>
    <row r="1234" customFormat="false" ht="12.75" hidden="false" customHeight="true" outlineLevel="0" collapsed="false">
      <c r="A1234" s="27" t="n">
        <v>990746</v>
      </c>
      <c r="B1234" s="28"/>
      <c r="C1234" s="29" t="n">
        <f aca="false">B1234*H1234</f>
        <v>0</v>
      </c>
      <c r="D1234" s="30" t="s">
        <v>3757</v>
      </c>
      <c r="E1234" s="30"/>
      <c r="F1234" s="30" t="s">
        <v>190</v>
      </c>
      <c r="G1234" s="31" t="n">
        <v>8.16</v>
      </c>
      <c r="H1234" s="32" t="n">
        <f aca="false">CEILING(G1234+(G1234*скидка/100),округление)</f>
        <v>8.16</v>
      </c>
      <c r="I1234" s="33" t="s">
        <v>196</v>
      </c>
      <c r="J1234" s="33"/>
      <c r="K1234" s="34"/>
      <c r="L1234" s="35"/>
      <c r="M1234" s="36" t="n">
        <v>0</v>
      </c>
      <c r="N1234" s="0" t="s">
        <v>3758</v>
      </c>
      <c r="P1234" s="14" t="s">
        <v>3759</v>
      </c>
      <c r="Q1234" s="37" t="n">
        <v>4</v>
      </c>
      <c r="R1234" s="37" t="n">
        <v>20</v>
      </c>
    </row>
    <row r="1235" customFormat="false" ht="12.75" hidden="false" customHeight="true" outlineLevel="0" collapsed="false">
      <c r="A1235" s="27" t="n">
        <v>990727</v>
      </c>
      <c r="B1235" s="28"/>
      <c r="C1235" s="29" t="n">
        <f aca="false">B1235*H1235</f>
        <v>0</v>
      </c>
      <c r="D1235" s="30" t="s">
        <v>3760</v>
      </c>
      <c r="E1235" s="30"/>
      <c r="F1235" s="30" t="s">
        <v>190</v>
      </c>
      <c r="G1235" s="31" t="n">
        <v>45.31</v>
      </c>
      <c r="H1235" s="32" t="n">
        <f aca="false">CEILING(G1235+(G1235*скидка/100),округление)</f>
        <v>45.31</v>
      </c>
      <c r="I1235" s="33" t="s">
        <v>191</v>
      </c>
      <c r="J1235" s="33"/>
      <c r="K1235" s="34"/>
      <c r="L1235" s="35"/>
      <c r="M1235" s="36" t="n">
        <v>0</v>
      </c>
      <c r="N1235" s="0" t="s">
        <v>3761</v>
      </c>
      <c r="P1235" s="14" t="s">
        <v>3762</v>
      </c>
      <c r="Q1235" s="37" t="n">
        <v>33</v>
      </c>
      <c r="R1235" s="37" t="n">
        <v>20</v>
      </c>
    </row>
    <row r="1236" customFormat="false" ht="12.75" hidden="false" customHeight="true" outlineLevel="0" collapsed="false">
      <c r="A1236" s="27" t="n">
        <v>990728</v>
      </c>
      <c r="B1236" s="28"/>
      <c r="C1236" s="29" t="n">
        <f aca="false">B1236*H1236</f>
        <v>0</v>
      </c>
      <c r="D1236" s="30" t="s">
        <v>3763</v>
      </c>
      <c r="E1236" s="30"/>
      <c r="F1236" s="30" t="s">
        <v>190</v>
      </c>
      <c r="G1236" s="31" t="n">
        <v>45.31</v>
      </c>
      <c r="H1236" s="32" t="n">
        <f aca="false">CEILING(G1236+(G1236*скидка/100),округление)</f>
        <v>45.31</v>
      </c>
      <c r="I1236" s="33" t="s">
        <v>191</v>
      </c>
      <c r="J1236" s="33"/>
      <c r="K1236" s="34"/>
      <c r="L1236" s="35"/>
      <c r="M1236" s="36" t="n">
        <v>0</v>
      </c>
      <c r="N1236" s="0" t="s">
        <v>3764</v>
      </c>
      <c r="P1236" s="14" t="s">
        <v>3765</v>
      </c>
      <c r="Q1236" s="37" t="n">
        <v>33</v>
      </c>
      <c r="R1236" s="37" t="n">
        <v>20</v>
      </c>
    </row>
    <row r="1237" customFormat="false" ht="12.75" hidden="false" customHeight="true" outlineLevel="0" collapsed="false">
      <c r="A1237" s="27" t="n">
        <v>990739</v>
      </c>
      <c r="B1237" s="28"/>
      <c r="C1237" s="29" t="n">
        <f aca="false">B1237*H1237</f>
        <v>0</v>
      </c>
      <c r="D1237" s="30" t="s">
        <v>3766</v>
      </c>
      <c r="E1237" s="30"/>
      <c r="F1237" s="30" t="s">
        <v>190</v>
      </c>
      <c r="G1237" s="31" t="n">
        <v>6.82</v>
      </c>
      <c r="H1237" s="32" t="n">
        <f aca="false">CEILING(G1237+(G1237*скидка/100),округление)</f>
        <v>6.82</v>
      </c>
      <c r="I1237" s="33" t="s">
        <v>196</v>
      </c>
      <c r="J1237" s="33"/>
      <c r="K1237" s="34"/>
      <c r="L1237" s="35"/>
      <c r="M1237" s="36" t="n">
        <v>0</v>
      </c>
      <c r="N1237" s="0" t="s">
        <v>3767</v>
      </c>
      <c r="P1237" s="14" t="s">
        <v>3768</v>
      </c>
      <c r="Q1237" s="37" t="n">
        <v>2</v>
      </c>
      <c r="R1237" s="37" t="n">
        <v>20</v>
      </c>
    </row>
    <row r="1238" customFormat="false" ht="12.75" hidden="false" customHeight="true" outlineLevel="0" collapsed="false">
      <c r="A1238" s="27" t="n">
        <v>993443</v>
      </c>
      <c r="B1238" s="28"/>
      <c r="C1238" s="29" t="n">
        <f aca="false">B1238*H1238</f>
        <v>0</v>
      </c>
      <c r="D1238" s="30" t="s">
        <v>3769</v>
      </c>
      <c r="E1238" s="30"/>
      <c r="F1238" s="30" t="s">
        <v>190</v>
      </c>
      <c r="G1238" s="31" t="n">
        <v>11.25</v>
      </c>
      <c r="H1238" s="32" t="n">
        <f aca="false">CEILING(G1238+(G1238*скидка/100),округление)</f>
        <v>11.25</v>
      </c>
      <c r="I1238" s="33" t="s">
        <v>196</v>
      </c>
      <c r="J1238" s="33"/>
      <c r="K1238" s="34"/>
      <c r="L1238" s="35"/>
      <c r="M1238" s="36" t="n">
        <v>0</v>
      </c>
      <c r="N1238" s="0" t="s">
        <v>3770</v>
      </c>
      <c r="P1238" s="14" t="s">
        <v>3771</v>
      </c>
      <c r="Q1238" s="37" t="n">
        <v>10</v>
      </c>
      <c r="R1238" s="37" t="n">
        <v>20</v>
      </c>
    </row>
    <row r="1239" customFormat="false" ht="12.75" hidden="false" customHeight="true" outlineLevel="0" collapsed="false">
      <c r="A1239" s="27" t="n">
        <v>993444</v>
      </c>
      <c r="B1239" s="28"/>
      <c r="C1239" s="29" t="n">
        <f aca="false">B1239*H1239</f>
        <v>0</v>
      </c>
      <c r="D1239" s="30" t="s">
        <v>3772</v>
      </c>
      <c r="E1239" s="30"/>
      <c r="F1239" s="30" t="s">
        <v>190</v>
      </c>
      <c r="G1239" s="31" t="n">
        <v>11.25</v>
      </c>
      <c r="H1239" s="32" t="n">
        <f aca="false">CEILING(G1239+(G1239*скидка/100),округление)</f>
        <v>11.25</v>
      </c>
      <c r="I1239" s="33" t="s">
        <v>196</v>
      </c>
      <c r="J1239" s="33"/>
      <c r="K1239" s="34"/>
      <c r="L1239" s="35"/>
      <c r="M1239" s="36" t="n">
        <v>0</v>
      </c>
      <c r="N1239" s="0" t="s">
        <v>3773</v>
      </c>
      <c r="P1239" s="14" t="s">
        <v>3774</v>
      </c>
      <c r="Q1239" s="37" t="n">
        <v>10</v>
      </c>
      <c r="R1239" s="37" t="n">
        <v>20</v>
      </c>
    </row>
    <row r="1240" customFormat="false" ht="12.75" hidden="false" customHeight="true" outlineLevel="0" collapsed="false">
      <c r="A1240" s="27" t="n">
        <v>993445</v>
      </c>
      <c r="B1240" s="28"/>
      <c r="C1240" s="29" t="n">
        <f aca="false">B1240*H1240</f>
        <v>0</v>
      </c>
      <c r="D1240" s="30" t="s">
        <v>3775</v>
      </c>
      <c r="E1240" s="30"/>
      <c r="F1240" s="30" t="s">
        <v>190</v>
      </c>
      <c r="G1240" s="31" t="n">
        <v>11.25</v>
      </c>
      <c r="H1240" s="32" t="n">
        <f aca="false">CEILING(G1240+(G1240*скидка/100),округление)</f>
        <v>11.25</v>
      </c>
      <c r="I1240" s="33" t="s">
        <v>196</v>
      </c>
      <c r="J1240" s="33"/>
      <c r="K1240" s="34"/>
      <c r="L1240" s="35"/>
      <c r="M1240" s="36" t="n">
        <v>0</v>
      </c>
      <c r="N1240" s="0" t="s">
        <v>3776</v>
      </c>
      <c r="P1240" s="14" t="s">
        <v>3777</v>
      </c>
      <c r="Q1240" s="37" t="n">
        <v>10</v>
      </c>
      <c r="R1240" s="37" t="n">
        <v>20</v>
      </c>
    </row>
    <row r="1241" customFormat="false" ht="12.75" hidden="false" customHeight="true" outlineLevel="0" collapsed="false">
      <c r="A1241" s="27" t="n">
        <v>993446</v>
      </c>
      <c r="B1241" s="28"/>
      <c r="C1241" s="29" t="n">
        <f aca="false">B1241*H1241</f>
        <v>0</v>
      </c>
      <c r="D1241" s="30" t="s">
        <v>3778</v>
      </c>
      <c r="E1241" s="30"/>
      <c r="F1241" s="30" t="s">
        <v>190</v>
      </c>
      <c r="G1241" s="31" t="n">
        <v>11.25</v>
      </c>
      <c r="H1241" s="32" t="n">
        <f aca="false">CEILING(G1241+(G1241*скидка/100),округление)</f>
        <v>11.25</v>
      </c>
      <c r="I1241" s="33" t="s">
        <v>196</v>
      </c>
      <c r="J1241" s="33"/>
      <c r="K1241" s="34"/>
      <c r="L1241" s="35"/>
      <c r="M1241" s="36" t="n">
        <v>0</v>
      </c>
      <c r="N1241" s="0" t="s">
        <v>3779</v>
      </c>
      <c r="P1241" s="14" t="s">
        <v>3780</v>
      </c>
      <c r="Q1241" s="37" t="n">
        <v>10</v>
      </c>
      <c r="R1241" s="37" t="n">
        <v>20</v>
      </c>
    </row>
    <row r="1242" customFormat="false" ht="12.75" hidden="false" customHeight="true" outlineLevel="0" collapsed="false">
      <c r="A1242" s="27" t="n">
        <v>993447</v>
      </c>
      <c r="B1242" s="28"/>
      <c r="C1242" s="29" t="n">
        <f aca="false">B1242*H1242</f>
        <v>0</v>
      </c>
      <c r="D1242" s="30" t="s">
        <v>3781</v>
      </c>
      <c r="E1242" s="30"/>
      <c r="F1242" s="30" t="s">
        <v>190</v>
      </c>
      <c r="G1242" s="31" t="n">
        <v>11.25</v>
      </c>
      <c r="H1242" s="32" t="n">
        <f aca="false">CEILING(G1242+(G1242*скидка/100),округление)</f>
        <v>11.25</v>
      </c>
      <c r="I1242" s="33" t="s">
        <v>196</v>
      </c>
      <c r="J1242" s="33"/>
      <c r="K1242" s="34"/>
      <c r="L1242" s="35"/>
      <c r="M1242" s="36" t="n">
        <v>0</v>
      </c>
      <c r="N1242" s="0" t="s">
        <v>3782</v>
      </c>
      <c r="P1242" s="14" t="s">
        <v>3783</v>
      </c>
      <c r="Q1242" s="37" t="n">
        <v>10</v>
      </c>
      <c r="R1242" s="37" t="n">
        <v>20</v>
      </c>
    </row>
    <row r="1243" customFormat="false" ht="12.75" hidden="false" customHeight="true" outlineLevel="0" collapsed="false">
      <c r="A1243" s="27" t="n">
        <v>993448</v>
      </c>
      <c r="B1243" s="28"/>
      <c r="C1243" s="29" t="n">
        <f aca="false">B1243*H1243</f>
        <v>0</v>
      </c>
      <c r="D1243" s="30" t="s">
        <v>3784</v>
      </c>
      <c r="E1243" s="30"/>
      <c r="F1243" s="30" t="s">
        <v>190</v>
      </c>
      <c r="G1243" s="31" t="n">
        <v>11.25</v>
      </c>
      <c r="H1243" s="32" t="n">
        <f aca="false">CEILING(G1243+(G1243*скидка/100),округление)</f>
        <v>11.25</v>
      </c>
      <c r="I1243" s="33" t="s">
        <v>196</v>
      </c>
      <c r="J1243" s="33"/>
      <c r="K1243" s="34"/>
      <c r="L1243" s="35"/>
      <c r="M1243" s="36" t="n">
        <v>0</v>
      </c>
      <c r="N1243" s="0" t="s">
        <v>3785</v>
      </c>
      <c r="P1243" s="14" t="s">
        <v>3786</v>
      </c>
      <c r="Q1243" s="37" t="n">
        <v>10</v>
      </c>
      <c r="R1243" s="37" t="n">
        <v>20</v>
      </c>
    </row>
    <row r="1244" customFormat="false" ht="12.75" hidden="false" customHeight="true" outlineLevel="0" collapsed="false">
      <c r="A1244" s="27" t="n">
        <v>993449</v>
      </c>
      <c r="B1244" s="28"/>
      <c r="C1244" s="29" t="n">
        <f aca="false">B1244*H1244</f>
        <v>0</v>
      </c>
      <c r="D1244" s="30" t="s">
        <v>3787</v>
      </c>
      <c r="E1244" s="30"/>
      <c r="F1244" s="30" t="s">
        <v>190</v>
      </c>
      <c r="G1244" s="31" t="n">
        <v>11.25</v>
      </c>
      <c r="H1244" s="32" t="n">
        <f aca="false">CEILING(G1244+(G1244*скидка/100),округление)</f>
        <v>11.25</v>
      </c>
      <c r="I1244" s="33" t="s">
        <v>196</v>
      </c>
      <c r="J1244" s="33"/>
      <c r="K1244" s="34"/>
      <c r="L1244" s="35"/>
      <c r="M1244" s="36" t="n">
        <v>0</v>
      </c>
      <c r="N1244" s="0" t="s">
        <v>3788</v>
      </c>
      <c r="P1244" s="14" t="s">
        <v>3789</v>
      </c>
      <c r="Q1244" s="37" t="n">
        <v>10</v>
      </c>
      <c r="R1244" s="37" t="n">
        <v>20</v>
      </c>
    </row>
    <row r="1245" customFormat="false" ht="12.75" hidden="false" customHeight="true" outlineLevel="0" collapsed="false">
      <c r="A1245" s="27" t="n">
        <v>993450</v>
      </c>
      <c r="B1245" s="28"/>
      <c r="C1245" s="29" t="n">
        <f aca="false">B1245*H1245</f>
        <v>0</v>
      </c>
      <c r="D1245" s="30" t="s">
        <v>3790</v>
      </c>
      <c r="E1245" s="30"/>
      <c r="F1245" s="30" t="s">
        <v>190</v>
      </c>
      <c r="G1245" s="31" t="n">
        <v>11.25</v>
      </c>
      <c r="H1245" s="32" t="n">
        <f aca="false">CEILING(G1245+(G1245*скидка/100),округление)</f>
        <v>11.25</v>
      </c>
      <c r="I1245" s="33" t="s">
        <v>196</v>
      </c>
      <c r="J1245" s="33"/>
      <c r="K1245" s="34"/>
      <c r="L1245" s="35"/>
      <c r="M1245" s="36" t="n">
        <v>0</v>
      </c>
      <c r="N1245" s="0" t="s">
        <v>3791</v>
      </c>
      <c r="P1245" s="14" t="s">
        <v>3792</v>
      </c>
      <c r="Q1245" s="37" t="n">
        <v>10</v>
      </c>
      <c r="R1245" s="37" t="n">
        <v>20</v>
      </c>
    </row>
    <row r="1246" customFormat="false" ht="12.75" hidden="false" customHeight="true" outlineLevel="0" collapsed="false">
      <c r="A1246" s="27" t="n">
        <v>995730</v>
      </c>
      <c r="B1246" s="28"/>
      <c r="C1246" s="29" t="n">
        <f aca="false">B1246*H1246</f>
        <v>0</v>
      </c>
      <c r="D1246" s="30" t="s">
        <v>3793</v>
      </c>
      <c r="E1246" s="30"/>
      <c r="F1246" s="30" t="s">
        <v>190</v>
      </c>
      <c r="G1246" s="31" t="n">
        <v>6.82</v>
      </c>
      <c r="H1246" s="32" t="n">
        <f aca="false">CEILING(G1246+(G1246*скидка/100),округление)</f>
        <v>6.82</v>
      </c>
      <c r="I1246" s="33" t="s">
        <v>196</v>
      </c>
      <c r="J1246" s="33"/>
      <c r="K1246" s="34"/>
      <c r="L1246" s="35"/>
      <c r="M1246" s="36" t="n">
        <v>0</v>
      </c>
      <c r="N1246" s="0" t="s">
        <v>3794</v>
      </c>
      <c r="P1246" s="14" t="s">
        <v>3795</v>
      </c>
      <c r="Q1246" s="37" t="n">
        <v>2</v>
      </c>
      <c r="R1246" s="37" t="n">
        <v>20</v>
      </c>
    </row>
    <row r="1247" customFormat="false" ht="12.75" hidden="false" customHeight="true" outlineLevel="0" collapsed="false">
      <c r="A1247" s="27" t="n">
        <v>995731</v>
      </c>
      <c r="B1247" s="28"/>
      <c r="C1247" s="29" t="n">
        <f aca="false">B1247*H1247</f>
        <v>0</v>
      </c>
      <c r="D1247" s="30" t="s">
        <v>3796</v>
      </c>
      <c r="E1247" s="30"/>
      <c r="F1247" s="30" t="s">
        <v>190</v>
      </c>
      <c r="G1247" s="31" t="n">
        <v>6.82</v>
      </c>
      <c r="H1247" s="32" t="n">
        <f aca="false">CEILING(G1247+(G1247*скидка/100),округление)</f>
        <v>6.82</v>
      </c>
      <c r="I1247" s="33" t="s">
        <v>196</v>
      </c>
      <c r="J1247" s="33"/>
      <c r="K1247" s="34"/>
      <c r="L1247" s="35"/>
      <c r="M1247" s="36" t="n">
        <v>0</v>
      </c>
      <c r="N1247" s="0" t="s">
        <v>3797</v>
      </c>
      <c r="P1247" s="14" t="s">
        <v>3798</v>
      </c>
      <c r="Q1247" s="37" t="n">
        <v>2</v>
      </c>
      <c r="R1247" s="37" t="n">
        <v>20</v>
      </c>
    </row>
    <row r="1248" customFormat="false" ht="12.75" hidden="false" customHeight="true" outlineLevel="0" collapsed="false">
      <c r="A1248" s="27" t="n">
        <v>995732</v>
      </c>
      <c r="B1248" s="28"/>
      <c r="C1248" s="29" t="n">
        <f aca="false">B1248*H1248</f>
        <v>0</v>
      </c>
      <c r="D1248" s="30" t="s">
        <v>3799</v>
      </c>
      <c r="E1248" s="30"/>
      <c r="F1248" s="30" t="s">
        <v>190</v>
      </c>
      <c r="G1248" s="31" t="n">
        <v>6.82</v>
      </c>
      <c r="H1248" s="32" t="n">
        <f aca="false">CEILING(G1248+(G1248*скидка/100),округление)</f>
        <v>6.82</v>
      </c>
      <c r="I1248" s="33" t="s">
        <v>196</v>
      </c>
      <c r="J1248" s="33"/>
      <c r="K1248" s="34"/>
      <c r="L1248" s="35"/>
      <c r="M1248" s="36" t="n">
        <v>0</v>
      </c>
      <c r="N1248" s="0" t="s">
        <v>3800</v>
      </c>
      <c r="P1248" s="14" t="s">
        <v>3801</v>
      </c>
      <c r="Q1248" s="37" t="n">
        <v>2</v>
      </c>
      <c r="R1248" s="37" t="n">
        <v>20</v>
      </c>
    </row>
    <row r="1249" customFormat="false" ht="12.75" hidden="false" customHeight="true" outlineLevel="0" collapsed="false">
      <c r="A1249" s="27" t="n">
        <v>995733</v>
      </c>
      <c r="B1249" s="28"/>
      <c r="C1249" s="29" t="n">
        <f aca="false">B1249*H1249</f>
        <v>0</v>
      </c>
      <c r="D1249" s="30" t="s">
        <v>3802</v>
      </c>
      <c r="E1249" s="30"/>
      <c r="F1249" s="30" t="s">
        <v>190</v>
      </c>
      <c r="G1249" s="31" t="n">
        <v>6.82</v>
      </c>
      <c r="H1249" s="32" t="n">
        <f aca="false">CEILING(G1249+(G1249*скидка/100),округление)</f>
        <v>6.82</v>
      </c>
      <c r="I1249" s="33" t="s">
        <v>196</v>
      </c>
      <c r="J1249" s="33"/>
      <c r="K1249" s="34"/>
      <c r="L1249" s="35"/>
      <c r="M1249" s="36" t="n">
        <v>0</v>
      </c>
      <c r="N1249" s="0" t="s">
        <v>3803</v>
      </c>
      <c r="P1249" s="14" t="s">
        <v>3804</v>
      </c>
      <c r="Q1249" s="37" t="n">
        <v>2</v>
      </c>
      <c r="R1249" s="37" t="n">
        <v>20</v>
      </c>
    </row>
    <row r="1250" customFormat="false" ht="12.75" hidden="false" customHeight="true" outlineLevel="0" collapsed="false">
      <c r="A1250" s="27" t="n">
        <v>995734</v>
      </c>
      <c r="B1250" s="28"/>
      <c r="C1250" s="29" t="n">
        <f aca="false">B1250*H1250</f>
        <v>0</v>
      </c>
      <c r="D1250" s="30" t="s">
        <v>3805</v>
      </c>
      <c r="E1250" s="30"/>
      <c r="F1250" s="30" t="s">
        <v>190</v>
      </c>
      <c r="G1250" s="31" t="n">
        <v>6.82</v>
      </c>
      <c r="H1250" s="32" t="n">
        <f aca="false">CEILING(G1250+(G1250*скидка/100),округление)</f>
        <v>6.82</v>
      </c>
      <c r="I1250" s="33" t="s">
        <v>196</v>
      </c>
      <c r="J1250" s="33"/>
      <c r="K1250" s="34"/>
      <c r="L1250" s="35"/>
      <c r="M1250" s="36" t="n">
        <v>0</v>
      </c>
      <c r="N1250" s="0" t="s">
        <v>3806</v>
      </c>
      <c r="P1250" s="14" t="s">
        <v>3807</v>
      </c>
      <c r="Q1250" s="37" t="n">
        <v>2</v>
      </c>
      <c r="R1250" s="37" t="n">
        <v>20</v>
      </c>
    </row>
    <row r="1251" customFormat="false" ht="12.75" hidden="false" customHeight="true" outlineLevel="0" collapsed="false">
      <c r="A1251" s="27" t="n">
        <v>995735</v>
      </c>
      <c r="B1251" s="28"/>
      <c r="C1251" s="29" t="n">
        <f aca="false">B1251*H1251</f>
        <v>0</v>
      </c>
      <c r="D1251" s="30" t="s">
        <v>3808</v>
      </c>
      <c r="E1251" s="30"/>
      <c r="F1251" s="30" t="s">
        <v>190</v>
      </c>
      <c r="G1251" s="31" t="n">
        <v>6.82</v>
      </c>
      <c r="H1251" s="32" t="n">
        <f aca="false">CEILING(G1251+(G1251*скидка/100),округление)</f>
        <v>6.82</v>
      </c>
      <c r="I1251" s="33" t="s">
        <v>196</v>
      </c>
      <c r="J1251" s="33"/>
      <c r="K1251" s="34"/>
      <c r="L1251" s="35"/>
      <c r="M1251" s="36" t="n">
        <v>0</v>
      </c>
      <c r="N1251" s="0" t="s">
        <v>3809</v>
      </c>
      <c r="P1251" s="14" t="s">
        <v>3810</v>
      </c>
      <c r="Q1251" s="37" t="n">
        <v>2</v>
      </c>
      <c r="R1251" s="37" t="n">
        <v>20</v>
      </c>
    </row>
    <row r="1252" customFormat="false" ht="12.75" hidden="false" customHeight="true" outlineLevel="0" collapsed="false">
      <c r="A1252" s="27" t="n">
        <v>995736</v>
      </c>
      <c r="B1252" s="28"/>
      <c r="C1252" s="29" t="n">
        <f aca="false">B1252*H1252</f>
        <v>0</v>
      </c>
      <c r="D1252" s="30" t="s">
        <v>3811</v>
      </c>
      <c r="E1252" s="30"/>
      <c r="F1252" s="30" t="s">
        <v>190</v>
      </c>
      <c r="G1252" s="31" t="n">
        <v>6.82</v>
      </c>
      <c r="H1252" s="32" t="n">
        <f aca="false">CEILING(G1252+(G1252*скидка/100),округление)</f>
        <v>6.82</v>
      </c>
      <c r="I1252" s="33" t="s">
        <v>196</v>
      </c>
      <c r="J1252" s="33"/>
      <c r="K1252" s="34"/>
      <c r="L1252" s="35"/>
      <c r="M1252" s="36" t="n">
        <v>0</v>
      </c>
      <c r="N1252" s="0" t="s">
        <v>3812</v>
      </c>
      <c r="P1252" s="14" t="s">
        <v>3813</v>
      </c>
      <c r="Q1252" s="37" t="n">
        <v>2</v>
      </c>
      <c r="R1252" s="37" t="n">
        <v>20</v>
      </c>
    </row>
    <row r="1253" customFormat="false" ht="12.75" hidden="false" customHeight="true" outlineLevel="0" collapsed="false">
      <c r="A1253" s="38" t="n">
        <v>998499</v>
      </c>
      <c r="B1253" s="39"/>
      <c r="C1253" s="40" t="n">
        <f aca="false">B1253*H1253</f>
        <v>0</v>
      </c>
      <c r="D1253" s="41" t="s">
        <v>3814</v>
      </c>
      <c r="E1253" s="41"/>
      <c r="F1253" s="41" t="s">
        <v>190</v>
      </c>
      <c r="G1253" s="42" t="n">
        <v>64.92</v>
      </c>
      <c r="H1253" s="43" t="n">
        <f aca="false">CEILING(G1253+(G1253*скидка/100),округление)</f>
        <v>64.92</v>
      </c>
      <c r="I1253" s="44" t="s">
        <v>191</v>
      </c>
      <c r="J1253" s="44"/>
      <c r="K1253" s="45" t="s">
        <v>192</v>
      </c>
      <c r="L1253" s="46"/>
      <c r="M1253" s="47" t="n">
        <v>0</v>
      </c>
      <c r="N1253" s="48" t="s">
        <v>3815</v>
      </c>
      <c r="O1253" s="48"/>
      <c r="P1253" s="14" t="s">
        <v>3816</v>
      </c>
      <c r="Q1253" s="49" t="n">
        <v>50</v>
      </c>
      <c r="R1253" s="49" t="n">
        <v>20</v>
      </c>
    </row>
    <row r="1254" customFormat="false" ht="12.75" hidden="false" customHeight="true" outlineLevel="0" collapsed="false">
      <c r="A1254" s="38" t="n">
        <v>998392</v>
      </c>
      <c r="B1254" s="39"/>
      <c r="C1254" s="40" t="n">
        <f aca="false">B1254*H1254</f>
        <v>0</v>
      </c>
      <c r="D1254" s="41" t="s">
        <v>3817</v>
      </c>
      <c r="E1254" s="41"/>
      <c r="F1254" s="41" t="s">
        <v>190</v>
      </c>
      <c r="G1254" s="42" t="n">
        <v>75.86</v>
      </c>
      <c r="H1254" s="43" t="n">
        <f aca="false">CEILING(G1254+(G1254*скидка/100),округление)</f>
        <v>75.86</v>
      </c>
      <c r="I1254" s="44" t="s">
        <v>191</v>
      </c>
      <c r="J1254" s="44"/>
      <c r="K1254" s="45" t="s">
        <v>192</v>
      </c>
      <c r="L1254" s="46"/>
      <c r="M1254" s="47" t="n">
        <v>0</v>
      </c>
      <c r="N1254" s="48" t="s">
        <v>3818</v>
      </c>
      <c r="O1254" s="48"/>
      <c r="P1254" s="14" t="s">
        <v>3819</v>
      </c>
      <c r="Q1254" s="49" t="n">
        <v>50</v>
      </c>
      <c r="R1254" s="49" t="n">
        <v>20</v>
      </c>
    </row>
    <row r="1255" customFormat="false" ht="12.75" hidden="false" customHeight="true" outlineLevel="0" collapsed="false">
      <c r="A1255" s="38" t="n">
        <v>998394</v>
      </c>
      <c r="B1255" s="39"/>
      <c r="C1255" s="40" t="n">
        <f aca="false">B1255*H1255</f>
        <v>0</v>
      </c>
      <c r="D1255" s="41" t="s">
        <v>3820</v>
      </c>
      <c r="E1255" s="41"/>
      <c r="F1255" s="41" t="s">
        <v>190</v>
      </c>
      <c r="G1255" s="42" t="n">
        <v>69.54</v>
      </c>
      <c r="H1255" s="43" t="n">
        <f aca="false">CEILING(G1255+(G1255*скидка/100),округление)</f>
        <v>69.54</v>
      </c>
      <c r="I1255" s="44" t="s">
        <v>191</v>
      </c>
      <c r="J1255" s="44"/>
      <c r="K1255" s="45" t="s">
        <v>192</v>
      </c>
      <c r="L1255" s="46"/>
      <c r="M1255" s="47" t="n">
        <v>0</v>
      </c>
      <c r="N1255" s="48" t="s">
        <v>3821</v>
      </c>
      <c r="O1255" s="48"/>
      <c r="P1255" s="14" t="s">
        <v>3822</v>
      </c>
      <c r="Q1255" s="49" t="n">
        <v>42</v>
      </c>
      <c r="R1255" s="49" t="n">
        <v>20</v>
      </c>
    </row>
    <row r="1256" customFormat="false" ht="12.75" hidden="false" customHeight="true" outlineLevel="0" collapsed="false">
      <c r="A1256" s="38" t="n">
        <v>997899</v>
      </c>
      <c r="B1256" s="39"/>
      <c r="C1256" s="40" t="n">
        <f aca="false">B1256*H1256</f>
        <v>0</v>
      </c>
      <c r="D1256" s="41" t="s">
        <v>3823</v>
      </c>
      <c r="E1256" s="41"/>
      <c r="F1256" s="41" t="s">
        <v>190</v>
      </c>
      <c r="G1256" s="42" t="n">
        <v>20.34</v>
      </c>
      <c r="H1256" s="43" t="n">
        <f aca="false">CEILING(G1256+(G1256*скидка/100),округление)</f>
        <v>20.34</v>
      </c>
      <c r="I1256" s="44" t="s">
        <v>191</v>
      </c>
      <c r="J1256" s="44"/>
      <c r="K1256" s="45" t="s">
        <v>192</v>
      </c>
      <c r="L1256" s="46"/>
      <c r="M1256" s="47" t="n">
        <v>0</v>
      </c>
      <c r="N1256" s="48" t="s">
        <v>3824</v>
      </c>
      <c r="O1256" s="48"/>
      <c r="P1256" s="14" t="s">
        <v>3825</v>
      </c>
      <c r="Q1256" s="49" t="n">
        <v>12</v>
      </c>
      <c r="R1256" s="49" t="n">
        <v>20</v>
      </c>
    </row>
    <row r="1257" customFormat="false" ht="12.75" hidden="false" customHeight="true" outlineLevel="0" collapsed="false">
      <c r="A1257" s="38" t="n">
        <v>997862</v>
      </c>
      <c r="B1257" s="39"/>
      <c r="C1257" s="40" t="n">
        <f aca="false">B1257*H1257</f>
        <v>0</v>
      </c>
      <c r="D1257" s="41" t="s">
        <v>3826</v>
      </c>
      <c r="E1257" s="41"/>
      <c r="F1257" s="41" t="s">
        <v>190</v>
      </c>
      <c r="G1257" s="42" t="n">
        <v>192.47</v>
      </c>
      <c r="H1257" s="43" t="n">
        <f aca="false">CEILING(G1257+(G1257*скидка/100),округление)</f>
        <v>192.47</v>
      </c>
      <c r="I1257" s="44" t="s">
        <v>246</v>
      </c>
      <c r="J1257" s="44"/>
      <c r="K1257" s="45" t="s">
        <v>192</v>
      </c>
      <c r="L1257" s="46"/>
      <c r="M1257" s="47" t="n">
        <v>0</v>
      </c>
      <c r="N1257" s="48" t="s">
        <v>3827</v>
      </c>
      <c r="O1257" s="48"/>
      <c r="P1257" s="14" t="s">
        <v>3828</v>
      </c>
      <c r="Q1257" s="49" t="n">
        <v>58</v>
      </c>
      <c r="R1257" s="49" t="n">
        <v>20</v>
      </c>
    </row>
    <row r="1258" customFormat="false" ht="12.75" hidden="false" customHeight="true" outlineLevel="0" collapsed="false">
      <c r="A1258" s="38" t="n">
        <v>998509</v>
      </c>
      <c r="B1258" s="39"/>
      <c r="C1258" s="40" t="n">
        <f aca="false">B1258*H1258</f>
        <v>0</v>
      </c>
      <c r="D1258" s="41" t="s">
        <v>3829</v>
      </c>
      <c r="E1258" s="41"/>
      <c r="F1258" s="41" t="s">
        <v>190</v>
      </c>
      <c r="G1258" s="42" t="n">
        <v>6.25</v>
      </c>
      <c r="H1258" s="43" t="n">
        <f aca="false">CEILING(G1258+(G1258*скидка/100),округление)</f>
        <v>6.25</v>
      </c>
      <c r="I1258" s="44" t="s">
        <v>196</v>
      </c>
      <c r="J1258" s="44"/>
      <c r="K1258" s="45" t="s">
        <v>192</v>
      </c>
      <c r="L1258" s="46"/>
      <c r="M1258" s="47" t="n">
        <v>0</v>
      </c>
      <c r="N1258" s="48" t="s">
        <v>3830</v>
      </c>
      <c r="O1258" s="48"/>
      <c r="P1258" s="14" t="s">
        <v>3831</v>
      </c>
      <c r="Q1258" s="49" t="n">
        <v>2</v>
      </c>
      <c r="R1258" s="49" t="n">
        <v>20</v>
      </c>
    </row>
    <row r="1259" customFormat="false" ht="12.75" hidden="false" customHeight="true" outlineLevel="0" collapsed="false">
      <c r="A1259" s="38" t="n">
        <v>998510</v>
      </c>
      <c r="B1259" s="39"/>
      <c r="C1259" s="40" t="n">
        <f aca="false">B1259*H1259</f>
        <v>0</v>
      </c>
      <c r="D1259" s="41" t="s">
        <v>3832</v>
      </c>
      <c r="E1259" s="41"/>
      <c r="F1259" s="41" t="s">
        <v>190</v>
      </c>
      <c r="G1259" s="42" t="n">
        <v>6.25</v>
      </c>
      <c r="H1259" s="43" t="n">
        <f aca="false">CEILING(G1259+(G1259*скидка/100),округление)</f>
        <v>6.25</v>
      </c>
      <c r="I1259" s="44" t="s">
        <v>196</v>
      </c>
      <c r="J1259" s="44"/>
      <c r="K1259" s="45" t="s">
        <v>192</v>
      </c>
      <c r="L1259" s="46"/>
      <c r="M1259" s="47" t="n">
        <v>0</v>
      </c>
      <c r="N1259" s="48" t="s">
        <v>3833</v>
      </c>
      <c r="O1259" s="48"/>
      <c r="P1259" s="14" t="s">
        <v>3834</v>
      </c>
      <c r="Q1259" s="49" t="n">
        <v>2</v>
      </c>
      <c r="R1259" s="49" t="n">
        <v>20</v>
      </c>
    </row>
    <row r="1260" customFormat="false" ht="12.75" hidden="false" customHeight="true" outlineLevel="0" collapsed="false">
      <c r="A1260" s="38" t="n">
        <v>998513</v>
      </c>
      <c r="B1260" s="39"/>
      <c r="C1260" s="40" t="n">
        <f aca="false">B1260*H1260</f>
        <v>0</v>
      </c>
      <c r="D1260" s="41" t="s">
        <v>3835</v>
      </c>
      <c r="E1260" s="41"/>
      <c r="F1260" s="41" t="s">
        <v>190</v>
      </c>
      <c r="G1260" s="42" t="n">
        <v>10.32</v>
      </c>
      <c r="H1260" s="43" t="n">
        <f aca="false">CEILING(G1260+(G1260*скидка/100),округление)</f>
        <v>10.32</v>
      </c>
      <c r="I1260" s="44" t="s">
        <v>196</v>
      </c>
      <c r="J1260" s="44"/>
      <c r="K1260" s="45" t="s">
        <v>192</v>
      </c>
      <c r="L1260" s="46"/>
      <c r="M1260" s="47" t="n">
        <v>0</v>
      </c>
      <c r="N1260" s="48" t="s">
        <v>3836</v>
      </c>
      <c r="O1260" s="48"/>
      <c r="P1260" s="14" t="s">
        <v>3837</v>
      </c>
      <c r="Q1260" s="49" t="n">
        <v>12</v>
      </c>
      <c r="R1260" s="49" t="n">
        <v>20</v>
      </c>
    </row>
    <row r="1261" customFormat="false" ht="12.75" hidden="false" customHeight="true" outlineLevel="0" collapsed="false">
      <c r="A1261" s="38" t="n">
        <v>998514</v>
      </c>
      <c r="B1261" s="39"/>
      <c r="C1261" s="40" t="n">
        <f aca="false">B1261*H1261</f>
        <v>0</v>
      </c>
      <c r="D1261" s="41" t="s">
        <v>3838</v>
      </c>
      <c r="E1261" s="41"/>
      <c r="F1261" s="41" t="s">
        <v>190</v>
      </c>
      <c r="G1261" s="42" t="n">
        <v>10.32</v>
      </c>
      <c r="H1261" s="43" t="n">
        <f aca="false">CEILING(G1261+(G1261*скидка/100),округление)</f>
        <v>10.32</v>
      </c>
      <c r="I1261" s="44" t="s">
        <v>196</v>
      </c>
      <c r="J1261" s="44"/>
      <c r="K1261" s="45" t="s">
        <v>192</v>
      </c>
      <c r="L1261" s="46"/>
      <c r="M1261" s="47" t="n">
        <v>0</v>
      </c>
      <c r="N1261" s="48" t="s">
        <v>3839</v>
      </c>
      <c r="O1261" s="48"/>
      <c r="P1261" s="14" t="s">
        <v>3840</v>
      </c>
      <c r="Q1261" s="49" t="n">
        <v>10</v>
      </c>
      <c r="R1261" s="49" t="n">
        <v>20</v>
      </c>
    </row>
    <row r="1262" customFormat="false" ht="12.75" hidden="false" customHeight="true" outlineLevel="0" collapsed="false">
      <c r="A1262" s="38" t="n">
        <v>998516</v>
      </c>
      <c r="B1262" s="39"/>
      <c r="C1262" s="40" t="n">
        <f aca="false">B1262*H1262</f>
        <v>0</v>
      </c>
      <c r="D1262" s="41" t="s">
        <v>3841</v>
      </c>
      <c r="E1262" s="41"/>
      <c r="F1262" s="41" t="s">
        <v>190</v>
      </c>
      <c r="G1262" s="42" t="n">
        <v>7.95</v>
      </c>
      <c r="H1262" s="43" t="n">
        <f aca="false">CEILING(G1262+(G1262*скидка/100),округление)</f>
        <v>7.95</v>
      </c>
      <c r="I1262" s="44" t="s">
        <v>196</v>
      </c>
      <c r="J1262" s="44"/>
      <c r="K1262" s="45" t="s">
        <v>192</v>
      </c>
      <c r="L1262" s="46"/>
      <c r="M1262" s="47" t="n">
        <v>0</v>
      </c>
      <c r="N1262" s="48" t="s">
        <v>3842</v>
      </c>
      <c r="O1262" s="48"/>
      <c r="P1262" s="14" t="s">
        <v>3843</v>
      </c>
      <c r="Q1262" s="49" t="n">
        <v>5</v>
      </c>
      <c r="R1262" s="49" t="n">
        <v>20</v>
      </c>
    </row>
    <row r="1263" customFormat="false" ht="12.75" hidden="false" customHeight="true" outlineLevel="0" collapsed="false">
      <c r="A1263" s="38" t="n">
        <v>998398</v>
      </c>
      <c r="B1263" s="39"/>
      <c r="C1263" s="40" t="n">
        <f aca="false">B1263*H1263</f>
        <v>0</v>
      </c>
      <c r="D1263" s="41" t="s">
        <v>3844</v>
      </c>
      <c r="E1263" s="41"/>
      <c r="F1263" s="41" t="s">
        <v>190</v>
      </c>
      <c r="G1263" s="42" t="n">
        <v>69.54</v>
      </c>
      <c r="H1263" s="43" t="n">
        <f aca="false">CEILING(G1263+(G1263*скидка/100),округление)</f>
        <v>69.54</v>
      </c>
      <c r="I1263" s="44" t="s">
        <v>191</v>
      </c>
      <c r="J1263" s="44"/>
      <c r="K1263" s="45" t="s">
        <v>192</v>
      </c>
      <c r="L1263" s="46"/>
      <c r="M1263" s="47" t="n">
        <v>0</v>
      </c>
      <c r="N1263" s="48" t="s">
        <v>3845</v>
      </c>
      <c r="O1263" s="48"/>
      <c r="P1263" s="14" t="s">
        <v>3846</v>
      </c>
      <c r="Q1263" s="49" t="n">
        <v>58</v>
      </c>
      <c r="R1263" s="49" t="n">
        <v>20</v>
      </c>
    </row>
    <row r="1264" customFormat="false" ht="12.75" hidden="false" customHeight="true" outlineLevel="0" collapsed="false">
      <c r="A1264" s="38" t="n">
        <v>998399</v>
      </c>
      <c r="B1264" s="39"/>
      <c r="C1264" s="40" t="n">
        <f aca="false">B1264*H1264</f>
        <v>0</v>
      </c>
      <c r="D1264" s="41" t="s">
        <v>3847</v>
      </c>
      <c r="E1264" s="41"/>
      <c r="F1264" s="41" t="s">
        <v>190</v>
      </c>
      <c r="G1264" s="42" t="n">
        <v>69.54</v>
      </c>
      <c r="H1264" s="43" t="n">
        <f aca="false">CEILING(G1264+(G1264*скидка/100),округление)</f>
        <v>69.54</v>
      </c>
      <c r="I1264" s="44" t="s">
        <v>191</v>
      </c>
      <c r="J1264" s="44"/>
      <c r="K1264" s="45" t="s">
        <v>192</v>
      </c>
      <c r="L1264" s="46"/>
      <c r="M1264" s="47" t="n">
        <v>0</v>
      </c>
      <c r="N1264" s="48" t="s">
        <v>3848</v>
      </c>
      <c r="O1264" s="48"/>
      <c r="P1264" s="14" t="s">
        <v>3849</v>
      </c>
      <c r="Q1264" s="49" t="n">
        <v>58</v>
      </c>
      <c r="R1264" s="49" t="n">
        <v>20</v>
      </c>
    </row>
    <row r="1265" customFormat="false" ht="12.75" hidden="false" customHeight="true" outlineLevel="0" collapsed="false">
      <c r="A1265" s="38" t="n">
        <v>1000192</v>
      </c>
      <c r="B1265" s="39"/>
      <c r="C1265" s="40" t="n">
        <f aca="false">B1265*H1265</f>
        <v>0</v>
      </c>
      <c r="D1265" s="41" t="s">
        <v>3850</v>
      </c>
      <c r="E1265" s="41"/>
      <c r="F1265" s="41" t="s">
        <v>190</v>
      </c>
      <c r="G1265" s="42" t="n">
        <v>206.2</v>
      </c>
      <c r="H1265" s="43" t="n">
        <f aca="false">CEILING(G1265+(G1265*скидка/100),округление)</f>
        <v>206.2</v>
      </c>
      <c r="I1265" s="44" t="s">
        <v>246</v>
      </c>
      <c r="J1265" s="44"/>
      <c r="K1265" s="45" t="s">
        <v>192</v>
      </c>
      <c r="L1265" s="46"/>
      <c r="M1265" s="47" t="n">
        <v>0</v>
      </c>
      <c r="N1265" s="48" t="s">
        <v>3851</v>
      </c>
      <c r="O1265" s="48"/>
      <c r="P1265" s="14" t="s">
        <v>3852</v>
      </c>
      <c r="Q1265" s="49" t="n">
        <v>106</v>
      </c>
      <c r="R1265" s="49" t="n">
        <v>20</v>
      </c>
    </row>
    <row r="1266" customFormat="false" ht="12.75" hidden="false" customHeight="true" outlineLevel="0" collapsed="false">
      <c r="A1266" s="27" t="n">
        <v>796753</v>
      </c>
      <c r="B1266" s="28"/>
      <c r="C1266" s="29" t="n">
        <f aca="false">B1266*H1266</f>
        <v>0</v>
      </c>
      <c r="D1266" s="30" t="s">
        <v>3853</v>
      </c>
      <c r="E1266" s="30"/>
      <c r="F1266" s="30" t="s">
        <v>1012</v>
      </c>
      <c r="G1266" s="31" t="n">
        <v>156.15</v>
      </c>
      <c r="H1266" s="32" t="n">
        <f aca="false">CEILING(G1266+(G1266*скидка/100),округление)</f>
        <v>156.15</v>
      </c>
      <c r="I1266" s="33" t="s">
        <v>246</v>
      </c>
      <c r="J1266" s="33"/>
      <c r="K1266" s="34"/>
      <c r="L1266" s="35" t="n">
        <v>1</v>
      </c>
      <c r="M1266" s="36" t="n">
        <v>0</v>
      </c>
      <c r="N1266" s="0" t="s">
        <v>3854</v>
      </c>
      <c r="P1266" s="14" t="s">
        <v>3855</v>
      </c>
      <c r="Q1266" s="37" t="n">
        <v>220</v>
      </c>
      <c r="R1266" s="37" t="n">
        <v>20</v>
      </c>
    </row>
    <row r="1267" customFormat="false" ht="12.75" hidden="false" customHeight="true" outlineLevel="0" collapsed="false">
      <c r="A1267" s="27" t="n">
        <v>796752</v>
      </c>
      <c r="B1267" s="28"/>
      <c r="C1267" s="29" t="n">
        <f aca="false">B1267*H1267</f>
        <v>0</v>
      </c>
      <c r="D1267" s="30" t="s">
        <v>3856</v>
      </c>
      <c r="E1267" s="30"/>
      <c r="F1267" s="30" t="s">
        <v>1012</v>
      </c>
      <c r="G1267" s="31" t="n">
        <v>156.15</v>
      </c>
      <c r="H1267" s="32" t="n">
        <f aca="false">CEILING(G1267+(G1267*скидка/100),округление)</f>
        <v>156.15</v>
      </c>
      <c r="I1267" s="33" t="s">
        <v>246</v>
      </c>
      <c r="J1267" s="33"/>
      <c r="K1267" s="34"/>
      <c r="L1267" s="35" t="n">
        <v>1</v>
      </c>
      <c r="M1267" s="36" t="n">
        <v>0</v>
      </c>
      <c r="N1267" s="0" t="s">
        <v>3857</v>
      </c>
      <c r="P1267" s="14" t="s">
        <v>3858</v>
      </c>
      <c r="Q1267" s="37" t="n">
        <v>220</v>
      </c>
      <c r="R1267" s="37" t="n">
        <v>20</v>
      </c>
    </row>
    <row r="1268" customFormat="false" ht="12.75" hidden="false" customHeight="true" outlineLevel="0" collapsed="false">
      <c r="A1268" s="27" t="n">
        <v>791650</v>
      </c>
      <c r="B1268" s="28"/>
      <c r="C1268" s="29" t="n">
        <f aca="false">B1268*H1268</f>
        <v>0</v>
      </c>
      <c r="D1268" s="30" t="s">
        <v>3859</v>
      </c>
      <c r="E1268" s="30"/>
      <c r="F1268" s="30" t="s">
        <v>1012</v>
      </c>
      <c r="G1268" s="31" t="n">
        <v>46.04</v>
      </c>
      <c r="H1268" s="32" t="n">
        <f aca="false">CEILING(G1268+(G1268*скидка/100),округление)</f>
        <v>46.04</v>
      </c>
      <c r="I1268" s="33" t="s">
        <v>191</v>
      </c>
      <c r="J1268" s="33"/>
      <c r="K1268" s="34"/>
      <c r="L1268" s="35" t="n">
        <v>1</v>
      </c>
      <c r="M1268" s="36" t="n">
        <v>0</v>
      </c>
      <c r="N1268" s="0" t="s">
        <v>3860</v>
      </c>
      <c r="P1268" s="14" t="s">
        <v>3861</v>
      </c>
      <c r="Q1268" s="37" t="n">
        <v>44</v>
      </c>
      <c r="R1268" s="37" t="n">
        <v>20</v>
      </c>
    </row>
    <row r="1269" customFormat="false" ht="12.75" hidden="false" customHeight="true" outlineLevel="0" collapsed="false">
      <c r="A1269" s="27" t="n">
        <v>567129</v>
      </c>
      <c r="B1269" s="28"/>
      <c r="C1269" s="29" t="n">
        <f aca="false">B1269*H1269</f>
        <v>0</v>
      </c>
      <c r="D1269" s="30" t="s">
        <v>3862</v>
      </c>
      <c r="E1269" s="30"/>
      <c r="F1269" s="30" t="s">
        <v>1012</v>
      </c>
      <c r="G1269" s="31" t="n">
        <v>215.14</v>
      </c>
      <c r="H1269" s="32" t="n">
        <f aca="false">CEILING(G1269+(G1269*скидка/100),округление)</f>
        <v>215.14</v>
      </c>
      <c r="I1269" s="33" t="s">
        <v>246</v>
      </c>
      <c r="J1269" s="33"/>
      <c r="K1269" s="34"/>
      <c r="L1269" s="35" t="n">
        <v>1</v>
      </c>
      <c r="M1269" s="36" t="n">
        <v>0</v>
      </c>
      <c r="N1269" s="0" t="s">
        <v>3863</v>
      </c>
      <c r="Q1269" s="37" t="n">
        <v>118</v>
      </c>
      <c r="R1269" s="37" t="n">
        <v>20</v>
      </c>
    </row>
    <row r="1270" customFormat="false" ht="12.75" hidden="false" customHeight="true" outlineLevel="0" collapsed="false">
      <c r="A1270" s="27" t="n">
        <v>788983</v>
      </c>
      <c r="B1270" s="28"/>
      <c r="C1270" s="29" t="n">
        <f aca="false">B1270*H1270</f>
        <v>0</v>
      </c>
      <c r="D1270" s="30" t="s">
        <v>3864</v>
      </c>
      <c r="E1270" s="30"/>
      <c r="F1270" s="30" t="s">
        <v>1012</v>
      </c>
      <c r="G1270" s="31" t="n">
        <v>71.94</v>
      </c>
      <c r="H1270" s="32" t="n">
        <f aca="false">CEILING(G1270+(G1270*скидка/100),округление)</f>
        <v>71.94</v>
      </c>
      <c r="I1270" s="33" t="s">
        <v>191</v>
      </c>
      <c r="J1270" s="33"/>
      <c r="K1270" s="34"/>
      <c r="L1270" s="35" t="n">
        <v>5</v>
      </c>
      <c r="M1270" s="36" t="n">
        <v>0</v>
      </c>
      <c r="N1270" s="0" t="s">
        <v>3865</v>
      </c>
      <c r="P1270" s="14" t="s">
        <v>3866</v>
      </c>
      <c r="Q1270" s="37" t="n">
        <v>44</v>
      </c>
      <c r="R1270" s="37" t="n">
        <v>20</v>
      </c>
    </row>
    <row r="1271" customFormat="false" ht="12.75" hidden="false" customHeight="true" outlineLevel="0" collapsed="false">
      <c r="A1271" s="27" t="n">
        <v>793454</v>
      </c>
      <c r="B1271" s="28"/>
      <c r="C1271" s="29" t="n">
        <f aca="false">B1271*H1271</f>
        <v>0</v>
      </c>
      <c r="D1271" s="30" t="s">
        <v>3867</v>
      </c>
      <c r="E1271" s="30"/>
      <c r="F1271" s="30" t="s">
        <v>1012</v>
      </c>
      <c r="G1271" s="31" t="n">
        <v>71.94</v>
      </c>
      <c r="H1271" s="32" t="n">
        <f aca="false">CEILING(G1271+(G1271*скидка/100),округление)</f>
        <v>71.94</v>
      </c>
      <c r="I1271" s="33" t="s">
        <v>191</v>
      </c>
      <c r="J1271" s="33"/>
      <c r="K1271" s="34"/>
      <c r="L1271" s="35" t="n">
        <v>1</v>
      </c>
      <c r="M1271" s="36" t="n">
        <v>0</v>
      </c>
      <c r="N1271" s="0" t="s">
        <v>3868</v>
      </c>
      <c r="P1271" s="14" t="s">
        <v>3869</v>
      </c>
      <c r="Q1271" s="37" t="n">
        <v>44</v>
      </c>
      <c r="R1271" s="37" t="n">
        <v>20</v>
      </c>
    </row>
    <row r="1272" customFormat="false" ht="12.75" hidden="false" customHeight="true" outlineLevel="0" collapsed="false">
      <c r="A1272" s="27" t="n">
        <v>752114</v>
      </c>
      <c r="B1272" s="28"/>
      <c r="C1272" s="29" t="n">
        <f aca="false">B1272*H1272</f>
        <v>0</v>
      </c>
      <c r="D1272" s="30" t="s">
        <v>3870</v>
      </c>
      <c r="E1272" s="30"/>
      <c r="F1272" s="30" t="s">
        <v>1012</v>
      </c>
      <c r="G1272" s="31" t="n">
        <v>33.72</v>
      </c>
      <c r="H1272" s="32" t="n">
        <f aca="false">CEILING(G1272+(G1272*скидка/100),округление)</f>
        <v>33.72</v>
      </c>
      <c r="I1272" s="33" t="s">
        <v>191</v>
      </c>
      <c r="J1272" s="33"/>
      <c r="K1272" s="34"/>
      <c r="L1272" s="35"/>
      <c r="M1272" s="36" t="n">
        <v>0</v>
      </c>
      <c r="N1272" s="0" t="s">
        <v>3871</v>
      </c>
      <c r="Q1272" s="37" t="n">
        <v>0</v>
      </c>
      <c r="R1272" s="37" t="n">
        <v>20</v>
      </c>
    </row>
    <row r="1273" customFormat="false" ht="12.75" hidden="false" customHeight="true" outlineLevel="0" collapsed="false">
      <c r="A1273" s="27" t="n">
        <v>723449</v>
      </c>
      <c r="B1273" s="28"/>
      <c r="C1273" s="29" t="n">
        <f aca="false">B1273*H1273</f>
        <v>0</v>
      </c>
      <c r="D1273" s="30" t="s">
        <v>3872</v>
      </c>
      <c r="E1273" s="30"/>
      <c r="F1273" s="30" t="s">
        <v>1012</v>
      </c>
      <c r="G1273" s="31" t="n">
        <v>50.38</v>
      </c>
      <c r="H1273" s="32" t="n">
        <f aca="false">CEILING(G1273+(G1273*скидка/100),округление)</f>
        <v>50.38</v>
      </c>
      <c r="I1273" s="33" t="s">
        <v>246</v>
      </c>
      <c r="J1273" s="33"/>
      <c r="K1273" s="34"/>
      <c r="L1273" s="35" t="n">
        <v>5</v>
      </c>
      <c r="M1273" s="36" t="n">
        <v>0</v>
      </c>
      <c r="N1273" s="0" t="s">
        <v>3873</v>
      </c>
      <c r="Q1273" s="37" t="n">
        <v>0</v>
      </c>
      <c r="R1273" s="37" t="n">
        <v>20</v>
      </c>
    </row>
    <row r="1274" customFormat="false" ht="12.75" hidden="false" customHeight="true" outlineLevel="0" collapsed="false">
      <c r="A1274" s="27" t="n">
        <v>837417</v>
      </c>
      <c r="B1274" s="28"/>
      <c r="C1274" s="29" t="n">
        <f aca="false">B1274*H1274</f>
        <v>0</v>
      </c>
      <c r="D1274" s="30" t="s">
        <v>3874</v>
      </c>
      <c r="E1274" s="30"/>
      <c r="F1274" s="30" t="s">
        <v>1012</v>
      </c>
      <c r="G1274" s="31" t="n">
        <v>10.94</v>
      </c>
      <c r="H1274" s="32" t="n">
        <f aca="false">CEILING(G1274+(G1274*скидка/100),округление)</f>
        <v>10.94</v>
      </c>
      <c r="I1274" s="33" t="s">
        <v>191</v>
      </c>
      <c r="J1274" s="33"/>
      <c r="K1274" s="34"/>
      <c r="L1274" s="35"/>
      <c r="M1274" s="36" t="n">
        <v>0</v>
      </c>
      <c r="N1274" s="0" t="s">
        <v>3875</v>
      </c>
      <c r="P1274" s="14" t="s">
        <v>3876</v>
      </c>
      <c r="Q1274" s="37" t="n">
        <v>5</v>
      </c>
      <c r="R1274" s="37" t="n">
        <v>20</v>
      </c>
    </row>
    <row r="1275" customFormat="false" ht="12.75" hidden="false" customHeight="true" outlineLevel="0" collapsed="false">
      <c r="A1275" s="27" t="n">
        <v>796732</v>
      </c>
      <c r="B1275" s="28"/>
      <c r="C1275" s="29" t="n">
        <f aca="false">B1275*H1275</f>
        <v>0</v>
      </c>
      <c r="D1275" s="30" t="s">
        <v>3877</v>
      </c>
      <c r="E1275" s="30"/>
      <c r="F1275" s="30" t="s">
        <v>1012</v>
      </c>
      <c r="G1275" s="31" t="n">
        <v>10.94</v>
      </c>
      <c r="H1275" s="32" t="n">
        <f aca="false">CEILING(G1275+(G1275*скидка/100),округление)</f>
        <v>10.94</v>
      </c>
      <c r="I1275" s="33" t="s">
        <v>191</v>
      </c>
      <c r="J1275" s="33"/>
      <c r="K1275" s="34"/>
      <c r="L1275" s="35"/>
      <c r="M1275" s="36" t="n">
        <v>0</v>
      </c>
      <c r="N1275" s="0" t="s">
        <v>3878</v>
      </c>
      <c r="P1275" s="14" t="s">
        <v>3879</v>
      </c>
      <c r="Q1275" s="37" t="n">
        <v>5</v>
      </c>
      <c r="R1275" s="37" t="n">
        <v>20</v>
      </c>
    </row>
    <row r="1276" customFormat="false" ht="12.75" hidden="false" customHeight="true" outlineLevel="0" collapsed="false">
      <c r="A1276" s="27" t="n">
        <v>844373</v>
      </c>
      <c r="B1276" s="28"/>
      <c r="C1276" s="29" t="n">
        <f aca="false">B1276*H1276</f>
        <v>0</v>
      </c>
      <c r="D1276" s="30" t="s">
        <v>3880</v>
      </c>
      <c r="E1276" s="30"/>
      <c r="F1276" s="30" t="s">
        <v>1012</v>
      </c>
      <c r="G1276" s="31" t="n">
        <v>56.33</v>
      </c>
      <c r="H1276" s="32" t="n">
        <f aca="false">CEILING(G1276+(G1276*скидка/100),округление)</f>
        <v>56.33</v>
      </c>
      <c r="I1276" s="33" t="s">
        <v>246</v>
      </c>
      <c r="J1276" s="33"/>
      <c r="K1276" s="34"/>
      <c r="L1276" s="35" t="n">
        <v>2</v>
      </c>
      <c r="M1276" s="36" t="n">
        <v>0</v>
      </c>
      <c r="N1276" s="0" t="s">
        <v>3881</v>
      </c>
      <c r="P1276" s="14" t="s">
        <v>3882</v>
      </c>
      <c r="Q1276" s="37" t="n">
        <v>8</v>
      </c>
      <c r="R1276" s="37" t="n">
        <v>20</v>
      </c>
    </row>
    <row r="1277" customFormat="false" ht="12.75" hidden="false" customHeight="true" outlineLevel="0" collapsed="false">
      <c r="A1277" s="27" t="n">
        <v>910968</v>
      </c>
      <c r="B1277" s="28"/>
      <c r="C1277" s="29" t="n">
        <f aca="false">B1277*H1277</f>
        <v>0</v>
      </c>
      <c r="D1277" s="30" t="s">
        <v>3883</v>
      </c>
      <c r="E1277" s="30"/>
      <c r="F1277" s="30" t="s">
        <v>200</v>
      </c>
      <c r="G1277" s="31" t="n">
        <v>183.29</v>
      </c>
      <c r="H1277" s="32" t="n">
        <f aca="false">CEILING(G1277+(G1277*скидка/100),округление)</f>
        <v>183.29</v>
      </c>
      <c r="I1277" s="33" t="s">
        <v>246</v>
      </c>
      <c r="J1277" s="33"/>
      <c r="K1277" s="34"/>
      <c r="L1277" s="35"/>
      <c r="M1277" s="36" t="n">
        <v>0</v>
      </c>
      <c r="N1277" s="0" t="s">
        <v>3884</v>
      </c>
      <c r="P1277" s="14" t="s">
        <v>3885</v>
      </c>
      <c r="Q1277" s="37" t="n">
        <v>68</v>
      </c>
      <c r="R1277" s="37" t="n">
        <v>20</v>
      </c>
    </row>
    <row r="1278" customFormat="false" ht="12.75" hidden="false" customHeight="true" outlineLevel="0" collapsed="false">
      <c r="A1278" s="27" t="n">
        <v>930085</v>
      </c>
      <c r="B1278" s="28"/>
      <c r="C1278" s="29" t="n">
        <f aca="false">B1278*H1278</f>
        <v>0</v>
      </c>
      <c r="D1278" s="30" t="s">
        <v>3886</v>
      </c>
      <c r="E1278" s="30"/>
      <c r="F1278" s="30" t="s">
        <v>200</v>
      </c>
      <c r="G1278" s="31" t="n">
        <v>183.29</v>
      </c>
      <c r="H1278" s="32" t="n">
        <f aca="false">CEILING(G1278+(G1278*скидка/100),округление)</f>
        <v>183.29</v>
      </c>
      <c r="I1278" s="33" t="s">
        <v>246</v>
      </c>
      <c r="J1278" s="33"/>
      <c r="K1278" s="34"/>
      <c r="L1278" s="35" t="n">
        <v>3</v>
      </c>
      <c r="M1278" s="36" t="n">
        <v>0</v>
      </c>
      <c r="N1278" s="0" t="s">
        <v>3887</v>
      </c>
      <c r="P1278" s="14" t="s">
        <v>3888</v>
      </c>
      <c r="Q1278" s="37" t="n">
        <v>76</v>
      </c>
      <c r="R1278" s="37" t="n">
        <v>20</v>
      </c>
    </row>
    <row r="1279" customFormat="false" ht="12.75" hidden="false" customHeight="true" outlineLevel="0" collapsed="false">
      <c r="A1279" s="27" t="n">
        <v>965614</v>
      </c>
      <c r="B1279" s="28"/>
      <c r="C1279" s="29" t="n">
        <f aca="false">B1279*H1279</f>
        <v>0</v>
      </c>
      <c r="D1279" s="30" t="s">
        <v>3889</v>
      </c>
      <c r="E1279" s="30"/>
      <c r="F1279" s="30" t="s">
        <v>200</v>
      </c>
      <c r="G1279" s="31" t="n">
        <v>192.47</v>
      </c>
      <c r="H1279" s="32" t="n">
        <f aca="false">CEILING(G1279+(G1279*скидка/100),округление)</f>
        <v>192.47</v>
      </c>
      <c r="I1279" s="33" t="s">
        <v>246</v>
      </c>
      <c r="J1279" s="33"/>
      <c r="K1279" s="34"/>
      <c r="L1279" s="35"/>
      <c r="M1279" s="36" t="n">
        <v>0</v>
      </c>
      <c r="N1279" s="0" t="s">
        <v>3890</v>
      </c>
      <c r="P1279" s="14" t="s">
        <v>3891</v>
      </c>
      <c r="Q1279" s="37" t="n">
        <v>70</v>
      </c>
      <c r="R1279" s="37" t="n">
        <v>20</v>
      </c>
    </row>
    <row r="1280" customFormat="false" ht="12.75" hidden="false" customHeight="true" outlineLevel="0" collapsed="false">
      <c r="A1280" s="27" t="n">
        <v>968450</v>
      </c>
      <c r="B1280" s="28"/>
      <c r="C1280" s="29" t="n">
        <f aca="false">B1280*H1280</f>
        <v>0</v>
      </c>
      <c r="D1280" s="30" t="s">
        <v>3892</v>
      </c>
      <c r="E1280" s="30"/>
      <c r="F1280" s="30" t="s">
        <v>200</v>
      </c>
      <c r="G1280" s="31" t="n">
        <v>192.47</v>
      </c>
      <c r="H1280" s="32" t="n">
        <f aca="false">CEILING(G1280+(G1280*скидка/100),округление)</f>
        <v>192.47</v>
      </c>
      <c r="I1280" s="33" t="s">
        <v>246</v>
      </c>
      <c r="J1280" s="33"/>
      <c r="K1280" s="34"/>
      <c r="L1280" s="35"/>
      <c r="M1280" s="36" t="n">
        <v>0</v>
      </c>
      <c r="N1280" s="0" t="s">
        <v>3893</v>
      </c>
      <c r="P1280" s="14" t="s">
        <v>3894</v>
      </c>
      <c r="Q1280" s="37" t="n">
        <v>76</v>
      </c>
      <c r="R1280" s="37" t="n">
        <v>20</v>
      </c>
    </row>
    <row r="1281" customFormat="false" ht="12.75" hidden="false" customHeight="true" outlineLevel="0" collapsed="false">
      <c r="A1281" s="27" t="n">
        <v>968452</v>
      </c>
      <c r="B1281" s="28"/>
      <c r="C1281" s="29" t="n">
        <f aca="false">B1281*H1281</f>
        <v>0</v>
      </c>
      <c r="D1281" s="30" t="s">
        <v>3895</v>
      </c>
      <c r="E1281" s="30"/>
      <c r="F1281" s="30" t="s">
        <v>200</v>
      </c>
      <c r="G1281" s="31" t="n">
        <v>192.47</v>
      </c>
      <c r="H1281" s="32" t="n">
        <f aca="false">CEILING(G1281+(G1281*скидка/100),округление)</f>
        <v>192.47</v>
      </c>
      <c r="I1281" s="33" t="s">
        <v>246</v>
      </c>
      <c r="J1281" s="33"/>
      <c r="K1281" s="34"/>
      <c r="L1281" s="35"/>
      <c r="M1281" s="36" t="n">
        <v>0</v>
      </c>
      <c r="N1281" s="0" t="s">
        <v>3896</v>
      </c>
      <c r="P1281" s="14" t="s">
        <v>3897</v>
      </c>
      <c r="Q1281" s="37" t="n">
        <v>72</v>
      </c>
      <c r="R1281" s="37" t="n">
        <v>20</v>
      </c>
    </row>
    <row r="1282" customFormat="false" ht="12.75" hidden="false" customHeight="true" outlineLevel="0" collapsed="false">
      <c r="A1282" s="27" t="n">
        <v>575321</v>
      </c>
      <c r="B1282" s="28"/>
      <c r="C1282" s="29" t="n">
        <f aca="false">B1282*H1282</f>
        <v>0</v>
      </c>
      <c r="D1282" s="30" t="s">
        <v>3898</v>
      </c>
      <c r="E1282" s="30"/>
      <c r="F1282" s="30" t="s">
        <v>200</v>
      </c>
      <c r="G1282" s="31" t="n">
        <v>3.84</v>
      </c>
      <c r="H1282" s="32" t="n">
        <f aca="false">CEILING(G1282+(G1282*скидка/100),округление)</f>
        <v>3.84</v>
      </c>
      <c r="I1282" s="33" t="s">
        <v>196</v>
      </c>
      <c r="J1282" s="33"/>
      <c r="K1282" s="34"/>
      <c r="L1282" s="35" t="n">
        <v>2</v>
      </c>
      <c r="M1282" s="36" t="n">
        <v>0</v>
      </c>
      <c r="N1282" s="0" t="s">
        <v>3899</v>
      </c>
      <c r="Q1282" s="37" t="n">
        <v>0</v>
      </c>
      <c r="R1282" s="37" t="n">
        <v>20</v>
      </c>
    </row>
    <row r="1283" customFormat="false" ht="12.75" hidden="false" customHeight="true" outlineLevel="0" collapsed="false">
      <c r="A1283" s="27" t="n">
        <v>794490</v>
      </c>
      <c r="B1283" s="28"/>
      <c r="C1283" s="29" t="n">
        <f aca="false">B1283*H1283</f>
        <v>0</v>
      </c>
      <c r="D1283" s="30" t="s">
        <v>3900</v>
      </c>
      <c r="E1283" s="30"/>
      <c r="F1283" s="30" t="s">
        <v>200</v>
      </c>
      <c r="G1283" s="31" t="n">
        <v>4.34</v>
      </c>
      <c r="H1283" s="32" t="n">
        <f aca="false">CEILING(G1283+(G1283*скидка/100),округление)</f>
        <v>4.34</v>
      </c>
      <c r="I1283" s="33" t="s">
        <v>196</v>
      </c>
      <c r="J1283" s="33"/>
      <c r="K1283" s="34"/>
      <c r="L1283" s="35"/>
      <c r="M1283" s="36" t="n">
        <v>0</v>
      </c>
      <c r="N1283" s="0" t="s">
        <v>3901</v>
      </c>
      <c r="P1283" s="14" t="s">
        <v>3902</v>
      </c>
      <c r="Q1283" s="37" t="n">
        <v>2</v>
      </c>
      <c r="R1283" s="37" t="n">
        <v>20</v>
      </c>
    </row>
    <row r="1284" customFormat="false" ht="12.75" hidden="false" customHeight="true" outlineLevel="0" collapsed="false">
      <c r="A1284" s="27" t="n">
        <v>794496</v>
      </c>
      <c r="B1284" s="28"/>
      <c r="C1284" s="29" t="n">
        <f aca="false">B1284*H1284</f>
        <v>0</v>
      </c>
      <c r="D1284" s="30" t="s">
        <v>3903</v>
      </c>
      <c r="E1284" s="30"/>
      <c r="F1284" s="30" t="s">
        <v>200</v>
      </c>
      <c r="G1284" s="31" t="n">
        <v>2.44</v>
      </c>
      <c r="H1284" s="32" t="n">
        <f aca="false">CEILING(G1284+(G1284*скидка/100),округление)</f>
        <v>2.44</v>
      </c>
      <c r="I1284" s="33" t="s">
        <v>196</v>
      </c>
      <c r="J1284" s="33"/>
      <c r="K1284" s="34"/>
      <c r="L1284" s="35"/>
      <c r="M1284" s="36" t="n">
        <v>0</v>
      </c>
      <c r="N1284" s="0" t="s">
        <v>3904</v>
      </c>
      <c r="P1284" s="14" t="s">
        <v>3905</v>
      </c>
      <c r="Q1284" s="37" t="n">
        <v>3</v>
      </c>
      <c r="R1284" s="37" t="n">
        <v>20</v>
      </c>
    </row>
    <row r="1285" customFormat="false" ht="12.75" hidden="false" customHeight="true" outlineLevel="0" collapsed="false">
      <c r="A1285" s="27" t="n">
        <v>847762</v>
      </c>
      <c r="B1285" s="28"/>
      <c r="C1285" s="29" t="n">
        <f aca="false">B1285*H1285</f>
        <v>0</v>
      </c>
      <c r="D1285" s="30" t="s">
        <v>3906</v>
      </c>
      <c r="E1285" s="30"/>
      <c r="F1285" s="30" t="s">
        <v>200</v>
      </c>
      <c r="G1285" s="31" t="n">
        <v>4.34</v>
      </c>
      <c r="H1285" s="32" t="n">
        <f aca="false">CEILING(G1285+(G1285*скидка/100),округление)</f>
        <v>4.34</v>
      </c>
      <c r="I1285" s="33" t="s">
        <v>196</v>
      </c>
      <c r="J1285" s="33"/>
      <c r="K1285" s="34"/>
      <c r="L1285" s="35"/>
      <c r="M1285" s="36" t="n">
        <v>0</v>
      </c>
      <c r="N1285" s="0" t="s">
        <v>3907</v>
      </c>
      <c r="P1285" s="14" t="s">
        <v>3908</v>
      </c>
      <c r="Q1285" s="37" t="n">
        <v>2</v>
      </c>
      <c r="R1285" s="37" t="n">
        <v>20</v>
      </c>
    </row>
    <row r="1286" customFormat="false" ht="12.75" hidden="false" customHeight="true" outlineLevel="0" collapsed="false">
      <c r="A1286" s="27" t="n">
        <v>847763</v>
      </c>
      <c r="B1286" s="28"/>
      <c r="C1286" s="29" t="n">
        <f aca="false">B1286*H1286</f>
        <v>0</v>
      </c>
      <c r="D1286" s="30" t="s">
        <v>3909</v>
      </c>
      <c r="E1286" s="30"/>
      <c r="F1286" s="30" t="s">
        <v>200</v>
      </c>
      <c r="G1286" s="31" t="n">
        <v>4.34</v>
      </c>
      <c r="H1286" s="32" t="n">
        <f aca="false">CEILING(G1286+(G1286*скидка/100),округление)</f>
        <v>4.34</v>
      </c>
      <c r="I1286" s="33" t="s">
        <v>196</v>
      </c>
      <c r="J1286" s="33"/>
      <c r="K1286" s="34"/>
      <c r="L1286" s="35"/>
      <c r="M1286" s="36" t="n">
        <v>0</v>
      </c>
      <c r="N1286" s="0" t="s">
        <v>3910</v>
      </c>
      <c r="P1286" s="14" t="s">
        <v>3911</v>
      </c>
      <c r="Q1286" s="37" t="n">
        <v>2</v>
      </c>
      <c r="R1286" s="37" t="n">
        <v>20</v>
      </c>
    </row>
    <row r="1287" customFormat="false" ht="12.75" hidden="false" customHeight="true" outlineLevel="0" collapsed="false">
      <c r="A1287" s="27" t="n">
        <v>941777</v>
      </c>
      <c r="B1287" s="28"/>
      <c r="C1287" s="29" t="n">
        <f aca="false">B1287*H1287</f>
        <v>0</v>
      </c>
      <c r="D1287" s="30" t="s">
        <v>3912</v>
      </c>
      <c r="E1287" s="30"/>
      <c r="F1287" s="30" t="s">
        <v>200</v>
      </c>
      <c r="G1287" s="31" t="n">
        <v>41.18</v>
      </c>
      <c r="H1287" s="32" t="n">
        <f aca="false">CEILING(G1287+(G1287*скидка/100),округление)</f>
        <v>41.18</v>
      </c>
      <c r="I1287" s="33" t="s">
        <v>191</v>
      </c>
      <c r="J1287" s="33"/>
      <c r="K1287" s="34"/>
      <c r="L1287" s="35"/>
      <c r="M1287" s="36" t="n">
        <v>0</v>
      </c>
      <c r="N1287" s="0" t="s">
        <v>3913</v>
      </c>
      <c r="P1287" s="14" t="s">
        <v>3914</v>
      </c>
      <c r="Q1287" s="37" t="n">
        <v>22</v>
      </c>
      <c r="R1287" s="37" t="n">
        <v>20</v>
      </c>
    </row>
    <row r="1288" customFormat="false" ht="12.75" hidden="false" customHeight="true" outlineLevel="0" collapsed="false">
      <c r="A1288" s="27" t="n">
        <v>957725</v>
      </c>
      <c r="B1288" s="28"/>
      <c r="C1288" s="29" t="n">
        <f aca="false">B1288*H1288</f>
        <v>0</v>
      </c>
      <c r="D1288" s="30" t="s">
        <v>3915</v>
      </c>
      <c r="E1288" s="30"/>
      <c r="F1288" s="30" t="s">
        <v>200</v>
      </c>
      <c r="G1288" s="31" t="n">
        <v>131.07</v>
      </c>
      <c r="H1288" s="32" t="n">
        <f aca="false">CEILING(G1288+(G1288*скидка/100),округление)</f>
        <v>131.07</v>
      </c>
      <c r="I1288" s="33" t="s">
        <v>246</v>
      </c>
      <c r="J1288" s="33"/>
      <c r="K1288" s="34"/>
      <c r="L1288" s="35"/>
      <c r="M1288" s="36" t="n">
        <v>0</v>
      </c>
      <c r="N1288" s="0" t="s">
        <v>3916</v>
      </c>
      <c r="P1288" s="14" t="s">
        <v>3917</v>
      </c>
      <c r="Q1288" s="37" t="n">
        <v>48</v>
      </c>
      <c r="R1288" s="37" t="n">
        <v>20</v>
      </c>
    </row>
    <row r="1289" customFormat="false" ht="12.75" hidden="false" customHeight="true" outlineLevel="0" collapsed="false">
      <c r="A1289" s="27" t="n">
        <v>970893</v>
      </c>
      <c r="B1289" s="28"/>
      <c r="C1289" s="29" t="n">
        <f aca="false">B1289*H1289</f>
        <v>0</v>
      </c>
      <c r="D1289" s="30" t="s">
        <v>3918</v>
      </c>
      <c r="E1289" s="30"/>
      <c r="F1289" s="30" t="s">
        <v>200</v>
      </c>
      <c r="G1289" s="31" t="n">
        <v>121.37</v>
      </c>
      <c r="H1289" s="32" t="n">
        <f aca="false">CEILING(G1289+(G1289*скидка/100),округление)</f>
        <v>121.37</v>
      </c>
      <c r="I1289" s="33" t="s">
        <v>191</v>
      </c>
      <c r="J1289" s="33"/>
      <c r="K1289" s="34"/>
      <c r="L1289" s="35"/>
      <c r="M1289" s="36" t="n">
        <v>0</v>
      </c>
      <c r="N1289" s="0" t="s">
        <v>3919</v>
      </c>
      <c r="P1289" s="14" t="s">
        <v>3920</v>
      </c>
      <c r="Q1289" s="37" t="n">
        <v>94</v>
      </c>
      <c r="R1289" s="37" t="n">
        <v>20</v>
      </c>
    </row>
    <row r="1290" customFormat="false" ht="12.75" hidden="false" customHeight="true" outlineLevel="0" collapsed="false">
      <c r="A1290" s="27" t="n">
        <v>968459</v>
      </c>
      <c r="B1290" s="28"/>
      <c r="C1290" s="29" t="n">
        <f aca="false">B1290*H1290</f>
        <v>0</v>
      </c>
      <c r="D1290" s="30" t="s">
        <v>3921</v>
      </c>
      <c r="E1290" s="30"/>
      <c r="F1290" s="30" t="s">
        <v>200</v>
      </c>
      <c r="G1290" s="31" t="n">
        <v>131.07</v>
      </c>
      <c r="H1290" s="32" t="n">
        <f aca="false">CEILING(G1290+(G1290*скидка/100),округление)</f>
        <v>131.07</v>
      </c>
      <c r="I1290" s="33" t="s">
        <v>191</v>
      </c>
      <c r="J1290" s="33"/>
      <c r="K1290" s="34"/>
      <c r="L1290" s="35"/>
      <c r="M1290" s="36" t="n">
        <v>0</v>
      </c>
      <c r="N1290" s="0" t="s">
        <v>3922</v>
      </c>
      <c r="P1290" s="14" t="s">
        <v>3923</v>
      </c>
      <c r="Q1290" s="37" t="n">
        <v>40</v>
      </c>
      <c r="R1290" s="37" t="n">
        <v>20</v>
      </c>
    </row>
    <row r="1291" customFormat="false" ht="12.75" hidden="false" customHeight="true" outlineLevel="0" collapsed="false">
      <c r="A1291" s="27" t="n">
        <v>979582</v>
      </c>
      <c r="B1291" s="28"/>
      <c r="C1291" s="29" t="n">
        <f aca="false">B1291*H1291</f>
        <v>0</v>
      </c>
      <c r="D1291" s="30" t="s">
        <v>3924</v>
      </c>
      <c r="E1291" s="30"/>
      <c r="F1291" s="30" t="s">
        <v>200</v>
      </c>
      <c r="G1291" s="31" t="n">
        <v>131.07</v>
      </c>
      <c r="H1291" s="32" t="n">
        <f aca="false">CEILING(G1291+(G1291*скидка/100),округление)</f>
        <v>131.07</v>
      </c>
      <c r="I1291" s="33" t="s">
        <v>246</v>
      </c>
      <c r="J1291" s="33"/>
      <c r="K1291" s="34"/>
      <c r="L1291" s="35"/>
      <c r="M1291" s="36" t="n">
        <v>0</v>
      </c>
      <c r="N1291" s="0" t="s">
        <v>3925</v>
      </c>
      <c r="P1291" s="14" t="s">
        <v>3926</v>
      </c>
      <c r="Q1291" s="37" t="n">
        <v>46</v>
      </c>
      <c r="R1291" s="37" t="n">
        <v>20</v>
      </c>
    </row>
    <row r="1292" customFormat="false" ht="12.75" hidden="false" customHeight="true" outlineLevel="0" collapsed="false">
      <c r="A1292" s="27" t="n">
        <v>981405</v>
      </c>
      <c r="B1292" s="28"/>
      <c r="C1292" s="29" t="n">
        <f aca="false">B1292*H1292</f>
        <v>0</v>
      </c>
      <c r="D1292" s="30" t="s">
        <v>3927</v>
      </c>
      <c r="E1292" s="30"/>
      <c r="F1292" s="30" t="s">
        <v>200</v>
      </c>
      <c r="G1292" s="31" t="n">
        <v>131.07</v>
      </c>
      <c r="H1292" s="32" t="n">
        <f aca="false">CEILING(G1292+(G1292*скидка/100),округление)</f>
        <v>131.07</v>
      </c>
      <c r="I1292" s="33" t="s">
        <v>191</v>
      </c>
      <c r="J1292" s="33"/>
      <c r="K1292" s="34"/>
      <c r="L1292" s="35"/>
      <c r="M1292" s="36" t="n">
        <v>0</v>
      </c>
      <c r="N1292" s="0" t="s">
        <v>3928</v>
      </c>
      <c r="P1292" s="14" t="s">
        <v>3929</v>
      </c>
      <c r="Q1292" s="37" t="n">
        <v>40</v>
      </c>
      <c r="R1292" s="37" t="n">
        <v>20</v>
      </c>
    </row>
    <row r="1293" customFormat="false" ht="12.75" hidden="false" customHeight="true" outlineLevel="0" collapsed="false">
      <c r="A1293" s="27" t="n">
        <v>979583</v>
      </c>
      <c r="B1293" s="28"/>
      <c r="C1293" s="29" t="n">
        <f aca="false">B1293*H1293</f>
        <v>0</v>
      </c>
      <c r="D1293" s="30" t="s">
        <v>3930</v>
      </c>
      <c r="E1293" s="30"/>
      <c r="F1293" s="30" t="s">
        <v>200</v>
      </c>
      <c r="G1293" s="31" t="n">
        <v>131.07</v>
      </c>
      <c r="H1293" s="32" t="n">
        <f aca="false">CEILING(G1293+(G1293*скидка/100),округление)</f>
        <v>131.07</v>
      </c>
      <c r="I1293" s="33" t="s">
        <v>246</v>
      </c>
      <c r="J1293" s="33"/>
      <c r="K1293" s="34"/>
      <c r="L1293" s="35"/>
      <c r="M1293" s="36" t="n">
        <v>0</v>
      </c>
      <c r="N1293" s="0" t="s">
        <v>3931</v>
      </c>
      <c r="P1293" s="14" t="s">
        <v>3932</v>
      </c>
      <c r="Q1293" s="37" t="n">
        <v>42</v>
      </c>
      <c r="R1293" s="37" t="n">
        <v>20</v>
      </c>
    </row>
    <row r="1294" customFormat="false" ht="12.75" hidden="false" customHeight="true" outlineLevel="0" collapsed="false">
      <c r="A1294" s="27" t="n">
        <v>979584</v>
      </c>
      <c r="B1294" s="28"/>
      <c r="C1294" s="29" t="n">
        <f aca="false">B1294*H1294</f>
        <v>0</v>
      </c>
      <c r="D1294" s="30" t="s">
        <v>3933</v>
      </c>
      <c r="E1294" s="30"/>
      <c r="F1294" s="30" t="s">
        <v>200</v>
      </c>
      <c r="G1294" s="31" t="n">
        <v>131.07</v>
      </c>
      <c r="H1294" s="32" t="n">
        <f aca="false">CEILING(G1294+(G1294*скидка/100),округление)</f>
        <v>131.07</v>
      </c>
      <c r="I1294" s="33" t="s">
        <v>246</v>
      </c>
      <c r="J1294" s="33"/>
      <c r="K1294" s="34"/>
      <c r="L1294" s="35"/>
      <c r="M1294" s="36" t="n">
        <v>0</v>
      </c>
      <c r="N1294" s="0" t="s">
        <v>3934</v>
      </c>
      <c r="P1294" s="14" t="s">
        <v>3935</v>
      </c>
      <c r="Q1294" s="37" t="n">
        <v>46</v>
      </c>
      <c r="R1294" s="37" t="n">
        <v>20</v>
      </c>
    </row>
    <row r="1295" customFormat="false" ht="12.75" hidden="false" customHeight="true" outlineLevel="0" collapsed="false">
      <c r="A1295" s="27" t="n">
        <v>979585</v>
      </c>
      <c r="B1295" s="28"/>
      <c r="C1295" s="29" t="n">
        <f aca="false">B1295*H1295</f>
        <v>0</v>
      </c>
      <c r="D1295" s="30" t="s">
        <v>3936</v>
      </c>
      <c r="E1295" s="30"/>
      <c r="F1295" s="30" t="s">
        <v>200</v>
      </c>
      <c r="G1295" s="31" t="n">
        <v>131.07</v>
      </c>
      <c r="H1295" s="32" t="n">
        <f aca="false">CEILING(G1295+(G1295*скидка/100),округление)</f>
        <v>131.07</v>
      </c>
      <c r="I1295" s="33" t="s">
        <v>246</v>
      </c>
      <c r="J1295" s="33"/>
      <c r="K1295" s="34"/>
      <c r="L1295" s="35"/>
      <c r="M1295" s="36" t="n">
        <v>0</v>
      </c>
      <c r="N1295" s="0" t="s">
        <v>3937</v>
      </c>
      <c r="P1295" s="14" t="s">
        <v>3938</v>
      </c>
      <c r="Q1295" s="37" t="n">
        <v>48</v>
      </c>
      <c r="R1295" s="37" t="n">
        <v>20</v>
      </c>
    </row>
    <row r="1296" customFormat="false" ht="12.75" hidden="false" customHeight="true" outlineLevel="0" collapsed="false">
      <c r="A1296" s="27" t="n">
        <v>987719</v>
      </c>
      <c r="B1296" s="28"/>
      <c r="C1296" s="29" t="n">
        <f aca="false">B1296*H1296</f>
        <v>0</v>
      </c>
      <c r="D1296" s="30" t="s">
        <v>3939</v>
      </c>
      <c r="E1296" s="30"/>
      <c r="F1296" s="30" t="s">
        <v>200</v>
      </c>
      <c r="G1296" s="31" t="n">
        <v>131.07</v>
      </c>
      <c r="H1296" s="32" t="n">
        <f aca="false">CEILING(G1296+(G1296*скидка/100),округление)</f>
        <v>131.07</v>
      </c>
      <c r="I1296" s="33" t="s">
        <v>246</v>
      </c>
      <c r="J1296" s="33"/>
      <c r="K1296" s="34"/>
      <c r="L1296" s="35"/>
      <c r="M1296" s="36" t="n">
        <v>0</v>
      </c>
      <c r="N1296" s="0" t="s">
        <v>3940</v>
      </c>
      <c r="P1296" s="14" t="s">
        <v>3941</v>
      </c>
      <c r="Q1296" s="37" t="n">
        <v>44</v>
      </c>
      <c r="R1296" s="37" t="n">
        <v>20</v>
      </c>
    </row>
    <row r="1297" customFormat="false" ht="12.75" hidden="false" customHeight="true" outlineLevel="0" collapsed="false">
      <c r="A1297" s="27" t="n">
        <v>790791</v>
      </c>
      <c r="B1297" s="28"/>
      <c r="C1297" s="29" t="n">
        <f aca="false">B1297*H1297</f>
        <v>0</v>
      </c>
      <c r="D1297" s="30" t="s">
        <v>3942</v>
      </c>
      <c r="E1297" s="30"/>
      <c r="F1297" s="30" t="s">
        <v>1059</v>
      </c>
      <c r="G1297" s="31" t="n">
        <v>21.57</v>
      </c>
      <c r="H1297" s="32" t="n">
        <f aca="false">CEILING(G1297+(G1297*скидка/100),округление)</f>
        <v>21.57</v>
      </c>
      <c r="I1297" s="33" t="s">
        <v>191</v>
      </c>
      <c r="J1297" s="33"/>
      <c r="K1297" s="34"/>
      <c r="L1297" s="35"/>
      <c r="M1297" s="36" t="n">
        <v>0</v>
      </c>
      <c r="N1297" s="0" t="s">
        <v>3943</v>
      </c>
      <c r="P1297" s="14" t="s">
        <v>3944</v>
      </c>
      <c r="Q1297" s="37" t="n">
        <v>18</v>
      </c>
      <c r="R1297" s="37" t="n">
        <v>20</v>
      </c>
    </row>
    <row r="1298" customFormat="false" ht="12.75" hidden="false" customHeight="true" outlineLevel="0" collapsed="false">
      <c r="A1298" s="27" t="n">
        <v>838368</v>
      </c>
      <c r="B1298" s="28"/>
      <c r="C1298" s="29" t="n">
        <f aca="false">B1298*H1298</f>
        <v>0</v>
      </c>
      <c r="D1298" s="30" t="s">
        <v>3945</v>
      </c>
      <c r="E1298" s="30"/>
      <c r="F1298" s="30" t="s">
        <v>200</v>
      </c>
      <c r="G1298" s="31" t="n">
        <v>2.48</v>
      </c>
      <c r="H1298" s="32" t="n">
        <f aca="false">CEILING(G1298+(G1298*скидка/100),округление)</f>
        <v>2.48</v>
      </c>
      <c r="I1298" s="33" t="s">
        <v>196</v>
      </c>
      <c r="J1298" s="33"/>
      <c r="K1298" s="34"/>
      <c r="L1298" s="35"/>
      <c r="M1298" s="36" t="n">
        <v>0</v>
      </c>
      <c r="N1298" s="0" t="s">
        <v>3946</v>
      </c>
      <c r="P1298" s="14" t="s">
        <v>3947</v>
      </c>
      <c r="Q1298" s="37" t="n">
        <v>2</v>
      </c>
      <c r="R1298" s="37" t="n">
        <v>20</v>
      </c>
    </row>
    <row r="1299" customFormat="false" ht="12.75" hidden="false" customHeight="true" outlineLevel="0" collapsed="false">
      <c r="A1299" s="27" t="n">
        <v>895010</v>
      </c>
      <c r="B1299" s="28"/>
      <c r="C1299" s="29" t="n">
        <f aca="false">B1299*H1299</f>
        <v>0</v>
      </c>
      <c r="D1299" s="30" t="s">
        <v>3948</v>
      </c>
      <c r="E1299" s="30"/>
      <c r="F1299" s="30" t="s">
        <v>200</v>
      </c>
      <c r="G1299" s="31" t="n">
        <v>4.34</v>
      </c>
      <c r="H1299" s="32" t="n">
        <f aca="false">CEILING(G1299+(G1299*скидка/100),округление)</f>
        <v>4.34</v>
      </c>
      <c r="I1299" s="33" t="s">
        <v>196</v>
      </c>
      <c r="J1299" s="33"/>
      <c r="K1299" s="34"/>
      <c r="L1299" s="35"/>
      <c r="M1299" s="36" t="n">
        <v>0</v>
      </c>
      <c r="N1299" s="0" t="s">
        <v>3949</v>
      </c>
      <c r="P1299" s="14" t="s">
        <v>3950</v>
      </c>
      <c r="Q1299" s="37" t="n">
        <v>3</v>
      </c>
      <c r="R1299" s="37" t="n">
        <v>20</v>
      </c>
    </row>
    <row r="1300" customFormat="false" ht="12.75" hidden="false" customHeight="true" outlineLevel="0" collapsed="false">
      <c r="A1300" s="27" t="n">
        <v>927355</v>
      </c>
      <c r="B1300" s="28"/>
      <c r="C1300" s="29" t="n">
        <f aca="false">B1300*H1300</f>
        <v>0</v>
      </c>
      <c r="D1300" s="30" t="s">
        <v>3951</v>
      </c>
      <c r="E1300" s="30"/>
      <c r="F1300" s="30" t="s">
        <v>200</v>
      </c>
      <c r="G1300" s="31" t="n">
        <v>55.27</v>
      </c>
      <c r="H1300" s="32" t="n">
        <f aca="false">CEILING(G1300+(G1300*скидка/100),округление)</f>
        <v>55.27</v>
      </c>
      <c r="I1300" s="33" t="s">
        <v>191</v>
      </c>
      <c r="J1300" s="33"/>
      <c r="K1300" s="34"/>
      <c r="L1300" s="35"/>
      <c r="M1300" s="36" t="n">
        <v>0</v>
      </c>
      <c r="N1300" s="0" t="s">
        <v>3952</v>
      </c>
      <c r="P1300" s="14" t="s">
        <v>3953</v>
      </c>
      <c r="Q1300" s="37" t="n">
        <v>25</v>
      </c>
      <c r="R1300" s="37" t="n">
        <v>20</v>
      </c>
    </row>
    <row r="1301" customFormat="false" ht="12.75" hidden="false" customHeight="true" outlineLevel="0" collapsed="false">
      <c r="A1301" s="27" t="n">
        <v>838714</v>
      </c>
      <c r="B1301" s="28"/>
      <c r="C1301" s="29" t="n">
        <f aca="false">B1301*H1301</f>
        <v>0</v>
      </c>
      <c r="D1301" s="30" t="s">
        <v>3954</v>
      </c>
      <c r="E1301" s="30"/>
      <c r="F1301" s="30" t="s">
        <v>200</v>
      </c>
      <c r="G1301" s="31" t="n">
        <v>3.72</v>
      </c>
      <c r="H1301" s="32" t="n">
        <f aca="false">CEILING(G1301+(G1301*скидка/100),округление)</f>
        <v>3.72</v>
      </c>
      <c r="I1301" s="33" t="s">
        <v>196</v>
      </c>
      <c r="J1301" s="33"/>
      <c r="K1301" s="34"/>
      <c r="L1301" s="35"/>
      <c r="M1301" s="36" t="n">
        <v>0</v>
      </c>
      <c r="N1301" s="0" t="s">
        <v>3955</v>
      </c>
      <c r="P1301" s="14" t="s">
        <v>3956</v>
      </c>
      <c r="Q1301" s="37" t="n">
        <v>2</v>
      </c>
      <c r="R1301" s="37" t="n">
        <v>20</v>
      </c>
    </row>
    <row r="1302" customFormat="false" ht="12.75" hidden="false" customHeight="true" outlineLevel="0" collapsed="false">
      <c r="A1302" s="27" t="n">
        <v>843152</v>
      </c>
      <c r="B1302" s="28"/>
      <c r="C1302" s="29" t="n">
        <f aca="false">B1302*H1302</f>
        <v>0</v>
      </c>
      <c r="D1302" s="30" t="s">
        <v>3957</v>
      </c>
      <c r="E1302" s="30"/>
      <c r="F1302" s="30" t="s">
        <v>200</v>
      </c>
      <c r="G1302" s="31" t="n">
        <v>41.18</v>
      </c>
      <c r="H1302" s="32" t="n">
        <f aca="false">CEILING(G1302+(G1302*скидка/100),округление)</f>
        <v>41.18</v>
      </c>
      <c r="I1302" s="33" t="s">
        <v>191</v>
      </c>
      <c r="J1302" s="33"/>
      <c r="K1302" s="34"/>
      <c r="L1302" s="35"/>
      <c r="M1302" s="36" t="n">
        <v>0</v>
      </c>
      <c r="N1302" s="0" t="s">
        <v>3958</v>
      </c>
      <c r="P1302" s="14" t="s">
        <v>3959</v>
      </c>
      <c r="Q1302" s="37" t="n">
        <v>37</v>
      </c>
      <c r="R1302" s="37" t="n">
        <v>20</v>
      </c>
    </row>
    <row r="1303" customFormat="false" ht="12.75" hidden="false" customHeight="true" outlineLevel="0" collapsed="false">
      <c r="A1303" s="27" t="n">
        <v>875124</v>
      </c>
      <c r="B1303" s="28"/>
      <c r="C1303" s="29" t="n">
        <f aca="false">B1303*H1303</f>
        <v>0</v>
      </c>
      <c r="D1303" s="30" t="s">
        <v>3960</v>
      </c>
      <c r="E1303" s="30"/>
      <c r="F1303" s="30" t="s">
        <v>200</v>
      </c>
      <c r="G1303" s="31" t="n">
        <v>40.05</v>
      </c>
      <c r="H1303" s="32" t="n">
        <f aca="false">CEILING(G1303+(G1303*скидка/100),округление)</f>
        <v>40.05</v>
      </c>
      <c r="I1303" s="33" t="s">
        <v>191</v>
      </c>
      <c r="J1303" s="33"/>
      <c r="K1303" s="34"/>
      <c r="L1303" s="35" t="n">
        <v>1</v>
      </c>
      <c r="M1303" s="36" t="n">
        <v>0</v>
      </c>
      <c r="N1303" s="0" t="s">
        <v>3961</v>
      </c>
      <c r="P1303" s="14" t="s">
        <v>3962</v>
      </c>
      <c r="Q1303" s="37" t="n">
        <v>26</v>
      </c>
      <c r="R1303" s="37" t="n">
        <v>20</v>
      </c>
    </row>
    <row r="1304" customFormat="false" ht="12.75" hidden="false" customHeight="true" outlineLevel="0" collapsed="false">
      <c r="A1304" s="27" t="n">
        <v>876941</v>
      </c>
      <c r="B1304" s="28"/>
      <c r="C1304" s="29" t="n">
        <f aca="false">B1304*H1304</f>
        <v>0</v>
      </c>
      <c r="D1304" s="30" t="s">
        <v>3963</v>
      </c>
      <c r="E1304" s="30"/>
      <c r="F1304" s="30" t="s">
        <v>200</v>
      </c>
      <c r="G1304" s="31" t="n">
        <v>41.18</v>
      </c>
      <c r="H1304" s="32" t="n">
        <f aca="false">CEILING(G1304+(G1304*скидка/100),округление)</f>
        <v>41.18</v>
      </c>
      <c r="I1304" s="33" t="s">
        <v>191</v>
      </c>
      <c r="J1304" s="33"/>
      <c r="K1304" s="34"/>
      <c r="L1304" s="35"/>
      <c r="M1304" s="36" t="n">
        <v>0</v>
      </c>
      <c r="N1304" s="0" t="s">
        <v>3964</v>
      </c>
      <c r="P1304" s="14" t="s">
        <v>3965</v>
      </c>
      <c r="Q1304" s="37" t="n">
        <v>40</v>
      </c>
      <c r="R1304" s="37" t="n">
        <v>20</v>
      </c>
    </row>
    <row r="1305" customFormat="false" ht="12.75" hidden="false" customHeight="true" outlineLevel="0" collapsed="false">
      <c r="A1305" s="27" t="n">
        <v>881069</v>
      </c>
      <c r="B1305" s="28"/>
      <c r="C1305" s="29" t="n">
        <f aca="false">B1305*H1305</f>
        <v>0</v>
      </c>
      <c r="D1305" s="30" t="s">
        <v>3966</v>
      </c>
      <c r="E1305" s="30"/>
      <c r="F1305" s="30" t="s">
        <v>200</v>
      </c>
      <c r="G1305" s="31" t="n">
        <v>4.86</v>
      </c>
      <c r="H1305" s="32" t="n">
        <f aca="false">CEILING(G1305+(G1305*скидка/100),округление)</f>
        <v>4.86</v>
      </c>
      <c r="I1305" s="33" t="s">
        <v>196</v>
      </c>
      <c r="J1305" s="33"/>
      <c r="K1305" s="34"/>
      <c r="L1305" s="35"/>
      <c r="M1305" s="36" t="n">
        <v>0</v>
      </c>
      <c r="N1305" s="0" t="s">
        <v>3967</v>
      </c>
      <c r="P1305" s="14" t="s">
        <v>3968</v>
      </c>
      <c r="Q1305" s="37" t="n">
        <v>2</v>
      </c>
      <c r="R1305" s="37" t="n">
        <v>20</v>
      </c>
    </row>
    <row r="1306" customFormat="false" ht="12.75" hidden="false" customHeight="true" outlineLevel="0" collapsed="false">
      <c r="A1306" s="27" t="n">
        <v>881070</v>
      </c>
      <c r="B1306" s="28"/>
      <c r="C1306" s="29" t="n">
        <f aca="false">B1306*H1306</f>
        <v>0</v>
      </c>
      <c r="D1306" s="30" t="s">
        <v>3969</v>
      </c>
      <c r="E1306" s="30"/>
      <c r="F1306" s="30" t="s">
        <v>200</v>
      </c>
      <c r="G1306" s="31" t="n">
        <v>4.86</v>
      </c>
      <c r="H1306" s="32" t="n">
        <f aca="false">CEILING(G1306+(G1306*скидка/100),округление)</f>
        <v>4.86</v>
      </c>
      <c r="I1306" s="33" t="s">
        <v>196</v>
      </c>
      <c r="J1306" s="33"/>
      <c r="K1306" s="34"/>
      <c r="L1306" s="35"/>
      <c r="M1306" s="36" t="n">
        <v>0</v>
      </c>
      <c r="N1306" s="0" t="s">
        <v>3970</v>
      </c>
      <c r="P1306" s="14" t="s">
        <v>3971</v>
      </c>
      <c r="Q1306" s="37" t="n">
        <v>2</v>
      </c>
      <c r="R1306" s="37" t="n">
        <v>20</v>
      </c>
    </row>
    <row r="1307" customFormat="false" ht="12.75" hidden="false" customHeight="true" outlineLevel="0" collapsed="false">
      <c r="A1307" s="27" t="n">
        <v>895476</v>
      </c>
      <c r="B1307" s="28"/>
      <c r="C1307" s="29" t="n">
        <f aca="false">B1307*H1307</f>
        <v>0</v>
      </c>
      <c r="D1307" s="30" t="s">
        <v>3972</v>
      </c>
      <c r="E1307" s="30"/>
      <c r="F1307" s="30" t="s">
        <v>200</v>
      </c>
      <c r="G1307" s="31" t="n">
        <v>7.85</v>
      </c>
      <c r="H1307" s="32" t="n">
        <f aca="false">CEILING(G1307+(G1307*скидка/100),округление)</f>
        <v>7.85</v>
      </c>
      <c r="I1307" s="33" t="s">
        <v>196</v>
      </c>
      <c r="J1307" s="33"/>
      <c r="K1307" s="34"/>
      <c r="L1307" s="35"/>
      <c r="M1307" s="36" t="n">
        <v>0</v>
      </c>
      <c r="N1307" s="0" t="s">
        <v>3973</v>
      </c>
      <c r="P1307" s="14" t="s">
        <v>3974</v>
      </c>
      <c r="Q1307" s="37" t="n">
        <v>4</v>
      </c>
      <c r="R1307" s="37" t="n">
        <v>20</v>
      </c>
    </row>
    <row r="1308" customFormat="false" ht="12.75" hidden="false" customHeight="true" outlineLevel="0" collapsed="false">
      <c r="A1308" s="27" t="n">
        <v>901714</v>
      </c>
      <c r="B1308" s="28"/>
      <c r="C1308" s="29" t="n">
        <f aca="false">B1308*H1308</f>
        <v>0</v>
      </c>
      <c r="D1308" s="30" t="s">
        <v>3975</v>
      </c>
      <c r="E1308" s="30"/>
      <c r="F1308" s="30" t="s">
        <v>200</v>
      </c>
      <c r="G1308" s="31" t="n">
        <v>23.74</v>
      </c>
      <c r="H1308" s="32" t="n">
        <f aca="false">CEILING(G1308+(G1308*скидка/100),округление)</f>
        <v>23.74</v>
      </c>
      <c r="I1308" s="33" t="s">
        <v>191</v>
      </c>
      <c r="J1308" s="33"/>
      <c r="K1308" s="34"/>
      <c r="L1308" s="35"/>
      <c r="M1308" s="36" t="n">
        <v>0</v>
      </c>
      <c r="N1308" s="0" t="s">
        <v>3976</v>
      </c>
      <c r="P1308" s="14" t="s">
        <v>3977</v>
      </c>
      <c r="Q1308" s="37" t="n">
        <v>16</v>
      </c>
      <c r="R1308" s="37" t="n">
        <v>20</v>
      </c>
    </row>
    <row r="1309" customFormat="false" ht="12.75" hidden="false" customHeight="true" outlineLevel="0" collapsed="false">
      <c r="A1309" s="27" t="n">
        <v>901937</v>
      </c>
      <c r="B1309" s="28"/>
      <c r="C1309" s="29" t="n">
        <f aca="false">B1309*H1309</f>
        <v>0</v>
      </c>
      <c r="D1309" s="30" t="s">
        <v>3978</v>
      </c>
      <c r="E1309" s="30"/>
      <c r="F1309" s="30" t="s">
        <v>200</v>
      </c>
      <c r="G1309" s="31" t="n">
        <v>4.34</v>
      </c>
      <c r="H1309" s="32" t="n">
        <f aca="false">CEILING(G1309+(G1309*скидка/100),округление)</f>
        <v>4.34</v>
      </c>
      <c r="I1309" s="33" t="s">
        <v>196</v>
      </c>
      <c r="J1309" s="33"/>
      <c r="K1309" s="34"/>
      <c r="L1309" s="35"/>
      <c r="M1309" s="36" t="n">
        <v>0</v>
      </c>
      <c r="N1309" s="0" t="s">
        <v>3979</v>
      </c>
      <c r="P1309" s="14" t="s">
        <v>3980</v>
      </c>
      <c r="Q1309" s="37" t="n">
        <v>2</v>
      </c>
      <c r="R1309" s="37" t="n">
        <v>20</v>
      </c>
    </row>
    <row r="1310" customFormat="false" ht="12.75" hidden="false" customHeight="true" outlineLevel="0" collapsed="false">
      <c r="A1310" s="27" t="n">
        <v>962500</v>
      </c>
      <c r="B1310" s="28"/>
      <c r="C1310" s="29" t="n">
        <f aca="false">B1310*H1310</f>
        <v>0</v>
      </c>
      <c r="D1310" s="30" t="s">
        <v>3981</v>
      </c>
      <c r="E1310" s="30"/>
      <c r="F1310" s="30" t="s">
        <v>200</v>
      </c>
      <c r="G1310" s="31" t="n">
        <v>4.34</v>
      </c>
      <c r="H1310" s="32" t="n">
        <f aca="false">CEILING(G1310+(G1310*скидка/100),округление)</f>
        <v>4.34</v>
      </c>
      <c r="I1310" s="33" t="s">
        <v>196</v>
      </c>
      <c r="J1310" s="33"/>
      <c r="K1310" s="34"/>
      <c r="L1310" s="35"/>
      <c r="M1310" s="36" t="n">
        <v>0</v>
      </c>
      <c r="N1310" s="0" t="s">
        <v>3982</v>
      </c>
      <c r="P1310" s="14" t="s">
        <v>3983</v>
      </c>
      <c r="Q1310" s="37" t="n">
        <v>2</v>
      </c>
      <c r="R1310" s="37" t="n">
        <v>20</v>
      </c>
    </row>
    <row r="1311" customFormat="false" ht="12.75" hidden="false" customHeight="true" outlineLevel="0" collapsed="false">
      <c r="A1311" s="27" t="n">
        <v>916281</v>
      </c>
      <c r="B1311" s="28"/>
      <c r="C1311" s="29" t="n">
        <f aca="false">B1311*H1311</f>
        <v>0</v>
      </c>
      <c r="D1311" s="30" t="s">
        <v>3984</v>
      </c>
      <c r="E1311" s="30"/>
      <c r="F1311" s="30" t="s">
        <v>200</v>
      </c>
      <c r="G1311" s="31" t="n">
        <v>25.19</v>
      </c>
      <c r="H1311" s="32" t="n">
        <f aca="false">CEILING(G1311+(G1311*скидка/100),округление)</f>
        <v>25.19</v>
      </c>
      <c r="I1311" s="33" t="s">
        <v>191</v>
      </c>
      <c r="J1311" s="33"/>
      <c r="K1311" s="34"/>
      <c r="L1311" s="35"/>
      <c r="M1311" s="36" t="n">
        <v>0</v>
      </c>
      <c r="N1311" s="0" t="s">
        <v>3985</v>
      </c>
      <c r="P1311" s="14" t="s">
        <v>3986</v>
      </c>
      <c r="Q1311" s="37" t="n">
        <v>11</v>
      </c>
      <c r="R1311" s="37" t="n">
        <v>20</v>
      </c>
    </row>
    <row r="1312" customFormat="false" ht="12.75" hidden="false" customHeight="true" outlineLevel="0" collapsed="false">
      <c r="A1312" s="27" t="n">
        <v>907289</v>
      </c>
      <c r="B1312" s="28"/>
      <c r="C1312" s="29" t="n">
        <f aca="false">B1312*H1312</f>
        <v>0</v>
      </c>
      <c r="D1312" s="30" t="s">
        <v>3987</v>
      </c>
      <c r="E1312" s="30"/>
      <c r="F1312" s="30" t="s">
        <v>200</v>
      </c>
      <c r="G1312" s="31" t="n">
        <v>25.19</v>
      </c>
      <c r="H1312" s="32" t="n">
        <f aca="false">CEILING(G1312+(G1312*скидка/100),округление)</f>
        <v>25.19</v>
      </c>
      <c r="I1312" s="33" t="s">
        <v>191</v>
      </c>
      <c r="J1312" s="33"/>
      <c r="K1312" s="34"/>
      <c r="L1312" s="35"/>
      <c r="M1312" s="36" t="n">
        <v>0</v>
      </c>
      <c r="N1312" s="0" t="s">
        <v>3988</v>
      </c>
      <c r="P1312" s="14" t="s">
        <v>3989</v>
      </c>
      <c r="Q1312" s="37" t="n">
        <v>11</v>
      </c>
      <c r="R1312" s="37" t="n">
        <v>20</v>
      </c>
    </row>
    <row r="1313" customFormat="false" ht="12.75" hidden="false" customHeight="true" outlineLevel="0" collapsed="false">
      <c r="A1313" s="27" t="n">
        <v>975791</v>
      </c>
      <c r="B1313" s="28"/>
      <c r="C1313" s="29" t="n">
        <f aca="false">B1313*H1313</f>
        <v>0</v>
      </c>
      <c r="D1313" s="30" t="s">
        <v>3990</v>
      </c>
      <c r="E1313" s="30"/>
      <c r="F1313" s="30" t="s">
        <v>200</v>
      </c>
      <c r="G1313" s="31" t="n">
        <v>25.19</v>
      </c>
      <c r="H1313" s="32" t="n">
        <f aca="false">CEILING(G1313+(G1313*скидка/100),округление)</f>
        <v>25.19</v>
      </c>
      <c r="I1313" s="33" t="s">
        <v>191</v>
      </c>
      <c r="J1313" s="33"/>
      <c r="K1313" s="34"/>
      <c r="L1313" s="35"/>
      <c r="M1313" s="36" t="n">
        <v>0</v>
      </c>
      <c r="N1313" s="0" t="s">
        <v>3991</v>
      </c>
      <c r="P1313" s="14" t="s">
        <v>3992</v>
      </c>
      <c r="Q1313" s="37" t="n">
        <v>12</v>
      </c>
      <c r="R1313" s="37" t="n">
        <v>20</v>
      </c>
    </row>
    <row r="1314" customFormat="false" ht="12.75" hidden="false" customHeight="true" outlineLevel="0" collapsed="false">
      <c r="A1314" s="27" t="n">
        <v>975793</v>
      </c>
      <c r="B1314" s="28"/>
      <c r="C1314" s="29" t="n">
        <f aca="false">B1314*H1314</f>
        <v>0</v>
      </c>
      <c r="D1314" s="30" t="s">
        <v>3993</v>
      </c>
      <c r="E1314" s="30"/>
      <c r="F1314" s="30" t="s">
        <v>200</v>
      </c>
      <c r="G1314" s="31" t="n">
        <v>25.19</v>
      </c>
      <c r="H1314" s="32" t="n">
        <f aca="false">CEILING(G1314+(G1314*скидка/100),округление)</f>
        <v>25.19</v>
      </c>
      <c r="I1314" s="33" t="s">
        <v>191</v>
      </c>
      <c r="J1314" s="33"/>
      <c r="K1314" s="34"/>
      <c r="L1314" s="35" t="n">
        <v>3</v>
      </c>
      <c r="M1314" s="36" t="n">
        <v>0</v>
      </c>
      <c r="N1314" s="0" t="s">
        <v>3994</v>
      </c>
      <c r="P1314" s="14" t="s">
        <v>3995</v>
      </c>
      <c r="Q1314" s="37" t="n">
        <v>12</v>
      </c>
      <c r="R1314" s="37" t="n">
        <v>20</v>
      </c>
    </row>
    <row r="1315" customFormat="false" ht="12.75" hidden="false" customHeight="true" outlineLevel="0" collapsed="false">
      <c r="A1315" s="27" t="n">
        <v>911122</v>
      </c>
      <c r="B1315" s="28"/>
      <c r="C1315" s="29" t="n">
        <f aca="false">B1315*H1315</f>
        <v>0</v>
      </c>
      <c r="D1315" s="30" t="s">
        <v>3996</v>
      </c>
      <c r="E1315" s="30"/>
      <c r="F1315" s="30" t="s">
        <v>200</v>
      </c>
      <c r="G1315" s="31" t="n">
        <v>18.48</v>
      </c>
      <c r="H1315" s="32" t="n">
        <f aca="false">CEILING(G1315+(G1315*скидка/100),округление)</f>
        <v>18.48</v>
      </c>
      <c r="I1315" s="33" t="s">
        <v>191</v>
      </c>
      <c r="J1315" s="33"/>
      <c r="K1315" s="34"/>
      <c r="L1315" s="35"/>
      <c r="M1315" s="36" t="n">
        <v>0</v>
      </c>
      <c r="N1315" s="0" t="s">
        <v>3997</v>
      </c>
      <c r="P1315" s="14" t="s">
        <v>3998</v>
      </c>
      <c r="Q1315" s="37" t="n">
        <v>11</v>
      </c>
      <c r="R1315" s="37" t="n">
        <v>20</v>
      </c>
    </row>
    <row r="1316" customFormat="false" ht="12.75" hidden="false" customHeight="true" outlineLevel="0" collapsed="false">
      <c r="A1316" s="27" t="n">
        <v>911121</v>
      </c>
      <c r="B1316" s="28"/>
      <c r="C1316" s="29" t="n">
        <f aca="false">B1316*H1316</f>
        <v>0</v>
      </c>
      <c r="D1316" s="30" t="s">
        <v>3999</v>
      </c>
      <c r="E1316" s="30"/>
      <c r="F1316" s="30" t="s">
        <v>200</v>
      </c>
      <c r="G1316" s="31" t="n">
        <v>18.48</v>
      </c>
      <c r="H1316" s="32" t="n">
        <f aca="false">CEILING(G1316+(G1316*скидка/100),округление)</f>
        <v>18.48</v>
      </c>
      <c r="I1316" s="33" t="s">
        <v>191</v>
      </c>
      <c r="J1316" s="33"/>
      <c r="K1316" s="34"/>
      <c r="L1316" s="35" t="n">
        <v>3</v>
      </c>
      <c r="M1316" s="36" t="n">
        <v>0</v>
      </c>
      <c r="N1316" s="0" t="s">
        <v>4000</v>
      </c>
      <c r="P1316" s="14" t="s">
        <v>4001</v>
      </c>
      <c r="Q1316" s="37" t="n">
        <v>11</v>
      </c>
      <c r="R1316" s="37" t="n">
        <v>20</v>
      </c>
    </row>
    <row r="1317" customFormat="false" ht="12.75" hidden="false" customHeight="true" outlineLevel="0" collapsed="false">
      <c r="A1317" s="27" t="n">
        <v>961278</v>
      </c>
      <c r="B1317" s="28"/>
      <c r="C1317" s="29" t="n">
        <f aca="false">B1317*H1317</f>
        <v>0</v>
      </c>
      <c r="D1317" s="30" t="s">
        <v>4002</v>
      </c>
      <c r="E1317" s="30"/>
      <c r="F1317" s="30" t="s">
        <v>200</v>
      </c>
      <c r="G1317" s="31" t="n">
        <v>23.74</v>
      </c>
      <c r="H1317" s="32" t="n">
        <f aca="false">CEILING(G1317+(G1317*скидка/100),округление)</f>
        <v>23.74</v>
      </c>
      <c r="I1317" s="33" t="s">
        <v>191</v>
      </c>
      <c r="J1317" s="33"/>
      <c r="K1317" s="34"/>
      <c r="L1317" s="35"/>
      <c r="M1317" s="36" t="n">
        <v>0</v>
      </c>
      <c r="N1317" s="0" t="s">
        <v>4003</v>
      </c>
      <c r="P1317" s="14" t="s">
        <v>4004</v>
      </c>
      <c r="Q1317" s="37" t="n">
        <v>16</v>
      </c>
      <c r="R1317" s="37" t="n">
        <v>20</v>
      </c>
    </row>
    <row r="1318" customFormat="false" ht="12.75" hidden="false" customHeight="true" outlineLevel="0" collapsed="false">
      <c r="A1318" s="27" t="n">
        <v>964262</v>
      </c>
      <c r="B1318" s="28"/>
      <c r="C1318" s="29" t="n">
        <f aca="false">B1318*H1318</f>
        <v>0</v>
      </c>
      <c r="D1318" s="30" t="s">
        <v>4005</v>
      </c>
      <c r="E1318" s="30"/>
      <c r="F1318" s="30" t="s">
        <v>200</v>
      </c>
      <c r="G1318" s="31" t="n">
        <v>23.74</v>
      </c>
      <c r="H1318" s="32" t="n">
        <f aca="false">CEILING(G1318+(G1318*скидка/100),округление)</f>
        <v>23.74</v>
      </c>
      <c r="I1318" s="33" t="s">
        <v>191</v>
      </c>
      <c r="J1318" s="33"/>
      <c r="K1318" s="34"/>
      <c r="L1318" s="35"/>
      <c r="M1318" s="36" t="n">
        <v>0</v>
      </c>
      <c r="N1318" s="0" t="s">
        <v>4006</v>
      </c>
      <c r="P1318" s="14" t="s">
        <v>4007</v>
      </c>
      <c r="Q1318" s="37" t="n">
        <v>16</v>
      </c>
      <c r="R1318" s="37" t="n">
        <v>20</v>
      </c>
    </row>
    <row r="1319" customFormat="false" ht="12.75" hidden="false" customHeight="true" outlineLevel="0" collapsed="false">
      <c r="A1319" s="27" t="n">
        <v>928669</v>
      </c>
      <c r="B1319" s="28"/>
      <c r="C1319" s="29" t="n">
        <f aca="false">B1319*H1319</f>
        <v>0</v>
      </c>
      <c r="D1319" s="30" t="s">
        <v>4008</v>
      </c>
      <c r="E1319" s="30"/>
      <c r="F1319" s="30" t="s">
        <v>200</v>
      </c>
      <c r="G1319" s="31" t="n">
        <v>18.48</v>
      </c>
      <c r="H1319" s="32" t="n">
        <f aca="false">CEILING(G1319+(G1319*скидка/100),округление)</f>
        <v>18.48</v>
      </c>
      <c r="I1319" s="33" t="s">
        <v>191</v>
      </c>
      <c r="J1319" s="33"/>
      <c r="K1319" s="34"/>
      <c r="L1319" s="35"/>
      <c r="M1319" s="36" t="n">
        <v>0</v>
      </c>
      <c r="N1319" s="0" t="s">
        <v>4009</v>
      </c>
      <c r="P1319" s="14" t="s">
        <v>4010</v>
      </c>
      <c r="Q1319" s="37" t="n">
        <v>12</v>
      </c>
      <c r="R1319" s="37" t="n">
        <v>20</v>
      </c>
    </row>
    <row r="1320" customFormat="false" ht="12.75" hidden="false" customHeight="true" outlineLevel="0" collapsed="false">
      <c r="A1320" s="27" t="n">
        <v>930739</v>
      </c>
      <c r="B1320" s="28"/>
      <c r="C1320" s="29" t="n">
        <f aca="false">B1320*H1320</f>
        <v>0</v>
      </c>
      <c r="D1320" s="30" t="s">
        <v>4011</v>
      </c>
      <c r="E1320" s="30"/>
      <c r="F1320" s="30" t="s">
        <v>200</v>
      </c>
      <c r="G1320" s="31" t="n">
        <v>27.97</v>
      </c>
      <c r="H1320" s="32" t="n">
        <f aca="false">CEILING(G1320+(G1320*скидка/100),округление)</f>
        <v>27.97</v>
      </c>
      <c r="I1320" s="33" t="s">
        <v>196</v>
      </c>
      <c r="J1320" s="33"/>
      <c r="K1320" s="34"/>
      <c r="L1320" s="35"/>
      <c r="M1320" s="36" t="n">
        <v>0</v>
      </c>
      <c r="N1320" s="0" t="s">
        <v>4012</v>
      </c>
      <c r="P1320" s="14" t="s">
        <v>4013</v>
      </c>
      <c r="Q1320" s="37" t="n">
        <v>13</v>
      </c>
      <c r="R1320" s="37" t="n">
        <v>20</v>
      </c>
    </row>
    <row r="1321" customFormat="false" ht="12.75" hidden="false" customHeight="true" outlineLevel="0" collapsed="false">
      <c r="A1321" s="27" t="n">
        <v>930740</v>
      </c>
      <c r="B1321" s="28"/>
      <c r="C1321" s="29" t="n">
        <f aca="false">B1321*H1321</f>
        <v>0</v>
      </c>
      <c r="D1321" s="30" t="s">
        <v>4014</v>
      </c>
      <c r="E1321" s="30"/>
      <c r="F1321" s="30" t="s">
        <v>200</v>
      </c>
      <c r="G1321" s="31" t="n">
        <v>25.19</v>
      </c>
      <c r="H1321" s="32" t="n">
        <f aca="false">CEILING(G1321+(G1321*скидка/100),округление)</f>
        <v>25.19</v>
      </c>
      <c r="I1321" s="33" t="s">
        <v>191</v>
      </c>
      <c r="J1321" s="33"/>
      <c r="K1321" s="34"/>
      <c r="L1321" s="35"/>
      <c r="M1321" s="36" t="n">
        <v>0</v>
      </c>
      <c r="N1321" s="0" t="s">
        <v>4015</v>
      </c>
      <c r="P1321" s="14" t="s">
        <v>4016</v>
      </c>
      <c r="Q1321" s="37" t="n">
        <v>12</v>
      </c>
      <c r="R1321" s="37" t="n">
        <v>20</v>
      </c>
    </row>
    <row r="1322" customFormat="false" ht="12.75" hidden="false" customHeight="true" outlineLevel="0" collapsed="false">
      <c r="A1322" s="27" t="n">
        <v>930604</v>
      </c>
      <c r="B1322" s="28"/>
      <c r="C1322" s="29" t="n">
        <f aca="false">B1322*H1322</f>
        <v>0</v>
      </c>
      <c r="D1322" s="30" t="s">
        <v>4017</v>
      </c>
      <c r="E1322" s="30"/>
      <c r="F1322" s="30" t="s">
        <v>200</v>
      </c>
      <c r="G1322" s="31" t="n">
        <v>4.34</v>
      </c>
      <c r="H1322" s="32" t="n">
        <f aca="false">CEILING(G1322+(G1322*скидка/100),округление)</f>
        <v>4.34</v>
      </c>
      <c r="I1322" s="33" t="s">
        <v>196</v>
      </c>
      <c r="J1322" s="33"/>
      <c r="K1322" s="34"/>
      <c r="L1322" s="35"/>
      <c r="M1322" s="36" t="n">
        <v>0</v>
      </c>
      <c r="N1322" s="0" t="s">
        <v>4018</v>
      </c>
      <c r="P1322" s="14" t="s">
        <v>4019</v>
      </c>
      <c r="Q1322" s="37" t="n">
        <v>2</v>
      </c>
      <c r="R1322" s="37" t="n">
        <v>20</v>
      </c>
    </row>
    <row r="1323" customFormat="false" ht="12.75" hidden="false" customHeight="true" outlineLevel="0" collapsed="false">
      <c r="A1323" s="27" t="n">
        <v>942899</v>
      </c>
      <c r="B1323" s="28"/>
      <c r="C1323" s="29" t="n">
        <f aca="false">B1323*H1323</f>
        <v>0</v>
      </c>
      <c r="D1323" s="30" t="s">
        <v>4020</v>
      </c>
      <c r="E1323" s="30"/>
      <c r="F1323" s="30" t="s">
        <v>200</v>
      </c>
      <c r="G1323" s="31" t="n">
        <v>18.48</v>
      </c>
      <c r="H1323" s="32" t="n">
        <f aca="false">CEILING(G1323+(G1323*скидка/100),округление)</f>
        <v>18.48</v>
      </c>
      <c r="I1323" s="33" t="s">
        <v>191</v>
      </c>
      <c r="J1323" s="33"/>
      <c r="K1323" s="34"/>
      <c r="L1323" s="35"/>
      <c r="M1323" s="36" t="n">
        <v>0</v>
      </c>
      <c r="N1323" s="0" t="s">
        <v>4021</v>
      </c>
      <c r="P1323" s="14" t="s">
        <v>4022</v>
      </c>
      <c r="Q1323" s="37" t="n">
        <v>12</v>
      </c>
      <c r="R1323" s="37" t="n">
        <v>20</v>
      </c>
    </row>
    <row r="1324" customFormat="false" ht="12.75" hidden="false" customHeight="true" outlineLevel="0" collapsed="false">
      <c r="A1324" s="27" t="n">
        <v>978078</v>
      </c>
      <c r="B1324" s="28"/>
      <c r="C1324" s="29" t="n">
        <f aca="false">B1324*H1324</f>
        <v>0</v>
      </c>
      <c r="D1324" s="30" t="s">
        <v>4023</v>
      </c>
      <c r="E1324" s="30"/>
      <c r="F1324" s="30" t="s">
        <v>200</v>
      </c>
      <c r="G1324" s="31" t="n">
        <v>18.48</v>
      </c>
      <c r="H1324" s="32" t="n">
        <f aca="false">CEILING(G1324+(G1324*скидка/100),округление)</f>
        <v>18.48</v>
      </c>
      <c r="I1324" s="33" t="s">
        <v>191</v>
      </c>
      <c r="J1324" s="33"/>
      <c r="K1324" s="34"/>
      <c r="L1324" s="35"/>
      <c r="M1324" s="36" t="n">
        <v>0</v>
      </c>
      <c r="N1324" s="0" t="s">
        <v>4024</v>
      </c>
      <c r="P1324" s="14" t="s">
        <v>4025</v>
      </c>
      <c r="Q1324" s="37" t="n">
        <v>13</v>
      </c>
      <c r="R1324" s="37" t="n">
        <v>20</v>
      </c>
    </row>
    <row r="1325" customFormat="false" ht="12.75" hidden="false" customHeight="true" outlineLevel="0" collapsed="false">
      <c r="A1325" s="27" t="n">
        <v>942900</v>
      </c>
      <c r="B1325" s="28"/>
      <c r="C1325" s="29" t="n">
        <f aca="false">B1325*H1325</f>
        <v>0</v>
      </c>
      <c r="D1325" s="30" t="s">
        <v>4026</v>
      </c>
      <c r="E1325" s="30"/>
      <c r="F1325" s="30" t="s">
        <v>200</v>
      </c>
      <c r="G1325" s="31" t="n">
        <v>18.48</v>
      </c>
      <c r="H1325" s="32" t="n">
        <f aca="false">CEILING(G1325+(G1325*скидка/100),округление)</f>
        <v>18.48</v>
      </c>
      <c r="I1325" s="33" t="s">
        <v>191</v>
      </c>
      <c r="J1325" s="33"/>
      <c r="K1325" s="34"/>
      <c r="L1325" s="35"/>
      <c r="M1325" s="36" t="n">
        <v>0</v>
      </c>
      <c r="N1325" s="0" t="s">
        <v>4027</v>
      </c>
      <c r="P1325" s="14" t="s">
        <v>4028</v>
      </c>
      <c r="Q1325" s="37" t="n">
        <v>12</v>
      </c>
      <c r="R1325" s="37" t="n">
        <v>20</v>
      </c>
    </row>
    <row r="1326" customFormat="false" ht="12.75" hidden="false" customHeight="true" outlineLevel="0" collapsed="false">
      <c r="A1326" s="27" t="n">
        <v>962502</v>
      </c>
      <c r="B1326" s="28"/>
      <c r="C1326" s="29" t="n">
        <f aca="false">B1326*H1326</f>
        <v>0</v>
      </c>
      <c r="D1326" s="30" t="s">
        <v>4029</v>
      </c>
      <c r="E1326" s="30"/>
      <c r="F1326" s="30" t="s">
        <v>200</v>
      </c>
      <c r="G1326" s="31" t="n">
        <v>4.86</v>
      </c>
      <c r="H1326" s="32" t="n">
        <f aca="false">CEILING(G1326+(G1326*скидка/100),округление)</f>
        <v>4.86</v>
      </c>
      <c r="I1326" s="33" t="s">
        <v>196</v>
      </c>
      <c r="J1326" s="33"/>
      <c r="K1326" s="34"/>
      <c r="L1326" s="35"/>
      <c r="M1326" s="36" t="n">
        <v>0</v>
      </c>
      <c r="N1326" s="0" t="s">
        <v>4030</v>
      </c>
      <c r="P1326" s="14" t="s">
        <v>4031</v>
      </c>
      <c r="Q1326" s="37" t="n">
        <v>2</v>
      </c>
      <c r="R1326" s="37" t="n">
        <v>20</v>
      </c>
    </row>
    <row r="1327" customFormat="false" ht="12.75" hidden="false" customHeight="true" outlineLevel="0" collapsed="false">
      <c r="A1327" s="27" t="n">
        <v>962504</v>
      </c>
      <c r="B1327" s="28"/>
      <c r="C1327" s="29" t="n">
        <f aca="false">B1327*H1327</f>
        <v>0</v>
      </c>
      <c r="D1327" s="30" t="s">
        <v>4032</v>
      </c>
      <c r="E1327" s="30"/>
      <c r="F1327" s="30" t="s">
        <v>200</v>
      </c>
      <c r="G1327" s="31" t="n">
        <v>4.34</v>
      </c>
      <c r="H1327" s="32" t="n">
        <f aca="false">CEILING(G1327+(G1327*скидка/100),округление)</f>
        <v>4.34</v>
      </c>
      <c r="I1327" s="33" t="s">
        <v>196</v>
      </c>
      <c r="J1327" s="33"/>
      <c r="K1327" s="34"/>
      <c r="L1327" s="35"/>
      <c r="M1327" s="36" t="n">
        <v>0</v>
      </c>
      <c r="N1327" s="0" t="s">
        <v>4033</v>
      </c>
      <c r="P1327" s="14" t="s">
        <v>4034</v>
      </c>
      <c r="Q1327" s="37" t="n">
        <v>2</v>
      </c>
      <c r="R1327" s="37" t="n">
        <v>20</v>
      </c>
    </row>
    <row r="1328" customFormat="false" ht="12.75" hidden="false" customHeight="true" outlineLevel="0" collapsed="false">
      <c r="A1328" s="27" t="n">
        <v>964263</v>
      </c>
      <c r="B1328" s="28"/>
      <c r="C1328" s="29" t="n">
        <f aca="false">B1328*H1328</f>
        <v>0</v>
      </c>
      <c r="D1328" s="30" t="s">
        <v>4035</v>
      </c>
      <c r="E1328" s="30"/>
      <c r="F1328" s="30" t="s">
        <v>200</v>
      </c>
      <c r="G1328" s="31" t="n">
        <v>23.74</v>
      </c>
      <c r="H1328" s="32" t="n">
        <f aca="false">CEILING(G1328+(G1328*скидка/100),округление)</f>
        <v>23.74</v>
      </c>
      <c r="I1328" s="33" t="s">
        <v>191</v>
      </c>
      <c r="J1328" s="33"/>
      <c r="K1328" s="34"/>
      <c r="L1328" s="35"/>
      <c r="M1328" s="36" t="n">
        <v>0</v>
      </c>
      <c r="N1328" s="0" t="s">
        <v>4036</v>
      </c>
      <c r="P1328" s="14" t="s">
        <v>4037</v>
      </c>
      <c r="Q1328" s="37" t="n">
        <v>16</v>
      </c>
      <c r="R1328" s="37" t="n">
        <v>20</v>
      </c>
    </row>
    <row r="1329" customFormat="false" ht="12.75" hidden="false" customHeight="true" outlineLevel="0" collapsed="false">
      <c r="A1329" s="27" t="n">
        <v>964264</v>
      </c>
      <c r="B1329" s="28"/>
      <c r="C1329" s="29" t="n">
        <f aca="false">B1329*H1329</f>
        <v>0</v>
      </c>
      <c r="D1329" s="30" t="s">
        <v>4038</v>
      </c>
      <c r="E1329" s="30"/>
      <c r="F1329" s="30" t="s">
        <v>200</v>
      </c>
      <c r="G1329" s="31" t="n">
        <v>23.74</v>
      </c>
      <c r="H1329" s="32" t="n">
        <f aca="false">CEILING(G1329+(G1329*скидка/100),округление)</f>
        <v>23.74</v>
      </c>
      <c r="I1329" s="33" t="s">
        <v>191</v>
      </c>
      <c r="J1329" s="33"/>
      <c r="K1329" s="34"/>
      <c r="L1329" s="35"/>
      <c r="M1329" s="36" t="n">
        <v>0</v>
      </c>
      <c r="N1329" s="0" t="s">
        <v>4039</v>
      </c>
      <c r="P1329" s="14" t="s">
        <v>4040</v>
      </c>
      <c r="Q1329" s="37" t="n">
        <v>16</v>
      </c>
      <c r="R1329" s="37" t="n">
        <v>20</v>
      </c>
    </row>
    <row r="1330" customFormat="false" ht="12.75" hidden="false" customHeight="true" outlineLevel="0" collapsed="false">
      <c r="A1330" s="27" t="n">
        <v>728482</v>
      </c>
      <c r="B1330" s="28"/>
      <c r="C1330" s="29" t="n">
        <f aca="false">B1330*H1330</f>
        <v>0</v>
      </c>
      <c r="D1330" s="30" t="s">
        <v>4041</v>
      </c>
      <c r="E1330" s="30"/>
      <c r="F1330" s="30" t="s">
        <v>222</v>
      </c>
      <c r="G1330" s="31" t="n">
        <v>61.82</v>
      </c>
      <c r="H1330" s="32" t="n">
        <f aca="false">CEILING(G1330+(G1330*скидка/100),округление)</f>
        <v>61.82</v>
      </c>
      <c r="I1330" s="33" t="s">
        <v>191</v>
      </c>
      <c r="J1330" s="33"/>
      <c r="K1330" s="34"/>
      <c r="L1330" s="35"/>
      <c r="M1330" s="36" t="n">
        <v>0</v>
      </c>
      <c r="N1330" s="0" t="s">
        <v>4042</v>
      </c>
      <c r="P1330" s="14" t="s">
        <v>4043</v>
      </c>
      <c r="Q1330" s="37" t="n">
        <v>55</v>
      </c>
      <c r="R1330" s="37" t="n">
        <v>20</v>
      </c>
    </row>
    <row r="1331" customFormat="false" ht="12.75" hidden="false" customHeight="true" outlineLevel="0" collapsed="false">
      <c r="A1331" s="27" t="n">
        <v>928578</v>
      </c>
      <c r="B1331" s="28"/>
      <c r="C1331" s="29" t="n">
        <f aca="false">B1331*H1331</f>
        <v>0</v>
      </c>
      <c r="D1331" s="30" t="s">
        <v>4044</v>
      </c>
      <c r="E1331" s="30"/>
      <c r="F1331" s="30" t="s">
        <v>3058</v>
      </c>
      <c r="G1331" s="31" t="n">
        <v>435.68</v>
      </c>
      <c r="H1331" s="32" t="n">
        <f aca="false">CEILING(G1331+(G1331*скидка/100),округление)</f>
        <v>435.68</v>
      </c>
      <c r="I1331" s="33" t="s">
        <v>246</v>
      </c>
      <c r="J1331" s="33"/>
      <c r="K1331" s="34"/>
      <c r="L1331" s="35"/>
      <c r="M1331" s="36" t="n">
        <v>0</v>
      </c>
      <c r="N1331" s="0" t="s">
        <v>4045</v>
      </c>
      <c r="P1331" s="14" t="s">
        <v>4046</v>
      </c>
      <c r="Q1331" s="37" t="n">
        <v>80</v>
      </c>
      <c r="R1331" s="37" t="n">
        <v>20</v>
      </c>
    </row>
    <row r="1332" customFormat="false" ht="12.75" hidden="false" customHeight="true" outlineLevel="0" collapsed="false">
      <c r="A1332" s="27" t="n">
        <v>928454</v>
      </c>
      <c r="B1332" s="28"/>
      <c r="C1332" s="29" t="n">
        <f aca="false">B1332*H1332</f>
        <v>0</v>
      </c>
      <c r="D1332" s="30" t="s">
        <v>4047</v>
      </c>
      <c r="E1332" s="30"/>
      <c r="F1332" s="30" t="s">
        <v>3058</v>
      </c>
      <c r="G1332" s="31" t="n">
        <v>500.35</v>
      </c>
      <c r="H1332" s="32" t="n">
        <f aca="false">CEILING(G1332+(G1332*скидка/100),округление)</f>
        <v>500.35</v>
      </c>
      <c r="I1332" s="33" t="s">
        <v>246</v>
      </c>
      <c r="J1332" s="33"/>
      <c r="K1332" s="34"/>
      <c r="L1332" s="35"/>
      <c r="M1332" s="36" t="n">
        <v>0</v>
      </c>
      <c r="N1332" s="0" t="s">
        <v>4048</v>
      </c>
      <c r="P1332" s="14" t="s">
        <v>4049</v>
      </c>
      <c r="Q1332" s="37" t="n">
        <v>92</v>
      </c>
      <c r="R1332" s="37" t="n">
        <v>20</v>
      </c>
    </row>
    <row r="1333" customFormat="false" ht="12.75" hidden="false" customHeight="true" outlineLevel="0" collapsed="false">
      <c r="A1333" s="27" t="n">
        <v>928434</v>
      </c>
      <c r="B1333" s="28"/>
      <c r="C1333" s="29" t="n">
        <f aca="false">B1333*H1333</f>
        <v>0</v>
      </c>
      <c r="D1333" s="30" t="s">
        <v>4050</v>
      </c>
      <c r="E1333" s="30"/>
      <c r="F1333" s="30" t="s">
        <v>3058</v>
      </c>
      <c r="G1333" s="31" t="n">
        <v>500.35</v>
      </c>
      <c r="H1333" s="32" t="n">
        <f aca="false">CEILING(G1333+(G1333*скидка/100),округление)</f>
        <v>500.35</v>
      </c>
      <c r="I1333" s="33" t="s">
        <v>246</v>
      </c>
      <c r="J1333" s="33"/>
      <c r="K1333" s="34"/>
      <c r="L1333" s="35"/>
      <c r="M1333" s="36" t="n">
        <v>0</v>
      </c>
      <c r="N1333" s="0" t="s">
        <v>4051</v>
      </c>
      <c r="P1333" s="14" t="s">
        <v>4052</v>
      </c>
      <c r="Q1333" s="37" t="n">
        <v>68</v>
      </c>
      <c r="R1333" s="37" t="n">
        <v>20</v>
      </c>
    </row>
    <row r="1334" customFormat="false" ht="12.75" hidden="false" customHeight="true" outlineLevel="0" collapsed="false">
      <c r="A1334" s="27" t="n">
        <v>928435</v>
      </c>
      <c r="B1334" s="28"/>
      <c r="C1334" s="29" t="n">
        <f aca="false">B1334*H1334</f>
        <v>0</v>
      </c>
      <c r="D1334" s="30" t="s">
        <v>4053</v>
      </c>
      <c r="E1334" s="30"/>
      <c r="F1334" s="30" t="s">
        <v>3058</v>
      </c>
      <c r="G1334" s="31" t="n">
        <v>467.67</v>
      </c>
      <c r="H1334" s="32" t="n">
        <f aca="false">CEILING(G1334+(G1334*скидка/100),округление)</f>
        <v>467.67</v>
      </c>
      <c r="I1334" s="33" t="s">
        <v>246</v>
      </c>
      <c r="J1334" s="33"/>
      <c r="K1334" s="34"/>
      <c r="L1334" s="35"/>
      <c r="M1334" s="36" t="n">
        <v>0</v>
      </c>
      <c r="N1334" s="0" t="s">
        <v>4054</v>
      </c>
      <c r="P1334" s="14" t="s">
        <v>4055</v>
      </c>
      <c r="Q1334" s="37" t="n">
        <v>116</v>
      </c>
      <c r="R1334" s="37" t="n">
        <v>20</v>
      </c>
    </row>
    <row r="1335" customFormat="false" ht="12.75" hidden="false" customHeight="true" outlineLevel="0" collapsed="false">
      <c r="A1335" s="27" t="n">
        <v>557470</v>
      </c>
      <c r="B1335" s="28"/>
      <c r="C1335" s="29" t="n">
        <f aca="false">B1335*H1335</f>
        <v>0</v>
      </c>
      <c r="D1335" s="30" t="s">
        <v>4056</v>
      </c>
      <c r="E1335" s="30"/>
      <c r="F1335" s="30" t="s">
        <v>222</v>
      </c>
      <c r="G1335" s="31" t="n">
        <v>3.12</v>
      </c>
      <c r="H1335" s="32" t="n">
        <f aca="false">CEILING(G1335+(G1335*скидка/100),округление)</f>
        <v>3.12</v>
      </c>
      <c r="I1335" s="33" t="s">
        <v>196</v>
      </c>
      <c r="J1335" s="33"/>
      <c r="K1335" s="34"/>
      <c r="L1335" s="35"/>
      <c r="M1335" s="36" t="n">
        <v>0</v>
      </c>
      <c r="N1335" s="0" t="s">
        <v>4057</v>
      </c>
      <c r="Q1335" s="37" t="n">
        <v>2</v>
      </c>
      <c r="R1335" s="37" t="n">
        <v>20</v>
      </c>
    </row>
    <row r="1336" customFormat="false" ht="12.75" hidden="false" customHeight="true" outlineLevel="0" collapsed="false">
      <c r="A1336" s="27" t="n">
        <v>793699</v>
      </c>
      <c r="B1336" s="28"/>
      <c r="C1336" s="29" t="n">
        <f aca="false">B1336*H1336</f>
        <v>0</v>
      </c>
      <c r="D1336" s="30" t="s">
        <v>4058</v>
      </c>
      <c r="E1336" s="30"/>
      <c r="F1336" s="30" t="s">
        <v>222</v>
      </c>
      <c r="G1336" s="31" t="n">
        <v>4.26</v>
      </c>
      <c r="H1336" s="32" t="n">
        <f aca="false">CEILING(G1336+(G1336*скидка/100),округление)</f>
        <v>4.26</v>
      </c>
      <c r="I1336" s="33" t="s">
        <v>196</v>
      </c>
      <c r="J1336" s="33"/>
      <c r="K1336" s="34"/>
      <c r="L1336" s="35"/>
      <c r="M1336" s="36" t="n">
        <v>0</v>
      </c>
      <c r="N1336" s="0" t="s">
        <v>4059</v>
      </c>
      <c r="P1336" s="14" t="s">
        <v>4060</v>
      </c>
      <c r="Q1336" s="37" t="n">
        <v>4</v>
      </c>
      <c r="R1336" s="37" t="n">
        <v>20</v>
      </c>
    </row>
    <row r="1337" customFormat="false" ht="12.75" hidden="false" customHeight="true" outlineLevel="0" collapsed="false">
      <c r="A1337" s="27" t="n">
        <v>793694</v>
      </c>
      <c r="B1337" s="28"/>
      <c r="C1337" s="29" t="n">
        <f aca="false">B1337*H1337</f>
        <v>0</v>
      </c>
      <c r="D1337" s="30" t="s">
        <v>4061</v>
      </c>
      <c r="E1337" s="30"/>
      <c r="F1337" s="30" t="s">
        <v>222</v>
      </c>
      <c r="G1337" s="31" t="n">
        <v>2.44</v>
      </c>
      <c r="H1337" s="32" t="n">
        <f aca="false">CEILING(G1337+(G1337*скидка/100),округление)</f>
        <v>2.44</v>
      </c>
      <c r="I1337" s="33" t="s">
        <v>196</v>
      </c>
      <c r="J1337" s="33"/>
      <c r="K1337" s="34"/>
      <c r="L1337" s="35"/>
      <c r="M1337" s="36" t="n">
        <v>0</v>
      </c>
      <c r="N1337" s="0" t="s">
        <v>4062</v>
      </c>
      <c r="P1337" s="14" t="s">
        <v>4063</v>
      </c>
      <c r="Q1337" s="37" t="n">
        <v>2</v>
      </c>
      <c r="R1337" s="37" t="n">
        <v>20</v>
      </c>
    </row>
    <row r="1338" customFormat="false" ht="12.75" hidden="false" customHeight="true" outlineLevel="0" collapsed="false">
      <c r="A1338" s="27" t="n">
        <v>793697</v>
      </c>
      <c r="B1338" s="28"/>
      <c r="C1338" s="29" t="n">
        <f aca="false">B1338*H1338</f>
        <v>0</v>
      </c>
      <c r="D1338" s="30" t="s">
        <v>4064</v>
      </c>
      <c r="E1338" s="30"/>
      <c r="F1338" s="30" t="s">
        <v>222</v>
      </c>
      <c r="G1338" s="31" t="n">
        <v>2.48</v>
      </c>
      <c r="H1338" s="32" t="n">
        <f aca="false">CEILING(G1338+(G1338*скидка/100),округление)</f>
        <v>2.48</v>
      </c>
      <c r="I1338" s="33" t="s">
        <v>196</v>
      </c>
      <c r="J1338" s="33"/>
      <c r="K1338" s="34"/>
      <c r="L1338" s="35"/>
      <c r="M1338" s="36" t="n">
        <v>0</v>
      </c>
      <c r="N1338" s="0" t="s">
        <v>4065</v>
      </c>
      <c r="P1338" s="14" t="s">
        <v>4066</v>
      </c>
      <c r="Q1338" s="37" t="n">
        <v>2</v>
      </c>
      <c r="R1338" s="37" t="n">
        <v>20</v>
      </c>
    </row>
    <row r="1339" customFormat="false" ht="12.75" hidden="false" customHeight="true" outlineLevel="0" collapsed="false">
      <c r="A1339" s="27" t="n">
        <v>962457</v>
      </c>
      <c r="B1339" s="28"/>
      <c r="C1339" s="29" t="n">
        <f aca="false">B1339*H1339</f>
        <v>0</v>
      </c>
      <c r="D1339" s="30" t="s">
        <v>4067</v>
      </c>
      <c r="E1339" s="30"/>
      <c r="F1339" s="30" t="s">
        <v>995</v>
      </c>
      <c r="G1339" s="31" t="n">
        <v>178.58</v>
      </c>
      <c r="H1339" s="32" t="n">
        <f aca="false">CEILING(G1339+(G1339*скидка/100),округление)</f>
        <v>178.58</v>
      </c>
      <c r="I1339" s="33" t="s">
        <v>246</v>
      </c>
      <c r="J1339" s="33"/>
      <c r="K1339" s="34"/>
      <c r="L1339" s="35"/>
      <c r="M1339" s="36" t="n">
        <v>0</v>
      </c>
      <c r="N1339" s="0" t="s">
        <v>4068</v>
      </c>
      <c r="P1339" s="14" t="s">
        <v>4069</v>
      </c>
      <c r="Q1339" s="37" t="n">
        <v>68</v>
      </c>
      <c r="R1339" s="37" t="n">
        <v>20</v>
      </c>
    </row>
    <row r="1340" customFormat="false" ht="12.75" hidden="false" customHeight="true" outlineLevel="0" collapsed="false">
      <c r="A1340" s="27" t="n">
        <v>962458</v>
      </c>
      <c r="B1340" s="28"/>
      <c r="C1340" s="29" t="n">
        <f aca="false">B1340*H1340</f>
        <v>0</v>
      </c>
      <c r="D1340" s="30" t="s">
        <v>4070</v>
      </c>
      <c r="E1340" s="30"/>
      <c r="F1340" s="30" t="s">
        <v>995</v>
      </c>
      <c r="G1340" s="31" t="n">
        <v>178.58</v>
      </c>
      <c r="H1340" s="32" t="n">
        <f aca="false">CEILING(G1340+(G1340*скидка/100),округление)</f>
        <v>178.58</v>
      </c>
      <c r="I1340" s="33" t="s">
        <v>246</v>
      </c>
      <c r="J1340" s="33"/>
      <c r="K1340" s="34"/>
      <c r="L1340" s="35"/>
      <c r="M1340" s="36" t="n">
        <v>0</v>
      </c>
      <c r="N1340" s="0" t="s">
        <v>4071</v>
      </c>
      <c r="P1340" s="14" t="s">
        <v>4072</v>
      </c>
      <c r="Q1340" s="37" t="n">
        <v>82</v>
      </c>
      <c r="R1340" s="37" t="n">
        <v>20</v>
      </c>
    </row>
    <row r="1341" customFormat="false" ht="12.75" hidden="false" customHeight="true" outlineLevel="0" collapsed="false">
      <c r="A1341" s="27" t="n">
        <v>969367</v>
      </c>
      <c r="B1341" s="28"/>
      <c r="C1341" s="29" t="n">
        <f aca="false">B1341*H1341</f>
        <v>0</v>
      </c>
      <c r="D1341" s="30" t="s">
        <v>4073</v>
      </c>
      <c r="E1341" s="30"/>
      <c r="F1341" s="30" t="s">
        <v>995</v>
      </c>
      <c r="G1341" s="31" t="n">
        <v>178.58</v>
      </c>
      <c r="H1341" s="32" t="n">
        <f aca="false">CEILING(G1341+(G1341*скидка/100),округление)</f>
        <v>178.58</v>
      </c>
      <c r="I1341" s="33" t="s">
        <v>246</v>
      </c>
      <c r="J1341" s="33"/>
      <c r="K1341" s="34"/>
      <c r="L1341" s="35" t="n">
        <v>5</v>
      </c>
      <c r="M1341" s="36" t="n">
        <v>0</v>
      </c>
      <c r="N1341" s="0" t="s">
        <v>4074</v>
      </c>
      <c r="P1341" s="14" t="s">
        <v>4075</v>
      </c>
      <c r="Q1341" s="37" t="n">
        <v>68</v>
      </c>
      <c r="R1341" s="37" t="n">
        <v>20</v>
      </c>
    </row>
    <row r="1342" customFormat="false" ht="12.75" hidden="false" customHeight="true" outlineLevel="0" collapsed="false">
      <c r="A1342" s="27" t="n">
        <v>969368</v>
      </c>
      <c r="B1342" s="28"/>
      <c r="C1342" s="29" t="n">
        <f aca="false">B1342*H1342</f>
        <v>0</v>
      </c>
      <c r="D1342" s="30" t="s">
        <v>4076</v>
      </c>
      <c r="E1342" s="30"/>
      <c r="F1342" s="30" t="s">
        <v>995</v>
      </c>
      <c r="G1342" s="31" t="n">
        <v>178.58</v>
      </c>
      <c r="H1342" s="32" t="n">
        <f aca="false">CEILING(G1342+(G1342*скидка/100),округление)</f>
        <v>178.58</v>
      </c>
      <c r="I1342" s="33" t="s">
        <v>246</v>
      </c>
      <c r="J1342" s="33"/>
      <c r="K1342" s="34"/>
      <c r="L1342" s="35" t="n">
        <v>3</v>
      </c>
      <c r="M1342" s="36" t="n">
        <v>0</v>
      </c>
      <c r="N1342" s="0" t="s">
        <v>4077</v>
      </c>
      <c r="P1342" s="14" t="s">
        <v>4078</v>
      </c>
      <c r="Q1342" s="37" t="n">
        <v>82</v>
      </c>
      <c r="R1342" s="37" t="n">
        <v>20</v>
      </c>
    </row>
    <row r="1343" customFormat="false" ht="12.75" hidden="false" customHeight="true" outlineLevel="0" collapsed="false">
      <c r="A1343" s="27" t="n">
        <v>989679</v>
      </c>
      <c r="B1343" s="28"/>
      <c r="C1343" s="29" t="n">
        <f aca="false">B1343*H1343</f>
        <v>0</v>
      </c>
      <c r="D1343" s="30" t="s">
        <v>4079</v>
      </c>
      <c r="E1343" s="30"/>
      <c r="F1343" s="30" t="s">
        <v>995</v>
      </c>
      <c r="G1343" s="31" t="n">
        <v>178.58</v>
      </c>
      <c r="H1343" s="32" t="n">
        <f aca="false">CEILING(G1343+(G1343*скидка/100),округление)</f>
        <v>178.58</v>
      </c>
      <c r="I1343" s="33" t="s">
        <v>246</v>
      </c>
      <c r="J1343" s="33"/>
      <c r="K1343" s="34"/>
      <c r="L1343" s="35" t="n">
        <v>1</v>
      </c>
      <c r="M1343" s="36" t="n">
        <v>0</v>
      </c>
      <c r="N1343" s="0" t="s">
        <v>4080</v>
      </c>
      <c r="P1343" s="14" t="s">
        <v>4081</v>
      </c>
      <c r="Q1343" s="37" t="n">
        <v>68</v>
      </c>
      <c r="R1343" s="37" t="n">
        <v>20</v>
      </c>
    </row>
    <row r="1344" customFormat="false" ht="12.75" hidden="false" customHeight="true" outlineLevel="0" collapsed="false">
      <c r="A1344" s="27" t="n">
        <v>989680</v>
      </c>
      <c r="B1344" s="28"/>
      <c r="C1344" s="29" t="n">
        <f aca="false">B1344*H1344</f>
        <v>0</v>
      </c>
      <c r="D1344" s="30" t="s">
        <v>4082</v>
      </c>
      <c r="E1344" s="30"/>
      <c r="F1344" s="30" t="s">
        <v>995</v>
      </c>
      <c r="G1344" s="31" t="n">
        <v>178.58</v>
      </c>
      <c r="H1344" s="32" t="n">
        <f aca="false">CEILING(G1344+(G1344*скидка/100),округление)</f>
        <v>178.58</v>
      </c>
      <c r="I1344" s="33" t="s">
        <v>246</v>
      </c>
      <c r="J1344" s="33"/>
      <c r="K1344" s="34"/>
      <c r="L1344" s="35" t="n">
        <v>3</v>
      </c>
      <c r="M1344" s="36" t="n">
        <v>0</v>
      </c>
      <c r="N1344" s="0" t="s">
        <v>4083</v>
      </c>
      <c r="P1344" s="14" t="s">
        <v>4084</v>
      </c>
      <c r="Q1344" s="37" t="n">
        <v>68</v>
      </c>
      <c r="R1344" s="37" t="n">
        <v>20</v>
      </c>
    </row>
    <row r="1345" customFormat="false" ht="12.75" hidden="false" customHeight="true" outlineLevel="0" collapsed="false">
      <c r="A1345" s="27" t="n">
        <v>989681</v>
      </c>
      <c r="B1345" s="28"/>
      <c r="C1345" s="29" t="n">
        <f aca="false">B1345*H1345</f>
        <v>0</v>
      </c>
      <c r="D1345" s="30" t="s">
        <v>4085</v>
      </c>
      <c r="E1345" s="30"/>
      <c r="F1345" s="30" t="s">
        <v>995</v>
      </c>
      <c r="G1345" s="31" t="n">
        <v>178.58</v>
      </c>
      <c r="H1345" s="32" t="n">
        <f aca="false">CEILING(G1345+(G1345*скидка/100),округление)</f>
        <v>178.58</v>
      </c>
      <c r="I1345" s="33" t="s">
        <v>246</v>
      </c>
      <c r="J1345" s="33"/>
      <c r="K1345" s="34"/>
      <c r="L1345" s="35"/>
      <c r="M1345" s="36" t="n">
        <v>0</v>
      </c>
      <c r="N1345" s="0" t="s">
        <v>4086</v>
      </c>
      <c r="P1345" s="14" t="s">
        <v>4087</v>
      </c>
      <c r="Q1345" s="37" t="n">
        <v>68</v>
      </c>
      <c r="R1345" s="37" t="n">
        <v>20</v>
      </c>
    </row>
    <row r="1346" customFormat="false" ht="12.75" hidden="false" customHeight="true" outlineLevel="0" collapsed="false">
      <c r="A1346" s="38" t="n">
        <v>1000689</v>
      </c>
      <c r="B1346" s="39"/>
      <c r="C1346" s="40" t="n">
        <f aca="false">B1346*H1346</f>
        <v>0</v>
      </c>
      <c r="D1346" s="41" t="s">
        <v>4088</v>
      </c>
      <c r="E1346" s="41"/>
      <c r="F1346" s="41" t="s">
        <v>995</v>
      </c>
      <c r="G1346" s="42" t="n">
        <v>178.58</v>
      </c>
      <c r="H1346" s="43" t="n">
        <f aca="false">CEILING(G1346+(G1346*скидка/100),округление)</f>
        <v>178.58</v>
      </c>
      <c r="I1346" s="44" t="s">
        <v>246</v>
      </c>
      <c r="J1346" s="44"/>
      <c r="K1346" s="45" t="s">
        <v>2845</v>
      </c>
      <c r="L1346" s="46"/>
      <c r="M1346" s="47" t="n">
        <v>0</v>
      </c>
      <c r="N1346" s="48" t="s">
        <v>4089</v>
      </c>
      <c r="O1346" s="48"/>
      <c r="P1346" s="14" t="s">
        <v>4090</v>
      </c>
      <c r="Q1346" s="49" t="n">
        <v>68</v>
      </c>
      <c r="R1346" s="49" t="n">
        <v>20</v>
      </c>
    </row>
    <row r="1347" customFormat="false" ht="12.75" hidden="false" customHeight="true" outlineLevel="0" collapsed="false">
      <c r="A1347" s="38" t="n">
        <v>1000690</v>
      </c>
      <c r="B1347" s="39"/>
      <c r="C1347" s="40" t="n">
        <f aca="false">B1347*H1347</f>
        <v>0</v>
      </c>
      <c r="D1347" s="41" t="s">
        <v>4091</v>
      </c>
      <c r="E1347" s="41"/>
      <c r="F1347" s="41" t="s">
        <v>995</v>
      </c>
      <c r="G1347" s="42" t="n">
        <v>178.58</v>
      </c>
      <c r="H1347" s="43" t="n">
        <f aca="false">CEILING(G1347+(G1347*скидка/100),округление)</f>
        <v>178.58</v>
      </c>
      <c r="I1347" s="44" t="s">
        <v>246</v>
      </c>
      <c r="J1347" s="44"/>
      <c r="K1347" s="45" t="s">
        <v>2845</v>
      </c>
      <c r="L1347" s="46"/>
      <c r="M1347" s="47" t="n">
        <v>0</v>
      </c>
      <c r="N1347" s="48" t="s">
        <v>4092</v>
      </c>
      <c r="O1347" s="48"/>
      <c r="P1347" s="14" t="s">
        <v>4093</v>
      </c>
      <c r="Q1347" s="49" t="n">
        <v>68</v>
      </c>
      <c r="R1347" s="49" t="n">
        <v>20</v>
      </c>
    </row>
    <row r="1348" customFormat="false" ht="12.75" hidden="false" customHeight="true" outlineLevel="0" collapsed="false">
      <c r="A1348" s="38" t="n">
        <v>1000691</v>
      </c>
      <c r="B1348" s="39"/>
      <c r="C1348" s="40" t="n">
        <f aca="false">B1348*H1348</f>
        <v>0</v>
      </c>
      <c r="D1348" s="41" t="s">
        <v>4094</v>
      </c>
      <c r="E1348" s="41"/>
      <c r="F1348" s="41" t="s">
        <v>995</v>
      </c>
      <c r="G1348" s="42" t="n">
        <v>178.58</v>
      </c>
      <c r="H1348" s="43" t="n">
        <f aca="false">CEILING(G1348+(G1348*скидка/100),округление)</f>
        <v>178.58</v>
      </c>
      <c r="I1348" s="44" t="s">
        <v>246</v>
      </c>
      <c r="J1348" s="44"/>
      <c r="K1348" s="45" t="s">
        <v>2845</v>
      </c>
      <c r="L1348" s="46"/>
      <c r="M1348" s="47" t="n">
        <v>0</v>
      </c>
      <c r="N1348" s="48" t="s">
        <v>4095</v>
      </c>
      <c r="O1348" s="48"/>
      <c r="P1348" s="14" t="s">
        <v>4096</v>
      </c>
      <c r="Q1348" s="49" t="n">
        <v>68</v>
      </c>
      <c r="R1348" s="49" t="n">
        <v>20</v>
      </c>
    </row>
    <row r="1349" customFormat="false" ht="12.75" hidden="false" customHeight="true" outlineLevel="0" collapsed="false">
      <c r="A1349" s="27" t="n">
        <v>954416</v>
      </c>
      <c r="B1349" s="28"/>
      <c r="C1349" s="29" t="n">
        <f aca="false">B1349*H1349</f>
        <v>0</v>
      </c>
      <c r="D1349" s="30" t="s">
        <v>4097</v>
      </c>
      <c r="E1349" s="30"/>
      <c r="F1349" s="30" t="s">
        <v>222</v>
      </c>
      <c r="G1349" s="31" t="n">
        <v>4.34</v>
      </c>
      <c r="H1349" s="32" t="n">
        <f aca="false">CEILING(G1349+(G1349*скидка/100),округление)</f>
        <v>4.34</v>
      </c>
      <c r="I1349" s="33" t="s">
        <v>196</v>
      </c>
      <c r="J1349" s="33"/>
      <c r="K1349" s="34"/>
      <c r="L1349" s="35"/>
      <c r="M1349" s="36" t="n">
        <v>0</v>
      </c>
      <c r="N1349" s="0" t="s">
        <v>4098</v>
      </c>
      <c r="P1349" s="14" t="s">
        <v>4099</v>
      </c>
      <c r="Q1349" s="37" t="n">
        <v>2</v>
      </c>
      <c r="R1349" s="37" t="n">
        <v>20</v>
      </c>
    </row>
    <row r="1350" customFormat="false" ht="12.75" hidden="false" customHeight="true" outlineLevel="0" collapsed="false">
      <c r="A1350" s="27" t="n">
        <v>960378</v>
      </c>
      <c r="B1350" s="28"/>
      <c r="C1350" s="29" t="n">
        <f aca="false">B1350*H1350</f>
        <v>0</v>
      </c>
      <c r="D1350" s="30" t="s">
        <v>4100</v>
      </c>
      <c r="E1350" s="30"/>
      <c r="F1350" s="30" t="s">
        <v>222</v>
      </c>
      <c r="G1350" s="31" t="n">
        <v>4.34</v>
      </c>
      <c r="H1350" s="32" t="n">
        <f aca="false">CEILING(G1350+(G1350*скидка/100),округление)</f>
        <v>4.34</v>
      </c>
      <c r="I1350" s="33" t="s">
        <v>196</v>
      </c>
      <c r="J1350" s="33"/>
      <c r="K1350" s="34"/>
      <c r="L1350" s="35"/>
      <c r="M1350" s="36" t="n">
        <v>0</v>
      </c>
      <c r="N1350" s="0" t="s">
        <v>4101</v>
      </c>
      <c r="P1350" s="14" t="s">
        <v>4102</v>
      </c>
      <c r="Q1350" s="37" t="n">
        <v>2</v>
      </c>
      <c r="R1350" s="37" t="n">
        <v>20</v>
      </c>
    </row>
    <row r="1351" customFormat="false" ht="12.75" hidden="false" customHeight="true" outlineLevel="0" collapsed="false">
      <c r="A1351" s="27" t="n">
        <v>961288</v>
      </c>
      <c r="B1351" s="28"/>
      <c r="C1351" s="29" t="n">
        <f aca="false">B1351*H1351</f>
        <v>0</v>
      </c>
      <c r="D1351" s="30" t="s">
        <v>4103</v>
      </c>
      <c r="E1351" s="30"/>
      <c r="F1351" s="30" t="s">
        <v>222</v>
      </c>
      <c r="G1351" s="31" t="n">
        <v>4.34</v>
      </c>
      <c r="H1351" s="32" t="n">
        <f aca="false">CEILING(G1351+(G1351*скидка/100),округление)</f>
        <v>4.34</v>
      </c>
      <c r="I1351" s="33" t="s">
        <v>196</v>
      </c>
      <c r="J1351" s="33"/>
      <c r="K1351" s="34"/>
      <c r="L1351" s="35"/>
      <c r="M1351" s="36" t="n">
        <v>0</v>
      </c>
      <c r="N1351" s="0" t="s">
        <v>4104</v>
      </c>
      <c r="P1351" s="14" t="s">
        <v>4105</v>
      </c>
      <c r="Q1351" s="37" t="n">
        <v>2</v>
      </c>
      <c r="R1351" s="37" t="n">
        <v>20</v>
      </c>
    </row>
    <row r="1352" customFormat="false" ht="12.75" hidden="false" customHeight="true" outlineLevel="0" collapsed="false">
      <c r="A1352" s="27" t="n">
        <v>961289</v>
      </c>
      <c r="B1352" s="28"/>
      <c r="C1352" s="29" t="n">
        <f aca="false">B1352*H1352</f>
        <v>0</v>
      </c>
      <c r="D1352" s="30" t="s">
        <v>4106</v>
      </c>
      <c r="E1352" s="30"/>
      <c r="F1352" s="30" t="s">
        <v>222</v>
      </c>
      <c r="G1352" s="31" t="n">
        <v>4.86</v>
      </c>
      <c r="H1352" s="32" t="n">
        <f aca="false">CEILING(G1352+(G1352*скидка/100),округление)</f>
        <v>4.86</v>
      </c>
      <c r="I1352" s="33" t="s">
        <v>196</v>
      </c>
      <c r="J1352" s="33"/>
      <c r="K1352" s="34"/>
      <c r="L1352" s="35"/>
      <c r="M1352" s="36" t="n">
        <v>0</v>
      </c>
      <c r="N1352" s="0" t="s">
        <v>4107</v>
      </c>
      <c r="P1352" s="14" t="s">
        <v>4108</v>
      </c>
      <c r="Q1352" s="37" t="n">
        <v>2</v>
      </c>
      <c r="R1352" s="37" t="n">
        <v>20</v>
      </c>
    </row>
    <row r="1353" customFormat="false" ht="12.75" hidden="false" customHeight="true" outlineLevel="0" collapsed="false">
      <c r="A1353" s="27" t="n">
        <v>961290</v>
      </c>
      <c r="B1353" s="28"/>
      <c r="C1353" s="29" t="n">
        <f aca="false">B1353*H1353</f>
        <v>0</v>
      </c>
      <c r="D1353" s="30" t="s">
        <v>4109</v>
      </c>
      <c r="E1353" s="30"/>
      <c r="F1353" s="30" t="s">
        <v>222</v>
      </c>
      <c r="G1353" s="31" t="n">
        <v>4.86</v>
      </c>
      <c r="H1353" s="32" t="n">
        <f aca="false">CEILING(G1353+(G1353*скидка/100),округление)</f>
        <v>4.86</v>
      </c>
      <c r="I1353" s="33" t="s">
        <v>196</v>
      </c>
      <c r="J1353" s="33"/>
      <c r="K1353" s="34"/>
      <c r="L1353" s="35" t="n">
        <v>4</v>
      </c>
      <c r="M1353" s="36" t="n">
        <v>0</v>
      </c>
      <c r="N1353" s="0" t="s">
        <v>4110</v>
      </c>
      <c r="P1353" s="14" t="s">
        <v>4111</v>
      </c>
      <c r="Q1353" s="37" t="n">
        <v>2</v>
      </c>
      <c r="R1353" s="37" t="n">
        <v>20</v>
      </c>
    </row>
    <row r="1354" customFormat="false" ht="12.75" hidden="false" customHeight="true" outlineLevel="0" collapsed="false">
      <c r="A1354" s="27" t="n">
        <v>961292</v>
      </c>
      <c r="B1354" s="28"/>
      <c r="C1354" s="29" t="n">
        <f aca="false">B1354*H1354</f>
        <v>0</v>
      </c>
      <c r="D1354" s="30" t="s">
        <v>4112</v>
      </c>
      <c r="E1354" s="30"/>
      <c r="F1354" s="30" t="s">
        <v>222</v>
      </c>
      <c r="G1354" s="31" t="n">
        <v>4.86</v>
      </c>
      <c r="H1354" s="32" t="n">
        <f aca="false">CEILING(G1354+(G1354*скидка/100),округление)</f>
        <v>4.86</v>
      </c>
      <c r="I1354" s="33" t="s">
        <v>196</v>
      </c>
      <c r="J1354" s="33"/>
      <c r="K1354" s="34"/>
      <c r="L1354" s="35" t="n">
        <v>5</v>
      </c>
      <c r="M1354" s="36" t="n">
        <v>0</v>
      </c>
      <c r="N1354" s="0" t="s">
        <v>4113</v>
      </c>
      <c r="P1354" s="14" t="s">
        <v>4114</v>
      </c>
      <c r="Q1354" s="37" t="n">
        <v>2</v>
      </c>
      <c r="R1354" s="37" t="n">
        <v>20</v>
      </c>
    </row>
    <row r="1355" customFormat="false" ht="12.75" hidden="false" customHeight="true" outlineLevel="0" collapsed="false">
      <c r="A1355" s="27" t="n">
        <v>961295</v>
      </c>
      <c r="B1355" s="28"/>
      <c r="C1355" s="29" t="n">
        <f aca="false">B1355*H1355</f>
        <v>0</v>
      </c>
      <c r="D1355" s="30" t="s">
        <v>4115</v>
      </c>
      <c r="E1355" s="30"/>
      <c r="F1355" s="30" t="s">
        <v>222</v>
      </c>
      <c r="G1355" s="31" t="n">
        <v>4.34</v>
      </c>
      <c r="H1355" s="32" t="n">
        <f aca="false">CEILING(G1355+(G1355*скидка/100),округление)</f>
        <v>4.34</v>
      </c>
      <c r="I1355" s="33" t="s">
        <v>196</v>
      </c>
      <c r="J1355" s="33"/>
      <c r="K1355" s="34"/>
      <c r="L1355" s="35"/>
      <c r="M1355" s="36" t="n">
        <v>0</v>
      </c>
      <c r="N1355" s="0" t="s">
        <v>4116</v>
      </c>
      <c r="P1355" s="14" t="s">
        <v>4117</v>
      </c>
      <c r="Q1355" s="37" t="n">
        <v>2</v>
      </c>
      <c r="R1355" s="37" t="n">
        <v>20</v>
      </c>
    </row>
    <row r="1356" customFormat="false" ht="12.75" hidden="false" customHeight="true" outlineLevel="0" collapsed="false">
      <c r="A1356" s="38" t="n">
        <v>998452</v>
      </c>
      <c r="B1356" s="39"/>
      <c r="C1356" s="40" t="n">
        <f aca="false">B1356*H1356</f>
        <v>0</v>
      </c>
      <c r="D1356" s="41" t="s">
        <v>4118</v>
      </c>
      <c r="E1356" s="41"/>
      <c r="F1356" s="41" t="s">
        <v>222</v>
      </c>
      <c r="G1356" s="42" t="n">
        <v>4.46</v>
      </c>
      <c r="H1356" s="43" t="n">
        <f aca="false">CEILING(G1356+(G1356*скидка/100),округление)</f>
        <v>4.46</v>
      </c>
      <c r="I1356" s="44" t="s">
        <v>196</v>
      </c>
      <c r="J1356" s="44"/>
      <c r="K1356" s="45" t="s">
        <v>192</v>
      </c>
      <c r="L1356" s="46"/>
      <c r="M1356" s="47" t="n">
        <v>0</v>
      </c>
      <c r="N1356" s="48" t="s">
        <v>4119</v>
      </c>
      <c r="O1356" s="48"/>
      <c r="P1356" s="14" t="s">
        <v>4120</v>
      </c>
      <c r="Q1356" s="49" t="n">
        <v>2</v>
      </c>
      <c r="R1356" s="49" t="n">
        <v>20</v>
      </c>
    </row>
    <row r="1357" customFormat="false" ht="12.75" hidden="false" customHeight="true" outlineLevel="0" collapsed="false">
      <c r="A1357" s="27" t="n">
        <v>928440</v>
      </c>
      <c r="B1357" s="28"/>
      <c r="C1357" s="29" t="n">
        <f aca="false">B1357*H1357</f>
        <v>0</v>
      </c>
      <c r="D1357" s="30" t="s">
        <v>4121</v>
      </c>
      <c r="E1357" s="30"/>
      <c r="F1357" s="30" t="s">
        <v>3058</v>
      </c>
      <c r="G1357" s="31" t="n">
        <v>467.67</v>
      </c>
      <c r="H1357" s="32" t="n">
        <f aca="false">CEILING(G1357+(G1357*скидка/100),округление)</f>
        <v>467.67</v>
      </c>
      <c r="I1357" s="33" t="s">
        <v>246</v>
      </c>
      <c r="J1357" s="33"/>
      <c r="K1357" s="34"/>
      <c r="L1357" s="35"/>
      <c r="M1357" s="36" t="n">
        <v>0</v>
      </c>
      <c r="N1357" s="0" t="s">
        <v>4122</v>
      </c>
      <c r="P1357" s="14" t="s">
        <v>4123</v>
      </c>
      <c r="Q1357" s="37" t="n">
        <v>88</v>
      </c>
      <c r="R1357" s="37" t="n">
        <v>20</v>
      </c>
    </row>
    <row r="1358" customFormat="false" ht="12.75" hidden="false" customHeight="true" outlineLevel="0" collapsed="false">
      <c r="A1358" s="27" t="n">
        <v>326527</v>
      </c>
      <c r="B1358" s="28"/>
      <c r="C1358" s="29" t="n">
        <f aca="false">B1358*H1358</f>
        <v>0</v>
      </c>
      <c r="D1358" s="30" t="s">
        <v>4124</v>
      </c>
      <c r="E1358" s="30"/>
      <c r="F1358" s="30" t="s">
        <v>190</v>
      </c>
      <c r="G1358" s="31" t="n">
        <v>2.02</v>
      </c>
      <c r="H1358" s="32" t="n">
        <f aca="false">CEILING(G1358+(G1358*скидка/100),округление)</f>
        <v>2.02</v>
      </c>
      <c r="I1358" s="33" t="s">
        <v>196</v>
      </c>
      <c r="J1358" s="33"/>
      <c r="K1358" s="34"/>
      <c r="L1358" s="35" t="n">
        <v>2</v>
      </c>
      <c r="M1358" s="36" t="n">
        <v>0</v>
      </c>
      <c r="N1358" s="0" t="s">
        <v>4125</v>
      </c>
      <c r="Q1358" s="37" t="n">
        <v>2</v>
      </c>
      <c r="R1358" s="37" t="n">
        <v>20</v>
      </c>
    </row>
    <row r="1359" customFormat="false" ht="12.75" hidden="false" customHeight="true" outlineLevel="0" collapsed="false">
      <c r="A1359" s="27" t="n">
        <v>990689</v>
      </c>
      <c r="B1359" s="28"/>
      <c r="C1359" s="29" t="n">
        <f aca="false">B1359*H1359</f>
        <v>0</v>
      </c>
      <c r="D1359" s="30" t="s">
        <v>4126</v>
      </c>
      <c r="E1359" s="30"/>
      <c r="F1359" s="30" t="s">
        <v>1005</v>
      </c>
      <c r="G1359" s="31" t="n">
        <v>20.34</v>
      </c>
      <c r="H1359" s="32" t="n">
        <f aca="false">CEILING(G1359+(G1359*скидка/100),округление)</f>
        <v>20.34</v>
      </c>
      <c r="I1359" s="33" t="s">
        <v>191</v>
      </c>
      <c r="J1359" s="33"/>
      <c r="K1359" s="34"/>
      <c r="L1359" s="35"/>
      <c r="M1359" s="36" t="n">
        <v>0</v>
      </c>
      <c r="N1359" s="0" t="s">
        <v>4127</v>
      </c>
      <c r="P1359" s="14" t="s">
        <v>4128</v>
      </c>
      <c r="Q1359" s="37" t="n">
        <v>12</v>
      </c>
      <c r="R1359" s="37" t="n">
        <v>20</v>
      </c>
    </row>
    <row r="1360" customFormat="false" ht="12.75" hidden="false" customHeight="true" outlineLevel="0" collapsed="false">
      <c r="A1360" s="27" t="n">
        <v>990687</v>
      </c>
      <c r="B1360" s="28"/>
      <c r="C1360" s="29" t="n">
        <f aca="false">B1360*H1360</f>
        <v>0</v>
      </c>
      <c r="D1360" s="30" t="s">
        <v>4129</v>
      </c>
      <c r="E1360" s="30"/>
      <c r="F1360" s="30" t="s">
        <v>1005</v>
      </c>
      <c r="G1360" s="31" t="n">
        <v>20.34</v>
      </c>
      <c r="H1360" s="32" t="n">
        <f aca="false">CEILING(G1360+(G1360*скидка/100),округление)</f>
        <v>20.34</v>
      </c>
      <c r="I1360" s="33" t="s">
        <v>191</v>
      </c>
      <c r="J1360" s="33"/>
      <c r="K1360" s="34"/>
      <c r="L1360" s="35"/>
      <c r="M1360" s="36" t="n">
        <v>0</v>
      </c>
      <c r="N1360" s="0" t="s">
        <v>4130</v>
      </c>
      <c r="P1360" s="14" t="s">
        <v>4131</v>
      </c>
      <c r="Q1360" s="37" t="n">
        <v>12</v>
      </c>
      <c r="R1360" s="37" t="n">
        <v>20</v>
      </c>
    </row>
    <row r="1361" customFormat="false" ht="12.75" hidden="false" customHeight="true" outlineLevel="0" collapsed="false">
      <c r="A1361" s="38" t="n">
        <v>998447</v>
      </c>
      <c r="B1361" s="39"/>
      <c r="C1361" s="40" t="n">
        <f aca="false">B1361*H1361</f>
        <v>0</v>
      </c>
      <c r="D1361" s="41" t="s">
        <v>4132</v>
      </c>
      <c r="E1361" s="41"/>
      <c r="F1361" s="41" t="s">
        <v>1005</v>
      </c>
      <c r="G1361" s="42" t="n">
        <v>10.32</v>
      </c>
      <c r="H1361" s="43" t="n">
        <f aca="false">CEILING(G1361+(G1361*скидка/100),округление)</f>
        <v>10.32</v>
      </c>
      <c r="I1361" s="44" t="s">
        <v>191</v>
      </c>
      <c r="J1361" s="44"/>
      <c r="K1361" s="45" t="s">
        <v>192</v>
      </c>
      <c r="L1361" s="46"/>
      <c r="M1361" s="47" t="n">
        <v>0</v>
      </c>
      <c r="N1361" s="48" t="s">
        <v>4133</v>
      </c>
      <c r="O1361" s="48"/>
      <c r="P1361" s="14" t="s">
        <v>4134</v>
      </c>
      <c r="Q1361" s="49" t="n">
        <v>15</v>
      </c>
      <c r="R1361" s="49" t="n">
        <v>20</v>
      </c>
    </row>
    <row r="1362" customFormat="false" ht="12.75" hidden="false" customHeight="true" outlineLevel="0" collapsed="false">
      <c r="A1362" s="38" t="n">
        <v>939998</v>
      </c>
      <c r="B1362" s="39"/>
      <c r="C1362" s="40" t="n">
        <f aca="false">B1362*H1362</f>
        <v>0</v>
      </c>
      <c r="D1362" s="41" t="s">
        <v>4135</v>
      </c>
      <c r="E1362" s="41"/>
      <c r="F1362" s="41" t="s">
        <v>995</v>
      </c>
      <c r="G1362" s="42" t="n">
        <v>5.49</v>
      </c>
      <c r="H1362" s="43" t="n">
        <f aca="false">CEILING(G1362+(G1362*скидка/100),округление)</f>
        <v>5.49</v>
      </c>
      <c r="I1362" s="44" t="s">
        <v>196</v>
      </c>
      <c r="J1362" s="44"/>
      <c r="K1362" s="45" t="s">
        <v>1931</v>
      </c>
      <c r="L1362" s="46"/>
      <c r="M1362" s="47" t="n">
        <v>0</v>
      </c>
      <c r="N1362" s="48" t="s">
        <v>4136</v>
      </c>
      <c r="O1362" s="48"/>
      <c r="P1362" s="14" t="s">
        <v>4137</v>
      </c>
      <c r="Q1362" s="49" t="n">
        <v>2</v>
      </c>
      <c r="R1362" s="49" t="n">
        <v>20</v>
      </c>
    </row>
    <row r="1363" customFormat="false" ht="12.75" hidden="false" customHeight="true" outlineLevel="0" collapsed="false">
      <c r="A1363" s="38" t="n">
        <v>939999</v>
      </c>
      <c r="B1363" s="39"/>
      <c r="C1363" s="40" t="n">
        <f aca="false">B1363*H1363</f>
        <v>0</v>
      </c>
      <c r="D1363" s="41" t="s">
        <v>4138</v>
      </c>
      <c r="E1363" s="41"/>
      <c r="F1363" s="41" t="s">
        <v>995</v>
      </c>
      <c r="G1363" s="42" t="n">
        <v>5.49</v>
      </c>
      <c r="H1363" s="43" t="n">
        <f aca="false">CEILING(G1363+(G1363*скидка/100),округление)</f>
        <v>5.49</v>
      </c>
      <c r="I1363" s="44" t="s">
        <v>196</v>
      </c>
      <c r="J1363" s="44"/>
      <c r="K1363" s="45" t="s">
        <v>1931</v>
      </c>
      <c r="L1363" s="46"/>
      <c r="M1363" s="47" t="n">
        <v>0</v>
      </c>
      <c r="N1363" s="48" t="s">
        <v>4139</v>
      </c>
      <c r="O1363" s="48"/>
      <c r="P1363" s="14" t="s">
        <v>4140</v>
      </c>
      <c r="Q1363" s="49" t="n">
        <v>2</v>
      </c>
      <c r="R1363" s="49" t="n">
        <v>20</v>
      </c>
    </row>
    <row r="1364" customFormat="false" ht="12.75" hidden="false" customHeight="true" outlineLevel="0" collapsed="false">
      <c r="A1364" s="27" t="n">
        <v>940000</v>
      </c>
      <c r="B1364" s="28"/>
      <c r="C1364" s="29" t="n">
        <f aca="false">B1364*H1364</f>
        <v>0</v>
      </c>
      <c r="D1364" s="30" t="s">
        <v>4141</v>
      </c>
      <c r="E1364" s="30"/>
      <c r="F1364" s="30" t="s">
        <v>995</v>
      </c>
      <c r="G1364" s="31" t="n">
        <v>5.49</v>
      </c>
      <c r="H1364" s="32" t="n">
        <f aca="false">CEILING(G1364+(G1364*скидка/100),округление)</f>
        <v>5.49</v>
      </c>
      <c r="I1364" s="33" t="s">
        <v>196</v>
      </c>
      <c r="J1364" s="33"/>
      <c r="K1364" s="34"/>
      <c r="L1364" s="35"/>
      <c r="M1364" s="36" t="n">
        <v>0</v>
      </c>
      <c r="N1364" s="0" t="s">
        <v>4142</v>
      </c>
      <c r="P1364" s="14" t="s">
        <v>4143</v>
      </c>
      <c r="Q1364" s="37" t="n">
        <v>2</v>
      </c>
      <c r="R1364" s="37" t="n">
        <v>20</v>
      </c>
    </row>
    <row r="1365" customFormat="false" ht="12.75" hidden="false" customHeight="true" outlineLevel="0" collapsed="false">
      <c r="A1365" s="27" t="n">
        <v>940001</v>
      </c>
      <c r="B1365" s="28"/>
      <c r="C1365" s="29" t="n">
        <f aca="false">B1365*H1365</f>
        <v>0</v>
      </c>
      <c r="D1365" s="30" t="s">
        <v>4144</v>
      </c>
      <c r="E1365" s="30"/>
      <c r="F1365" s="30" t="s">
        <v>995</v>
      </c>
      <c r="G1365" s="31" t="n">
        <v>5.49</v>
      </c>
      <c r="H1365" s="32" t="n">
        <f aca="false">CEILING(G1365+(G1365*скидка/100),округление)</f>
        <v>5.49</v>
      </c>
      <c r="I1365" s="33" t="s">
        <v>196</v>
      </c>
      <c r="J1365" s="33"/>
      <c r="K1365" s="34"/>
      <c r="L1365" s="35"/>
      <c r="M1365" s="36" t="n">
        <v>0</v>
      </c>
      <c r="N1365" s="0" t="s">
        <v>4145</v>
      </c>
      <c r="P1365" s="14" t="s">
        <v>4146</v>
      </c>
      <c r="Q1365" s="37" t="n">
        <v>2</v>
      </c>
      <c r="R1365" s="37" t="n">
        <v>20</v>
      </c>
    </row>
    <row r="1366" customFormat="false" ht="12.75" hidden="false" customHeight="true" outlineLevel="0" collapsed="false">
      <c r="A1366" s="38" t="n">
        <v>940002</v>
      </c>
      <c r="B1366" s="39"/>
      <c r="C1366" s="40" t="n">
        <f aca="false">B1366*H1366</f>
        <v>0</v>
      </c>
      <c r="D1366" s="41" t="s">
        <v>4147</v>
      </c>
      <c r="E1366" s="41"/>
      <c r="F1366" s="41" t="s">
        <v>995</v>
      </c>
      <c r="G1366" s="42" t="n">
        <v>5.49</v>
      </c>
      <c r="H1366" s="43" t="n">
        <f aca="false">CEILING(G1366+(G1366*скидка/100),округление)</f>
        <v>5.49</v>
      </c>
      <c r="I1366" s="44" t="s">
        <v>196</v>
      </c>
      <c r="J1366" s="44"/>
      <c r="K1366" s="45" t="s">
        <v>1931</v>
      </c>
      <c r="L1366" s="46"/>
      <c r="M1366" s="47" t="n">
        <v>0</v>
      </c>
      <c r="N1366" s="48" t="s">
        <v>4148</v>
      </c>
      <c r="O1366" s="48"/>
      <c r="P1366" s="14" t="s">
        <v>4149</v>
      </c>
      <c r="Q1366" s="49" t="n">
        <v>2</v>
      </c>
      <c r="R1366" s="49" t="n">
        <v>20</v>
      </c>
    </row>
    <row r="1367" customFormat="false" ht="12.75" hidden="false" customHeight="true" outlineLevel="0" collapsed="false">
      <c r="A1367" s="38" t="n">
        <v>940003</v>
      </c>
      <c r="B1367" s="39"/>
      <c r="C1367" s="40" t="n">
        <f aca="false">B1367*H1367</f>
        <v>0</v>
      </c>
      <c r="D1367" s="41" t="s">
        <v>4150</v>
      </c>
      <c r="E1367" s="41"/>
      <c r="F1367" s="41" t="s">
        <v>995</v>
      </c>
      <c r="G1367" s="42" t="n">
        <v>5.49</v>
      </c>
      <c r="H1367" s="43" t="n">
        <f aca="false">CEILING(G1367+(G1367*скидка/100),округление)</f>
        <v>5.49</v>
      </c>
      <c r="I1367" s="44" t="s">
        <v>196</v>
      </c>
      <c r="J1367" s="44"/>
      <c r="K1367" s="45" t="s">
        <v>1931</v>
      </c>
      <c r="L1367" s="46"/>
      <c r="M1367" s="47" t="n">
        <v>0</v>
      </c>
      <c r="N1367" s="48" t="s">
        <v>4151</v>
      </c>
      <c r="O1367" s="48"/>
      <c r="P1367" s="14" t="s">
        <v>4152</v>
      </c>
      <c r="Q1367" s="49" t="n">
        <v>2</v>
      </c>
      <c r="R1367" s="49" t="n">
        <v>20</v>
      </c>
    </row>
    <row r="1368" customFormat="false" ht="12.75" hidden="false" customHeight="true" outlineLevel="0" collapsed="false">
      <c r="A1368" s="27" t="n">
        <v>940005</v>
      </c>
      <c r="B1368" s="28"/>
      <c r="C1368" s="29" t="n">
        <f aca="false">B1368*H1368</f>
        <v>0</v>
      </c>
      <c r="D1368" s="30" t="s">
        <v>4153</v>
      </c>
      <c r="E1368" s="30"/>
      <c r="F1368" s="30" t="s">
        <v>995</v>
      </c>
      <c r="G1368" s="31" t="n">
        <v>5.49</v>
      </c>
      <c r="H1368" s="32" t="n">
        <f aca="false">CEILING(G1368+(G1368*скидка/100),округление)</f>
        <v>5.49</v>
      </c>
      <c r="I1368" s="33" t="s">
        <v>196</v>
      </c>
      <c r="J1368" s="33"/>
      <c r="K1368" s="34"/>
      <c r="L1368" s="35"/>
      <c r="M1368" s="36" t="n">
        <v>0</v>
      </c>
      <c r="N1368" s="0" t="s">
        <v>4154</v>
      </c>
      <c r="P1368" s="14" t="s">
        <v>4155</v>
      </c>
      <c r="Q1368" s="37" t="n">
        <v>2</v>
      </c>
      <c r="R1368" s="37" t="n">
        <v>20</v>
      </c>
    </row>
    <row r="1369" customFormat="false" ht="12.75" hidden="false" customHeight="true" outlineLevel="0" collapsed="false">
      <c r="A1369" s="27" t="n">
        <v>964643</v>
      </c>
      <c r="B1369" s="28"/>
      <c r="C1369" s="29" t="n">
        <f aca="false">B1369*H1369</f>
        <v>0</v>
      </c>
      <c r="D1369" s="30" t="s">
        <v>4156</v>
      </c>
      <c r="E1369" s="30"/>
      <c r="F1369" s="30" t="s">
        <v>995</v>
      </c>
      <c r="G1369" s="31" t="n">
        <v>5.49</v>
      </c>
      <c r="H1369" s="32" t="n">
        <f aca="false">CEILING(G1369+(G1369*скидка/100),округление)</f>
        <v>5.49</v>
      </c>
      <c r="I1369" s="33" t="s">
        <v>196</v>
      </c>
      <c r="J1369" s="33"/>
      <c r="K1369" s="34"/>
      <c r="L1369" s="35"/>
      <c r="M1369" s="36" t="n">
        <v>0</v>
      </c>
      <c r="N1369" s="0" t="s">
        <v>4157</v>
      </c>
      <c r="P1369" s="14" t="s">
        <v>4158</v>
      </c>
      <c r="Q1369" s="37" t="n">
        <v>2</v>
      </c>
      <c r="R1369" s="37" t="n">
        <v>20</v>
      </c>
    </row>
    <row r="1370" customFormat="false" ht="12.75" hidden="false" customHeight="true" outlineLevel="0" collapsed="false">
      <c r="A1370" s="27" t="n">
        <v>964644</v>
      </c>
      <c r="B1370" s="28"/>
      <c r="C1370" s="29" t="n">
        <f aca="false">B1370*H1370</f>
        <v>0</v>
      </c>
      <c r="D1370" s="30" t="s">
        <v>4159</v>
      </c>
      <c r="E1370" s="30"/>
      <c r="F1370" s="30" t="s">
        <v>995</v>
      </c>
      <c r="G1370" s="31" t="n">
        <v>5.49</v>
      </c>
      <c r="H1370" s="32" t="n">
        <f aca="false">CEILING(G1370+(G1370*скидка/100),округление)</f>
        <v>5.49</v>
      </c>
      <c r="I1370" s="33" t="s">
        <v>196</v>
      </c>
      <c r="J1370" s="33"/>
      <c r="K1370" s="34"/>
      <c r="L1370" s="35"/>
      <c r="M1370" s="36" t="n">
        <v>0</v>
      </c>
      <c r="N1370" s="0" t="s">
        <v>4160</v>
      </c>
      <c r="P1370" s="14" t="s">
        <v>4161</v>
      </c>
      <c r="Q1370" s="37" t="n">
        <v>2</v>
      </c>
      <c r="R1370" s="37" t="n">
        <v>20</v>
      </c>
    </row>
    <row r="1371" customFormat="false" ht="12.75" hidden="false" customHeight="true" outlineLevel="0" collapsed="false">
      <c r="A1371" s="27" t="n">
        <v>964645</v>
      </c>
      <c r="B1371" s="28"/>
      <c r="C1371" s="29" t="n">
        <f aca="false">B1371*H1371</f>
        <v>0</v>
      </c>
      <c r="D1371" s="30" t="s">
        <v>4162</v>
      </c>
      <c r="E1371" s="30"/>
      <c r="F1371" s="30" t="s">
        <v>995</v>
      </c>
      <c r="G1371" s="31" t="n">
        <v>5.49</v>
      </c>
      <c r="H1371" s="32" t="n">
        <f aca="false">CEILING(G1371+(G1371*скидка/100),округление)</f>
        <v>5.49</v>
      </c>
      <c r="I1371" s="33" t="s">
        <v>196</v>
      </c>
      <c r="J1371" s="33"/>
      <c r="K1371" s="34"/>
      <c r="L1371" s="35"/>
      <c r="M1371" s="36" t="n">
        <v>0</v>
      </c>
      <c r="N1371" s="0" t="s">
        <v>4163</v>
      </c>
      <c r="P1371" s="14" t="s">
        <v>4164</v>
      </c>
      <c r="Q1371" s="37" t="n">
        <v>2</v>
      </c>
      <c r="R1371" s="37" t="n">
        <v>20</v>
      </c>
    </row>
    <row r="1372" customFormat="false" ht="12.75" hidden="false" customHeight="true" outlineLevel="0" collapsed="false">
      <c r="A1372" s="27" t="n">
        <v>964646</v>
      </c>
      <c r="B1372" s="28"/>
      <c r="C1372" s="29" t="n">
        <f aca="false">B1372*H1372</f>
        <v>0</v>
      </c>
      <c r="D1372" s="30" t="s">
        <v>4165</v>
      </c>
      <c r="E1372" s="30"/>
      <c r="F1372" s="30" t="s">
        <v>995</v>
      </c>
      <c r="G1372" s="31" t="n">
        <v>5.49</v>
      </c>
      <c r="H1372" s="32" t="n">
        <f aca="false">CEILING(G1372+(G1372*скидка/100),округление)</f>
        <v>5.49</v>
      </c>
      <c r="I1372" s="33" t="s">
        <v>196</v>
      </c>
      <c r="J1372" s="33"/>
      <c r="K1372" s="34"/>
      <c r="L1372" s="35"/>
      <c r="M1372" s="36" t="n">
        <v>0</v>
      </c>
      <c r="N1372" s="0" t="s">
        <v>4166</v>
      </c>
      <c r="P1372" s="14" t="s">
        <v>4167</v>
      </c>
      <c r="Q1372" s="37" t="n">
        <v>2</v>
      </c>
      <c r="R1372" s="37" t="n">
        <v>20</v>
      </c>
    </row>
    <row r="1373" customFormat="false" ht="12.75" hidden="false" customHeight="true" outlineLevel="0" collapsed="false">
      <c r="A1373" s="27" t="n">
        <v>964647</v>
      </c>
      <c r="B1373" s="28"/>
      <c r="C1373" s="29" t="n">
        <f aca="false">B1373*H1373</f>
        <v>0</v>
      </c>
      <c r="D1373" s="30" t="s">
        <v>4168</v>
      </c>
      <c r="E1373" s="30"/>
      <c r="F1373" s="30" t="s">
        <v>995</v>
      </c>
      <c r="G1373" s="31" t="n">
        <v>5.49</v>
      </c>
      <c r="H1373" s="32" t="n">
        <f aca="false">CEILING(G1373+(G1373*скидка/100),округление)</f>
        <v>5.49</v>
      </c>
      <c r="I1373" s="33" t="s">
        <v>196</v>
      </c>
      <c r="J1373" s="33"/>
      <c r="K1373" s="34"/>
      <c r="L1373" s="35"/>
      <c r="M1373" s="36" t="n">
        <v>0</v>
      </c>
      <c r="N1373" s="0" t="s">
        <v>4169</v>
      </c>
      <c r="P1373" s="14" t="s">
        <v>4170</v>
      </c>
      <c r="Q1373" s="37" t="n">
        <v>2</v>
      </c>
      <c r="R1373" s="37" t="n">
        <v>20</v>
      </c>
    </row>
    <row r="1374" customFormat="false" ht="12.75" hidden="false" customHeight="true" outlineLevel="0" collapsed="false">
      <c r="A1374" s="27" t="n">
        <v>964648</v>
      </c>
      <c r="B1374" s="28"/>
      <c r="C1374" s="29" t="n">
        <f aca="false">B1374*H1374</f>
        <v>0</v>
      </c>
      <c r="D1374" s="30" t="s">
        <v>4171</v>
      </c>
      <c r="E1374" s="30"/>
      <c r="F1374" s="30" t="s">
        <v>995</v>
      </c>
      <c r="G1374" s="31" t="n">
        <v>5.49</v>
      </c>
      <c r="H1374" s="32" t="n">
        <f aca="false">CEILING(G1374+(G1374*скидка/100),округление)</f>
        <v>5.49</v>
      </c>
      <c r="I1374" s="33" t="s">
        <v>196</v>
      </c>
      <c r="J1374" s="33"/>
      <c r="K1374" s="34"/>
      <c r="L1374" s="35"/>
      <c r="M1374" s="36" t="n">
        <v>0</v>
      </c>
      <c r="N1374" s="0" t="s">
        <v>4172</v>
      </c>
      <c r="P1374" s="14" t="s">
        <v>4173</v>
      </c>
      <c r="Q1374" s="37" t="n">
        <v>2</v>
      </c>
      <c r="R1374" s="37" t="n">
        <v>20</v>
      </c>
    </row>
    <row r="1375" customFormat="false" ht="12.75" hidden="false" customHeight="true" outlineLevel="0" collapsed="false">
      <c r="A1375" s="27" t="n">
        <v>964649</v>
      </c>
      <c r="B1375" s="28"/>
      <c r="C1375" s="29" t="n">
        <f aca="false">B1375*H1375</f>
        <v>0</v>
      </c>
      <c r="D1375" s="30" t="s">
        <v>4174</v>
      </c>
      <c r="E1375" s="30"/>
      <c r="F1375" s="30" t="s">
        <v>995</v>
      </c>
      <c r="G1375" s="31" t="n">
        <v>5.49</v>
      </c>
      <c r="H1375" s="32" t="n">
        <f aca="false">CEILING(G1375+(G1375*скидка/100),округление)</f>
        <v>5.49</v>
      </c>
      <c r="I1375" s="33" t="s">
        <v>196</v>
      </c>
      <c r="J1375" s="33"/>
      <c r="K1375" s="34"/>
      <c r="L1375" s="35"/>
      <c r="M1375" s="36" t="n">
        <v>0</v>
      </c>
      <c r="N1375" s="0" t="s">
        <v>4175</v>
      </c>
      <c r="P1375" s="14" t="s">
        <v>4176</v>
      </c>
      <c r="Q1375" s="37" t="n">
        <v>2</v>
      </c>
      <c r="R1375" s="37" t="n">
        <v>20</v>
      </c>
    </row>
    <row r="1376" customFormat="false" ht="12.75" hidden="false" customHeight="true" outlineLevel="0" collapsed="false">
      <c r="A1376" s="27" t="n">
        <v>964650</v>
      </c>
      <c r="B1376" s="28"/>
      <c r="C1376" s="29" t="n">
        <f aca="false">B1376*H1376</f>
        <v>0</v>
      </c>
      <c r="D1376" s="30" t="s">
        <v>4177</v>
      </c>
      <c r="E1376" s="30"/>
      <c r="F1376" s="30" t="s">
        <v>995</v>
      </c>
      <c r="G1376" s="31" t="n">
        <v>5.49</v>
      </c>
      <c r="H1376" s="32" t="n">
        <f aca="false">CEILING(G1376+(G1376*скидка/100),округление)</f>
        <v>5.49</v>
      </c>
      <c r="I1376" s="33" t="s">
        <v>196</v>
      </c>
      <c r="J1376" s="33"/>
      <c r="K1376" s="34"/>
      <c r="L1376" s="35"/>
      <c r="M1376" s="36" t="n">
        <v>0</v>
      </c>
      <c r="N1376" s="0" t="s">
        <v>4178</v>
      </c>
      <c r="P1376" s="14" t="s">
        <v>4179</v>
      </c>
      <c r="Q1376" s="37" t="n">
        <v>2</v>
      </c>
      <c r="R1376" s="37" t="n">
        <v>20</v>
      </c>
    </row>
    <row r="1377" customFormat="false" ht="12.75" hidden="false" customHeight="true" outlineLevel="0" collapsed="false">
      <c r="A1377" s="27" t="n">
        <v>964651</v>
      </c>
      <c r="B1377" s="28"/>
      <c r="C1377" s="29" t="n">
        <f aca="false">B1377*H1377</f>
        <v>0</v>
      </c>
      <c r="D1377" s="30" t="s">
        <v>4180</v>
      </c>
      <c r="E1377" s="30"/>
      <c r="F1377" s="30" t="s">
        <v>995</v>
      </c>
      <c r="G1377" s="31" t="n">
        <v>5.49</v>
      </c>
      <c r="H1377" s="32" t="n">
        <f aca="false">CEILING(G1377+(G1377*скидка/100),округление)</f>
        <v>5.49</v>
      </c>
      <c r="I1377" s="33" t="s">
        <v>196</v>
      </c>
      <c r="J1377" s="33"/>
      <c r="K1377" s="34"/>
      <c r="L1377" s="35"/>
      <c r="M1377" s="36" t="n">
        <v>0</v>
      </c>
      <c r="N1377" s="0" t="s">
        <v>4181</v>
      </c>
      <c r="P1377" s="14" t="s">
        <v>4182</v>
      </c>
      <c r="Q1377" s="37" t="n">
        <v>2</v>
      </c>
      <c r="R1377" s="37" t="n">
        <v>20</v>
      </c>
    </row>
    <row r="1378" customFormat="false" ht="12.75" hidden="false" customHeight="true" outlineLevel="0" collapsed="false">
      <c r="A1378" s="27" t="n">
        <v>964652</v>
      </c>
      <c r="B1378" s="28"/>
      <c r="C1378" s="29" t="n">
        <f aca="false">B1378*H1378</f>
        <v>0</v>
      </c>
      <c r="D1378" s="30" t="s">
        <v>4183</v>
      </c>
      <c r="E1378" s="30"/>
      <c r="F1378" s="30" t="s">
        <v>995</v>
      </c>
      <c r="G1378" s="31" t="n">
        <v>5.49</v>
      </c>
      <c r="H1378" s="32" t="n">
        <f aca="false">CEILING(G1378+(G1378*скидка/100),округление)</f>
        <v>5.49</v>
      </c>
      <c r="I1378" s="33" t="s">
        <v>196</v>
      </c>
      <c r="J1378" s="33"/>
      <c r="K1378" s="34"/>
      <c r="L1378" s="35"/>
      <c r="M1378" s="36" t="n">
        <v>0</v>
      </c>
      <c r="N1378" s="0" t="s">
        <v>4184</v>
      </c>
      <c r="P1378" s="14" t="s">
        <v>4185</v>
      </c>
      <c r="Q1378" s="37" t="n">
        <v>2</v>
      </c>
      <c r="R1378" s="37" t="n">
        <v>20</v>
      </c>
    </row>
    <row r="1379" customFormat="false" ht="12.75" hidden="false" customHeight="true" outlineLevel="0" collapsed="false">
      <c r="A1379" s="27" t="n">
        <v>694612</v>
      </c>
      <c r="B1379" s="28"/>
      <c r="C1379" s="29" t="n">
        <f aca="false">B1379*H1379</f>
        <v>0</v>
      </c>
      <c r="D1379" s="30" t="s">
        <v>4186</v>
      </c>
      <c r="E1379" s="30"/>
      <c r="F1379" s="30" t="s">
        <v>995</v>
      </c>
      <c r="G1379" s="31" t="n">
        <v>3</v>
      </c>
      <c r="H1379" s="32" t="n">
        <f aca="false">CEILING(G1379+(G1379*скидка/100),округление)</f>
        <v>3</v>
      </c>
      <c r="I1379" s="33" t="s">
        <v>196</v>
      </c>
      <c r="J1379" s="33"/>
      <c r="K1379" s="34"/>
      <c r="L1379" s="35"/>
      <c r="M1379" s="36" t="n">
        <v>0</v>
      </c>
      <c r="N1379" s="0" t="s">
        <v>4187</v>
      </c>
      <c r="P1379" s="14" t="s">
        <v>4188</v>
      </c>
      <c r="Q1379" s="37" t="n">
        <v>4</v>
      </c>
      <c r="R1379" s="37" t="n">
        <v>20</v>
      </c>
    </row>
    <row r="1380" customFormat="false" ht="12.75" hidden="false" customHeight="true" outlineLevel="0" collapsed="false">
      <c r="A1380" s="27" t="n">
        <v>694613</v>
      </c>
      <c r="B1380" s="28"/>
      <c r="C1380" s="29" t="n">
        <f aca="false">B1380*H1380</f>
        <v>0</v>
      </c>
      <c r="D1380" s="30" t="s">
        <v>4189</v>
      </c>
      <c r="E1380" s="30"/>
      <c r="F1380" s="30" t="s">
        <v>995</v>
      </c>
      <c r="G1380" s="31" t="n">
        <v>3</v>
      </c>
      <c r="H1380" s="32" t="n">
        <f aca="false">CEILING(G1380+(G1380*скидка/100),округление)</f>
        <v>3</v>
      </c>
      <c r="I1380" s="33" t="s">
        <v>196</v>
      </c>
      <c r="J1380" s="33"/>
      <c r="K1380" s="34"/>
      <c r="L1380" s="35"/>
      <c r="M1380" s="36" t="n">
        <v>0</v>
      </c>
      <c r="N1380" s="0" t="s">
        <v>4190</v>
      </c>
      <c r="P1380" s="14" t="s">
        <v>4191</v>
      </c>
      <c r="Q1380" s="37" t="n">
        <v>4</v>
      </c>
      <c r="R1380" s="37" t="n">
        <v>20</v>
      </c>
    </row>
    <row r="1381" customFormat="false" ht="12.75" hidden="false" customHeight="true" outlineLevel="0" collapsed="false">
      <c r="A1381" s="27" t="n">
        <v>752598</v>
      </c>
      <c r="B1381" s="28"/>
      <c r="C1381" s="29" t="n">
        <f aca="false">B1381*H1381</f>
        <v>0</v>
      </c>
      <c r="D1381" s="30" t="s">
        <v>4192</v>
      </c>
      <c r="E1381" s="30"/>
      <c r="F1381" s="30" t="s">
        <v>995</v>
      </c>
      <c r="G1381" s="31" t="n">
        <v>3.02</v>
      </c>
      <c r="H1381" s="32" t="n">
        <f aca="false">CEILING(G1381+(G1381*скидка/100),округление)</f>
        <v>3.02</v>
      </c>
      <c r="I1381" s="33" t="s">
        <v>196</v>
      </c>
      <c r="J1381" s="33"/>
      <c r="K1381" s="34"/>
      <c r="L1381" s="35" t="n">
        <v>3</v>
      </c>
      <c r="M1381" s="36" t="n">
        <v>0</v>
      </c>
      <c r="N1381" s="0" t="s">
        <v>4193</v>
      </c>
      <c r="P1381" s="14" t="s">
        <v>4194</v>
      </c>
      <c r="Q1381" s="37" t="n">
        <v>2</v>
      </c>
      <c r="R1381" s="37" t="n">
        <v>20</v>
      </c>
    </row>
    <row r="1382" customFormat="false" ht="12.75" hidden="false" customHeight="true" outlineLevel="0" collapsed="false">
      <c r="A1382" s="27" t="n">
        <v>794802</v>
      </c>
      <c r="B1382" s="28"/>
      <c r="C1382" s="29" t="n">
        <f aca="false">B1382*H1382</f>
        <v>0</v>
      </c>
      <c r="D1382" s="30" t="s">
        <v>4195</v>
      </c>
      <c r="E1382" s="30"/>
      <c r="F1382" s="30" t="s">
        <v>995</v>
      </c>
      <c r="G1382" s="31" t="n">
        <v>2.96</v>
      </c>
      <c r="H1382" s="32" t="n">
        <f aca="false">CEILING(G1382+(G1382*скидка/100),округление)</f>
        <v>2.96</v>
      </c>
      <c r="I1382" s="33" t="s">
        <v>196</v>
      </c>
      <c r="J1382" s="33"/>
      <c r="K1382" s="34"/>
      <c r="L1382" s="35" t="n">
        <v>2</v>
      </c>
      <c r="M1382" s="36" t="n">
        <v>0</v>
      </c>
      <c r="N1382" s="0" t="s">
        <v>4196</v>
      </c>
      <c r="P1382" s="14" t="s">
        <v>4197</v>
      </c>
      <c r="Q1382" s="37" t="n">
        <v>2</v>
      </c>
      <c r="R1382" s="37" t="n">
        <v>20</v>
      </c>
    </row>
    <row r="1383" customFormat="false" ht="12.75" hidden="false" customHeight="true" outlineLevel="0" collapsed="false">
      <c r="A1383" s="27" t="n">
        <v>834571</v>
      </c>
      <c r="B1383" s="28"/>
      <c r="C1383" s="29" t="n">
        <f aca="false">B1383*H1383</f>
        <v>0</v>
      </c>
      <c r="D1383" s="30" t="s">
        <v>4198</v>
      </c>
      <c r="E1383" s="30"/>
      <c r="F1383" s="30" t="s">
        <v>995</v>
      </c>
      <c r="G1383" s="31" t="n">
        <v>3.2</v>
      </c>
      <c r="H1383" s="32" t="n">
        <f aca="false">CEILING(G1383+(G1383*скидка/100),округление)</f>
        <v>3.2</v>
      </c>
      <c r="I1383" s="33" t="s">
        <v>196</v>
      </c>
      <c r="J1383" s="33"/>
      <c r="K1383" s="34"/>
      <c r="L1383" s="35"/>
      <c r="M1383" s="36" t="n">
        <v>0</v>
      </c>
      <c r="N1383" s="0" t="s">
        <v>4199</v>
      </c>
      <c r="P1383" s="14" t="s">
        <v>4200</v>
      </c>
      <c r="Q1383" s="37" t="n">
        <v>2</v>
      </c>
      <c r="R1383" s="37" t="n">
        <v>20</v>
      </c>
    </row>
    <row r="1384" customFormat="false" ht="12.75" hidden="false" customHeight="true" outlineLevel="0" collapsed="false">
      <c r="A1384" s="27" t="n">
        <v>842623</v>
      </c>
      <c r="B1384" s="28"/>
      <c r="C1384" s="29" t="n">
        <f aca="false">B1384*H1384</f>
        <v>0</v>
      </c>
      <c r="D1384" s="30" t="s">
        <v>4201</v>
      </c>
      <c r="E1384" s="30"/>
      <c r="F1384" s="30" t="s">
        <v>995</v>
      </c>
      <c r="G1384" s="31" t="n">
        <v>3.2</v>
      </c>
      <c r="H1384" s="32" t="n">
        <f aca="false">CEILING(G1384+(G1384*скидка/100),округление)</f>
        <v>3.2</v>
      </c>
      <c r="I1384" s="33" t="s">
        <v>196</v>
      </c>
      <c r="J1384" s="33"/>
      <c r="K1384" s="34"/>
      <c r="L1384" s="35" t="n">
        <v>1</v>
      </c>
      <c r="M1384" s="36" t="n">
        <v>0</v>
      </c>
      <c r="N1384" s="0" t="s">
        <v>4202</v>
      </c>
      <c r="P1384" s="14" t="s">
        <v>4203</v>
      </c>
      <c r="Q1384" s="37" t="n">
        <v>2</v>
      </c>
      <c r="R1384" s="37" t="n">
        <v>20</v>
      </c>
    </row>
    <row r="1385" customFormat="false" ht="12.75" hidden="false" customHeight="true" outlineLevel="0" collapsed="false">
      <c r="A1385" s="27" t="n">
        <v>929455</v>
      </c>
      <c r="B1385" s="28"/>
      <c r="C1385" s="29" t="n">
        <f aca="false">B1385*H1385</f>
        <v>0</v>
      </c>
      <c r="D1385" s="30" t="s">
        <v>4204</v>
      </c>
      <c r="E1385" s="30"/>
      <c r="F1385" s="30" t="s">
        <v>995</v>
      </c>
      <c r="G1385" s="31" t="n">
        <v>5.49</v>
      </c>
      <c r="H1385" s="32" t="n">
        <f aca="false">CEILING(G1385+(G1385*скидка/100),округление)</f>
        <v>5.49</v>
      </c>
      <c r="I1385" s="33" t="s">
        <v>196</v>
      </c>
      <c r="J1385" s="33"/>
      <c r="K1385" s="34"/>
      <c r="L1385" s="35"/>
      <c r="M1385" s="36" t="n">
        <v>0</v>
      </c>
      <c r="N1385" s="0" t="s">
        <v>4205</v>
      </c>
      <c r="P1385" s="14" t="s">
        <v>4206</v>
      </c>
      <c r="Q1385" s="37" t="n">
        <v>2</v>
      </c>
      <c r="R1385" s="37" t="n">
        <v>20</v>
      </c>
    </row>
    <row r="1386" customFormat="false" ht="12.75" hidden="false" customHeight="true" outlineLevel="0" collapsed="false">
      <c r="A1386" s="27" t="n">
        <v>929458</v>
      </c>
      <c r="B1386" s="28"/>
      <c r="C1386" s="29" t="n">
        <f aca="false">B1386*H1386</f>
        <v>0</v>
      </c>
      <c r="D1386" s="30" t="s">
        <v>4207</v>
      </c>
      <c r="E1386" s="30"/>
      <c r="F1386" s="30" t="s">
        <v>995</v>
      </c>
      <c r="G1386" s="31" t="n">
        <v>5.49</v>
      </c>
      <c r="H1386" s="32" t="n">
        <f aca="false">CEILING(G1386+(G1386*скидка/100),округление)</f>
        <v>5.49</v>
      </c>
      <c r="I1386" s="33" t="s">
        <v>196</v>
      </c>
      <c r="J1386" s="33"/>
      <c r="K1386" s="34"/>
      <c r="L1386" s="35"/>
      <c r="M1386" s="36" t="n">
        <v>0</v>
      </c>
      <c r="N1386" s="0" t="s">
        <v>4208</v>
      </c>
      <c r="P1386" s="14" t="s">
        <v>4209</v>
      </c>
      <c r="Q1386" s="37" t="n">
        <v>2</v>
      </c>
      <c r="R1386" s="37" t="n">
        <v>20</v>
      </c>
    </row>
    <row r="1387" customFormat="false" ht="12.75" hidden="false" customHeight="true" outlineLevel="0" collapsed="false">
      <c r="A1387" s="27" t="n">
        <v>929461</v>
      </c>
      <c r="B1387" s="28"/>
      <c r="C1387" s="29" t="n">
        <f aca="false">B1387*H1387</f>
        <v>0</v>
      </c>
      <c r="D1387" s="30" t="s">
        <v>4210</v>
      </c>
      <c r="E1387" s="30"/>
      <c r="F1387" s="30" t="s">
        <v>995</v>
      </c>
      <c r="G1387" s="31" t="n">
        <v>5.49</v>
      </c>
      <c r="H1387" s="32" t="n">
        <f aca="false">CEILING(G1387+(G1387*скидка/100),округление)</f>
        <v>5.49</v>
      </c>
      <c r="I1387" s="33" t="s">
        <v>196</v>
      </c>
      <c r="J1387" s="33"/>
      <c r="K1387" s="34"/>
      <c r="L1387" s="35"/>
      <c r="M1387" s="36" t="n">
        <v>0</v>
      </c>
      <c r="N1387" s="0" t="s">
        <v>4211</v>
      </c>
      <c r="P1387" s="14" t="s">
        <v>4212</v>
      </c>
      <c r="Q1387" s="37" t="n">
        <v>2</v>
      </c>
      <c r="R1387" s="37" t="n">
        <v>20</v>
      </c>
    </row>
    <row r="1388" customFormat="false" ht="12.75" hidden="false" customHeight="true" outlineLevel="0" collapsed="false">
      <c r="A1388" s="27" t="n">
        <v>929462</v>
      </c>
      <c r="B1388" s="28"/>
      <c r="C1388" s="29" t="n">
        <f aca="false">B1388*H1388</f>
        <v>0</v>
      </c>
      <c r="D1388" s="30" t="s">
        <v>4213</v>
      </c>
      <c r="E1388" s="30"/>
      <c r="F1388" s="30" t="s">
        <v>995</v>
      </c>
      <c r="G1388" s="31" t="n">
        <v>5.49</v>
      </c>
      <c r="H1388" s="32" t="n">
        <f aca="false">CEILING(G1388+(G1388*скидка/100),округление)</f>
        <v>5.49</v>
      </c>
      <c r="I1388" s="33" t="s">
        <v>196</v>
      </c>
      <c r="J1388" s="33"/>
      <c r="K1388" s="34"/>
      <c r="L1388" s="35"/>
      <c r="M1388" s="36" t="n">
        <v>0</v>
      </c>
      <c r="N1388" s="0" t="s">
        <v>4214</v>
      </c>
      <c r="P1388" s="14" t="s">
        <v>4215</v>
      </c>
      <c r="Q1388" s="37" t="n">
        <v>2</v>
      </c>
      <c r="R1388" s="37" t="n">
        <v>20</v>
      </c>
    </row>
    <row r="1389" customFormat="false" ht="12.75" hidden="false" customHeight="true" outlineLevel="0" collapsed="false">
      <c r="A1389" s="27" t="n">
        <v>929463</v>
      </c>
      <c r="B1389" s="28"/>
      <c r="C1389" s="29" t="n">
        <f aca="false">B1389*H1389</f>
        <v>0</v>
      </c>
      <c r="D1389" s="30" t="s">
        <v>4216</v>
      </c>
      <c r="E1389" s="30"/>
      <c r="F1389" s="30" t="s">
        <v>995</v>
      </c>
      <c r="G1389" s="31" t="n">
        <v>5.49</v>
      </c>
      <c r="H1389" s="32" t="n">
        <f aca="false">CEILING(G1389+(G1389*скидка/100),округление)</f>
        <v>5.49</v>
      </c>
      <c r="I1389" s="33" t="s">
        <v>196</v>
      </c>
      <c r="J1389" s="33"/>
      <c r="K1389" s="34"/>
      <c r="L1389" s="35"/>
      <c r="M1389" s="36" t="n">
        <v>0</v>
      </c>
      <c r="N1389" s="0" t="s">
        <v>4217</v>
      </c>
      <c r="P1389" s="14" t="s">
        <v>4218</v>
      </c>
      <c r="Q1389" s="37" t="n">
        <v>2</v>
      </c>
      <c r="R1389" s="37" t="n">
        <v>20</v>
      </c>
    </row>
    <row r="1390" customFormat="false" ht="12.75" hidden="false" customHeight="true" outlineLevel="0" collapsed="false">
      <c r="A1390" s="27" t="n">
        <v>929464</v>
      </c>
      <c r="B1390" s="28"/>
      <c r="C1390" s="29" t="n">
        <f aca="false">B1390*H1390</f>
        <v>0</v>
      </c>
      <c r="D1390" s="30" t="s">
        <v>4219</v>
      </c>
      <c r="E1390" s="30"/>
      <c r="F1390" s="30" t="s">
        <v>995</v>
      </c>
      <c r="G1390" s="31" t="n">
        <v>5.49</v>
      </c>
      <c r="H1390" s="32" t="n">
        <f aca="false">CEILING(G1390+(G1390*скидка/100),округление)</f>
        <v>5.49</v>
      </c>
      <c r="I1390" s="33" t="s">
        <v>196</v>
      </c>
      <c r="J1390" s="33"/>
      <c r="K1390" s="34"/>
      <c r="L1390" s="35"/>
      <c r="M1390" s="36" t="n">
        <v>0</v>
      </c>
      <c r="N1390" s="0" t="s">
        <v>4220</v>
      </c>
      <c r="P1390" s="14" t="s">
        <v>4221</v>
      </c>
      <c r="Q1390" s="37" t="n">
        <v>2</v>
      </c>
      <c r="R1390" s="37" t="n">
        <v>20</v>
      </c>
    </row>
    <row r="1391" customFormat="false" ht="12.75" hidden="false" customHeight="true" outlineLevel="0" collapsed="false">
      <c r="A1391" s="27" t="n">
        <v>929465</v>
      </c>
      <c r="B1391" s="28"/>
      <c r="C1391" s="29" t="n">
        <f aca="false">B1391*H1391</f>
        <v>0</v>
      </c>
      <c r="D1391" s="30" t="s">
        <v>4222</v>
      </c>
      <c r="E1391" s="30"/>
      <c r="F1391" s="30" t="s">
        <v>995</v>
      </c>
      <c r="G1391" s="31" t="n">
        <v>5.49</v>
      </c>
      <c r="H1391" s="32" t="n">
        <f aca="false">CEILING(G1391+(G1391*скидка/100),округление)</f>
        <v>5.49</v>
      </c>
      <c r="I1391" s="33" t="s">
        <v>196</v>
      </c>
      <c r="J1391" s="33"/>
      <c r="K1391" s="34"/>
      <c r="L1391" s="35"/>
      <c r="M1391" s="36" t="n">
        <v>0</v>
      </c>
      <c r="N1391" s="0" t="s">
        <v>4223</v>
      </c>
      <c r="P1391" s="14" t="s">
        <v>4224</v>
      </c>
      <c r="Q1391" s="37" t="n">
        <v>2</v>
      </c>
      <c r="R1391" s="37" t="n">
        <v>20</v>
      </c>
    </row>
    <row r="1392" customFormat="false" ht="12.75" hidden="false" customHeight="true" outlineLevel="0" collapsed="false">
      <c r="A1392" s="27" t="n">
        <v>929466</v>
      </c>
      <c r="B1392" s="28"/>
      <c r="C1392" s="29" t="n">
        <f aca="false">B1392*H1392</f>
        <v>0</v>
      </c>
      <c r="D1392" s="30" t="s">
        <v>4225</v>
      </c>
      <c r="E1392" s="30"/>
      <c r="F1392" s="30" t="s">
        <v>995</v>
      </c>
      <c r="G1392" s="31" t="n">
        <v>5.49</v>
      </c>
      <c r="H1392" s="32" t="n">
        <f aca="false">CEILING(G1392+(G1392*скидка/100),округление)</f>
        <v>5.49</v>
      </c>
      <c r="I1392" s="33" t="s">
        <v>196</v>
      </c>
      <c r="J1392" s="33"/>
      <c r="K1392" s="34"/>
      <c r="L1392" s="35" t="n">
        <v>5</v>
      </c>
      <c r="M1392" s="36" t="n">
        <v>0</v>
      </c>
      <c r="N1392" s="0" t="s">
        <v>4226</v>
      </c>
      <c r="P1392" s="14" t="s">
        <v>4227</v>
      </c>
      <c r="Q1392" s="37" t="n">
        <v>2</v>
      </c>
      <c r="R1392" s="37" t="n">
        <v>20</v>
      </c>
    </row>
    <row r="1393" customFormat="false" ht="12.75" hidden="false" customHeight="true" outlineLevel="0" collapsed="false">
      <c r="A1393" s="27" t="n">
        <v>929467</v>
      </c>
      <c r="B1393" s="28"/>
      <c r="C1393" s="29" t="n">
        <f aca="false">B1393*H1393</f>
        <v>0</v>
      </c>
      <c r="D1393" s="30" t="s">
        <v>4228</v>
      </c>
      <c r="E1393" s="30"/>
      <c r="F1393" s="30" t="s">
        <v>995</v>
      </c>
      <c r="G1393" s="31" t="n">
        <v>5.49</v>
      </c>
      <c r="H1393" s="32" t="n">
        <f aca="false">CEILING(G1393+(G1393*скидка/100),округление)</f>
        <v>5.49</v>
      </c>
      <c r="I1393" s="33" t="s">
        <v>196</v>
      </c>
      <c r="J1393" s="33"/>
      <c r="K1393" s="34"/>
      <c r="L1393" s="35"/>
      <c r="M1393" s="36" t="n">
        <v>0</v>
      </c>
      <c r="N1393" s="0" t="s">
        <v>4229</v>
      </c>
      <c r="P1393" s="14" t="s">
        <v>4230</v>
      </c>
      <c r="Q1393" s="37" t="n">
        <v>2</v>
      </c>
      <c r="R1393" s="37" t="n">
        <v>20</v>
      </c>
    </row>
    <row r="1394" customFormat="false" ht="12.75" hidden="false" customHeight="true" outlineLevel="0" collapsed="false">
      <c r="A1394" s="27" t="n">
        <v>929468</v>
      </c>
      <c r="B1394" s="28"/>
      <c r="C1394" s="29" t="n">
        <f aca="false">B1394*H1394</f>
        <v>0</v>
      </c>
      <c r="D1394" s="30" t="s">
        <v>4231</v>
      </c>
      <c r="E1394" s="30"/>
      <c r="F1394" s="30" t="s">
        <v>995</v>
      </c>
      <c r="G1394" s="31" t="n">
        <v>5.49</v>
      </c>
      <c r="H1394" s="32" t="n">
        <f aca="false">CEILING(G1394+(G1394*скидка/100),округление)</f>
        <v>5.49</v>
      </c>
      <c r="I1394" s="33" t="s">
        <v>196</v>
      </c>
      <c r="J1394" s="33"/>
      <c r="K1394" s="34"/>
      <c r="L1394" s="35"/>
      <c r="M1394" s="36" t="n">
        <v>0</v>
      </c>
      <c r="N1394" s="0" t="s">
        <v>4232</v>
      </c>
      <c r="P1394" s="14" t="s">
        <v>4233</v>
      </c>
      <c r="Q1394" s="37" t="n">
        <v>2</v>
      </c>
      <c r="R1394" s="37" t="n">
        <v>20</v>
      </c>
    </row>
    <row r="1395" customFormat="false" ht="12.75" hidden="false" customHeight="true" outlineLevel="0" collapsed="false">
      <c r="A1395" s="27" t="n">
        <v>928433</v>
      </c>
      <c r="B1395" s="28"/>
      <c r="C1395" s="29" t="n">
        <f aca="false">B1395*H1395</f>
        <v>0</v>
      </c>
      <c r="D1395" s="30" t="s">
        <v>4234</v>
      </c>
      <c r="E1395" s="30"/>
      <c r="F1395" s="30" t="s">
        <v>3058</v>
      </c>
      <c r="G1395" s="31" t="n">
        <v>435.68</v>
      </c>
      <c r="H1395" s="32" t="n">
        <f aca="false">CEILING(G1395+(G1395*скидка/100),округление)</f>
        <v>435.68</v>
      </c>
      <c r="I1395" s="33" t="s">
        <v>246</v>
      </c>
      <c r="J1395" s="33"/>
      <c r="K1395" s="34"/>
      <c r="L1395" s="35"/>
      <c r="M1395" s="36" t="n">
        <v>0</v>
      </c>
      <c r="N1395" s="0" t="s">
        <v>4235</v>
      </c>
      <c r="P1395" s="14" t="s">
        <v>4236</v>
      </c>
      <c r="Q1395" s="37" t="n">
        <v>72</v>
      </c>
      <c r="R1395" s="37" t="n">
        <v>20</v>
      </c>
    </row>
    <row r="1396" customFormat="false" ht="12.75" hidden="false" customHeight="true" outlineLevel="0" collapsed="false">
      <c r="A1396" s="27" t="n">
        <v>928466</v>
      </c>
      <c r="B1396" s="28"/>
      <c r="C1396" s="29" t="n">
        <f aca="false">B1396*H1396</f>
        <v>0</v>
      </c>
      <c r="D1396" s="30" t="s">
        <v>4237</v>
      </c>
      <c r="E1396" s="30"/>
      <c r="F1396" s="30" t="s">
        <v>3058</v>
      </c>
      <c r="G1396" s="31" t="n">
        <v>407.13</v>
      </c>
      <c r="H1396" s="32" t="n">
        <f aca="false">CEILING(G1396+(G1396*скидка/100),округление)</f>
        <v>407.13</v>
      </c>
      <c r="I1396" s="33" t="s">
        <v>246</v>
      </c>
      <c r="J1396" s="33"/>
      <c r="K1396" s="34"/>
      <c r="L1396" s="35" t="n">
        <v>4</v>
      </c>
      <c r="M1396" s="36" t="n">
        <v>0</v>
      </c>
      <c r="N1396" s="0" t="s">
        <v>4238</v>
      </c>
      <c r="P1396" s="14" t="s">
        <v>4239</v>
      </c>
      <c r="Q1396" s="37" t="n">
        <v>80</v>
      </c>
      <c r="R1396" s="37" t="n">
        <v>20</v>
      </c>
    </row>
    <row r="1397" customFormat="false" ht="12.75" hidden="false" customHeight="true" outlineLevel="0" collapsed="false">
      <c r="A1397" s="27" t="n">
        <v>508502</v>
      </c>
      <c r="B1397" s="28"/>
      <c r="C1397" s="29" t="n">
        <f aca="false">B1397*H1397</f>
        <v>0</v>
      </c>
      <c r="D1397" s="30" t="s">
        <v>4240</v>
      </c>
      <c r="E1397" s="30"/>
      <c r="F1397" s="30" t="s">
        <v>995</v>
      </c>
      <c r="G1397" s="31" t="n">
        <v>3.39</v>
      </c>
      <c r="H1397" s="32" t="n">
        <f aca="false">CEILING(G1397+(G1397*скидка/100),округление)</f>
        <v>3.39</v>
      </c>
      <c r="I1397" s="33" t="s">
        <v>196</v>
      </c>
      <c r="J1397" s="33"/>
      <c r="K1397" s="34"/>
      <c r="L1397" s="35" t="n">
        <v>1</v>
      </c>
      <c r="M1397" s="36" t="n">
        <v>0</v>
      </c>
      <c r="N1397" s="0" t="s">
        <v>4241</v>
      </c>
      <c r="P1397" s="14" t="s">
        <v>4242</v>
      </c>
      <c r="Q1397" s="37" t="n">
        <v>2</v>
      </c>
      <c r="R1397" s="37" t="n">
        <v>20</v>
      </c>
    </row>
    <row r="1398" customFormat="false" ht="12.75" hidden="false" customHeight="true" outlineLevel="0" collapsed="false">
      <c r="A1398" s="27" t="n">
        <v>559970</v>
      </c>
      <c r="B1398" s="28"/>
      <c r="C1398" s="29" t="n">
        <f aca="false">B1398*H1398</f>
        <v>0</v>
      </c>
      <c r="D1398" s="30" t="s">
        <v>4243</v>
      </c>
      <c r="E1398" s="30"/>
      <c r="F1398" s="30" t="s">
        <v>995</v>
      </c>
      <c r="G1398" s="31" t="n">
        <v>3.39</v>
      </c>
      <c r="H1398" s="32" t="n">
        <f aca="false">CEILING(G1398+(G1398*скидка/100),округление)</f>
        <v>3.39</v>
      </c>
      <c r="I1398" s="33" t="s">
        <v>196</v>
      </c>
      <c r="J1398" s="33"/>
      <c r="K1398" s="34"/>
      <c r="L1398" s="35" t="n">
        <v>3</v>
      </c>
      <c r="M1398" s="36" t="n">
        <v>0</v>
      </c>
      <c r="N1398" s="0" t="s">
        <v>4244</v>
      </c>
      <c r="Q1398" s="37" t="n">
        <v>2</v>
      </c>
      <c r="R1398" s="37" t="n">
        <v>20</v>
      </c>
    </row>
    <row r="1399" customFormat="false" ht="12.75" hidden="false" customHeight="true" outlineLevel="0" collapsed="false">
      <c r="A1399" s="27" t="n">
        <v>928456</v>
      </c>
      <c r="B1399" s="28"/>
      <c r="C1399" s="29" t="n">
        <f aca="false">B1399*H1399</f>
        <v>0</v>
      </c>
      <c r="D1399" s="30" t="s">
        <v>4245</v>
      </c>
      <c r="E1399" s="30"/>
      <c r="F1399" s="30" t="s">
        <v>3058</v>
      </c>
      <c r="G1399" s="31" t="n">
        <v>743.39</v>
      </c>
      <c r="H1399" s="32" t="n">
        <f aca="false">CEILING(G1399+(G1399*скидка/100),округление)</f>
        <v>743.39</v>
      </c>
      <c r="I1399" s="33" t="s">
        <v>246</v>
      </c>
      <c r="J1399" s="33"/>
      <c r="K1399" s="34"/>
      <c r="L1399" s="35"/>
      <c r="M1399" s="36" t="n">
        <v>0</v>
      </c>
      <c r="N1399" s="0" t="s">
        <v>4246</v>
      </c>
      <c r="P1399" s="14" t="s">
        <v>4247</v>
      </c>
      <c r="Q1399" s="37" t="n">
        <v>84</v>
      </c>
      <c r="R1399" s="37" t="n">
        <v>20</v>
      </c>
    </row>
    <row r="1400" customFormat="false" ht="12.75" hidden="false" customHeight="true" outlineLevel="0" collapsed="false">
      <c r="A1400" s="27" t="n">
        <v>983899</v>
      </c>
      <c r="B1400" s="28"/>
      <c r="C1400" s="29" t="n">
        <f aca="false">B1400*H1400</f>
        <v>0</v>
      </c>
      <c r="D1400" s="30" t="s">
        <v>4248</v>
      </c>
      <c r="E1400" s="30"/>
      <c r="F1400" s="30" t="s">
        <v>3058</v>
      </c>
      <c r="G1400" s="31" t="n">
        <v>110.07</v>
      </c>
      <c r="H1400" s="32" t="n">
        <f aca="false">CEILING(G1400+(G1400*скидка/100),округление)</f>
        <v>110.07</v>
      </c>
      <c r="I1400" s="33" t="s">
        <v>246</v>
      </c>
      <c r="J1400" s="33"/>
      <c r="K1400" s="34"/>
      <c r="L1400" s="35"/>
      <c r="M1400" s="36" t="n">
        <v>0</v>
      </c>
      <c r="N1400" s="0" t="s">
        <v>4249</v>
      </c>
      <c r="P1400" s="14" t="s">
        <v>4250</v>
      </c>
      <c r="Q1400" s="37" t="n">
        <v>100</v>
      </c>
      <c r="R1400" s="37" t="n">
        <v>20</v>
      </c>
    </row>
    <row r="1401" customFormat="false" ht="12.75" hidden="false" customHeight="true" outlineLevel="0" collapsed="false">
      <c r="A1401" s="27" t="n">
        <v>983900</v>
      </c>
      <c r="B1401" s="28"/>
      <c r="C1401" s="29" t="n">
        <f aca="false">B1401*H1401</f>
        <v>0</v>
      </c>
      <c r="D1401" s="30" t="s">
        <v>4251</v>
      </c>
      <c r="E1401" s="30"/>
      <c r="F1401" s="30" t="s">
        <v>3058</v>
      </c>
      <c r="G1401" s="31" t="n">
        <v>110.07</v>
      </c>
      <c r="H1401" s="32" t="n">
        <f aca="false">CEILING(G1401+(G1401*скидка/100),округление)</f>
        <v>110.07</v>
      </c>
      <c r="I1401" s="33" t="s">
        <v>246</v>
      </c>
      <c r="J1401" s="33"/>
      <c r="K1401" s="34"/>
      <c r="L1401" s="35"/>
      <c r="M1401" s="36" t="n">
        <v>0</v>
      </c>
      <c r="N1401" s="0" t="s">
        <v>4252</v>
      </c>
      <c r="P1401" s="14" t="s">
        <v>4253</v>
      </c>
      <c r="Q1401" s="37" t="n">
        <v>100</v>
      </c>
      <c r="R1401" s="37" t="n">
        <v>20</v>
      </c>
    </row>
    <row r="1402" customFormat="false" ht="12.75" hidden="false" customHeight="true" outlineLevel="0" collapsed="false">
      <c r="A1402" s="27" t="n">
        <v>983901</v>
      </c>
      <c r="B1402" s="28"/>
      <c r="C1402" s="29" t="n">
        <f aca="false">B1402*H1402</f>
        <v>0</v>
      </c>
      <c r="D1402" s="30" t="s">
        <v>4254</v>
      </c>
      <c r="E1402" s="30"/>
      <c r="F1402" s="30" t="s">
        <v>3058</v>
      </c>
      <c r="G1402" s="31" t="n">
        <v>110.07</v>
      </c>
      <c r="H1402" s="32" t="n">
        <f aca="false">CEILING(G1402+(G1402*скидка/100),округление)</f>
        <v>110.07</v>
      </c>
      <c r="I1402" s="33" t="s">
        <v>246</v>
      </c>
      <c r="J1402" s="33"/>
      <c r="K1402" s="34"/>
      <c r="L1402" s="35" t="n">
        <v>1</v>
      </c>
      <c r="M1402" s="36" t="n">
        <v>0</v>
      </c>
      <c r="N1402" s="0" t="s">
        <v>4255</v>
      </c>
      <c r="P1402" s="14" t="s">
        <v>4256</v>
      </c>
      <c r="Q1402" s="37" t="n">
        <v>100</v>
      </c>
      <c r="R1402" s="37" t="n">
        <v>20</v>
      </c>
    </row>
    <row r="1403" customFormat="false" ht="12.75" hidden="false" customHeight="true" outlineLevel="0" collapsed="false">
      <c r="A1403" s="27" t="n">
        <v>983902</v>
      </c>
      <c r="B1403" s="28"/>
      <c r="C1403" s="29" t="n">
        <f aca="false">B1403*H1403</f>
        <v>0</v>
      </c>
      <c r="D1403" s="30" t="s">
        <v>4257</v>
      </c>
      <c r="E1403" s="30"/>
      <c r="F1403" s="30" t="s">
        <v>3058</v>
      </c>
      <c r="G1403" s="31" t="n">
        <v>110.07</v>
      </c>
      <c r="H1403" s="32" t="n">
        <f aca="false">CEILING(G1403+(G1403*скидка/100),округление)</f>
        <v>110.07</v>
      </c>
      <c r="I1403" s="33" t="s">
        <v>246</v>
      </c>
      <c r="J1403" s="33"/>
      <c r="K1403" s="34"/>
      <c r="L1403" s="35"/>
      <c r="M1403" s="36" t="n">
        <v>0</v>
      </c>
      <c r="N1403" s="0" t="s">
        <v>4258</v>
      </c>
      <c r="P1403" s="14" t="s">
        <v>4259</v>
      </c>
      <c r="Q1403" s="37" t="n">
        <v>100</v>
      </c>
      <c r="R1403" s="37" t="n">
        <v>20</v>
      </c>
    </row>
    <row r="1404" customFormat="false" ht="12.75" hidden="false" customHeight="true" outlineLevel="0" collapsed="false">
      <c r="A1404" s="27" t="n">
        <v>983903</v>
      </c>
      <c r="B1404" s="28"/>
      <c r="C1404" s="29" t="n">
        <f aca="false">B1404*H1404</f>
        <v>0</v>
      </c>
      <c r="D1404" s="30" t="s">
        <v>4260</v>
      </c>
      <c r="E1404" s="30"/>
      <c r="F1404" s="30" t="s">
        <v>3058</v>
      </c>
      <c r="G1404" s="31" t="n">
        <v>70.66</v>
      </c>
      <c r="H1404" s="32" t="n">
        <f aca="false">CEILING(G1404+(G1404*скидка/100),округление)</f>
        <v>70.66</v>
      </c>
      <c r="I1404" s="33" t="s">
        <v>246</v>
      </c>
      <c r="J1404" s="33"/>
      <c r="K1404" s="34"/>
      <c r="L1404" s="35"/>
      <c r="M1404" s="36" t="n">
        <v>0</v>
      </c>
      <c r="N1404" s="0" t="s">
        <v>4261</v>
      </c>
      <c r="P1404" s="14" t="s">
        <v>4262</v>
      </c>
      <c r="Q1404" s="37" t="n">
        <v>55</v>
      </c>
      <c r="R1404" s="37" t="n">
        <v>20</v>
      </c>
    </row>
    <row r="1405" customFormat="false" ht="12.75" hidden="false" customHeight="true" outlineLevel="0" collapsed="false">
      <c r="A1405" s="27" t="n">
        <v>983904</v>
      </c>
      <c r="B1405" s="28"/>
      <c r="C1405" s="29" t="n">
        <f aca="false">B1405*H1405</f>
        <v>0</v>
      </c>
      <c r="D1405" s="30" t="s">
        <v>4263</v>
      </c>
      <c r="E1405" s="30"/>
      <c r="F1405" s="30" t="s">
        <v>3058</v>
      </c>
      <c r="G1405" s="31" t="n">
        <v>70.66</v>
      </c>
      <c r="H1405" s="32" t="n">
        <f aca="false">CEILING(G1405+(G1405*скидка/100),округление)</f>
        <v>70.66</v>
      </c>
      <c r="I1405" s="33" t="s">
        <v>246</v>
      </c>
      <c r="J1405" s="33"/>
      <c r="K1405" s="34"/>
      <c r="L1405" s="35"/>
      <c r="M1405" s="36" t="n">
        <v>0</v>
      </c>
      <c r="N1405" s="0" t="s">
        <v>4264</v>
      </c>
      <c r="P1405" s="14" t="s">
        <v>4265</v>
      </c>
      <c r="Q1405" s="37" t="n">
        <v>55</v>
      </c>
      <c r="R1405" s="37" t="n">
        <v>20</v>
      </c>
    </row>
    <row r="1406" customFormat="false" ht="12.75" hidden="false" customHeight="true" outlineLevel="0" collapsed="false">
      <c r="A1406" s="27" t="n">
        <v>983906</v>
      </c>
      <c r="B1406" s="28"/>
      <c r="C1406" s="29" t="n">
        <f aca="false">B1406*H1406</f>
        <v>0</v>
      </c>
      <c r="D1406" s="30" t="s">
        <v>4266</v>
      </c>
      <c r="E1406" s="30"/>
      <c r="F1406" s="30" t="s">
        <v>3058</v>
      </c>
      <c r="G1406" s="31" t="n">
        <v>70.66</v>
      </c>
      <c r="H1406" s="32" t="n">
        <f aca="false">CEILING(G1406+(G1406*скидка/100),округление)</f>
        <v>70.66</v>
      </c>
      <c r="I1406" s="33" t="s">
        <v>246</v>
      </c>
      <c r="J1406" s="33"/>
      <c r="K1406" s="34"/>
      <c r="L1406" s="35"/>
      <c r="M1406" s="36" t="n">
        <v>0</v>
      </c>
      <c r="N1406" s="0" t="s">
        <v>4267</v>
      </c>
      <c r="P1406" s="14" t="s">
        <v>4268</v>
      </c>
      <c r="Q1406" s="37" t="n">
        <v>55</v>
      </c>
      <c r="R1406" s="37" t="n">
        <v>20</v>
      </c>
    </row>
    <row r="1407" customFormat="false" ht="12.75" hidden="false" customHeight="true" outlineLevel="0" collapsed="false">
      <c r="A1407" s="27" t="n">
        <v>983907</v>
      </c>
      <c r="B1407" s="28"/>
      <c r="C1407" s="29" t="n">
        <f aca="false">B1407*H1407</f>
        <v>0</v>
      </c>
      <c r="D1407" s="30" t="s">
        <v>4269</v>
      </c>
      <c r="E1407" s="30"/>
      <c r="F1407" s="30" t="s">
        <v>3058</v>
      </c>
      <c r="G1407" s="31" t="n">
        <v>70.66</v>
      </c>
      <c r="H1407" s="32" t="n">
        <f aca="false">CEILING(G1407+(G1407*скидка/100),округление)</f>
        <v>70.66</v>
      </c>
      <c r="I1407" s="33" t="s">
        <v>246</v>
      </c>
      <c r="J1407" s="33"/>
      <c r="K1407" s="34"/>
      <c r="L1407" s="35"/>
      <c r="M1407" s="36" t="n">
        <v>0</v>
      </c>
      <c r="N1407" s="0" t="s">
        <v>4270</v>
      </c>
      <c r="P1407" s="14" t="s">
        <v>4271</v>
      </c>
      <c r="Q1407" s="37" t="n">
        <v>55</v>
      </c>
      <c r="R1407" s="37" t="n">
        <v>20</v>
      </c>
    </row>
    <row r="1408" customFormat="false" ht="12.75" hidden="false" customHeight="true" outlineLevel="0" collapsed="false">
      <c r="A1408" s="27" t="n">
        <v>842641</v>
      </c>
      <c r="B1408" s="28"/>
      <c r="C1408" s="29" t="n">
        <f aca="false">B1408*H1408</f>
        <v>0</v>
      </c>
      <c r="D1408" s="30" t="s">
        <v>4272</v>
      </c>
      <c r="E1408" s="30"/>
      <c r="F1408" s="30" t="s">
        <v>995</v>
      </c>
      <c r="G1408" s="31" t="n">
        <v>174.58</v>
      </c>
      <c r="H1408" s="32" t="n">
        <f aca="false">CEILING(G1408+(G1408*скидка/100),округление)</f>
        <v>174.58</v>
      </c>
      <c r="I1408" s="33" t="s">
        <v>246</v>
      </c>
      <c r="J1408" s="33"/>
      <c r="K1408" s="34"/>
      <c r="L1408" s="35" t="n">
        <v>3</v>
      </c>
      <c r="M1408" s="36" t="n">
        <v>0</v>
      </c>
      <c r="N1408" s="0" t="s">
        <v>4273</v>
      </c>
      <c r="P1408" s="14" t="s">
        <v>4274</v>
      </c>
      <c r="Q1408" s="37" t="n">
        <v>114</v>
      </c>
      <c r="R1408" s="37" t="n">
        <v>20</v>
      </c>
    </row>
    <row r="1409" customFormat="false" ht="12.75" hidden="false" customHeight="true" outlineLevel="0" collapsed="false">
      <c r="A1409" s="27" t="n">
        <v>893076</v>
      </c>
      <c r="B1409" s="28"/>
      <c r="C1409" s="29" t="n">
        <f aca="false">B1409*H1409</f>
        <v>0</v>
      </c>
      <c r="D1409" s="30" t="s">
        <v>4275</v>
      </c>
      <c r="E1409" s="30"/>
      <c r="F1409" s="30" t="s">
        <v>995</v>
      </c>
      <c r="G1409" s="31" t="n">
        <v>174.58</v>
      </c>
      <c r="H1409" s="32" t="n">
        <f aca="false">CEILING(G1409+(G1409*скидка/100),округление)</f>
        <v>174.58</v>
      </c>
      <c r="I1409" s="33" t="s">
        <v>246</v>
      </c>
      <c r="J1409" s="33"/>
      <c r="K1409" s="34"/>
      <c r="L1409" s="35"/>
      <c r="M1409" s="36" t="n">
        <v>0</v>
      </c>
      <c r="N1409" s="0" t="s">
        <v>4276</v>
      </c>
      <c r="P1409" s="14" t="s">
        <v>4277</v>
      </c>
      <c r="Q1409" s="37" t="n">
        <v>110</v>
      </c>
      <c r="R1409" s="37" t="n">
        <v>20</v>
      </c>
    </row>
    <row r="1410" customFormat="false" ht="12.75" hidden="false" customHeight="true" outlineLevel="0" collapsed="false">
      <c r="A1410" s="27" t="n">
        <v>909234</v>
      </c>
      <c r="B1410" s="28"/>
      <c r="C1410" s="29" t="n">
        <f aca="false">B1410*H1410</f>
        <v>0</v>
      </c>
      <c r="D1410" s="30" t="s">
        <v>4278</v>
      </c>
      <c r="E1410" s="30"/>
      <c r="F1410" s="30" t="s">
        <v>995</v>
      </c>
      <c r="G1410" s="31" t="n">
        <v>174.58</v>
      </c>
      <c r="H1410" s="32" t="n">
        <f aca="false">CEILING(G1410+(G1410*скидка/100),округление)</f>
        <v>174.58</v>
      </c>
      <c r="I1410" s="33" t="s">
        <v>246</v>
      </c>
      <c r="J1410" s="33"/>
      <c r="K1410" s="34"/>
      <c r="L1410" s="35"/>
      <c r="M1410" s="36" t="n">
        <v>0</v>
      </c>
      <c r="N1410" s="0" t="s">
        <v>4279</v>
      </c>
      <c r="P1410" s="14" t="s">
        <v>4280</v>
      </c>
      <c r="Q1410" s="37" t="n">
        <v>110</v>
      </c>
      <c r="R1410" s="37" t="n">
        <v>20</v>
      </c>
    </row>
    <row r="1411" customFormat="false" ht="12.75" hidden="false" customHeight="true" outlineLevel="0" collapsed="false">
      <c r="A1411" s="27" t="n">
        <v>940701</v>
      </c>
      <c r="B1411" s="28"/>
      <c r="C1411" s="29" t="n">
        <f aca="false">B1411*H1411</f>
        <v>0</v>
      </c>
      <c r="D1411" s="30" t="s">
        <v>4281</v>
      </c>
      <c r="E1411" s="30"/>
      <c r="F1411" s="30" t="s">
        <v>995</v>
      </c>
      <c r="G1411" s="31" t="n">
        <v>174.58</v>
      </c>
      <c r="H1411" s="32" t="n">
        <f aca="false">CEILING(G1411+(G1411*скидка/100),округление)</f>
        <v>174.58</v>
      </c>
      <c r="I1411" s="33" t="s">
        <v>246</v>
      </c>
      <c r="J1411" s="33"/>
      <c r="K1411" s="34"/>
      <c r="L1411" s="35"/>
      <c r="M1411" s="36" t="n">
        <v>0</v>
      </c>
      <c r="N1411" s="0" t="s">
        <v>4282</v>
      </c>
      <c r="P1411" s="14" t="s">
        <v>4283</v>
      </c>
      <c r="Q1411" s="37" t="n">
        <v>125</v>
      </c>
      <c r="R1411" s="37" t="n">
        <v>20</v>
      </c>
    </row>
    <row r="1412" customFormat="false" ht="12.75" hidden="false" customHeight="true" outlineLevel="0" collapsed="false">
      <c r="A1412" s="27" t="n">
        <v>942827</v>
      </c>
      <c r="B1412" s="28"/>
      <c r="C1412" s="29" t="n">
        <f aca="false">B1412*H1412</f>
        <v>0</v>
      </c>
      <c r="D1412" s="30" t="s">
        <v>4284</v>
      </c>
      <c r="E1412" s="30"/>
      <c r="F1412" s="30" t="s">
        <v>995</v>
      </c>
      <c r="G1412" s="31" t="n">
        <v>174.58</v>
      </c>
      <c r="H1412" s="32" t="n">
        <f aca="false">CEILING(G1412+(G1412*скидка/100),округление)</f>
        <v>174.58</v>
      </c>
      <c r="I1412" s="33" t="s">
        <v>246</v>
      </c>
      <c r="J1412" s="33"/>
      <c r="K1412" s="34"/>
      <c r="L1412" s="35"/>
      <c r="M1412" s="36" t="n">
        <v>0</v>
      </c>
      <c r="N1412" s="0" t="s">
        <v>4285</v>
      </c>
      <c r="P1412" s="14" t="s">
        <v>4286</v>
      </c>
      <c r="Q1412" s="37" t="n">
        <v>72</v>
      </c>
      <c r="R1412" s="37" t="n">
        <v>20</v>
      </c>
    </row>
    <row r="1413" customFormat="false" ht="12.75" hidden="false" customHeight="true" outlineLevel="0" collapsed="false">
      <c r="A1413" s="27" t="n">
        <v>962461</v>
      </c>
      <c r="B1413" s="28"/>
      <c r="C1413" s="29" t="n">
        <f aca="false">B1413*H1413</f>
        <v>0</v>
      </c>
      <c r="D1413" s="30" t="s">
        <v>4287</v>
      </c>
      <c r="E1413" s="30"/>
      <c r="F1413" s="30" t="s">
        <v>995</v>
      </c>
      <c r="G1413" s="31" t="n">
        <v>174.58</v>
      </c>
      <c r="H1413" s="32" t="n">
        <f aca="false">CEILING(G1413+(G1413*скидка/100),округление)</f>
        <v>174.58</v>
      </c>
      <c r="I1413" s="33" t="s">
        <v>246</v>
      </c>
      <c r="J1413" s="33"/>
      <c r="K1413" s="34"/>
      <c r="L1413" s="35" t="n">
        <v>2</v>
      </c>
      <c r="M1413" s="36" t="n">
        <v>0</v>
      </c>
      <c r="N1413" s="0" t="s">
        <v>4288</v>
      </c>
      <c r="P1413" s="14" t="s">
        <v>4289</v>
      </c>
      <c r="Q1413" s="37" t="n">
        <v>126</v>
      </c>
      <c r="R1413" s="37" t="n">
        <v>20</v>
      </c>
    </row>
    <row r="1414" customFormat="false" ht="12.75" hidden="false" customHeight="true" outlineLevel="0" collapsed="false">
      <c r="A1414" s="27" t="n">
        <v>962462</v>
      </c>
      <c r="B1414" s="28"/>
      <c r="C1414" s="29" t="n">
        <f aca="false">B1414*H1414</f>
        <v>0</v>
      </c>
      <c r="D1414" s="30" t="s">
        <v>4290</v>
      </c>
      <c r="E1414" s="30"/>
      <c r="F1414" s="30" t="s">
        <v>995</v>
      </c>
      <c r="G1414" s="31" t="n">
        <v>174.58</v>
      </c>
      <c r="H1414" s="32" t="n">
        <f aca="false">CEILING(G1414+(G1414*скидка/100),округление)</f>
        <v>174.58</v>
      </c>
      <c r="I1414" s="33" t="s">
        <v>246</v>
      </c>
      <c r="J1414" s="33"/>
      <c r="K1414" s="34"/>
      <c r="L1414" s="35" t="n">
        <v>1</v>
      </c>
      <c r="M1414" s="36" t="n">
        <v>0</v>
      </c>
      <c r="N1414" s="0" t="s">
        <v>4291</v>
      </c>
      <c r="P1414" s="14" t="s">
        <v>4292</v>
      </c>
      <c r="Q1414" s="37" t="n">
        <v>126</v>
      </c>
      <c r="R1414" s="37" t="n">
        <v>20</v>
      </c>
    </row>
    <row r="1415" customFormat="false" ht="12.75" hidden="false" customHeight="true" outlineLevel="0" collapsed="false">
      <c r="A1415" s="27" t="n">
        <v>968849</v>
      </c>
      <c r="B1415" s="28"/>
      <c r="C1415" s="29" t="n">
        <f aca="false">B1415*H1415</f>
        <v>0</v>
      </c>
      <c r="D1415" s="30" t="s">
        <v>4293</v>
      </c>
      <c r="E1415" s="30"/>
      <c r="F1415" s="30" t="s">
        <v>995</v>
      </c>
      <c r="G1415" s="31" t="n">
        <v>174.58</v>
      </c>
      <c r="H1415" s="32" t="n">
        <f aca="false">CEILING(G1415+(G1415*скидка/100),округление)</f>
        <v>174.58</v>
      </c>
      <c r="I1415" s="33" t="s">
        <v>246</v>
      </c>
      <c r="J1415" s="33"/>
      <c r="K1415" s="34"/>
      <c r="L1415" s="35"/>
      <c r="M1415" s="36" t="n">
        <v>0</v>
      </c>
      <c r="N1415" s="0" t="s">
        <v>4294</v>
      </c>
      <c r="P1415" s="14" t="s">
        <v>4295</v>
      </c>
      <c r="Q1415" s="37" t="n">
        <v>126</v>
      </c>
      <c r="R1415" s="37" t="n">
        <v>20</v>
      </c>
    </row>
    <row r="1416" customFormat="false" ht="12.75" hidden="false" customHeight="true" outlineLevel="0" collapsed="false">
      <c r="A1416" s="27" t="n">
        <v>969369</v>
      </c>
      <c r="B1416" s="28"/>
      <c r="C1416" s="29" t="n">
        <f aca="false">B1416*H1416</f>
        <v>0</v>
      </c>
      <c r="D1416" s="30" t="s">
        <v>4296</v>
      </c>
      <c r="E1416" s="30"/>
      <c r="F1416" s="30" t="s">
        <v>995</v>
      </c>
      <c r="G1416" s="31" t="n">
        <v>174.58</v>
      </c>
      <c r="H1416" s="32" t="n">
        <f aca="false">CEILING(G1416+(G1416*скидка/100),округление)</f>
        <v>174.58</v>
      </c>
      <c r="I1416" s="33" t="s">
        <v>246</v>
      </c>
      <c r="J1416" s="33"/>
      <c r="K1416" s="34"/>
      <c r="L1416" s="35" t="n">
        <v>5</v>
      </c>
      <c r="M1416" s="36" t="n">
        <v>0</v>
      </c>
      <c r="N1416" s="0" t="s">
        <v>4297</v>
      </c>
      <c r="P1416" s="14" t="s">
        <v>4298</v>
      </c>
      <c r="Q1416" s="37" t="n">
        <v>140</v>
      </c>
      <c r="R1416" s="37" t="n">
        <v>20</v>
      </c>
    </row>
    <row r="1417" customFormat="false" ht="12.75" hidden="false" customHeight="true" outlineLevel="0" collapsed="false">
      <c r="A1417" s="27" t="n">
        <v>969370</v>
      </c>
      <c r="B1417" s="28"/>
      <c r="C1417" s="29" t="n">
        <f aca="false">B1417*H1417</f>
        <v>0</v>
      </c>
      <c r="D1417" s="30" t="s">
        <v>4299</v>
      </c>
      <c r="E1417" s="30"/>
      <c r="F1417" s="30" t="s">
        <v>995</v>
      </c>
      <c r="G1417" s="31" t="n">
        <v>174.58</v>
      </c>
      <c r="H1417" s="32" t="n">
        <f aca="false">CEILING(G1417+(G1417*скидка/100),округление)</f>
        <v>174.58</v>
      </c>
      <c r="I1417" s="33" t="s">
        <v>246</v>
      </c>
      <c r="J1417" s="33"/>
      <c r="K1417" s="34"/>
      <c r="L1417" s="35"/>
      <c r="M1417" s="36" t="n">
        <v>0</v>
      </c>
      <c r="N1417" s="0" t="s">
        <v>4300</v>
      </c>
      <c r="P1417" s="14" t="s">
        <v>4301</v>
      </c>
      <c r="Q1417" s="37" t="n">
        <v>138</v>
      </c>
      <c r="R1417" s="37" t="n">
        <v>20</v>
      </c>
    </row>
    <row r="1418" customFormat="false" ht="12.75" hidden="false" customHeight="true" outlineLevel="0" collapsed="false">
      <c r="A1418" s="27" t="n">
        <v>975416</v>
      </c>
      <c r="B1418" s="28"/>
      <c r="C1418" s="29" t="n">
        <f aca="false">B1418*H1418</f>
        <v>0</v>
      </c>
      <c r="D1418" s="30" t="s">
        <v>4302</v>
      </c>
      <c r="E1418" s="30"/>
      <c r="F1418" s="30" t="s">
        <v>995</v>
      </c>
      <c r="G1418" s="31" t="n">
        <v>174.58</v>
      </c>
      <c r="H1418" s="32" t="n">
        <f aca="false">CEILING(G1418+(G1418*скидка/100),округление)</f>
        <v>174.58</v>
      </c>
      <c r="I1418" s="33" t="s">
        <v>246</v>
      </c>
      <c r="J1418" s="33"/>
      <c r="K1418" s="34"/>
      <c r="L1418" s="35"/>
      <c r="M1418" s="36" t="n">
        <v>0</v>
      </c>
      <c r="N1418" s="0" t="s">
        <v>4303</v>
      </c>
      <c r="P1418" s="14" t="s">
        <v>4304</v>
      </c>
      <c r="Q1418" s="37" t="n">
        <v>140</v>
      </c>
      <c r="R1418" s="37" t="n">
        <v>20</v>
      </c>
    </row>
    <row r="1419" customFormat="false" ht="12.75" hidden="false" customHeight="true" outlineLevel="0" collapsed="false">
      <c r="A1419" s="27" t="n">
        <v>991101</v>
      </c>
      <c r="B1419" s="28"/>
      <c r="C1419" s="29" t="n">
        <f aca="false">B1419*H1419</f>
        <v>0</v>
      </c>
      <c r="D1419" s="30" t="s">
        <v>4305</v>
      </c>
      <c r="E1419" s="30"/>
      <c r="F1419" s="30" t="s">
        <v>995</v>
      </c>
      <c r="G1419" s="31" t="n">
        <v>174.58</v>
      </c>
      <c r="H1419" s="32" t="n">
        <f aca="false">CEILING(G1419+(G1419*скидка/100),округление)</f>
        <v>174.58</v>
      </c>
      <c r="I1419" s="33" t="s">
        <v>246</v>
      </c>
      <c r="J1419" s="33"/>
      <c r="K1419" s="34"/>
      <c r="L1419" s="35"/>
      <c r="M1419" s="36" t="n">
        <v>0</v>
      </c>
      <c r="N1419" s="0" t="s">
        <v>4306</v>
      </c>
      <c r="P1419" s="14" t="s">
        <v>4307</v>
      </c>
      <c r="Q1419" s="37" t="n">
        <v>132</v>
      </c>
      <c r="R1419" s="37" t="n">
        <v>20</v>
      </c>
    </row>
    <row r="1420" customFormat="false" ht="12.75" hidden="false" customHeight="true" outlineLevel="0" collapsed="false">
      <c r="A1420" s="38" t="n">
        <v>998036</v>
      </c>
      <c r="B1420" s="39"/>
      <c r="C1420" s="40" t="n">
        <f aca="false">B1420*H1420</f>
        <v>0</v>
      </c>
      <c r="D1420" s="41" t="s">
        <v>4308</v>
      </c>
      <c r="E1420" s="41"/>
      <c r="F1420" s="41" t="s">
        <v>995</v>
      </c>
      <c r="G1420" s="42" t="n">
        <v>209.5</v>
      </c>
      <c r="H1420" s="43" t="n">
        <f aca="false">CEILING(G1420+(G1420*скидка/100),округление)</f>
        <v>209.5</v>
      </c>
      <c r="I1420" s="44" t="s">
        <v>246</v>
      </c>
      <c r="J1420" s="44"/>
      <c r="K1420" s="45" t="s">
        <v>2845</v>
      </c>
      <c r="L1420" s="46"/>
      <c r="M1420" s="47" t="n">
        <v>0</v>
      </c>
      <c r="N1420" s="48" t="s">
        <v>4309</v>
      </c>
      <c r="O1420" s="48"/>
      <c r="P1420" s="14" t="s">
        <v>4310</v>
      </c>
      <c r="Q1420" s="49" t="n">
        <v>0</v>
      </c>
      <c r="R1420" s="49" t="n">
        <v>20</v>
      </c>
    </row>
    <row r="1421" customFormat="false" ht="12.75" hidden="false" customHeight="true" outlineLevel="0" collapsed="false">
      <c r="A1421" s="27" t="n">
        <v>789173</v>
      </c>
      <c r="B1421" s="28"/>
      <c r="C1421" s="29" t="n">
        <f aca="false">B1421*H1421</f>
        <v>0</v>
      </c>
      <c r="D1421" s="30" t="s">
        <v>4311</v>
      </c>
      <c r="E1421" s="30"/>
      <c r="F1421" s="30" t="s">
        <v>222</v>
      </c>
      <c r="G1421" s="31" t="n">
        <v>61.82</v>
      </c>
      <c r="H1421" s="32" t="n">
        <f aca="false">CEILING(G1421+(G1421*скидка/100),округление)</f>
        <v>61.82</v>
      </c>
      <c r="I1421" s="33" t="s">
        <v>191</v>
      </c>
      <c r="J1421" s="33"/>
      <c r="K1421" s="34"/>
      <c r="L1421" s="35"/>
      <c r="M1421" s="36" t="n">
        <v>0</v>
      </c>
      <c r="N1421" s="0" t="s">
        <v>4312</v>
      </c>
      <c r="P1421" s="14" t="s">
        <v>4313</v>
      </c>
      <c r="Q1421" s="37" t="n">
        <v>52</v>
      </c>
      <c r="R1421" s="37" t="n">
        <v>20</v>
      </c>
    </row>
    <row r="1422" customFormat="false" ht="12.75" hidden="false" customHeight="true" outlineLevel="0" collapsed="false">
      <c r="A1422" s="27" t="n">
        <v>990563</v>
      </c>
      <c r="B1422" s="28"/>
      <c r="C1422" s="29" t="n">
        <f aca="false">B1422*H1422</f>
        <v>0</v>
      </c>
      <c r="D1422" s="30" t="s">
        <v>4314</v>
      </c>
      <c r="E1422" s="30"/>
      <c r="F1422" s="30" t="s">
        <v>222</v>
      </c>
      <c r="G1422" s="31" t="n">
        <v>75.86</v>
      </c>
      <c r="H1422" s="32" t="n">
        <f aca="false">CEILING(G1422+(G1422*скидка/100),округление)</f>
        <v>75.86</v>
      </c>
      <c r="I1422" s="33" t="s">
        <v>191</v>
      </c>
      <c r="J1422" s="33"/>
      <c r="K1422" s="34"/>
      <c r="L1422" s="35"/>
      <c r="M1422" s="36" t="n">
        <v>0</v>
      </c>
      <c r="N1422" s="0" t="s">
        <v>4315</v>
      </c>
      <c r="P1422" s="14" t="s">
        <v>4316</v>
      </c>
      <c r="Q1422" s="37" t="n">
        <v>52</v>
      </c>
      <c r="R1422" s="37" t="n">
        <v>20</v>
      </c>
    </row>
    <row r="1423" customFormat="false" ht="12.75" hidden="false" customHeight="true" outlineLevel="0" collapsed="false">
      <c r="A1423" s="27" t="n">
        <v>886609</v>
      </c>
      <c r="B1423" s="28"/>
      <c r="C1423" s="29" t="n">
        <f aca="false">B1423*H1423</f>
        <v>0</v>
      </c>
      <c r="D1423" s="30" t="s">
        <v>4317</v>
      </c>
      <c r="E1423" s="30"/>
      <c r="F1423" s="30" t="s">
        <v>222</v>
      </c>
      <c r="G1423" s="31" t="n">
        <v>64.92</v>
      </c>
      <c r="H1423" s="32" t="n">
        <f aca="false">CEILING(G1423+(G1423*скидка/100),округление)</f>
        <v>64.92</v>
      </c>
      <c r="I1423" s="33" t="s">
        <v>191</v>
      </c>
      <c r="J1423" s="33"/>
      <c r="K1423" s="34"/>
      <c r="L1423" s="35"/>
      <c r="M1423" s="36" t="n">
        <v>0</v>
      </c>
      <c r="N1423" s="0" t="s">
        <v>4318</v>
      </c>
      <c r="P1423" s="14" t="s">
        <v>4319</v>
      </c>
      <c r="Q1423" s="37" t="n">
        <v>50</v>
      </c>
      <c r="R1423" s="37" t="n">
        <v>20</v>
      </c>
    </row>
    <row r="1424" customFormat="false" ht="12.75" hidden="false" customHeight="true" outlineLevel="0" collapsed="false">
      <c r="A1424" s="27" t="n">
        <v>900854</v>
      </c>
      <c r="B1424" s="28"/>
      <c r="C1424" s="29" t="n">
        <f aca="false">B1424*H1424</f>
        <v>0</v>
      </c>
      <c r="D1424" s="30" t="s">
        <v>4320</v>
      </c>
      <c r="E1424" s="30"/>
      <c r="F1424" s="30" t="s">
        <v>222</v>
      </c>
      <c r="G1424" s="31" t="n">
        <v>75.86</v>
      </c>
      <c r="H1424" s="32" t="n">
        <f aca="false">CEILING(G1424+(G1424*скидка/100),округление)</f>
        <v>75.86</v>
      </c>
      <c r="I1424" s="33" t="s">
        <v>191</v>
      </c>
      <c r="J1424" s="33"/>
      <c r="K1424" s="34"/>
      <c r="L1424" s="35"/>
      <c r="M1424" s="36" t="n">
        <v>0</v>
      </c>
      <c r="N1424" s="0" t="s">
        <v>4321</v>
      </c>
      <c r="P1424" s="14" t="s">
        <v>4322</v>
      </c>
      <c r="Q1424" s="37" t="n">
        <v>48</v>
      </c>
      <c r="R1424" s="37" t="n">
        <v>20</v>
      </c>
    </row>
    <row r="1425" customFormat="false" ht="12.75" hidden="false" customHeight="true" outlineLevel="0" collapsed="false">
      <c r="A1425" s="27" t="n">
        <v>900863</v>
      </c>
      <c r="B1425" s="28"/>
      <c r="C1425" s="29" t="n">
        <f aca="false">B1425*H1425</f>
        <v>0</v>
      </c>
      <c r="D1425" s="30" t="s">
        <v>4323</v>
      </c>
      <c r="E1425" s="30"/>
      <c r="F1425" s="30" t="s">
        <v>222</v>
      </c>
      <c r="G1425" s="31" t="n">
        <v>75.86</v>
      </c>
      <c r="H1425" s="32" t="n">
        <f aca="false">CEILING(G1425+(G1425*скидка/100),округление)</f>
        <v>75.86</v>
      </c>
      <c r="I1425" s="33" t="s">
        <v>191</v>
      </c>
      <c r="J1425" s="33"/>
      <c r="K1425" s="34"/>
      <c r="L1425" s="35"/>
      <c r="M1425" s="36" t="n">
        <v>0</v>
      </c>
      <c r="N1425" s="0" t="s">
        <v>4324</v>
      </c>
      <c r="P1425" s="14" t="s">
        <v>4325</v>
      </c>
      <c r="Q1425" s="37" t="n">
        <v>50</v>
      </c>
      <c r="R1425" s="37" t="n">
        <v>20</v>
      </c>
    </row>
    <row r="1426" customFormat="false" ht="12.75" hidden="false" customHeight="true" outlineLevel="0" collapsed="false">
      <c r="A1426" s="27" t="n">
        <v>907978</v>
      </c>
      <c r="B1426" s="28"/>
      <c r="C1426" s="29" t="n">
        <f aca="false">B1426*H1426</f>
        <v>0</v>
      </c>
      <c r="D1426" s="30" t="s">
        <v>4326</v>
      </c>
      <c r="E1426" s="30"/>
      <c r="F1426" s="30" t="s">
        <v>222</v>
      </c>
      <c r="G1426" s="31" t="n">
        <v>192.47</v>
      </c>
      <c r="H1426" s="32" t="n">
        <f aca="false">CEILING(G1426+(G1426*скидка/100),округление)</f>
        <v>192.47</v>
      </c>
      <c r="I1426" s="33" t="s">
        <v>246</v>
      </c>
      <c r="J1426" s="33"/>
      <c r="K1426" s="34"/>
      <c r="L1426" s="35"/>
      <c r="M1426" s="36" t="n">
        <v>0</v>
      </c>
      <c r="N1426" s="0" t="s">
        <v>4327</v>
      </c>
      <c r="P1426" s="14" t="s">
        <v>4328</v>
      </c>
      <c r="Q1426" s="37" t="n">
        <v>80</v>
      </c>
      <c r="R1426" s="37" t="n">
        <v>20</v>
      </c>
    </row>
    <row r="1427" customFormat="false" ht="12.75" hidden="false" customHeight="true" outlineLevel="0" collapsed="false">
      <c r="A1427" s="27" t="n">
        <v>907371</v>
      </c>
      <c r="B1427" s="28"/>
      <c r="C1427" s="29" t="n">
        <f aca="false">B1427*H1427</f>
        <v>0</v>
      </c>
      <c r="D1427" s="30" t="s">
        <v>4329</v>
      </c>
      <c r="E1427" s="30"/>
      <c r="F1427" s="30" t="s">
        <v>222</v>
      </c>
      <c r="G1427" s="31" t="n">
        <v>192.47</v>
      </c>
      <c r="H1427" s="32" t="n">
        <f aca="false">CEILING(G1427+(G1427*скидка/100),округление)</f>
        <v>192.47</v>
      </c>
      <c r="I1427" s="33" t="s">
        <v>246</v>
      </c>
      <c r="J1427" s="33"/>
      <c r="K1427" s="34"/>
      <c r="L1427" s="35"/>
      <c r="M1427" s="36" t="n">
        <v>0</v>
      </c>
      <c r="N1427" s="0" t="s">
        <v>4330</v>
      </c>
      <c r="P1427" s="14" t="s">
        <v>4331</v>
      </c>
      <c r="Q1427" s="37" t="n">
        <v>62</v>
      </c>
      <c r="R1427" s="37" t="n">
        <v>20</v>
      </c>
    </row>
    <row r="1428" customFormat="false" ht="12.75" hidden="false" customHeight="true" outlineLevel="0" collapsed="false">
      <c r="A1428" s="27" t="n">
        <v>909839</v>
      </c>
      <c r="B1428" s="28"/>
      <c r="C1428" s="29" t="n">
        <f aca="false">B1428*H1428</f>
        <v>0</v>
      </c>
      <c r="D1428" s="30" t="s">
        <v>4332</v>
      </c>
      <c r="E1428" s="30"/>
      <c r="F1428" s="30" t="s">
        <v>222</v>
      </c>
      <c r="G1428" s="31" t="n">
        <v>75.86</v>
      </c>
      <c r="H1428" s="32" t="n">
        <f aca="false">CEILING(G1428+(G1428*скидка/100),округление)</f>
        <v>75.86</v>
      </c>
      <c r="I1428" s="33" t="s">
        <v>191</v>
      </c>
      <c r="J1428" s="33"/>
      <c r="K1428" s="34"/>
      <c r="L1428" s="35"/>
      <c r="M1428" s="36" t="n">
        <v>0</v>
      </c>
      <c r="N1428" s="0" t="s">
        <v>4333</v>
      </c>
      <c r="P1428" s="14" t="s">
        <v>4334</v>
      </c>
      <c r="Q1428" s="37" t="n">
        <v>60</v>
      </c>
      <c r="R1428" s="37" t="n">
        <v>20</v>
      </c>
    </row>
    <row r="1429" customFormat="false" ht="12.75" hidden="false" customHeight="true" outlineLevel="0" collapsed="false">
      <c r="A1429" s="27" t="n">
        <v>909955</v>
      </c>
      <c r="B1429" s="28"/>
      <c r="C1429" s="29" t="n">
        <f aca="false">B1429*H1429</f>
        <v>0</v>
      </c>
      <c r="D1429" s="30" t="s">
        <v>4335</v>
      </c>
      <c r="E1429" s="30"/>
      <c r="F1429" s="30" t="s">
        <v>222</v>
      </c>
      <c r="G1429" s="31" t="n">
        <v>75.86</v>
      </c>
      <c r="H1429" s="32" t="n">
        <f aca="false">CEILING(G1429+(G1429*скидка/100),округление)</f>
        <v>75.86</v>
      </c>
      <c r="I1429" s="33" t="s">
        <v>246</v>
      </c>
      <c r="J1429" s="33"/>
      <c r="K1429" s="34"/>
      <c r="L1429" s="35"/>
      <c r="M1429" s="36" t="n">
        <v>0</v>
      </c>
      <c r="N1429" s="0" t="s">
        <v>4336</v>
      </c>
      <c r="P1429" s="14" t="s">
        <v>4337</v>
      </c>
      <c r="Q1429" s="37" t="n">
        <v>60</v>
      </c>
      <c r="R1429" s="37" t="n">
        <v>20</v>
      </c>
    </row>
    <row r="1430" customFormat="false" ht="12.75" hidden="false" customHeight="true" outlineLevel="0" collapsed="false">
      <c r="A1430" s="27" t="n">
        <v>909838</v>
      </c>
      <c r="B1430" s="28"/>
      <c r="C1430" s="29" t="n">
        <f aca="false">B1430*H1430</f>
        <v>0</v>
      </c>
      <c r="D1430" s="30" t="s">
        <v>4338</v>
      </c>
      <c r="E1430" s="30"/>
      <c r="F1430" s="30" t="s">
        <v>222</v>
      </c>
      <c r="G1430" s="31" t="n">
        <v>75.86</v>
      </c>
      <c r="H1430" s="32" t="n">
        <f aca="false">CEILING(G1430+(G1430*скидка/100),округление)</f>
        <v>75.86</v>
      </c>
      <c r="I1430" s="33" t="s">
        <v>191</v>
      </c>
      <c r="J1430" s="33"/>
      <c r="K1430" s="34"/>
      <c r="L1430" s="35"/>
      <c r="M1430" s="36" t="n">
        <v>0</v>
      </c>
      <c r="N1430" s="0" t="s">
        <v>4339</v>
      </c>
      <c r="P1430" s="14" t="s">
        <v>4340</v>
      </c>
      <c r="Q1430" s="37" t="n">
        <v>60</v>
      </c>
      <c r="R1430" s="37" t="n">
        <v>20</v>
      </c>
    </row>
    <row r="1431" customFormat="false" ht="12.75" hidden="false" customHeight="true" outlineLevel="0" collapsed="false">
      <c r="A1431" s="27" t="n">
        <v>930253</v>
      </c>
      <c r="B1431" s="28"/>
      <c r="C1431" s="29" t="n">
        <f aca="false">B1431*H1431</f>
        <v>0</v>
      </c>
      <c r="D1431" s="30" t="s">
        <v>4341</v>
      </c>
      <c r="E1431" s="30"/>
      <c r="F1431" s="30" t="s">
        <v>222</v>
      </c>
      <c r="G1431" s="31" t="n">
        <v>192.47</v>
      </c>
      <c r="H1431" s="32" t="n">
        <f aca="false">CEILING(G1431+(G1431*скидка/100),округление)</f>
        <v>192.47</v>
      </c>
      <c r="I1431" s="33" t="s">
        <v>246</v>
      </c>
      <c r="J1431" s="33"/>
      <c r="K1431" s="34"/>
      <c r="L1431" s="35"/>
      <c r="M1431" s="36" t="n">
        <v>0</v>
      </c>
      <c r="N1431" s="0" t="s">
        <v>4342</v>
      </c>
      <c r="P1431" s="14" t="s">
        <v>4343</v>
      </c>
      <c r="Q1431" s="37" t="n">
        <v>84</v>
      </c>
      <c r="R1431" s="37" t="n">
        <v>20</v>
      </c>
    </row>
    <row r="1432" customFormat="false" ht="12.75" hidden="false" customHeight="true" outlineLevel="0" collapsed="false">
      <c r="A1432" s="27" t="n">
        <v>927373</v>
      </c>
      <c r="B1432" s="28"/>
      <c r="C1432" s="29" t="n">
        <f aca="false">B1432*H1432</f>
        <v>0</v>
      </c>
      <c r="D1432" s="30" t="s">
        <v>4344</v>
      </c>
      <c r="E1432" s="30"/>
      <c r="F1432" s="30" t="s">
        <v>222</v>
      </c>
      <c r="G1432" s="31" t="n">
        <v>192.47</v>
      </c>
      <c r="H1432" s="32" t="n">
        <f aca="false">CEILING(G1432+(G1432*скидка/100),округление)</f>
        <v>192.47</v>
      </c>
      <c r="I1432" s="33" t="s">
        <v>246</v>
      </c>
      <c r="J1432" s="33"/>
      <c r="K1432" s="34"/>
      <c r="L1432" s="35"/>
      <c r="M1432" s="36" t="n">
        <v>0</v>
      </c>
      <c r="N1432" s="0" t="s">
        <v>4345</v>
      </c>
      <c r="P1432" s="14" t="s">
        <v>4346</v>
      </c>
      <c r="Q1432" s="37" t="n">
        <v>90</v>
      </c>
      <c r="R1432" s="37" t="n">
        <v>20</v>
      </c>
    </row>
    <row r="1433" customFormat="false" ht="12.75" hidden="false" customHeight="true" outlineLevel="0" collapsed="false">
      <c r="A1433" s="27" t="n">
        <v>941821</v>
      </c>
      <c r="B1433" s="28"/>
      <c r="C1433" s="29" t="n">
        <f aca="false">B1433*H1433</f>
        <v>0</v>
      </c>
      <c r="D1433" s="30" t="s">
        <v>4347</v>
      </c>
      <c r="E1433" s="30"/>
      <c r="F1433" s="30" t="s">
        <v>222</v>
      </c>
      <c r="G1433" s="31" t="n">
        <v>72.24</v>
      </c>
      <c r="H1433" s="32" t="n">
        <f aca="false">CEILING(G1433+(G1433*скидка/100),округление)</f>
        <v>72.24</v>
      </c>
      <c r="I1433" s="33" t="s">
        <v>191</v>
      </c>
      <c r="J1433" s="33"/>
      <c r="K1433" s="34"/>
      <c r="L1433" s="35" t="n">
        <v>1</v>
      </c>
      <c r="M1433" s="36" t="n">
        <v>0</v>
      </c>
      <c r="N1433" s="0" t="s">
        <v>4348</v>
      </c>
      <c r="P1433" s="14" t="s">
        <v>4349</v>
      </c>
      <c r="Q1433" s="37" t="n">
        <v>50</v>
      </c>
      <c r="R1433" s="37" t="n">
        <v>20</v>
      </c>
    </row>
    <row r="1434" customFormat="false" ht="12.75" hidden="false" customHeight="true" outlineLevel="0" collapsed="false">
      <c r="A1434" s="27" t="n">
        <v>941822</v>
      </c>
      <c r="B1434" s="28"/>
      <c r="C1434" s="29" t="n">
        <f aca="false">B1434*H1434</f>
        <v>0</v>
      </c>
      <c r="D1434" s="30" t="s">
        <v>4350</v>
      </c>
      <c r="E1434" s="30"/>
      <c r="F1434" s="30" t="s">
        <v>222</v>
      </c>
      <c r="G1434" s="31" t="n">
        <v>75.86</v>
      </c>
      <c r="H1434" s="32" t="n">
        <f aca="false">CEILING(G1434+(G1434*скидка/100),округление)</f>
        <v>75.86</v>
      </c>
      <c r="I1434" s="33" t="s">
        <v>191</v>
      </c>
      <c r="J1434" s="33"/>
      <c r="K1434" s="34"/>
      <c r="L1434" s="35"/>
      <c r="M1434" s="36" t="n">
        <v>0</v>
      </c>
      <c r="N1434" s="0" t="s">
        <v>4351</v>
      </c>
      <c r="P1434" s="14" t="s">
        <v>4352</v>
      </c>
      <c r="Q1434" s="37" t="n">
        <v>50</v>
      </c>
      <c r="R1434" s="37" t="n">
        <v>20</v>
      </c>
    </row>
    <row r="1435" customFormat="false" ht="12.75" hidden="false" customHeight="true" outlineLevel="0" collapsed="false">
      <c r="A1435" s="27" t="n">
        <v>940274</v>
      </c>
      <c r="B1435" s="28"/>
      <c r="C1435" s="29" t="n">
        <f aca="false">B1435*H1435</f>
        <v>0</v>
      </c>
      <c r="D1435" s="30" t="s">
        <v>4353</v>
      </c>
      <c r="E1435" s="30"/>
      <c r="F1435" s="30" t="s">
        <v>222</v>
      </c>
      <c r="G1435" s="31" t="n">
        <v>192.47</v>
      </c>
      <c r="H1435" s="32" t="n">
        <f aca="false">CEILING(G1435+(G1435*скидка/100),округление)</f>
        <v>192.47</v>
      </c>
      <c r="I1435" s="33" t="s">
        <v>246</v>
      </c>
      <c r="J1435" s="33"/>
      <c r="K1435" s="34"/>
      <c r="L1435" s="35"/>
      <c r="M1435" s="36" t="n">
        <v>0</v>
      </c>
      <c r="N1435" s="0" t="s">
        <v>4354</v>
      </c>
      <c r="P1435" s="14" t="s">
        <v>4355</v>
      </c>
      <c r="Q1435" s="37" t="n">
        <v>66</v>
      </c>
      <c r="R1435" s="37" t="n">
        <v>20</v>
      </c>
    </row>
    <row r="1436" customFormat="false" ht="12.75" hidden="false" customHeight="true" outlineLevel="0" collapsed="false">
      <c r="A1436" s="27" t="n">
        <v>939714</v>
      </c>
      <c r="B1436" s="28"/>
      <c r="C1436" s="29" t="n">
        <f aca="false">B1436*H1436</f>
        <v>0</v>
      </c>
      <c r="D1436" s="30" t="s">
        <v>4356</v>
      </c>
      <c r="E1436" s="30"/>
      <c r="F1436" s="30" t="s">
        <v>222</v>
      </c>
      <c r="G1436" s="31" t="n">
        <v>61.82</v>
      </c>
      <c r="H1436" s="32" t="n">
        <f aca="false">CEILING(G1436+(G1436*скидка/100),округление)</f>
        <v>61.82</v>
      </c>
      <c r="I1436" s="33" t="s">
        <v>191</v>
      </c>
      <c r="J1436" s="33"/>
      <c r="K1436" s="34"/>
      <c r="L1436" s="35"/>
      <c r="M1436" s="36" t="n">
        <v>0</v>
      </c>
      <c r="N1436" s="0" t="s">
        <v>4357</v>
      </c>
      <c r="P1436" s="14" t="s">
        <v>4358</v>
      </c>
      <c r="Q1436" s="37" t="n">
        <v>50</v>
      </c>
      <c r="R1436" s="37" t="n">
        <v>20</v>
      </c>
    </row>
    <row r="1437" customFormat="false" ht="12.75" hidden="false" customHeight="true" outlineLevel="0" collapsed="false">
      <c r="A1437" s="27" t="n">
        <v>939715</v>
      </c>
      <c r="B1437" s="28"/>
      <c r="C1437" s="29" t="n">
        <f aca="false">B1437*H1437</f>
        <v>0</v>
      </c>
      <c r="D1437" s="30" t="s">
        <v>4359</v>
      </c>
      <c r="E1437" s="30"/>
      <c r="F1437" s="30" t="s">
        <v>222</v>
      </c>
      <c r="G1437" s="31" t="n">
        <v>55.73</v>
      </c>
      <c r="H1437" s="32" t="n">
        <f aca="false">CEILING(G1437+(G1437*скидка/100),округление)</f>
        <v>55.73</v>
      </c>
      <c r="I1437" s="33" t="s">
        <v>191</v>
      </c>
      <c r="J1437" s="33"/>
      <c r="K1437" s="34"/>
      <c r="L1437" s="35"/>
      <c r="M1437" s="36" t="n">
        <v>0</v>
      </c>
      <c r="N1437" s="0" t="s">
        <v>4360</v>
      </c>
      <c r="P1437" s="14" t="s">
        <v>4361</v>
      </c>
      <c r="Q1437" s="37" t="n">
        <v>50</v>
      </c>
      <c r="R1437" s="37" t="n">
        <v>20</v>
      </c>
    </row>
    <row r="1438" customFormat="false" ht="12.75" hidden="false" customHeight="true" outlineLevel="0" collapsed="false">
      <c r="A1438" s="27" t="n">
        <v>939716</v>
      </c>
      <c r="B1438" s="28"/>
      <c r="C1438" s="29" t="n">
        <f aca="false">B1438*H1438</f>
        <v>0</v>
      </c>
      <c r="D1438" s="30" t="s">
        <v>4362</v>
      </c>
      <c r="E1438" s="30"/>
      <c r="F1438" s="30" t="s">
        <v>222</v>
      </c>
      <c r="G1438" s="31" t="n">
        <v>55.73</v>
      </c>
      <c r="H1438" s="32" t="n">
        <f aca="false">CEILING(G1438+(G1438*скидка/100),округление)</f>
        <v>55.73</v>
      </c>
      <c r="I1438" s="33" t="s">
        <v>191</v>
      </c>
      <c r="J1438" s="33"/>
      <c r="K1438" s="34"/>
      <c r="L1438" s="35"/>
      <c r="M1438" s="36" t="n">
        <v>0</v>
      </c>
      <c r="N1438" s="0" t="s">
        <v>4363</v>
      </c>
      <c r="P1438" s="14" t="s">
        <v>4364</v>
      </c>
      <c r="Q1438" s="37" t="n">
        <v>50</v>
      </c>
      <c r="R1438" s="37" t="n">
        <v>20</v>
      </c>
    </row>
    <row r="1439" customFormat="false" ht="12.75" hidden="false" customHeight="true" outlineLevel="0" collapsed="false">
      <c r="A1439" s="27" t="n">
        <v>976327</v>
      </c>
      <c r="B1439" s="28"/>
      <c r="C1439" s="29" t="n">
        <f aca="false">B1439*H1439</f>
        <v>0</v>
      </c>
      <c r="D1439" s="30" t="s">
        <v>4365</v>
      </c>
      <c r="E1439" s="30"/>
      <c r="F1439" s="30" t="s">
        <v>222</v>
      </c>
      <c r="G1439" s="31" t="n">
        <v>61.82</v>
      </c>
      <c r="H1439" s="32" t="n">
        <f aca="false">CEILING(G1439+(G1439*скидка/100),округление)</f>
        <v>61.82</v>
      </c>
      <c r="I1439" s="33" t="s">
        <v>191</v>
      </c>
      <c r="J1439" s="33"/>
      <c r="K1439" s="34"/>
      <c r="L1439" s="35"/>
      <c r="M1439" s="36" t="n">
        <v>0</v>
      </c>
      <c r="N1439" s="0" t="s">
        <v>4366</v>
      </c>
      <c r="P1439" s="14" t="s">
        <v>4367</v>
      </c>
      <c r="Q1439" s="37" t="n">
        <v>56</v>
      </c>
      <c r="R1439" s="37" t="n">
        <v>20</v>
      </c>
    </row>
    <row r="1440" customFormat="false" ht="12.75" hidden="false" customHeight="true" outlineLevel="0" collapsed="false">
      <c r="A1440" s="27" t="n">
        <v>964294</v>
      </c>
      <c r="B1440" s="28"/>
      <c r="C1440" s="29" t="n">
        <f aca="false">B1440*H1440</f>
        <v>0</v>
      </c>
      <c r="D1440" s="30" t="s">
        <v>4368</v>
      </c>
      <c r="E1440" s="30"/>
      <c r="F1440" s="30" t="s">
        <v>222</v>
      </c>
      <c r="G1440" s="31" t="n">
        <v>61.82</v>
      </c>
      <c r="H1440" s="32" t="n">
        <f aca="false">CEILING(G1440+(G1440*скидка/100),округление)</f>
        <v>61.82</v>
      </c>
      <c r="I1440" s="33" t="s">
        <v>191</v>
      </c>
      <c r="J1440" s="33"/>
      <c r="K1440" s="34"/>
      <c r="L1440" s="35"/>
      <c r="M1440" s="36" t="n">
        <v>0</v>
      </c>
      <c r="N1440" s="0" t="s">
        <v>4369</v>
      </c>
      <c r="P1440" s="14" t="s">
        <v>4370</v>
      </c>
      <c r="Q1440" s="37" t="n">
        <v>52</v>
      </c>
      <c r="R1440" s="37" t="n">
        <v>20</v>
      </c>
    </row>
    <row r="1441" customFormat="false" ht="12.75" hidden="false" customHeight="true" outlineLevel="0" collapsed="false">
      <c r="A1441" s="27" t="n">
        <v>964296</v>
      </c>
      <c r="B1441" s="28"/>
      <c r="C1441" s="29" t="n">
        <f aca="false">B1441*H1441</f>
        <v>0</v>
      </c>
      <c r="D1441" s="30" t="s">
        <v>4371</v>
      </c>
      <c r="E1441" s="30"/>
      <c r="F1441" s="30" t="s">
        <v>222</v>
      </c>
      <c r="G1441" s="31" t="n">
        <v>75.86</v>
      </c>
      <c r="H1441" s="32" t="n">
        <f aca="false">CEILING(G1441+(G1441*скидка/100),округление)</f>
        <v>75.86</v>
      </c>
      <c r="I1441" s="33" t="s">
        <v>191</v>
      </c>
      <c r="J1441" s="33"/>
      <c r="K1441" s="34"/>
      <c r="L1441" s="35"/>
      <c r="M1441" s="36" t="n">
        <v>0</v>
      </c>
      <c r="N1441" s="0" t="s">
        <v>4372</v>
      </c>
      <c r="P1441" s="14" t="s">
        <v>4373</v>
      </c>
      <c r="Q1441" s="37" t="n">
        <v>46</v>
      </c>
      <c r="R1441" s="37" t="n">
        <v>20</v>
      </c>
    </row>
    <row r="1442" customFormat="false" ht="12.75" hidden="false" customHeight="true" outlineLevel="0" collapsed="false">
      <c r="A1442" s="27" t="n">
        <v>968294</v>
      </c>
      <c r="B1442" s="28"/>
      <c r="C1442" s="29" t="n">
        <f aca="false">B1442*H1442</f>
        <v>0</v>
      </c>
      <c r="D1442" s="30" t="s">
        <v>4374</v>
      </c>
      <c r="E1442" s="30"/>
      <c r="F1442" s="30" t="s">
        <v>222</v>
      </c>
      <c r="G1442" s="31" t="n">
        <v>72.24</v>
      </c>
      <c r="H1442" s="32" t="n">
        <f aca="false">CEILING(G1442+(G1442*скидка/100),округление)</f>
        <v>72.24</v>
      </c>
      <c r="I1442" s="33" t="s">
        <v>191</v>
      </c>
      <c r="J1442" s="33"/>
      <c r="K1442" s="34"/>
      <c r="L1442" s="35"/>
      <c r="M1442" s="36" t="n">
        <v>0</v>
      </c>
      <c r="N1442" s="0" t="s">
        <v>4375</v>
      </c>
      <c r="P1442" s="14" t="s">
        <v>4376</v>
      </c>
      <c r="Q1442" s="37" t="n">
        <v>50</v>
      </c>
      <c r="R1442" s="37" t="n">
        <v>20</v>
      </c>
    </row>
    <row r="1443" customFormat="false" ht="12.75" hidden="false" customHeight="true" outlineLevel="0" collapsed="false">
      <c r="A1443" s="27" t="n">
        <v>968295</v>
      </c>
      <c r="B1443" s="28"/>
      <c r="C1443" s="29" t="n">
        <f aca="false">B1443*H1443</f>
        <v>0</v>
      </c>
      <c r="D1443" s="30" t="s">
        <v>4377</v>
      </c>
      <c r="E1443" s="30"/>
      <c r="F1443" s="30" t="s">
        <v>222</v>
      </c>
      <c r="G1443" s="31" t="n">
        <v>72.24</v>
      </c>
      <c r="H1443" s="32" t="n">
        <f aca="false">CEILING(G1443+(G1443*скидка/100),округление)</f>
        <v>72.24</v>
      </c>
      <c r="I1443" s="33" t="s">
        <v>191</v>
      </c>
      <c r="J1443" s="33"/>
      <c r="K1443" s="34"/>
      <c r="L1443" s="35"/>
      <c r="M1443" s="36" t="n">
        <v>0</v>
      </c>
      <c r="N1443" s="0" t="s">
        <v>4378</v>
      </c>
      <c r="P1443" s="14" t="s">
        <v>4379</v>
      </c>
      <c r="Q1443" s="37" t="n">
        <v>52</v>
      </c>
      <c r="R1443" s="37" t="n">
        <v>20</v>
      </c>
    </row>
    <row r="1444" customFormat="false" ht="12.75" hidden="false" customHeight="true" outlineLevel="0" collapsed="false">
      <c r="A1444" s="27" t="n">
        <v>968296</v>
      </c>
      <c r="B1444" s="28"/>
      <c r="C1444" s="29" t="n">
        <f aca="false">B1444*H1444</f>
        <v>0</v>
      </c>
      <c r="D1444" s="30" t="s">
        <v>4380</v>
      </c>
      <c r="E1444" s="30"/>
      <c r="F1444" s="30" t="s">
        <v>222</v>
      </c>
      <c r="G1444" s="31" t="n">
        <v>75.86</v>
      </c>
      <c r="H1444" s="32" t="n">
        <f aca="false">CEILING(G1444+(G1444*скидка/100),округление)</f>
        <v>75.86</v>
      </c>
      <c r="I1444" s="33" t="s">
        <v>191</v>
      </c>
      <c r="J1444" s="33"/>
      <c r="K1444" s="34"/>
      <c r="L1444" s="35"/>
      <c r="M1444" s="36" t="n">
        <v>0</v>
      </c>
      <c r="N1444" s="0" t="s">
        <v>4381</v>
      </c>
      <c r="P1444" s="14" t="s">
        <v>4382</v>
      </c>
      <c r="Q1444" s="37" t="n">
        <v>46</v>
      </c>
      <c r="R1444" s="37" t="n">
        <v>20</v>
      </c>
    </row>
    <row r="1445" customFormat="false" ht="12.75" hidden="false" customHeight="true" outlineLevel="0" collapsed="false">
      <c r="A1445" s="27" t="n">
        <v>968297</v>
      </c>
      <c r="B1445" s="28"/>
      <c r="C1445" s="29" t="n">
        <f aca="false">B1445*H1445</f>
        <v>0</v>
      </c>
      <c r="D1445" s="30" t="s">
        <v>4383</v>
      </c>
      <c r="E1445" s="30"/>
      <c r="F1445" s="30" t="s">
        <v>222</v>
      </c>
      <c r="G1445" s="31" t="n">
        <v>75.86</v>
      </c>
      <c r="H1445" s="32" t="n">
        <f aca="false">CEILING(G1445+(G1445*скидка/100),округление)</f>
        <v>75.86</v>
      </c>
      <c r="I1445" s="33" t="s">
        <v>191</v>
      </c>
      <c r="J1445" s="33"/>
      <c r="K1445" s="34"/>
      <c r="L1445" s="35"/>
      <c r="M1445" s="36" t="n">
        <v>0</v>
      </c>
      <c r="N1445" s="0" t="s">
        <v>4384</v>
      </c>
      <c r="P1445" s="14" t="s">
        <v>4385</v>
      </c>
      <c r="Q1445" s="37" t="n">
        <v>48</v>
      </c>
      <c r="R1445" s="37" t="n">
        <v>20</v>
      </c>
    </row>
    <row r="1446" customFormat="false" ht="12.75" hidden="false" customHeight="true" outlineLevel="0" collapsed="false">
      <c r="A1446" s="27" t="n">
        <v>978132</v>
      </c>
      <c r="B1446" s="28"/>
      <c r="C1446" s="29" t="n">
        <f aca="false">B1446*H1446</f>
        <v>0</v>
      </c>
      <c r="D1446" s="30" t="s">
        <v>4386</v>
      </c>
      <c r="E1446" s="30"/>
      <c r="F1446" s="30" t="s">
        <v>222</v>
      </c>
      <c r="G1446" s="31" t="n">
        <v>61.82</v>
      </c>
      <c r="H1446" s="32" t="n">
        <f aca="false">CEILING(G1446+(G1446*скидка/100),округление)</f>
        <v>61.82</v>
      </c>
      <c r="I1446" s="33" t="s">
        <v>191</v>
      </c>
      <c r="J1446" s="33"/>
      <c r="K1446" s="34"/>
      <c r="L1446" s="35"/>
      <c r="M1446" s="36" t="n">
        <v>0</v>
      </c>
      <c r="N1446" s="0" t="s">
        <v>4387</v>
      </c>
      <c r="P1446" s="14" t="s">
        <v>4388</v>
      </c>
      <c r="Q1446" s="37" t="n">
        <v>50</v>
      </c>
      <c r="R1446" s="37" t="n">
        <v>20</v>
      </c>
    </row>
    <row r="1447" customFormat="false" ht="12.75" hidden="false" customHeight="true" outlineLevel="0" collapsed="false">
      <c r="A1447" s="27" t="n">
        <v>981457</v>
      </c>
      <c r="B1447" s="28"/>
      <c r="C1447" s="29" t="n">
        <f aca="false">B1447*H1447</f>
        <v>0</v>
      </c>
      <c r="D1447" s="30" t="s">
        <v>4389</v>
      </c>
      <c r="E1447" s="30"/>
      <c r="F1447" s="30" t="s">
        <v>222</v>
      </c>
      <c r="G1447" s="31" t="n">
        <v>41.7</v>
      </c>
      <c r="H1447" s="32" t="n">
        <f aca="false">CEILING(G1447+(G1447*скидка/100),округление)</f>
        <v>41.7</v>
      </c>
      <c r="I1447" s="33" t="s">
        <v>191</v>
      </c>
      <c r="J1447" s="33"/>
      <c r="K1447" s="34"/>
      <c r="L1447" s="35"/>
      <c r="M1447" s="36" t="n">
        <v>0</v>
      </c>
      <c r="N1447" s="0" t="s">
        <v>4390</v>
      </c>
      <c r="P1447" s="14" t="s">
        <v>4391</v>
      </c>
      <c r="Q1447" s="37" t="n">
        <v>25</v>
      </c>
      <c r="R1447" s="37" t="n">
        <v>20</v>
      </c>
    </row>
    <row r="1448" customFormat="false" ht="12.75" hidden="false" customHeight="true" outlineLevel="0" collapsed="false">
      <c r="A1448" s="27" t="n">
        <v>981458</v>
      </c>
      <c r="B1448" s="28"/>
      <c r="C1448" s="29" t="n">
        <f aca="false">B1448*H1448</f>
        <v>0</v>
      </c>
      <c r="D1448" s="30" t="s">
        <v>4392</v>
      </c>
      <c r="E1448" s="30"/>
      <c r="F1448" s="30" t="s">
        <v>222</v>
      </c>
      <c r="G1448" s="31" t="n">
        <v>41.7</v>
      </c>
      <c r="H1448" s="32" t="n">
        <f aca="false">CEILING(G1448+(G1448*скидка/100),округление)</f>
        <v>41.7</v>
      </c>
      <c r="I1448" s="33" t="s">
        <v>191</v>
      </c>
      <c r="J1448" s="33"/>
      <c r="K1448" s="34"/>
      <c r="L1448" s="35"/>
      <c r="M1448" s="36" t="n">
        <v>0</v>
      </c>
      <c r="N1448" s="0" t="s">
        <v>4393</v>
      </c>
      <c r="P1448" s="14" t="s">
        <v>4394</v>
      </c>
      <c r="Q1448" s="37" t="n">
        <v>25</v>
      </c>
      <c r="R1448" s="37" t="n">
        <v>20</v>
      </c>
    </row>
    <row r="1449" customFormat="false" ht="12.75" hidden="false" customHeight="true" outlineLevel="0" collapsed="false">
      <c r="A1449" s="27" t="n">
        <v>981459</v>
      </c>
      <c r="B1449" s="28"/>
      <c r="C1449" s="29" t="n">
        <f aca="false">B1449*H1449</f>
        <v>0</v>
      </c>
      <c r="D1449" s="30" t="s">
        <v>4395</v>
      </c>
      <c r="E1449" s="30"/>
      <c r="F1449" s="30" t="s">
        <v>222</v>
      </c>
      <c r="G1449" s="31" t="n">
        <v>41.7</v>
      </c>
      <c r="H1449" s="32" t="n">
        <f aca="false">CEILING(G1449+(G1449*скидка/100),округление)</f>
        <v>41.7</v>
      </c>
      <c r="I1449" s="33" t="s">
        <v>191</v>
      </c>
      <c r="J1449" s="33"/>
      <c r="K1449" s="34"/>
      <c r="L1449" s="35"/>
      <c r="M1449" s="36" t="n">
        <v>0</v>
      </c>
      <c r="N1449" s="0" t="s">
        <v>4396</v>
      </c>
      <c r="P1449" s="14" t="s">
        <v>4397</v>
      </c>
      <c r="Q1449" s="37" t="n">
        <v>25</v>
      </c>
      <c r="R1449" s="37" t="n">
        <v>20</v>
      </c>
    </row>
    <row r="1450" customFormat="false" ht="12.75" hidden="false" customHeight="true" outlineLevel="0" collapsed="false">
      <c r="A1450" s="27" t="n">
        <v>981462</v>
      </c>
      <c r="B1450" s="28"/>
      <c r="C1450" s="29" t="n">
        <f aca="false">B1450*H1450</f>
        <v>0</v>
      </c>
      <c r="D1450" s="30" t="s">
        <v>4398</v>
      </c>
      <c r="E1450" s="30"/>
      <c r="F1450" s="30" t="s">
        <v>222</v>
      </c>
      <c r="G1450" s="31" t="n">
        <v>41.7</v>
      </c>
      <c r="H1450" s="32" t="n">
        <f aca="false">CEILING(G1450+(G1450*скидка/100),округление)</f>
        <v>41.7</v>
      </c>
      <c r="I1450" s="33" t="s">
        <v>191</v>
      </c>
      <c r="J1450" s="33"/>
      <c r="K1450" s="34"/>
      <c r="L1450" s="35" t="n">
        <v>2</v>
      </c>
      <c r="M1450" s="36" t="n">
        <v>0</v>
      </c>
      <c r="N1450" s="0" t="s">
        <v>4399</v>
      </c>
      <c r="P1450" s="14" t="s">
        <v>4400</v>
      </c>
      <c r="Q1450" s="37" t="n">
        <v>25</v>
      </c>
      <c r="R1450" s="37" t="n">
        <v>20</v>
      </c>
    </row>
    <row r="1451" customFormat="false" ht="12.75" hidden="false" customHeight="true" outlineLevel="0" collapsed="false">
      <c r="A1451" s="27" t="n">
        <v>981464</v>
      </c>
      <c r="B1451" s="28"/>
      <c r="C1451" s="29" t="n">
        <f aca="false">B1451*H1451</f>
        <v>0</v>
      </c>
      <c r="D1451" s="30" t="s">
        <v>4401</v>
      </c>
      <c r="E1451" s="30"/>
      <c r="F1451" s="30" t="s">
        <v>222</v>
      </c>
      <c r="G1451" s="31" t="n">
        <v>41.7</v>
      </c>
      <c r="H1451" s="32" t="n">
        <f aca="false">CEILING(G1451+(G1451*скидка/100),округление)</f>
        <v>41.7</v>
      </c>
      <c r="I1451" s="33" t="s">
        <v>191</v>
      </c>
      <c r="J1451" s="33"/>
      <c r="K1451" s="34"/>
      <c r="L1451" s="35" t="n">
        <v>5</v>
      </c>
      <c r="M1451" s="36" t="n">
        <v>0</v>
      </c>
      <c r="N1451" s="0" t="s">
        <v>4402</v>
      </c>
      <c r="P1451" s="14" t="s">
        <v>4403</v>
      </c>
      <c r="Q1451" s="37" t="n">
        <v>25</v>
      </c>
      <c r="R1451" s="37" t="n">
        <v>20</v>
      </c>
    </row>
    <row r="1452" customFormat="false" ht="12.75" hidden="false" customHeight="true" outlineLevel="0" collapsed="false">
      <c r="A1452" s="27" t="n">
        <v>981465</v>
      </c>
      <c r="B1452" s="28"/>
      <c r="C1452" s="29" t="n">
        <f aca="false">B1452*H1452</f>
        <v>0</v>
      </c>
      <c r="D1452" s="30" t="s">
        <v>4404</v>
      </c>
      <c r="E1452" s="30"/>
      <c r="F1452" s="30" t="s">
        <v>222</v>
      </c>
      <c r="G1452" s="31" t="n">
        <v>41.7</v>
      </c>
      <c r="H1452" s="32" t="n">
        <f aca="false">CEILING(G1452+(G1452*скидка/100),округление)</f>
        <v>41.7</v>
      </c>
      <c r="I1452" s="33" t="s">
        <v>191</v>
      </c>
      <c r="J1452" s="33"/>
      <c r="K1452" s="34"/>
      <c r="L1452" s="35" t="n">
        <v>5</v>
      </c>
      <c r="M1452" s="36" t="n">
        <v>0</v>
      </c>
      <c r="N1452" s="0" t="s">
        <v>4405</v>
      </c>
      <c r="P1452" s="14" t="s">
        <v>4406</v>
      </c>
      <c r="Q1452" s="37" t="n">
        <v>25</v>
      </c>
      <c r="R1452" s="37" t="n">
        <v>20</v>
      </c>
    </row>
    <row r="1453" customFormat="false" ht="12.75" hidden="false" customHeight="true" outlineLevel="0" collapsed="false">
      <c r="A1453" s="27" t="n">
        <v>793705</v>
      </c>
      <c r="B1453" s="28"/>
      <c r="C1453" s="29" t="n">
        <f aca="false">B1453*H1453</f>
        <v>0</v>
      </c>
      <c r="D1453" s="30" t="s">
        <v>4407</v>
      </c>
      <c r="E1453" s="30"/>
      <c r="F1453" s="30" t="s">
        <v>222</v>
      </c>
      <c r="G1453" s="31" t="n">
        <v>4.26</v>
      </c>
      <c r="H1453" s="32" t="n">
        <f aca="false">CEILING(G1453+(G1453*скидка/100),округление)</f>
        <v>4.26</v>
      </c>
      <c r="I1453" s="33" t="s">
        <v>196</v>
      </c>
      <c r="J1453" s="33"/>
      <c r="K1453" s="34"/>
      <c r="L1453" s="35" t="n">
        <v>1</v>
      </c>
      <c r="M1453" s="36" t="n">
        <v>0</v>
      </c>
      <c r="N1453" s="0" t="s">
        <v>4408</v>
      </c>
      <c r="P1453" s="14" t="s">
        <v>4409</v>
      </c>
      <c r="Q1453" s="37" t="n">
        <v>5</v>
      </c>
      <c r="R1453" s="37" t="n">
        <v>20</v>
      </c>
    </row>
    <row r="1454" customFormat="false" ht="12.75" hidden="false" customHeight="true" outlineLevel="0" collapsed="false">
      <c r="A1454" s="27" t="n">
        <v>868164</v>
      </c>
      <c r="B1454" s="28"/>
      <c r="C1454" s="29" t="n">
        <f aca="false">B1454*H1454</f>
        <v>0</v>
      </c>
      <c r="D1454" s="30" t="s">
        <v>4410</v>
      </c>
      <c r="E1454" s="30"/>
      <c r="F1454" s="30" t="s">
        <v>222</v>
      </c>
      <c r="G1454" s="31" t="n">
        <v>10.22</v>
      </c>
      <c r="H1454" s="32" t="n">
        <f aca="false">CEILING(G1454+(G1454*скидка/100),округление)</f>
        <v>10.22</v>
      </c>
      <c r="I1454" s="33" t="s">
        <v>191</v>
      </c>
      <c r="J1454" s="33"/>
      <c r="K1454" s="34"/>
      <c r="L1454" s="35"/>
      <c r="M1454" s="36" t="n">
        <v>0</v>
      </c>
      <c r="N1454" s="0" t="s">
        <v>4411</v>
      </c>
      <c r="P1454" s="14" t="s">
        <v>4412</v>
      </c>
      <c r="Q1454" s="37" t="n">
        <v>9</v>
      </c>
      <c r="R1454" s="37" t="n">
        <v>20</v>
      </c>
    </row>
    <row r="1455" customFormat="false" ht="12.75" hidden="false" customHeight="true" outlineLevel="0" collapsed="false">
      <c r="A1455" s="27" t="n">
        <v>935804</v>
      </c>
      <c r="B1455" s="28"/>
      <c r="C1455" s="29" t="n">
        <f aca="false">B1455*H1455</f>
        <v>0</v>
      </c>
      <c r="D1455" s="30" t="s">
        <v>4413</v>
      </c>
      <c r="E1455" s="30"/>
      <c r="F1455" s="30" t="s">
        <v>222</v>
      </c>
      <c r="G1455" s="31" t="n">
        <v>14.14</v>
      </c>
      <c r="H1455" s="32" t="n">
        <f aca="false">CEILING(G1455+(G1455*скидка/100),округление)</f>
        <v>14.14</v>
      </c>
      <c r="I1455" s="33" t="s">
        <v>191</v>
      </c>
      <c r="J1455" s="33"/>
      <c r="K1455" s="34"/>
      <c r="L1455" s="35"/>
      <c r="M1455" s="36" t="n">
        <v>0</v>
      </c>
      <c r="N1455" s="0" t="s">
        <v>4414</v>
      </c>
      <c r="P1455" s="14" t="s">
        <v>4415</v>
      </c>
      <c r="Q1455" s="37" t="n">
        <v>10</v>
      </c>
      <c r="R1455" s="37" t="n">
        <v>20</v>
      </c>
    </row>
    <row r="1456" customFormat="false" ht="12.75" hidden="false" customHeight="true" outlineLevel="0" collapsed="false">
      <c r="A1456" s="27" t="n">
        <v>930637</v>
      </c>
      <c r="B1456" s="28"/>
      <c r="C1456" s="29" t="n">
        <f aca="false">B1456*H1456</f>
        <v>0</v>
      </c>
      <c r="D1456" s="30" t="s">
        <v>4416</v>
      </c>
      <c r="E1456" s="30"/>
      <c r="F1456" s="30" t="s">
        <v>222</v>
      </c>
      <c r="G1456" s="31" t="n">
        <v>8.52</v>
      </c>
      <c r="H1456" s="32" t="n">
        <f aca="false">CEILING(G1456+(G1456*скидка/100),округление)</f>
        <v>8.52</v>
      </c>
      <c r="I1456" s="33" t="s">
        <v>191</v>
      </c>
      <c r="J1456" s="33"/>
      <c r="K1456" s="34"/>
      <c r="L1456" s="35"/>
      <c r="M1456" s="36" t="n">
        <v>0</v>
      </c>
      <c r="N1456" s="0" t="s">
        <v>4417</v>
      </c>
      <c r="P1456" s="14" t="s">
        <v>4418</v>
      </c>
      <c r="Q1456" s="37" t="n">
        <v>9</v>
      </c>
      <c r="R1456" s="37" t="n">
        <v>20</v>
      </c>
    </row>
    <row r="1457" customFormat="false" ht="12.75" hidden="false" customHeight="true" outlineLevel="0" collapsed="false">
      <c r="A1457" s="27" t="n">
        <v>943759</v>
      </c>
      <c r="B1457" s="28"/>
      <c r="C1457" s="29" t="n">
        <f aca="false">B1457*H1457</f>
        <v>0</v>
      </c>
      <c r="D1457" s="30" t="s">
        <v>4419</v>
      </c>
      <c r="E1457" s="30"/>
      <c r="F1457" s="30" t="s">
        <v>222</v>
      </c>
      <c r="G1457" s="31" t="n">
        <v>7.85</v>
      </c>
      <c r="H1457" s="32" t="n">
        <f aca="false">CEILING(G1457+(G1457*скидка/100),округление)</f>
        <v>7.85</v>
      </c>
      <c r="I1457" s="33" t="s">
        <v>196</v>
      </c>
      <c r="J1457" s="33"/>
      <c r="K1457" s="34"/>
      <c r="L1457" s="35"/>
      <c r="M1457" s="36" t="n">
        <v>0</v>
      </c>
      <c r="N1457" s="0" t="s">
        <v>4420</v>
      </c>
      <c r="P1457" s="14" t="s">
        <v>4421</v>
      </c>
      <c r="Q1457" s="37" t="n">
        <v>5</v>
      </c>
      <c r="R1457" s="37" t="n">
        <v>20</v>
      </c>
    </row>
    <row r="1458" customFormat="false" ht="12.75" hidden="false" customHeight="true" outlineLevel="0" collapsed="false">
      <c r="A1458" s="27" t="n">
        <v>968302</v>
      </c>
      <c r="B1458" s="28"/>
      <c r="C1458" s="29" t="n">
        <f aca="false">B1458*H1458</f>
        <v>0</v>
      </c>
      <c r="D1458" s="30" t="s">
        <v>4422</v>
      </c>
      <c r="E1458" s="30"/>
      <c r="F1458" s="30" t="s">
        <v>222</v>
      </c>
      <c r="G1458" s="31" t="n">
        <v>10.74</v>
      </c>
      <c r="H1458" s="32" t="n">
        <f aca="false">CEILING(G1458+(G1458*скидка/100),округление)</f>
        <v>10.74</v>
      </c>
      <c r="I1458" s="33" t="s">
        <v>196</v>
      </c>
      <c r="J1458" s="33"/>
      <c r="K1458" s="34"/>
      <c r="L1458" s="35"/>
      <c r="M1458" s="36" t="n">
        <v>0</v>
      </c>
      <c r="N1458" s="0" t="s">
        <v>4423</v>
      </c>
      <c r="P1458" s="14" t="s">
        <v>4424</v>
      </c>
      <c r="Q1458" s="37" t="n">
        <v>8</v>
      </c>
      <c r="R1458" s="37" t="n">
        <v>20</v>
      </c>
    </row>
    <row r="1459" customFormat="false" ht="12.75" hidden="false" customHeight="true" outlineLevel="0" collapsed="false">
      <c r="A1459" s="27" t="n">
        <v>944617</v>
      </c>
      <c r="B1459" s="28"/>
      <c r="C1459" s="29" t="n">
        <f aca="false">B1459*H1459</f>
        <v>0</v>
      </c>
      <c r="D1459" s="30" t="s">
        <v>4425</v>
      </c>
      <c r="E1459" s="30"/>
      <c r="F1459" s="30" t="s">
        <v>222</v>
      </c>
      <c r="G1459" s="31" t="n">
        <v>14.14</v>
      </c>
      <c r="H1459" s="32" t="n">
        <f aca="false">CEILING(G1459+(G1459*скидка/100),округление)</f>
        <v>14.14</v>
      </c>
      <c r="I1459" s="33" t="s">
        <v>191</v>
      </c>
      <c r="J1459" s="33"/>
      <c r="K1459" s="34"/>
      <c r="L1459" s="35"/>
      <c r="M1459" s="36" t="n">
        <v>0</v>
      </c>
      <c r="N1459" s="0" t="s">
        <v>4426</v>
      </c>
      <c r="P1459" s="14" t="s">
        <v>4427</v>
      </c>
      <c r="Q1459" s="37" t="n">
        <v>13</v>
      </c>
      <c r="R1459" s="37" t="n">
        <v>20</v>
      </c>
    </row>
    <row r="1460" customFormat="false" ht="12.75" hidden="false" customHeight="true" outlineLevel="0" collapsed="false">
      <c r="A1460" s="27" t="n">
        <v>960355</v>
      </c>
      <c r="B1460" s="28"/>
      <c r="C1460" s="29" t="n">
        <f aca="false">B1460*H1460</f>
        <v>0</v>
      </c>
      <c r="D1460" s="30" t="s">
        <v>4428</v>
      </c>
      <c r="E1460" s="30"/>
      <c r="F1460" s="30" t="s">
        <v>222</v>
      </c>
      <c r="G1460" s="31" t="n">
        <v>9.6</v>
      </c>
      <c r="H1460" s="32" t="n">
        <f aca="false">CEILING(G1460+(G1460*скидка/100),округление)</f>
        <v>9.6</v>
      </c>
      <c r="I1460" s="33" t="s">
        <v>191</v>
      </c>
      <c r="J1460" s="33"/>
      <c r="K1460" s="34"/>
      <c r="L1460" s="35"/>
      <c r="M1460" s="36" t="n">
        <v>0</v>
      </c>
      <c r="N1460" s="0" t="s">
        <v>4429</v>
      </c>
      <c r="P1460" s="14" t="s">
        <v>4430</v>
      </c>
      <c r="Q1460" s="37" t="n">
        <v>5</v>
      </c>
      <c r="R1460" s="37" t="n">
        <v>20</v>
      </c>
    </row>
    <row r="1461" customFormat="false" ht="12.75" hidden="false" customHeight="true" outlineLevel="0" collapsed="false">
      <c r="A1461" s="27" t="n">
        <v>960357</v>
      </c>
      <c r="B1461" s="28"/>
      <c r="C1461" s="29" t="n">
        <f aca="false">B1461*H1461</f>
        <v>0</v>
      </c>
      <c r="D1461" s="30" t="s">
        <v>4431</v>
      </c>
      <c r="E1461" s="30"/>
      <c r="F1461" s="30" t="s">
        <v>222</v>
      </c>
      <c r="G1461" s="31" t="n">
        <v>16.62</v>
      </c>
      <c r="H1461" s="32" t="n">
        <f aca="false">CEILING(G1461+(G1461*скидка/100),округление)</f>
        <v>16.62</v>
      </c>
      <c r="I1461" s="33" t="s">
        <v>191</v>
      </c>
      <c r="J1461" s="33"/>
      <c r="K1461" s="34"/>
      <c r="L1461" s="35" t="n">
        <v>3</v>
      </c>
      <c r="M1461" s="36" t="n">
        <v>0</v>
      </c>
      <c r="N1461" s="0" t="s">
        <v>4432</v>
      </c>
      <c r="P1461" s="14" t="s">
        <v>4433</v>
      </c>
      <c r="Q1461" s="37" t="n">
        <v>9</v>
      </c>
      <c r="R1461" s="37" t="n">
        <v>20</v>
      </c>
    </row>
    <row r="1462" customFormat="false" ht="12.75" hidden="false" customHeight="true" outlineLevel="0" collapsed="false">
      <c r="A1462" s="27" t="n">
        <v>960361</v>
      </c>
      <c r="B1462" s="28"/>
      <c r="C1462" s="29" t="n">
        <f aca="false">B1462*H1462</f>
        <v>0</v>
      </c>
      <c r="D1462" s="30" t="s">
        <v>4434</v>
      </c>
      <c r="E1462" s="30"/>
      <c r="F1462" s="30" t="s">
        <v>222</v>
      </c>
      <c r="G1462" s="31" t="n">
        <v>16.62</v>
      </c>
      <c r="H1462" s="32" t="n">
        <f aca="false">CEILING(G1462+(G1462*скидка/100),округление)</f>
        <v>16.62</v>
      </c>
      <c r="I1462" s="33" t="s">
        <v>191</v>
      </c>
      <c r="J1462" s="33"/>
      <c r="K1462" s="34"/>
      <c r="L1462" s="35"/>
      <c r="M1462" s="36" t="n">
        <v>0</v>
      </c>
      <c r="N1462" s="0" t="s">
        <v>4435</v>
      </c>
      <c r="P1462" s="14" t="s">
        <v>4436</v>
      </c>
      <c r="Q1462" s="37" t="n">
        <v>9</v>
      </c>
      <c r="R1462" s="37" t="n">
        <v>20</v>
      </c>
    </row>
    <row r="1463" customFormat="false" ht="12.75" hidden="false" customHeight="true" outlineLevel="0" collapsed="false">
      <c r="A1463" s="27" t="n">
        <v>965490</v>
      </c>
      <c r="B1463" s="28"/>
      <c r="C1463" s="29" t="n">
        <f aca="false">B1463*H1463</f>
        <v>0</v>
      </c>
      <c r="D1463" s="30" t="s">
        <v>4437</v>
      </c>
      <c r="E1463" s="30"/>
      <c r="F1463" s="30" t="s">
        <v>222</v>
      </c>
      <c r="G1463" s="31" t="n">
        <v>7.85</v>
      </c>
      <c r="H1463" s="32" t="n">
        <f aca="false">CEILING(G1463+(G1463*скидка/100),округление)</f>
        <v>7.85</v>
      </c>
      <c r="I1463" s="33" t="s">
        <v>196</v>
      </c>
      <c r="J1463" s="33"/>
      <c r="K1463" s="34"/>
      <c r="L1463" s="35"/>
      <c r="M1463" s="36" t="n">
        <v>0</v>
      </c>
      <c r="N1463" s="0" t="s">
        <v>4438</v>
      </c>
      <c r="P1463" s="14" t="s">
        <v>4439</v>
      </c>
      <c r="Q1463" s="37" t="n">
        <v>5</v>
      </c>
      <c r="R1463" s="37" t="n">
        <v>20</v>
      </c>
    </row>
    <row r="1464" customFormat="false" ht="12.75" hidden="false" customHeight="true" outlineLevel="0" collapsed="false">
      <c r="A1464" s="27" t="n">
        <v>965491</v>
      </c>
      <c r="B1464" s="28"/>
      <c r="C1464" s="29" t="n">
        <f aca="false">B1464*H1464</f>
        <v>0</v>
      </c>
      <c r="D1464" s="30" t="s">
        <v>4440</v>
      </c>
      <c r="E1464" s="30"/>
      <c r="F1464" s="30" t="s">
        <v>222</v>
      </c>
      <c r="G1464" s="31" t="n">
        <v>7.85</v>
      </c>
      <c r="H1464" s="32" t="n">
        <f aca="false">CEILING(G1464+(G1464*скидка/100),округление)</f>
        <v>7.85</v>
      </c>
      <c r="I1464" s="33" t="s">
        <v>196</v>
      </c>
      <c r="J1464" s="33"/>
      <c r="K1464" s="34"/>
      <c r="L1464" s="35"/>
      <c r="M1464" s="36" t="n">
        <v>0</v>
      </c>
      <c r="N1464" s="0" t="s">
        <v>4441</v>
      </c>
      <c r="P1464" s="14" t="s">
        <v>4442</v>
      </c>
      <c r="Q1464" s="37" t="n">
        <v>5</v>
      </c>
      <c r="R1464" s="37" t="n">
        <v>20</v>
      </c>
    </row>
    <row r="1465" customFormat="false" ht="12.75" hidden="false" customHeight="true" outlineLevel="0" collapsed="false">
      <c r="A1465" s="27" t="n">
        <v>965492</v>
      </c>
      <c r="B1465" s="28"/>
      <c r="C1465" s="29" t="n">
        <f aca="false">B1465*H1465</f>
        <v>0</v>
      </c>
      <c r="D1465" s="30" t="s">
        <v>4443</v>
      </c>
      <c r="E1465" s="30"/>
      <c r="F1465" s="30" t="s">
        <v>222</v>
      </c>
      <c r="G1465" s="31" t="n">
        <v>7.85</v>
      </c>
      <c r="H1465" s="32" t="n">
        <f aca="false">CEILING(G1465+(G1465*скидка/100),округление)</f>
        <v>7.85</v>
      </c>
      <c r="I1465" s="33" t="s">
        <v>196</v>
      </c>
      <c r="J1465" s="33"/>
      <c r="K1465" s="34"/>
      <c r="L1465" s="35"/>
      <c r="M1465" s="36" t="n">
        <v>0</v>
      </c>
      <c r="N1465" s="0" t="s">
        <v>4444</v>
      </c>
      <c r="P1465" s="14" t="s">
        <v>4445</v>
      </c>
      <c r="Q1465" s="37" t="n">
        <v>5</v>
      </c>
      <c r="R1465" s="37" t="n">
        <v>20</v>
      </c>
    </row>
    <row r="1466" customFormat="false" ht="12.75" hidden="false" customHeight="true" outlineLevel="0" collapsed="false">
      <c r="A1466" s="27" t="n">
        <v>965493</v>
      </c>
      <c r="B1466" s="28"/>
      <c r="C1466" s="29" t="n">
        <f aca="false">B1466*H1466</f>
        <v>0</v>
      </c>
      <c r="D1466" s="30" t="s">
        <v>4446</v>
      </c>
      <c r="E1466" s="30"/>
      <c r="F1466" s="30" t="s">
        <v>222</v>
      </c>
      <c r="G1466" s="31" t="n">
        <v>7.85</v>
      </c>
      <c r="H1466" s="32" t="n">
        <f aca="false">CEILING(G1466+(G1466*скидка/100),округление)</f>
        <v>7.85</v>
      </c>
      <c r="I1466" s="33" t="s">
        <v>196</v>
      </c>
      <c r="J1466" s="33"/>
      <c r="K1466" s="34"/>
      <c r="L1466" s="35"/>
      <c r="M1466" s="36" t="n">
        <v>0</v>
      </c>
      <c r="N1466" s="0" t="s">
        <v>4447</v>
      </c>
      <c r="P1466" s="14" t="s">
        <v>4448</v>
      </c>
      <c r="Q1466" s="37" t="n">
        <v>5</v>
      </c>
      <c r="R1466" s="37" t="n">
        <v>20</v>
      </c>
    </row>
    <row r="1467" customFormat="false" ht="12.75" hidden="false" customHeight="true" outlineLevel="0" collapsed="false">
      <c r="A1467" s="27" t="n">
        <v>975022</v>
      </c>
      <c r="B1467" s="28"/>
      <c r="C1467" s="29" t="n">
        <f aca="false">B1467*H1467</f>
        <v>0</v>
      </c>
      <c r="D1467" s="30" t="s">
        <v>4449</v>
      </c>
      <c r="E1467" s="30"/>
      <c r="F1467" s="30" t="s">
        <v>3058</v>
      </c>
      <c r="G1467" s="31" t="n">
        <v>13.04</v>
      </c>
      <c r="H1467" s="32" t="n">
        <f aca="false">CEILING(G1467+(G1467*скидка/100),округление)</f>
        <v>13.04</v>
      </c>
      <c r="I1467" s="33" t="s">
        <v>196</v>
      </c>
      <c r="J1467" s="33"/>
      <c r="K1467" s="34"/>
      <c r="L1467" s="35"/>
      <c r="M1467" s="36" t="n">
        <v>0</v>
      </c>
      <c r="N1467" s="0" t="s">
        <v>4450</v>
      </c>
      <c r="P1467" s="14" t="s">
        <v>4451</v>
      </c>
      <c r="Q1467" s="37" t="n">
        <v>13</v>
      </c>
      <c r="R1467" s="37" t="n">
        <v>20</v>
      </c>
    </row>
    <row r="1468" customFormat="false" ht="12.75" hidden="false" customHeight="true" outlineLevel="0" collapsed="false">
      <c r="A1468" s="27" t="n">
        <v>975024</v>
      </c>
      <c r="B1468" s="28"/>
      <c r="C1468" s="29" t="n">
        <f aca="false">B1468*H1468</f>
        <v>0</v>
      </c>
      <c r="D1468" s="30" t="s">
        <v>4452</v>
      </c>
      <c r="E1468" s="30"/>
      <c r="F1468" s="30" t="s">
        <v>3058</v>
      </c>
      <c r="G1468" s="31" t="n">
        <v>13.04</v>
      </c>
      <c r="H1468" s="32" t="n">
        <f aca="false">CEILING(G1468+(G1468*скидка/100),округление)</f>
        <v>13.04</v>
      </c>
      <c r="I1468" s="33" t="s">
        <v>196</v>
      </c>
      <c r="J1468" s="33"/>
      <c r="K1468" s="34"/>
      <c r="L1468" s="35" t="n">
        <v>5</v>
      </c>
      <c r="M1468" s="36" t="n">
        <v>0</v>
      </c>
      <c r="N1468" s="0" t="s">
        <v>4453</v>
      </c>
      <c r="P1468" s="14" t="s">
        <v>4454</v>
      </c>
      <c r="Q1468" s="37" t="n">
        <v>13</v>
      </c>
      <c r="R1468" s="37" t="n">
        <v>20</v>
      </c>
    </row>
    <row r="1469" customFormat="false" ht="12.75" hidden="false" customHeight="true" outlineLevel="0" collapsed="false">
      <c r="A1469" s="27" t="n">
        <v>975021</v>
      </c>
      <c r="B1469" s="28"/>
      <c r="C1469" s="29" t="n">
        <f aca="false">B1469*H1469</f>
        <v>0</v>
      </c>
      <c r="D1469" s="30" t="s">
        <v>4455</v>
      </c>
      <c r="E1469" s="30"/>
      <c r="F1469" s="30" t="s">
        <v>3058</v>
      </c>
      <c r="G1469" s="31" t="n">
        <v>13.04</v>
      </c>
      <c r="H1469" s="32" t="n">
        <f aca="false">CEILING(G1469+(G1469*скидка/100),округление)</f>
        <v>13.04</v>
      </c>
      <c r="I1469" s="33" t="s">
        <v>196</v>
      </c>
      <c r="J1469" s="33"/>
      <c r="K1469" s="34"/>
      <c r="L1469" s="35"/>
      <c r="M1469" s="36" t="n">
        <v>0</v>
      </c>
      <c r="N1469" s="0" t="s">
        <v>4456</v>
      </c>
      <c r="P1469" s="14" t="s">
        <v>4457</v>
      </c>
      <c r="Q1469" s="37" t="n">
        <v>13</v>
      </c>
      <c r="R1469" s="37" t="n">
        <v>20</v>
      </c>
    </row>
    <row r="1470" customFormat="false" ht="12.75" hidden="false" customHeight="true" outlineLevel="0" collapsed="false">
      <c r="A1470" s="27" t="n">
        <v>556490</v>
      </c>
      <c r="B1470" s="28"/>
      <c r="C1470" s="29" t="n">
        <f aca="false">B1470*H1470</f>
        <v>0</v>
      </c>
      <c r="D1470" s="30" t="s">
        <v>4458</v>
      </c>
      <c r="E1470" s="30"/>
      <c r="F1470" s="30" t="s">
        <v>995</v>
      </c>
      <c r="G1470" s="31" t="n">
        <v>121.35</v>
      </c>
      <c r="H1470" s="32" t="n">
        <f aca="false">CEILING(G1470+(G1470*скидка/100),округление)</f>
        <v>121.35</v>
      </c>
      <c r="I1470" s="33" t="s">
        <v>191</v>
      </c>
      <c r="J1470" s="33"/>
      <c r="K1470" s="34"/>
      <c r="L1470" s="35"/>
      <c r="M1470" s="36" t="n">
        <v>0</v>
      </c>
      <c r="N1470" s="0" t="s">
        <v>4459</v>
      </c>
      <c r="P1470" s="14" t="s">
        <v>4460</v>
      </c>
      <c r="Q1470" s="37" t="n">
        <v>108</v>
      </c>
      <c r="R1470" s="37" t="n">
        <v>20</v>
      </c>
    </row>
    <row r="1471" customFormat="false" ht="12.75" hidden="false" customHeight="true" outlineLevel="0" collapsed="false">
      <c r="A1471" s="27" t="n">
        <v>964303</v>
      </c>
      <c r="B1471" s="28"/>
      <c r="C1471" s="29" t="n">
        <f aca="false">B1471*H1471</f>
        <v>0</v>
      </c>
      <c r="D1471" s="30" t="s">
        <v>4461</v>
      </c>
      <c r="E1471" s="30"/>
      <c r="F1471" s="30" t="s">
        <v>222</v>
      </c>
      <c r="G1471" s="31" t="n">
        <v>183.29</v>
      </c>
      <c r="H1471" s="32" t="n">
        <f aca="false">CEILING(G1471+(G1471*скидка/100),округление)</f>
        <v>183.29</v>
      </c>
      <c r="I1471" s="33" t="s">
        <v>246</v>
      </c>
      <c r="J1471" s="33"/>
      <c r="K1471" s="34"/>
      <c r="L1471" s="35"/>
      <c r="M1471" s="36" t="n">
        <v>0</v>
      </c>
      <c r="N1471" s="0" t="s">
        <v>4462</v>
      </c>
      <c r="P1471" s="14" t="s">
        <v>4463</v>
      </c>
      <c r="Q1471" s="37" t="n">
        <v>94</v>
      </c>
      <c r="R1471" s="37" t="n">
        <v>20</v>
      </c>
    </row>
    <row r="1472" customFormat="false" ht="12.75" hidden="false" customHeight="true" outlineLevel="0" collapsed="false">
      <c r="A1472" s="27" t="n">
        <v>974631</v>
      </c>
      <c r="B1472" s="28"/>
      <c r="C1472" s="29" t="n">
        <f aca="false">B1472*H1472</f>
        <v>0</v>
      </c>
      <c r="D1472" s="30" t="s">
        <v>4464</v>
      </c>
      <c r="E1472" s="30"/>
      <c r="F1472" s="30" t="s">
        <v>222</v>
      </c>
      <c r="G1472" s="31" t="n">
        <v>183.29</v>
      </c>
      <c r="H1472" s="32" t="n">
        <f aca="false">CEILING(G1472+(G1472*скидка/100),округление)</f>
        <v>183.29</v>
      </c>
      <c r="I1472" s="33" t="s">
        <v>246</v>
      </c>
      <c r="J1472" s="33"/>
      <c r="K1472" s="34"/>
      <c r="L1472" s="35"/>
      <c r="M1472" s="36" t="n">
        <v>0</v>
      </c>
      <c r="N1472" s="0" t="s">
        <v>4465</v>
      </c>
      <c r="P1472" s="14" t="s">
        <v>4466</v>
      </c>
      <c r="Q1472" s="37" t="n">
        <v>112</v>
      </c>
      <c r="R1472" s="37" t="n">
        <v>20</v>
      </c>
    </row>
    <row r="1473" customFormat="false" ht="12.75" hidden="false" customHeight="true" outlineLevel="0" collapsed="false">
      <c r="A1473" s="27" t="n">
        <v>699310</v>
      </c>
      <c r="B1473" s="28"/>
      <c r="C1473" s="29" t="n">
        <f aca="false">B1473*H1473</f>
        <v>0</v>
      </c>
      <c r="D1473" s="30" t="s">
        <v>4467</v>
      </c>
      <c r="E1473" s="30"/>
      <c r="F1473" s="30" t="s">
        <v>995</v>
      </c>
      <c r="G1473" s="31" t="n">
        <v>78.82</v>
      </c>
      <c r="H1473" s="32" t="n">
        <f aca="false">CEILING(G1473+(G1473*скидка/100),округление)</f>
        <v>78.82</v>
      </c>
      <c r="I1473" s="33" t="s">
        <v>246</v>
      </c>
      <c r="J1473" s="33"/>
      <c r="K1473" s="34"/>
      <c r="L1473" s="35" t="n">
        <v>3</v>
      </c>
      <c r="M1473" s="36" t="n">
        <v>0</v>
      </c>
      <c r="N1473" s="0" t="s">
        <v>4468</v>
      </c>
      <c r="P1473" s="14" t="s">
        <v>4469</v>
      </c>
      <c r="Q1473" s="37" t="n">
        <v>102</v>
      </c>
      <c r="R1473" s="37" t="n">
        <v>20</v>
      </c>
    </row>
    <row r="1474" customFormat="false" ht="12.75" hidden="false" customHeight="true" outlineLevel="0" collapsed="false">
      <c r="A1474" s="27" t="n">
        <v>799891</v>
      </c>
      <c r="B1474" s="28"/>
      <c r="C1474" s="29" t="n">
        <f aca="false">B1474*H1474</f>
        <v>0</v>
      </c>
      <c r="D1474" s="30" t="s">
        <v>4470</v>
      </c>
      <c r="E1474" s="30"/>
      <c r="F1474" s="30" t="s">
        <v>995</v>
      </c>
      <c r="G1474" s="31" t="n">
        <v>78.82</v>
      </c>
      <c r="H1474" s="32" t="n">
        <f aca="false">CEILING(G1474+(G1474*скидка/100),округление)</f>
        <v>78.82</v>
      </c>
      <c r="I1474" s="33" t="s">
        <v>246</v>
      </c>
      <c r="J1474" s="33"/>
      <c r="K1474" s="34"/>
      <c r="L1474" s="35"/>
      <c r="M1474" s="36" t="n">
        <v>0</v>
      </c>
      <c r="N1474" s="0" t="s">
        <v>4471</v>
      </c>
      <c r="P1474" s="14" t="s">
        <v>4472</v>
      </c>
      <c r="Q1474" s="37" t="n">
        <v>94</v>
      </c>
      <c r="R1474" s="37" t="n">
        <v>20</v>
      </c>
    </row>
    <row r="1475" customFormat="false" ht="12.75" hidden="false" customHeight="true" outlineLevel="0" collapsed="false">
      <c r="A1475" s="27" t="n">
        <v>799309</v>
      </c>
      <c r="B1475" s="28"/>
      <c r="C1475" s="29" t="n">
        <f aca="false">B1475*H1475</f>
        <v>0</v>
      </c>
      <c r="D1475" s="30" t="s">
        <v>4473</v>
      </c>
      <c r="E1475" s="30"/>
      <c r="F1475" s="30" t="s">
        <v>1059</v>
      </c>
      <c r="G1475" s="31" t="n">
        <v>2.69</v>
      </c>
      <c r="H1475" s="32" t="n">
        <f aca="false">CEILING(G1475+(G1475*скидка/100),округление)</f>
        <v>2.69</v>
      </c>
      <c r="I1475" s="33" t="s">
        <v>196</v>
      </c>
      <c r="J1475" s="33"/>
      <c r="K1475" s="34"/>
      <c r="L1475" s="35"/>
      <c r="M1475" s="36" t="n">
        <v>0</v>
      </c>
      <c r="P1475" s="14" t="s">
        <v>4474</v>
      </c>
      <c r="Q1475" s="37" t="n">
        <v>2</v>
      </c>
      <c r="R1475" s="37" t="n">
        <v>20</v>
      </c>
    </row>
    <row r="1476" customFormat="false" ht="12.75" hidden="false" customHeight="true" outlineLevel="0" collapsed="false">
      <c r="A1476" s="27" t="n">
        <v>936282</v>
      </c>
      <c r="B1476" s="28"/>
      <c r="C1476" s="29" t="n">
        <f aca="false">B1476*H1476</f>
        <v>0</v>
      </c>
      <c r="D1476" s="30" t="s">
        <v>4475</v>
      </c>
      <c r="E1476" s="30"/>
      <c r="F1476" s="30" t="s">
        <v>1059</v>
      </c>
      <c r="G1476" s="31" t="n">
        <v>4.34</v>
      </c>
      <c r="H1476" s="32" t="n">
        <f aca="false">CEILING(G1476+(G1476*скидка/100),округление)</f>
        <v>4.34</v>
      </c>
      <c r="I1476" s="33" t="s">
        <v>196</v>
      </c>
      <c r="J1476" s="33"/>
      <c r="K1476" s="34"/>
      <c r="L1476" s="35"/>
      <c r="M1476" s="36" t="n">
        <v>0</v>
      </c>
      <c r="P1476" s="14" t="s">
        <v>4476</v>
      </c>
      <c r="Q1476" s="37" t="n">
        <v>2</v>
      </c>
      <c r="R1476" s="37" t="n">
        <v>20</v>
      </c>
    </row>
    <row r="1477" customFormat="false" ht="12.75" hidden="false" customHeight="true" outlineLevel="0" collapsed="false">
      <c r="A1477" s="27" t="n">
        <v>936283</v>
      </c>
      <c r="B1477" s="28"/>
      <c r="C1477" s="29" t="n">
        <f aca="false">B1477*H1477</f>
        <v>0</v>
      </c>
      <c r="D1477" s="30" t="s">
        <v>4477</v>
      </c>
      <c r="E1477" s="30"/>
      <c r="F1477" s="30" t="s">
        <v>1059</v>
      </c>
      <c r="G1477" s="31" t="n">
        <v>4.34</v>
      </c>
      <c r="H1477" s="32" t="n">
        <f aca="false">CEILING(G1477+(G1477*скидка/100),округление)</f>
        <v>4.34</v>
      </c>
      <c r="I1477" s="33" t="s">
        <v>196</v>
      </c>
      <c r="J1477" s="33"/>
      <c r="K1477" s="34"/>
      <c r="L1477" s="35"/>
      <c r="M1477" s="36" t="n">
        <v>0</v>
      </c>
      <c r="P1477" s="14" t="s">
        <v>4478</v>
      </c>
      <c r="Q1477" s="37" t="n">
        <v>2</v>
      </c>
      <c r="R1477" s="37" t="n">
        <v>20</v>
      </c>
    </row>
    <row r="1478" customFormat="false" ht="12.75" hidden="false" customHeight="true" outlineLevel="0" collapsed="false">
      <c r="A1478" s="27" t="n">
        <v>799317</v>
      </c>
      <c r="B1478" s="28"/>
      <c r="C1478" s="29" t="n">
        <f aca="false">B1478*H1478</f>
        <v>0</v>
      </c>
      <c r="D1478" s="30" t="s">
        <v>4479</v>
      </c>
      <c r="E1478" s="30"/>
      <c r="F1478" s="30" t="s">
        <v>1059</v>
      </c>
      <c r="G1478" s="31" t="n">
        <v>4.34</v>
      </c>
      <c r="H1478" s="32" t="n">
        <f aca="false">CEILING(G1478+(G1478*скидка/100),округление)</f>
        <v>4.34</v>
      </c>
      <c r="I1478" s="33" t="s">
        <v>196</v>
      </c>
      <c r="J1478" s="33"/>
      <c r="K1478" s="34"/>
      <c r="L1478" s="35"/>
      <c r="M1478" s="36" t="n">
        <v>0</v>
      </c>
      <c r="P1478" s="14" t="s">
        <v>4480</v>
      </c>
      <c r="Q1478" s="37" t="n">
        <v>2</v>
      </c>
      <c r="R1478" s="37" t="n">
        <v>20</v>
      </c>
    </row>
    <row r="1479" customFormat="false" ht="12.75" hidden="false" customHeight="true" outlineLevel="0" collapsed="false">
      <c r="A1479" s="27" t="n">
        <v>990567</v>
      </c>
      <c r="B1479" s="28"/>
      <c r="C1479" s="29" t="n">
        <f aca="false">B1479*H1479</f>
        <v>0</v>
      </c>
      <c r="D1479" s="30" t="s">
        <v>4481</v>
      </c>
      <c r="E1479" s="30"/>
      <c r="F1479" s="30" t="s">
        <v>222</v>
      </c>
      <c r="G1479" s="31" t="n">
        <v>67.29</v>
      </c>
      <c r="H1479" s="32" t="n">
        <f aca="false">CEILING(G1479+(G1479*скидка/100),округление)</f>
        <v>67.29</v>
      </c>
      <c r="I1479" s="33" t="s">
        <v>191</v>
      </c>
      <c r="J1479" s="33"/>
      <c r="K1479" s="34"/>
      <c r="L1479" s="35"/>
      <c r="M1479" s="36" t="n">
        <v>0</v>
      </c>
      <c r="N1479" s="0" t="s">
        <v>4482</v>
      </c>
      <c r="P1479" s="14" t="s">
        <v>4483</v>
      </c>
      <c r="Q1479" s="37" t="n">
        <v>42</v>
      </c>
      <c r="R1479" s="37" t="n">
        <v>20</v>
      </c>
    </row>
    <row r="1480" customFormat="false" ht="12.75" hidden="false" customHeight="true" outlineLevel="0" collapsed="false">
      <c r="A1480" s="27" t="n">
        <v>990568</v>
      </c>
      <c r="B1480" s="28"/>
      <c r="C1480" s="29" t="n">
        <f aca="false">B1480*H1480</f>
        <v>0</v>
      </c>
      <c r="D1480" s="30" t="s">
        <v>4484</v>
      </c>
      <c r="E1480" s="30"/>
      <c r="F1480" s="30" t="s">
        <v>222</v>
      </c>
      <c r="G1480" s="31" t="n">
        <v>192.47</v>
      </c>
      <c r="H1480" s="32" t="n">
        <f aca="false">CEILING(G1480+(G1480*скидка/100),округление)</f>
        <v>192.47</v>
      </c>
      <c r="I1480" s="33" t="s">
        <v>246</v>
      </c>
      <c r="J1480" s="33"/>
      <c r="K1480" s="34"/>
      <c r="L1480" s="35" t="n">
        <v>1</v>
      </c>
      <c r="M1480" s="36" t="n">
        <v>0</v>
      </c>
      <c r="N1480" s="0" t="s">
        <v>4485</v>
      </c>
      <c r="P1480" s="14" t="s">
        <v>4486</v>
      </c>
      <c r="Q1480" s="37" t="n">
        <v>84</v>
      </c>
      <c r="R1480" s="37" t="n">
        <v>20</v>
      </c>
    </row>
    <row r="1481" customFormat="false" ht="12.75" hidden="false" customHeight="true" outlineLevel="0" collapsed="false">
      <c r="A1481" s="27" t="n">
        <v>987759</v>
      </c>
      <c r="B1481" s="28"/>
      <c r="C1481" s="29" t="n">
        <f aca="false">B1481*H1481</f>
        <v>0</v>
      </c>
      <c r="D1481" s="30" t="s">
        <v>4487</v>
      </c>
      <c r="E1481" s="30"/>
      <c r="F1481" s="30" t="s">
        <v>222</v>
      </c>
      <c r="G1481" s="31" t="n">
        <v>192.47</v>
      </c>
      <c r="H1481" s="32" t="n">
        <f aca="false">CEILING(G1481+(G1481*скидка/100),округление)</f>
        <v>192.47</v>
      </c>
      <c r="I1481" s="33" t="s">
        <v>246</v>
      </c>
      <c r="J1481" s="33"/>
      <c r="K1481" s="34"/>
      <c r="L1481" s="35"/>
      <c r="M1481" s="36" t="n">
        <v>0</v>
      </c>
      <c r="N1481" s="0" t="s">
        <v>4488</v>
      </c>
      <c r="P1481" s="14" t="s">
        <v>4489</v>
      </c>
      <c r="Q1481" s="37" t="n">
        <v>92</v>
      </c>
      <c r="R1481" s="37" t="n">
        <v>20</v>
      </c>
    </row>
    <row r="1482" customFormat="false" ht="12.75" hidden="false" customHeight="true" outlineLevel="0" collapsed="false">
      <c r="A1482" s="27" t="n">
        <v>988240</v>
      </c>
      <c r="B1482" s="28"/>
      <c r="C1482" s="29" t="n">
        <f aca="false">B1482*H1482</f>
        <v>0</v>
      </c>
      <c r="D1482" s="30" t="s">
        <v>4490</v>
      </c>
      <c r="E1482" s="30"/>
      <c r="F1482" s="30" t="s">
        <v>222</v>
      </c>
      <c r="G1482" s="31" t="n">
        <v>20.34</v>
      </c>
      <c r="H1482" s="32" t="n">
        <f aca="false">CEILING(G1482+(G1482*скидка/100),округление)</f>
        <v>20.34</v>
      </c>
      <c r="I1482" s="33" t="s">
        <v>191</v>
      </c>
      <c r="J1482" s="33"/>
      <c r="K1482" s="34"/>
      <c r="L1482" s="35"/>
      <c r="M1482" s="36" t="n">
        <v>0</v>
      </c>
      <c r="N1482" s="0" t="s">
        <v>4491</v>
      </c>
      <c r="P1482" s="14" t="s">
        <v>4492</v>
      </c>
      <c r="Q1482" s="37" t="n">
        <v>10</v>
      </c>
      <c r="R1482" s="37" t="n">
        <v>20</v>
      </c>
    </row>
    <row r="1483" customFormat="false" ht="12.75" hidden="false" customHeight="true" outlineLevel="0" collapsed="false">
      <c r="A1483" s="27" t="n">
        <v>988241</v>
      </c>
      <c r="B1483" s="28"/>
      <c r="C1483" s="29" t="n">
        <f aca="false">B1483*H1483</f>
        <v>0</v>
      </c>
      <c r="D1483" s="30" t="s">
        <v>4493</v>
      </c>
      <c r="E1483" s="30"/>
      <c r="F1483" s="30" t="s">
        <v>222</v>
      </c>
      <c r="G1483" s="31" t="n">
        <v>33.24</v>
      </c>
      <c r="H1483" s="32" t="n">
        <f aca="false">CEILING(G1483+(G1483*скидка/100),округление)</f>
        <v>33.24</v>
      </c>
      <c r="I1483" s="33" t="s">
        <v>191</v>
      </c>
      <c r="J1483" s="33"/>
      <c r="K1483" s="34"/>
      <c r="L1483" s="35"/>
      <c r="M1483" s="36" t="n">
        <v>0</v>
      </c>
      <c r="N1483" s="0" t="s">
        <v>4494</v>
      </c>
      <c r="P1483" s="14" t="s">
        <v>4495</v>
      </c>
      <c r="Q1483" s="37" t="n">
        <v>10</v>
      </c>
      <c r="R1483" s="37" t="n">
        <v>20</v>
      </c>
    </row>
    <row r="1484" customFormat="false" ht="12.75" hidden="false" customHeight="true" outlineLevel="0" collapsed="false">
      <c r="A1484" s="27" t="n">
        <v>988243</v>
      </c>
      <c r="B1484" s="28"/>
      <c r="C1484" s="29" t="n">
        <f aca="false">B1484*H1484</f>
        <v>0</v>
      </c>
      <c r="D1484" s="30" t="s">
        <v>4496</v>
      </c>
      <c r="E1484" s="30"/>
      <c r="F1484" s="30" t="s">
        <v>222</v>
      </c>
      <c r="G1484" s="31" t="n">
        <v>33.24</v>
      </c>
      <c r="H1484" s="32" t="n">
        <f aca="false">CEILING(G1484+(G1484*скидка/100),округление)</f>
        <v>33.24</v>
      </c>
      <c r="I1484" s="33" t="s">
        <v>191</v>
      </c>
      <c r="J1484" s="33"/>
      <c r="K1484" s="34"/>
      <c r="L1484" s="35"/>
      <c r="M1484" s="36" t="n">
        <v>0</v>
      </c>
      <c r="N1484" s="0" t="s">
        <v>4497</v>
      </c>
      <c r="P1484" s="14" t="s">
        <v>4498</v>
      </c>
      <c r="Q1484" s="37" t="n">
        <v>10</v>
      </c>
      <c r="R1484" s="37" t="n">
        <v>20</v>
      </c>
    </row>
    <row r="1485" customFormat="false" ht="12.75" hidden="false" customHeight="true" outlineLevel="0" collapsed="false">
      <c r="A1485" s="27" t="n">
        <v>988244</v>
      </c>
      <c r="B1485" s="28"/>
      <c r="C1485" s="29" t="n">
        <f aca="false">B1485*H1485</f>
        <v>0</v>
      </c>
      <c r="D1485" s="30" t="s">
        <v>4499</v>
      </c>
      <c r="E1485" s="30"/>
      <c r="F1485" s="30" t="s">
        <v>222</v>
      </c>
      <c r="G1485" s="31" t="n">
        <v>33.24</v>
      </c>
      <c r="H1485" s="32" t="n">
        <f aca="false">CEILING(G1485+(G1485*скидка/100),округление)</f>
        <v>33.24</v>
      </c>
      <c r="I1485" s="33" t="s">
        <v>191</v>
      </c>
      <c r="J1485" s="33"/>
      <c r="K1485" s="34"/>
      <c r="L1485" s="35"/>
      <c r="M1485" s="36" t="n">
        <v>0</v>
      </c>
      <c r="N1485" s="0" t="s">
        <v>4500</v>
      </c>
      <c r="P1485" s="14" t="s">
        <v>4501</v>
      </c>
      <c r="Q1485" s="37" t="n">
        <v>10</v>
      </c>
      <c r="R1485" s="37" t="n">
        <v>20</v>
      </c>
    </row>
    <row r="1486" customFormat="false" ht="12.75" hidden="false" customHeight="true" outlineLevel="0" collapsed="false">
      <c r="A1486" s="27" t="n">
        <v>991757</v>
      </c>
      <c r="B1486" s="28"/>
      <c r="C1486" s="29" t="n">
        <f aca="false">B1486*H1486</f>
        <v>0</v>
      </c>
      <c r="D1486" s="30" t="s">
        <v>4502</v>
      </c>
      <c r="E1486" s="30"/>
      <c r="F1486" s="30" t="s">
        <v>222</v>
      </c>
      <c r="G1486" s="31" t="n">
        <v>42.73</v>
      </c>
      <c r="H1486" s="32" t="n">
        <f aca="false">CEILING(G1486+(G1486*скидка/100),округление)</f>
        <v>42.73</v>
      </c>
      <c r="I1486" s="33" t="s">
        <v>191</v>
      </c>
      <c r="J1486" s="33"/>
      <c r="K1486" s="34"/>
      <c r="L1486" s="35"/>
      <c r="M1486" s="36" t="n">
        <v>0</v>
      </c>
      <c r="N1486" s="0" t="s">
        <v>4503</v>
      </c>
      <c r="P1486" s="14" t="s">
        <v>4504</v>
      </c>
      <c r="Q1486" s="37" t="n">
        <v>27</v>
      </c>
      <c r="R1486" s="37" t="n">
        <v>20</v>
      </c>
    </row>
    <row r="1487" customFormat="false" ht="12.75" hidden="false" customHeight="true" outlineLevel="0" collapsed="false">
      <c r="A1487" s="27" t="n">
        <v>991758</v>
      </c>
      <c r="B1487" s="28"/>
      <c r="C1487" s="29" t="n">
        <f aca="false">B1487*H1487</f>
        <v>0</v>
      </c>
      <c r="D1487" s="30" t="s">
        <v>4505</v>
      </c>
      <c r="E1487" s="30"/>
      <c r="F1487" s="30" t="s">
        <v>222</v>
      </c>
      <c r="G1487" s="31" t="n">
        <v>42.73</v>
      </c>
      <c r="H1487" s="32" t="n">
        <f aca="false">CEILING(G1487+(G1487*скидка/100),округление)</f>
        <v>42.73</v>
      </c>
      <c r="I1487" s="33" t="s">
        <v>191</v>
      </c>
      <c r="J1487" s="33"/>
      <c r="K1487" s="34"/>
      <c r="L1487" s="35"/>
      <c r="M1487" s="36" t="n">
        <v>0</v>
      </c>
      <c r="N1487" s="0" t="s">
        <v>4506</v>
      </c>
      <c r="P1487" s="14" t="s">
        <v>4507</v>
      </c>
      <c r="Q1487" s="37" t="n">
        <v>27</v>
      </c>
      <c r="R1487" s="37" t="n">
        <v>20</v>
      </c>
    </row>
    <row r="1488" customFormat="false" ht="12.75" hidden="false" customHeight="true" outlineLevel="0" collapsed="false">
      <c r="A1488" s="27" t="n">
        <v>989136</v>
      </c>
      <c r="B1488" s="28"/>
      <c r="C1488" s="29" t="n">
        <f aca="false">B1488*H1488</f>
        <v>0</v>
      </c>
      <c r="D1488" s="30" t="s">
        <v>4508</v>
      </c>
      <c r="E1488" s="30"/>
      <c r="F1488" s="30" t="s">
        <v>222</v>
      </c>
      <c r="G1488" s="31" t="n">
        <v>64.92</v>
      </c>
      <c r="H1488" s="32" t="n">
        <f aca="false">CEILING(G1488+(G1488*скидка/100),округление)</f>
        <v>64.92</v>
      </c>
      <c r="I1488" s="33" t="s">
        <v>191</v>
      </c>
      <c r="J1488" s="33"/>
      <c r="K1488" s="34"/>
      <c r="L1488" s="35"/>
      <c r="M1488" s="36" t="n">
        <v>0</v>
      </c>
      <c r="N1488" s="0" t="s">
        <v>4509</v>
      </c>
      <c r="P1488" s="14" t="s">
        <v>4510</v>
      </c>
      <c r="Q1488" s="37" t="n">
        <v>52</v>
      </c>
      <c r="R1488" s="37" t="n">
        <v>20</v>
      </c>
    </row>
    <row r="1489" customFormat="false" ht="12.75" hidden="false" customHeight="true" outlineLevel="0" collapsed="false">
      <c r="A1489" s="27" t="n">
        <v>989137</v>
      </c>
      <c r="B1489" s="28"/>
      <c r="C1489" s="29" t="n">
        <f aca="false">B1489*H1489</f>
        <v>0</v>
      </c>
      <c r="D1489" s="30" t="s">
        <v>4511</v>
      </c>
      <c r="E1489" s="30"/>
      <c r="F1489" s="30" t="s">
        <v>222</v>
      </c>
      <c r="G1489" s="31" t="n">
        <v>64.92</v>
      </c>
      <c r="H1489" s="32" t="n">
        <f aca="false">CEILING(G1489+(G1489*скидка/100),округление)</f>
        <v>64.92</v>
      </c>
      <c r="I1489" s="33" t="s">
        <v>191</v>
      </c>
      <c r="J1489" s="33"/>
      <c r="K1489" s="34"/>
      <c r="L1489" s="35"/>
      <c r="M1489" s="36" t="n">
        <v>0</v>
      </c>
      <c r="N1489" s="0" t="s">
        <v>4512</v>
      </c>
      <c r="P1489" s="14" t="s">
        <v>4513</v>
      </c>
      <c r="Q1489" s="37" t="n">
        <v>60</v>
      </c>
      <c r="R1489" s="37" t="n">
        <v>20</v>
      </c>
    </row>
    <row r="1490" customFormat="false" ht="12.75" hidden="false" customHeight="true" outlineLevel="0" collapsed="false">
      <c r="A1490" s="27" t="n">
        <v>990720</v>
      </c>
      <c r="B1490" s="28"/>
      <c r="C1490" s="29" t="n">
        <f aca="false">B1490*H1490</f>
        <v>0</v>
      </c>
      <c r="D1490" s="30" t="s">
        <v>4514</v>
      </c>
      <c r="E1490" s="30"/>
      <c r="F1490" s="30" t="s">
        <v>222</v>
      </c>
      <c r="G1490" s="31" t="n">
        <v>4.86</v>
      </c>
      <c r="H1490" s="32" t="n">
        <f aca="false">CEILING(G1490+(G1490*скидка/100),округление)</f>
        <v>4.86</v>
      </c>
      <c r="I1490" s="33" t="s">
        <v>196</v>
      </c>
      <c r="J1490" s="33"/>
      <c r="K1490" s="34"/>
      <c r="L1490" s="35"/>
      <c r="M1490" s="36" t="n">
        <v>0</v>
      </c>
      <c r="N1490" s="0" t="s">
        <v>4515</v>
      </c>
      <c r="P1490" s="14" t="s">
        <v>4516</v>
      </c>
      <c r="Q1490" s="37" t="n">
        <v>2</v>
      </c>
      <c r="R1490" s="37" t="n">
        <v>20</v>
      </c>
    </row>
    <row r="1491" customFormat="false" ht="12.75" hidden="false" customHeight="true" outlineLevel="0" collapsed="false">
      <c r="A1491" s="38" t="n">
        <v>998300</v>
      </c>
      <c r="B1491" s="39"/>
      <c r="C1491" s="40" t="n">
        <f aca="false">B1491*H1491</f>
        <v>0</v>
      </c>
      <c r="D1491" s="41" t="s">
        <v>4517</v>
      </c>
      <c r="E1491" s="41"/>
      <c r="F1491" s="41" t="s">
        <v>222</v>
      </c>
      <c r="G1491" s="42" t="n">
        <v>64.92</v>
      </c>
      <c r="H1491" s="43" t="n">
        <f aca="false">CEILING(G1491+(G1491*скидка/100),округление)</f>
        <v>64.92</v>
      </c>
      <c r="I1491" s="44" t="s">
        <v>191</v>
      </c>
      <c r="J1491" s="44"/>
      <c r="K1491" s="45" t="s">
        <v>192</v>
      </c>
      <c r="L1491" s="46"/>
      <c r="M1491" s="47" t="n">
        <v>0</v>
      </c>
      <c r="N1491" s="48" t="s">
        <v>4518</v>
      </c>
      <c r="O1491" s="48"/>
      <c r="P1491" s="14" t="s">
        <v>4519</v>
      </c>
      <c r="Q1491" s="49" t="n">
        <v>50</v>
      </c>
      <c r="R1491" s="49" t="n">
        <v>20</v>
      </c>
    </row>
    <row r="1492" customFormat="false" ht="12.75" hidden="false" customHeight="true" outlineLevel="0" collapsed="false">
      <c r="A1492" s="27" t="n">
        <v>901582</v>
      </c>
      <c r="B1492" s="28"/>
      <c r="C1492" s="29" t="n">
        <f aca="false">B1492*H1492</f>
        <v>0</v>
      </c>
      <c r="D1492" s="30" t="s">
        <v>4520</v>
      </c>
      <c r="E1492" s="30"/>
      <c r="F1492" s="30" t="s">
        <v>995</v>
      </c>
      <c r="G1492" s="31" t="n">
        <v>7.59</v>
      </c>
      <c r="H1492" s="32" t="n">
        <f aca="false">CEILING(G1492+(G1492*скидка/100),округление)</f>
        <v>7.59</v>
      </c>
      <c r="I1492" s="33" t="s">
        <v>196</v>
      </c>
      <c r="J1492" s="33"/>
      <c r="K1492" s="34"/>
      <c r="L1492" s="35"/>
      <c r="M1492" s="36" t="n">
        <v>0</v>
      </c>
      <c r="N1492" s="0" t="s">
        <v>4521</v>
      </c>
      <c r="P1492" s="14" t="s">
        <v>4522</v>
      </c>
      <c r="Q1492" s="37" t="n">
        <v>9</v>
      </c>
      <c r="R1492" s="37" t="n">
        <v>20</v>
      </c>
    </row>
    <row r="1493" customFormat="false" ht="12.75" hidden="false" customHeight="true" outlineLevel="0" collapsed="false">
      <c r="A1493" s="27" t="n">
        <v>931580</v>
      </c>
      <c r="B1493" s="28"/>
      <c r="C1493" s="29" t="n">
        <f aca="false">B1493*H1493</f>
        <v>0</v>
      </c>
      <c r="D1493" s="30" t="s">
        <v>4523</v>
      </c>
      <c r="E1493" s="30"/>
      <c r="F1493" s="30" t="s">
        <v>995</v>
      </c>
      <c r="G1493" s="31" t="n">
        <v>8.88</v>
      </c>
      <c r="H1493" s="32" t="n">
        <f aca="false">CEILING(G1493+(G1493*скидка/100),округление)</f>
        <v>8.88</v>
      </c>
      <c r="I1493" s="33" t="s">
        <v>196</v>
      </c>
      <c r="J1493" s="33"/>
      <c r="K1493" s="34"/>
      <c r="L1493" s="35"/>
      <c r="M1493" s="36" t="n">
        <v>0</v>
      </c>
      <c r="N1493" s="0" t="s">
        <v>4524</v>
      </c>
      <c r="P1493" s="14" t="s">
        <v>4525</v>
      </c>
      <c r="Q1493" s="37" t="n">
        <v>9</v>
      </c>
      <c r="R1493" s="37" t="n">
        <v>20</v>
      </c>
    </row>
    <row r="1494" customFormat="false" ht="12.75" hidden="false" customHeight="true" outlineLevel="0" collapsed="false">
      <c r="A1494" s="27" t="n">
        <v>931188</v>
      </c>
      <c r="B1494" s="28"/>
      <c r="C1494" s="29" t="n">
        <f aca="false">B1494*H1494</f>
        <v>0</v>
      </c>
      <c r="D1494" s="30" t="s">
        <v>4526</v>
      </c>
      <c r="E1494" s="30"/>
      <c r="F1494" s="30" t="s">
        <v>995</v>
      </c>
      <c r="G1494" s="31" t="n">
        <v>8.88</v>
      </c>
      <c r="H1494" s="32" t="n">
        <f aca="false">CEILING(G1494+(G1494*скидка/100),округление)</f>
        <v>8.88</v>
      </c>
      <c r="I1494" s="33" t="s">
        <v>196</v>
      </c>
      <c r="J1494" s="33"/>
      <c r="K1494" s="34"/>
      <c r="L1494" s="35"/>
      <c r="M1494" s="36" t="n">
        <v>0</v>
      </c>
      <c r="N1494" s="0" t="s">
        <v>4527</v>
      </c>
      <c r="P1494" s="14" t="s">
        <v>4528</v>
      </c>
      <c r="Q1494" s="37" t="n">
        <v>9</v>
      </c>
      <c r="R1494" s="37" t="n">
        <v>20</v>
      </c>
    </row>
    <row r="1495" customFormat="false" ht="12.75" hidden="false" customHeight="true" outlineLevel="0" collapsed="false">
      <c r="A1495" s="27" t="n">
        <v>937243</v>
      </c>
      <c r="B1495" s="28"/>
      <c r="C1495" s="29" t="n">
        <f aca="false">B1495*H1495</f>
        <v>0</v>
      </c>
      <c r="D1495" s="30" t="s">
        <v>4529</v>
      </c>
      <c r="E1495" s="30"/>
      <c r="F1495" s="30" t="s">
        <v>995</v>
      </c>
      <c r="G1495" s="31" t="n">
        <v>7.59</v>
      </c>
      <c r="H1495" s="32" t="n">
        <f aca="false">CEILING(G1495+(G1495*скидка/100),округление)</f>
        <v>7.59</v>
      </c>
      <c r="I1495" s="33" t="s">
        <v>196</v>
      </c>
      <c r="J1495" s="33"/>
      <c r="K1495" s="34"/>
      <c r="L1495" s="35"/>
      <c r="M1495" s="36" t="n">
        <v>0</v>
      </c>
      <c r="N1495" s="0" t="s">
        <v>4530</v>
      </c>
      <c r="P1495" s="14" t="s">
        <v>4531</v>
      </c>
      <c r="Q1495" s="37" t="n">
        <v>10</v>
      </c>
      <c r="R1495" s="37" t="n">
        <v>20</v>
      </c>
    </row>
    <row r="1496" customFormat="false" ht="12.75" hidden="false" customHeight="true" outlineLevel="0" collapsed="false">
      <c r="A1496" s="27" t="n">
        <v>937247</v>
      </c>
      <c r="B1496" s="28"/>
      <c r="C1496" s="29" t="n">
        <f aca="false">B1496*H1496</f>
        <v>0</v>
      </c>
      <c r="D1496" s="30" t="s">
        <v>4532</v>
      </c>
      <c r="E1496" s="30"/>
      <c r="F1496" s="30" t="s">
        <v>995</v>
      </c>
      <c r="G1496" s="31" t="n">
        <v>7.59</v>
      </c>
      <c r="H1496" s="32" t="n">
        <f aca="false">CEILING(G1496+(G1496*скидка/100),округление)</f>
        <v>7.59</v>
      </c>
      <c r="I1496" s="33" t="s">
        <v>196</v>
      </c>
      <c r="J1496" s="33"/>
      <c r="K1496" s="34"/>
      <c r="L1496" s="35"/>
      <c r="M1496" s="36" t="n">
        <v>0</v>
      </c>
      <c r="N1496" s="0" t="s">
        <v>4533</v>
      </c>
      <c r="P1496" s="14" t="s">
        <v>4534</v>
      </c>
      <c r="Q1496" s="37" t="n">
        <v>10</v>
      </c>
      <c r="R1496" s="37" t="n">
        <v>20</v>
      </c>
    </row>
    <row r="1497" customFormat="false" ht="12.75" hidden="false" customHeight="true" outlineLevel="0" collapsed="false">
      <c r="A1497" s="27" t="n">
        <v>909237</v>
      </c>
      <c r="B1497" s="28"/>
      <c r="C1497" s="29" t="n">
        <f aca="false">B1497*H1497</f>
        <v>0</v>
      </c>
      <c r="D1497" s="30" t="s">
        <v>4535</v>
      </c>
      <c r="E1497" s="30"/>
      <c r="F1497" s="30" t="s">
        <v>995</v>
      </c>
      <c r="G1497" s="31" t="n">
        <v>238.43</v>
      </c>
      <c r="H1497" s="32" t="n">
        <f aca="false">CEILING(G1497+(G1497*скидка/100),округление)</f>
        <v>238.43</v>
      </c>
      <c r="I1497" s="33" t="s">
        <v>246</v>
      </c>
      <c r="J1497" s="33"/>
      <c r="K1497" s="34"/>
      <c r="L1497" s="35" t="n">
        <v>5</v>
      </c>
      <c r="M1497" s="36" t="n">
        <v>0</v>
      </c>
      <c r="N1497" s="0" t="s">
        <v>4536</v>
      </c>
      <c r="P1497" s="14" t="s">
        <v>4537</v>
      </c>
      <c r="Q1497" s="37" t="n">
        <v>138</v>
      </c>
      <c r="R1497" s="37" t="n">
        <v>20</v>
      </c>
    </row>
    <row r="1498" customFormat="false" ht="12.75" hidden="false" customHeight="true" outlineLevel="0" collapsed="false">
      <c r="A1498" s="27" t="n">
        <v>909238</v>
      </c>
      <c r="B1498" s="28"/>
      <c r="C1498" s="29" t="n">
        <f aca="false">B1498*H1498</f>
        <v>0</v>
      </c>
      <c r="D1498" s="30" t="s">
        <v>4538</v>
      </c>
      <c r="E1498" s="30"/>
      <c r="F1498" s="30" t="s">
        <v>995</v>
      </c>
      <c r="G1498" s="31" t="n">
        <v>238.43</v>
      </c>
      <c r="H1498" s="32" t="n">
        <f aca="false">CEILING(G1498+(G1498*скидка/100),округление)</f>
        <v>238.43</v>
      </c>
      <c r="I1498" s="33" t="s">
        <v>246</v>
      </c>
      <c r="J1498" s="33"/>
      <c r="K1498" s="34"/>
      <c r="L1498" s="35"/>
      <c r="M1498" s="36" t="n">
        <v>0</v>
      </c>
      <c r="N1498" s="0" t="s">
        <v>4539</v>
      </c>
      <c r="P1498" s="14" t="s">
        <v>4540</v>
      </c>
      <c r="Q1498" s="37" t="n">
        <v>138</v>
      </c>
      <c r="R1498" s="37" t="n">
        <v>20</v>
      </c>
    </row>
    <row r="1499" customFormat="false" ht="12.75" hidden="false" customHeight="true" outlineLevel="0" collapsed="false">
      <c r="A1499" s="27" t="n">
        <v>924770</v>
      </c>
      <c r="B1499" s="28"/>
      <c r="C1499" s="29" t="n">
        <f aca="false">B1499*H1499</f>
        <v>0</v>
      </c>
      <c r="D1499" s="30" t="s">
        <v>4541</v>
      </c>
      <c r="E1499" s="30"/>
      <c r="F1499" s="30" t="s">
        <v>995</v>
      </c>
      <c r="G1499" s="31" t="n">
        <v>238.43</v>
      </c>
      <c r="H1499" s="32" t="n">
        <f aca="false">CEILING(G1499+(G1499*скидка/100),округление)</f>
        <v>238.43</v>
      </c>
      <c r="I1499" s="33" t="s">
        <v>246</v>
      </c>
      <c r="J1499" s="33"/>
      <c r="K1499" s="34"/>
      <c r="L1499" s="35" t="n">
        <v>1</v>
      </c>
      <c r="M1499" s="36" t="n">
        <v>0</v>
      </c>
      <c r="N1499" s="0" t="s">
        <v>4542</v>
      </c>
      <c r="P1499" s="14" t="s">
        <v>4543</v>
      </c>
      <c r="Q1499" s="37" t="n">
        <v>140</v>
      </c>
      <c r="R1499" s="37" t="n">
        <v>20</v>
      </c>
    </row>
    <row r="1500" customFormat="false" ht="12.75" hidden="false" customHeight="true" outlineLevel="0" collapsed="false">
      <c r="A1500" s="27" t="n">
        <v>766889</v>
      </c>
      <c r="B1500" s="28"/>
      <c r="C1500" s="29" t="n">
        <f aca="false">B1500*H1500</f>
        <v>0</v>
      </c>
      <c r="D1500" s="30" t="s">
        <v>4544</v>
      </c>
      <c r="E1500" s="30"/>
      <c r="F1500" s="30" t="s">
        <v>1055</v>
      </c>
      <c r="G1500" s="31" t="n">
        <v>3.84</v>
      </c>
      <c r="H1500" s="32" t="n">
        <f aca="false">CEILING(G1500+(G1500*скидка/100),округление)</f>
        <v>3.84</v>
      </c>
      <c r="I1500" s="33" t="s">
        <v>196</v>
      </c>
      <c r="J1500" s="33"/>
      <c r="K1500" s="34"/>
      <c r="L1500" s="35"/>
      <c r="M1500" s="36" t="n">
        <v>0</v>
      </c>
      <c r="N1500" s="0" t="s">
        <v>4545</v>
      </c>
      <c r="P1500" s="14" t="s">
        <v>4546</v>
      </c>
      <c r="Q1500" s="37" t="n">
        <v>4</v>
      </c>
      <c r="R1500" s="37" t="n">
        <v>20</v>
      </c>
    </row>
    <row r="1501" customFormat="false" ht="12.75" hidden="false" customHeight="true" outlineLevel="0" collapsed="false">
      <c r="A1501" s="27" t="n">
        <v>766890</v>
      </c>
      <c r="B1501" s="28"/>
      <c r="C1501" s="29" t="n">
        <f aca="false">B1501*H1501</f>
        <v>0</v>
      </c>
      <c r="D1501" s="30" t="s">
        <v>4547</v>
      </c>
      <c r="E1501" s="30"/>
      <c r="F1501" s="30" t="s">
        <v>1055</v>
      </c>
      <c r="G1501" s="31" t="n">
        <v>3.84</v>
      </c>
      <c r="H1501" s="32" t="n">
        <f aca="false">CEILING(G1501+(G1501*скидка/100),округление)</f>
        <v>3.84</v>
      </c>
      <c r="I1501" s="33" t="s">
        <v>196</v>
      </c>
      <c r="J1501" s="33"/>
      <c r="K1501" s="34"/>
      <c r="L1501" s="35"/>
      <c r="M1501" s="36" t="n">
        <v>0</v>
      </c>
      <c r="N1501" s="0" t="s">
        <v>4548</v>
      </c>
      <c r="P1501" s="14" t="s">
        <v>4549</v>
      </c>
      <c r="Q1501" s="37" t="n">
        <v>3</v>
      </c>
      <c r="R1501" s="37" t="n">
        <v>20</v>
      </c>
    </row>
    <row r="1502" customFormat="false" ht="12.75" hidden="false" customHeight="true" outlineLevel="0" collapsed="false">
      <c r="A1502" s="27" t="n">
        <v>857294</v>
      </c>
      <c r="B1502" s="28"/>
      <c r="C1502" s="29" t="n">
        <f aca="false">B1502*H1502</f>
        <v>0</v>
      </c>
      <c r="D1502" s="30" t="s">
        <v>4550</v>
      </c>
      <c r="E1502" s="30"/>
      <c r="F1502" s="30" t="s">
        <v>1055</v>
      </c>
      <c r="G1502" s="31" t="n">
        <v>3.84</v>
      </c>
      <c r="H1502" s="32" t="n">
        <f aca="false">CEILING(G1502+(G1502*скидка/100),округление)</f>
        <v>3.84</v>
      </c>
      <c r="I1502" s="33" t="s">
        <v>196</v>
      </c>
      <c r="J1502" s="33"/>
      <c r="K1502" s="34"/>
      <c r="L1502" s="35"/>
      <c r="M1502" s="36" t="n">
        <v>0</v>
      </c>
      <c r="N1502" s="0" t="s">
        <v>4551</v>
      </c>
      <c r="P1502" s="14" t="s">
        <v>4552</v>
      </c>
      <c r="Q1502" s="37" t="n">
        <v>2</v>
      </c>
      <c r="R1502" s="37" t="n">
        <v>20</v>
      </c>
    </row>
    <row r="1503" customFormat="false" ht="12.75" hidden="false" customHeight="true" outlineLevel="0" collapsed="false">
      <c r="A1503" s="27" t="n">
        <v>974353</v>
      </c>
      <c r="B1503" s="28"/>
      <c r="C1503" s="29" t="n">
        <f aca="false">B1503*H1503</f>
        <v>0</v>
      </c>
      <c r="D1503" s="30" t="s">
        <v>4553</v>
      </c>
      <c r="E1503" s="30"/>
      <c r="F1503" s="30" t="s">
        <v>1055</v>
      </c>
      <c r="G1503" s="31" t="n">
        <v>3.84</v>
      </c>
      <c r="H1503" s="32" t="n">
        <f aca="false">CEILING(G1503+(G1503*скидка/100),округление)</f>
        <v>3.84</v>
      </c>
      <c r="I1503" s="33" t="s">
        <v>196</v>
      </c>
      <c r="J1503" s="33"/>
      <c r="K1503" s="34"/>
      <c r="L1503" s="35"/>
      <c r="M1503" s="36" t="n">
        <v>0</v>
      </c>
      <c r="N1503" s="0" t="s">
        <v>4554</v>
      </c>
      <c r="P1503" s="14" t="s">
        <v>4555</v>
      </c>
      <c r="Q1503" s="37" t="n">
        <v>3</v>
      </c>
      <c r="R1503" s="37" t="n">
        <v>20</v>
      </c>
    </row>
    <row r="1504" customFormat="false" ht="12.75" hidden="false" customHeight="true" outlineLevel="0" collapsed="false">
      <c r="A1504" s="27" t="n">
        <v>857296</v>
      </c>
      <c r="B1504" s="28"/>
      <c r="C1504" s="29" t="n">
        <f aca="false">B1504*H1504</f>
        <v>0</v>
      </c>
      <c r="D1504" s="30" t="s">
        <v>4556</v>
      </c>
      <c r="E1504" s="30"/>
      <c r="F1504" s="30" t="s">
        <v>1055</v>
      </c>
      <c r="G1504" s="31" t="n">
        <v>3.84</v>
      </c>
      <c r="H1504" s="32" t="n">
        <f aca="false">CEILING(G1504+(G1504*скидка/100),округление)</f>
        <v>3.84</v>
      </c>
      <c r="I1504" s="33" t="s">
        <v>196</v>
      </c>
      <c r="J1504" s="33"/>
      <c r="K1504" s="34"/>
      <c r="L1504" s="35"/>
      <c r="M1504" s="36" t="n">
        <v>0</v>
      </c>
      <c r="N1504" s="0" t="s">
        <v>4557</v>
      </c>
      <c r="P1504" s="14" t="s">
        <v>4558</v>
      </c>
      <c r="Q1504" s="37" t="n">
        <v>2</v>
      </c>
      <c r="R1504" s="37" t="n">
        <v>20</v>
      </c>
    </row>
    <row r="1505" customFormat="false" ht="12.75" hidden="false" customHeight="true" outlineLevel="0" collapsed="false">
      <c r="A1505" s="27" t="n">
        <v>857297</v>
      </c>
      <c r="B1505" s="28"/>
      <c r="C1505" s="29" t="n">
        <f aca="false">B1505*H1505</f>
        <v>0</v>
      </c>
      <c r="D1505" s="30" t="s">
        <v>4559</v>
      </c>
      <c r="E1505" s="30"/>
      <c r="F1505" s="30" t="s">
        <v>1055</v>
      </c>
      <c r="G1505" s="31" t="n">
        <v>3.84</v>
      </c>
      <c r="H1505" s="32" t="n">
        <f aca="false">CEILING(G1505+(G1505*скидка/100),округление)</f>
        <v>3.84</v>
      </c>
      <c r="I1505" s="33" t="s">
        <v>196</v>
      </c>
      <c r="J1505" s="33"/>
      <c r="K1505" s="34"/>
      <c r="L1505" s="35"/>
      <c r="M1505" s="36" t="n">
        <v>0</v>
      </c>
      <c r="N1505" s="0" t="s">
        <v>4560</v>
      </c>
      <c r="P1505" s="14" t="s">
        <v>4561</v>
      </c>
      <c r="Q1505" s="37" t="n">
        <v>2</v>
      </c>
      <c r="R1505" s="37" t="n">
        <v>20</v>
      </c>
    </row>
    <row r="1506" customFormat="false" ht="12.75" hidden="false" customHeight="true" outlineLevel="0" collapsed="false">
      <c r="A1506" s="27" t="n">
        <v>974491</v>
      </c>
      <c r="B1506" s="28"/>
      <c r="C1506" s="29" t="n">
        <f aca="false">B1506*H1506</f>
        <v>0</v>
      </c>
      <c r="D1506" s="30" t="s">
        <v>4562</v>
      </c>
      <c r="E1506" s="30"/>
      <c r="F1506" s="30" t="s">
        <v>1055</v>
      </c>
      <c r="G1506" s="31" t="n">
        <v>3.84</v>
      </c>
      <c r="H1506" s="32" t="n">
        <f aca="false">CEILING(G1506+(G1506*скидка/100),округление)</f>
        <v>3.84</v>
      </c>
      <c r="I1506" s="33" t="s">
        <v>196</v>
      </c>
      <c r="J1506" s="33"/>
      <c r="K1506" s="34"/>
      <c r="L1506" s="35"/>
      <c r="M1506" s="36" t="n">
        <v>0</v>
      </c>
      <c r="N1506" s="0" t="s">
        <v>4563</v>
      </c>
      <c r="P1506" s="14" t="s">
        <v>4564</v>
      </c>
      <c r="Q1506" s="37" t="n">
        <v>3</v>
      </c>
      <c r="R1506" s="37" t="n">
        <v>20</v>
      </c>
    </row>
    <row r="1507" customFormat="false" ht="12.75" hidden="false" customHeight="true" outlineLevel="0" collapsed="false">
      <c r="A1507" s="27" t="n">
        <v>974351</v>
      </c>
      <c r="B1507" s="28"/>
      <c r="C1507" s="29" t="n">
        <f aca="false">B1507*H1507</f>
        <v>0</v>
      </c>
      <c r="D1507" s="30" t="s">
        <v>4565</v>
      </c>
      <c r="E1507" s="30"/>
      <c r="F1507" s="30" t="s">
        <v>1055</v>
      </c>
      <c r="G1507" s="31" t="n">
        <v>3.84</v>
      </c>
      <c r="H1507" s="32" t="n">
        <f aca="false">CEILING(G1507+(G1507*скидка/100),округление)</f>
        <v>3.84</v>
      </c>
      <c r="I1507" s="33" t="s">
        <v>196</v>
      </c>
      <c r="J1507" s="33"/>
      <c r="K1507" s="34"/>
      <c r="L1507" s="35"/>
      <c r="M1507" s="36" t="n">
        <v>0</v>
      </c>
      <c r="N1507" s="0" t="s">
        <v>4566</v>
      </c>
      <c r="P1507" s="14" t="s">
        <v>4567</v>
      </c>
      <c r="Q1507" s="37" t="n">
        <v>4</v>
      </c>
      <c r="R1507" s="37" t="n">
        <v>20</v>
      </c>
    </row>
    <row r="1508" customFormat="false" ht="12.75" hidden="false" customHeight="true" outlineLevel="0" collapsed="false">
      <c r="A1508" s="27" t="n">
        <v>974349</v>
      </c>
      <c r="B1508" s="28"/>
      <c r="C1508" s="29" t="n">
        <f aca="false">B1508*H1508</f>
        <v>0</v>
      </c>
      <c r="D1508" s="30" t="s">
        <v>4568</v>
      </c>
      <c r="E1508" s="30"/>
      <c r="F1508" s="30" t="s">
        <v>1055</v>
      </c>
      <c r="G1508" s="31" t="n">
        <v>3.84</v>
      </c>
      <c r="H1508" s="32" t="n">
        <f aca="false">CEILING(G1508+(G1508*скидка/100),округление)</f>
        <v>3.84</v>
      </c>
      <c r="I1508" s="33" t="s">
        <v>196</v>
      </c>
      <c r="J1508" s="33"/>
      <c r="K1508" s="34"/>
      <c r="L1508" s="35"/>
      <c r="M1508" s="36" t="n">
        <v>0</v>
      </c>
      <c r="N1508" s="0" t="s">
        <v>4569</v>
      </c>
      <c r="P1508" s="14" t="s">
        <v>4570</v>
      </c>
      <c r="Q1508" s="37" t="n">
        <v>4</v>
      </c>
      <c r="R1508" s="37" t="n">
        <v>20</v>
      </c>
    </row>
    <row r="1509" customFormat="false" ht="12.75" hidden="false" customHeight="true" outlineLevel="0" collapsed="false">
      <c r="A1509" s="27" t="n">
        <v>974343</v>
      </c>
      <c r="B1509" s="28"/>
      <c r="C1509" s="29" t="n">
        <f aca="false">B1509*H1509</f>
        <v>0</v>
      </c>
      <c r="D1509" s="30" t="s">
        <v>4571</v>
      </c>
      <c r="E1509" s="30"/>
      <c r="F1509" s="30" t="s">
        <v>1055</v>
      </c>
      <c r="G1509" s="31" t="n">
        <v>3.84</v>
      </c>
      <c r="H1509" s="32" t="n">
        <f aca="false">CEILING(G1509+(G1509*скидка/100),округление)</f>
        <v>3.84</v>
      </c>
      <c r="I1509" s="33" t="s">
        <v>196</v>
      </c>
      <c r="J1509" s="33"/>
      <c r="K1509" s="34"/>
      <c r="L1509" s="35"/>
      <c r="M1509" s="36" t="n">
        <v>0</v>
      </c>
      <c r="N1509" s="0" t="s">
        <v>4572</v>
      </c>
      <c r="P1509" s="14" t="s">
        <v>4573</v>
      </c>
      <c r="Q1509" s="37" t="n">
        <v>3</v>
      </c>
      <c r="R1509" s="37" t="n">
        <v>20</v>
      </c>
    </row>
    <row r="1510" customFormat="false" ht="12.75" hidden="false" customHeight="true" outlineLevel="0" collapsed="false">
      <c r="A1510" s="27" t="n">
        <v>957955</v>
      </c>
      <c r="B1510" s="28"/>
      <c r="C1510" s="29" t="n">
        <f aca="false">B1510*H1510</f>
        <v>0</v>
      </c>
      <c r="D1510" s="30" t="s">
        <v>4574</v>
      </c>
      <c r="E1510" s="30"/>
      <c r="F1510" s="30" t="s">
        <v>1055</v>
      </c>
      <c r="G1510" s="31" t="n">
        <v>3.84</v>
      </c>
      <c r="H1510" s="32" t="n">
        <f aca="false">CEILING(G1510+(G1510*скидка/100),округление)</f>
        <v>3.84</v>
      </c>
      <c r="I1510" s="33" t="s">
        <v>196</v>
      </c>
      <c r="J1510" s="33"/>
      <c r="K1510" s="34"/>
      <c r="L1510" s="35"/>
      <c r="M1510" s="36" t="n">
        <v>0</v>
      </c>
      <c r="N1510" s="0" t="s">
        <v>4575</v>
      </c>
      <c r="P1510" s="14" t="s">
        <v>4576</v>
      </c>
      <c r="Q1510" s="37" t="n">
        <v>3</v>
      </c>
      <c r="R1510" s="37" t="n">
        <v>20</v>
      </c>
    </row>
    <row r="1511" customFormat="false" ht="12.75" hidden="false" customHeight="true" outlineLevel="0" collapsed="false">
      <c r="A1511" s="27" t="n">
        <v>974345</v>
      </c>
      <c r="B1511" s="28"/>
      <c r="C1511" s="29" t="n">
        <f aca="false">B1511*H1511</f>
        <v>0</v>
      </c>
      <c r="D1511" s="30" t="s">
        <v>4577</v>
      </c>
      <c r="E1511" s="30"/>
      <c r="F1511" s="30" t="s">
        <v>1055</v>
      </c>
      <c r="G1511" s="31" t="n">
        <v>3.2</v>
      </c>
      <c r="H1511" s="32" t="n">
        <f aca="false">CEILING(G1511+(G1511*скидка/100),округление)</f>
        <v>3.2</v>
      </c>
      <c r="I1511" s="33" t="s">
        <v>196</v>
      </c>
      <c r="J1511" s="33"/>
      <c r="K1511" s="34"/>
      <c r="L1511" s="35"/>
      <c r="M1511" s="36" t="n">
        <v>0</v>
      </c>
      <c r="N1511" s="0" t="s">
        <v>4578</v>
      </c>
      <c r="P1511" s="14" t="s">
        <v>4579</v>
      </c>
      <c r="Q1511" s="37" t="n">
        <v>3</v>
      </c>
      <c r="R1511" s="37" t="n">
        <v>20</v>
      </c>
    </row>
    <row r="1512" customFormat="false" ht="12.75" hidden="false" customHeight="true" outlineLevel="0" collapsed="false">
      <c r="A1512" s="27" t="n">
        <v>814503</v>
      </c>
      <c r="B1512" s="28"/>
      <c r="C1512" s="29" t="n">
        <f aca="false">B1512*H1512</f>
        <v>0</v>
      </c>
      <c r="D1512" s="30" t="s">
        <v>4580</v>
      </c>
      <c r="E1512" s="30"/>
      <c r="F1512" s="30" t="s">
        <v>1055</v>
      </c>
      <c r="G1512" s="31" t="n">
        <v>65.06</v>
      </c>
      <c r="H1512" s="32" t="n">
        <f aca="false">CEILING(G1512+(G1512*скидка/100),округление)</f>
        <v>65.06</v>
      </c>
      <c r="I1512" s="33" t="s">
        <v>191</v>
      </c>
      <c r="J1512" s="33"/>
      <c r="K1512" s="34"/>
      <c r="L1512" s="35"/>
      <c r="M1512" s="36" t="n">
        <v>0</v>
      </c>
      <c r="N1512" s="0" t="s">
        <v>4581</v>
      </c>
      <c r="P1512" s="14" t="s">
        <v>4582</v>
      </c>
      <c r="Q1512" s="37" t="n">
        <v>50</v>
      </c>
      <c r="R1512" s="37" t="n">
        <v>20</v>
      </c>
    </row>
    <row r="1513" customFormat="false" ht="12.75" hidden="false" customHeight="true" outlineLevel="0" collapsed="false">
      <c r="A1513" s="27" t="n">
        <v>670653</v>
      </c>
      <c r="B1513" s="28"/>
      <c r="C1513" s="29" t="n">
        <f aca="false">B1513*H1513</f>
        <v>0</v>
      </c>
      <c r="D1513" s="30" t="s">
        <v>4583</v>
      </c>
      <c r="E1513" s="30"/>
      <c r="F1513" s="30" t="s">
        <v>1055</v>
      </c>
      <c r="G1513" s="31" t="n">
        <v>65.06</v>
      </c>
      <c r="H1513" s="32" t="n">
        <f aca="false">CEILING(G1513+(G1513*скидка/100),округление)</f>
        <v>65.06</v>
      </c>
      <c r="I1513" s="33" t="s">
        <v>191</v>
      </c>
      <c r="J1513" s="33"/>
      <c r="K1513" s="34"/>
      <c r="L1513" s="35"/>
      <c r="M1513" s="36" t="n">
        <v>0</v>
      </c>
      <c r="N1513" s="0" t="s">
        <v>4584</v>
      </c>
      <c r="P1513" s="14" t="s">
        <v>4585</v>
      </c>
      <c r="Q1513" s="37" t="n">
        <v>52</v>
      </c>
      <c r="R1513" s="37" t="n">
        <v>20</v>
      </c>
    </row>
    <row r="1514" customFormat="false" ht="12.75" hidden="false" customHeight="true" outlineLevel="0" collapsed="false">
      <c r="A1514" s="27" t="n">
        <v>670654</v>
      </c>
      <c r="B1514" s="28"/>
      <c r="C1514" s="29" t="n">
        <f aca="false">B1514*H1514</f>
        <v>0</v>
      </c>
      <c r="D1514" s="30" t="s">
        <v>4586</v>
      </c>
      <c r="E1514" s="30"/>
      <c r="F1514" s="30" t="s">
        <v>1055</v>
      </c>
      <c r="G1514" s="31" t="n">
        <v>65.06</v>
      </c>
      <c r="H1514" s="32" t="n">
        <f aca="false">CEILING(G1514+(G1514*скидка/100),округление)</f>
        <v>65.06</v>
      </c>
      <c r="I1514" s="33" t="s">
        <v>191</v>
      </c>
      <c r="J1514" s="33"/>
      <c r="K1514" s="34"/>
      <c r="L1514" s="35"/>
      <c r="M1514" s="36" t="n">
        <v>0</v>
      </c>
      <c r="N1514" s="0" t="s">
        <v>4587</v>
      </c>
      <c r="P1514" s="14" t="s">
        <v>4588</v>
      </c>
      <c r="Q1514" s="37" t="n">
        <v>52</v>
      </c>
      <c r="R1514" s="37" t="n">
        <v>20</v>
      </c>
    </row>
    <row r="1515" customFormat="false" ht="12.75" hidden="false" customHeight="true" outlineLevel="0" collapsed="false">
      <c r="A1515" s="27" t="n">
        <v>974377</v>
      </c>
      <c r="B1515" s="28"/>
      <c r="C1515" s="29" t="n">
        <f aca="false">B1515*H1515</f>
        <v>0</v>
      </c>
      <c r="D1515" s="30" t="s">
        <v>4589</v>
      </c>
      <c r="E1515" s="30"/>
      <c r="F1515" s="30" t="s">
        <v>1055</v>
      </c>
      <c r="G1515" s="31" t="n">
        <v>67.19</v>
      </c>
      <c r="H1515" s="32" t="n">
        <f aca="false">CEILING(G1515+(G1515*скидка/100),округление)</f>
        <v>67.19</v>
      </c>
      <c r="I1515" s="33" t="s">
        <v>191</v>
      </c>
      <c r="J1515" s="33"/>
      <c r="K1515" s="34"/>
      <c r="L1515" s="35"/>
      <c r="M1515" s="36" t="n">
        <v>0</v>
      </c>
      <c r="N1515" s="0" t="s">
        <v>4590</v>
      </c>
      <c r="P1515" s="14" t="s">
        <v>4591</v>
      </c>
      <c r="Q1515" s="37" t="n">
        <v>52</v>
      </c>
      <c r="R1515" s="37" t="n">
        <v>20</v>
      </c>
    </row>
    <row r="1516" customFormat="false" ht="12.75" hidden="false" customHeight="true" outlineLevel="0" collapsed="false">
      <c r="A1516" s="27" t="n">
        <v>971718</v>
      </c>
      <c r="B1516" s="28"/>
      <c r="C1516" s="29" t="n">
        <f aca="false">B1516*H1516</f>
        <v>0</v>
      </c>
      <c r="D1516" s="30" t="s">
        <v>4592</v>
      </c>
      <c r="E1516" s="30"/>
      <c r="F1516" s="30" t="s">
        <v>1055</v>
      </c>
      <c r="G1516" s="31" t="n">
        <v>67.19</v>
      </c>
      <c r="H1516" s="32" t="n">
        <f aca="false">CEILING(G1516+(G1516*скидка/100),округление)</f>
        <v>67.19</v>
      </c>
      <c r="I1516" s="33" t="s">
        <v>246</v>
      </c>
      <c r="J1516" s="33"/>
      <c r="K1516" s="34"/>
      <c r="L1516" s="35"/>
      <c r="M1516" s="36" t="n">
        <v>0</v>
      </c>
      <c r="N1516" s="0" t="s">
        <v>4593</v>
      </c>
      <c r="P1516" s="14" t="s">
        <v>4594</v>
      </c>
      <c r="Q1516" s="37" t="n">
        <v>48</v>
      </c>
      <c r="R1516" s="37" t="n">
        <v>20</v>
      </c>
    </row>
    <row r="1517" customFormat="false" ht="12.75" hidden="false" customHeight="true" outlineLevel="0" collapsed="false">
      <c r="A1517" s="27" t="n">
        <v>189582</v>
      </c>
      <c r="B1517" s="28"/>
      <c r="C1517" s="29" t="n">
        <f aca="false">B1517*H1517</f>
        <v>0</v>
      </c>
      <c r="D1517" s="30" t="s">
        <v>4595</v>
      </c>
      <c r="E1517" s="30"/>
      <c r="F1517" s="30" t="s">
        <v>4596</v>
      </c>
      <c r="G1517" s="31" t="n">
        <v>6.59</v>
      </c>
      <c r="H1517" s="32" t="n">
        <f aca="false">CEILING(G1517+(G1517*скидка/100),округление)</f>
        <v>6.59</v>
      </c>
      <c r="I1517" s="33" t="s">
        <v>191</v>
      </c>
      <c r="J1517" s="33"/>
      <c r="K1517" s="34"/>
      <c r="L1517" s="35"/>
      <c r="M1517" s="36" t="n">
        <v>0</v>
      </c>
      <c r="N1517" s="0" t="s">
        <v>4597</v>
      </c>
      <c r="P1517" s="14" t="s">
        <v>4598</v>
      </c>
      <c r="Q1517" s="37" t="n">
        <v>12</v>
      </c>
      <c r="R1517" s="37" t="n">
        <v>20</v>
      </c>
    </row>
    <row r="1518" customFormat="false" ht="12.75" hidden="false" customHeight="true" outlineLevel="0" collapsed="false">
      <c r="A1518" s="27" t="n">
        <v>189899</v>
      </c>
      <c r="B1518" s="28"/>
      <c r="C1518" s="29" t="n">
        <f aca="false">B1518*H1518</f>
        <v>0</v>
      </c>
      <c r="D1518" s="30" t="s">
        <v>4599</v>
      </c>
      <c r="E1518" s="30"/>
      <c r="F1518" s="30" t="s">
        <v>4596</v>
      </c>
      <c r="G1518" s="31" t="n">
        <v>6.59</v>
      </c>
      <c r="H1518" s="32" t="n">
        <f aca="false">CEILING(G1518+(G1518*скидка/100),округление)</f>
        <v>6.59</v>
      </c>
      <c r="I1518" s="33" t="s">
        <v>191</v>
      </c>
      <c r="J1518" s="33"/>
      <c r="K1518" s="34"/>
      <c r="L1518" s="35"/>
      <c r="M1518" s="36" t="n">
        <v>0</v>
      </c>
      <c r="N1518" s="0" t="s">
        <v>4600</v>
      </c>
      <c r="P1518" s="14" t="s">
        <v>4601</v>
      </c>
      <c r="Q1518" s="37" t="n">
        <v>12</v>
      </c>
      <c r="R1518" s="37" t="n">
        <v>20</v>
      </c>
    </row>
    <row r="1519" customFormat="false" ht="12.75" hidden="false" customHeight="true" outlineLevel="0" collapsed="false">
      <c r="A1519" s="27" t="n">
        <v>700629</v>
      </c>
      <c r="B1519" s="28"/>
      <c r="C1519" s="29" t="n">
        <f aca="false">B1519*H1519</f>
        <v>0</v>
      </c>
      <c r="D1519" s="30" t="s">
        <v>4602</v>
      </c>
      <c r="E1519" s="30"/>
      <c r="F1519" s="30" t="s">
        <v>2364</v>
      </c>
      <c r="G1519" s="31" t="n">
        <v>6.53</v>
      </c>
      <c r="H1519" s="32" t="n">
        <f aca="false">CEILING(G1519+(G1519*скидка/100),округление)</f>
        <v>6.53</v>
      </c>
      <c r="I1519" s="33" t="s">
        <v>424</v>
      </c>
      <c r="J1519" s="33"/>
      <c r="K1519" s="34"/>
      <c r="L1519" s="35"/>
      <c r="M1519" s="36" t="n">
        <v>0</v>
      </c>
      <c r="N1519" s="0" t="s">
        <v>4603</v>
      </c>
      <c r="P1519" s="14" t="s">
        <v>4604</v>
      </c>
      <c r="Q1519" s="37" t="n">
        <v>8</v>
      </c>
      <c r="R1519" s="37" t="n">
        <v>20</v>
      </c>
    </row>
    <row r="1520" customFormat="false" ht="12.75" hidden="false" customHeight="true" outlineLevel="0" collapsed="false">
      <c r="A1520" s="27" t="n">
        <v>700635</v>
      </c>
      <c r="B1520" s="28"/>
      <c r="C1520" s="29" t="n">
        <f aca="false">B1520*H1520</f>
        <v>0</v>
      </c>
      <c r="D1520" s="30" t="s">
        <v>4605</v>
      </c>
      <c r="E1520" s="30"/>
      <c r="F1520" s="30" t="s">
        <v>2364</v>
      </c>
      <c r="G1520" s="31" t="n">
        <v>8.58</v>
      </c>
      <c r="H1520" s="32" t="n">
        <f aca="false">CEILING(G1520+(G1520*скидка/100),округление)</f>
        <v>8.58</v>
      </c>
      <c r="I1520" s="33" t="s">
        <v>424</v>
      </c>
      <c r="J1520" s="33"/>
      <c r="K1520" s="34"/>
      <c r="L1520" s="35"/>
      <c r="M1520" s="36" t="n">
        <v>0</v>
      </c>
      <c r="N1520" s="0" t="s">
        <v>4606</v>
      </c>
      <c r="P1520" s="14" t="s">
        <v>4607</v>
      </c>
      <c r="Q1520" s="37" t="n">
        <v>16</v>
      </c>
      <c r="R1520" s="37" t="n">
        <v>20</v>
      </c>
    </row>
    <row r="1521" customFormat="false" ht="12.75" hidden="false" customHeight="true" outlineLevel="0" collapsed="false">
      <c r="A1521" s="27" t="n">
        <v>700639</v>
      </c>
      <c r="B1521" s="28"/>
      <c r="C1521" s="29" t="n">
        <f aca="false">B1521*H1521</f>
        <v>0</v>
      </c>
      <c r="D1521" s="30" t="s">
        <v>4608</v>
      </c>
      <c r="E1521" s="30"/>
      <c r="F1521" s="30" t="s">
        <v>2364</v>
      </c>
      <c r="G1521" s="31" t="n">
        <v>8.26</v>
      </c>
      <c r="H1521" s="32" t="n">
        <f aca="false">CEILING(G1521+(G1521*скидка/100),округление)</f>
        <v>8.26</v>
      </c>
      <c r="I1521" s="33" t="s">
        <v>424</v>
      </c>
      <c r="J1521" s="33"/>
      <c r="K1521" s="34"/>
      <c r="L1521" s="35"/>
      <c r="M1521" s="36" t="n">
        <v>0</v>
      </c>
      <c r="N1521" s="0" t="s">
        <v>4609</v>
      </c>
      <c r="P1521" s="14" t="s">
        <v>4610</v>
      </c>
      <c r="Q1521" s="37" t="n">
        <v>16</v>
      </c>
      <c r="R1521" s="37" t="n">
        <v>20</v>
      </c>
    </row>
    <row r="1522" customFormat="false" ht="12.75" hidden="false" customHeight="true" outlineLevel="0" collapsed="false">
      <c r="A1522" s="27" t="n">
        <v>700651</v>
      </c>
      <c r="B1522" s="28"/>
      <c r="C1522" s="29" t="n">
        <f aca="false">B1522*H1522</f>
        <v>0</v>
      </c>
      <c r="D1522" s="30" t="s">
        <v>4611</v>
      </c>
      <c r="E1522" s="30"/>
      <c r="F1522" s="30" t="s">
        <v>2364</v>
      </c>
      <c r="G1522" s="31" t="n">
        <v>6.66</v>
      </c>
      <c r="H1522" s="32" t="n">
        <f aca="false">CEILING(G1522+(G1522*скидка/100),округление)</f>
        <v>6.66</v>
      </c>
      <c r="I1522" s="33" t="s">
        <v>424</v>
      </c>
      <c r="J1522" s="33"/>
      <c r="K1522" s="34"/>
      <c r="L1522" s="35"/>
      <c r="M1522" s="36" t="n">
        <v>0</v>
      </c>
      <c r="N1522" s="0" t="s">
        <v>4612</v>
      </c>
      <c r="P1522" s="14" t="s">
        <v>4613</v>
      </c>
      <c r="Q1522" s="37" t="n">
        <v>8</v>
      </c>
      <c r="R1522" s="37" t="n">
        <v>20</v>
      </c>
    </row>
    <row r="1523" customFormat="false" ht="12.75" hidden="false" customHeight="true" outlineLevel="0" collapsed="false">
      <c r="A1523" s="27" t="n">
        <v>700652</v>
      </c>
      <c r="B1523" s="28"/>
      <c r="C1523" s="29" t="n">
        <f aca="false">B1523*H1523</f>
        <v>0</v>
      </c>
      <c r="D1523" s="30" t="s">
        <v>4614</v>
      </c>
      <c r="E1523" s="30"/>
      <c r="F1523" s="30" t="s">
        <v>2364</v>
      </c>
      <c r="G1523" s="31" t="n">
        <v>8.58</v>
      </c>
      <c r="H1523" s="32" t="n">
        <f aca="false">CEILING(G1523+(G1523*скидка/100),округление)</f>
        <v>8.58</v>
      </c>
      <c r="I1523" s="33" t="s">
        <v>424</v>
      </c>
      <c r="J1523" s="33"/>
      <c r="K1523" s="34"/>
      <c r="L1523" s="35"/>
      <c r="M1523" s="36" t="n">
        <v>0</v>
      </c>
      <c r="N1523" s="0" t="s">
        <v>4615</v>
      </c>
      <c r="P1523" s="14" t="s">
        <v>4616</v>
      </c>
      <c r="Q1523" s="37" t="n">
        <v>16</v>
      </c>
      <c r="R1523" s="37" t="n">
        <v>20</v>
      </c>
    </row>
    <row r="1524" customFormat="false" ht="12.75" hidden="false" customHeight="true" outlineLevel="0" collapsed="false">
      <c r="A1524" s="27" t="n">
        <v>801880</v>
      </c>
      <c r="B1524" s="28"/>
      <c r="C1524" s="29" t="n">
        <f aca="false">B1524*H1524</f>
        <v>0</v>
      </c>
      <c r="D1524" s="30" t="s">
        <v>4617</v>
      </c>
      <c r="E1524" s="30"/>
      <c r="F1524" s="30" t="s">
        <v>2364</v>
      </c>
      <c r="G1524" s="31" t="n">
        <v>13.6</v>
      </c>
      <c r="H1524" s="32" t="n">
        <f aca="false">CEILING(G1524+(G1524*скидка/100),округление)</f>
        <v>13.6</v>
      </c>
      <c r="I1524" s="33" t="s">
        <v>424</v>
      </c>
      <c r="J1524" s="33"/>
      <c r="K1524" s="34"/>
      <c r="L1524" s="35"/>
      <c r="M1524" s="36" t="n">
        <v>0</v>
      </c>
      <c r="N1524" s="0" t="s">
        <v>4618</v>
      </c>
      <c r="P1524" s="14" t="s">
        <v>4619</v>
      </c>
      <c r="Q1524" s="37" t="n">
        <v>16</v>
      </c>
      <c r="R1524" s="37" t="n">
        <v>20</v>
      </c>
    </row>
    <row r="1525" customFormat="false" ht="12.75" hidden="false" customHeight="true" outlineLevel="0" collapsed="false">
      <c r="A1525" s="27" t="n">
        <v>700596</v>
      </c>
      <c r="B1525" s="28"/>
      <c r="C1525" s="29" t="n">
        <f aca="false">B1525*H1525</f>
        <v>0</v>
      </c>
      <c r="D1525" s="30" t="s">
        <v>4620</v>
      </c>
      <c r="E1525" s="30"/>
      <c r="F1525" s="30" t="s">
        <v>2364</v>
      </c>
      <c r="G1525" s="31" t="n">
        <v>8.12</v>
      </c>
      <c r="H1525" s="32" t="n">
        <f aca="false">CEILING(G1525+(G1525*скидка/100),округление)</f>
        <v>8.12</v>
      </c>
      <c r="I1525" s="33" t="s">
        <v>424</v>
      </c>
      <c r="J1525" s="33"/>
      <c r="K1525" s="34"/>
      <c r="L1525" s="35"/>
      <c r="M1525" s="36" t="n">
        <v>0</v>
      </c>
      <c r="N1525" s="0" t="s">
        <v>4621</v>
      </c>
      <c r="P1525" s="14" t="s">
        <v>4622</v>
      </c>
      <c r="Q1525" s="37" t="n">
        <v>16</v>
      </c>
      <c r="R1525" s="37" t="n">
        <v>20</v>
      </c>
    </row>
    <row r="1526" customFormat="false" ht="12.75" hidden="false" customHeight="true" outlineLevel="0" collapsed="false">
      <c r="A1526" s="27" t="n">
        <v>700608</v>
      </c>
      <c r="B1526" s="28"/>
      <c r="C1526" s="29" t="n">
        <f aca="false">B1526*H1526</f>
        <v>0</v>
      </c>
      <c r="D1526" s="30" t="s">
        <v>4623</v>
      </c>
      <c r="E1526" s="30"/>
      <c r="F1526" s="30" t="s">
        <v>2374</v>
      </c>
      <c r="G1526" s="31" t="n">
        <v>6.7</v>
      </c>
      <c r="H1526" s="32" t="n">
        <f aca="false">CEILING(G1526+(G1526*скидка/100),округление)</f>
        <v>6.7</v>
      </c>
      <c r="I1526" s="33" t="s">
        <v>424</v>
      </c>
      <c r="J1526" s="33"/>
      <c r="K1526" s="34"/>
      <c r="L1526" s="35" t="n">
        <v>1</v>
      </c>
      <c r="M1526" s="36" t="n">
        <v>0</v>
      </c>
      <c r="N1526" s="0" t="s">
        <v>4624</v>
      </c>
      <c r="P1526" s="14" t="s">
        <v>4625</v>
      </c>
      <c r="Q1526" s="37" t="n">
        <v>16</v>
      </c>
      <c r="R1526" s="37" t="n">
        <v>20</v>
      </c>
    </row>
    <row r="1527" customFormat="false" ht="12.75" hidden="false" customHeight="true" outlineLevel="0" collapsed="false">
      <c r="A1527" s="27" t="n">
        <v>700615</v>
      </c>
      <c r="B1527" s="28"/>
      <c r="C1527" s="29" t="n">
        <f aca="false">B1527*H1527</f>
        <v>0</v>
      </c>
      <c r="D1527" s="30" t="s">
        <v>4626</v>
      </c>
      <c r="E1527" s="30"/>
      <c r="F1527" s="30" t="s">
        <v>2374</v>
      </c>
      <c r="G1527" s="31" t="n">
        <v>8.63</v>
      </c>
      <c r="H1527" s="32" t="n">
        <f aca="false">CEILING(G1527+(G1527*скидка/100),округление)</f>
        <v>8.63</v>
      </c>
      <c r="I1527" s="33" t="s">
        <v>424</v>
      </c>
      <c r="J1527" s="33"/>
      <c r="K1527" s="34"/>
      <c r="L1527" s="35"/>
      <c r="M1527" s="36" t="n">
        <v>0</v>
      </c>
      <c r="N1527" s="0" t="s">
        <v>4627</v>
      </c>
      <c r="P1527" s="14" t="s">
        <v>4628</v>
      </c>
      <c r="Q1527" s="37" t="n">
        <v>16</v>
      </c>
      <c r="R1527" s="37" t="n">
        <v>20</v>
      </c>
    </row>
    <row r="1528" customFormat="false" ht="12.75" hidden="false" customHeight="true" outlineLevel="0" collapsed="false">
      <c r="A1528" s="27" t="n">
        <v>873773</v>
      </c>
      <c r="B1528" s="28"/>
      <c r="C1528" s="29" t="n">
        <f aca="false">B1528*H1528</f>
        <v>0</v>
      </c>
      <c r="D1528" s="30" t="s">
        <v>4629</v>
      </c>
      <c r="E1528" s="30"/>
      <c r="F1528" s="30" t="s">
        <v>1840</v>
      </c>
      <c r="G1528" s="31" t="n">
        <v>358.16</v>
      </c>
      <c r="H1528" s="32" t="n">
        <f aca="false">CEILING(G1528+(G1528*скидка/100),округление)</f>
        <v>358.16</v>
      </c>
      <c r="I1528" s="33" t="s">
        <v>246</v>
      </c>
      <c r="J1528" s="33"/>
      <c r="K1528" s="34"/>
      <c r="L1528" s="35" t="n">
        <v>2</v>
      </c>
      <c r="M1528" s="36" t="n">
        <v>0</v>
      </c>
      <c r="N1528" s="0" t="s">
        <v>4630</v>
      </c>
      <c r="P1528" s="14" t="s">
        <v>4631</v>
      </c>
      <c r="Q1528" s="37" t="n">
        <v>100</v>
      </c>
      <c r="R1528" s="37" t="n">
        <v>20</v>
      </c>
    </row>
    <row r="1529" customFormat="false" ht="12.75" hidden="false" customHeight="true" outlineLevel="0" collapsed="false">
      <c r="A1529" s="27" t="n">
        <v>755728</v>
      </c>
      <c r="B1529" s="28"/>
      <c r="C1529" s="29" t="n">
        <f aca="false">B1529*H1529</f>
        <v>0</v>
      </c>
      <c r="D1529" s="30" t="s">
        <v>4632</v>
      </c>
      <c r="E1529" s="30"/>
      <c r="F1529" s="30" t="s">
        <v>2374</v>
      </c>
      <c r="G1529" s="31" t="n">
        <v>11.04</v>
      </c>
      <c r="H1529" s="32" t="n">
        <f aca="false">CEILING(G1529+(G1529*скидка/100),округление)</f>
        <v>11.04</v>
      </c>
      <c r="I1529" s="33" t="s">
        <v>254</v>
      </c>
      <c r="J1529" s="33"/>
      <c r="K1529" s="34"/>
      <c r="L1529" s="35"/>
      <c r="M1529" s="36" t="n">
        <v>0</v>
      </c>
      <c r="N1529" s="0" t="s">
        <v>4633</v>
      </c>
      <c r="P1529" s="14" t="s">
        <v>4634</v>
      </c>
      <c r="Q1529" s="37" t="n">
        <v>4</v>
      </c>
      <c r="R1529" s="37" t="n">
        <v>20</v>
      </c>
    </row>
    <row r="1530" customFormat="false" ht="12.75" hidden="false" customHeight="true" outlineLevel="0" collapsed="false">
      <c r="A1530" s="27" t="n">
        <v>755743</v>
      </c>
      <c r="B1530" s="28"/>
      <c r="C1530" s="29" t="n">
        <f aca="false">B1530*H1530</f>
        <v>0</v>
      </c>
      <c r="D1530" s="30" t="s">
        <v>4635</v>
      </c>
      <c r="E1530" s="30"/>
      <c r="F1530" s="30" t="s">
        <v>2374</v>
      </c>
      <c r="G1530" s="31" t="n">
        <v>11.04</v>
      </c>
      <c r="H1530" s="32" t="n">
        <f aca="false">CEILING(G1530+(G1530*скидка/100),округление)</f>
        <v>11.04</v>
      </c>
      <c r="I1530" s="33" t="s">
        <v>254</v>
      </c>
      <c r="J1530" s="33"/>
      <c r="K1530" s="34"/>
      <c r="L1530" s="35"/>
      <c r="M1530" s="36" t="n">
        <v>0</v>
      </c>
      <c r="N1530" s="0" t="s">
        <v>4636</v>
      </c>
      <c r="P1530" s="14" t="s">
        <v>4637</v>
      </c>
      <c r="Q1530" s="37" t="n">
        <v>4</v>
      </c>
      <c r="R1530" s="37" t="n">
        <v>20</v>
      </c>
    </row>
    <row r="1531" customFormat="false" ht="12.75" hidden="false" customHeight="true" outlineLevel="0" collapsed="false">
      <c r="A1531" s="27" t="n">
        <v>755744</v>
      </c>
      <c r="B1531" s="28"/>
      <c r="C1531" s="29" t="n">
        <f aca="false">B1531*H1531</f>
        <v>0</v>
      </c>
      <c r="D1531" s="30" t="s">
        <v>4638</v>
      </c>
      <c r="E1531" s="30"/>
      <c r="F1531" s="30" t="s">
        <v>2374</v>
      </c>
      <c r="G1531" s="31" t="n">
        <v>11.04</v>
      </c>
      <c r="H1531" s="32" t="n">
        <f aca="false">CEILING(G1531+(G1531*скидка/100),округление)</f>
        <v>11.04</v>
      </c>
      <c r="I1531" s="33" t="s">
        <v>254</v>
      </c>
      <c r="J1531" s="33"/>
      <c r="K1531" s="34"/>
      <c r="L1531" s="35"/>
      <c r="M1531" s="36" t="n">
        <v>0</v>
      </c>
      <c r="N1531" s="0" t="s">
        <v>4639</v>
      </c>
      <c r="P1531" s="14" t="s">
        <v>4640</v>
      </c>
      <c r="Q1531" s="37" t="n">
        <v>4</v>
      </c>
      <c r="R1531" s="37" t="n">
        <v>20</v>
      </c>
    </row>
    <row r="1532" customFormat="false" ht="12.75" hidden="false" customHeight="true" outlineLevel="0" collapsed="false">
      <c r="A1532" s="27" t="n">
        <v>755734</v>
      </c>
      <c r="B1532" s="28"/>
      <c r="C1532" s="29" t="n">
        <f aca="false">B1532*H1532</f>
        <v>0</v>
      </c>
      <c r="D1532" s="30" t="s">
        <v>4641</v>
      </c>
      <c r="E1532" s="30"/>
      <c r="F1532" s="30" t="s">
        <v>2374</v>
      </c>
      <c r="G1532" s="31" t="n">
        <v>11.04</v>
      </c>
      <c r="H1532" s="32" t="n">
        <f aca="false">CEILING(G1532+(G1532*скидка/100),округление)</f>
        <v>11.04</v>
      </c>
      <c r="I1532" s="33" t="s">
        <v>254</v>
      </c>
      <c r="J1532" s="33"/>
      <c r="K1532" s="34"/>
      <c r="L1532" s="35"/>
      <c r="M1532" s="36" t="n">
        <v>0</v>
      </c>
      <c r="N1532" s="0" t="s">
        <v>4642</v>
      </c>
      <c r="P1532" s="14" t="s">
        <v>4643</v>
      </c>
      <c r="Q1532" s="37" t="n">
        <v>4</v>
      </c>
      <c r="R1532" s="37" t="n">
        <v>20</v>
      </c>
    </row>
    <row r="1533" customFormat="false" ht="12.75" hidden="false" customHeight="true" outlineLevel="0" collapsed="false">
      <c r="A1533" s="27" t="n">
        <v>755735</v>
      </c>
      <c r="B1533" s="28"/>
      <c r="C1533" s="29" t="n">
        <f aca="false">B1533*H1533</f>
        <v>0</v>
      </c>
      <c r="D1533" s="30" t="s">
        <v>4644</v>
      </c>
      <c r="E1533" s="30"/>
      <c r="F1533" s="30" t="s">
        <v>2374</v>
      </c>
      <c r="G1533" s="31" t="n">
        <v>11.04</v>
      </c>
      <c r="H1533" s="32" t="n">
        <f aca="false">CEILING(G1533+(G1533*скидка/100),округление)</f>
        <v>11.04</v>
      </c>
      <c r="I1533" s="33" t="s">
        <v>254</v>
      </c>
      <c r="J1533" s="33"/>
      <c r="K1533" s="34"/>
      <c r="L1533" s="35"/>
      <c r="M1533" s="36" t="n">
        <v>0</v>
      </c>
      <c r="N1533" s="0" t="s">
        <v>4645</v>
      </c>
      <c r="P1533" s="14" t="s">
        <v>4646</v>
      </c>
      <c r="Q1533" s="37" t="n">
        <v>4</v>
      </c>
      <c r="R1533" s="37" t="n">
        <v>20</v>
      </c>
    </row>
    <row r="1534" customFormat="false" ht="12.75" hidden="false" customHeight="true" outlineLevel="0" collapsed="false">
      <c r="A1534" s="27" t="n">
        <v>755747</v>
      </c>
      <c r="B1534" s="28"/>
      <c r="C1534" s="29" t="n">
        <f aca="false">B1534*H1534</f>
        <v>0</v>
      </c>
      <c r="D1534" s="30" t="s">
        <v>4647</v>
      </c>
      <c r="E1534" s="30"/>
      <c r="F1534" s="30" t="s">
        <v>2374</v>
      </c>
      <c r="G1534" s="31" t="n">
        <v>11.04</v>
      </c>
      <c r="H1534" s="32" t="n">
        <f aca="false">CEILING(G1534+(G1534*скидка/100),округление)</f>
        <v>11.04</v>
      </c>
      <c r="I1534" s="33" t="s">
        <v>254</v>
      </c>
      <c r="J1534" s="33"/>
      <c r="K1534" s="34"/>
      <c r="L1534" s="35" t="n">
        <v>1</v>
      </c>
      <c r="M1534" s="36" t="n">
        <v>0</v>
      </c>
      <c r="N1534" s="0" t="s">
        <v>4648</v>
      </c>
      <c r="P1534" s="14" t="s">
        <v>4649</v>
      </c>
      <c r="Q1534" s="37" t="n">
        <v>4</v>
      </c>
      <c r="R1534" s="37" t="n">
        <v>20</v>
      </c>
    </row>
    <row r="1535" customFormat="false" ht="12.75" hidden="false" customHeight="true" outlineLevel="0" collapsed="false">
      <c r="A1535" s="27" t="n">
        <v>755736</v>
      </c>
      <c r="B1535" s="28"/>
      <c r="C1535" s="29" t="n">
        <f aca="false">B1535*H1535</f>
        <v>0</v>
      </c>
      <c r="D1535" s="30" t="s">
        <v>4650</v>
      </c>
      <c r="E1535" s="30"/>
      <c r="F1535" s="30" t="s">
        <v>2374</v>
      </c>
      <c r="G1535" s="31" t="n">
        <v>11.04</v>
      </c>
      <c r="H1535" s="32" t="n">
        <f aca="false">CEILING(G1535+(G1535*скидка/100),округление)</f>
        <v>11.04</v>
      </c>
      <c r="I1535" s="33" t="s">
        <v>254</v>
      </c>
      <c r="J1535" s="33"/>
      <c r="K1535" s="34"/>
      <c r="L1535" s="35"/>
      <c r="M1535" s="36" t="n">
        <v>0</v>
      </c>
      <c r="N1535" s="0" t="s">
        <v>4651</v>
      </c>
      <c r="P1535" s="14" t="s">
        <v>4652</v>
      </c>
      <c r="Q1535" s="37" t="n">
        <v>4</v>
      </c>
      <c r="R1535" s="37" t="n">
        <v>20</v>
      </c>
    </row>
    <row r="1536" customFormat="false" ht="12.75" hidden="false" customHeight="true" outlineLevel="0" collapsed="false">
      <c r="A1536" s="27" t="n">
        <v>911633</v>
      </c>
      <c r="B1536" s="28"/>
      <c r="C1536" s="29" t="n">
        <f aca="false">B1536*H1536</f>
        <v>0</v>
      </c>
      <c r="D1536" s="30" t="s">
        <v>4653</v>
      </c>
      <c r="E1536" s="30"/>
      <c r="F1536" s="30" t="s">
        <v>2441</v>
      </c>
      <c r="G1536" s="31" t="n">
        <v>252</v>
      </c>
      <c r="H1536" s="32" t="n">
        <f aca="false">CEILING(G1536+(G1536*скидка/100),округление)</f>
        <v>252</v>
      </c>
      <c r="I1536" s="33" t="s">
        <v>246</v>
      </c>
      <c r="J1536" s="33"/>
      <c r="K1536" s="34"/>
      <c r="L1536" s="35"/>
      <c r="M1536" s="36" t="n">
        <v>0</v>
      </c>
      <c r="N1536" s="0" t="s">
        <v>4654</v>
      </c>
      <c r="O1536" s="0" t="s">
        <v>4655</v>
      </c>
      <c r="P1536" s="14" t="s">
        <v>4656</v>
      </c>
      <c r="Q1536" s="37" t="n">
        <v>124</v>
      </c>
      <c r="R1536" s="37" t="n">
        <v>20</v>
      </c>
    </row>
    <row r="1537" customFormat="false" ht="12.75" hidden="false" customHeight="true" outlineLevel="0" collapsed="false">
      <c r="A1537" s="27" t="n">
        <v>563836</v>
      </c>
      <c r="B1537" s="28"/>
      <c r="C1537" s="29" t="n">
        <f aca="false">B1537*H1537</f>
        <v>0</v>
      </c>
      <c r="D1537" s="30" t="s">
        <v>4657</v>
      </c>
      <c r="E1537" s="30"/>
      <c r="F1537" s="30" t="s">
        <v>2441</v>
      </c>
      <c r="G1537" s="31" t="n">
        <v>23.57</v>
      </c>
      <c r="H1537" s="32" t="n">
        <f aca="false">CEILING(G1537+(G1537*скидка/100),округление)</f>
        <v>23.57</v>
      </c>
      <c r="I1537" s="33" t="s">
        <v>424</v>
      </c>
      <c r="J1537" s="33" t="s">
        <v>66</v>
      </c>
      <c r="K1537" s="34"/>
      <c r="L1537" s="35"/>
      <c r="M1537" s="36" t="n">
        <v>0</v>
      </c>
      <c r="N1537" s="0" t="s">
        <v>4658</v>
      </c>
      <c r="P1537" s="14" t="s">
        <v>4659</v>
      </c>
      <c r="Q1537" s="37" t="n">
        <v>64</v>
      </c>
      <c r="R1537" s="37" t="n">
        <v>20</v>
      </c>
    </row>
    <row r="1538" customFormat="false" ht="12.75" hidden="false" customHeight="true" outlineLevel="0" collapsed="false">
      <c r="A1538" s="27" t="n">
        <v>543847</v>
      </c>
      <c r="B1538" s="28"/>
      <c r="C1538" s="29" t="n">
        <f aca="false">B1538*H1538</f>
        <v>0</v>
      </c>
      <c r="D1538" s="30" t="s">
        <v>4660</v>
      </c>
      <c r="E1538" s="30"/>
      <c r="F1538" s="30" t="s">
        <v>2441</v>
      </c>
      <c r="G1538" s="31" t="n">
        <v>69.52</v>
      </c>
      <c r="H1538" s="32" t="n">
        <f aca="false">CEILING(G1538+(G1538*скидка/100),округление)</f>
        <v>69.52</v>
      </c>
      <c r="I1538" s="33" t="s">
        <v>424</v>
      </c>
      <c r="J1538" s="33" t="s">
        <v>4661</v>
      </c>
      <c r="K1538" s="34"/>
      <c r="L1538" s="35"/>
      <c r="M1538" s="36" t="n">
        <v>0</v>
      </c>
      <c r="N1538" s="0" t="s">
        <v>4662</v>
      </c>
      <c r="P1538" s="14" t="s">
        <v>4663</v>
      </c>
      <c r="Q1538" s="37" t="n">
        <v>160</v>
      </c>
      <c r="R1538" s="37" t="n">
        <v>20</v>
      </c>
    </row>
    <row r="1539" customFormat="false" ht="12.75" hidden="false" customHeight="true" outlineLevel="0" collapsed="false">
      <c r="A1539" s="27" t="n">
        <v>563872</v>
      </c>
      <c r="B1539" s="28"/>
      <c r="C1539" s="29" t="n">
        <f aca="false">B1539*H1539</f>
        <v>0</v>
      </c>
      <c r="D1539" s="30" t="s">
        <v>4664</v>
      </c>
      <c r="E1539" s="30"/>
      <c r="F1539" s="30" t="s">
        <v>2441</v>
      </c>
      <c r="G1539" s="31" t="n">
        <v>25.61</v>
      </c>
      <c r="H1539" s="32" t="n">
        <f aca="false">CEILING(G1539+(G1539*скидка/100),округление)</f>
        <v>25.61</v>
      </c>
      <c r="I1539" s="33" t="s">
        <v>191</v>
      </c>
      <c r="J1539" s="33" t="s">
        <v>66</v>
      </c>
      <c r="K1539" s="34"/>
      <c r="L1539" s="35"/>
      <c r="M1539" s="36" t="n">
        <v>0</v>
      </c>
      <c r="N1539" s="0" t="s">
        <v>4665</v>
      </c>
      <c r="P1539" s="14" t="s">
        <v>4666</v>
      </c>
      <c r="Q1539" s="37" t="n">
        <v>40</v>
      </c>
      <c r="R1539" s="37" t="n">
        <v>20</v>
      </c>
    </row>
    <row r="1540" customFormat="false" ht="12.75" hidden="false" customHeight="true" outlineLevel="0" collapsed="false">
      <c r="A1540" s="27" t="n">
        <v>563837</v>
      </c>
      <c r="B1540" s="28"/>
      <c r="C1540" s="29" t="n">
        <f aca="false">B1540*H1540</f>
        <v>0</v>
      </c>
      <c r="D1540" s="30" t="s">
        <v>4667</v>
      </c>
      <c r="E1540" s="30"/>
      <c r="F1540" s="30" t="s">
        <v>2441</v>
      </c>
      <c r="G1540" s="31" t="n">
        <v>23.57</v>
      </c>
      <c r="H1540" s="32" t="n">
        <f aca="false">CEILING(G1540+(G1540*скидка/100),округление)</f>
        <v>23.57</v>
      </c>
      <c r="I1540" s="33" t="s">
        <v>424</v>
      </c>
      <c r="J1540" s="33" t="s">
        <v>66</v>
      </c>
      <c r="K1540" s="34"/>
      <c r="L1540" s="35"/>
      <c r="M1540" s="36" t="n">
        <v>0</v>
      </c>
      <c r="N1540" s="0" t="s">
        <v>4668</v>
      </c>
      <c r="P1540" s="14" t="s">
        <v>4669</v>
      </c>
      <c r="Q1540" s="37" t="n">
        <v>64</v>
      </c>
      <c r="R1540" s="37" t="n">
        <v>20</v>
      </c>
    </row>
    <row r="1541" customFormat="false" ht="12.75" hidden="false" customHeight="true" outlineLevel="0" collapsed="false">
      <c r="A1541" s="27" t="n">
        <v>670652</v>
      </c>
      <c r="B1541" s="28"/>
      <c r="C1541" s="29" t="n">
        <f aca="false">B1541*H1541</f>
        <v>0</v>
      </c>
      <c r="D1541" s="30" t="s">
        <v>4670</v>
      </c>
      <c r="E1541" s="30"/>
      <c r="F1541" s="30" t="s">
        <v>1055</v>
      </c>
      <c r="G1541" s="31" t="n">
        <v>65.06</v>
      </c>
      <c r="H1541" s="32" t="n">
        <f aca="false">CEILING(G1541+(G1541*скидка/100),округление)</f>
        <v>65.06</v>
      </c>
      <c r="I1541" s="33" t="s">
        <v>191</v>
      </c>
      <c r="J1541" s="33"/>
      <c r="K1541" s="34"/>
      <c r="L1541" s="35"/>
      <c r="M1541" s="36" t="n">
        <v>0</v>
      </c>
      <c r="N1541" s="0" t="s">
        <v>4671</v>
      </c>
      <c r="P1541" s="14" t="s">
        <v>4672</v>
      </c>
      <c r="Q1541" s="37" t="n">
        <v>50</v>
      </c>
      <c r="R1541" s="37" t="n">
        <v>20</v>
      </c>
    </row>
    <row r="1542" customFormat="false" ht="12.75" hidden="false" customHeight="true" outlineLevel="0" collapsed="false">
      <c r="A1542" s="27" t="n">
        <v>964820</v>
      </c>
      <c r="B1542" s="28"/>
      <c r="C1542" s="29" t="n">
        <f aca="false">B1542*H1542</f>
        <v>0</v>
      </c>
      <c r="D1542" s="30" t="s">
        <v>4673</v>
      </c>
      <c r="E1542" s="30"/>
      <c r="F1542" s="30" t="s">
        <v>1059</v>
      </c>
      <c r="G1542" s="31" t="n">
        <v>10.24</v>
      </c>
      <c r="H1542" s="32" t="n">
        <f aca="false">CEILING(G1542+(G1542*скидка/100),округление)</f>
        <v>10.24</v>
      </c>
      <c r="I1542" s="33" t="s">
        <v>242</v>
      </c>
      <c r="J1542" s="33"/>
      <c r="K1542" s="34"/>
      <c r="L1542" s="35"/>
      <c r="M1542" s="36" t="n">
        <v>0</v>
      </c>
      <c r="N1542" s="0" t="s">
        <v>4674</v>
      </c>
      <c r="P1542" s="14" t="s">
        <v>4675</v>
      </c>
      <c r="Q1542" s="37" t="n">
        <v>4</v>
      </c>
      <c r="R1542" s="37" t="n">
        <v>10</v>
      </c>
    </row>
    <row r="1543" customFormat="false" ht="12.75" hidden="false" customHeight="true" outlineLevel="0" collapsed="false">
      <c r="A1543" s="27" t="n">
        <v>961205</v>
      </c>
      <c r="B1543" s="28"/>
      <c r="C1543" s="29" t="n">
        <f aca="false">B1543*H1543</f>
        <v>0</v>
      </c>
      <c r="D1543" s="30" t="s">
        <v>4676</v>
      </c>
      <c r="E1543" s="30"/>
      <c r="F1543" s="30" t="s">
        <v>1059</v>
      </c>
      <c r="G1543" s="31" t="n">
        <v>10.24</v>
      </c>
      <c r="H1543" s="32" t="n">
        <f aca="false">CEILING(G1543+(G1543*скидка/100),округление)</f>
        <v>10.24</v>
      </c>
      <c r="I1543" s="33" t="s">
        <v>242</v>
      </c>
      <c r="J1543" s="33"/>
      <c r="K1543" s="34"/>
      <c r="L1543" s="35"/>
      <c r="M1543" s="36" t="n">
        <v>0</v>
      </c>
      <c r="N1543" s="0" t="s">
        <v>4677</v>
      </c>
      <c r="P1543" s="14" t="s">
        <v>4678</v>
      </c>
      <c r="Q1543" s="37" t="n">
        <v>4</v>
      </c>
      <c r="R1543" s="37" t="n">
        <v>10</v>
      </c>
    </row>
    <row r="1544" customFormat="false" ht="12.75" hidden="false" customHeight="true" outlineLevel="0" collapsed="false">
      <c r="A1544" s="27" t="n">
        <v>961207</v>
      </c>
      <c r="B1544" s="28"/>
      <c r="C1544" s="29" t="n">
        <f aca="false">B1544*H1544</f>
        <v>0</v>
      </c>
      <c r="D1544" s="30" t="s">
        <v>4679</v>
      </c>
      <c r="E1544" s="30"/>
      <c r="F1544" s="30" t="s">
        <v>1059</v>
      </c>
      <c r="G1544" s="31" t="n">
        <v>9.59</v>
      </c>
      <c r="H1544" s="32" t="n">
        <f aca="false">CEILING(G1544+(G1544*скидка/100),округление)</f>
        <v>9.59</v>
      </c>
      <c r="I1544" s="33" t="s">
        <v>242</v>
      </c>
      <c r="J1544" s="33"/>
      <c r="K1544" s="34"/>
      <c r="L1544" s="35"/>
      <c r="M1544" s="36" t="n">
        <v>0</v>
      </c>
      <c r="N1544" s="0" t="s">
        <v>4680</v>
      </c>
      <c r="P1544" s="14" t="s">
        <v>4681</v>
      </c>
      <c r="Q1544" s="37" t="n">
        <v>3</v>
      </c>
      <c r="R1544" s="37" t="n">
        <v>10</v>
      </c>
    </row>
    <row r="1545" customFormat="false" ht="12.75" hidden="false" customHeight="true" outlineLevel="0" collapsed="false">
      <c r="A1545" s="27" t="n">
        <v>979769</v>
      </c>
      <c r="B1545" s="28"/>
      <c r="C1545" s="29" t="n">
        <f aca="false">B1545*H1545</f>
        <v>0</v>
      </c>
      <c r="D1545" s="30" t="s">
        <v>4682</v>
      </c>
      <c r="E1545" s="30"/>
      <c r="F1545" s="30" t="s">
        <v>2441</v>
      </c>
      <c r="G1545" s="31" t="n">
        <v>4.44</v>
      </c>
      <c r="H1545" s="32" t="n">
        <f aca="false">CEILING(G1545+(G1545*скидка/100),округление)</f>
        <v>4.44</v>
      </c>
      <c r="I1545" s="33" t="s">
        <v>196</v>
      </c>
      <c r="J1545" s="33"/>
      <c r="K1545" s="34"/>
      <c r="L1545" s="35"/>
      <c r="M1545" s="36" t="n">
        <v>0</v>
      </c>
      <c r="N1545" s="0" t="s">
        <v>4683</v>
      </c>
      <c r="P1545" s="14" t="s">
        <v>4684</v>
      </c>
      <c r="Q1545" s="37" t="n">
        <v>2</v>
      </c>
      <c r="R1545" s="37" t="n">
        <v>20</v>
      </c>
    </row>
    <row r="1546" customFormat="false" ht="12.75" hidden="false" customHeight="true" outlineLevel="0" collapsed="false">
      <c r="A1546" s="24"/>
      <c r="B1546" s="25"/>
      <c r="C1546" s="24"/>
      <c r="D1546" s="26" t="s">
        <v>22</v>
      </c>
      <c r="E1546" s="26"/>
      <c r="F1546" s="24"/>
      <c r="G1546" s="24"/>
      <c r="H1546" s="24"/>
      <c r="I1546" s="24"/>
      <c r="J1546" s="24"/>
      <c r="K1546" s="24"/>
      <c r="L1546" s="24"/>
      <c r="M1546" s="24"/>
      <c r="N1546" s="24"/>
      <c r="O1546" s="24"/>
      <c r="P1546" s="24"/>
      <c r="Q1546" s="24"/>
      <c r="R1546" s="24"/>
    </row>
    <row r="1547" customFormat="false" ht="12.75" hidden="false" customHeight="true" outlineLevel="0" collapsed="false">
      <c r="A1547" s="27" t="n">
        <v>522759</v>
      </c>
      <c r="B1547" s="28"/>
      <c r="C1547" s="29" t="n">
        <f aca="false">B1547*H1547</f>
        <v>0</v>
      </c>
      <c r="D1547" s="30" t="s">
        <v>4685</v>
      </c>
      <c r="E1547" s="30"/>
      <c r="F1547" s="30" t="s">
        <v>995</v>
      </c>
      <c r="G1547" s="31" t="n">
        <v>9.38</v>
      </c>
      <c r="H1547" s="32" t="n">
        <f aca="false">CEILING(G1547+(G1547*скидка/100),округление)</f>
        <v>9.38</v>
      </c>
      <c r="I1547" s="33" t="s">
        <v>196</v>
      </c>
      <c r="J1547" s="33"/>
      <c r="K1547" s="34"/>
      <c r="L1547" s="35"/>
      <c r="M1547" s="36" t="n">
        <v>0</v>
      </c>
      <c r="N1547" s="0" t="s">
        <v>4686</v>
      </c>
      <c r="P1547" s="14" t="s">
        <v>4687</v>
      </c>
      <c r="Q1547" s="37" t="n">
        <v>2</v>
      </c>
      <c r="R1547" s="37" t="n">
        <v>20</v>
      </c>
    </row>
    <row r="1548" customFormat="false" ht="12.75" hidden="false" customHeight="true" outlineLevel="0" collapsed="false">
      <c r="A1548" s="27" t="n">
        <v>501393</v>
      </c>
      <c r="B1548" s="28"/>
      <c r="C1548" s="29" t="n">
        <f aca="false">B1548*H1548</f>
        <v>0</v>
      </c>
      <c r="D1548" s="30" t="s">
        <v>4688</v>
      </c>
      <c r="E1548" s="30"/>
      <c r="F1548" s="30" t="s">
        <v>995</v>
      </c>
      <c r="G1548" s="31" t="n">
        <v>9.38</v>
      </c>
      <c r="H1548" s="32" t="n">
        <f aca="false">CEILING(G1548+(G1548*скидка/100),округление)</f>
        <v>9.38</v>
      </c>
      <c r="I1548" s="33" t="s">
        <v>196</v>
      </c>
      <c r="J1548" s="33"/>
      <c r="K1548" s="34"/>
      <c r="L1548" s="35"/>
      <c r="M1548" s="36" t="n">
        <v>0</v>
      </c>
      <c r="N1548" s="0" t="s">
        <v>4689</v>
      </c>
      <c r="P1548" s="14" t="s">
        <v>4690</v>
      </c>
      <c r="Q1548" s="37" t="n">
        <v>2</v>
      </c>
      <c r="R1548" s="37" t="n">
        <v>20</v>
      </c>
    </row>
    <row r="1549" customFormat="false" ht="12.75" hidden="false" customHeight="true" outlineLevel="0" collapsed="false">
      <c r="A1549" s="27" t="n">
        <v>574755</v>
      </c>
      <c r="B1549" s="28"/>
      <c r="C1549" s="29" t="n">
        <f aca="false">B1549*H1549</f>
        <v>0</v>
      </c>
      <c r="D1549" s="30" t="s">
        <v>4691</v>
      </c>
      <c r="E1549" s="30"/>
      <c r="F1549" s="30" t="s">
        <v>995</v>
      </c>
      <c r="G1549" s="31" t="n">
        <v>9.38</v>
      </c>
      <c r="H1549" s="32" t="n">
        <f aca="false">CEILING(G1549+(G1549*скидка/100),округление)</f>
        <v>9.38</v>
      </c>
      <c r="I1549" s="33" t="s">
        <v>196</v>
      </c>
      <c r="J1549" s="33"/>
      <c r="K1549" s="34"/>
      <c r="L1549" s="35" t="n">
        <v>1</v>
      </c>
      <c r="M1549" s="36" t="n">
        <v>0</v>
      </c>
      <c r="N1549" s="0" t="s">
        <v>4692</v>
      </c>
      <c r="P1549" s="14" t="s">
        <v>4693</v>
      </c>
      <c r="Q1549" s="37" t="n">
        <v>2</v>
      </c>
      <c r="R1549" s="37" t="n">
        <v>20</v>
      </c>
    </row>
    <row r="1550" customFormat="false" ht="12.75" hidden="false" customHeight="true" outlineLevel="0" collapsed="false">
      <c r="A1550" s="27" t="n">
        <v>581039</v>
      </c>
      <c r="B1550" s="28"/>
      <c r="C1550" s="29" t="n">
        <f aca="false">B1550*H1550</f>
        <v>0</v>
      </c>
      <c r="D1550" s="30" t="s">
        <v>4694</v>
      </c>
      <c r="E1550" s="30"/>
      <c r="F1550" s="30" t="s">
        <v>995</v>
      </c>
      <c r="G1550" s="31" t="n">
        <v>9.38</v>
      </c>
      <c r="H1550" s="32" t="n">
        <f aca="false">CEILING(G1550+(G1550*скидка/100),округление)</f>
        <v>9.38</v>
      </c>
      <c r="I1550" s="33" t="s">
        <v>196</v>
      </c>
      <c r="J1550" s="33"/>
      <c r="K1550" s="34"/>
      <c r="L1550" s="35" t="n">
        <v>2</v>
      </c>
      <c r="M1550" s="36" t="n">
        <v>0</v>
      </c>
      <c r="N1550" s="0" t="s">
        <v>4695</v>
      </c>
      <c r="P1550" s="14" t="s">
        <v>4696</v>
      </c>
      <c r="Q1550" s="37" t="n">
        <v>2</v>
      </c>
      <c r="R1550" s="37" t="n">
        <v>20</v>
      </c>
    </row>
    <row r="1551" customFormat="false" ht="12.75" hidden="false" customHeight="true" outlineLevel="0" collapsed="false">
      <c r="A1551" s="27" t="n">
        <v>596885</v>
      </c>
      <c r="B1551" s="28"/>
      <c r="C1551" s="29" t="n">
        <f aca="false">B1551*H1551</f>
        <v>0</v>
      </c>
      <c r="D1551" s="30" t="s">
        <v>4697</v>
      </c>
      <c r="E1551" s="30"/>
      <c r="F1551" s="30" t="s">
        <v>995</v>
      </c>
      <c r="G1551" s="31" t="n">
        <v>9.38</v>
      </c>
      <c r="H1551" s="32" t="n">
        <f aca="false">CEILING(G1551+(G1551*скидка/100),округление)</f>
        <v>9.38</v>
      </c>
      <c r="I1551" s="33" t="s">
        <v>196</v>
      </c>
      <c r="J1551" s="33"/>
      <c r="K1551" s="34"/>
      <c r="L1551" s="35"/>
      <c r="M1551" s="36" t="n">
        <v>0</v>
      </c>
      <c r="N1551" s="0" t="s">
        <v>4698</v>
      </c>
      <c r="P1551" s="14" t="s">
        <v>4699</v>
      </c>
      <c r="Q1551" s="37" t="n">
        <v>3</v>
      </c>
      <c r="R1551" s="37" t="n">
        <v>20</v>
      </c>
    </row>
    <row r="1552" customFormat="false" ht="12.75" hidden="false" customHeight="true" outlineLevel="0" collapsed="false">
      <c r="A1552" s="27" t="n">
        <v>624707</v>
      </c>
      <c r="B1552" s="28"/>
      <c r="C1552" s="29" t="n">
        <f aca="false">B1552*H1552</f>
        <v>0</v>
      </c>
      <c r="D1552" s="30" t="s">
        <v>4700</v>
      </c>
      <c r="E1552" s="30"/>
      <c r="F1552" s="30" t="s">
        <v>995</v>
      </c>
      <c r="G1552" s="31" t="n">
        <v>9.38</v>
      </c>
      <c r="H1552" s="32" t="n">
        <f aca="false">CEILING(G1552+(G1552*скидка/100),округление)</f>
        <v>9.38</v>
      </c>
      <c r="I1552" s="33" t="s">
        <v>196</v>
      </c>
      <c r="J1552" s="33"/>
      <c r="K1552" s="34"/>
      <c r="L1552" s="35"/>
      <c r="M1552" s="36" t="n">
        <v>0</v>
      </c>
      <c r="N1552" s="0" t="s">
        <v>4701</v>
      </c>
      <c r="P1552" s="14" t="s">
        <v>4702</v>
      </c>
      <c r="Q1552" s="37" t="n">
        <v>2</v>
      </c>
      <c r="R1552" s="37" t="n">
        <v>20</v>
      </c>
    </row>
    <row r="1553" customFormat="false" ht="12.75" hidden="false" customHeight="true" outlineLevel="0" collapsed="false">
      <c r="A1553" s="27" t="n">
        <v>644631</v>
      </c>
      <c r="B1553" s="28"/>
      <c r="C1553" s="29" t="n">
        <f aca="false">B1553*H1553</f>
        <v>0</v>
      </c>
      <c r="D1553" s="30" t="s">
        <v>4703</v>
      </c>
      <c r="E1553" s="30"/>
      <c r="F1553" s="30" t="s">
        <v>995</v>
      </c>
      <c r="G1553" s="31" t="n">
        <v>9.38</v>
      </c>
      <c r="H1553" s="32" t="n">
        <f aca="false">CEILING(G1553+(G1553*скидка/100),округление)</f>
        <v>9.38</v>
      </c>
      <c r="I1553" s="33" t="s">
        <v>196</v>
      </c>
      <c r="J1553" s="33"/>
      <c r="K1553" s="34"/>
      <c r="L1553" s="35"/>
      <c r="M1553" s="36" t="n">
        <v>0</v>
      </c>
      <c r="N1553" s="0" t="s">
        <v>4704</v>
      </c>
      <c r="P1553" s="14" t="s">
        <v>4705</v>
      </c>
      <c r="Q1553" s="37" t="n">
        <v>4</v>
      </c>
      <c r="R1553" s="37" t="n">
        <v>20</v>
      </c>
    </row>
    <row r="1554" customFormat="false" ht="12.75" hidden="false" customHeight="true" outlineLevel="0" collapsed="false">
      <c r="A1554" s="27" t="n">
        <v>877549</v>
      </c>
      <c r="B1554" s="28"/>
      <c r="C1554" s="29" t="n">
        <f aca="false">B1554*H1554</f>
        <v>0</v>
      </c>
      <c r="D1554" s="30" t="s">
        <v>4706</v>
      </c>
      <c r="E1554" s="30"/>
      <c r="F1554" s="30" t="s">
        <v>995</v>
      </c>
      <c r="G1554" s="31" t="n">
        <v>9.38</v>
      </c>
      <c r="H1554" s="32" t="n">
        <f aca="false">CEILING(G1554+(G1554*скидка/100),округление)</f>
        <v>9.38</v>
      </c>
      <c r="I1554" s="33" t="s">
        <v>196</v>
      </c>
      <c r="J1554" s="33"/>
      <c r="K1554" s="34"/>
      <c r="L1554" s="35"/>
      <c r="M1554" s="36" t="n">
        <v>0</v>
      </c>
      <c r="N1554" s="0" t="s">
        <v>4707</v>
      </c>
      <c r="P1554" s="14" t="s">
        <v>4708</v>
      </c>
      <c r="Q1554" s="37" t="n">
        <v>3</v>
      </c>
      <c r="R1554" s="37" t="n">
        <v>20</v>
      </c>
    </row>
    <row r="1555" customFormat="false" ht="12.75" hidden="false" customHeight="true" outlineLevel="0" collapsed="false">
      <c r="A1555" s="27" t="n">
        <v>909051</v>
      </c>
      <c r="B1555" s="28"/>
      <c r="C1555" s="29" t="n">
        <f aca="false">B1555*H1555</f>
        <v>0</v>
      </c>
      <c r="D1555" s="30" t="s">
        <v>4709</v>
      </c>
      <c r="E1555" s="30"/>
      <c r="F1555" s="30" t="s">
        <v>190</v>
      </c>
      <c r="G1555" s="31" t="n">
        <v>10.63</v>
      </c>
      <c r="H1555" s="32" t="n">
        <f aca="false">CEILING(G1555+(G1555*скидка/100),округление)</f>
        <v>10.63</v>
      </c>
      <c r="I1555" s="33" t="s">
        <v>196</v>
      </c>
      <c r="J1555" s="33"/>
      <c r="K1555" s="34"/>
      <c r="L1555" s="35"/>
      <c r="M1555" s="36" t="n">
        <v>0</v>
      </c>
      <c r="N1555" s="0" t="s">
        <v>4710</v>
      </c>
      <c r="P1555" s="14" t="s">
        <v>4711</v>
      </c>
      <c r="Q1555" s="37" t="n">
        <v>3</v>
      </c>
      <c r="R1555" s="37" t="n">
        <v>20</v>
      </c>
    </row>
    <row r="1556" customFormat="false" ht="12.75" hidden="false" customHeight="true" outlineLevel="0" collapsed="false">
      <c r="A1556" s="27" t="n">
        <v>981537</v>
      </c>
      <c r="B1556" s="28"/>
      <c r="C1556" s="29" t="n">
        <f aca="false">B1556*H1556</f>
        <v>0</v>
      </c>
      <c r="D1556" s="30" t="s">
        <v>4712</v>
      </c>
      <c r="E1556" s="30"/>
      <c r="F1556" s="30" t="s">
        <v>190</v>
      </c>
      <c r="G1556" s="31" t="n">
        <v>10.63</v>
      </c>
      <c r="H1556" s="32" t="n">
        <f aca="false">CEILING(G1556+(G1556*скидка/100),округление)</f>
        <v>10.63</v>
      </c>
      <c r="I1556" s="33" t="s">
        <v>196</v>
      </c>
      <c r="J1556" s="33"/>
      <c r="K1556" s="34"/>
      <c r="L1556" s="35"/>
      <c r="M1556" s="36" t="n">
        <v>0</v>
      </c>
      <c r="N1556" s="0" t="s">
        <v>4713</v>
      </c>
      <c r="P1556" s="14" t="s">
        <v>4714</v>
      </c>
      <c r="Q1556" s="37" t="n">
        <v>3</v>
      </c>
      <c r="R1556" s="37" t="n">
        <v>20</v>
      </c>
    </row>
    <row r="1557" customFormat="false" ht="12.75" hidden="false" customHeight="true" outlineLevel="0" collapsed="false">
      <c r="A1557" s="27" t="n">
        <v>947085</v>
      </c>
      <c r="B1557" s="28"/>
      <c r="C1557" s="29" t="n">
        <f aca="false">B1557*H1557</f>
        <v>0</v>
      </c>
      <c r="D1557" s="30" t="s">
        <v>4715</v>
      </c>
      <c r="E1557" s="30"/>
      <c r="F1557" s="30" t="s">
        <v>190</v>
      </c>
      <c r="G1557" s="31" t="n">
        <v>10.63</v>
      </c>
      <c r="H1557" s="32" t="n">
        <f aca="false">CEILING(G1557+(G1557*скидка/100),округление)</f>
        <v>10.63</v>
      </c>
      <c r="I1557" s="33" t="s">
        <v>196</v>
      </c>
      <c r="J1557" s="33"/>
      <c r="K1557" s="34"/>
      <c r="L1557" s="35"/>
      <c r="M1557" s="36" t="n">
        <v>0</v>
      </c>
      <c r="N1557" s="0" t="s">
        <v>4716</v>
      </c>
      <c r="P1557" s="14" t="s">
        <v>4717</v>
      </c>
      <c r="Q1557" s="37" t="n">
        <v>3</v>
      </c>
      <c r="R1557" s="37" t="n">
        <v>20</v>
      </c>
    </row>
    <row r="1558" customFormat="false" ht="12.75" hidden="false" customHeight="true" outlineLevel="0" collapsed="false">
      <c r="A1558" s="27" t="n">
        <v>941841</v>
      </c>
      <c r="B1558" s="28"/>
      <c r="C1558" s="29" t="n">
        <f aca="false">B1558*H1558</f>
        <v>0</v>
      </c>
      <c r="D1558" s="30" t="s">
        <v>4718</v>
      </c>
      <c r="E1558" s="30"/>
      <c r="F1558" s="30" t="s">
        <v>190</v>
      </c>
      <c r="G1558" s="31" t="n">
        <v>10.63</v>
      </c>
      <c r="H1558" s="32" t="n">
        <f aca="false">CEILING(G1558+(G1558*скидка/100),округление)</f>
        <v>10.63</v>
      </c>
      <c r="I1558" s="33" t="s">
        <v>196</v>
      </c>
      <c r="J1558" s="33"/>
      <c r="K1558" s="34"/>
      <c r="L1558" s="35"/>
      <c r="M1558" s="36" t="n">
        <v>0</v>
      </c>
      <c r="N1558" s="0" t="s">
        <v>4719</v>
      </c>
      <c r="P1558" s="14" t="s">
        <v>4720</v>
      </c>
      <c r="Q1558" s="37" t="n">
        <v>3</v>
      </c>
      <c r="R1558" s="37" t="n">
        <v>20</v>
      </c>
    </row>
    <row r="1559" customFormat="false" ht="12.75" hidden="false" customHeight="true" outlineLevel="0" collapsed="false">
      <c r="A1559" s="27" t="n">
        <v>943827</v>
      </c>
      <c r="B1559" s="28"/>
      <c r="C1559" s="29" t="n">
        <f aca="false">B1559*H1559</f>
        <v>0</v>
      </c>
      <c r="D1559" s="30" t="s">
        <v>4721</v>
      </c>
      <c r="E1559" s="30"/>
      <c r="F1559" s="30" t="s">
        <v>190</v>
      </c>
      <c r="G1559" s="31" t="n">
        <v>10.63</v>
      </c>
      <c r="H1559" s="32" t="n">
        <f aca="false">CEILING(G1559+(G1559*скидка/100),округление)</f>
        <v>10.63</v>
      </c>
      <c r="I1559" s="33" t="s">
        <v>196</v>
      </c>
      <c r="J1559" s="33"/>
      <c r="K1559" s="34"/>
      <c r="L1559" s="35"/>
      <c r="M1559" s="36" t="n">
        <v>0</v>
      </c>
      <c r="N1559" s="0" t="s">
        <v>4722</v>
      </c>
      <c r="P1559" s="14" t="s">
        <v>4723</v>
      </c>
      <c r="Q1559" s="37" t="n">
        <v>3</v>
      </c>
      <c r="R1559" s="37" t="n">
        <v>20</v>
      </c>
    </row>
    <row r="1560" customFormat="false" ht="12.75" hidden="false" customHeight="true" outlineLevel="0" collapsed="false">
      <c r="A1560" s="27" t="n">
        <v>978137</v>
      </c>
      <c r="B1560" s="28"/>
      <c r="C1560" s="29" t="n">
        <f aca="false">B1560*H1560</f>
        <v>0</v>
      </c>
      <c r="D1560" s="30" t="s">
        <v>4724</v>
      </c>
      <c r="E1560" s="30"/>
      <c r="F1560" s="30" t="s">
        <v>190</v>
      </c>
      <c r="G1560" s="31" t="n">
        <v>10.63</v>
      </c>
      <c r="H1560" s="32" t="n">
        <f aca="false">CEILING(G1560+(G1560*скидка/100),округление)</f>
        <v>10.63</v>
      </c>
      <c r="I1560" s="33" t="s">
        <v>196</v>
      </c>
      <c r="J1560" s="33"/>
      <c r="K1560" s="34"/>
      <c r="L1560" s="35"/>
      <c r="M1560" s="36" t="n">
        <v>0</v>
      </c>
      <c r="N1560" s="0" t="s">
        <v>4725</v>
      </c>
      <c r="P1560" s="14" t="s">
        <v>4726</v>
      </c>
      <c r="Q1560" s="37" t="n">
        <v>3</v>
      </c>
      <c r="R1560" s="37" t="n">
        <v>20</v>
      </c>
    </row>
    <row r="1561" customFormat="false" ht="12.75" hidden="false" customHeight="true" outlineLevel="0" collapsed="false">
      <c r="A1561" s="27" t="n">
        <v>941844</v>
      </c>
      <c r="B1561" s="28"/>
      <c r="C1561" s="29" t="n">
        <f aca="false">B1561*H1561</f>
        <v>0</v>
      </c>
      <c r="D1561" s="30" t="s">
        <v>4727</v>
      </c>
      <c r="E1561" s="30"/>
      <c r="F1561" s="30" t="s">
        <v>190</v>
      </c>
      <c r="G1561" s="31" t="n">
        <v>10.63</v>
      </c>
      <c r="H1561" s="32" t="n">
        <f aca="false">CEILING(G1561+(G1561*скидка/100),округление)</f>
        <v>10.63</v>
      </c>
      <c r="I1561" s="33" t="s">
        <v>196</v>
      </c>
      <c r="J1561" s="33"/>
      <c r="K1561" s="34"/>
      <c r="L1561" s="35"/>
      <c r="M1561" s="36" t="n">
        <v>0</v>
      </c>
      <c r="N1561" s="0" t="s">
        <v>4728</v>
      </c>
      <c r="P1561" s="14" t="s">
        <v>4729</v>
      </c>
      <c r="Q1561" s="37" t="n">
        <v>3</v>
      </c>
      <c r="R1561" s="37" t="n">
        <v>20</v>
      </c>
    </row>
    <row r="1562" customFormat="false" ht="12.75" hidden="false" customHeight="true" outlineLevel="0" collapsed="false">
      <c r="A1562" s="27" t="n">
        <v>941845</v>
      </c>
      <c r="B1562" s="28"/>
      <c r="C1562" s="29" t="n">
        <f aca="false">B1562*H1562</f>
        <v>0</v>
      </c>
      <c r="D1562" s="30" t="s">
        <v>4730</v>
      </c>
      <c r="E1562" s="30"/>
      <c r="F1562" s="30" t="s">
        <v>190</v>
      </c>
      <c r="G1562" s="31" t="n">
        <v>10.63</v>
      </c>
      <c r="H1562" s="32" t="n">
        <f aca="false">CEILING(G1562+(G1562*скидка/100),округление)</f>
        <v>10.63</v>
      </c>
      <c r="I1562" s="33" t="s">
        <v>196</v>
      </c>
      <c r="J1562" s="33"/>
      <c r="K1562" s="34"/>
      <c r="L1562" s="35"/>
      <c r="M1562" s="36" t="n">
        <v>0</v>
      </c>
      <c r="N1562" s="0" t="s">
        <v>4731</v>
      </c>
      <c r="P1562" s="14" t="s">
        <v>4732</v>
      </c>
      <c r="Q1562" s="37" t="n">
        <v>3</v>
      </c>
      <c r="R1562" s="37" t="n">
        <v>20</v>
      </c>
    </row>
    <row r="1563" customFormat="false" ht="12.75" hidden="false" customHeight="true" outlineLevel="0" collapsed="false">
      <c r="A1563" s="27" t="n">
        <v>941847</v>
      </c>
      <c r="B1563" s="28"/>
      <c r="C1563" s="29" t="n">
        <f aca="false">B1563*H1563</f>
        <v>0</v>
      </c>
      <c r="D1563" s="30" t="s">
        <v>4733</v>
      </c>
      <c r="E1563" s="30"/>
      <c r="F1563" s="30" t="s">
        <v>190</v>
      </c>
      <c r="G1563" s="31" t="n">
        <v>10.63</v>
      </c>
      <c r="H1563" s="32" t="n">
        <f aca="false">CEILING(G1563+(G1563*скидка/100),округление)</f>
        <v>10.63</v>
      </c>
      <c r="I1563" s="33" t="s">
        <v>196</v>
      </c>
      <c r="J1563" s="33"/>
      <c r="K1563" s="34"/>
      <c r="L1563" s="35"/>
      <c r="M1563" s="36" t="n">
        <v>0</v>
      </c>
      <c r="N1563" s="0" t="s">
        <v>4734</v>
      </c>
      <c r="P1563" s="14" t="s">
        <v>4735</v>
      </c>
      <c r="Q1563" s="37" t="n">
        <v>3</v>
      </c>
      <c r="R1563" s="37" t="n">
        <v>20</v>
      </c>
    </row>
    <row r="1564" customFormat="false" ht="12.75" hidden="false" customHeight="true" outlineLevel="0" collapsed="false">
      <c r="A1564" s="27" t="n">
        <v>941848</v>
      </c>
      <c r="B1564" s="28"/>
      <c r="C1564" s="29" t="n">
        <f aca="false">B1564*H1564</f>
        <v>0</v>
      </c>
      <c r="D1564" s="30" t="s">
        <v>4736</v>
      </c>
      <c r="E1564" s="30"/>
      <c r="F1564" s="30" t="s">
        <v>190</v>
      </c>
      <c r="G1564" s="31" t="n">
        <v>10.63</v>
      </c>
      <c r="H1564" s="32" t="n">
        <f aca="false">CEILING(G1564+(G1564*скидка/100),округление)</f>
        <v>10.63</v>
      </c>
      <c r="I1564" s="33" t="s">
        <v>196</v>
      </c>
      <c r="J1564" s="33"/>
      <c r="K1564" s="34"/>
      <c r="L1564" s="35"/>
      <c r="M1564" s="36" t="n">
        <v>0</v>
      </c>
      <c r="N1564" s="0" t="s">
        <v>4737</v>
      </c>
      <c r="P1564" s="14" t="s">
        <v>4738</v>
      </c>
      <c r="Q1564" s="37" t="n">
        <v>3</v>
      </c>
      <c r="R1564" s="37" t="n">
        <v>20</v>
      </c>
    </row>
    <row r="1565" customFormat="false" ht="12.75" hidden="false" customHeight="true" outlineLevel="0" collapsed="false">
      <c r="A1565" s="27" t="n">
        <v>941852</v>
      </c>
      <c r="B1565" s="28"/>
      <c r="C1565" s="29" t="n">
        <f aca="false">B1565*H1565</f>
        <v>0</v>
      </c>
      <c r="D1565" s="30" t="s">
        <v>4739</v>
      </c>
      <c r="E1565" s="30"/>
      <c r="F1565" s="30" t="s">
        <v>190</v>
      </c>
      <c r="G1565" s="31" t="n">
        <v>10.63</v>
      </c>
      <c r="H1565" s="32" t="n">
        <f aca="false">CEILING(G1565+(G1565*скидка/100),округление)</f>
        <v>10.63</v>
      </c>
      <c r="I1565" s="33" t="s">
        <v>196</v>
      </c>
      <c r="J1565" s="33"/>
      <c r="K1565" s="34"/>
      <c r="L1565" s="35"/>
      <c r="M1565" s="36" t="n">
        <v>0</v>
      </c>
      <c r="N1565" s="0" t="s">
        <v>4740</v>
      </c>
      <c r="P1565" s="14" t="s">
        <v>4741</v>
      </c>
      <c r="Q1565" s="37" t="n">
        <v>3</v>
      </c>
      <c r="R1565" s="37" t="n">
        <v>20</v>
      </c>
    </row>
    <row r="1566" customFormat="false" ht="12.75" hidden="false" customHeight="true" outlineLevel="0" collapsed="false">
      <c r="A1566" s="27" t="n">
        <v>941990</v>
      </c>
      <c r="B1566" s="28"/>
      <c r="C1566" s="29" t="n">
        <f aca="false">B1566*H1566</f>
        <v>0</v>
      </c>
      <c r="D1566" s="30" t="s">
        <v>4742</v>
      </c>
      <c r="E1566" s="30"/>
      <c r="F1566" s="30" t="s">
        <v>190</v>
      </c>
      <c r="G1566" s="31" t="n">
        <v>10.12</v>
      </c>
      <c r="H1566" s="32" t="n">
        <f aca="false">CEILING(G1566+(G1566*скидка/100),округление)</f>
        <v>10.12</v>
      </c>
      <c r="I1566" s="33" t="s">
        <v>196</v>
      </c>
      <c r="J1566" s="33"/>
      <c r="K1566" s="34"/>
      <c r="L1566" s="35"/>
      <c r="M1566" s="36" t="n">
        <v>0</v>
      </c>
      <c r="N1566" s="0" t="s">
        <v>4743</v>
      </c>
      <c r="P1566" s="14" t="s">
        <v>4744</v>
      </c>
      <c r="Q1566" s="37" t="n">
        <v>2</v>
      </c>
      <c r="R1566" s="37" t="n">
        <v>20</v>
      </c>
    </row>
    <row r="1567" customFormat="false" ht="12.75" hidden="false" customHeight="true" outlineLevel="0" collapsed="false">
      <c r="A1567" s="27" t="n">
        <v>966479</v>
      </c>
      <c r="B1567" s="28"/>
      <c r="C1567" s="29" t="n">
        <f aca="false">B1567*H1567</f>
        <v>0</v>
      </c>
      <c r="D1567" s="30" t="s">
        <v>4745</v>
      </c>
      <c r="E1567" s="30"/>
      <c r="F1567" s="30" t="s">
        <v>190</v>
      </c>
      <c r="G1567" s="31" t="n">
        <v>10.63</v>
      </c>
      <c r="H1567" s="32" t="n">
        <f aca="false">CEILING(G1567+(G1567*скидка/100),округление)</f>
        <v>10.63</v>
      </c>
      <c r="I1567" s="33" t="s">
        <v>196</v>
      </c>
      <c r="J1567" s="33"/>
      <c r="K1567" s="34"/>
      <c r="L1567" s="35"/>
      <c r="M1567" s="36" t="n">
        <v>0</v>
      </c>
      <c r="N1567" s="0" t="s">
        <v>4746</v>
      </c>
      <c r="P1567" s="14" t="s">
        <v>4747</v>
      </c>
      <c r="Q1567" s="37" t="n">
        <v>3</v>
      </c>
      <c r="R1567" s="37" t="n">
        <v>20</v>
      </c>
    </row>
    <row r="1568" customFormat="false" ht="12.75" hidden="false" customHeight="true" outlineLevel="0" collapsed="false">
      <c r="A1568" s="27" t="n">
        <v>981538</v>
      </c>
      <c r="B1568" s="28"/>
      <c r="C1568" s="29" t="n">
        <f aca="false">B1568*H1568</f>
        <v>0</v>
      </c>
      <c r="D1568" s="30" t="s">
        <v>4748</v>
      </c>
      <c r="E1568" s="30"/>
      <c r="F1568" s="30" t="s">
        <v>190</v>
      </c>
      <c r="G1568" s="31" t="n">
        <v>10.63</v>
      </c>
      <c r="H1568" s="32" t="n">
        <f aca="false">CEILING(G1568+(G1568*скидка/100),округление)</f>
        <v>10.63</v>
      </c>
      <c r="I1568" s="33" t="s">
        <v>196</v>
      </c>
      <c r="J1568" s="33"/>
      <c r="K1568" s="34"/>
      <c r="L1568" s="35"/>
      <c r="M1568" s="36" t="n">
        <v>0</v>
      </c>
      <c r="N1568" s="0" t="s">
        <v>4749</v>
      </c>
      <c r="P1568" s="14" t="s">
        <v>4750</v>
      </c>
      <c r="Q1568" s="37" t="n">
        <v>3</v>
      </c>
      <c r="R1568" s="37" t="n">
        <v>20</v>
      </c>
    </row>
    <row r="1569" customFormat="false" ht="12.75" hidden="false" customHeight="true" outlineLevel="0" collapsed="false">
      <c r="A1569" s="27" t="n">
        <v>978138</v>
      </c>
      <c r="B1569" s="28"/>
      <c r="C1569" s="29" t="n">
        <f aca="false">B1569*H1569</f>
        <v>0</v>
      </c>
      <c r="D1569" s="30" t="s">
        <v>4751</v>
      </c>
      <c r="E1569" s="30"/>
      <c r="F1569" s="30" t="s">
        <v>190</v>
      </c>
      <c r="G1569" s="31" t="n">
        <v>10.63</v>
      </c>
      <c r="H1569" s="32" t="n">
        <f aca="false">CEILING(G1569+(G1569*скидка/100),округление)</f>
        <v>10.63</v>
      </c>
      <c r="I1569" s="33" t="s">
        <v>196</v>
      </c>
      <c r="J1569" s="33"/>
      <c r="K1569" s="34"/>
      <c r="L1569" s="35"/>
      <c r="M1569" s="36" t="n">
        <v>0</v>
      </c>
      <c r="N1569" s="0" t="s">
        <v>4752</v>
      </c>
      <c r="P1569" s="14" t="s">
        <v>4753</v>
      </c>
      <c r="Q1569" s="37" t="n">
        <v>3</v>
      </c>
      <c r="R1569" s="37" t="n">
        <v>20</v>
      </c>
    </row>
    <row r="1570" customFormat="false" ht="12.75" hidden="false" customHeight="true" outlineLevel="0" collapsed="false">
      <c r="A1570" s="27" t="n">
        <v>876481</v>
      </c>
      <c r="B1570" s="28"/>
      <c r="C1570" s="29" t="n">
        <f aca="false">B1570*H1570</f>
        <v>0</v>
      </c>
      <c r="D1570" s="30" t="s">
        <v>4754</v>
      </c>
      <c r="E1570" s="30"/>
      <c r="F1570" s="30" t="s">
        <v>1005</v>
      </c>
      <c r="G1570" s="31" t="n">
        <v>16.62</v>
      </c>
      <c r="H1570" s="32" t="n">
        <f aca="false">CEILING(G1570+(G1570*скидка/100),округление)</f>
        <v>16.62</v>
      </c>
      <c r="I1570" s="33" t="s">
        <v>191</v>
      </c>
      <c r="J1570" s="33"/>
      <c r="K1570" s="34"/>
      <c r="L1570" s="35"/>
      <c r="M1570" s="36" t="n">
        <v>0</v>
      </c>
      <c r="N1570" s="0" t="s">
        <v>4755</v>
      </c>
      <c r="P1570" s="14" t="s">
        <v>4756</v>
      </c>
      <c r="Q1570" s="37" t="n">
        <v>9</v>
      </c>
      <c r="R1570" s="37" t="n">
        <v>20</v>
      </c>
    </row>
    <row r="1571" customFormat="false" ht="12.75" hidden="false" customHeight="true" outlineLevel="0" collapsed="false">
      <c r="A1571" s="27" t="n">
        <v>678744</v>
      </c>
      <c r="B1571" s="28"/>
      <c r="C1571" s="29" t="n">
        <f aca="false">B1571*H1571</f>
        <v>0</v>
      </c>
      <c r="D1571" s="30" t="s">
        <v>4757</v>
      </c>
      <c r="E1571" s="30"/>
      <c r="F1571" s="30" t="s">
        <v>3058</v>
      </c>
      <c r="G1571" s="31" t="n">
        <v>2.15</v>
      </c>
      <c r="H1571" s="32" t="n">
        <f aca="false">CEILING(G1571+(G1571*скидка/100),округление)</f>
        <v>2.15</v>
      </c>
      <c r="I1571" s="33" t="s">
        <v>196</v>
      </c>
      <c r="J1571" s="33"/>
      <c r="K1571" s="34"/>
      <c r="L1571" s="35"/>
      <c r="M1571" s="36" t="n">
        <v>0</v>
      </c>
      <c r="N1571" s="0" t="s">
        <v>4758</v>
      </c>
      <c r="P1571" s="14" t="s">
        <v>4759</v>
      </c>
      <c r="Q1571" s="37" t="n">
        <v>2</v>
      </c>
      <c r="R1571" s="37" t="n">
        <v>20</v>
      </c>
    </row>
    <row r="1572" customFormat="false" ht="12.75" hidden="false" customHeight="true" outlineLevel="0" collapsed="false">
      <c r="A1572" s="27" t="n">
        <v>920907</v>
      </c>
      <c r="B1572" s="28"/>
      <c r="C1572" s="29" t="n">
        <f aca="false">B1572*H1572</f>
        <v>0</v>
      </c>
      <c r="D1572" s="30" t="s">
        <v>4760</v>
      </c>
      <c r="E1572" s="30"/>
      <c r="F1572" s="30" t="s">
        <v>995</v>
      </c>
      <c r="G1572" s="31" t="n">
        <v>13.76</v>
      </c>
      <c r="H1572" s="32" t="n">
        <f aca="false">CEILING(G1572+(G1572*скидка/100),округление)</f>
        <v>13.76</v>
      </c>
      <c r="I1572" s="33" t="s">
        <v>196</v>
      </c>
      <c r="J1572" s="33"/>
      <c r="K1572" s="34"/>
      <c r="L1572" s="35" t="n">
        <v>1</v>
      </c>
      <c r="M1572" s="36" t="n">
        <v>0</v>
      </c>
      <c r="N1572" s="0" t="s">
        <v>4761</v>
      </c>
      <c r="P1572" s="14" t="s">
        <v>4762</v>
      </c>
      <c r="Q1572" s="37" t="n">
        <v>3</v>
      </c>
      <c r="R1572" s="37" t="n">
        <v>20</v>
      </c>
    </row>
    <row r="1573" customFormat="false" ht="12.75" hidden="false" customHeight="true" outlineLevel="0" collapsed="false">
      <c r="A1573" s="27" t="n">
        <v>920908</v>
      </c>
      <c r="B1573" s="28"/>
      <c r="C1573" s="29" t="n">
        <f aca="false">B1573*H1573</f>
        <v>0</v>
      </c>
      <c r="D1573" s="30" t="s">
        <v>4763</v>
      </c>
      <c r="E1573" s="30"/>
      <c r="F1573" s="30" t="s">
        <v>995</v>
      </c>
      <c r="G1573" s="31" t="n">
        <v>13.76</v>
      </c>
      <c r="H1573" s="32" t="n">
        <f aca="false">CEILING(G1573+(G1573*скидка/100),округление)</f>
        <v>13.76</v>
      </c>
      <c r="I1573" s="33" t="s">
        <v>196</v>
      </c>
      <c r="J1573" s="33"/>
      <c r="K1573" s="34"/>
      <c r="L1573" s="35" t="n">
        <v>2</v>
      </c>
      <c r="M1573" s="36" t="n">
        <v>0</v>
      </c>
      <c r="N1573" s="0" t="s">
        <v>4764</v>
      </c>
      <c r="P1573" s="14" t="s">
        <v>4765</v>
      </c>
      <c r="Q1573" s="37" t="n">
        <v>3</v>
      </c>
      <c r="R1573" s="37" t="n">
        <v>20</v>
      </c>
    </row>
    <row r="1574" customFormat="false" ht="12.75" hidden="false" customHeight="true" outlineLevel="0" collapsed="false">
      <c r="A1574" s="27" t="n">
        <v>919616</v>
      </c>
      <c r="B1574" s="28"/>
      <c r="C1574" s="29" t="n">
        <f aca="false">B1574*H1574</f>
        <v>0</v>
      </c>
      <c r="D1574" s="30" t="s">
        <v>4766</v>
      </c>
      <c r="E1574" s="30"/>
      <c r="F1574" s="30" t="s">
        <v>190</v>
      </c>
      <c r="G1574" s="31" t="n">
        <v>4.91</v>
      </c>
      <c r="H1574" s="32" t="n">
        <f aca="false">CEILING(G1574+(G1574*скидка/100),округление)</f>
        <v>4.91</v>
      </c>
      <c r="I1574" s="33" t="s">
        <v>191</v>
      </c>
      <c r="J1574" s="33"/>
      <c r="K1574" s="34"/>
      <c r="L1574" s="35" t="n">
        <v>4</v>
      </c>
      <c r="M1574" s="36" t="n">
        <v>0</v>
      </c>
      <c r="N1574" s="0" t="s">
        <v>4767</v>
      </c>
      <c r="P1574" s="14" t="s">
        <v>4768</v>
      </c>
      <c r="Q1574" s="37" t="n">
        <v>2</v>
      </c>
      <c r="R1574" s="37" t="n">
        <v>20</v>
      </c>
    </row>
    <row r="1575" customFormat="false" ht="12.75" hidden="false" customHeight="true" outlineLevel="0" collapsed="false">
      <c r="A1575" s="27" t="n">
        <v>909853</v>
      </c>
      <c r="B1575" s="28"/>
      <c r="C1575" s="29" t="n">
        <f aca="false">B1575*H1575</f>
        <v>0</v>
      </c>
      <c r="D1575" s="30" t="s">
        <v>4769</v>
      </c>
      <c r="E1575" s="30"/>
      <c r="F1575" s="30" t="s">
        <v>190</v>
      </c>
      <c r="G1575" s="31" t="n">
        <v>69.05</v>
      </c>
      <c r="H1575" s="32" t="n">
        <f aca="false">CEILING(G1575+(G1575*скидка/100),округление)</f>
        <v>69.05</v>
      </c>
      <c r="I1575" s="33" t="s">
        <v>191</v>
      </c>
      <c r="J1575" s="33"/>
      <c r="K1575" s="34"/>
      <c r="L1575" s="35"/>
      <c r="M1575" s="36" t="n">
        <v>0</v>
      </c>
      <c r="N1575" s="0" t="s">
        <v>4770</v>
      </c>
      <c r="P1575" s="14" t="s">
        <v>4771</v>
      </c>
      <c r="Q1575" s="37" t="n">
        <v>24</v>
      </c>
      <c r="R1575" s="37" t="n">
        <v>20</v>
      </c>
    </row>
    <row r="1576" customFormat="false" ht="12.75" hidden="false" customHeight="true" outlineLevel="0" collapsed="false">
      <c r="A1576" s="27" t="n">
        <v>913075</v>
      </c>
      <c r="B1576" s="28"/>
      <c r="C1576" s="29" t="n">
        <f aca="false">B1576*H1576</f>
        <v>0</v>
      </c>
      <c r="D1576" s="30" t="s">
        <v>4772</v>
      </c>
      <c r="E1576" s="30"/>
      <c r="F1576" s="30" t="s">
        <v>190</v>
      </c>
      <c r="G1576" s="31" t="n">
        <v>61.72</v>
      </c>
      <c r="H1576" s="32" t="n">
        <f aca="false">CEILING(G1576+(G1576*скидка/100),округление)</f>
        <v>61.72</v>
      </c>
      <c r="I1576" s="33" t="s">
        <v>246</v>
      </c>
      <c r="J1576" s="33"/>
      <c r="K1576" s="34"/>
      <c r="L1576" s="35"/>
      <c r="M1576" s="36" t="n">
        <v>0</v>
      </c>
      <c r="N1576" s="0" t="s">
        <v>4773</v>
      </c>
      <c r="P1576" s="14" t="s">
        <v>4774</v>
      </c>
      <c r="Q1576" s="37" t="n">
        <v>24</v>
      </c>
      <c r="R1576" s="37" t="n">
        <v>20</v>
      </c>
    </row>
    <row r="1577" customFormat="false" ht="12.75" hidden="false" customHeight="true" outlineLevel="0" collapsed="false">
      <c r="A1577" s="27" t="n">
        <v>943803</v>
      </c>
      <c r="B1577" s="28"/>
      <c r="C1577" s="29" t="n">
        <f aca="false">B1577*H1577</f>
        <v>0</v>
      </c>
      <c r="D1577" s="30" t="s">
        <v>4775</v>
      </c>
      <c r="E1577" s="30"/>
      <c r="F1577" s="30" t="s">
        <v>190</v>
      </c>
      <c r="G1577" s="31" t="n">
        <v>9.19</v>
      </c>
      <c r="H1577" s="32" t="n">
        <f aca="false">CEILING(G1577+(G1577*скидка/100),округление)</f>
        <v>9.19</v>
      </c>
      <c r="I1577" s="33" t="s">
        <v>196</v>
      </c>
      <c r="J1577" s="33"/>
      <c r="K1577" s="34"/>
      <c r="L1577" s="35"/>
      <c r="M1577" s="36" t="n">
        <v>0</v>
      </c>
      <c r="N1577" s="0" t="s">
        <v>4776</v>
      </c>
      <c r="P1577" s="14" t="s">
        <v>4777</v>
      </c>
      <c r="Q1577" s="37" t="n">
        <v>10</v>
      </c>
      <c r="R1577" s="37" t="n">
        <v>20</v>
      </c>
    </row>
    <row r="1578" customFormat="false" ht="12.75" hidden="false" customHeight="true" outlineLevel="0" collapsed="false">
      <c r="A1578" s="27" t="n">
        <v>946526</v>
      </c>
      <c r="B1578" s="28"/>
      <c r="C1578" s="29" t="n">
        <f aca="false">B1578*H1578</f>
        <v>0</v>
      </c>
      <c r="D1578" s="30" t="s">
        <v>4778</v>
      </c>
      <c r="E1578" s="30"/>
      <c r="F1578" s="30" t="s">
        <v>190</v>
      </c>
      <c r="G1578" s="31" t="n">
        <v>69.05</v>
      </c>
      <c r="H1578" s="32" t="n">
        <f aca="false">CEILING(G1578+(G1578*скидка/100),округление)</f>
        <v>69.05</v>
      </c>
      <c r="I1578" s="33" t="s">
        <v>191</v>
      </c>
      <c r="J1578" s="33"/>
      <c r="K1578" s="34"/>
      <c r="L1578" s="35"/>
      <c r="M1578" s="36" t="n">
        <v>0</v>
      </c>
      <c r="N1578" s="0" t="s">
        <v>4779</v>
      </c>
      <c r="P1578" s="14" t="s">
        <v>4780</v>
      </c>
      <c r="Q1578" s="37" t="n">
        <v>24</v>
      </c>
      <c r="R1578" s="37" t="n">
        <v>20</v>
      </c>
    </row>
    <row r="1579" customFormat="false" ht="12.75" hidden="false" customHeight="true" outlineLevel="0" collapsed="false">
      <c r="A1579" s="27" t="n">
        <v>946527</v>
      </c>
      <c r="B1579" s="28"/>
      <c r="C1579" s="29" t="n">
        <f aca="false">B1579*H1579</f>
        <v>0</v>
      </c>
      <c r="D1579" s="30" t="s">
        <v>4781</v>
      </c>
      <c r="E1579" s="30"/>
      <c r="F1579" s="30" t="s">
        <v>190</v>
      </c>
      <c r="G1579" s="31" t="n">
        <v>69.05</v>
      </c>
      <c r="H1579" s="32" t="n">
        <f aca="false">CEILING(G1579+(G1579*скидка/100),округление)</f>
        <v>69.05</v>
      </c>
      <c r="I1579" s="33" t="s">
        <v>191</v>
      </c>
      <c r="J1579" s="33"/>
      <c r="K1579" s="34"/>
      <c r="L1579" s="35"/>
      <c r="M1579" s="36" t="n">
        <v>0</v>
      </c>
      <c r="N1579" s="0" t="s">
        <v>4782</v>
      </c>
      <c r="P1579" s="14" t="s">
        <v>4783</v>
      </c>
      <c r="Q1579" s="37" t="n">
        <v>24</v>
      </c>
      <c r="R1579" s="37" t="n">
        <v>20</v>
      </c>
    </row>
    <row r="1580" customFormat="false" ht="12.75" hidden="false" customHeight="true" outlineLevel="0" collapsed="false">
      <c r="A1580" s="27" t="n">
        <v>948964</v>
      </c>
      <c r="B1580" s="28"/>
      <c r="C1580" s="29" t="n">
        <f aca="false">B1580*H1580</f>
        <v>0</v>
      </c>
      <c r="D1580" s="30" t="s">
        <v>4784</v>
      </c>
      <c r="E1580" s="30"/>
      <c r="F1580" s="30" t="s">
        <v>190</v>
      </c>
      <c r="G1580" s="31" t="n">
        <v>92.37</v>
      </c>
      <c r="H1580" s="32" t="n">
        <f aca="false">CEILING(G1580+(G1580*скидка/100),округление)</f>
        <v>92.37</v>
      </c>
      <c r="I1580" s="33" t="s">
        <v>196</v>
      </c>
      <c r="J1580" s="33"/>
      <c r="K1580" s="34"/>
      <c r="L1580" s="35" t="n">
        <v>3</v>
      </c>
      <c r="M1580" s="36" t="n">
        <v>0</v>
      </c>
      <c r="N1580" s="0" t="s">
        <v>4785</v>
      </c>
      <c r="P1580" s="14" t="s">
        <v>4786</v>
      </c>
      <c r="Q1580" s="37" t="n">
        <v>12</v>
      </c>
      <c r="R1580" s="37" t="n">
        <v>20</v>
      </c>
    </row>
    <row r="1581" customFormat="false" ht="12.75" hidden="false" customHeight="true" outlineLevel="0" collapsed="false">
      <c r="A1581" s="27" t="n">
        <v>976424</v>
      </c>
      <c r="B1581" s="28"/>
      <c r="C1581" s="29" t="n">
        <f aca="false">B1581*H1581</f>
        <v>0</v>
      </c>
      <c r="D1581" s="30" t="s">
        <v>4787</v>
      </c>
      <c r="E1581" s="30"/>
      <c r="F1581" s="30" t="s">
        <v>190</v>
      </c>
      <c r="G1581" s="31" t="n">
        <v>69.05</v>
      </c>
      <c r="H1581" s="32" t="n">
        <f aca="false">CEILING(G1581+(G1581*скидка/100),округление)</f>
        <v>69.05</v>
      </c>
      <c r="I1581" s="33" t="s">
        <v>246</v>
      </c>
      <c r="J1581" s="33"/>
      <c r="K1581" s="34"/>
      <c r="L1581" s="35"/>
      <c r="M1581" s="36" t="n">
        <v>0</v>
      </c>
      <c r="N1581" s="0" t="s">
        <v>4788</v>
      </c>
      <c r="P1581" s="14" t="s">
        <v>4789</v>
      </c>
      <c r="Q1581" s="37" t="n">
        <v>24</v>
      </c>
      <c r="R1581" s="37" t="n">
        <v>20</v>
      </c>
    </row>
    <row r="1582" customFormat="false" ht="12.75" hidden="false" customHeight="true" outlineLevel="0" collapsed="false">
      <c r="A1582" s="27" t="n">
        <v>964336</v>
      </c>
      <c r="B1582" s="28"/>
      <c r="C1582" s="29" t="n">
        <f aca="false">B1582*H1582</f>
        <v>0</v>
      </c>
      <c r="D1582" s="30" t="s">
        <v>4790</v>
      </c>
      <c r="E1582" s="30"/>
      <c r="F1582" s="30" t="s">
        <v>190</v>
      </c>
      <c r="G1582" s="31" t="n">
        <v>4.91</v>
      </c>
      <c r="H1582" s="32" t="n">
        <f aca="false">CEILING(G1582+(G1582*скидка/100),округление)</f>
        <v>4.91</v>
      </c>
      <c r="I1582" s="33" t="s">
        <v>196</v>
      </c>
      <c r="J1582" s="33"/>
      <c r="K1582" s="34"/>
      <c r="L1582" s="35"/>
      <c r="M1582" s="36" t="n">
        <v>0</v>
      </c>
      <c r="N1582" s="0" t="s">
        <v>4791</v>
      </c>
      <c r="P1582" s="14" t="s">
        <v>4792</v>
      </c>
      <c r="Q1582" s="37" t="n">
        <v>2</v>
      </c>
      <c r="R1582" s="37" t="n">
        <v>20</v>
      </c>
    </row>
    <row r="1583" customFormat="false" ht="12.75" hidden="false" customHeight="true" outlineLevel="0" collapsed="false">
      <c r="A1583" s="27" t="n">
        <v>964337</v>
      </c>
      <c r="B1583" s="28"/>
      <c r="C1583" s="29" t="n">
        <f aca="false">B1583*H1583</f>
        <v>0</v>
      </c>
      <c r="D1583" s="30" t="s">
        <v>4793</v>
      </c>
      <c r="E1583" s="30"/>
      <c r="F1583" s="30" t="s">
        <v>190</v>
      </c>
      <c r="G1583" s="31" t="n">
        <v>4.91</v>
      </c>
      <c r="H1583" s="32" t="n">
        <f aca="false">CEILING(G1583+(G1583*скидка/100),округление)</f>
        <v>4.91</v>
      </c>
      <c r="I1583" s="33" t="s">
        <v>196</v>
      </c>
      <c r="J1583" s="33"/>
      <c r="K1583" s="34"/>
      <c r="L1583" s="35"/>
      <c r="M1583" s="36" t="n">
        <v>0</v>
      </c>
      <c r="N1583" s="0" t="s">
        <v>4794</v>
      </c>
      <c r="P1583" s="14" t="s">
        <v>4795</v>
      </c>
      <c r="Q1583" s="37" t="n">
        <v>2</v>
      </c>
      <c r="R1583" s="37" t="n">
        <v>20</v>
      </c>
    </row>
    <row r="1584" customFormat="false" ht="12.75" hidden="false" customHeight="true" outlineLevel="0" collapsed="false">
      <c r="A1584" s="27" t="n">
        <v>667317</v>
      </c>
      <c r="B1584" s="28"/>
      <c r="C1584" s="29" t="n">
        <f aca="false">B1584*H1584</f>
        <v>0</v>
      </c>
      <c r="D1584" s="30" t="s">
        <v>4796</v>
      </c>
      <c r="E1584" s="30"/>
      <c r="F1584" s="30" t="s">
        <v>1840</v>
      </c>
      <c r="G1584" s="31" t="n">
        <v>48.42</v>
      </c>
      <c r="H1584" s="32" t="n">
        <f aca="false">CEILING(G1584+(G1584*скидка/100),округление)</f>
        <v>48.42</v>
      </c>
      <c r="I1584" s="33" t="s">
        <v>191</v>
      </c>
      <c r="J1584" s="33"/>
      <c r="K1584" s="34"/>
      <c r="L1584" s="35"/>
      <c r="M1584" s="36" t="n">
        <v>0</v>
      </c>
      <c r="N1584" s="0" t="s">
        <v>4797</v>
      </c>
      <c r="P1584" s="14" t="s">
        <v>4798</v>
      </c>
      <c r="Q1584" s="37" t="n">
        <v>2</v>
      </c>
      <c r="R1584" s="37" t="n">
        <v>20</v>
      </c>
    </row>
    <row r="1585" customFormat="false" ht="12.75" hidden="false" customHeight="true" outlineLevel="0" collapsed="false">
      <c r="A1585" s="27" t="n">
        <v>973959</v>
      </c>
      <c r="B1585" s="28"/>
      <c r="C1585" s="29" t="n">
        <f aca="false">B1585*H1585</f>
        <v>0</v>
      </c>
      <c r="D1585" s="30" t="s">
        <v>4799</v>
      </c>
      <c r="E1585" s="30"/>
      <c r="F1585" s="30" t="s">
        <v>995</v>
      </c>
      <c r="G1585" s="31" t="n">
        <v>74.82</v>
      </c>
      <c r="H1585" s="32" t="n">
        <f aca="false">CEILING(G1585+(G1585*скидка/100),округление)</f>
        <v>74.82</v>
      </c>
      <c r="I1585" s="33" t="s">
        <v>246</v>
      </c>
      <c r="J1585" s="33"/>
      <c r="K1585" s="34"/>
      <c r="L1585" s="35"/>
      <c r="M1585" s="36" t="n">
        <v>0</v>
      </c>
      <c r="N1585" s="0" t="s">
        <v>4800</v>
      </c>
      <c r="P1585" s="14" t="s">
        <v>4801</v>
      </c>
      <c r="Q1585" s="37" t="n">
        <v>25</v>
      </c>
      <c r="R1585" s="37" t="n">
        <v>20</v>
      </c>
    </row>
    <row r="1586" customFormat="false" ht="12.75" hidden="false" customHeight="true" outlineLevel="0" collapsed="false">
      <c r="A1586" s="27" t="n">
        <v>909102</v>
      </c>
      <c r="B1586" s="28"/>
      <c r="C1586" s="29" t="n">
        <f aca="false">B1586*H1586</f>
        <v>0</v>
      </c>
      <c r="D1586" s="30" t="s">
        <v>4802</v>
      </c>
      <c r="E1586" s="30"/>
      <c r="F1586" s="30" t="s">
        <v>200</v>
      </c>
      <c r="G1586" s="31" t="n">
        <v>9.19</v>
      </c>
      <c r="H1586" s="32" t="n">
        <f aca="false">CEILING(G1586+(G1586*скидка/100),округление)</f>
        <v>9.19</v>
      </c>
      <c r="I1586" s="33" t="s">
        <v>196</v>
      </c>
      <c r="J1586" s="33"/>
      <c r="K1586" s="34"/>
      <c r="L1586" s="35"/>
      <c r="M1586" s="36" t="n">
        <v>0</v>
      </c>
      <c r="N1586" s="0" t="s">
        <v>4803</v>
      </c>
      <c r="P1586" s="14" t="s">
        <v>4804</v>
      </c>
      <c r="Q1586" s="37" t="n">
        <v>9</v>
      </c>
      <c r="R1586" s="37" t="n">
        <v>20</v>
      </c>
    </row>
    <row r="1587" customFormat="false" ht="12.75" hidden="false" customHeight="true" outlineLevel="0" collapsed="false">
      <c r="A1587" s="38" t="n">
        <v>998504</v>
      </c>
      <c r="B1587" s="39"/>
      <c r="C1587" s="40" t="n">
        <f aca="false">B1587*H1587</f>
        <v>0</v>
      </c>
      <c r="D1587" s="41" t="s">
        <v>4805</v>
      </c>
      <c r="E1587" s="41"/>
      <c r="F1587" s="41" t="s">
        <v>190</v>
      </c>
      <c r="G1587" s="42" t="n">
        <v>4.92</v>
      </c>
      <c r="H1587" s="43" t="n">
        <f aca="false">CEILING(G1587+(G1587*скидка/100),округление)</f>
        <v>4.92</v>
      </c>
      <c r="I1587" s="44" t="s">
        <v>196</v>
      </c>
      <c r="J1587" s="44"/>
      <c r="K1587" s="45" t="s">
        <v>192</v>
      </c>
      <c r="L1587" s="46"/>
      <c r="M1587" s="47" t="n">
        <v>0</v>
      </c>
      <c r="N1587" s="48" t="s">
        <v>4806</v>
      </c>
      <c r="O1587" s="48"/>
      <c r="P1587" s="14" t="s">
        <v>4807</v>
      </c>
      <c r="Q1587" s="49" t="n">
        <v>2</v>
      </c>
      <c r="R1587" s="49" t="n">
        <v>20</v>
      </c>
    </row>
    <row r="1588" customFormat="false" ht="12.75" hidden="false" customHeight="true" outlineLevel="0" collapsed="false">
      <c r="A1588" s="38" t="n">
        <v>998505</v>
      </c>
      <c r="B1588" s="39"/>
      <c r="C1588" s="40" t="n">
        <f aca="false">B1588*H1588</f>
        <v>0</v>
      </c>
      <c r="D1588" s="41" t="s">
        <v>4808</v>
      </c>
      <c r="E1588" s="41"/>
      <c r="F1588" s="41" t="s">
        <v>190</v>
      </c>
      <c r="G1588" s="42" t="n">
        <v>4.92</v>
      </c>
      <c r="H1588" s="43" t="n">
        <f aca="false">CEILING(G1588+(G1588*скидка/100),округление)</f>
        <v>4.92</v>
      </c>
      <c r="I1588" s="44" t="s">
        <v>196</v>
      </c>
      <c r="J1588" s="44"/>
      <c r="K1588" s="45" t="s">
        <v>192</v>
      </c>
      <c r="L1588" s="46"/>
      <c r="M1588" s="47" t="n">
        <v>0</v>
      </c>
      <c r="N1588" s="48" t="s">
        <v>4809</v>
      </c>
      <c r="O1588" s="48"/>
      <c r="P1588" s="14" t="s">
        <v>4810</v>
      </c>
      <c r="Q1588" s="49" t="n">
        <v>2</v>
      </c>
      <c r="R1588" s="49" t="n">
        <v>20</v>
      </c>
    </row>
    <row r="1589" customFormat="false" ht="12.75" hidden="false" customHeight="true" outlineLevel="0" collapsed="false">
      <c r="A1589" s="38" t="n">
        <v>998507</v>
      </c>
      <c r="B1589" s="39"/>
      <c r="C1589" s="40" t="n">
        <f aca="false">B1589*H1589</f>
        <v>0</v>
      </c>
      <c r="D1589" s="41" t="s">
        <v>4811</v>
      </c>
      <c r="E1589" s="41"/>
      <c r="F1589" s="41" t="s">
        <v>190</v>
      </c>
      <c r="G1589" s="42" t="n">
        <v>4.92</v>
      </c>
      <c r="H1589" s="43" t="n">
        <f aca="false">CEILING(G1589+(G1589*скидка/100),округление)</f>
        <v>4.92</v>
      </c>
      <c r="I1589" s="44" t="s">
        <v>196</v>
      </c>
      <c r="J1589" s="44"/>
      <c r="K1589" s="45" t="s">
        <v>192</v>
      </c>
      <c r="L1589" s="46"/>
      <c r="M1589" s="47" t="n">
        <v>0</v>
      </c>
      <c r="N1589" s="48" t="s">
        <v>4812</v>
      </c>
      <c r="O1589" s="48"/>
      <c r="P1589" s="14" t="s">
        <v>4813</v>
      </c>
      <c r="Q1589" s="49" t="n">
        <v>2</v>
      </c>
      <c r="R1589" s="49" t="n">
        <v>20</v>
      </c>
    </row>
    <row r="1590" customFormat="false" ht="12.75" hidden="false" customHeight="true" outlineLevel="0" collapsed="false">
      <c r="A1590" s="27" t="n">
        <v>859494</v>
      </c>
      <c r="B1590" s="28"/>
      <c r="C1590" s="29" t="n">
        <f aca="false">B1590*H1590</f>
        <v>0</v>
      </c>
      <c r="D1590" s="30" t="s">
        <v>4814</v>
      </c>
      <c r="E1590" s="30"/>
      <c r="F1590" s="30" t="s">
        <v>200</v>
      </c>
      <c r="G1590" s="31" t="n">
        <v>18.48</v>
      </c>
      <c r="H1590" s="32" t="n">
        <f aca="false">CEILING(G1590+(G1590*скидка/100),округление)</f>
        <v>18.48</v>
      </c>
      <c r="I1590" s="33" t="s">
        <v>191</v>
      </c>
      <c r="J1590" s="33"/>
      <c r="K1590" s="34"/>
      <c r="L1590" s="35"/>
      <c r="M1590" s="36" t="n">
        <v>0</v>
      </c>
      <c r="N1590" s="0" t="s">
        <v>4815</v>
      </c>
      <c r="P1590" s="14" t="s">
        <v>4816</v>
      </c>
      <c r="Q1590" s="37" t="n">
        <v>5</v>
      </c>
      <c r="R1590" s="37" t="n">
        <v>20</v>
      </c>
    </row>
    <row r="1591" customFormat="false" ht="12.75" hidden="false" customHeight="true" outlineLevel="0" collapsed="false">
      <c r="A1591" s="27" t="n">
        <v>912927</v>
      </c>
      <c r="B1591" s="28"/>
      <c r="C1591" s="29" t="n">
        <f aca="false">B1591*H1591</f>
        <v>0</v>
      </c>
      <c r="D1591" s="30" t="s">
        <v>4817</v>
      </c>
      <c r="E1591" s="30"/>
      <c r="F1591" s="30" t="s">
        <v>200</v>
      </c>
      <c r="G1591" s="31" t="n">
        <v>16.31</v>
      </c>
      <c r="H1591" s="32" t="n">
        <f aca="false">CEILING(G1591+(G1591*скидка/100),округление)</f>
        <v>16.31</v>
      </c>
      <c r="I1591" s="33" t="s">
        <v>191</v>
      </c>
      <c r="J1591" s="33"/>
      <c r="K1591" s="34"/>
      <c r="L1591" s="35" t="n">
        <v>3</v>
      </c>
      <c r="M1591" s="36" t="n">
        <v>0</v>
      </c>
      <c r="N1591" s="0" t="s">
        <v>4818</v>
      </c>
      <c r="P1591" s="14" t="s">
        <v>4819</v>
      </c>
      <c r="Q1591" s="37" t="n">
        <v>4</v>
      </c>
      <c r="R1591" s="37" t="n">
        <v>20</v>
      </c>
    </row>
    <row r="1592" customFormat="false" ht="12.75" hidden="false" customHeight="true" outlineLevel="0" collapsed="false">
      <c r="A1592" s="27" t="n">
        <v>912930</v>
      </c>
      <c r="B1592" s="28"/>
      <c r="C1592" s="29" t="n">
        <f aca="false">B1592*H1592</f>
        <v>0</v>
      </c>
      <c r="D1592" s="30" t="s">
        <v>4820</v>
      </c>
      <c r="E1592" s="30"/>
      <c r="F1592" s="30" t="s">
        <v>200</v>
      </c>
      <c r="G1592" s="31" t="n">
        <v>16.31</v>
      </c>
      <c r="H1592" s="32" t="n">
        <f aca="false">CEILING(G1592+(G1592*скидка/100),округление)</f>
        <v>16.31</v>
      </c>
      <c r="I1592" s="33" t="s">
        <v>191</v>
      </c>
      <c r="J1592" s="33"/>
      <c r="K1592" s="34"/>
      <c r="L1592" s="35"/>
      <c r="M1592" s="36" t="n">
        <v>0</v>
      </c>
      <c r="N1592" s="0" t="s">
        <v>4821</v>
      </c>
      <c r="P1592" s="14" t="s">
        <v>4822</v>
      </c>
      <c r="Q1592" s="37" t="n">
        <v>4</v>
      </c>
      <c r="R1592" s="37" t="n">
        <v>20</v>
      </c>
    </row>
    <row r="1593" customFormat="false" ht="12.75" hidden="false" customHeight="true" outlineLevel="0" collapsed="false">
      <c r="A1593" s="27" t="n">
        <v>927356</v>
      </c>
      <c r="B1593" s="28"/>
      <c r="C1593" s="29" t="n">
        <f aca="false">B1593*H1593</f>
        <v>0</v>
      </c>
      <c r="D1593" s="30" t="s">
        <v>4823</v>
      </c>
      <c r="E1593" s="30"/>
      <c r="F1593" s="30" t="s">
        <v>200</v>
      </c>
      <c r="G1593" s="31" t="n">
        <v>4.86</v>
      </c>
      <c r="H1593" s="32" t="n">
        <f aca="false">CEILING(G1593+(G1593*скидка/100),округление)</f>
        <v>4.86</v>
      </c>
      <c r="I1593" s="33" t="s">
        <v>196</v>
      </c>
      <c r="J1593" s="33"/>
      <c r="K1593" s="34"/>
      <c r="L1593" s="35"/>
      <c r="M1593" s="36" t="n">
        <v>0</v>
      </c>
      <c r="N1593" s="0" t="s">
        <v>4824</v>
      </c>
      <c r="P1593" s="14" t="s">
        <v>4825</v>
      </c>
      <c r="Q1593" s="37" t="n">
        <v>3</v>
      </c>
      <c r="R1593" s="37" t="n">
        <v>20</v>
      </c>
    </row>
    <row r="1594" customFormat="false" ht="12.75" hidden="false" customHeight="true" outlineLevel="0" collapsed="false">
      <c r="A1594" s="27" t="n">
        <v>927357</v>
      </c>
      <c r="B1594" s="28"/>
      <c r="C1594" s="29" t="n">
        <f aca="false">B1594*H1594</f>
        <v>0</v>
      </c>
      <c r="D1594" s="30" t="s">
        <v>4826</v>
      </c>
      <c r="E1594" s="30"/>
      <c r="F1594" s="30" t="s">
        <v>200</v>
      </c>
      <c r="G1594" s="31" t="n">
        <v>4.86</v>
      </c>
      <c r="H1594" s="32" t="n">
        <f aca="false">CEILING(G1594+(G1594*скидка/100),округление)</f>
        <v>4.86</v>
      </c>
      <c r="I1594" s="33" t="s">
        <v>196</v>
      </c>
      <c r="J1594" s="33"/>
      <c r="K1594" s="34"/>
      <c r="L1594" s="35"/>
      <c r="M1594" s="36" t="n">
        <v>0</v>
      </c>
      <c r="N1594" s="0" t="s">
        <v>4827</v>
      </c>
      <c r="P1594" s="14" t="s">
        <v>4828</v>
      </c>
      <c r="Q1594" s="37" t="n">
        <v>3</v>
      </c>
      <c r="R1594" s="37" t="n">
        <v>20</v>
      </c>
    </row>
    <row r="1595" customFormat="false" ht="12.75" hidden="false" customHeight="true" outlineLevel="0" collapsed="false">
      <c r="A1595" s="27" t="n">
        <v>956118</v>
      </c>
      <c r="B1595" s="28"/>
      <c r="C1595" s="29" t="n">
        <f aca="false">B1595*H1595</f>
        <v>0</v>
      </c>
      <c r="D1595" s="30" t="s">
        <v>4829</v>
      </c>
      <c r="E1595" s="30"/>
      <c r="F1595" s="30" t="s">
        <v>200</v>
      </c>
      <c r="G1595" s="31" t="n">
        <v>18.48</v>
      </c>
      <c r="H1595" s="32" t="n">
        <f aca="false">CEILING(G1595+(G1595*скидка/100),округление)</f>
        <v>18.48</v>
      </c>
      <c r="I1595" s="33" t="s">
        <v>191</v>
      </c>
      <c r="J1595" s="33"/>
      <c r="K1595" s="34"/>
      <c r="L1595" s="35"/>
      <c r="M1595" s="36" t="n">
        <v>0</v>
      </c>
      <c r="N1595" s="0" t="s">
        <v>4830</v>
      </c>
      <c r="P1595" s="14" t="s">
        <v>4831</v>
      </c>
      <c r="Q1595" s="37" t="n">
        <v>5</v>
      </c>
      <c r="R1595" s="37" t="n">
        <v>20</v>
      </c>
    </row>
    <row r="1596" customFormat="false" ht="12.75" hidden="false" customHeight="true" outlineLevel="0" collapsed="false">
      <c r="A1596" s="27" t="n">
        <v>956119</v>
      </c>
      <c r="B1596" s="28"/>
      <c r="C1596" s="29" t="n">
        <f aca="false">B1596*H1596</f>
        <v>0</v>
      </c>
      <c r="D1596" s="30" t="s">
        <v>4832</v>
      </c>
      <c r="E1596" s="30"/>
      <c r="F1596" s="30" t="s">
        <v>200</v>
      </c>
      <c r="G1596" s="31" t="n">
        <v>18.48</v>
      </c>
      <c r="H1596" s="32" t="n">
        <f aca="false">CEILING(G1596+(G1596*скидка/100),округление)</f>
        <v>18.48</v>
      </c>
      <c r="I1596" s="33" t="s">
        <v>191</v>
      </c>
      <c r="J1596" s="33"/>
      <c r="K1596" s="34"/>
      <c r="L1596" s="35"/>
      <c r="M1596" s="36" t="n">
        <v>0</v>
      </c>
      <c r="N1596" s="0" t="s">
        <v>4833</v>
      </c>
      <c r="P1596" s="14" t="s">
        <v>4834</v>
      </c>
      <c r="Q1596" s="37" t="n">
        <v>5</v>
      </c>
      <c r="R1596" s="37" t="n">
        <v>20</v>
      </c>
    </row>
    <row r="1597" customFormat="false" ht="12.75" hidden="false" customHeight="true" outlineLevel="0" collapsed="false">
      <c r="A1597" s="27" t="n">
        <v>956120</v>
      </c>
      <c r="B1597" s="28"/>
      <c r="C1597" s="29" t="n">
        <f aca="false">B1597*H1597</f>
        <v>0</v>
      </c>
      <c r="D1597" s="30" t="s">
        <v>4835</v>
      </c>
      <c r="E1597" s="30"/>
      <c r="F1597" s="30" t="s">
        <v>200</v>
      </c>
      <c r="G1597" s="31" t="n">
        <v>18.48</v>
      </c>
      <c r="H1597" s="32" t="n">
        <f aca="false">CEILING(G1597+(G1597*скидка/100),округление)</f>
        <v>18.48</v>
      </c>
      <c r="I1597" s="33" t="s">
        <v>191</v>
      </c>
      <c r="J1597" s="33"/>
      <c r="K1597" s="34"/>
      <c r="L1597" s="35"/>
      <c r="M1597" s="36" t="n">
        <v>0</v>
      </c>
      <c r="N1597" s="0" t="s">
        <v>4836</v>
      </c>
      <c r="P1597" s="14" t="s">
        <v>4837</v>
      </c>
      <c r="Q1597" s="37" t="n">
        <v>5</v>
      </c>
      <c r="R1597" s="37" t="n">
        <v>20</v>
      </c>
    </row>
    <row r="1598" customFormat="false" ht="12.75" hidden="false" customHeight="true" outlineLevel="0" collapsed="false">
      <c r="A1598" s="27" t="n">
        <v>956121</v>
      </c>
      <c r="B1598" s="28"/>
      <c r="C1598" s="29" t="n">
        <f aca="false">B1598*H1598</f>
        <v>0</v>
      </c>
      <c r="D1598" s="30" t="s">
        <v>4838</v>
      </c>
      <c r="E1598" s="30"/>
      <c r="F1598" s="30" t="s">
        <v>200</v>
      </c>
      <c r="G1598" s="31" t="n">
        <v>18.48</v>
      </c>
      <c r="H1598" s="32" t="n">
        <f aca="false">CEILING(G1598+(G1598*скидка/100),округление)</f>
        <v>18.48</v>
      </c>
      <c r="I1598" s="33" t="s">
        <v>191</v>
      </c>
      <c r="J1598" s="33"/>
      <c r="K1598" s="34"/>
      <c r="L1598" s="35"/>
      <c r="M1598" s="36" t="n">
        <v>0</v>
      </c>
      <c r="N1598" s="0" t="s">
        <v>4839</v>
      </c>
      <c r="P1598" s="14" t="s">
        <v>4840</v>
      </c>
      <c r="Q1598" s="37" t="n">
        <v>5</v>
      </c>
      <c r="R1598" s="37" t="n">
        <v>20</v>
      </c>
    </row>
    <row r="1599" customFormat="false" ht="12.75" hidden="false" customHeight="true" outlineLevel="0" collapsed="false">
      <c r="A1599" s="27" t="n">
        <v>956124</v>
      </c>
      <c r="B1599" s="28"/>
      <c r="C1599" s="29" t="n">
        <f aca="false">B1599*H1599</f>
        <v>0</v>
      </c>
      <c r="D1599" s="30" t="s">
        <v>4841</v>
      </c>
      <c r="E1599" s="30"/>
      <c r="F1599" s="30" t="s">
        <v>200</v>
      </c>
      <c r="G1599" s="31" t="n">
        <v>18.48</v>
      </c>
      <c r="H1599" s="32" t="n">
        <f aca="false">CEILING(G1599+(G1599*скидка/100),округление)</f>
        <v>18.48</v>
      </c>
      <c r="I1599" s="33" t="s">
        <v>191</v>
      </c>
      <c r="J1599" s="33"/>
      <c r="K1599" s="34"/>
      <c r="L1599" s="35"/>
      <c r="M1599" s="36" t="n">
        <v>0</v>
      </c>
      <c r="N1599" s="0" t="s">
        <v>4842</v>
      </c>
      <c r="P1599" s="14" t="s">
        <v>4843</v>
      </c>
      <c r="Q1599" s="37" t="n">
        <v>5</v>
      </c>
      <c r="R1599" s="37" t="n">
        <v>20</v>
      </c>
    </row>
    <row r="1600" customFormat="false" ht="12.75" hidden="false" customHeight="true" outlineLevel="0" collapsed="false">
      <c r="A1600" s="27" t="n">
        <v>945486</v>
      </c>
      <c r="B1600" s="28"/>
      <c r="C1600" s="29" t="n">
        <f aca="false">B1600*H1600</f>
        <v>0</v>
      </c>
      <c r="D1600" s="30" t="s">
        <v>4844</v>
      </c>
      <c r="E1600" s="30"/>
      <c r="F1600" s="30" t="s">
        <v>3058</v>
      </c>
      <c r="G1600" s="31" t="n">
        <v>41.71</v>
      </c>
      <c r="H1600" s="32" t="n">
        <f aca="false">CEILING(G1600+(G1600*скидка/100),округление)</f>
        <v>41.71</v>
      </c>
      <c r="I1600" s="33" t="s">
        <v>246</v>
      </c>
      <c r="J1600" s="33"/>
      <c r="K1600" s="34"/>
      <c r="L1600" s="35"/>
      <c r="M1600" s="36" t="n">
        <v>0</v>
      </c>
      <c r="N1600" s="0" t="s">
        <v>4845</v>
      </c>
      <c r="P1600" s="14" t="s">
        <v>4846</v>
      </c>
      <c r="Q1600" s="37" t="n">
        <v>4</v>
      </c>
      <c r="R1600" s="37" t="n">
        <v>20</v>
      </c>
    </row>
    <row r="1601" customFormat="false" ht="12.75" hidden="false" customHeight="true" outlineLevel="0" collapsed="false">
      <c r="A1601" s="27" t="n">
        <v>974990</v>
      </c>
      <c r="B1601" s="28"/>
      <c r="C1601" s="29" t="n">
        <f aca="false">B1601*H1601</f>
        <v>0</v>
      </c>
      <c r="D1601" s="30" t="s">
        <v>4847</v>
      </c>
      <c r="E1601" s="30"/>
      <c r="F1601" s="30" t="s">
        <v>3058</v>
      </c>
      <c r="G1601" s="31" t="n">
        <v>41.71</v>
      </c>
      <c r="H1601" s="32" t="n">
        <f aca="false">CEILING(G1601+(G1601*скидка/100),округление)</f>
        <v>41.71</v>
      </c>
      <c r="I1601" s="33" t="s">
        <v>246</v>
      </c>
      <c r="J1601" s="33"/>
      <c r="K1601" s="34"/>
      <c r="L1601" s="35"/>
      <c r="M1601" s="36" t="n">
        <v>0</v>
      </c>
      <c r="N1601" s="0" t="s">
        <v>4848</v>
      </c>
      <c r="P1601" s="14" t="s">
        <v>4849</v>
      </c>
      <c r="Q1601" s="37" t="n">
        <v>4</v>
      </c>
      <c r="R1601" s="37" t="n">
        <v>20</v>
      </c>
    </row>
    <row r="1602" customFormat="false" ht="12.75" hidden="false" customHeight="true" outlineLevel="0" collapsed="false">
      <c r="A1602" s="27" t="n">
        <v>944630</v>
      </c>
      <c r="B1602" s="28"/>
      <c r="C1602" s="29" t="n">
        <f aca="false">B1602*H1602</f>
        <v>0</v>
      </c>
      <c r="D1602" s="30" t="s">
        <v>4850</v>
      </c>
      <c r="E1602" s="30"/>
      <c r="F1602" s="30" t="s">
        <v>3058</v>
      </c>
      <c r="G1602" s="31" t="n">
        <v>41.71</v>
      </c>
      <c r="H1602" s="32" t="n">
        <f aca="false">CEILING(G1602+(G1602*скидка/100),округление)</f>
        <v>41.71</v>
      </c>
      <c r="I1602" s="33" t="s">
        <v>246</v>
      </c>
      <c r="J1602" s="33"/>
      <c r="K1602" s="34"/>
      <c r="L1602" s="35"/>
      <c r="M1602" s="36" t="n">
        <v>0</v>
      </c>
      <c r="N1602" s="0" t="s">
        <v>4851</v>
      </c>
      <c r="P1602" s="14" t="s">
        <v>4852</v>
      </c>
      <c r="Q1602" s="37" t="n">
        <v>4</v>
      </c>
      <c r="R1602" s="37" t="n">
        <v>20</v>
      </c>
    </row>
    <row r="1603" customFormat="false" ht="12.75" hidden="false" customHeight="true" outlineLevel="0" collapsed="false">
      <c r="A1603" s="27" t="n">
        <v>891215</v>
      </c>
      <c r="B1603" s="28"/>
      <c r="C1603" s="29" t="n">
        <f aca="false">B1603*H1603</f>
        <v>0</v>
      </c>
      <c r="D1603" s="30" t="s">
        <v>4853</v>
      </c>
      <c r="E1603" s="30"/>
      <c r="F1603" s="30" t="s">
        <v>200</v>
      </c>
      <c r="G1603" s="31" t="n">
        <v>10.63</v>
      </c>
      <c r="H1603" s="32" t="n">
        <f aca="false">CEILING(G1603+(G1603*скидка/100),округление)</f>
        <v>10.63</v>
      </c>
      <c r="I1603" s="33" t="s">
        <v>196</v>
      </c>
      <c r="J1603" s="33"/>
      <c r="K1603" s="34"/>
      <c r="L1603" s="35"/>
      <c r="M1603" s="36" t="n">
        <v>0</v>
      </c>
      <c r="N1603" s="0" t="s">
        <v>4854</v>
      </c>
      <c r="P1603" s="14" t="s">
        <v>4855</v>
      </c>
      <c r="Q1603" s="37" t="n">
        <v>2</v>
      </c>
      <c r="R1603" s="37" t="n">
        <v>20</v>
      </c>
    </row>
    <row r="1604" customFormat="false" ht="12.75" hidden="false" customHeight="true" outlineLevel="0" collapsed="false">
      <c r="A1604" s="38" t="n">
        <v>998453</v>
      </c>
      <c r="B1604" s="39"/>
      <c r="C1604" s="40" t="n">
        <f aca="false">B1604*H1604</f>
        <v>0</v>
      </c>
      <c r="D1604" s="41" t="s">
        <v>4856</v>
      </c>
      <c r="E1604" s="41"/>
      <c r="F1604" s="41" t="s">
        <v>222</v>
      </c>
      <c r="G1604" s="42" t="n">
        <v>10.32</v>
      </c>
      <c r="H1604" s="43" t="n">
        <f aca="false">CEILING(G1604+(G1604*скидка/100),округление)</f>
        <v>10.32</v>
      </c>
      <c r="I1604" s="44" t="s">
        <v>196</v>
      </c>
      <c r="J1604" s="44"/>
      <c r="K1604" s="45" t="s">
        <v>192</v>
      </c>
      <c r="L1604" s="46"/>
      <c r="M1604" s="47" t="n">
        <v>0</v>
      </c>
      <c r="N1604" s="48" t="s">
        <v>4857</v>
      </c>
      <c r="O1604" s="48"/>
      <c r="P1604" s="14" t="s">
        <v>4858</v>
      </c>
      <c r="Q1604" s="49" t="n">
        <v>10</v>
      </c>
      <c r="R1604" s="49" t="n">
        <v>20</v>
      </c>
    </row>
    <row r="1605" customFormat="false" ht="12.75" hidden="false" customHeight="true" outlineLevel="0" collapsed="false">
      <c r="A1605" s="38" t="n">
        <v>998454</v>
      </c>
      <c r="B1605" s="39"/>
      <c r="C1605" s="40" t="n">
        <f aca="false">B1605*H1605</f>
        <v>0</v>
      </c>
      <c r="D1605" s="41" t="s">
        <v>4859</v>
      </c>
      <c r="E1605" s="41"/>
      <c r="F1605" s="41" t="s">
        <v>222</v>
      </c>
      <c r="G1605" s="42" t="n">
        <v>10.32</v>
      </c>
      <c r="H1605" s="43" t="n">
        <f aca="false">CEILING(G1605+(G1605*скидка/100),округление)</f>
        <v>10.32</v>
      </c>
      <c r="I1605" s="44" t="s">
        <v>196</v>
      </c>
      <c r="J1605" s="44"/>
      <c r="K1605" s="45" t="s">
        <v>192</v>
      </c>
      <c r="L1605" s="46"/>
      <c r="M1605" s="47" t="n">
        <v>0</v>
      </c>
      <c r="N1605" s="48" t="s">
        <v>4860</v>
      </c>
      <c r="O1605" s="48"/>
      <c r="P1605" s="14" t="s">
        <v>4861</v>
      </c>
      <c r="Q1605" s="49" t="n">
        <v>10</v>
      </c>
      <c r="R1605" s="49" t="n">
        <v>20</v>
      </c>
    </row>
    <row r="1606" customFormat="false" ht="12.75" hidden="false" customHeight="true" outlineLevel="0" collapsed="false">
      <c r="A1606" s="27" t="n">
        <v>952214</v>
      </c>
      <c r="B1606" s="28"/>
      <c r="C1606" s="29" t="n">
        <f aca="false">B1606*H1606</f>
        <v>0</v>
      </c>
      <c r="D1606" s="30" t="s">
        <v>4862</v>
      </c>
      <c r="E1606" s="30"/>
      <c r="F1606" s="30" t="s">
        <v>222</v>
      </c>
      <c r="G1606" s="31" t="n">
        <v>5.37</v>
      </c>
      <c r="H1606" s="32" t="n">
        <f aca="false">CEILING(G1606+(G1606*скидка/100),округление)</f>
        <v>5.37</v>
      </c>
      <c r="I1606" s="33" t="s">
        <v>196</v>
      </c>
      <c r="J1606" s="33"/>
      <c r="K1606" s="34"/>
      <c r="L1606" s="35"/>
      <c r="M1606" s="36" t="n">
        <v>0</v>
      </c>
      <c r="N1606" s="0" t="s">
        <v>4863</v>
      </c>
      <c r="P1606" s="14" t="s">
        <v>4864</v>
      </c>
      <c r="Q1606" s="37" t="n">
        <v>2</v>
      </c>
      <c r="R1606" s="37" t="n">
        <v>20</v>
      </c>
    </row>
    <row r="1607" customFormat="false" ht="12.75" hidden="false" customHeight="true" outlineLevel="0" collapsed="false">
      <c r="A1607" s="27" t="n">
        <v>941829</v>
      </c>
      <c r="B1607" s="28"/>
      <c r="C1607" s="29" t="n">
        <f aca="false">B1607*H1607</f>
        <v>0</v>
      </c>
      <c r="D1607" s="30" t="s">
        <v>4865</v>
      </c>
      <c r="E1607" s="30"/>
      <c r="F1607" s="30" t="s">
        <v>222</v>
      </c>
      <c r="G1607" s="31" t="n">
        <v>10.63</v>
      </c>
      <c r="H1607" s="32" t="n">
        <f aca="false">CEILING(G1607+(G1607*скидка/100),округление)</f>
        <v>10.63</v>
      </c>
      <c r="I1607" s="33" t="s">
        <v>196</v>
      </c>
      <c r="J1607" s="33"/>
      <c r="K1607" s="34"/>
      <c r="L1607" s="35"/>
      <c r="M1607" s="36" t="n">
        <v>0</v>
      </c>
      <c r="N1607" s="0" t="s">
        <v>4866</v>
      </c>
      <c r="P1607" s="14" t="s">
        <v>4867</v>
      </c>
      <c r="Q1607" s="37" t="n">
        <v>3</v>
      </c>
      <c r="R1607" s="37" t="n">
        <v>20</v>
      </c>
    </row>
    <row r="1608" customFormat="false" ht="12.75" hidden="false" customHeight="true" outlineLevel="0" collapsed="false">
      <c r="A1608" s="27" t="n">
        <v>941830</v>
      </c>
      <c r="B1608" s="28"/>
      <c r="C1608" s="29" t="n">
        <f aca="false">B1608*H1608</f>
        <v>0</v>
      </c>
      <c r="D1608" s="30" t="s">
        <v>4868</v>
      </c>
      <c r="E1608" s="30"/>
      <c r="F1608" s="30" t="s">
        <v>222</v>
      </c>
      <c r="G1608" s="31" t="n">
        <v>10.63</v>
      </c>
      <c r="H1608" s="32" t="n">
        <f aca="false">CEILING(G1608+(G1608*скидка/100),округление)</f>
        <v>10.63</v>
      </c>
      <c r="I1608" s="33" t="s">
        <v>196</v>
      </c>
      <c r="J1608" s="33"/>
      <c r="K1608" s="34"/>
      <c r="L1608" s="35"/>
      <c r="M1608" s="36" t="n">
        <v>0</v>
      </c>
      <c r="N1608" s="0" t="s">
        <v>4869</v>
      </c>
      <c r="P1608" s="14" t="s">
        <v>4870</v>
      </c>
      <c r="Q1608" s="37" t="n">
        <v>3</v>
      </c>
      <c r="R1608" s="37" t="n">
        <v>20</v>
      </c>
    </row>
    <row r="1609" customFormat="false" ht="12.75" hidden="false" customHeight="true" outlineLevel="0" collapsed="false">
      <c r="A1609" s="27" t="n">
        <v>953600</v>
      </c>
      <c r="B1609" s="28"/>
      <c r="C1609" s="29" t="n">
        <f aca="false">B1609*H1609</f>
        <v>0</v>
      </c>
      <c r="D1609" s="30" t="s">
        <v>4871</v>
      </c>
      <c r="E1609" s="30"/>
      <c r="F1609" s="30" t="s">
        <v>222</v>
      </c>
      <c r="G1609" s="31" t="n">
        <v>10.63</v>
      </c>
      <c r="H1609" s="32" t="n">
        <f aca="false">CEILING(G1609+(G1609*скидка/100),округление)</f>
        <v>10.63</v>
      </c>
      <c r="I1609" s="33" t="s">
        <v>196</v>
      </c>
      <c r="J1609" s="33"/>
      <c r="K1609" s="34"/>
      <c r="L1609" s="35"/>
      <c r="M1609" s="36" t="n">
        <v>0</v>
      </c>
      <c r="N1609" s="0" t="s">
        <v>4872</v>
      </c>
      <c r="P1609" s="14" t="s">
        <v>4873</v>
      </c>
      <c r="Q1609" s="37" t="n">
        <v>3</v>
      </c>
      <c r="R1609" s="37" t="n">
        <v>20</v>
      </c>
    </row>
    <row r="1610" customFormat="false" ht="12.75" hidden="false" customHeight="true" outlineLevel="0" collapsed="false">
      <c r="A1610" s="27" t="n">
        <v>967256</v>
      </c>
      <c r="B1610" s="28"/>
      <c r="C1610" s="29" t="n">
        <f aca="false">B1610*H1610</f>
        <v>0</v>
      </c>
      <c r="D1610" s="30" t="s">
        <v>4874</v>
      </c>
      <c r="E1610" s="30"/>
      <c r="F1610" s="30" t="s">
        <v>222</v>
      </c>
      <c r="G1610" s="31" t="n">
        <v>10.63</v>
      </c>
      <c r="H1610" s="32" t="n">
        <f aca="false">CEILING(G1610+(G1610*скидка/100),округление)</f>
        <v>10.63</v>
      </c>
      <c r="I1610" s="33" t="s">
        <v>196</v>
      </c>
      <c r="J1610" s="33"/>
      <c r="K1610" s="34"/>
      <c r="L1610" s="35" t="n">
        <v>1</v>
      </c>
      <c r="M1610" s="36" t="n">
        <v>0</v>
      </c>
      <c r="N1610" s="0" t="s">
        <v>4875</v>
      </c>
      <c r="P1610" s="14" t="s">
        <v>4876</v>
      </c>
      <c r="Q1610" s="37" t="n">
        <v>3</v>
      </c>
      <c r="R1610" s="37" t="n">
        <v>20</v>
      </c>
    </row>
    <row r="1611" customFormat="false" ht="12.75" hidden="false" customHeight="true" outlineLevel="0" collapsed="false">
      <c r="A1611" s="27" t="n">
        <v>981466</v>
      </c>
      <c r="B1611" s="28"/>
      <c r="C1611" s="29" t="n">
        <f aca="false">B1611*H1611</f>
        <v>0</v>
      </c>
      <c r="D1611" s="30" t="s">
        <v>4877</v>
      </c>
      <c r="E1611" s="30"/>
      <c r="F1611" s="30" t="s">
        <v>222</v>
      </c>
      <c r="G1611" s="31" t="n">
        <v>10.63</v>
      </c>
      <c r="H1611" s="32" t="n">
        <f aca="false">CEILING(G1611+(G1611*скидка/100),округление)</f>
        <v>10.63</v>
      </c>
      <c r="I1611" s="33" t="s">
        <v>196</v>
      </c>
      <c r="J1611" s="33"/>
      <c r="K1611" s="34"/>
      <c r="L1611" s="35" t="n">
        <v>4</v>
      </c>
      <c r="M1611" s="36" t="n">
        <v>0</v>
      </c>
      <c r="N1611" s="0" t="s">
        <v>4878</v>
      </c>
      <c r="P1611" s="14" t="s">
        <v>4879</v>
      </c>
      <c r="Q1611" s="37" t="n">
        <v>3</v>
      </c>
      <c r="R1611" s="37" t="n">
        <v>20</v>
      </c>
    </row>
    <row r="1612" customFormat="false" ht="12.75" hidden="false" customHeight="true" outlineLevel="0" collapsed="false">
      <c r="A1612" s="27" t="n">
        <v>981467</v>
      </c>
      <c r="B1612" s="28"/>
      <c r="C1612" s="29" t="n">
        <f aca="false">B1612*H1612</f>
        <v>0</v>
      </c>
      <c r="D1612" s="30" t="s">
        <v>4880</v>
      </c>
      <c r="E1612" s="30"/>
      <c r="F1612" s="30" t="s">
        <v>222</v>
      </c>
      <c r="G1612" s="31" t="n">
        <v>10.63</v>
      </c>
      <c r="H1612" s="32" t="n">
        <f aca="false">CEILING(G1612+(G1612*скидка/100),округление)</f>
        <v>10.63</v>
      </c>
      <c r="I1612" s="33" t="s">
        <v>196</v>
      </c>
      <c r="J1612" s="33"/>
      <c r="K1612" s="34"/>
      <c r="L1612" s="35" t="n">
        <v>3</v>
      </c>
      <c r="M1612" s="36" t="n">
        <v>0</v>
      </c>
      <c r="N1612" s="0" t="s">
        <v>4881</v>
      </c>
      <c r="P1612" s="14" t="s">
        <v>4882</v>
      </c>
      <c r="Q1612" s="37" t="n">
        <v>3</v>
      </c>
      <c r="R1612" s="37" t="n">
        <v>20</v>
      </c>
    </row>
    <row r="1613" customFormat="false" ht="12.75" hidden="false" customHeight="true" outlineLevel="0" collapsed="false">
      <c r="A1613" s="27" t="n">
        <v>981470</v>
      </c>
      <c r="B1613" s="28"/>
      <c r="C1613" s="29" t="n">
        <f aca="false">B1613*H1613</f>
        <v>0</v>
      </c>
      <c r="D1613" s="30" t="s">
        <v>4883</v>
      </c>
      <c r="E1613" s="30"/>
      <c r="F1613" s="30" t="s">
        <v>222</v>
      </c>
      <c r="G1613" s="31" t="n">
        <v>59.86</v>
      </c>
      <c r="H1613" s="32" t="n">
        <f aca="false">CEILING(G1613+(G1613*скидка/100),округление)</f>
        <v>59.86</v>
      </c>
      <c r="I1613" s="33" t="s">
        <v>191</v>
      </c>
      <c r="J1613" s="33"/>
      <c r="K1613" s="34"/>
      <c r="L1613" s="35" t="n">
        <v>1</v>
      </c>
      <c r="M1613" s="36" t="n">
        <v>0</v>
      </c>
      <c r="N1613" s="0" t="s">
        <v>4884</v>
      </c>
      <c r="P1613" s="14" t="s">
        <v>4885</v>
      </c>
      <c r="Q1613" s="37" t="n">
        <v>14</v>
      </c>
      <c r="R1613" s="37" t="n">
        <v>20</v>
      </c>
    </row>
    <row r="1614" customFormat="false" ht="12.75" hidden="false" customHeight="true" outlineLevel="0" collapsed="false">
      <c r="A1614" s="38" t="n">
        <v>998455</v>
      </c>
      <c r="B1614" s="39"/>
      <c r="C1614" s="40" t="n">
        <f aca="false">B1614*H1614</f>
        <v>0</v>
      </c>
      <c r="D1614" s="41" t="s">
        <v>4886</v>
      </c>
      <c r="E1614" s="41"/>
      <c r="F1614" s="41" t="s">
        <v>222</v>
      </c>
      <c r="G1614" s="42" t="n">
        <v>4.92</v>
      </c>
      <c r="H1614" s="43" t="n">
        <f aca="false">CEILING(G1614+(G1614*скидка/100),округление)</f>
        <v>4.92</v>
      </c>
      <c r="I1614" s="44" t="s">
        <v>196</v>
      </c>
      <c r="J1614" s="44"/>
      <c r="K1614" s="45" t="s">
        <v>192</v>
      </c>
      <c r="L1614" s="46"/>
      <c r="M1614" s="47" t="n">
        <v>0</v>
      </c>
      <c r="N1614" s="48" t="s">
        <v>4887</v>
      </c>
      <c r="O1614" s="48"/>
      <c r="P1614" s="14" t="s">
        <v>4888</v>
      </c>
      <c r="Q1614" s="49" t="n">
        <v>2</v>
      </c>
      <c r="R1614" s="49" t="n">
        <v>20</v>
      </c>
    </row>
    <row r="1615" customFormat="false" ht="12.75" hidden="false" customHeight="true" outlineLevel="0" collapsed="false">
      <c r="A1615" s="38" t="n">
        <v>998456</v>
      </c>
      <c r="B1615" s="39"/>
      <c r="C1615" s="40" t="n">
        <f aca="false">B1615*H1615</f>
        <v>0</v>
      </c>
      <c r="D1615" s="41" t="s">
        <v>4889</v>
      </c>
      <c r="E1615" s="41"/>
      <c r="F1615" s="41" t="s">
        <v>222</v>
      </c>
      <c r="G1615" s="42" t="n">
        <v>4.92</v>
      </c>
      <c r="H1615" s="43" t="n">
        <f aca="false">CEILING(G1615+(G1615*скидка/100),округление)</f>
        <v>4.92</v>
      </c>
      <c r="I1615" s="44" t="s">
        <v>196</v>
      </c>
      <c r="J1615" s="44"/>
      <c r="K1615" s="45" t="s">
        <v>192</v>
      </c>
      <c r="L1615" s="46"/>
      <c r="M1615" s="47" t="n">
        <v>0</v>
      </c>
      <c r="N1615" s="48" t="s">
        <v>4890</v>
      </c>
      <c r="O1615" s="48"/>
      <c r="P1615" s="14" t="s">
        <v>4891</v>
      </c>
      <c r="Q1615" s="49" t="n">
        <v>2</v>
      </c>
      <c r="R1615" s="49" t="n">
        <v>20</v>
      </c>
    </row>
    <row r="1616" customFormat="false" ht="12.75" hidden="false" customHeight="true" outlineLevel="0" collapsed="false">
      <c r="A1616" s="38" t="n">
        <v>998460</v>
      </c>
      <c r="B1616" s="39"/>
      <c r="C1616" s="40" t="n">
        <f aca="false">B1616*H1616</f>
        <v>0</v>
      </c>
      <c r="D1616" s="41" t="s">
        <v>4892</v>
      </c>
      <c r="E1616" s="41"/>
      <c r="F1616" s="41" t="s">
        <v>222</v>
      </c>
      <c r="G1616" s="42" t="n">
        <v>4.92</v>
      </c>
      <c r="H1616" s="43" t="n">
        <f aca="false">CEILING(G1616+(G1616*скидка/100),округление)</f>
        <v>4.92</v>
      </c>
      <c r="I1616" s="44" t="s">
        <v>196</v>
      </c>
      <c r="J1616" s="44"/>
      <c r="K1616" s="45" t="s">
        <v>192</v>
      </c>
      <c r="L1616" s="46"/>
      <c r="M1616" s="47" t="n">
        <v>0</v>
      </c>
      <c r="N1616" s="48" t="s">
        <v>4893</v>
      </c>
      <c r="O1616" s="48"/>
      <c r="P1616" s="14" t="s">
        <v>4894</v>
      </c>
      <c r="Q1616" s="49" t="n">
        <v>2</v>
      </c>
      <c r="R1616" s="49" t="n">
        <v>20</v>
      </c>
    </row>
    <row r="1617" customFormat="false" ht="12.75" hidden="false" customHeight="true" outlineLevel="0" collapsed="false">
      <c r="A1617" s="38" t="n">
        <v>998461</v>
      </c>
      <c r="B1617" s="39"/>
      <c r="C1617" s="40" t="n">
        <f aca="false">B1617*H1617</f>
        <v>0</v>
      </c>
      <c r="D1617" s="41" t="s">
        <v>4895</v>
      </c>
      <c r="E1617" s="41"/>
      <c r="F1617" s="41" t="s">
        <v>222</v>
      </c>
      <c r="G1617" s="42" t="n">
        <v>4.92</v>
      </c>
      <c r="H1617" s="43" t="n">
        <f aca="false">CEILING(G1617+(G1617*скидка/100),округление)</f>
        <v>4.92</v>
      </c>
      <c r="I1617" s="44" t="s">
        <v>196</v>
      </c>
      <c r="J1617" s="44"/>
      <c r="K1617" s="45" t="s">
        <v>192</v>
      </c>
      <c r="L1617" s="46"/>
      <c r="M1617" s="47" t="n">
        <v>0</v>
      </c>
      <c r="N1617" s="48" t="s">
        <v>4896</v>
      </c>
      <c r="O1617" s="48"/>
      <c r="P1617" s="14" t="s">
        <v>4897</v>
      </c>
      <c r="Q1617" s="49" t="n">
        <v>2</v>
      </c>
      <c r="R1617" s="49" t="n">
        <v>20</v>
      </c>
    </row>
    <row r="1618" customFormat="false" ht="12.75" hidden="false" customHeight="true" outlineLevel="0" collapsed="false">
      <c r="A1618" s="27" t="n">
        <v>885133</v>
      </c>
      <c r="B1618" s="28"/>
      <c r="C1618" s="29" t="n">
        <f aca="false">B1618*H1618</f>
        <v>0</v>
      </c>
      <c r="D1618" s="30" t="s">
        <v>4898</v>
      </c>
      <c r="E1618" s="30"/>
      <c r="F1618" s="30" t="s">
        <v>1055</v>
      </c>
      <c r="G1618" s="31" t="n">
        <v>3.2</v>
      </c>
      <c r="H1618" s="32" t="n">
        <f aca="false">CEILING(G1618+(G1618*скидка/100),округление)</f>
        <v>3.2</v>
      </c>
      <c r="I1618" s="33" t="s">
        <v>196</v>
      </c>
      <c r="J1618" s="33"/>
      <c r="K1618" s="34"/>
      <c r="L1618" s="35" t="n">
        <v>1</v>
      </c>
      <c r="M1618" s="36" t="n">
        <v>0</v>
      </c>
      <c r="N1618" s="0" t="s">
        <v>4899</v>
      </c>
      <c r="P1618" s="14" t="s">
        <v>4900</v>
      </c>
      <c r="Q1618" s="37" t="n">
        <v>3</v>
      </c>
      <c r="R1618" s="37" t="n">
        <v>20</v>
      </c>
    </row>
    <row r="1619" customFormat="false" ht="12.75" hidden="false" customHeight="true" outlineLevel="0" collapsed="false">
      <c r="A1619" s="27" t="n">
        <v>769344</v>
      </c>
      <c r="B1619" s="28"/>
      <c r="C1619" s="29" t="n">
        <f aca="false">B1619*H1619</f>
        <v>0</v>
      </c>
      <c r="D1619" s="30" t="s">
        <v>4901</v>
      </c>
      <c r="E1619" s="30"/>
      <c r="F1619" s="30" t="s">
        <v>1055</v>
      </c>
      <c r="G1619" s="31" t="n">
        <v>3.2</v>
      </c>
      <c r="H1619" s="32" t="n">
        <f aca="false">CEILING(G1619+(G1619*скидка/100),округление)</f>
        <v>3.2</v>
      </c>
      <c r="I1619" s="33" t="s">
        <v>196</v>
      </c>
      <c r="J1619" s="33"/>
      <c r="K1619" s="34"/>
      <c r="L1619" s="35"/>
      <c r="M1619" s="36" t="n">
        <v>0</v>
      </c>
      <c r="N1619" s="0" t="s">
        <v>4902</v>
      </c>
      <c r="P1619" s="14" t="s">
        <v>4903</v>
      </c>
      <c r="Q1619" s="37" t="n">
        <v>3</v>
      </c>
      <c r="R1619" s="37" t="n">
        <v>20</v>
      </c>
    </row>
    <row r="1620" customFormat="false" ht="12.75" hidden="false" customHeight="true" outlineLevel="0" collapsed="false">
      <c r="A1620" s="27" t="n">
        <v>914663</v>
      </c>
      <c r="B1620" s="28"/>
      <c r="C1620" s="29" t="n">
        <f aca="false">B1620*H1620</f>
        <v>0</v>
      </c>
      <c r="D1620" s="30" t="s">
        <v>4904</v>
      </c>
      <c r="E1620" s="30"/>
      <c r="F1620" s="30" t="s">
        <v>1840</v>
      </c>
      <c r="G1620" s="31" t="n">
        <v>13.51</v>
      </c>
      <c r="H1620" s="32" t="n">
        <f aca="false">CEILING(G1620+(G1620*скидка/100),округление)</f>
        <v>13.51</v>
      </c>
      <c r="I1620" s="33" t="s">
        <v>4905</v>
      </c>
      <c r="J1620" s="33"/>
      <c r="K1620" s="34"/>
      <c r="L1620" s="35" t="n">
        <v>1</v>
      </c>
      <c r="M1620" s="36" t="n">
        <v>0</v>
      </c>
      <c r="N1620" s="0" t="s">
        <v>4906</v>
      </c>
      <c r="P1620" s="14" t="s">
        <v>4907</v>
      </c>
      <c r="Q1620" s="37" t="n">
        <v>18</v>
      </c>
      <c r="R1620" s="37" t="n">
        <v>20</v>
      </c>
    </row>
    <row r="1621" customFormat="false" ht="12.75" hidden="false" customHeight="true" outlineLevel="0" collapsed="false">
      <c r="A1621" s="27" t="n">
        <v>844273</v>
      </c>
      <c r="B1621" s="28"/>
      <c r="C1621" s="29" t="n">
        <f aca="false">B1621*H1621</f>
        <v>0</v>
      </c>
      <c r="D1621" s="30" t="s">
        <v>4908</v>
      </c>
      <c r="E1621" s="30"/>
      <c r="F1621" s="30" t="s">
        <v>1840</v>
      </c>
      <c r="G1621" s="31" t="n">
        <v>13.51</v>
      </c>
      <c r="H1621" s="32" t="n">
        <f aca="false">CEILING(G1621+(G1621*скидка/100),округление)</f>
        <v>13.51</v>
      </c>
      <c r="I1621" s="33" t="s">
        <v>4905</v>
      </c>
      <c r="J1621" s="33"/>
      <c r="K1621" s="34"/>
      <c r="L1621" s="35" t="n">
        <v>5</v>
      </c>
      <c r="M1621" s="36" t="n">
        <v>0</v>
      </c>
      <c r="N1621" s="0" t="s">
        <v>4909</v>
      </c>
      <c r="P1621" s="14" t="s">
        <v>4910</v>
      </c>
      <c r="Q1621" s="37" t="n">
        <v>22</v>
      </c>
      <c r="R1621" s="37" t="n">
        <v>20</v>
      </c>
    </row>
    <row r="1622" customFormat="false" ht="12.75" hidden="false" customHeight="true" outlineLevel="0" collapsed="false">
      <c r="A1622" s="27" t="n">
        <v>845775</v>
      </c>
      <c r="B1622" s="28"/>
      <c r="C1622" s="29" t="n">
        <f aca="false">B1622*H1622</f>
        <v>0</v>
      </c>
      <c r="D1622" s="30" t="s">
        <v>4911</v>
      </c>
      <c r="E1622" s="30"/>
      <c r="F1622" s="30" t="s">
        <v>1840</v>
      </c>
      <c r="G1622" s="31" t="n">
        <v>13.51</v>
      </c>
      <c r="H1622" s="32" t="n">
        <f aca="false">CEILING(G1622+(G1622*скидка/100),округление)</f>
        <v>13.51</v>
      </c>
      <c r="I1622" s="33" t="s">
        <v>4905</v>
      </c>
      <c r="J1622" s="33"/>
      <c r="K1622" s="34"/>
      <c r="L1622" s="35" t="n">
        <v>3</v>
      </c>
      <c r="M1622" s="36" t="n">
        <v>0</v>
      </c>
      <c r="N1622" s="0" t="s">
        <v>4912</v>
      </c>
      <c r="P1622" s="14" t="s">
        <v>4913</v>
      </c>
      <c r="Q1622" s="37" t="n">
        <v>14</v>
      </c>
      <c r="R1622" s="37" t="n">
        <v>20</v>
      </c>
    </row>
    <row r="1623" customFormat="false" ht="12.75" hidden="false" customHeight="true" outlineLevel="0" collapsed="false">
      <c r="A1623" s="27" t="n">
        <v>890047</v>
      </c>
      <c r="B1623" s="28"/>
      <c r="C1623" s="29" t="n">
        <f aca="false">B1623*H1623</f>
        <v>0</v>
      </c>
      <c r="D1623" s="30" t="s">
        <v>4914</v>
      </c>
      <c r="E1623" s="30"/>
      <c r="F1623" s="30" t="s">
        <v>1840</v>
      </c>
      <c r="G1623" s="31" t="n">
        <v>94.77</v>
      </c>
      <c r="H1623" s="32" t="n">
        <f aca="false">CEILING(G1623+(G1623*скидка/100),округление)</f>
        <v>94.77</v>
      </c>
      <c r="I1623" s="33" t="s">
        <v>191</v>
      </c>
      <c r="J1623" s="33"/>
      <c r="K1623" s="34"/>
      <c r="L1623" s="35"/>
      <c r="M1623" s="36" t="n">
        <v>0</v>
      </c>
      <c r="N1623" s="0" t="s">
        <v>4915</v>
      </c>
      <c r="P1623" s="14" t="s">
        <v>4916</v>
      </c>
      <c r="Q1623" s="37" t="n">
        <v>11</v>
      </c>
      <c r="R1623" s="37" t="n">
        <v>20</v>
      </c>
    </row>
    <row r="1624" customFormat="false" ht="12.75" hidden="false" customHeight="true" outlineLevel="0" collapsed="false">
      <c r="A1624" s="27" t="n">
        <v>719509</v>
      </c>
      <c r="B1624" s="28"/>
      <c r="C1624" s="29" t="n">
        <f aca="false">B1624*H1624</f>
        <v>0</v>
      </c>
      <c r="D1624" s="30" t="s">
        <v>4917</v>
      </c>
      <c r="E1624" s="30"/>
      <c r="F1624" s="30"/>
      <c r="G1624" s="31" t="n">
        <v>27.06</v>
      </c>
      <c r="H1624" s="32" t="n">
        <f aca="false">CEILING(G1624+(G1624*скидка/100),округление)</f>
        <v>27.06</v>
      </c>
      <c r="I1624" s="33" t="s">
        <v>196</v>
      </c>
      <c r="J1624" s="33"/>
      <c r="K1624" s="34"/>
      <c r="L1624" s="35"/>
      <c r="M1624" s="36" t="n">
        <v>0</v>
      </c>
      <c r="N1624" s="0" t="s">
        <v>4918</v>
      </c>
      <c r="P1624" s="14" t="s">
        <v>4919</v>
      </c>
      <c r="Q1624" s="37" t="n">
        <v>18</v>
      </c>
      <c r="R1624" s="37" t="n">
        <v>20</v>
      </c>
    </row>
    <row r="1625" customFormat="false" ht="12.75" hidden="false" customHeight="true" outlineLevel="0" collapsed="false">
      <c r="A1625" s="27" t="n">
        <v>943242</v>
      </c>
      <c r="B1625" s="28"/>
      <c r="C1625" s="29" t="n">
        <f aca="false">B1625*H1625</f>
        <v>0</v>
      </c>
      <c r="D1625" s="30" t="s">
        <v>4920</v>
      </c>
      <c r="E1625" s="30"/>
      <c r="F1625" s="30" t="s">
        <v>2441</v>
      </c>
      <c r="G1625" s="31" t="n">
        <v>4.44</v>
      </c>
      <c r="H1625" s="32" t="n">
        <f aca="false">CEILING(G1625+(G1625*скидка/100),округление)</f>
        <v>4.44</v>
      </c>
      <c r="I1625" s="33" t="s">
        <v>196</v>
      </c>
      <c r="J1625" s="33"/>
      <c r="K1625" s="34"/>
      <c r="L1625" s="35"/>
      <c r="M1625" s="36" t="n">
        <v>0</v>
      </c>
      <c r="N1625" s="0" t="s">
        <v>4921</v>
      </c>
      <c r="P1625" s="14" t="s">
        <v>4922</v>
      </c>
      <c r="Q1625" s="37" t="n">
        <v>2</v>
      </c>
      <c r="R1625" s="37" t="n">
        <v>20</v>
      </c>
    </row>
    <row r="1626" customFormat="false" ht="12.75" hidden="false" customHeight="true" outlineLevel="0" collapsed="false">
      <c r="A1626" s="27" t="n">
        <v>979767</v>
      </c>
      <c r="B1626" s="28"/>
      <c r="C1626" s="29" t="n">
        <f aca="false">B1626*H1626</f>
        <v>0</v>
      </c>
      <c r="D1626" s="30" t="s">
        <v>4923</v>
      </c>
      <c r="E1626" s="30"/>
      <c r="F1626" s="30" t="s">
        <v>2441</v>
      </c>
      <c r="G1626" s="31" t="n">
        <v>4.44</v>
      </c>
      <c r="H1626" s="32" t="n">
        <f aca="false">CEILING(G1626+(G1626*скидка/100),округление)</f>
        <v>4.44</v>
      </c>
      <c r="I1626" s="33" t="s">
        <v>196</v>
      </c>
      <c r="J1626" s="33"/>
      <c r="K1626" s="34"/>
      <c r="L1626" s="35"/>
      <c r="M1626" s="36" t="n">
        <v>0</v>
      </c>
      <c r="N1626" s="0" t="s">
        <v>4924</v>
      </c>
      <c r="P1626" s="14" t="s">
        <v>4925</v>
      </c>
      <c r="Q1626" s="37" t="n">
        <v>2</v>
      </c>
      <c r="R1626" s="37" t="n">
        <v>20</v>
      </c>
    </row>
    <row r="1627" customFormat="false" ht="12.75" hidden="false" customHeight="true" outlineLevel="0" collapsed="false">
      <c r="A1627" s="27" t="n">
        <v>911653</v>
      </c>
      <c r="B1627" s="28"/>
      <c r="C1627" s="29" t="n">
        <f aca="false">B1627*H1627</f>
        <v>0</v>
      </c>
      <c r="D1627" s="30" t="s">
        <v>4926</v>
      </c>
      <c r="E1627" s="30"/>
      <c r="F1627" s="30" t="s">
        <v>2441</v>
      </c>
      <c r="G1627" s="31" t="n">
        <v>4.44</v>
      </c>
      <c r="H1627" s="32" t="n">
        <f aca="false">CEILING(G1627+(G1627*скидка/100),округление)</f>
        <v>4.44</v>
      </c>
      <c r="I1627" s="33" t="s">
        <v>196</v>
      </c>
      <c r="J1627" s="33"/>
      <c r="K1627" s="34"/>
      <c r="L1627" s="35"/>
      <c r="M1627" s="36" t="n">
        <v>0</v>
      </c>
      <c r="N1627" s="0" t="s">
        <v>4927</v>
      </c>
      <c r="P1627" s="14" t="s">
        <v>4928</v>
      </c>
      <c r="Q1627" s="37" t="n">
        <v>2</v>
      </c>
      <c r="R1627" s="37" t="n">
        <v>20</v>
      </c>
    </row>
    <row r="1628" customFormat="false" ht="12.75" hidden="false" customHeight="true" outlineLevel="0" collapsed="false">
      <c r="A1628" s="27" t="n">
        <v>943238</v>
      </c>
      <c r="B1628" s="28"/>
      <c r="C1628" s="29" t="n">
        <f aca="false">B1628*H1628</f>
        <v>0</v>
      </c>
      <c r="D1628" s="30" t="s">
        <v>4929</v>
      </c>
      <c r="E1628" s="30"/>
      <c r="F1628" s="30" t="s">
        <v>2441</v>
      </c>
      <c r="G1628" s="31" t="n">
        <v>4.44</v>
      </c>
      <c r="H1628" s="32" t="n">
        <f aca="false">CEILING(G1628+(G1628*скидка/100),округление)</f>
        <v>4.44</v>
      </c>
      <c r="I1628" s="33" t="s">
        <v>196</v>
      </c>
      <c r="J1628" s="33"/>
      <c r="K1628" s="34"/>
      <c r="L1628" s="35"/>
      <c r="M1628" s="36" t="n">
        <v>0</v>
      </c>
      <c r="N1628" s="0" t="s">
        <v>4930</v>
      </c>
      <c r="P1628" s="14" t="s">
        <v>4931</v>
      </c>
      <c r="Q1628" s="37" t="n">
        <v>1</v>
      </c>
      <c r="R1628" s="37" t="n">
        <v>20</v>
      </c>
    </row>
    <row r="1629" customFormat="false" ht="12.75" hidden="false" customHeight="true" outlineLevel="0" collapsed="false">
      <c r="A1629" s="27" t="n">
        <v>979768</v>
      </c>
      <c r="B1629" s="28"/>
      <c r="C1629" s="29" t="n">
        <f aca="false">B1629*H1629</f>
        <v>0</v>
      </c>
      <c r="D1629" s="30" t="s">
        <v>4932</v>
      </c>
      <c r="E1629" s="30"/>
      <c r="F1629" s="30" t="s">
        <v>2441</v>
      </c>
      <c r="G1629" s="31" t="n">
        <v>4.44</v>
      </c>
      <c r="H1629" s="32" t="n">
        <f aca="false">CEILING(G1629+(G1629*скидка/100),округление)</f>
        <v>4.44</v>
      </c>
      <c r="I1629" s="33" t="s">
        <v>196</v>
      </c>
      <c r="J1629" s="33"/>
      <c r="K1629" s="34"/>
      <c r="L1629" s="35"/>
      <c r="M1629" s="36" t="n">
        <v>0</v>
      </c>
      <c r="N1629" s="0" t="s">
        <v>4933</v>
      </c>
      <c r="P1629" s="14" t="s">
        <v>4934</v>
      </c>
      <c r="Q1629" s="37" t="n">
        <v>2</v>
      </c>
      <c r="R1629" s="37" t="n">
        <v>20</v>
      </c>
    </row>
    <row r="1630" customFormat="false" ht="12.75" hidden="false" customHeight="true" outlineLevel="0" collapsed="false">
      <c r="A1630" s="27" t="n">
        <v>943239</v>
      </c>
      <c r="B1630" s="28"/>
      <c r="C1630" s="29" t="n">
        <f aca="false">B1630*H1630</f>
        <v>0</v>
      </c>
      <c r="D1630" s="30" t="s">
        <v>4935</v>
      </c>
      <c r="E1630" s="30"/>
      <c r="F1630" s="30" t="s">
        <v>2441</v>
      </c>
      <c r="G1630" s="31" t="n">
        <v>4.44</v>
      </c>
      <c r="H1630" s="32" t="n">
        <f aca="false">CEILING(G1630+(G1630*скидка/100),округление)</f>
        <v>4.44</v>
      </c>
      <c r="I1630" s="33" t="s">
        <v>196</v>
      </c>
      <c r="J1630" s="33"/>
      <c r="K1630" s="34"/>
      <c r="L1630" s="35"/>
      <c r="M1630" s="36" t="n">
        <v>0</v>
      </c>
      <c r="N1630" s="0" t="s">
        <v>4936</v>
      </c>
      <c r="P1630" s="14" t="s">
        <v>4937</v>
      </c>
      <c r="Q1630" s="37" t="n">
        <v>2</v>
      </c>
      <c r="R1630" s="37" t="n">
        <v>20</v>
      </c>
    </row>
    <row r="1631" customFormat="false" ht="12.75" hidden="false" customHeight="true" outlineLevel="0" collapsed="false">
      <c r="A1631" s="27" t="n">
        <v>943240</v>
      </c>
      <c r="B1631" s="28"/>
      <c r="C1631" s="29" t="n">
        <f aca="false">B1631*H1631</f>
        <v>0</v>
      </c>
      <c r="D1631" s="30" t="s">
        <v>4938</v>
      </c>
      <c r="E1631" s="30"/>
      <c r="F1631" s="30" t="s">
        <v>2441</v>
      </c>
      <c r="G1631" s="31" t="n">
        <v>4.44</v>
      </c>
      <c r="H1631" s="32" t="n">
        <f aca="false">CEILING(G1631+(G1631*скидка/100),округление)</f>
        <v>4.44</v>
      </c>
      <c r="I1631" s="33" t="s">
        <v>196</v>
      </c>
      <c r="J1631" s="33"/>
      <c r="K1631" s="34"/>
      <c r="L1631" s="35"/>
      <c r="M1631" s="36" t="n">
        <v>0</v>
      </c>
      <c r="N1631" s="0" t="s">
        <v>4939</v>
      </c>
      <c r="P1631" s="14" t="s">
        <v>4940</v>
      </c>
      <c r="Q1631" s="37" t="n">
        <v>2</v>
      </c>
      <c r="R1631" s="37" t="n">
        <v>20</v>
      </c>
    </row>
    <row r="1632" customFormat="false" ht="12.75" hidden="false" customHeight="true" outlineLevel="0" collapsed="false">
      <c r="A1632" s="27" t="n">
        <v>943241</v>
      </c>
      <c r="B1632" s="28"/>
      <c r="C1632" s="29" t="n">
        <f aca="false">B1632*H1632</f>
        <v>0</v>
      </c>
      <c r="D1632" s="30" t="s">
        <v>4941</v>
      </c>
      <c r="E1632" s="30"/>
      <c r="F1632" s="30" t="s">
        <v>2441</v>
      </c>
      <c r="G1632" s="31" t="n">
        <v>4.44</v>
      </c>
      <c r="H1632" s="32" t="n">
        <f aca="false">CEILING(G1632+(G1632*скидка/100),округление)</f>
        <v>4.44</v>
      </c>
      <c r="I1632" s="33" t="s">
        <v>196</v>
      </c>
      <c r="J1632" s="33"/>
      <c r="K1632" s="34"/>
      <c r="L1632" s="35"/>
      <c r="M1632" s="36" t="n">
        <v>0</v>
      </c>
      <c r="N1632" s="0" t="s">
        <v>4942</v>
      </c>
      <c r="P1632" s="14" t="s">
        <v>4943</v>
      </c>
      <c r="Q1632" s="37" t="n">
        <v>2</v>
      </c>
      <c r="R1632" s="37" t="n">
        <v>20</v>
      </c>
    </row>
    <row r="1633" customFormat="false" ht="12.75" hidden="false" customHeight="true" outlineLevel="0" collapsed="false">
      <c r="A1633" s="27" t="n">
        <v>979770</v>
      </c>
      <c r="B1633" s="28"/>
      <c r="C1633" s="29" t="n">
        <f aca="false">B1633*H1633</f>
        <v>0</v>
      </c>
      <c r="D1633" s="30" t="s">
        <v>4944</v>
      </c>
      <c r="E1633" s="30"/>
      <c r="F1633" s="30" t="s">
        <v>2441</v>
      </c>
      <c r="G1633" s="31" t="n">
        <v>4.44</v>
      </c>
      <c r="H1633" s="32" t="n">
        <f aca="false">CEILING(G1633+(G1633*скидка/100),округление)</f>
        <v>4.44</v>
      </c>
      <c r="I1633" s="33" t="s">
        <v>196</v>
      </c>
      <c r="J1633" s="33"/>
      <c r="K1633" s="34"/>
      <c r="L1633" s="35"/>
      <c r="M1633" s="36" t="n">
        <v>0</v>
      </c>
      <c r="N1633" s="0" t="s">
        <v>4945</v>
      </c>
      <c r="P1633" s="14" t="s">
        <v>4946</v>
      </c>
      <c r="Q1633" s="37" t="n">
        <v>2</v>
      </c>
      <c r="R1633" s="37" t="n">
        <v>20</v>
      </c>
    </row>
    <row r="1634" customFormat="false" ht="12.75" hidden="false" customHeight="true" outlineLevel="0" collapsed="false">
      <c r="A1634" s="27" t="n">
        <v>911656</v>
      </c>
      <c r="B1634" s="28"/>
      <c r="C1634" s="29" t="n">
        <f aca="false">B1634*H1634</f>
        <v>0</v>
      </c>
      <c r="D1634" s="30" t="s">
        <v>4947</v>
      </c>
      <c r="E1634" s="30"/>
      <c r="F1634" s="30" t="s">
        <v>2441</v>
      </c>
      <c r="G1634" s="31" t="n">
        <v>4.44</v>
      </c>
      <c r="H1634" s="32" t="n">
        <f aca="false">CEILING(G1634+(G1634*скидка/100),округление)</f>
        <v>4.44</v>
      </c>
      <c r="I1634" s="33" t="s">
        <v>196</v>
      </c>
      <c r="J1634" s="33"/>
      <c r="K1634" s="34"/>
      <c r="L1634" s="35"/>
      <c r="M1634" s="36" t="n">
        <v>0</v>
      </c>
      <c r="N1634" s="0" t="s">
        <v>4948</v>
      </c>
      <c r="P1634" s="14" t="s">
        <v>4949</v>
      </c>
      <c r="Q1634" s="37" t="n">
        <v>2</v>
      </c>
      <c r="R1634" s="37" t="n">
        <v>20</v>
      </c>
    </row>
    <row r="1635" customFormat="false" ht="12.75" hidden="false" customHeight="true" outlineLevel="0" collapsed="false">
      <c r="A1635" s="27" t="n">
        <v>980548</v>
      </c>
      <c r="B1635" s="28"/>
      <c r="C1635" s="29" t="n">
        <f aca="false">B1635*H1635</f>
        <v>0</v>
      </c>
      <c r="D1635" s="30" t="s">
        <v>4950</v>
      </c>
      <c r="E1635" s="30"/>
      <c r="F1635" s="30" t="s">
        <v>2441</v>
      </c>
      <c r="G1635" s="31" t="n">
        <v>4.12</v>
      </c>
      <c r="H1635" s="32" t="n">
        <f aca="false">CEILING(G1635+(G1635*скидка/100),округление)</f>
        <v>4.12</v>
      </c>
      <c r="I1635" s="33" t="s">
        <v>196</v>
      </c>
      <c r="J1635" s="33"/>
      <c r="K1635" s="34"/>
      <c r="L1635" s="35"/>
      <c r="M1635" s="36" t="n">
        <v>0</v>
      </c>
      <c r="N1635" s="0" t="s">
        <v>4951</v>
      </c>
      <c r="P1635" s="14" t="s">
        <v>4952</v>
      </c>
      <c r="Q1635" s="37" t="n">
        <v>2</v>
      </c>
      <c r="R1635" s="37" t="n">
        <v>20</v>
      </c>
    </row>
    <row r="1636" customFormat="false" ht="12.75" hidden="false" customHeight="true" outlineLevel="0" collapsed="false">
      <c r="A1636" s="27" t="n">
        <v>980549</v>
      </c>
      <c r="B1636" s="28"/>
      <c r="C1636" s="29" t="n">
        <f aca="false">B1636*H1636</f>
        <v>0</v>
      </c>
      <c r="D1636" s="30" t="s">
        <v>4953</v>
      </c>
      <c r="E1636" s="30"/>
      <c r="F1636" s="30" t="s">
        <v>2441</v>
      </c>
      <c r="G1636" s="31" t="n">
        <v>4.12</v>
      </c>
      <c r="H1636" s="32" t="n">
        <f aca="false">CEILING(G1636+(G1636*скидка/100),округление)</f>
        <v>4.12</v>
      </c>
      <c r="I1636" s="33" t="s">
        <v>196</v>
      </c>
      <c r="J1636" s="33"/>
      <c r="K1636" s="34"/>
      <c r="L1636" s="35"/>
      <c r="M1636" s="36" t="n">
        <v>0</v>
      </c>
      <c r="N1636" s="0" t="s">
        <v>4954</v>
      </c>
      <c r="P1636" s="14" t="s">
        <v>4955</v>
      </c>
      <c r="Q1636" s="37" t="n">
        <v>2</v>
      </c>
      <c r="R1636" s="37" t="n">
        <v>20</v>
      </c>
    </row>
    <row r="1637" customFormat="false" ht="12.75" hidden="false" customHeight="true" outlineLevel="0" collapsed="false">
      <c r="A1637" s="27" t="n">
        <v>980550</v>
      </c>
      <c r="B1637" s="28"/>
      <c r="C1637" s="29" t="n">
        <f aca="false">B1637*H1637</f>
        <v>0</v>
      </c>
      <c r="D1637" s="30" t="s">
        <v>4956</v>
      </c>
      <c r="E1637" s="30"/>
      <c r="F1637" s="30" t="s">
        <v>2441</v>
      </c>
      <c r="G1637" s="31" t="n">
        <v>4.12</v>
      </c>
      <c r="H1637" s="32" t="n">
        <f aca="false">CEILING(G1637+(G1637*скидка/100),округление)</f>
        <v>4.12</v>
      </c>
      <c r="I1637" s="33" t="s">
        <v>196</v>
      </c>
      <c r="J1637" s="33"/>
      <c r="K1637" s="34"/>
      <c r="L1637" s="35"/>
      <c r="M1637" s="36" t="n">
        <v>0</v>
      </c>
      <c r="N1637" s="0" t="s">
        <v>4957</v>
      </c>
      <c r="P1637" s="14" t="s">
        <v>4958</v>
      </c>
      <c r="Q1637" s="37" t="n">
        <v>2</v>
      </c>
      <c r="R1637" s="37" t="n">
        <v>20</v>
      </c>
    </row>
    <row r="1638" customFormat="false" ht="12.75" hidden="false" customHeight="true" outlineLevel="0" collapsed="false">
      <c r="A1638" s="27" t="n">
        <v>971307</v>
      </c>
      <c r="B1638" s="28"/>
      <c r="C1638" s="29" t="n">
        <f aca="false">B1638*H1638</f>
        <v>0</v>
      </c>
      <c r="D1638" s="30" t="s">
        <v>4959</v>
      </c>
      <c r="E1638" s="30"/>
      <c r="F1638" s="30" t="s">
        <v>2441</v>
      </c>
      <c r="G1638" s="31" t="n">
        <v>4.44</v>
      </c>
      <c r="H1638" s="32" t="n">
        <f aca="false">CEILING(G1638+(G1638*скидка/100),округление)</f>
        <v>4.44</v>
      </c>
      <c r="I1638" s="33" t="s">
        <v>196</v>
      </c>
      <c r="J1638" s="33"/>
      <c r="K1638" s="34"/>
      <c r="L1638" s="35"/>
      <c r="M1638" s="36" t="n">
        <v>0</v>
      </c>
      <c r="N1638" s="0" t="s">
        <v>4960</v>
      </c>
      <c r="P1638" s="14" t="s">
        <v>4961</v>
      </c>
      <c r="Q1638" s="37" t="n">
        <v>2</v>
      </c>
      <c r="R1638" s="37" t="n">
        <v>20</v>
      </c>
    </row>
    <row r="1639" customFormat="false" ht="12.75" hidden="false" customHeight="true" outlineLevel="0" collapsed="false">
      <c r="A1639" s="27" t="n">
        <v>971310</v>
      </c>
      <c r="B1639" s="28"/>
      <c r="C1639" s="29" t="n">
        <f aca="false">B1639*H1639</f>
        <v>0</v>
      </c>
      <c r="D1639" s="30" t="s">
        <v>4962</v>
      </c>
      <c r="E1639" s="30"/>
      <c r="F1639" s="30" t="s">
        <v>2441</v>
      </c>
      <c r="G1639" s="31" t="n">
        <v>4.44</v>
      </c>
      <c r="H1639" s="32" t="n">
        <f aca="false">CEILING(G1639+(G1639*скидка/100),округление)</f>
        <v>4.44</v>
      </c>
      <c r="I1639" s="33" t="s">
        <v>196</v>
      </c>
      <c r="J1639" s="33"/>
      <c r="K1639" s="34"/>
      <c r="L1639" s="35"/>
      <c r="M1639" s="36" t="n">
        <v>0</v>
      </c>
      <c r="N1639" s="0" t="s">
        <v>4963</v>
      </c>
      <c r="P1639" s="14" t="s">
        <v>4964</v>
      </c>
      <c r="Q1639" s="37" t="n">
        <v>2</v>
      </c>
      <c r="R1639" s="37" t="n">
        <v>20</v>
      </c>
    </row>
    <row r="1640" customFormat="false" ht="12.75" hidden="false" customHeight="true" outlineLevel="0" collapsed="false">
      <c r="A1640" s="24"/>
      <c r="B1640" s="25"/>
      <c r="C1640" s="24"/>
      <c r="D1640" s="26" t="s">
        <v>23</v>
      </c>
      <c r="E1640" s="26"/>
      <c r="F1640" s="24"/>
      <c r="G1640" s="24"/>
      <c r="H1640" s="24"/>
      <c r="I1640" s="24"/>
      <c r="J1640" s="24"/>
      <c r="K1640" s="24"/>
      <c r="L1640" s="24"/>
      <c r="M1640" s="24"/>
      <c r="N1640" s="24"/>
      <c r="O1640" s="24"/>
      <c r="P1640" s="24"/>
      <c r="Q1640" s="24"/>
      <c r="R1640" s="24"/>
    </row>
    <row r="1641" customFormat="false" ht="12.75" hidden="false" customHeight="true" outlineLevel="0" collapsed="false">
      <c r="A1641" s="27" t="n">
        <v>949249</v>
      </c>
      <c r="B1641" s="28"/>
      <c r="C1641" s="29" t="n">
        <f aca="false">B1641*H1641</f>
        <v>0</v>
      </c>
      <c r="D1641" s="30" t="s">
        <v>4965</v>
      </c>
      <c r="E1641" s="30"/>
      <c r="F1641" s="30" t="s">
        <v>1289</v>
      </c>
      <c r="G1641" s="31" t="n">
        <v>82.56</v>
      </c>
      <c r="H1641" s="32" t="n">
        <f aca="false">CEILING(G1641+(G1641*скидка/100),округление)</f>
        <v>82.56</v>
      </c>
      <c r="I1641" s="33" t="s">
        <v>246</v>
      </c>
      <c r="J1641" s="33"/>
      <c r="K1641" s="34"/>
      <c r="L1641" s="35" t="n">
        <v>1</v>
      </c>
      <c r="M1641" s="36" t="n">
        <v>0</v>
      </c>
      <c r="N1641" s="0" t="s">
        <v>4966</v>
      </c>
      <c r="P1641" s="14" t="s">
        <v>4967</v>
      </c>
      <c r="Q1641" s="37" t="n">
        <v>12</v>
      </c>
      <c r="R1641" s="37" t="n">
        <v>20</v>
      </c>
    </row>
    <row r="1642" customFormat="false" ht="12.75" hidden="false" customHeight="true" outlineLevel="0" collapsed="false">
      <c r="A1642" s="27" t="n">
        <v>980323</v>
      </c>
      <c r="B1642" s="28"/>
      <c r="C1642" s="29" t="n">
        <f aca="false">B1642*H1642</f>
        <v>0</v>
      </c>
      <c r="D1642" s="30" t="s">
        <v>4968</v>
      </c>
      <c r="E1642" s="30"/>
      <c r="F1642" s="30" t="s">
        <v>1289</v>
      </c>
      <c r="G1642" s="31" t="n">
        <v>82.56</v>
      </c>
      <c r="H1642" s="32" t="n">
        <f aca="false">CEILING(G1642+(G1642*скидка/100),округление)</f>
        <v>82.56</v>
      </c>
      <c r="I1642" s="33" t="s">
        <v>191</v>
      </c>
      <c r="J1642" s="33"/>
      <c r="K1642" s="34"/>
      <c r="L1642" s="35"/>
      <c r="M1642" s="36" t="n">
        <v>0</v>
      </c>
      <c r="N1642" s="0" t="s">
        <v>4969</v>
      </c>
      <c r="P1642" s="14" t="s">
        <v>4970</v>
      </c>
      <c r="Q1642" s="37" t="n">
        <v>10</v>
      </c>
      <c r="R1642" s="37" t="n">
        <v>20</v>
      </c>
    </row>
    <row r="1643" customFormat="false" ht="12.75" hidden="false" customHeight="true" outlineLevel="0" collapsed="false">
      <c r="A1643" s="27" t="n">
        <v>978270</v>
      </c>
      <c r="B1643" s="28"/>
      <c r="C1643" s="29" t="n">
        <f aca="false">B1643*H1643</f>
        <v>0</v>
      </c>
      <c r="D1643" s="30" t="s">
        <v>4971</v>
      </c>
      <c r="E1643" s="30"/>
      <c r="F1643" s="30" t="s">
        <v>1289</v>
      </c>
      <c r="G1643" s="31" t="n">
        <v>11.67</v>
      </c>
      <c r="H1643" s="32" t="n">
        <f aca="false">CEILING(G1643+(G1643*скидка/100),округление)</f>
        <v>11.67</v>
      </c>
      <c r="I1643" s="33" t="s">
        <v>1290</v>
      </c>
      <c r="J1643" s="33"/>
      <c r="K1643" s="34"/>
      <c r="L1643" s="35"/>
      <c r="M1643" s="36" t="n">
        <v>0</v>
      </c>
      <c r="N1643" s="0" t="s">
        <v>4972</v>
      </c>
      <c r="P1643" s="14" t="s">
        <v>4973</v>
      </c>
      <c r="Q1643" s="37" t="n">
        <v>8</v>
      </c>
      <c r="R1643" s="37" t="n">
        <v>20</v>
      </c>
    </row>
    <row r="1644" customFormat="false" ht="12.75" hidden="false" customHeight="true" outlineLevel="0" collapsed="false">
      <c r="A1644" s="27" t="n">
        <v>978271</v>
      </c>
      <c r="B1644" s="28"/>
      <c r="C1644" s="29" t="n">
        <f aca="false">B1644*H1644</f>
        <v>0</v>
      </c>
      <c r="D1644" s="30" t="s">
        <v>4974</v>
      </c>
      <c r="E1644" s="30"/>
      <c r="F1644" s="30" t="s">
        <v>1289</v>
      </c>
      <c r="G1644" s="31" t="n">
        <v>11.67</v>
      </c>
      <c r="H1644" s="32" t="n">
        <f aca="false">CEILING(G1644+(G1644*скидка/100),округление)</f>
        <v>11.67</v>
      </c>
      <c r="I1644" s="33" t="s">
        <v>1290</v>
      </c>
      <c r="J1644" s="33"/>
      <c r="K1644" s="34"/>
      <c r="L1644" s="35"/>
      <c r="M1644" s="36" t="n">
        <v>0</v>
      </c>
      <c r="N1644" s="0" t="s">
        <v>4975</v>
      </c>
      <c r="P1644" s="14" t="s">
        <v>4976</v>
      </c>
      <c r="Q1644" s="37" t="n">
        <v>8</v>
      </c>
      <c r="R1644" s="37" t="n">
        <v>20</v>
      </c>
    </row>
    <row r="1645" customFormat="false" ht="12.75" hidden="false" customHeight="true" outlineLevel="0" collapsed="false">
      <c r="A1645" s="27" t="n">
        <v>978273</v>
      </c>
      <c r="B1645" s="28"/>
      <c r="C1645" s="29" t="n">
        <f aca="false">B1645*H1645</f>
        <v>0</v>
      </c>
      <c r="D1645" s="30" t="s">
        <v>4977</v>
      </c>
      <c r="E1645" s="30"/>
      <c r="F1645" s="30" t="s">
        <v>1289</v>
      </c>
      <c r="G1645" s="31" t="n">
        <v>11.67</v>
      </c>
      <c r="H1645" s="32" t="n">
        <f aca="false">CEILING(G1645+(G1645*скидка/100),округление)</f>
        <v>11.67</v>
      </c>
      <c r="I1645" s="33" t="s">
        <v>1290</v>
      </c>
      <c r="J1645" s="33"/>
      <c r="K1645" s="34"/>
      <c r="L1645" s="35"/>
      <c r="M1645" s="36" t="n">
        <v>0</v>
      </c>
      <c r="N1645" s="0" t="s">
        <v>4978</v>
      </c>
      <c r="P1645" s="14" t="s">
        <v>4979</v>
      </c>
      <c r="Q1645" s="37" t="n">
        <v>8</v>
      </c>
      <c r="R1645" s="37" t="n">
        <v>20</v>
      </c>
    </row>
    <row r="1646" customFormat="false" ht="12.75" hidden="false" customHeight="true" outlineLevel="0" collapsed="false">
      <c r="A1646" s="27" t="n">
        <v>978337</v>
      </c>
      <c r="B1646" s="28"/>
      <c r="C1646" s="29" t="n">
        <f aca="false">B1646*H1646</f>
        <v>0</v>
      </c>
      <c r="D1646" s="30" t="s">
        <v>4980</v>
      </c>
      <c r="E1646" s="30"/>
      <c r="F1646" s="30" t="s">
        <v>1289</v>
      </c>
      <c r="G1646" s="31" t="n">
        <v>21.99</v>
      </c>
      <c r="H1646" s="32" t="n">
        <f aca="false">CEILING(G1646+(G1646*скидка/100),округление)</f>
        <v>21.99</v>
      </c>
      <c r="I1646" s="33" t="s">
        <v>191</v>
      </c>
      <c r="J1646" s="33"/>
      <c r="K1646" s="34"/>
      <c r="L1646" s="35"/>
      <c r="M1646" s="36" t="n">
        <v>0</v>
      </c>
      <c r="N1646" s="0" t="s">
        <v>4981</v>
      </c>
      <c r="P1646" s="14" t="s">
        <v>4982</v>
      </c>
      <c r="Q1646" s="37" t="n">
        <v>8</v>
      </c>
      <c r="R1646" s="37" t="n">
        <v>20</v>
      </c>
    </row>
    <row r="1647" customFormat="false" ht="12.75" hidden="false" customHeight="true" outlineLevel="0" collapsed="false">
      <c r="A1647" s="27" t="n">
        <v>978339</v>
      </c>
      <c r="B1647" s="28"/>
      <c r="C1647" s="29" t="n">
        <f aca="false">B1647*H1647</f>
        <v>0</v>
      </c>
      <c r="D1647" s="30" t="s">
        <v>4983</v>
      </c>
      <c r="E1647" s="30"/>
      <c r="F1647" s="30" t="s">
        <v>1289</v>
      </c>
      <c r="G1647" s="31" t="n">
        <v>21.99</v>
      </c>
      <c r="H1647" s="32" t="n">
        <f aca="false">CEILING(G1647+(G1647*скидка/100),округление)</f>
        <v>21.99</v>
      </c>
      <c r="I1647" s="33" t="s">
        <v>191</v>
      </c>
      <c r="J1647" s="33"/>
      <c r="K1647" s="34"/>
      <c r="L1647" s="35"/>
      <c r="M1647" s="36" t="n">
        <v>0</v>
      </c>
      <c r="N1647" s="0" t="s">
        <v>4984</v>
      </c>
      <c r="P1647" s="14" t="s">
        <v>4985</v>
      </c>
      <c r="Q1647" s="37" t="n">
        <v>8</v>
      </c>
      <c r="R1647" s="37" t="n">
        <v>20</v>
      </c>
    </row>
    <row r="1648" customFormat="false" ht="12.75" hidden="false" customHeight="true" outlineLevel="0" collapsed="false">
      <c r="A1648" s="27" t="n">
        <v>978340</v>
      </c>
      <c r="B1648" s="28"/>
      <c r="C1648" s="29" t="n">
        <f aca="false">B1648*H1648</f>
        <v>0</v>
      </c>
      <c r="D1648" s="30" t="s">
        <v>4986</v>
      </c>
      <c r="E1648" s="30"/>
      <c r="F1648" s="30" t="s">
        <v>1289</v>
      </c>
      <c r="G1648" s="31" t="n">
        <v>21.99</v>
      </c>
      <c r="H1648" s="32" t="n">
        <f aca="false">CEILING(G1648+(G1648*скидка/100),округление)</f>
        <v>21.99</v>
      </c>
      <c r="I1648" s="33" t="s">
        <v>191</v>
      </c>
      <c r="J1648" s="33"/>
      <c r="K1648" s="34"/>
      <c r="L1648" s="35"/>
      <c r="M1648" s="36" t="n">
        <v>0</v>
      </c>
      <c r="N1648" s="0" t="s">
        <v>4987</v>
      </c>
      <c r="P1648" s="14" t="s">
        <v>4988</v>
      </c>
      <c r="Q1648" s="37" t="n">
        <v>8</v>
      </c>
      <c r="R1648" s="37" t="n">
        <v>20</v>
      </c>
    </row>
    <row r="1649" customFormat="false" ht="12.75" hidden="false" customHeight="true" outlineLevel="0" collapsed="false">
      <c r="A1649" s="27" t="n">
        <v>978343</v>
      </c>
      <c r="B1649" s="28"/>
      <c r="C1649" s="29" t="n">
        <f aca="false">B1649*H1649</f>
        <v>0</v>
      </c>
      <c r="D1649" s="30" t="s">
        <v>4989</v>
      </c>
      <c r="E1649" s="30"/>
      <c r="F1649" s="30" t="s">
        <v>1289</v>
      </c>
      <c r="G1649" s="31" t="n">
        <v>21.99</v>
      </c>
      <c r="H1649" s="32" t="n">
        <f aca="false">CEILING(G1649+(G1649*скидка/100),округление)</f>
        <v>21.99</v>
      </c>
      <c r="I1649" s="33" t="s">
        <v>191</v>
      </c>
      <c r="J1649" s="33"/>
      <c r="K1649" s="34"/>
      <c r="L1649" s="35"/>
      <c r="M1649" s="36" t="n">
        <v>0</v>
      </c>
      <c r="N1649" s="0" t="s">
        <v>4990</v>
      </c>
      <c r="P1649" s="14" t="s">
        <v>4991</v>
      </c>
      <c r="Q1649" s="37" t="n">
        <v>8</v>
      </c>
      <c r="R1649" s="37" t="n">
        <v>20</v>
      </c>
    </row>
    <row r="1650" customFormat="false" ht="12.75" hidden="false" customHeight="true" outlineLevel="0" collapsed="false">
      <c r="A1650" s="27" t="n">
        <v>978345</v>
      </c>
      <c r="B1650" s="28"/>
      <c r="C1650" s="29" t="n">
        <f aca="false">B1650*H1650</f>
        <v>0</v>
      </c>
      <c r="D1650" s="30" t="s">
        <v>4992</v>
      </c>
      <c r="E1650" s="30"/>
      <c r="F1650" s="30" t="s">
        <v>1289</v>
      </c>
      <c r="G1650" s="31" t="n">
        <v>21.99</v>
      </c>
      <c r="H1650" s="32" t="n">
        <f aca="false">CEILING(G1650+(G1650*скидка/100),округление)</f>
        <v>21.99</v>
      </c>
      <c r="I1650" s="33" t="s">
        <v>191</v>
      </c>
      <c r="J1650" s="33"/>
      <c r="K1650" s="34"/>
      <c r="L1650" s="35"/>
      <c r="M1650" s="36" t="n">
        <v>0</v>
      </c>
      <c r="N1650" s="0" t="s">
        <v>4993</v>
      </c>
      <c r="P1650" s="14" t="s">
        <v>4994</v>
      </c>
      <c r="Q1650" s="37" t="n">
        <v>8</v>
      </c>
      <c r="R1650" s="37" t="n">
        <v>20</v>
      </c>
    </row>
    <row r="1651" customFormat="false" ht="12.75" hidden="false" customHeight="true" outlineLevel="0" collapsed="false">
      <c r="A1651" s="27" t="n">
        <v>978346</v>
      </c>
      <c r="B1651" s="28"/>
      <c r="C1651" s="29" t="n">
        <f aca="false">B1651*H1651</f>
        <v>0</v>
      </c>
      <c r="D1651" s="30" t="s">
        <v>4995</v>
      </c>
      <c r="E1651" s="30"/>
      <c r="F1651" s="30" t="s">
        <v>1289</v>
      </c>
      <c r="G1651" s="31" t="n">
        <v>21.99</v>
      </c>
      <c r="H1651" s="32" t="n">
        <f aca="false">CEILING(G1651+(G1651*скидка/100),округление)</f>
        <v>21.99</v>
      </c>
      <c r="I1651" s="33" t="s">
        <v>191</v>
      </c>
      <c r="J1651" s="33"/>
      <c r="K1651" s="34"/>
      <c r="L1651" s="35"/>
      <c r="M1651" s="36" t="n">
        <v>0</v>
      </c>
      <c r="N1651" s="0" t="s">
        <v>4996</v>
      </c>
      <c r="P1651" s="14" t="s">
        <v>4997</v>
      </c>
      <c r="Q1651" s="37" t="n">
        <v>8</v>
      </c>
      <c r="R1651" s="37" t="n">
        <v>20</v>
      </c>
    </row>
    <row r="1652" customFormat="false" ht="12.75" hidden="false" customHeight="true" outlineLevel="0" collapsed="false">
      <c r="A1652" s="27" t="n">
        <v>980336</v>
      </c>
      <c r="B1652" s="28"/>
      <c r="C1652" s="29" t="n">
        <f aca="false">B1652*H1652</f>
        <v>0</v>
      </c>
      <c r="D1652" s="30" t="s">
        <v>4998</v>
      </c>
      <c r="E1652" s="30"/>
      <c r="F1652" s="30" t="s">
        <v>1289</v>
      </c>
      <c r="G1652" s="31" t="n">
        <v>11.67</v>
      </c>
      <c r="H1652" s="32" t="n">
        <f aca="false">CEILING(G1652+(G1652*скидка/100),округление)</f>
        <v>11.67</v>
      </c>
      <c r="I1652" s="33" t="s">
        <v>191</v>
      </c>
      <c r="J1652" s="33"/>
      <c r="K1652" s="34"/>
      <c r="L1652" s="35" t="n">
        <v>2</v>
      </c>
      <c r="M1652" s="36" t="n">
        <v>0</v>
      </c>
      <c r="N1652" s="0" t="s">
        <v>4999</v>
      </c>
      <c r="P1652" s="14" t="s">
        <v>5000</v>
      </c>
      <c r="Q1652" s="37" t="n">
        <v>8</v>
      </c>
      <c r="R1652" s="37" t="n">
        <v>20</v>
      </c>
    </row>
    <row r="1653" customFormat="false" ht="12.75" hidden="false" customHeight="true" outlineLevel="0" collapsed="false">
      <c r="A1653" s="27" t="n">
        <v>980342</v>
      </c>
      <c r="B1653" s="28"/>
      <c r="C1653" s="29" t="n">
        <f aca="false">B1653*H1653</f>
        <v>0</v>
      </c>
      <c r="D1653" s="30" t="s">
        <v>5001</v>
      </c>
      <c r="E1653" s="30"/>
      <c r="F1653" s="30" t="s">
        <v>1289</v>
      </c>
      <c r="G1653" s="31" t="n">
        <v>11.67</v>
      </c>
      <c r="H1653" s="32" t="n">
        <f aca="false">CEILING(G1653+(G1653*скидка/100),округление)</f>
        <v>11.67</v>
      </c>
      <c r="I1653" s="33" t="s">
        <v>191</v>
      </c>
      <c r="J1653" s="33"/>
      <c r="K1653" s="34"/>
      <c r="L1653" s="35"/>
      <c r="M1653" s="36" t="n">
        <v>0</v>
      </c>
      <c r="N1653" s="0" t="s">
        <v>5002</v>
      </c>
      <c r="P1653" s="14" t="s">
        <v>5003</v>
      </c>
      <c r="Q1653" s="37" t="n">
        <v>8</v>
      </c>
      <c r="R1653" s="37" t="n">
        <v>20</v>
      </c>
    </row>
    <row r="1654" customFormat="false" ht="12.75" hidden="false" customHeight="true" outlineLevel="0" collapsed="false">
      <c r="A1654" s="27" t="n">
        <v>980675</v>
      </c>
      <c r="B1654" s="28"/>
      <c r="C1654" s="29" t="n">
        <f aca="false">B1654*H1654</f>
        <v>0</v>
      </c>
      <c r="D1654" s="30" t="s">
        <v>5004</v>
      </c>
      <c r="E1654" s="30"/>
      <c r="F1654" s="30" t="s">
        <v>1289</v>
      </c>
      <c r="G1654" s="31" t="n">
        <v>11.67</v>
      </c>
      <c r="H1654" s="32" t="n">
        <f aca="false">CEILING(G1654+(G1654*скидка/100),округление)</f>
        <v>11.67</v>
      </c>
      <c r="I1654" s="33" t="s">
        <v>191</v>
      </c>
      <c r="J1654" s="33"/>
      <c r="K1654" s="34"/>
      <c r="L1654" s="35"/>
      <c r="M1654" s="36" t="n">
        <v>0</v>
      </c>
      <c r="N1654" s="0" t="s">
        <v>5005</v>
      </c>
      <c r="P1654" s="14" t="s">
        <v>5006</v>
      </c>
      <c r="Q1654" s="37" t="n">
        <v>8</v>
      </c>
      <c r="R1654" s="37" t="n">
        <v>20</v>
      </c>
    </row>
    <row r="1655" customFormat="false" ht="12.75" hidden="false" customHeight="true" outlineLevel="0" collapsed="false">
      <c r="A1655" s="27" t="n">
        <v>992907</v>
      </c>
      <c r="B1655" s="28"/>
      <c r="C1655" s="29" t="n">
        <f aca="false">B1655*H1655</f>
        <v>0</v>
      </c>
      <c r="D1655" s="30" t="s">
        <v>5007</v>
      </c>
      <c r="E1655" s="30"/>
      <c r="F1655" s="30" t="s">
        <v>1289</v>
      </c>
      <c r="G1655" s="31" t="n">
        <v>11.67</v>
      </c>
      <c r="H1655" s="32" t="n">
        <f aca="false">CEILING(G1655+(G1655*скидка/100),округление)</f>
        <v>11.67</v>
      </c>
      <c r="I1655" s="33" t="s">
        <v>191</v>
      </c>
      <c r="J1655" s="33"/>
      <c r="K1655" s="34"/>
      <c r="L1655" s="35"/>
      <c r="M1655" s="36" t="n">
        <v>0</v>
      </c>
      <c r="N1655" s="0" t="s">
        <v>5008</v>
      </c>
      <c r="P1655" s="14" t="s">
        <v>5009</v>
      </c>
      <c r="Q1655" s="37" t="n">
        <v>8</v>
      </c>
      <c r="R1655" s="37" t="n">
        <v>20</v>
      </c>
    </row>
    <row r="1656" customFormat="false" ht="12.75" hidden="false" customHeight="true" outlineLevel="0" collapsed="false">
      <c r="A1656" s="27" t="n">
        <v>980343</v>
      </c>
      <c r="B1656" s="28"/>
      <c r="C1656" s="29" t="n">
        <f aca="false">B1656*H1656</f>
        <v>0</v>
      </c>
      <c r="D1656" s="30" t="s">
        <v>5010</v>
      </c>
      <c r="E1656" s="30"/>
      <c r="F1656" s="30" t="s">
        <v>1289</v>
      </c>
      <c r="G1656" s="31" t="n">
        <v>11.67</v>
      </c>
      <c r="H1656" s="32" t="n">
        <f aca="false">CEILING(G1656+(G1656*скидка/100),округление)</f>
        <v>11.67</v>
      </c>
      <c r="I1656" s="33" t="s">
        <v>191</v>
      </c>
      <c r="J1656" s="33"/>
      <c r="K1656" s="34"/>
      <c r="L1656" s="35"/>
      <c r="M1656" s="36" t="n">
        <v>0</v>
      </c>
      <c r="N1656" s="0" t="s">
        <v>5011</v>
      </c>
      <c r="P1656" s="14" t="s">
        <v>5012</v>
      </c>
      <c r="Q1656" s="37" t="n">
        <v>8</v>
      </c>
      <c r="R1656" s="37" t="n">
        <v>20</v>
      </c>
    </row>
    <row r="1657" customFormat="false" ht="12.75" hidden="false" customHeight="true" outlineLevel="0" collapsed="false">
      <c r="A1657" s="27" t="n">
        <v>980380</v>
      </c>
      <c r="B1657" s="28"/>
      <c r="C1657" s="29" t="n">
        <f aca="false">B1657*H1657</f>
        <v>0</v>
      </c>
      <c r="D1657" s="30" t="s">
        <v>5013</v>
      </c>
      <c r="E1657" s="30"/>
      <c r="F1657" s="30" t="s">
        <v>1289</v>
      </c>
      <c r="G1657" s="31" t="n">
        <v>11.67</v>
      </c>
      <c r="H1657" s="32" t="n">
        <f aca="false">CEILING(G1657+(G1657*скидка/100),округление)</f>
        <v>11.67</v>
      </c>
      <c r="I1657" s="33" t="s">
        <v>191</v>
      </c>
      <c r="J1657" s="33"/>
      <c r="K1657" s="34"/>
      <c r="L1657" s="35"/>
      <c r="M1657" s="36" t="n">
        <v>0</v>
      </c>
      <c r="N1657" s="0" t="s">
        <v>5014</v>
      </c>
      <c r="P1657" s="14" t="s">
        <v>5015</v>
      </c>
      <c r="Q1657" s="37" t="n">
        <v>8</v>
      </c>
      <c r="R1657" s="37" t="n">
        <v>20</v>
      </c>
    </row>
    <row r="1658" customFormat="false" ht="12.75" hidden="false" customHeight="true" outlineLevel="0" collapsed="false">
      <c r="A1658" s="27" t="n">
        <v>980391</v>
      </c>
      <c r="B1658" s="28"/>
      <c r="C1658" s="29" t="n">
        <f aca="false">B1658*H1658</f>
        <v>0</v>
      </c>
      <c r="D1658" s="30" t="s">
        <v>5016</v>
      </c>
      <c r="E1658" s="30"/>
      <c r="F1658" s="30" t="s">
        <v>1289</v>
      </c>
      <c r="G1658" s="31" t="n">
        <v>11.67</v>
      </c>
      <c r="H1658" s="32" t="n">
        <f aca="false">CEILING(G1658+(G1658*скидка/100),округление)</f>
        <v>11.67</v>
      </c>
      <c r="I1658" s="33" t="s">
        <v>191</v>
      </c>
      <c r="J1658" s="33"/>
      <c r="K1658" s="34"/>
      <c r="L1658" s="35"/>
      <c r="M1658" s="36" t="n">
        <v>0</v>
      </c>
      <c r="N1658" s="0" t="s">
        <v>5017</v>
      </c>
      <c r="P1658" s="14" t="s">
        <v>5018</v>
      </c>
      <c r="Q1658" s="37" t="n">
        <v>8</v>
      </c>
      <c r="R1658" s="37" t="n">
        <v>20</v>
      </c>
    </row>
    <row r="1659" customFormat="false" ht="12.75" hidden="false" customHeight="true" outlineLevel="0" collapsed="false">
      <c r="A1659" s="27" t="n">
        <v>980406</v>
      </c>
      <c r="B1659" s="28"/>
      <c r="C1659" s="29" t="n">
        <f aca="false">B1659*H1659</f>
        <v>0</v>
      </c>
      <c r="D1659" s="30" t="s">
        <v>5019</v>
      </c>
      <c r="E1659" s="30"/>
      <c r="F1659" s="30" t="s">
        <v>1289</v>
      </c>
      <c r="G1659" s="31" t="n">
        <v>11.67</v>
      </c>
      <c r="H1659" s="32" t="n">
        <f aca="false">CEILING(G1659+(G1659*скидка/100),округление)</f>
        <v>11.67</v>
      </c>
      <c r="I1659" s="33" t="s">
        <v>191</v>
      </c>
      <c r="J1659" s="33"/>
      <c r="K1659" s="34"/>
      <c r="L1659" s="35"/>
      <c r="M1659" s="36" t="n">
        <v>0</v>
      </c>
      <c r="N1659" s="0" t="s">
        <v>5020</v>
      </c>
      <c r="P1659" s="14" t="s">
        <v>5021</v>
      </c>
      <c r="Q1659" s="37" t="n">
        <v>8</v>
      </c>
      <c r="R1659" s="37" t="n">
        <v>20</v>
      </c>
    </row>
    <row r="1660" customFormat="false" ht="12.75" hidden="false" customHeight="true" outlineLevel="0" collapsed="false">
      <c r="A1660" s="27" t="n">
        <v>981956</v>
      </c>
      <c r="B1660" s="28"/>
      <c r="C1660" s="29" t="n">
        <f aca="false">B1660*H1660</f>
        <v>0</v>
      </c>
      <c r="D1660" s="30" t="s">
        <v>5022</v>
      </c>
      <c r="E1660" s="30"/>
      <c r="F1660" s="30" t="s">
        <v>1289</v>
      </c>
      <c r="G1660" s="31" t="n">
        <v>11.06</v>
      </c>
      <c r="H1660" s="32" t="n">
        <f aca="false">CEILING(G1660+(G1660*скидка/100),округление)</f>
        <v>11.06</v>
      </c>
      <c r="I1660" s="33" t="s">
        <v>191</v>
      </c>
      <c r="J1660" s="33"/>
      <c r="K1660" s="34"/>
      <c r="L1660" s="35"/>
      <c r="M1660" s="36" t="n">
        <v>0</v>
      </c>
      <c r="N1660" s="0" t="s">
        <v>5023</v>
      </c>
      <c r="P1660" s="14" t="s">
        <v>5024</v>
      </c>
      <c r="Q1660" s="37" t="n">
        <v>8</v>
      </c>
      <c r="R1660" s="37" t="n">
        <v>20</v>
      </c>
    </row>
    <row r="1661" customFormat="false" ht="12.75" hidden="false" customHeight="true" outlineLevel="0" collapsed="false">
      <c r="A1661" s="27" t="n">
        <v>981957</v>
      </c>
      <c r="B1661" s="28"/>
      <c r="C1661" s="29" t="n">
        <f aca="false">B1661*H1661</f>
        <v>0</v>
      </c>
      <c r="D1661" s="30" t="s">
        <v>5025</v>
      </c>
      <c r="E1661" s="30"/>
      <c r="F1661" s="30" t="s">
        <v>1289</v>
      </c>
      <c r="G1661" s="31" t="n">
        <v>11.06</v>
      </c>
      <c r="H1661" s="32" t="n">
        <f aca="false">CEILING(G1661+(G1661*скидка/100),округление)</f>
        <v>11.06</v>
      </c>
      <c r="I1661" s="33" t="s">
        <v>191</v>
      </c>
      <c r="J1661" s="33"/>
      <c r="K1661" s="34"/>
      <c r="L1661" s="35"/>
      <c r="M1661" s="36" t="n">
        <v>0</v>
      </c>
      <c r="N1661" s="0" t="s">
        <v>5026</v>
      </c>
      <c r="P1661" s="14" t="s">
        <v>5027</v>
      </c>
      <c r="Q1661" s="37" t="n">
        <v>8</v>
      </c>
      <c r="R1661" s="37" t="n">
        <v>20</v>
      </c>
    </row>
    <row r="1662" customFormat="false" ht="12.75" hidden="false" customHeight="true" outlineLevel="0" collapsed="false">
      <c r="A1662" s="27" t="n">
        <v>980442</v>
      </c>
      <c r="B1662" s="28"/>
      <c r="C1662" s="29" t="n">
        <f aca="false">B1662*H1662</f>
        <v>0</v>
      </c>
      <c r="D1662" s="30" t="s">
        <v>5028</v>
      </c>
      <c r="E1662" s="30"/>
      <c r="F1662" s="30" t="s">
        <v>1289</v>
      </c>
      <c r="G1662" s="31" t="n">
        <v>20.92</v>
      </c>
      <c r="H1662" s="32" t="n">
        <f aca="false">CEILING(G1662+(G1662*скидка/100),округление)</f>
        <v>20.92</v>
      </c>
      <c r="I1662" s="33" t="s">
        <v>191</v>
      </c>
      <c r="J1662" s="33"/>
      <c r="K1662" s="34"/>
      <c r="L1662" s="35"/>
      <c r="M1662" s="36" t="n">
        <v>0</v>
      </c>
      <c r="N1662" s="0" t="s">
        <v>5029</v>
      </c>
      <c r="P1662" s="14" t="s">
        <v>5030</v>
      </c>
      <c r="Q1662" s="37" t="n">
        <v>8</v>
      </c>
      <c r="R1662" s="37" t="n">
        <v>20</v>
      </c>
    </row>
    <row r="1663" customFormat="false" ht="12.75" hidden="false" customHeight="true" outlineLevel="0" collapsed="false">
      <c r="A1663" s="27" t="n">
        <v>981968</v>
      </c>
      <c r="B1663" s="28"/>
      <c r="C1663" s="29" t="n">
        <f aca="false">B1663*H1663</f>
        <v>0</v>
      </c>
      <c r="D1663" s="30" t="s">
        <v>5031</v>
      </c>
      <c r="E1663" s="30"/>
      <c r="F1663" s="30" t="s">
        <v>1289</v>
      </c>
      <c r="G1663" s="31" t="n">
        <v>11.67</v>
      </c>
      <c r="H1663" s="32" t="n">
        <f aca="false">CEILING(G1663+(G1663*скидка/100),округление)</f>
        <v>11.67</v>
      </c>
      <c r="I1663" s="33" t="s">
        <v>191</v>
      </c>
      <c r="J1663" s="33"/>
      <c r="K1663" s="34"/>
      <c r="L1663" s="35" t="n">
        <v>5</v>
      </c>
      <c r="M1663" s="36" t="n">
        <v>0</v>
      </c>
      <c r="N1663" s="0" t="s">
        <v>5032</v>
      </c>
      <c r="P1663" s="14" t="s">
        <v>5033</v>
      </c>
      <c r="Q1663" s="37" t="n">
        <v>8</v>
      </c>
      <c r="R1663" s="37" t="n">
        <v>20</v>
      </c>
    </row>
    <row r="1664" customFormat="false" ht="12.75" hidden="false" customHeight="true" outlineLevel="0" collapsed="false">
      <c r="A1664" s="27" t="n">
        <v>992921</v>
      </c>
      <c r="B1664" s="28"/>
      <c r="C1664" s="29" t="n">
        <f aca="false">B1664*H1664</f>
        <v>0</v>
      </c>
      <c r="D1664" s="30" t="s">
        <v>5034</v>
      </c>
      <c r="E1664" s="30"/>
      <c r="F1664" s="30" t="s">
        <v>1289</v>
      </c>
      <c r="G1664" s="31" t="n">
        <v>11.67</v>
      </c>
      <c r="H1664" s="32" t="n">
        <f aca="false">CEILING(G1664+(G1664*скидка/100),округление)</f>
        <v>11.67</v>
      </c>
      <c r="I1664" s="33" t="s">
        <v>191</v>
      </c>
      <c r="J1664" s="33"/>
      <c r="K1664" s="34"/>
      <c r="L1664" s="35" t="n">
        <v>5</v>
      </c>
      <c r="M1664" s="36" t="n">
        <v>0</v>
      </c>
      <c r="N1664" s="0" t="s">
        <v>5035</v>
      </c>
      <c r="P1664" s="14" t="s">
        <v>5036</v>
      </c>
      <c r="Q1664" s="37" t="n">
        <v>8</v>
      </c>
      <c r="R1664" s="37" t="n">
        <v>20</v>
      </c>
    </row>
    <row r="1665" customFormat="false" ht="12.75" hidden="false" customHeight="true" outlineLevel="0" collapsed="false">
      <c r="A1665" s="27" t="n">
        <v>992932</v>
      </c>
      <c r="B1665" s="28"/>
      <c r="C1665" s="29" t="n">
        <f aca="false">B1665*H1665</f>
        <v>0</v>
      </c>
      <c r="D1665" s="30" t="s">
        <v>5037</v>
      </c>
      <c r="E1665" s="30"/>
      <c r="F1665" s="30" t="s">
        <v>1289</v>
      </c>
      <c r="G1665" s="31" t="n">
        <v>11.67</v>
      </c>
      <c r="H1665" s="32" t="n">
        <f aca="false">CEILING(G1665+(G1665*скидка/100),округление)</f>
        <v>11.67</v>
      </c>
      <c r="I1665" s="33" t="s">
        <v>191</v>
      </c>
      <c r="J1665" s="33"/>
      <c r="K1665" s="34"/>
      <c r="L1665" s="35"/>
      <c r="M1665" s="36" t="n">
        <v>0</v>
      </c>
      <c r="N1665" s="0" t="s">
        <v>5038</v>
      </c>
      <c r="P1665" s="14" t="s">
        <v>5039</v>
      </c>
      <c r="Q1665" s="37" t="n">
        <v>8</v>
      </c>
      <c r="R1665" s="37" t="n">
        <v>20</v>
      </c>
    </row>
    <row r="1666" customFormat="false" ht="12.75" hidden="false" customHeight="true" outlineLevel="0" collapsed="false">
      <c r="A1666" s="27" t="n">
        <v>964269</v>
      </c>
      <c r="B1666" s="28"/>
      <c r="C1666" s="29" t="n">
        <f aca="false">B1666*H1666</f>
        <v>0</v>
      </c>
      <c r="D1666" s="30" t="s">
        <v>5040</v>
      </c>
      <c r="E1666" s="30"/>
      <c r="F1666" s="30" t="s">
        <v>1005</v>
      </c>
      <c r="G1666" s="31" t="n">
        <v>18.48</v>
      </c>
      <c r="H1666" s="32" t="n">
        <f aca="false">CEILING(G1666+(G1666*скидка/100),округление)</f>
        <v>18.48</v>
      </c>
      <c r="I1666" s="33" t="s">
        <v>191</v>
      </c>
      <c r="J1666" s="33"/>
      <c r="K1666" s="34"/>
      <c r="L1666" s="35"/>
      <c r="M1666" s="36" t="n">
        <v>0</v>
      </c>
      <c r="N1666" s="0" t="s">
        <v>5041</v>
      </c>
      <c r="P1666" s="14" t="s">
        <v>5042</v>
      </c>
      <c r="Q1666" s="37" t="n">
        <v>8</v>
      </c>
      <c r="R1666" s="37" t="n">
        <v>20</v>
      </c>
    </row>
    <row r="1667" customFormat="false" ht="12.75" hidden="false" customHeight="true" outlineLevel="0" collapsed="false">
      <c r="A1667" s="27" t="n">
        <v>996819</v>
      </c>
      <c r="B1667" s="28"/>
      <c r="C1667" s="29" t="n">
        <f aca="false">B1667*H1667</f>
        <v>0</v>
      </c>
      <c r="D1667" s="30" t="s">
        <v>5043</v>
      </c>
      <c r="E1667" s="30"/>
      <c r="F1667" s="30" t="s">
        <v>1005</v>
      </c>
      <c r="G1667" s="31" t="n">
        <v>36.54</v>
      </c>
      <c r="H1667" s="32" t="n">
        <f aca="false">CEILING(G1667+(G1667*скидка/100),округление)</f>
        <v>36.54</v>
      </c>
      <c r="I1667" s="33" t="s">
        <v>191</v>
      </c>
      <c r="J1667" s="33"/>
      <c r="K1667" s="34"/>
      <c r="L1667" s="35"/>
      <c r="M1667" s="36" t="n">
        <v>0</v>
      </c>
      <c r="N1667" s="0" t="s">
        <v>5044</v>
      </c>
      <c r="P1667" s="14" t="s">
        <v>5045</v>
      </c>
      <c r="Q1667" s="37" t="n">
        <v>8</v>
      </c>
      <c r="R1667" s="37" t="n">
        <v>20</v>
      </c>
    </row>
    <row r="1668" customFormat="false" ht="12.75" hidden="false" customHeight="true" outlineLevel="0" collapsed="false">
      <c r="A1668" s="27" t="n">
        <v>959146</v>
      </c>
      <c r="B1668" s="28"/>
      <c r="C1668" s="29" t="n">
        <f aca="false">B1668*H1668</f>
        <v>0</v>
      </c>
      <c r="D1668" s="30" t="s">
        <v>5046</v>
      </c>
      <c r="E1668" s="30"/>
      <c r="F1668" s="30" t="s">
        <v>1005</v>
      </c>
      <c r="G1668" s="31" t="n">
        <v>36.54</v>
      </c>
      <c r="H1668" s="32" t="n">
        <f aca="false">CEILING(G1668+(G1668*скидка/100),округление)</f>
        <v>36.54</v>
      </c>
      <c r="I1668" s="33" t="s">
        <v>191</v>
      </c>
      <c r="J1668" s="33"/>
      <c r="K1668" s="34"/>
      <c r="L1668" s="35"/>
      <c r="M1668" s="36" t="n">
        <v>0</v>
      </c>
      <c r="N1668" s="0" t="s">
        <v>5047</v>
      </c>
      <c r="P1668" s="14" t="s">
        <v>5048</v>
      </c>
      <c r="Q1668" s="37" t="n">
        <v>8</v>
      </c>
      <c r="R1668" s="37" t="n">
        <v>20</v>
      </c>
    </row>
    <row r="1669" customFormat="false" ht="12.75" hidden="false" customHeight="true" outlineLevel="0" collapsed="false">
      <c r="A1669" s="27" t="n">
        <v>983632</v>
      </c>
      <c r="B1669" s="28"/>
      <c r="C1669" s="29" t="n">
        <f aca="false">B1669*H1669</f>
        <v>0</v>
      </c>
      <c r="D1669" s="30" t="s">
        <v>5049</v>
      </c>
      <c r="E1669" s="30"/>
      <c r="F1669" s="30" t="s">
        <v>1005</v>
      </c>
      <c r="G1669" s="31" t="n">
        <v>27.97</v>
      </c>
      <c r="H1669" s="32" t="n">
        <f aca="false">CEILING(G1669+(G1669*скидка/100),округление)</f>
        <v>27.97</v>
      </c>
      <c r="I1669" s="33" t="s">
        <v>191</v>
      </c>
      <c r="J1669" s="33"/>
      <c r="K1669" s="34"/>
      <c r="L1669" s="35"/>
      <c r="M1669" s="36" t="n">
        <v>0</v>
      </c>
      <c r="N1669" s="0" t="s">
        <v>5050</v>
      </c>
      <c r="P1669" s="14" t="s">
        <v>5051</v>
      </c>
      <c r="Q1669" s="37" t="n">
        <v>8</v>
      </c>
      <c r="R1669" s="37" t="n">
        <v>20</v>
      </c>
    </row>
    <row r="1670" customFormat="false" ht="12.75" hidden="false" customHeight="true" outlineLevel="0" collapsed="false">
      <c r="A1670" s="27" t="n">
        <v>996820</v>
      </c>
      <c r="B1670" s="28"/>
      <c r="C1670" s="29" t="n">
        <f aca="false">B1670*H1670</f>
        <v>0</v>
      </c>
      <c r="D1670" s="30" t="s">
        <v>5052</v>
      </c>
      <c r="E1670" s="30"/>
      <c r="F1670" s="30" t="s">
        <v>1005</v>
      </c>
      <c r="G1670" s="31" t="n">
        <v>36.54</v>
      </c>
      <c r="H1670" s="32" t="n">
        <f aca="false">CEILING(G1670+(G1670*скидка/100),округление)</f>
        <v>36.54</v>
      </c>
      <c r="I1670" s="33" t="s">
        <v>191</v>
      </c>
      <c r="J1670" s="33"/>
      <c r="K1670" s="34"/>
      <c r="L1670" s="35"/>
      <c r="M1670" s="36" t="n">
        <v>0</v>
      </c>
      <c r="N1670" s="0" t="s">
        <v>5053</v>
      </c>
      <c r="P1670" s="14" t="s">
        <v>5054</v>
      </c>
      <c r="Q1670" s="37" t="n">
        <v>8</v>
      </c>
      <c r="R1670" s="37" t="n">
        <v>20</v>
      </c>
    </row>
    <row r="1671" customFormat="false" ht="12.75" hidden="false" customHeight="true" outlineLevel="0" collapsed="false">
      <c r="A1671" s="27" t="n">
        <v>979871</v>
      </c>
      <c r="B1671" s="28"/>
      <c r="C1671" s="29" t="n">
        <f aca="false">B1671*H1671</f>
        <v>0</v>
      </c>
      <c r="D1671" s="30" t="s">
        <v>5055</v>
      </c>
      <c r="E1671" s="30"/>
      <c r="F1671" s="30" t="s">
        <v>1005</v>
      </c>
      <c r="G1671" s="31" t="n">
        <v>36.54</v>
      </c>
      <c r="H1671" s="32" t="n">
        <f aca="false">CEILING(G1671+(G1671*скидка/100),округление)</f>
        <v>36.54</v>
      </c>
      <c r="I1671" s="33" t="s">
        <v>191</v>
      </c>
      <c r="J1671" s="33"/>
      <c r="K1671" s="34"/>
      <c r="L1671" s="35"/>
      <c r="M1671" s="36" t="n">
        <v>0</v>
      </c>
      <c r="N1671" s="0" t="s">
        <v>5056</v>
      </c>
      <c r="P1671" s="14" t="s">
        <v>5057</v>
      </c>
      <c r="Q1671" s="37" t="n">
        <v>8</v>
      </c>
      <c r="R1671" s="37" t="n">
        <v>20</v>
      </c>
    </row>
    <row r="1672" customFormat="false" ht="12.75" hidden="false" customHeight="true" outlineLevel="0" collapsed="false">
      <c r="A1672" s="27" t="n">
        <v>981424</v>
      </c>
      <c r="B1672" s="28"/>
      <c r="C1672" s="29" t="n">
        <f aca="false">B1672*H1672</f>
        <v>0</v>
      </c>
      <c r="D1672" s="30" t="s">
        <v>5058</v>
      </c>
      <c r="E1672" s="30"/>
      <c r="F1672" s="30" t="s">
        <v>1005</v>
      </c>
      <c r="G1672" s="31" t="n">
        <v>27.97</v>
      </c>
      <c r="H1672" s="32" t="n">
        <f aca="false">CEILING(G1672+(G1672*скидка/100),округление)</f>
        <v>27.97</v>
      </c>
      <c r="I1672" s="33" t="s">
        <v>191</v>
      </c>
      <c r="J1672" s="33"/>
      <c r="K1672" s="34"/>
      <c r="L1672" s="35"/>
      <c r="M1672" s="36" t="n">
        <v>0</v>
      </c>
      <c r="N1672" s="0" t="s">
        <v>5059</v>
      </c>
      <c r="P1672" s="14" t="s">
        <v>5060</v>
      </c>
      <c r="Q1672" s="37" t="n">
        <v>8</v>
      </c>
      <c r="R1672" s="37" t="n">
        <v>20</v>
      </c>
    </row>
    <row r="1673" customFormat="false" ht="12.75" hidden="false" customHeight="true" outlineLevel="0" collapsed="false">
      <c r="A1673" s="27" t="n">
        <v>981425</v>
      </c>
      <c r="B1673" s="28"/>
      <c r="C1673" s="29" t="n">
        <f aca="false">B1673*H1673</f>
        <v>0</v>
      </c>
      <c r="D1673" s="30" t="s">
        <v>5061</v>
      </c>
      <c r="E1673" s="30"/>
      <c r="F1673" s="30" t="s">
        <v>1005</v>
      </c>
      <c r="G1673" s="31" t="n">
        <v>20.34</v>
      </c>
      <c r="H1673" s="32" t="n">
        <f aca="false">CEILING(G1673+(G1673*скидка/100),округление)</f>
        <v>20.34</v>
      </c>
      <c r="I1673" s="33" t="s">
        <v>191</v>
      </c>
      <c r="J1673" s="33"/>
      <c r="K1673" s="34"/>
      <c r="L1673" s="35" t="n">
        <v>1</v>
      </c>
      <c r="M1673" s="36" t="n">
        <v>0</v>
      </c>
      <c r="N1673" s="0" t="s">
        <v>5062</v>
      </c>
      <c r="P1673" s="14" t="s">
        <v>5063</v>
      </c>
      <c r="Q1673" s="37" t="n">
        <v>8</v>
      </c>
      <c r="R1673" s="37" t="n">
        <v>20</v>
      </c>
    </row>
    <row r="1674" customFormat="false" ht="12.75" hidden="false" customHeight="true" outlineLevel="0" collapsed="false">
      <c r="A1674" s="27" t="n">
        <v>983636</v>
      </c>
      <c r="B1674" s="28"/>
      <c r="C1674" s="29" t="n">
        <f aca="false">B1674*H1674</f>
        <v>0</v>
      </c>
      <c r="D1674" s="30" t="s">
        <v>5064</v>
      </c>
      <c r="E1674" s="30"/>
      <c r="F1674" s="30" t="s">
        <v>1005</v>
      </c>
      <c r="G1674" s="31" t="n">
        <v>27.97</v>
      </c>
      <c r="H1674" s="32" t="n">
        <f aca="false">CEILING(G1674+(G1674*скидка/100),округление)</f>
        <v>27.97</v>
      </c>
      <c r="I1674" s="33" t="s">
        <v>191</v>
      </c>
      <c r="J1674" s="33"/>
      <c r="K1674" s="34"/>
      <c r="L1674" s="35" t="n">
        <v>2</v>
      </c>
      <c r="M1674" s="36" t="n">
        <v>0</v>
      </c>
      <c r="N1674" s="0" t="s">
        <v>5065</v>
      </c>
      <c r="P1674" s="14" t="s">
        <v>5066</v>
      </c>
      <c r="Q1674" s="37" t="n">
        <v>8</v>
      </c>
      <c r="R1674" s="37" t="n">
        <v>20</v>
      </c>
    </row>
    <row r="1675" customFormat="false" ht="12.75" hidden="false" customHeight="true" outlineLevel="0" collapsed="false">
      <c r="A1675" s="27" t="n">
        <v>983638</v>
      </c>
      <c r="B1675" s="28"/>
      <c r="C1675" s="29" t="n">
        <f aca="false">B1675*H1675</f>
        <v>0</v>
      </c>
      <c r="D1675" s="30" t="s">
        <v>5067</v>
      </c>
      <c r="E1675" s="30"/>
      <c r="F1675" s="30" t="s">
        <v>1005</v>
      </c>
      <c r="G1675" s="31" t="n">
        <v>27.97</v>
      </c>
      <c r="H1675" s="32" t="n">
        <f aca="false">CEILING(G1675+(G1675*скидка/100),округление)</f>
        <v>27.97</v>
      </c>
      <c r="I1675" s="33" t="s">
        <v>191</v>
      </c>
      <c r="J1675" s="33"/>
      <c r="K1675" s="34"/>
      <c r="L1675" s="35"/>
      <c r="M1675" s="36" t="n">
        <v>0</v>
      </c>
      <c r="N1675" s="0" t="s">
        <v>5068</v>
      </c>
      <c r="P1675" s="14" t="s">
        <v>5069</v>
      </c>
      <c r="Q1675" s="37" t="n">
        <v>8</v>
      </c>
      <c r="R1675" s="37" t="n">
        <v>20</v>
      </c>
    </row>
    <row r="1676" customFormat="false" ht="12.75" hidden="false" customHeight="true" outlineLevel="0" collapsed="false">
      <c r="A1676" s="27" t="n">
        <v>990685</v>
      </c>
      <c r="B1676" s="28"/>
      <c r="C1676" s="29" t="n">
        <f aca="false">B1676*H1676</f>
        <v>0</v>
      </c>
      <c r="D1676" s="30" t="s">
        <v>5070</v>
      </c>
      <c r="E1676" s="30"/>
      <c r="F1676" s="30" t="s">
        <v>1005</v>
      </c>
      <c r="G1676" s="31" t="n">
        <v>67.29</v>
      </c>
      <c r="H1676" s="32" t="n">
        <f aca="false">CEILING(G1676+(G1676*скидка/100),округление)</f>
        <v>67.29</v>
      </c>
      <c r="I1676" s="33" t="s">
        <v>191</v>
      </c>
      <c r="J1676" s="33"/>
      <c r="K1676" s="34"/>
      <c r="L1676" s="35"/>
      <c r="M1676" s="36" t="n">
        <v>0</v>
      </c>
      <c r="N1676" s="0" t="s">
        <v>5071</v>
      </c>
      <c r="P1676" s="14" t="s">
        <v>5072</v>
      </c>
      <c r="Q1676" s="37" t="n">
        <v>21</v>
      </c>
      <c r="R1676" s="37" t="n">
        <v>20</v>
      </c>
    </row>
    <row r="1677" customFormat="false" ht="12.75" hidden="false" customHeight="true" outlineLevel="0" collapsed="false">
      <c r="A1677" s="27" t="n">
        <v>990682</v>
      </c>
      <c r="B1677" s="28"/>
      <c r="C1677" s="29" t="n">
        <f aca="false">B1677*H1677</f>
        <v>0</v>
      </c>
      <c r="D1677" s="30" t="s">
        <v>5073</v>
      </c>
      <c r="E1677" s="30"/>
      <c r="F1677" s="30" t="s">
        <v>1005</v>
      </c>
      <c r="G1677" s="31" t="n">
        <v>67.29</v>
      </c>
      <c r="H1677" s="32" t="n">
        <f aca="false">CEILING(G1677+(G1677*скидка/100),округление)</f>
        <v>67.29</v>
      </c>
      <c r="I1677" s="33" t="s">
        <v>191</v>
      </c>
      <c r="J1677" s="33"/>
      <c r="K1677" s="34"/>
      <c r="L1677" s="35"/>
      <c r="M1677" s="36" t="n">
        <v>0</v>
      </c>
      <c r="N1677" s="0" t="s">
        <v>5074</v>
      </c>
      <c r="P1677" s="14" t="s">
        <v>5075</v>
      </c>
      <c r="Q1677" s="37" t="n">
        <v>21</v>
      </c>
      <c r="R1677" s="37" t="n">
        <v>20</v>
      </c>
    </row>
    <row r="1678" customFormat="false" ht="12.75" hidden="false" customHeight="true" outlineLevel="0" collapsed="false">
      <c r="A1678" s="27" t="n">
        <v>990684</v>
      </c>
      <c r="B1678" s="28"/>
      <c r="C1678" s="29" t="n">
        <f aca="false">B1678*H1678</f>
        <v>0</v>
      </c>
      <c r="D1678" s="30" t="s">
        <v>5076</v>
      </c>
      <c r="E1678" s="30"/>
      <c r="F1678" s="30" t="s">
        <v>1005</v>
      </c>
      <c r="G1678" s="31" t="n">
        <v>67.29</v>
      </c>
      <c r="H1678" s="32" t="n">
        <f aca="false">CEILING(G1678+(G1678*скидка/100),округление)</f>
        <v>67.29</v>
      </c>
      <c r="I1678" s="33" t="s">
        <v>191</v>
      </c>
      <c r="J1678" s="33"/>
      <c r="K1678" s="34"/>
      <c r="L1678" s="35"/>
      <c r="M1678" s="36" t="n">
        <v>0</v>
      </c>
      <c r="N1678" s="0" t="s">
        <v>5077</v>
      </c>
      <c r="P1678" s="14" t="s">
        <v>5078</v>
      </c>
      <c r="Q1678" s="37" t="n">
        <v>21</v>
      </c>
      <c r="R1678" s="37" t="n">
        <v>20</v>
      </c>
    </row>
    <row r="1679" customFormat="false" ht="12.75" hidden="false" customHeight="true" outlineLevel="0" collapsed="false">
      <c r="A1679" s="27" t="n">
        <v>990681</v>
      </c>
      <c r="B1679" s="28"/>
      <c r="C1679" s="29" t="n">
        <f aca="false">B1679*H1679</f>
        <v>0</v>
      </c>
      <c r="D1679" s="30" t="s">
        <v>5079</v>
      </c>
      <c r="E1679" s="30"/>
      <c r="F1679" s="30" t="s">
        <v>1005</v>
      </c>
      <c r="G1679" s="31" t="n">
        <v>67.29</v>
      </c>
      <c r="H1679" s="32" t="n">
        <f aca="false">CEILING(G1679+(G1679*скидка/100),округление)</f>
        <v>67.29</v>
      </c>
      <c r="I1679" s="33" t="s">
        <v>191</v>
      </c>
      <c r="J1679" s="33"/>
      <c r="K1679" s="34"/>
      <c r="L1679" s="35"/>
      <c r="M1679" s="36" t="n">
        <v>0</v>
      </c>
      <c r="N1679" s="0" t="s">
        <v>5080</v>
      </c>
      <c r="P1679" s="14" t="s">
        <v>5081</v>
      </c>
      <c r="Q1679" s="37" t="n">
        <v>21</v>
      </c>
      <c r="R1679" s="37" t="n">
        <v>20</v>
      </c>
    </row>
    <row r="1680" customFormat="false" ht="12.75" hidden="false" customHeight="true" outlineLevel="0" collapsed="false">
      <c r="A1680" s="27" t="n">
        <v>990680</v>
      </c>
      <c r="B1680" s="28"/>
      <c r="C1680" s="29" t="n">
        <f aca="false">B1680*H1680</f>
        <v>0</v>
      </c>
      <c r="D1680" s="30" t="s">
        <v>5082</v>
      </c>
      <c r="E1680" s="30"/>
      <c r="F1680" s="30" t="s">
        <v>1005</v>
      </c>
      <c r="G1680" s="31" t="n">
        <v>27.97</v>
      </c>
      <c r="H1680" s="32" t="n">
        <f aca="false">CEILING(G1680+(G1680*скидка/100),округление)</f>
        <v>27.97</v>
      </c>
      <c r="I1680" s="33" t="s">
        <v>191</v>
      </c>
      <c r="J1680" s="33"/>
      <c r="K1680" s="34"/>
      <c r="L1680" s="35"/>
      <c r="M1680" s="36" t="n">
        <v>0</v>
      </c>
      <c r="N1680" s="0" t="s">
        <v>5083</v>
      </c>
      <c r="P1680" s="14" t="s">
        <v>5084</v>
      </c>
      <c r="Q1680" s="37" t="n">
        <v>8</v>
      </c>
      <c r="R1680" s="37" t="n">
        <v>20</v>
      </c>
    </row>
    <row r="1681" customFormat="false" ht="12.75" hidden="false" customHeight="true" outlineLevel="0" collapsed="false">
      <c r="A1681" s="27" t="n">
        <v>990683</v>
      </c>
      <c r="B1681" s="28"/>
      <c r="C1681" s="29" t="n">
        <f aca="false">B1681*H1681</f>
        <v>0</v>
      </c>
      <c r="D1681" s="30" t="s">
        <v>5085</v>
      </c>
      <c r="E1681" s="30"/>
      <c r="F1681" s="30" t="s">
        <v>1005</v>
      </c>
      <c r="G1681" s="31" t="n">
        <v>27.97</v>
      </c>
      <c r="H1681" s="32" t="n">
        <f aca="false">CEILING(G1681+(G1681*скидка/100),округление)</f>
        <v>27.97</v>
      </c>
      <c r="I1681" s="33" t="s">
        <v>191</v>
      </c>
      <c r="J1681" s="33"/>
      <c r="K1681" s="34"/>
      <c r="L1681" s="35"/>
      <c r="M1681" s="36" t="n">
        <v>0</v>
      </c>
      <c r="N1681" s="0" t="s">
        <v>5086</v>
      </c>
      <c r="P1681" s="14" t="s">
        <v>5087</v>
      </c>
      <c r="Q1681" s="37" t="n">
        <v>8</v>
      </c>
      <c r="R1681" s="37" t="n">
        <v>20</v>
      </c>
    </row>
    <row r="1682" customFormat="false" ht="12.75" hidden="false" customHeight="true" outlineLevel="0" collapsed="false">
      <c r="A1682" s="27" t="n">
        <v>995544</v>
      </c>
      <c r="B1682" s="28"/>
      <c r="C1682" s="29" t="n">
        <f aca="false">B1682*H1682</f>
        <v>0</v>
      </c>
      <c r="D1682" s="30" t="s">
        <v>5088</v>
      </c>
      <c r="E1682" s="30"/>
      <c r="F1682" s="30" t="s">
        <v>1012</v>
      </c>
      <c r="G1682" s="31" t="n">
        <v>27.97</v>
      </c>
      <c r="H1682" s="32" t="n">
        <f aca="false">CEILING(G1682+(G1682*скидка/100),округление)</f>
        <v>27.97</v>
      </c>
      <c r="I1682" s="33" t="s">
        <v>191</v>
      </c>
      <c r="J1682" s="33"/>
      <c r="K1682" s="34"/>
      <c r="L1682" s="35"/>
      <c r="M1682" s="36" t="n">
        <v>0</v>
      </c>
      <c r="N1682" s="0" t="s">
        <v>5089</v>
      </c>
      <c r="P1682" s="14" t="s">
        <v>5090</v>
      </c>
      <c r="Q1682" s="37" t="n">
        <v>8</v>
      </c>
      <c r="R1682" s="37" t="n">
        <v>20</v>
      </c>
    </row>
    <row r="1683" customFormat="false" ht="12.75" hidden="false" customHeight="true" outlineLevel="0" collapsed="false">
      <c r="A1683" s="27" t="n">
        <v>993939</v>
      </c>
      <c r="B1683" s="28"/>
      <c r="C1683" s="29" t="n">
        <f aca="false">B1683*H1683</f>
        <v>0</v>
      </c>
      <c r="D1683" s="30" t="s">
        <v>5091</v>
      </c>
      <c r="E1683" s="30"/>
      <c r="F1683" s="30" t="s">
        <v>1012</v>
      </c>
      <c r="G1683" s="31" t="n">
        <v>27.97</v>
      </c>
      <c r="H1683" s="32" t="n">
        <f aca="false">CEILING(G1683+(G1683*скидка/100),округление)</f>
        <v>27.97</v>
      </c>
      <c r="I1683" s="33" t="s">
        <v>191</v>
      </c>
      <c r="J1683" s="33"/>
      <c r="K1683" s="34"/>
      <c r="L1683" s="35"/>
      <c r="M1683" s="36" t="n">
        <v>0</v>
      </c>
      <c r="N1683" s="0" t="s">
        <v>5092</v>
      </c>
      <c r="P1683" s="14" t="s">
        <v>5093</v>
      </c>
      <c r="Q1683" s="37" t="n">
        <v>8</v>
      </c>
      <c r="R1683" s="37" t="n">
        <v>20</v>
      </c>
    </row>
    <row r="1684" customFormat="false" ht="12.75" hidden="false" customHeight="true" outlineLevel="0" collapsed="false">
      <c r="A1684" s="27" t="n">
        <v>993940</v>
      </c>
      <c r="B1684" s="28"/>
      <c r="C1684" s="29" t="n">
        <f aca="false">B1684*H1684</f>
        <v>0</v>
      </c>
      <c r="D1684" s="30" t="s">
        <v>5094</v>
      </c>
      <c r="E1684" s="30"/>
      <c r="F1684" s="30" t="s">
        <v>1012</v>
      </c>
      <c r="G1684" s="31" t="n">
        <v>27.97</v>
      </c>
      <c r="H1684" s="32" t="n">
        <f aca="false">CEILING(G1684+(G1684*скидка/100),округление)</f>
        <v>27.97</v>
      </c>
      <c r="I1684" s="33" t="s">
        <v>191</v>
      </c>
      <c r="J1684" s="33"/>
      <c r="K1684" s="34"/>
      <c r="L1684" s="35"/>
      <c r="M1684" s="36" t="n">
        <v>0</v>
      </c>
      <c r="N1684" s="0" t="s">
        <v>5095</v>
      </c>
      <c r="P1684" s="14" t="s">
        <v>5096</v>
      </c>
      <c r="Q1684" s="37" t="n">
        <v>8</v>
      </c>
      <c r="R1684" s="37" t="n">
        <v>20</v>
      </c>
    </row>
    <row r="1685" customFormat="false" ht="12.75" hidden="false" customHeight="true" outlineLevel="0" collapsed="false">
      <c r="A1685" s="27" t="n">
        <v>993941</v>
      </c>
      <c r="B1685" s="28"/>
      <c r="C1685" s="29" t="n">
        <f aca="false">B1685*H1685</f>
        <v>0</v>
      </c>
      <c r="D1685" s="30" t="s">
        <v>5097</v>
      </c>
      <c r="E1685" s="30"/>
      <c r="F1685" s="30" t="s">
        <v>1012</v>
      </c>
      <c r="G1685" s="31" t="n">
        <v>27.97</v>
      </c>
      <c r="H1685" s="32" t="n">
        <f aca="false">CEILING(G1685+(G1685*скидка/100),округление)</f>
        <v>27.97</v>
      </c>
      <c r="I1685" s="33" t="s">
        <v>191</v>
      </c>
      <c r="J1685" s="33"/>
      <c r="K1685" s="34"/>
      <c r="L1685" s="35"/>
      <c r="M1685" s="36" t="n">
        <v>0</v>
      </c>
      <c r="N1685" s="0" t="s">
        <v>5098</v>
      </c>
      <c r="P1685" s="14" t="s">
        <v>5099</v>
      </c>
      <c r="Q1685" s="37" t="n">
        <v>8</v>
      </c>
      <c r="R1685" s="37" t="n">
        <v>20</v>
      </c>
    </row>
    <row r="1686" customFormat="false" ht="12.75" hidden="false" customHeight="true" outlineLevel="0" collapsed="false">
      <c r="A1686" s="27" t="n">
        <v>965515</v>
      </c>
      <c r="B1686" s="28"/>
      <c r="C1686" s="29" t="n">
        <f aca="false">B1686*H1686</f>
        <v>0</v>
      </c>
      <c r="D1686" s="30" t="s">
        <v>5100</v>
      </c>
      <c r="E1686" s="30"/>
      <c r="F1686" s="30" t="s">
        <v>190</v>
      </c>
      <c r="G1686" s="31" t="n">
        <v>20.34</v>
      </c>
      <c r="H1686" s="32" t="n">
        <f aca="false">CEILING(G1686+(G1686*скидка/100),округление)</f>
        <v>20.34</v>
      </c>
      <c r="I1686" s="33" t="s">
        <v>191</v>
      </c>
      <c r="J1686" s="33"/>
      <c r="K1686" s="34"/>
      <c r="L1686" s="35"/>
      <c r="M1686" s="36" t="n">
        <v>0</v>
      </c>
      <c r="N1686" s="0" t="s">
        <v>5101</v>
      </c>
      <c r="P1686" s="14" t="s">
        <v>5102</v>
      </c>
      <c r="Q1686" s="37" t="n">
        <v>8</v>
      </c>
      <c r="R1686" s="37" t="n">
        <v>20</v>
      </c>
    </row>
    <row r="1687" customFormat="false" ht="12.75" hidden="false" customHeight="true" outlineLevel="0" collapsed="false">
      <c r="A1687" s="27" t="n">
        <v>964601</v>
      </c>
      <c r="B1687" s="28"/>
      <c r="C1687" s="29" t="n">
        <f aca="false">B1687*H1687</f>
        <v>0</v>
      </c>
      <c r="D1687" s="30" t="s">
        <v>5103</v>
      </c>
      <c r="E1687" s="30"/>
      <c r="F1687" s="30" t="s">
        <v>995</v>
      </c>
      <c r="G1687" s="31" t="n">
        <v>21.45</v>
      </c>
      <c r="H1687" s="32" t="n">
        <f aca="false">CEILING(G1687+(G1687*скидка/100),округление)</f>
        <v>21.45</v>
      </c>
      <c r="I1687" s="33" t="s">
        <v>191</v>
      </c>
      <c r="J1687" s="33"/>
      <c r="K1687" s="34"/>
      <c r="L1687" s="35"/>
      <c r="M1687" s="36" t="n">
        <v>0</v>
      </c>
      <c r="N1687" s="0" t="s">
        <v>5104</v>
      </c>
      <c r="P1687" s="14" t="s">
        <v>5105</v>
      </c>
      <c r="Q1687" s="37" t="n">
        <v>8</v>
      </c>
      <c r="R1687" s="37" t="n">
        <v>20</v>
      </c>
    </row>
    <row r="1688" customFormat="false" ht="12.75" hidden="false" customHeight="true" outlineLevel="0" collapsed="false">
      <c r="A1688" s="27" t="n">
        <v>972736</v>
      </c>
      <c r="B1688" s="28"/>
      <c r="C1688" s="29" t="n">
        <f aca="false">B1688*H1688</f>
        <v>0</v>
      </c>
      <c r="D1688" s="30" t="s">
        <v>5106</v>
      </c>
      <c r="E1688" s="30"/>
      <c r="F1688" s="30" t="s">
        <v>995</v>
      </c>
      <c r="G1688" s="31" t="n">
        <v>21.45</v>
      </c>
      <c r="H1688" s="32" t="n">
        <f aca="false">CEILING(G1688+(G1688*скидка/100),округление)</f>
        <v>21.45</v>
      </c>
      <c r="I1688" s="33" t="s">
        <v>191</v>
      </c>
      <c r="J1688" s="33"/>
      <c r="K1688" s="34"/>
      <c r="L1688" s="35"/>
      <c r="M1688" s="36" t="n">
        <v>0</v>
      </c>
      <c r="N1688" s="0" t="s">
        <v>5107</v>
      </c>
      <c r="P1688" s="14" t="s">
        <v>5108</v>
      </c>
      <c r="Q1688" s="37" t="n">
        <v>8</v>
      </c>
      <c r="R1688" s="37" t="n">
        <v>20</v>
      </c>
    </row>
    <row r="1689" customFormat="false" ht="12.75" hidden="false" customHeight="true" outlineLevel="0" collapsed="false">
      <c r="A1689" s="27" t="n">
        <v>972737</v>
      </c>
      <c r="B1689" s="28"/>
      <c r="C1689" s="29" t="n">
        <f aca="false">B1689*H1689</f>
        <v>0</v>
      </c>
      <c r="D1689" s="30" t="s">
        <v>5109</v>
      </c>
      <c r="E1689" s="30"/>
      <c r="F1689" s="30" t="s">
        <v>995</v>
      </c>
      <c r="G1689" s="31" t="n">
        <v>21.45</v>
      </c>
      <c r="H1689" s="32" t="n">
        <f aca="false">CEILING(G1689+(G1689*скидка/100),округление)</f>
        <v>21.45</v>
      </c>
      <c r="I1689" s="33" t="s">
        <v>191</v>
      </c>
      <c r="J1689" s="33"/>
      <c r="K1689" s="34"/>
      <c r="L1689" s="35"/>
      <c r="M1689" s="36" t="n">
        <v>0</v>
      </c>
      <c r="N1689" s="0" t="s">
        <v>5110</v>
      </c>
      <c r="P1689" s="14" t="s">
        <v>5111</v>
      </c>
      <c r="Q1689" s="37" t="n">
        <v>8</v>
      </c>
      <c r="R1689" s="37" t="n">
        <v>20</v>
      </c>
    </row>
    <row r="1690" customFormat="false" ht="12.75" hidden="false" customHeight="true" outlineLevel="0" collapsed="false">
      <c r="A1690" s="27" t="n">
        <v>971516</v>
      </c>
      <c r="B1690" s="28"/>
      <c r="C1690" s="29" t="n">
        <f aca="false">B1690*H1690</f>
        <v>0</v>
      </c>
      <c r="D1690" s="30" t="s">
        <v>5112</v>
      </c>
      <c r="E1690" s="30"/>
      <c r="F1690" s="30" t="s">
        <v>995</v>
      </c>
      <c r="G1690" s="31" t="n">
        <v>22.45</v>
      </c>
      <c r="H1690" s="32" t="n">
        <f aca="false">CEILING(G1690+(G1690*скидка/100),округление)</f>
        <v>22.45</v>
      </c>
      <c r="I1690" s="33" t="s">
        <v>191</v>
      </c>
      <c r="J1690" s="33"/>
      <c r="K1690" s="34"/>
      <c r="L1690" s="35"/>
      <c r="M1690" s="36" t="n">
        <v>0</v>
      </c>
      <c r="N1690" s="0" t="s">
        <v>5113</v>
      </c>
      <c r="P1690" s="14" t="s">
        <v>5114</v>
      </c>
      <c r="Q1690" s="37" t="n">
        <v>8</v>
      </c>
      <c r="R1690" s="37" t="n">
        <v>20</v>
      </c>
    </row>
    <row r="1691" customFormat="false" ht="12.75" hidden="false" customHeight="true" outlineLevel="0" collapsed="false">
      <c r="A1691" s="27" t="n">
        <v>971517</v>
      </c>
      <c r="B1691" s="28"/>
      <c r="C1691" s="29" t="n">
        <f aca="false">B1691*H1691</f>
        <v>0</v>
      </c>
      <c r="D1691" s="30" t="s">
        <v>5115</v>
      </c>
      <c r="E1691" s="30"/>
      <c r="F1691" s="30" t="s">
        <v>995</v>
      </c>
      <c r="G1691" s="31" t="n">
        <v>22.45</v>
      </c>
      <c r="H1691" s="32" t="n">
        <f aca="false">CEILING(G1691+(G1691*скидка/100),округление)</f>
        <v>22.45</v>
      </c>
      <c r="I1691" s="33" t="s">
        <v>191</v>
      </c>
      <c r="J1691" s="33"/>
      <c r="K1691" s="34"/>
      <c r="L1691" s="35"/>
      <c r="M1691" s="36" t="n">
        <v>0</v>
      </c>
      <c r="N1691" s="0" t="s">
        <v>5116</v>
      </c>
      <c r="P1691" s="14" t="s">
        <v>5117</v>
      </c>
      <c r="Q1691" s="37" t="n">
        <v>8</v>
      </c>
      <c r="R1691" s="37" t="n">
        <v>20</v>
      </c>
    </row>
    <row r="1692" customFormat="false" ht="12.75" hidden="false" customHeight="true" outlineLevel="0" collapsed="false">
      <c r="A1692" s="27" t="n">
        <v>979139</v>
      </c>
      <c r="B1692" s="28"/>
      <c r="C1692" s="29" t="n">
        <f aca="false">B1692*H1692</f>
        <v>0</v>
      </c>
      <c r="D1692" s="30" t="s">
        <v>5118</v>
      </c>
      <c r="E1692" s="30"/>
      <c r="F1692" s="30" t="s">
        <v>995</v>
      </c>
      <c r="G1692" s="31" t="n">
        <v>22.45</v>
      </c>
      <c r="H1692" s="32" t="n">
        <f aca="false">CEILING(G1692+(G1692*скидка/100),округление)</f>
        <v>22.45</v>
      </c>
      <c r="I1692" s="33" t="s">
        <v>191</v>
      </c>
      <c r="J1692" s="33"/>
      <c r="K1692" s="34"/>
      <c r="L1692" s="35"/>
      <c r="M1692" s="36" t="n">
        <v>0</v>
      </c>
      <c r="N1692" s="0" t="s">
        <v>5119</v>
      </c>
      <c r="P1692" s="14" t="s">
        <v>5120</v>
      </c>
      <c r="Q1692" s="37" t="n">
        <v>8</v>
      </c>
      <c r="R1692" s="37" t="n">
        <v>20</v>
      </c>
    </row>
    <row r="1693" customFormat="false" ht="12.75" hidden="false" customHeight="true" outlineLevel="0" collapsed="false">
      <c r="A1693" s="27" t="n">
        <v>979141</v>
      </c>
      <c r="B1693" s="28"/>
      <c r="C1693" s="29" t="n">
        <f aca="false">B1693*H1693</f>
        <v>0</v>
      </c>
      <c r="D1693" s="30" t="s">
        <v>5121</v>
      </c>
      <c r="E1693" s="30"/>
      <c r="F1693" s="30" t="s">
        <v>995</v>
      </c>
      <c r="G1693" s="31" t="n">
        <v>22.45</v>
      </c>
      <c r="H1693" s="32" t="n">
        <f aca="false">CEILING(G1693+(G1693*скидка/100),округление)</f>
        <v>22.45</v>
      </c>
      <c r="I1693" s="33" t="s">
        <v>191</v>
      </c>
      <c r="J1693" s="33"/>
      <c r="K1693" s="34"/>
      <c r="L1693" s="35"/>
      <c r="M1693" s="36" t="n">
        <v>0</v>
      </c>
      <c r="N1693" s="0" t="s">
        <v>5122</v>
      </c>
      <c r="P1693" s="14" t="s">
        <v>5123</v>
      </c>
      <c r="Q1693" s="37" t="n">
        <v>8</v>
      </c>
      <c r="R1693" s="37" t="n">
        <v>20</v>
      </c>
    </row>
    <row r="1694" customFormat="false" ht="12.75" hidden="false" customHeight="true" outlineLevel="0" collapsed="false">
      <c r="A1694" s="27" t="n">
        <v>979151</v>
      </c>
      <c r="B1694" s="28"/>
      <c r="C1694" s="29" t="n">
        <f aca="false">B1694*H1694</f>
        <v>0</v>
      </c>
      <c r="D1694" s="30" t="s">
        <v>5124</v>
      </c>
      <c r="E1694" s="30"/>
      <c r="F1694" s="30" t="s">
        <v>995</v>
      </c>
      <c r="G1694" s="31" t="n">
        <v>22.45</v>
      </c>
      <c r="H1694" s="32" t="n">
        <f aca="false">CEILING(G1694+(G1694*скидка/100),округление)</f>
        <v>22.45</v>
      </c>
      <c r="I1694" s="33" t="s">
        <v>191</v>
      </c>
      <c r="J1694" s="33"/>
      <c r="K1694" s="34"/>
      <c r="L1694" s="35" t="n">
        <v>2</v>
      </c>
      <c r="M1694" s="36" t="n">
        <v>0</v>
      </c>
      <c r="N1694" s="0" t="s">
        <v>5125</v>
      </c>
      <c r="P1694" s="14" t="s">
        <v>5126</v>
      </c>
      <c r="Q1694" s="37" t="n">
        <v>8</v>
      </c>
      <c r="R1694" s="37" t="n">
        <v>20</v>
      </c>
    </row>
    <row r="1695" customFormat="false" ht="12.75" hidden="false" customHeight="true" outlineLevel="0" collapsed="false">
      <c r="A1695" s="27" t="n">
        <v>979153</v>
      </c>
      <c r="B1695" s="28"/>
      <c r="C1695" s="29" t="n">
        <f aca="false">B1695*H1695</f>
        <v>0</v>
      </c>
      <c r="D1695" s="30" t="s">
        <v>5127</v>
      </c>
      <c r="E1695" s="30"/>
      <c r="F1695" s="30" t="s">
        <v>995</v>
      </c>
      <c r="G1695" s="31" t="n">
        <v>22.45</v>
      </c>
      <c r="H1695" s="32" t="n">
        <f aca="false">CEILING(G1695+(G1695*скидка/100),округление)</f>
        <v>22.45</v>
      </c>
      <c r="I1695" s="33" t="s">
        <v>191</v>
      </c>
      <c r="J1695" s="33"/>
      <c r="K1695" s="34"/>
      <c r="L1695" s="35"/>
      <c r="M1695" s="36" t="n">
        <v>0</v>
      </c>
      <c r="N1695" s="0" t="s">
        <v>5128</v>
      </c>
      <c r="P1695" s="14" t="s">
        <v>5129</v>
      </c>
      <c r="Q1695" s="37" t="n">
        <v>8</v>
      </c>
      <c r="R1695" s="37" t="n">
        <v>20</v>
      </c>
    </row>
    <row r="1696" customFormat="false" ht="12.75" hidden="false" customHeight="true" outlineLevel="0" collapsed="false">
      <c r="A1696" s="38" t="n">
        <v>997975</v>
      </c>
      <c r="B1696" s="39"/>
      <c r="C1696" s="40" t="n">
        <f aca="false">B1696*H1696</f>
        <v>0</v>
      </c>
      <c r="D1696" s="41" t="s">
        <v>5130</v>
      </c>
      <c r="E1696" s="41"/>
      <c r="F1696" s="41" t="s">
        <v>995</v>
      </c>
      <c r="G1696" s="42" t="n">
        <v>22.45</v>
      </c>
      <c r="H1696" s="43" t="n">
        <f aca="false">CEILING(G1696+(G1696*скидка/100),округление)</f>
        <v>22.45</v>
      </c>
      <c r="I1696" s="44" t="s">
        <v>191</v>
      </c>
      <c r="J1696" s="44"/>
      <c r="K1696" s="45" t="s">
        <v>2845</v>
      </c>
      <c r="L1696" s="46"/>
      <c r="M1696" s="47" t="n">
        <v>0</v>
      </c>
      <c r="N1696" s="48" t="s">
        <v>5131</v>
      </c>
      <c r="O1696" s="48"/>
      <c r="P1696" s="14" t="s">
        <v>5132</v>
      </c>
      <c r="Q1696" s="49" t="n">
        <v>0</v>
      </c>
      <c r="R1696" s="49" t="n">
        <v>20</v>
      </c>
    </row>
    <row r="1697" customFormat="false" ht="12.75" hidden="false" customHeight="true" outlineLevel="0" collapsed="false">
      <c r="A1697" s="38" t="n">
        <v>997976</v>
      </c>
      <c r="B1697" s="39"/>
      <c r="C1697" s="40" t="n">
        <f aca="false">B1697*H1697</f>
        <v>0</v>
      </c>
      <c r="D1697" s="41" t="s">
        <v>5133</v>
      </c>
      <c r="E1697" s="41"/>
      <c r="F1697" s="41" t="s">
        <v>995</v>
      </c>
      <c r="G1697" s="42" t="n">
        <v>22.45</v>
      </c>
      <c r="H1697" s="43" t="n">
        <f aca="false">CEILING(G1697+(G1697*скидка/100),округление)</f>
        <v>22.45</v>
      </c>
      <c r="I1697" s="44" t="s">
        <v>191</v>
      </c>
      <c r="J1697" s="44"/>
      <c r="K1697" s="45" t="s">
        <v>2845</v>
      </c>
      <c r="L1697" s="46"/>
      <c r="M1697" s="47" t="n">
        <v>0</v>
      </c>
      <c r="N1697" s="48" t="s">
        <v>5134</v>
      </c>
      <c r="O1697" s="48"/>
      <c r="P1697" s="14" t="s">
        <v>5135</v>
      </c>
      <c r="Q1697" s="49" t="n">
        <v>0</v>
      </c>
      <c r="R1697" s="49" t="n">
        <v>20</v>
      </c>
    </row>
    <row r="1698" customFormat="false" ht="12.75" hidden="false" customHeight="true" outlineLevel="0" collapsed="false">
      <c r="A1698" s="27" t="n">
        <v>995503</v>
      </c>
      <c r="B1698" s="28"/>
      <c r="C1698" s="29" t="n">
        <f aca="false">B1698*H1698</f>
        <v>0</v>
      </c>
      <c r="D1698" s="30" t="s">
        <v>5136</v>
      </c>
      <c r="E1698" s="30"/>
      <c r="F1698" s="30" t="s">
        <v>995</v>
      </c>
      <c r="G1698" s="31" t="n">
        <v>22.45</v>
      </c>
      <c r="H1698" s="32" t="n">
        <f aca="false">CEILING(G1698+(G1698*скидка/100),округление)</f>
        <v>22.45</v>
      </c>
      <c r="I1698" s="33" t="s">
        <v>191</v>
      </c>
      <c r="J1698" s="33"/>
      <c r="K1698" s="34"/>
      <c r="L1698" s="35"/>
      <c r="M1698" s="36" t="n">
        <v>0</v>
      </c>
      <c r="N1698" s="0" t="s">
        <v>5137</v>
      </c>
      <c r="P1698" s="14" t="s">
        <v>5138</v>
      </c>
      <c r="Q1698" s="37" t="n">
        <v>8</v>
      </c>
      <c r="R1698" s="37" t="n">
        <v>20</v>
      </c>
    </row>
    <row r="1699" customFormat="false" ht="12.75" hidden="false" customHeight="true" outlineLevel="0" collapsed="false">
      <c r="A1699" s="38" t="n">
        <v>1000677</v>
      </c>
      <c r="B1699" s="39"/>
      <c r="C1699" s="40" t="n">
        <f aca="false">B1699*H1699</f>
        <v>0</v>
      </c>
      <c r="D1699" s="41" t="s">
        <v>5139</v>
      </c>
      <c r="E1699" s="41"/>
      <c r="F1699" s="41" t="s">
        <v>995</v>
      </c>
      <c r="G1699" s="42" t="n">
        <v>22.45</v>
      </c>
      <c r="H1699" s="43" t="n">
        <f aca="false">CEILING(G1699+(G1699*скидка/100),округление)</f>
        <v>22.45</v>
      </c>
      <c r="I1699" s="44" t="s">
        <v>191</v>
      </c>
      <c r="J1699" s="44"/>
      <c r="K1699" s="45" t="s">
        <v>2845</v>
      </c>
      <c r="L1699" s="46"/>
      <c r="M1699" s="47" t="n">
        <v>0</v>
      </c>
      <c r="N1699" s="48" t="s">
        <v>5140</v>
      </c>
      <c r="O1699" s="48"/>
      <c r="P1699" s="14" t="s">
        <v>5141</v>
      </c>
      <c r="Q1699" s="49" t="n">
        <v>8</v>
      </c>
      <c r="R1699" s="49" t="n">
        <v>20</v>
      </c>
    </row>
    <row r="1700" customFormat="false" ht="12.75" hidden="false" customHeight="true" outlineLevel="0" collapsed="false">
      <c r="A1700" s="27" t="n">
        <v>995504</v>
      </c>
      <c r="B1700" s="28"/>
      <c r="C1700" s="29" t="n">
        <f aca="false">B1700*H1700</f>
        <v>0</v>
      </c>
      <c r="D1700" s="30" t="s">
        <v>5142</v>
      </c>
      <c r="E1700" s="30"/>
      <c r="F1700" s="30" t="s">
        <v>995</v>
      </c>
      <c r="G1700" s="31" t="n">
        <v>22.45</v>
      </c>
      <c r="H1700" s="32" t="n">
        <f aca="false">CEILING(G1700+(G1700*скидка/100),округление)</f>
        <v>22.45</v>
      </c>
      <c r="I1700" s="33" t="s">
        <v>191</v>
      </c>
      <c r="J1700" s="33"/>
      <c r="K1700" s="34"/>
      <c r="L1700" s="35"/>
      <c r="M1700" s="36" t="n">
        <v>0</v>
      </c>
      <c r="N1700" s="0" t="s">
        <v>5143</v>
      </c>
      <c r="P1700" s="14" t="s">
        <v>5144</v>
      </c>
      <c r="Q1700" s="37" t="n">
        <v>8</v>
      </c>
      <c r="R1700" s="37" t="n">
        <v>20</v>
      </c>
    </row>
    <row r="1701" customFormat="false" ht="12.75" hidden="false" customHeight="true" outlineLevel="0" collapsed="false">
      <c r="A1701" s="27" t="n">
        <v>995505</v>
      </c>
      <c r="B1701" s="28"/>
      <c r="C1701" s="29" t="n">
        <f aca="false">B1701*H1701</f>
        <v>0</v>
      </c>
      <c r="D1701" s="30" t="s">
        <v>5145</v>
      </c>
      <c r="E1701" s="30"/>
      <c r="F1701" s="30" t="s">
        <v>995</v>
      </c>
      <c r="G1701" s="31" t="n">
        <v>22.45</v>
      </c>
      <c r="H1701" s="32" t="n">
        <f aca="false">CEILING(G1701+(G1701*скидка/100),округление)</f>
        <v>22.45</v>
      </c>
      <c r="I1701" s="33" t="s">
        <v>191</v>
      </c>
      <c r="J1701" s="33"/>
      <c r="K1701" s="34"/>
      <c r="L1701" s="35"/>
      <c r="M1701" s="36" t="n">
        <v>0</v>
      </c>
      <c r="N1701" s="0" t="s">
        <v>5146</v>
      </c>
      <c r="P1701" s="14" t="s">
        <v>5147</v>
      </c>
      <c r="Q1701" s="37" t="n">
        <v>8</v>
      </c>
      <c r="R1701" s="37" t="n">
        <v>20</v>
      </c>
    </row>
    <row r="1702" customFormat="false" ht="12.75" hidden="false" customHeight="true" outlineLevel="0" collapsed="false">
      <c r="A1702" s="27" t="n">
        <v>995506</v>
      </c>
      <c r="B1702" s="28"/>
      <c r="C1702" s="29" t="n">
        <f aca="false">B1702*H1702</f>
        <v>0</v>
      </c>
      <c r="D1702" s="30" t="s">
        <v>5148</v>
      </c>
      <c r="E1702" s="30"/>
      <c r="F1702" s="30" t="s">
        <v>995</v>
      </c>
      <c r="G1702" s="31" t="n">
        <v>22.45</v>
      </c>
      <c r="H1702" s="32" t="n">
        <f aca="false">CEILING(G1702+(G1702*скидка/100),округление)</f>
        <v>22.45</v>
      </c>
      <c r="I1702" s="33" t="s">
        <v>191</v>
      </c>
      <c r="J1702" s="33"/>
      <c r="K1702" s="34"/>
      <c r="L1702" s="35"/>
      <c r="M1702" s="36" t="n">
        <v>0</v>
      </c>
      <c r="N1702" s="0" t="s">
        <v>5149</v>
      </c>
      <c r="P1702" s="14" t="s">
        <v>5150</v>
      </c>
      <c r="Q1702" s="37" t="n">
        <v>8</v>
      </c>
      <c r="R1702" s="37" t="n">
        <v>20</v>
      </c>
    </row>
    <row r="1703" customFormat="false" ht="12.75" hidden="false" customHeight="true" outlineLevel="0" collapsed="false">
      <c r="A1703" s="38" t="n">
        <v>997979</v>
      </c>
      <c r="B1703" s="39"/>
      <c r="C1703" s="40" t="n">
        <f aca="false">B1703*H1703</f>
        <v>0</v>
      </c>
      <c r="D1703" s="41" t="s">
        <v>5151</v>
      </c>
      <c r="E1703" s="41"/>
      <c r="F1703" s="41" t="s">
        <v>995</v>
      </c>
      <c r="G1703" s="42" t="n">
        <v>22.45</v>
      </c>
      <c r="H1703" s="43" t="n">
        <f aca="false">CEILING(G1703+(G1703*скидка/100),округление)</f>
        <v>22.45</v>
      </c>
      <c r="I1703" s="44" t="s">
        <v>191</v>
      </c>
      <c r="J1703" s="44"/>
      <c r="K1703" s="45" t="s">
        <v>2845</v>
      </c>
      <c r="L1703" s="46"/>
      <c r="M1703" s="47" t="n">
        <v>0</v>
      </c>
      <c r="N1703" s="48" t="s">
        <v>5152</v>
      </c>
      <c r="O1703" s="48"/>
      <c r="P1703" s="14" t="s">
        <v>5153</v>
      </c>
      <c r="Q1703" s="49" t="n">
        <v>0</v>
      </c>
      <c r="R1703" s="49" t="n">
        <v>20</v>
      </c>
    </row>
    <row r="1704" customFormat="false" ht="12.75" hidden="false" customHeight="true" outlineLevel="0" collapsed="false">
      <c r="A1704" s="27" t="n">
        <v>995507</v>
      </c>
      <c r="B1704" s="28"/>
      <c r="C1704" s="29" t="n">
        <f aca="false">B1704*H1704</f>
        <v>0</v>
      </c>
      <c r="D1704" s="30" t="s">
        <v>5154</v>
      </c>
      <c r="E1704" s="30"/>
      <c r="F1704" s="30" t="s">
        <v>995</v>
      </c>
      <c r="G1704" s="31" t="n">
        <v>22.45</v>
      </c>
      <c r="H1704" s="32" t="n">
        <f aca="false">CEILING(G1704+(G1704*скидка/100),округление)</f>
        <v>22.45</v>
      </c>
      <c r="I1704" s="33" t="s">
        <v>191</v>
      </c>
      <c r="J1704" s="33"/>
      <c r="K1704" s="34"/>
      <c r="L1704" s="35"/>
      <c r="M1704" s="36" t="n">
        <v>0</v>
      </c>
      <c r="N1704" s="0" t="s">
        <v>5155</v>
      </c>
      <c r="P1704" s="14" t="s">
        <v>5156</v>
      </c>
      <c r="Q1704" s="37" t="n">
        <v>8</v>
      </c>
      <c r="R1704" s="37" t="n">
        <v>20</v>
      </c>
    </row>
    <row r="1705" customFormat="false" ht="12.75" hidden="false" customHeight="true" outlineLevel="0" collapsed="false">
      <c r="A1705" s="38" t="n">
        <v>1000678</v>
      </c>
      <c r="B1705" s="39"/>
      <c r="C1705" s="40" t="n">
        <f aca="false">B1705*H1705</f>
        <v>0</v>
      </c>
      <c r="D1705" s="41" t="s">
        <v>5157</v>
      </c>
      <c r="E1705" s="41"/>
      <c r="F1705" s="41" t="s">
        <v>995</v>
      </c>
      <c r="G1705" s="42" t="n">
        <v>22.45</v>
      </c>
      <c r="H1705" s="43" t="n">
        <f aca="false">CEILING(G1705+(G1705*скидка/100),округление)</f>
        <v>22.45</v>
      </c>
      <c r="I1705" s="44" t="s">
        <v>191</v>
      </c>
      <c r="J1705" s="44"/>
      <c r="K1705" s="45" t="s">
        <v>2845</v>
      </c>
      <c r="L1705" s="46"/>
      <c r="M1705" s="47" t="n">
        <v>0</v>
      </c>
      <c r="N1705" s="48" t="s">
        <v>5158</v>
      </c>
      <c r="O1705" s="48"/>
      <c r="P1705" s="14" t="s">
        <v>5159</v>
      </c>
      <c r="Q1705" s="49" t="n">
        <v>8</v>
      </c>
      <c r="R1705" s="49" t="n">
        <v>20</v>
      </c>
    </row>
    <row r="1706" customFormat="false" ht="12.75" hidden="false" customHeight="true" outlineLevel="0" collapsed="false">
      <c r="A1706" s="38" t="n">
        <v>997981</v>
      </c>
      <c r="B1706" s="39"/>
      <c r="C1706" s="40" t="n">
        <f aca="false">B1706*H1706</f>
        <v>0</v>
      </c>
      <c r="D1706" s="41" t="s">
        <v>5160</v>
      </c>
      <c r="E1706" s="41"/>
      <c r="F1706" s="41" t="s">
        <v>995</v>
      </c>
      <c r="G1706" s="42" t="n">
        <v>22.45</v>
      </c>
      <c r="H1706" s="43" t="n">
        <f aca="false">CEILING(G1706+(G1706*скидка/100),округление)</f>
        <v>22.45</v>
      </c>
      <c r="I1706" s="44" t="s">
        <v>191</v>
      </c>
      <c r="J1706" s="44"/>
      <c r="K1706" s="45" t="s">
        <v>2845</v>
      </c>
      <c r="L1706" s="46"/>
      <c r="M1706" s="47" t="n">
        <v>0</v>
      </c>
      <c r="N1706" s="48" t="s">
        <v>5161</v>
      </c>
      <c r="O1706" s="48"/>
      <c r="P1706" s="14" t="s">
        <v>5162</v>
      </c>
      <c r="Q1706" s="49" t="n">
        <v>0</v>
      </c>
      <c r="R1706" s="49" t="n">
        <v>20</v>
      </c>
    </row>
    <row r="1707" customFormat="false" ht="12.75" hidden="false" customHeight="true" outlineLevel="0" collapsed="false">
      <c r="A1707" s="38" t="n">
        <v>997982</v>
      </c>
      <c r="B1707" s="39"/>
      <c r="C1707" s="40" t="n">
        <f aca="false">B1707*H1707</f>
        <v>0</v>
      </c>
      <c r="D1707" s="41" t="s">
        <v>5163</v>
      </c>
      <c r="E1707" s="41"/>
      <c r="F1707" s="41" t="s">
        <v>995</v>
      </c>
      <c r="G1707" s="42" t="n">
        <v>22.45</v>
      </c>
      <c r="H1707" s="43" t="n">
        <f aca="false">CEILING(G1707+(G1707*скидка/100),округление)</f>
        <v>22.45</v>
      </c>
      <c r="I1707" s="44" t="s">
        <v>191</v>
      </c>
      <c r="J1707" s="44"/>
      <c r="K1707" s="45" t="s">
        <v>2845</v>
      </c>
      <c r="L1707" s="46"/>
      <c r="M1707" s="47" t="n">
        <v>0</v>
      </c>
      <c r="N1707" s="48" t="s">
        <v>5164</v>
      </c>
      <c r="O1707" s="48"/>
      <c r="P1707" s="14" t="s">
        <v>5165</v>
      </c>
      <c r="Q1707" s="49" t="n">
        <v>0</v>
      </c>
      <c r="R1707" s="49" t="n">
        <v>20</v>
      </c>
    </row>
    <row r="1708" customFormat="false" ht="12.75" hidden="false" customHeight="true" outlineLevel="0" collapsed="false">
      <c r="A1708" s="27" t="n">
        <v>995508</v>
      </c>
      <c r="B1708" s="28"/>
      <c r="C1708" s="29" t="n">
        <f aca="false">B1708*H1708</f>
        <v>0</v>
      </c>
      <c r="D1708" s="30" t="s">
        <v>5166</v>
      </c>
      <c r="E1708" s="30"/>
      <c r="F1708" s="30" t="s">
        <v>995</v>
      </c>
      <c r="G1708" s="31" t="n">
        <v>22.45</v>
      </c>
      <c r="H1708" s="32" t="n">
        <f aca="false">CEILING(G1708+(G1708*скидка/100),округление)</f>
        <v>22.45</v>
      </c>
      <c r="I1708" s="33" t="s">
        <v>191</v>
      </c>
      <c r="J1708" s="33"/>
      <c r="K1708" s="34"/>
      <c r="L1708" s="35"/>
      <c r="M1708" s="36" t="n">
        <v>0</v>
      </c>
      <c r="N1708" s="0" t="s">
        <v>5167</v>
      </c>
      <c r="P1708" s="14" t="s">
        <v>5168</v>
      </c>
      <c r="Q1708" s="37" t="n">
        <v>8</v>
      </c>
      <c r="R1708" s="37" t="n">
        <v>20</v>
      </c>
    </row>
    <row r="1709" customFormat="false" ht="12.75" hidden="false" customHeight="true" outlineLevel="0" collapsed="false">
      <c r="A1709" s="27" t="n">
        <v>983336</v>
      </c>
      <c r="B1709" s="28"/>
      <c r="C1709" s="29" t="n">
        <f aca="false">B1709*H1709</f>
        <v>0</v>
      </c>
      <c r="D1709" s="30" t="s">
        <v>5169</v>
      </c>
      <c r="E1709" s="30"/>
      <c r="F1709" s="30" t="s">
        <v>995</v>
      </c>
      <c r="G1709" s="31" t="n">
        <v>23.45</v>
      </c>
      <c r="H1709" s="32" t="n">
        <f aca="false">CEILING(G1709+(G1709*скидка/100),округление)</f>
        <v>23.45</v>
      </c>
      <c r="I1709" s="33" t="s">
        <v>191</v>
      </c>
      <c r="J1709" s="33"/>
      <c r="K1709" s="34"/>
      <c r="L1709" s="35"/>
      <c r="M1709" s="36" t="n">
        <v>0</v>
      </c>
      <c r="N1709" s="0" t="s">
        <v>5170</v>
      </c>
      <c r="P1709" s="14" t="s">
        <v>5171</v>
      </c>
      <c r="Q1709" s="37" t="n">
        <v>8</v>
      </c>
      <c r="R1709" s="37" t="n">
        <v>20</v>
      </c>
    </row>
    <row r="1710" customFormat="false" ht="12.75" hidden="false" customHeight="true" outlineLevel="0" collapsed="false">
      <c r="A1710" s="27" t="n">
        <v>983339</v>
      </c>
      <c r="B1710" s="28"/>
      <c r="C1710" s="29" t="n">
        <f aca="false">B1710*H1710</f>
        <v>0</v>
      </c>
      <c r="D1710" s="30" t="s">
        <v>5172</v>
      </c>
      <c r="E1710" s="30"/>
      <c r="F1710" s="30" t="s">
        <v>995</v>
      </c>
      <c r="G1710" s="31" t="n">
        <v>23.45</v>
      </c>
      <c r="H1710" s="32" t="n">
        <f aca="false">CEILING(G1710+(G1710*скидка/100),округление)</f>
        <v>23.45</v>
      </c>
      <c r="I1710" s="33" t="s">
        <v>191</v>
      </c>
      <c r="J1710" s="33"/>
      <c r="K1710" s="34"/>
      <c r="L1710" s="35" t="n">
        <v>1</v>
      </c>
      <c r="M1710" s="36" t="n">
        <v>0</v>
      </c>
      <c r="N1710" s="0" t="s">
        <v>5173</v>
      </c>
      <c r="P1710" s="14" t="s">
        <v>5174</v>
      </c>
      <c r="Q1710" s="37" t="n">
        <v>8</v>
      </c>
      <c r="R1710" s="37" t="n">
        <v>20</v>
      </c>
    </row>
    <row r="1711" customFormat="false" ht="12.75" hidden="false" customHeight="true" outlineLevel="0" collapsed="false">
      <c r="A1711" s="27" t="n">
        <v>988072</v>
      </c>
      <c r="B1711" s="28"/>
      <c r="C1711" s="29" t="n">
        <f aca="false">B1711*H1711</f>
        <v>0</v>
      </c>
      <c r="D1711" s="30" t="s">
        <v>5175</v>
      </c>
      <c r="E1711" s="30"/>
      <c r="F1711" s="30" t="s">
        <v>995</v>
      </c>
      <c r="G1711" s="31" t="n">
        <v>23.45</v>
      </c>
      <c r="H1711" s="32" t="n">
        <f aca="false">CEILING(G1711+(G1711*скидка/100),округление)</f>
        <v>23.45</v>
      </c>
      <c r="I1711" s="33" t="s">
        <v>191</v>
      </c>
      <c r="J1711" s="33"/>
      <c r="K1711" s="34"/>
      <c r="L1711" s="35"/>
      <c r="M1711" s="36" t="n">
        <v>0</v>
      </c>
      <c r="N1711" s="0" t="s">
        <v>5176</v>
      </c>
      <c r="P1711" s="14" t="s">
        <v>5177</v>
      </c>
      <c r="Q1711" s="37" t="n">
        <v>8</v>
      </c>
      <c r="R1711" s="37" t="n">
        <v>20</v>
      </c>
    </row>
    <row r="1712" customFormat="false" ht="12.75" hidden="false" customHeight="true" outlineLevel="0" collapsed="false">
      <c r="A1712" s="27" t="n">
        <v>988686</v>
      </c>
      <c r="B1712" s="28"/>
      <c r="C1712" s="29" t="n">
        <f aca="false">B1712*H1712</f>
        <v>0</v>
      </c>
      <c r="D1712" s="30" t="s">
        <v>5178</v>
      </c>
      <c r="E1712" s="30"/>
      <c r="F1712" s="30" t="s">
        <v>995</v>
      </c>
      <c r="G1712" s="31" t="n">
        <v>23.45</v>
      </c>
      <c r="H1712" s="32" t="n">
        <f aca="false">CEILING(G1712+(G1712*скидка/100),округление)</f>
        <v>23.45</v>
      </c>
      <c r="I1712" s="33" t="s">
        <v>191</v>
      </c>
      <c r="J1712" s="33"/>
      <c r="K1712" s="34"/>
      <c r="L1712" s="35"/>
      <c r="M1712" s="36" t="n">
        <v>0</v>
      </c>
      <c r="N1712" s="0" t="s">
        <v>5179</v>
      </c>
      <c r="P1712" s="14" t="s">
        <v>5180</v>
      </c>
      <c r="Q1712" s="37" t="n">
        <v>8</v>
      </c>
      <c r="R1712" s="37" t="n">
        <v>20</v>
      </c>
    </row>
    <row r="1713" customFormat="false" ht="12.75" hidden="false" customHeight="true" outlineLevel="0" collapsed="false">
      <c r="A1713" s="27" t="n">
        <v>995509</v>
      </c>
      <c r="B1713" s="28"/>
      <c r="C1713" s="29" t="n">
        <f aca="false">B1713*H1713</f>
        <v>0</v>
      </c>
      <c r="D1713" s="30" t="s">
        <v>5181</v>
      </c>
      <c r="E1713" s="30"/>
      <c r="F1713" s="30" t="s">
        <v>995</v>
      </c>
      <c r="G1713" s="31" t="n">
        <v>23.45</v>
      </c>
      <c r="H1713" s="32" t="n">
        <f aca="false">CEILING(G1713+(G1713*скидка/100),округление)</f>
        <v>23.45</v>
      </c>
      <c r="I1713" s="33" t="s">
        <v>191</v>
      </c>
      <c r="J1713" s="33"/>
      <c r="K1713" s="34"/>
      <c r="L1713" s="35"/>
      <c r="M1713" s="36" t="n">
        <v>0</v>
      </c>
      <c r="N1713" s="0" t="s">
        <v>5182</v>
      </c>
      <c r="P1713" s="14" t="s">
        <v>5183</v>
      </c>
      <c r="Q1713" s="37" t="n">
        <v>8</v>
      </c>
      <c r="R1713" s="37" t="n">
        <v>20</v>
      </c>
    </row>
    <row r="1714" customFormat="false" ht="12.75" hidden="false" customHeight="true" outlineLevel="0" collapsed="false">
      <c r="A1714" s="27" t="n">
        <v>988081</v>
      </c>
      <c r="B1714" s="28"/>
      <c r="C1714" s="29" t="n">
        <f aca="false">B1714*H1714</f>
        <v>0</v>
      </c>
      <c r="D1714" s="30" t="s">
        <v>5184</v>
      </c>
      <c r="E1714" s="30"/>
      <c r="F1714" s="30" t="s">
        <v>995</v>
      </c>
      <c r="G1714" s="31" t="n">
        <v>23.45</v>
      </c>
      <c r="H1714" s="32" t="n">
        <f aca="false">CEILING(G1714+(G1714*скидка/100),округление)</f>
        <v>23.45</v>
      </c>
      <c r="I1714" s="33" t="s">
        <v>191</v>
      </c>
      <c r="J1714" s="33"/>
      <c r="K1714" s="34"/>
      <c r="L1714" s="35"/>
      <c r="M1714" s="36" t="n">
        <v>0</v>
      </c>
      <c r="N1714" s="0" t="s">
        <v>5185</v>
      </c>
      <c r="P1714" s="14" t="s">
        <v>5186</v>
      </c>
      <c r="Q1714" s="37" t="n">
        <v>8</v>
      </c>
      <c r="R1714" s="37" t="n">
        <v>20</v>
      </c>
    </row>
    <row r="1715" customFormat="false" ht="12.75" hidden="false" customHeight="true" outlineLevel="0" collapsed="false">
      <c r="A1715" s="27" t="n">
        <v>995510</v>
      </c>
      <c r="B1715" s="28"/>
      <c r="C1715" s="29" t="n">
        <f aca="false">B1715*H1715</f>
        <v>0</v>
      </c>
      <c r="D1715" s="30" t="s">
        <v>5187</v>
      </c>
      <c r="E1715" s="30"/>
      <c r="F1715" s="30" t="s">
        <v>995</v>
      </c>
      <c r="G1715" s="31" t="n">
        <v>23.45</v>
      </c>
      <c r="H1715" s="32" t="n">
        <f aca="false">CEILING(G1715+(G1715*скидка/100),округление)</f>
        <v>23.45</v>
      </c>
      <c r="I1715" s="33" t="s">
        <v>191</v>
      </c>
      <c r="J1715" s="33"/>
      <c r="K1715" s="34"/>
      <c r="L1715" s="35"/>
      <c r="M1715" s="36" t="n">
        <v>0</v>
      </c>
      <c r="N1715" s="0" t="s">
        <v>5188</v>
      </c>
      <c r="P1715" s="14" t="s">
        <v>5189</v>
      </c>
      <c r="Q1715" s="37" t="n">
        <v>8</v>
      </c>
      <c r="R1715" s="37" t="n">
        <v>20</v>
      </c>
    </row>
    <row r="1716" customFormat="false" ht="12.75" hidden="false" customHeight="true" outlineLevel="0" collapsed="false">
      <c r="A1716" s="27" t="n">
        <v>995511</v>
      </c>
      <c r="B1716" s="28"/>
      <c r="C1716" s="29" t="n">
        <f aca="false">B1716*H1716</f>
        <v>0</v>
      </c>
      <c r="D1716" s="30" t="s">
        <v>5190</v>
      </c>
      <c r="E1716" s="30"/>
      <c r="F1716" s="30" t="s">
        <v>995</v>
      </c>
      <c r="G1716" s="31" t="n">
        <v>23.45</v>
      </c>
      <c r="H1716" s="32" t="n">
        <f aca="false">CEILING(G1716+(G1716*скидка/100),округление)</f>
        <v>23.45</v>
      </c>
      <c r="I1716" s="33" t="s">
        <v>191</v>
      </c>
      <c r="J1716" s="33"/>
      <c r="K1716" s="34"/>
      <c r="L1716" s="35"/>
      <c r="M1716" s="36" t="n">
        <v>0</v>
      </c>
      <c r="N1716" s="0" t="s">
        <v>5191</v>
      </c>
      <c r="P1716" s="14" t="s">
        <v>5192</v>
      </c>
      <c r="Q1716" s="37" t="n">
        <v>8</v>
      </c>
      <c r="R1716" s="37" t="n">
        <v>20</v>
      </c>
    </row>
    <row r="1717" customFormat="false" ht="12.75" hidden="false" customHeight="true" outlineLevel="0" collapsed="false">
      <c r="A1717" s="27" t="n">
        <v>995512</v>
      </c>
      <c r="B1717" s="28"/>
      <c r="C1717" s="29" t="n">
        <f aca="false">B1717*H1717</f>
        <v>0</v>
      </c>
      <c r="D1717" s="30" t="s">
        <v>5193</v>
      </c>
      <c r="E1717" s="30"/>
      <c r="F1717" s="30" t="s">
        <v>995</v>
      </c>
      <c r="G1717" s="31" t="n">
        <v>23.45</v>
      </c>
      <c r="H1717" s="32" t="n">
        <f aca="false">CEILING(G1717+(G1717*скидка/100),округление)</f>
        <v>23.45</v>
      </c>
      <c r="I1717" s="33" t="s">
        <v>191</v>
      </c>
      <c r="J1717" s="33"/>
      <c r="K1717" s="34"/>
      <c r="L1717" s="35"/>
      <c r="M1717" s="36" t="n">
        <v>0</v>
      </c>
      <c r="N1717" s="0" t="s">
        <v>5194</v>
      </c>
      <c r="P1717" s="14" t="s">
        <v>5195</v>
      </c>
      <c r="Q1717" s="37" t="n">
        <v>8</v>
      </c>
      <c r="R1717" s="37" t="n">
        <v>20</v>
      </c>
    </row>
    <row r="1718" customFormat="false" ht="12.75" hidden="false" customHeight="true" outlineLevel="0" collapsed="false">
      <c r="A1718" s="27" t="n">
        <v>995513</v>
      </c>
      <c r="B1718" s="28"/>
      <c r="C1718" s="29" t="n">
        <f aca="false">B1718*H1718</f>
        <v>0</v>
      </c>
      <c r="D1718" s="30" t="s">
        <v>5196</v>
      </c>
      <c r="E1718" s="30"/>
      <c r="F1718" s="30" t="s">
        <v>995</v>
      </c>
      <c r="G1718" s="31" t="n">
        <v>23.45</v>
      </c>
      <c r="H1718" s="32" t="n">
        <f aca="false">CEILING(G1718+(G1718*скидка/100),округление)</f>
        <v>23.45</v>
      </c>
      <c r="I1718" s="33" t="s">
        <v>191</v>
      </c>
      <c r="J1718" s="33"/>
      <c r="K1718" s="34"/>
      <c r="L1718" s="35"/>
      <c r="M1718" s="36" t="n">
        <v>0</v>
      </c>
      <c r="N1718" s="0" t="s">
        <v>5197</v>
      </c>
      <c r="P1718" s="14" t="s">
        <v>5198</v>
      </c>
      <c r="Q1718" s="37" t="n">
        <v>8</v>
      </c>
      <c r="R1718" s="37" t="n">
        <v>20</v>
      </c>
    </row>
    <row r="1719" customFormat="false" ht="12.75" hidden="false" customHeight="true" outlineLevel="0" collapsed="false">
      <c r="A1719" s="27" t="n">
        <v>995514</v>
      </c>
      <c r="B1719" s="28"/>
      <c r="C1719" s="29" t="n">
        <f aca="false">B1719*H1719</f>
        <v>0</v>
      </c>
      <c r="D1719" s="30" t="s">
        <v>5199</v>
      </c>
      <c r="E1719" s="30"/>
      <c r="F1719" s="30" t="s">
        <v>995</v>
      </c>
      <c r="G1719" s="31" t="n">
        <v>23.45</v>
      </c>
      <c r="H1719" s="32" t="n">
        <f aca="false">CEILING(G1719+(G1719*скидка/100),округление)</f>
        <v>23.45</v>
      </c>
      <c r="I1719" s="33" t="s">
        <v>191</v>
      </c>
      <c r="J1719" s="33"/>
      <c r="K1719" s="34"/>
      <c r="L1719" s="35"/>
      <c r="M1719" s="36" t="n">
        <v>0</v>
      </c>
      <c r="N1719" s="0" t="s">
        <v>5200</v>
      </c>
      <c r="P1719" s="14" t="s">
        <v>5201</v>
      </c>
      <c r="Q1719" s="37" t="n">
        <v>8</v>
      </c>
      <c r="R1719" s="37" t="n">
        <v>20</v>
      </c>
    </row>
    <row r="1720" customFormat="false" ht="12.75" hidden="false" customHeight="true" outlineLevel="0" collapsed="false">
      <c r="A1720" s="27" t="n">
        <v>995515</v>
      </c>
      <c r="B1720" s="28"/>
      <c r="C1720" s="29" t="n">
        <f aca="false">B1720*H1720</f>
        <v>0</v>
      </c>
      <c r="D1720" s="30" t="s">
        <v>5202</v>
      </c>
      <c r="E1720" s="30"/>
      <c r="F1720" s="30" t="s">
        <v>995</v>
      </c>
      <c r="G1720" s="31" t="n">
        <v>23.45</v>
      </c>
      <c r="H1720" s="32" t="n">
        <f aca="false">CEILING(G1720+(G1720*скидка/100),округление)</f>
        <v>23.45</v>
      </c>
      <c r="I1720" s="33" t="s">
        <v>191</v>
      </c>
      <c r="J1720" s="33"/>
      <c r="K1720" s="34"/>
      <c r="L1720" s="35"/>
      <c r="M1720" s="36" t="n">
        <v>0</v>
      </c>
      <c r="N1720" s="0" t="s">
        <v>5203</v>
      </c>
      <c r="P1720" s="14" t="s">
        <v>5204</v>
      </c>
      <c r="Q1720" s="37" t="n">
        <v>8</v>
      </c>
      <c r="R1720" s="37" t="n">
        <v>20</v>
      </c>
    </row>
    <row r="1721" customFormat="false" ht="12.75" hidden="false" customHeight="true" outlineLevel="0" collapsed="false">
      <c r="A1721" s="38" t="n">
        <v>1000679</v>
      </c>
      <c r="B1721" s="39"/>
      <c r="C1721" s="40" t="n">
        <f aca="false">B1721*H1721</f>
        <v>0</v>
      </c>
      <c r="D1721" s="41" t="s">
        <v>5205</v>
      </c>
      <c r="E1721" s="41"/>
      <c r="F1721" s="41" t="s">
        <v>995</v>
      </c>
      <c r="G1721" s="42" t="n">
        <v>23.45</v>
      </c>
      <c r="H1721" s="43" t="n">
        <f aca="false">CEILING(G1721+(G1721*скидка/100),округление)</f>
        <v>23.45</v>
      </c>
      <c r="I1721" s="44" t="s">
        <v>191</v>
      </c>
      <c r="J1721" s="44"/>
      <c r="K1721" s="45" t="s">
        <v>2845</v>
      </c>
      <c r="L1721" s="46"/>
      <c r="M1721" s="47" t="n">
        <v>0</v>
      </c>
      <c r="N1721" s="48" t="s">
        <v>5206</v>
      </c>
      <c r="O1721" s="48"/>
      <c r="P1721" s="14" t="s">
        <v>5207</v>
      </c>
      <c r="Q1721" s="49" t="n">
        <v>8</v>
      </c>
      <c r="R1721" s="49" t="n">
        <v>20</v>
      </c>
    </row>
    <row r="1722" customFormat="false" ht="12.75" hidden="false" customHeight="true" outlineLevel="0" collapsed="false">
      <c r="A1722" s="38" t="n">
        <v>1000680</v>
      </c>
      <c r="B1722" s="39"/>
      <c r="C1722" s="40" t="n">
        <f aca="false">B1722*H1722</f>
        <v>0</v>
      </c>
      <c r="D1722" s="41" t="s">
        <v>5208</v>
      </c>
      <c r="E1722" s="41"/>
      <c r="F1722" s="41" t="s">
        <v>995</v>
      </c>
      <c r="G1722" s="42" t="n">
        <v>23.45</v>
      </c>
      <c r="H1722" s="43" t="n">
        <f aca="false">CEILING(G1722+(G1722*скидка/100),округление)</f>
        <v>23.45</v>
      </c>
      <c r="I1722" s="44" t="s">
        <v>191</v>
      </c>
      <c r="J1722" s="44"/>
      <c r="K1722" s="45" t="s">
        <v>2845</v>
      </c>
      <c r="L1722" s="46"/>
      <c r="M1722" s="47" t="n">
        <v>0</v>
      </c>
      <c r="N1722" s="48" t="s">
        <v>5209</v>
      </c>
      <c r="O1722" s="48"/>
      <c r="P1722" s="14" t="s">
        <v>5210</v>
      </c>
      <c r="Q1722" s="49" t="n">
        <v>8</v>
      </c>
      <c r="R1722" s="49" t="n">
        <v>20</v>
      </c>
    </row>
    <row r="1723" customFormat="false" ht="12.75" hidden="false" customHeight="true" outlineLevel="0" collapsed="false">
      <c r="A1723" s="27" t="n">
        <v>995516</v>
      </c>
      <c r="B1723" s="28"/>
      <c r="C1723" s="29" t="n">
        <f aca="false">B1723*H1723</f>
        <v>0</v>
      </c>
      <c r="D1723" s="30" t="s">
        <v>5211</v>
      </c>
      <c r="E1723" s="30"/>
      <c r="F1723" s="30" t="s">
        <v>995</v>
      </c>
      <c r="G1723" s="31" t="n">
        <v>23.45</v>
      </c>
      <c r="H1723" s="32" t="n">
        <f aca="false">CEILING(G1723+(G1723*скидка/100),округление)</f>
        <v>23.45</v>
      </c>
      <c r="I1723" s="33" t="s">
        <v>191</v>
      </c>
      <c r="J1723" s="33"/>
      <c r="K1723" s="34"/>
      <c r="L1723" s="35"/>
      <c r="M1723" s="36" t="n">
        <v>0</v>
      </c>
      <c r="N1723" s="0" t="s">
        <v>5212</v>
      </c>
      <c r="P1723" s="14" t="s">
        <v>5213</v>
      </c>
      <c r="Q1723" s="37" t="n">
        <v>8</v>
      </c>
      <c r="R1723" s="37" t="n">
        <v>20</v>
      </c>
    </row>
    <row r="1724" customFormat="false" ht="12.75" hidden="false" customHeight="true" outlineLevel="0" collapsed="false">
      <c r="A1724" s="38" t="n">
        <v>1000681</v>
      </c>
      <c r="B1724" s="39"/>
      <c r="C1724" s="40" t="n">
        <f aca="false">B1724*H1724</f>
        <v>0</v>
      </c>
      <c r="D1724" s="41" t="s">
        <v>5214</v>
      </c>
      <c r="E1724" s="41"/>
      <c r="F1724" s="41" t="s">
        <v>995</v>
      </c>
      <c r="G1724" s="42" t="n">
        <v>23.45</v>
      </c>
      <c r="H1724" s="43" t="n">
        <f aca="false">CEILING(G1724+(G1724*скидка/100),округление)</f>
        <v>23.45</v>
      </c>
      <c r="I1724" s="44" t="s">
        <v>191</v>
      </c>
      <c r="J1724" s="44"/>
      <c r="K1724" s="45" t="s">
        <v>2845</v>
      </c>
      <c r="L1724" s="46"/>
      <c r="M1724" s="47" t="n">
        <v>0</v>
      </c>
      <c r="N1724" s="48" t="s">
        <v>5215</v>
      </c>
      <c r="O1724" s="48"/>
      <c r="P1724" s="14" t="s">
        <v>5216</v>
      </c>
      <c r="Q1724" s="49" t="n">
        <v>8</v>
      </c>
      <c r="R1724" s="49" t="n">
        <v>20</v>
      </c>
    </row>
    <row r="1725" customFormat="false" ht="12.75" hidden="false" customHeight="true" outlineLevel="0" collapsed="false">
      <c r="A1725" s="27" t="n">
        <v>872173</v>
      </c>
      <c r="B1725" s="28"/>
      <c r="C1725" s="29" t="n">
        <f aca="false">B1725*H1725</f>
        <v>0</v>
      </c>
      <c r="D1725" s="30" t="s">
        <v>5217</v>
      </c>
      <c r="E1725" s="30"/>
      <c r="F1725" s="30" t="s">
        <v>190</v>
      </c>
      <c r="G1725" s="31" t="n">
        <v>25.19</v>
      </c>
      <c r="H1725" s="32" t="n">
        <f aca="false">CEILING(G1725+(G1725*скидка/100),округление)</f>
        <v>25.19</v>
      </c>
      <c r="I1725" s="33" t="s">
        <v>191</v>
      </c>
      <c r="J1725" s="33"/>
      <c r="K1725" s="34"/>
      <c r="L1725" s="35"/>
      <c r="M1725" s="36" t="n">
        <v>0</v>
      </c>
      <c r="N1725" s="0" t="s">
        <v>5218</v>
      </c>
      <c r="P1725" s="14" t="s">
        <v>5219</v>
      </c>
      <c r="Q1725" s="37" t="n">
        <v>8</v>
      </c>
      <c r="R1725" s="37" t="n">
        <v>20</v>
      </c>
    </row>
    <row r="1726" customFormat="false" ht="12.75" hidden="false" customHeight="true" outlineLevel="0" collapsed="false">
      <c r="A1726" s="27" t="n">
        <v>876988</v>
      </c>
      <c r="B1726" s="28"/>
      <c r="C1726" s="29" t="n">
        <f aca="false">B1726*H1726</f>
        <v>0</v>
      </c>
      <c r="D1726" s="30" t="s">
        <v>5220</v>
      </c>
      <c r="E1726" s="30"/>
      <c r="F1726" s="30" t="s">
        <v>190</v>
      </c>
      <c r="G1726" s="31" t="n">
        <v>25.19</v>
      </c>
      <c r="H1726" s="32" t="n">
        <f aca="false">CEILING(G1726+(G1726*скидка/100),округление)</f>
        <v>25.19</v>
      </c>
      <c r="I1726" s="33" t="s">
        <v>191</v>
      </c>
      <c r="J1726" s="33"/>
      <c r="K1726" s="34"/>
      <c r="L1726" s="35" t="n">
        <v>1</v>
      </c>
      <c r="M1726" s="36" t="n">
        <v>0</v>
      </c>
      <c r="N1726" s="0" t="s">
        <v>5221</v>
      </c>
      <c r="P1726" s="14" t="s">
        <v>5222</v>
      </c>
      <c r="Q1726" s="37" t="n">
        <v>8</v>
      </c>
      <c r="R1726" s="37" t="n">
        <v>20</v>
      </c>
    </row>
    <row r="1727" customFormat="false" ht="12.75" hidden="false" customHeight="true" outlineLevel="0" collapsed="false">
      <c r="A1727" s="27" t="n">
        <v>944853</v>
      </c>
      <c r="B1727" s="28"/>
      <c r="C1727" s="29" t="n">
        <f aca="false">B1727*H1727</f>
        <v>0</v>
      </c>
      <c r="D1727" s="30" t="s">
        <v>5223</v>
      </c>
      <c r="E1727" s="30"/>
      <c r="F1727" s="30" t="s">
        <v>190</v>
      </c>
      <c r="G1727" s="31" t="n">
        <v>20.34</v>
      </c>
      <c r="H1727" s="32" t="n">
        <f aca="false">CEILING(G1727+(G1727*скидка/100),округление)</f>
        <v>20.34</v>
      </c>
      <c r="I1727" s="33" t="s">
        <v>191</v>
      </c>
      <c r="J1727" s="33"/>
      <c r="K1727" s="34"/>
      <c r="L1727" s="35"/>
      <c r="M1727" s="36" t="n">
        <v>0</v>
      </c>
      <c r="N1727" s="0" t="s">
        <v>5224</v>
      </c>
      <c r="P1727" s="14" t="s">
        <v>5225</v>
      </c>
      <c r="Q1727" s="37" t="n">
        <v>8</v>
      </c>
      <c r="R1727" s="37" t="n">
        <v>20</v>
      </c>
    </row>
    <row r="1728" customFormat="false" ht="12.75" hidden="false" customHeight="true" outlineLevel="0" collapsed="false">
      <c r="A1728" s="27" t="n">
        <v>980301</v>
      </c>
      <c r="B1728" s="28"/>
      <c r="C1728" s="29" t="n">
        <f aca="false">B1728*H1728</f>
        <v>0</v>
      </c>
      <c r="D1728" s="30" t="s">
        <v>5226</v>
      </c>
      <c r="E1728" s="30"/>
      <c r="F1728" s="30" t="s">
        <v>190</v>
      </c>
      <c r="G1728" s="31" t="n">
        <v>20.34</v>
      </c>
      <c r="H1728" s="32" t="n">
        <f aca="false">CEILING(G1728+(G1728*скидка/100),округление)</f>
        <v>20.34</v>
      </c>
      <c r="I1728" s="33" t="s">
        <v>191</v>
      </c>
      <c r="J1728" s="33"/>
      <c r="K1728" s="34"/>
      <c r="L1728" s="35"/>
      <c r="M1728" s="36" t="n">
        <v>0</v>
      </c>
      <c r="N1728" s="0" t="s">
        <v>5227</v>
      </c>
      <c r="P1728" s="14" t="s">
        <v>5228</v>
      </c>
      <c r="Q1728" s="37" t="n">
        <v>8</v>
      </c>
      <c r="R1728" s="37" t="n">
        <v>20</v>
      </c>
    </row>
    <row r="1729" customFormat="false" ht="12.75" hidden="false" customHeight="true" outlineLevel="0" collapsed="false">
      <c r="A1729" s="27" t="n">
        <v>981513</v>
      </c>
      <c r="B1729" s="28"/>
      <c r="C1729" s="29" t="n">
        <f aca="false">B1729*H1729</f>
        <v>0</v>
      </c>
      <c r="D1729" s="30" t="s">
        <v>5229</v>
      </c>
      <c r="E1729" s="30"/>
      <c r="F1729" s="30" t="s">
        <v>190</v>
      </c>
      <c r="G1729" s="31" t="n">
        <v>20.34</v>
      </c>
      <c r="H1729" s="32" t="n">
        <f aca="false">CEILING(G1729+(G1729*скидка/100),округление)</f>
        <v>20.34</v>
      </c>
      <c r="I1729" s="33" t="s">
        <v>191</v>
      </c>
      <c r="J1729" s="33"/>
      <c r="K1729" s="34"/>
      <c r="L1729" s="35"/>
      <c r="M1729" s="36" t="n">
        <v>0</v>
      </c>
      <c r="N1729" s="0" t="s">
        <v>5230</v>
      </c>
      <c r="P1729" s="14" t="s">
        <v>5231</v>
      </c>
      <c r="Q1729" s="37" t="n">
        <v>8</v>
      </c>
      <c r="R1729" s="37" t="n">
        <v>20</v>
      </c>
    </row>
    <row r="1730" customFormat="false" ht="12.75" hidden="false" customHeight="true" outlineLevel="0" collapsed="false">
      <c r="A1730" s="27" t="n">
        <v>988202</v>
      </c>
      <c r="B1730" s="28"/>
      <c r="C1730" s="29" t="n">
        <f aca="false">B1730*H1730</f>
        <v>0</v>
      </c>
      <c r="D1730" s="30" t="s">
        <v>5232</v>
      </c>
      <c r="E1730" s="30"/>
      <c r="F1730" s="30" t="s">
        <v>200</v>
      </c>
      <c r="G1730" s="31" t="n">
        <v>20.34</v>
      </c>
      <c r="H1730" s="32" t="n">
        <f aca="false">CEILING(G1730+(G1730*скидка/100),округление)</f>
        <v>20.34</v>
      </c>
      <c r="I1730" s="33" t="s">
        <v>191</v>
      </c>
      <c r="J1730" s="33"/>
      <c r="K1730" s="34"/>
      <c r="L1730" s="35"/>
      <c r="M1730" s="36" t="n">
        <v>0</v>
      </c>
      <c r="N1730" s="0" t="s">
        <v>5233</v>
      </c>
      <c r="P1730" s="14" t="s">
        <v>5234</v>
      </c>
      <c r="Q1730" s="37" t="n">
        <v>8</v>
      </c>
      <c r="R1730" s="37" t="n">
        <v>20</v>
      </c>
    </row>
    <row r="1731" customFormat="false" ht="12.75" hidden="false" customHeight="true" outlineLevel="0" collapsed="false">
      <c r="A1731" s="27" t="n">
        <v>984395</v>
      </c>
      <c r="B1731" s="28"/>
      <c r="C1731" s="29" t="n">
        <f aca="false">B1731*H1731</f>
        <v>0</v>
      </c>
      <c r="D1731" s="30" t="s">
        <v>5235</v>
      </c>
      <c r="E1731" s="30"/>
      <c r="F1731" s="30" t="s">
        <v>200</v>
      </c>
      <c r="G1731" s="31" t="n">
        <v>20.34</v>
      </c>
      <c r="H1731" s="32" t="n">
        <f aca="false">CEILING(G1731+(G1731*скидка/100),округление)</f>
        <v>20.34</v>
      </c>
      <c r="I1731" s="33" t="s">
        <v>191</v>
      </c>
      <c r="J1731" s="33"/>
      <c r="K1731" s="34"/>
      <c r="L1731" s="35"/>
      <c r="M1731" s="36" t="n">
        <v>0</v>
      </c>
      <c r="N1731" s="0" t="s">
        <v>5236</v>
      </c>
      <c r="P1731" s="14" t="s">
        <v>5237</v>
      </c>
      <c r="Q1731" s="37" t="n">
        <v>8</v>
      </c>
      <c r="R1731" s="37" t="n">
        <v>20</v>
      </c>
    </row>
    <row r="1732" customFormat="false" ht="12.75" hidden="false" customHeight="true" outlineLevel="0" collapsed="false">
      <c r="A1732" s="27" t="n">
        <v>990418</v>
      </c>
      <c r="B1732" s="28"/>
      <c r="C1732" s="29" t="n">
        <f aca="false">B1732*H1732</f>
        <v>0</v>
      </c>
      <c r="D1732" s="30" t="s">
        <v>5238</v>
      </c>
      <c r="E1732" s="30"/>
      <c r="F1732" s="30" t="s">
        <v>200</v>
      </c>
      <c r="G1732" s="31" t="n">
        <v>20.34</v>
      </c>
      <c r="H1732" s="32" t="n">
        <f aca="false">CEILING(G1732+(G1732*скидка/100),округление)</f>
        <v>20.34</v>
      </c>
      <c r="I1732" s="33" t="s">
        <v>191</v>
      </c>
      <c r="J1732" s="33"/>
      <c r="K1732" s="34"/>
      <c r="L1732" s="35"/>
      <c r="M1732" s="36" t="n">
        <v>0</v>
      </c>
      <c r="N1732" s="0" t="s">
        <v>5239</v>
      </c>
      <c r="P1732" s="14" t="s">
        <v>5240</v>
      </c>
      <c r="Q1732" s="37" t="n">
        <v>8</v>
      </c>
      <c r="R1732" s="37" t="n">
        <v>20</v>
      </c>
    </row>
    <row r="1733" customFormat="false" ht="12.75" hidden="false" customHeight="true" outlineLevel="0" collapsed="false">
      <c r="A1733" s="27" t="n">
        <v>990419</v>
      </c>
      <c r="B1733" s="28"/>
      <c r="C1733" s="29" t="n">
        <f aca="false">B1733*H1733</f>
        <v>0</v>
      </c>
      <c r="D1733" s="30" t="s">
        <v>5241</v>
      </c>
      <c r="E1733" s="30"/>
      <c r="F1733" s="30" t="s">
        <v>200</v>
      </c>
      <c r="G1733" s="31" t="n">
        <v>20.34</v>
      </c>
      <c r="H1733" s="32" t="n">
        <f aca="false">CEILING(G1733+(G1733*скидка/100),округление)</f>
        <v>20.34</v>
      </c>
      <c r="I1733" s="33" t="s">
        <v>191</v>
      </c>
      <c r="J1733" s="33"/>
      <c r="K1733" s="34"/>
      <c r="L1733" s="35"/>
      <c r="M1733" s="36" t="n">
        <v>0</v>
      </c>
      <c r="N1733" s="0" t="s">
        <v>5242</v>
      </c>
      <c r="P1733" s="14" t="s">
        <v>5243</v>
      </c>
      <c r="Q1733" s="37" t="n">
        <v>8</v>
      </c>
      <c r="R1733" s="37" t="n">
        <v>20</v>
      </c>
    </row>
    <row r="1734" customFormat="false" ht="12.75" hidden="false" customHeight="true" outlineLevel="0" collapsed="false">
      <c r="A1734" s="27" t="n">
        <v>991765</v>
      </c>
      <c r="B1734" s="28"/>
      <c r="C1734" s="29" t="n">
        <f aca="false">B1734*H1734</f>
        <v>0</v>
      </c>
      <c r="D1734" s="30" t="s">
        <v>5244</v>
      </c>
      <c r="E1734" s="30"/>
      <c r="F1734" s="30" t="s">
        <v>200</v>
      </c>
      <c r="G1734" s="31" t="n">
        <v>27.97</v>
      </c>
      <c r="H1734" s="32" t="n">
        <f aca="false">CEILING(G1734+(G1734*скидка/100),округление)</f>
        <v>27.97</v>
      </c>
      <c r="I1734" s="33" t="s">
        <v>191</v>
      </c>
      <c r="J1734" s="33"/>
      <c r="K1734" s="34"/>
      <c r="L1734" s="35"/>
      <c r="M1734" s="36" t="n">
        <v>0</v>
      </c>
      <c r="N1734" s="0" t="s">
        <v>5245</v>
      </c>
      <c r="P1734" s="14" t="s">
        <v>5246</v>
      </c>
      <c r="Q1734" s="37" t="n">
        <v>8</v>
      </c>
      <c r="R1734" s="37" t="n">
        <v>20</v>
      </c>
    </row>
    <row r="1735" customFormat="false" ht="12.75" hidden="false" customHeight="true" outlineLevel="0" collapsed="false">
      <c r="A1735" s="27" t="n">
        <v>991766</v>
      </c>
      <c r="B1735" s="28"/>
      <c r="C1735" s="29" t="n">
        <f aca="false">B1735*H1735</f>
        <v>0</v>
      </c>
      <c r="D1735" s="30" t="s">
        <v>5247</v>
      </c>
      <c r="E1735" s="30"/>
      <c r="F1735" s="30" t="s">
        <v>200</v>
      </c>
      <c r="G1735" s="31" t="n">
        <v>27.97</v>
      </c>
      <c r="H1735" s="32" t="n">
        <f aca="false">CEILING(G1735+(G1735*скидка/100),округление)</f>
        <v>27.97</v>
      </c>
      <c r="I1735" s="33" t="s">
        <v>191</v>
      </c>
      <c r="J1735" s="33"/>
      <c r="K1735" s="34"/>
      <c r="L1735" s="35"/>
      <c r="M1735" s="36" t="n">
        <v>0</v>
      </c>
      <c r="N1735" s="0" t="s">
        <v>5248</v>
      </c>
      <c r="P1735" s="14" t="s">
        <v>5249</v>
      </c>
      <c r="Q1735" s="37" t="n">
        <v>8</v>
      </c>
      <c r="R1735" s="37" t="n">
        <v>20</v>
      </c>
    </row>
    <row r="1736" customFormat="false" ht="12.75" hidden="false" customHeight="true" outlineLevel="0" collapsed="false">
      <c r="A1736" s="27" t="n">
        <v>987777</v>
      </c>
      <c r="B1736" s="28"/>
      <c r="C1736" s="29" t="n">
        <f aca="false">B1736*H1736</f>
        <v>0</v>
      </c>
      <c r="D1736" s="30" t="s">
        <v>5250</v>
      </c>
      <c r="E1736" s="30"/>
      <c r="F1736" s="30" t="s">
        <v>200</v>
      </c>
      <c r="G1736" s="31" t="n">
        <v>27.97</v>
      </c>
      <c r="H1736" s="32" t="n">
        <f aca="false">CEILING(G1736+(G1736*скидка/100),округление)</f>
        <v>27.97</v>
      </c>
      <c r="I1736" s="33" t="s">
        <v>191</v>
      </c>
      <c r="J1736" s="33"/>
      <c r="K1736" s="34"/>
      <c r="L1736" s="35"/>
      <c r="M1736" s="36" t="n">
        <v>0</v>
      </c>
      <c r="N1736" s="0" t="s">
        <v>5251</v>
      </c>
      <c r="P1736" s="14" t="s">
        <v>5252</v>
      </c>
      <c r="Q1736" s="37" t="n">
        <v>8</v>
      </c>
      <c r="R1736" s="37" t="n">
        <v>20</v>
      </c>
    </row>
    <row r="1737" customFormat="false" ht="12.75" hidden="false" customHeight="true" outlineLevel="0" collapsed="false">
      <c r="A1737" s="27" t="n">
        <v>991767</v>
      </c>
      <c r="B1737" s="28"/>
      <c r="C1737" s="29" t="n">
        <f aca="false">B1737*H1737</f>
        <v>0</v>
      </c>
      <c r="D1737" s="30" t="s">
        <v>5253</v>
      </c>
      <c r="E1737" s="30"/>
      <c r="F1737" s="30" t="s">
        <v>200</v>
      </c>
      <c r="G1737" s="31" t="n">
        <v>27.97</v>
      </c>
      <c r="H1737" s="32" t="n">
        <f aca="false">CEILING(G1737+(G1737*скидка/100),округление)</f>
        <v>27.97</v>
      </c>
      <c r="I1737" s="33" t="s">
        <v>191</v>
      </c>
      <c r="J1737" s="33"/>
      <c r="K1737" s="34"/>
      <c r="L1737" s="35"/>
      <c r="M1737" s="36" t="n">
        <v>0</v>
      </c>
      <c r="N1737" s="0" t="s">
        <v>5254</v>
      </c>
      <c r="P1737" s="14" t="s">
        <v>5255</v>
      </c>
      <c r="Q1737" s="37" t="n">
        <v>8</v>
      </c>
      <c r="R1737" s="37" t="n">
        <v>20</v>
      </c>
    </row>
    <row r="1738" customFormat="false" ht="12.75" hidden="false" customHeight="true" outlineLevel="0" collapsed="false">
      <c r="A1738" s="27" t="n">
        <v>995573</v>
      </c>
      <c r="B1738" s="28"/>
      <c r="C1738" s="29" t="n">
        <f aca="false">B1738*H1738</f>
        <v>0</v>
      </c>
      <c r="D1738" s="30" t="s">
        <v>5256</v>
      </c>
      <c r="E1738" s="30"/>
      <c r="F1738" s="30" t="s">
        <v>200</v>
      </c>
      <c r="G1738" s="31" t="n">
        <v>25.91</v>
      </c>
      <c r="H1738" s="32" t="n">
        <f aca="false">CEILING(G1738+(G1738*скидка/100),округление)</f>
        <v>25.91</v>
      </c>
      <c r="I1738" s="33" t="s">
        <v>191</v>
      </c>
      <c r="J1738" s="33"/>
      <c r="K1738" s="34"/>
      <c r="L1738" s="35"/>
      <c r="M1738" s="36" t="n">
        <v>0</v>
      </c>
      <c r="N1738" s="0" t="s">
        <v>5257</v>
      </c>
      <c r="P1738" s="14" t="s">
        <v>5258</v>
      </c>
      <c r="Q1738" s="37" t="n">
        <v>8</v>
      </c>
      <c r="R1738" s="37" t="n">
        <v>20</v>
      </c>
    </row>
    <row r="1739" customFormat="false" ht="12.75" hidden="false" customHeight="true" outlineLevel="0" collapsed="false">
      <c r="A1739" s="27" t="n">
        <v>995574</v>
      </c>
      <c r="B1739" s="28"/>
      <c r="C1739" s="29" t="n">
        <f aca="false">B1739*H1739</f>
        <v>0</v>
      </c>
      <c r="D1739" s="30" t="s">
        <v>5259</v>
      </c>
      <c r="E1739" s="30"/>
      <c r="F1739" s="30" t="s">
        <v>200</v>
      </c>
      <c r="G1739" s="31" t="n">
        <v>25.91</v>
      </c>
      <c r="H1739" s="32" t="n">
        <f aca="false">CEILING(G1739+(G1739*скидка/100),округление)</f>
        <v>25.91</v>
      </c>
      <c r="I1739" s="33" t="s">
        <v>191</v>
      </c>
      <c r="J1739" s="33"/>
      <c r="K1739" s="34"/>
      <c r="L1739" s="35"/>
      <c r="M1739" s="36" t="n">
        <v>0</v>
      </c>
      <c r="N1739" s="0" t="s">
        <v>5260</v>
      </c>
      <c r="P1739" s="14" t="s">
        <v>5261</v>
      </c>
      <c r="Q1739" s="37" t="n">
        <v>8</v>
      </c>
      <c r="R1739" s="37" t="n">
        <v>20</v>
      </c>
    </row>
    <row r="1740" customFormat="false" ht="12.75" hidden="false" customHeight="true" outlineLevel="0" collapsed="false">
      <c r="A1740" s="27" t="n">
        <v>991481</v>
      </c>
      <c r="B1740" s="28"/>
      <c r="C1740" s="29" t="n">
        <f aca="false">B1740*H1740</f>
        <v>0</v>
      </c>
      <c r="D1740" s="30" t="s">
        <v>5262</v>
      </c>
      <c r="E1740" s="30"/>
      <c r="F1740" s="30" t="s">
        <v>200</v>
      </c>
      <c r="G1740" s="31" t="n">
        <v>25.91</v>
      </c>
      <c r="H1740" s="32" t="n">
        <f aca="false">CEILING(G1740+(G1740*скидка/100),округление)</f>
        <v>25.91</v>
      </c>
      <c r="I1740" s="33" t="s">
        <v>191</v>
      </c>
      <c r="J1740" s="33"/>
      <c r="K1740" s="34"/>
      <c r="L1740" s="35"/>
      <c r="M1740" s="36" t="n">
        <v>0</v>
      </c>
      <c r="N1740" s="0" t="s">
        <v>5263</v>
      </c>
      <c r="P1740" s="14" t="s">
        <v>5264</v>
      </c>
      <c r="Q1740" s="37" t="n">
        <v>8</v>
      </c>
      <c r="R1740" s="37" t="n">
        <v>20</v>
      </c>
    </row>
    <row r="1741" customFormat="false" ht="12.75" hidden="false" customHeight="true" outlineLevel="0" collapsed="false">
      <c r="A1741" s="27" t="n">
        <v>996814</v>
      </c>
      <c r="B1741" s="28"/>
      <c r="C1741" s="29" t="n">
        <f aca="false">B1741*H1741</f>
        <v>0</v>
      </c>
      <c r="D1741" s="30" t="s">
        <v>5265</v>
      </c>
      <c r="E1741" s="30"/>
      <c r="F1741" s="30" t="s">
        <v>200</v>
      </c>
      <c r="G1741" s="31" t="n">
        <v>27.97</v>
      </c>
      <c r="H1741" s="32" t="n">
        <f aca="false">CEILING(G1741+(G1741*скидка/100),округление)</f>
        <v>27.97</v>
      </c>
      <c r="I1741" s="33" t="s">
        <v>191</v>
      </c>
      <c r="J1741" s="33"/>
      <c r="K1741" s="34"/>
      <c r="L1741" s="35"/>
      <c r="M1741" s="36" t="n">
        <v>0</v>
      </c>
      <c r="N1741" s="0" t="s">
        <v>5266</v>
      </c>
      <c r="P1741" s="14" t="s">
        <v>5267</v>
      </c>
      <c r="Q1741" s="37" t="n">
        <v>8</v>
      </c>
      <c r="R1741" s="37" t="n">
        <v>20</v>
      </c>
    </row>
    <row r="1742" customFormat="false" ht="12.75" hidden="false" customHeight="true" outlineLevel="0" collapsed="false">
      <c r="A1742" s="27" t="n">
        <v>993377</v>
      </c>
      <c r="B1742" s="28"/>
      <c r="C1742" s="29" t="n">
        <f aca="false">B1742*H1742</f>
        <v>0</v>
      </c>
      <c r="D1742" s="30" t="s">
        <v>5268</v>
      </c>
      <c r="E1742" s="30"/>
      <c r="F1742" s="30" t="s">
        <v>200</v>
      </c>
      <c r="G1742" s="31" t="n">
        <v>18.65</v>
      </c>
      <c r="H1742" s="32" t="n">
        <f aca="false">CEILING(G1742+(G1742*скидка/100),округление)</f>
        <v>18.65</v>
      </c>
      <c r="I1742" s="33" t="s">
        <v>191</v>
      </c>
      <c r="J1742" s="33"/>
      <c r="K1742" s="34"/>
      <c r="L1742" s="35"/>
      <c r="M1742" s="36" t="n">
        <v>0</v>
      </c>
      <c r="N1742" s="0" t="s">
        <v>5269</v>
      </c>
      <c r="P1742" s="14" t="s">
        <v>5270</v>
      </c>
      <c r="Q1742" s="37" t="n">
        <v>8</v>
      </c>
      <c r="R1742" s="37" t="n">
        <v>20</v>
      </c>
    </row>
    <row r="1743" customFormat="false" ht="12.75" hidden="false" customHeight="true" outlineLevel="0" collapsed="false">
      <c r="A1743" s="27" t="n">
        <v>995584</v>
      </c>
      <c r="B1743" s="28"/>
      <c r="C1743" s="29" t="n">
        <f aca="false">B1743*H1743</f>
        <v>0</v>
      </c>
      <c r="D1743" s="30" t="s">
        <v>5271</v>
      </c>
      <c r="E1743" s="30"/>
      <c r="F1743" s="30" t="s">
        <v>200</v>
      </c>
      <c r="G1743" s="31" t="n">
        <v>27.97</v>
      </c>
      <c r="H1743" s="32" t="n">
        <f aca="false">CEILING(G1743+(G1743*скидка/100),округление)</f>
        <v>27.97</v>
      </c>
      <c r="I1743" s="33" t="s">
        <v>191</v>
      </c>
      <c r="J1743" s="33"/>
      <c r="K1743" s="34"/>
      <c r="L1743" s="35"/>
      <c r="M1743" s="36" t="n">
        <v>0</v>
      </c>
      <c r="N1743" s="0" t="s">
        <v>5272</v>
      </c>
      <c r="P1743" s="14" t="s">
        <v>5273</v>
      </c>
      <c r="Q1743" s="37" t="n">
        <v>8</v>
      </c>
      <c r="R1743" s="37" t="n">
        <v>20</v>
      </c>
    </row>
    <row r="1744" customFormat="false" ht="12.75" hidden="false" customHeight="true" outlineLevel="0" collapsed="false">
      <c r="A1744" s="27" t="n">
        <v>995585</v>
      </c>
      <c r="B1744" s="28"/>
      <c r="C1744" s="29" t="n">
        <f aca="false">B1744*H1744</f>
        <v>0</v>
      </c>
      <c r="D1744" s="30" t="s">
        <v>5274</v>
      </c>
      <c r="E1744" s="30"/>
      <c r="F1744" s="30" t="s">
        <v>200</v>
      </c>
      <c r="G1744" s="31" t="n">
        <v>27.97</v>
      </c>
      <c r="H1744" s="32" t="n">
        <f aca="false">CEILING(G1744+(G1744*скидка/100),округление)</f>
        <v>27.97</v>
      </c>
      <c r="I1744" s="33" t="s">
        <v>191</v>
      </c>
      <c r="J1744" s="33"/>
      <c r="K1744" s="34"/>
      <c r="L1744" s="35"/>
      <c r="M1744" s="36" t="n">
        <v>0</v>
      </c>
      <c r="N1744" s="0" t="s">
        <v>5275</v>
      </c>
      <c r="P1744" s="14" t="s">
        <v>5276</v>
      </c>
      <c r="Q1744" s="37" t="n">
        <v>8</v>
      </c>
      <c r="R1744" s="37" t="n">
        <v>20</v>
      </c>
    </row>
    <row r="1745" customFormat="false" ht="12.75" hidden="false" customHeight="true" outlineLevel="0" collapsed="false">
      <c r="A1745" s="27" t="n">
        <v>995586</v>
      </c>
      <c r="B1745" s="28"/>
      <c r="C1745" s="29" t="n">
        <f aca="false">B1745*H1745</f>
        <v>0</v>
      </c>
      <c r="D1745" s="30" t="s">
        <v>5277</v>
      </c>
      <c r="E1745" s="30"/>
      <c r="F1745" s="30" t="s">
        <v>200</v>
      </c>
      <c r="G1745" s="31" t="n">
        <v>20.34</v>
      </c>
      <c r="H1745" s="32" t="n">
        <f aca="false">CEILING(G1745+(G1745*скидка/100),округление)</f>
        <v>20.34</v>
      </c>
      <c r="I1745" s="33" t="s">
        <v>191</v>
      </c>
      <c r="J1745" s="33"/>
      <c r="K1745" s="34"/>
      <c r="L1745" s="35"/>
      <c r="M1745" s="36" t="n">
        <v>0</v>
      </c>
      <c r="N1745" s="0" t="s">
        <v>5278</v>
      </c>
      <c r="P1745" s="14" t="s">
        <v>5279</v>
      </c>
      <c r="Q1745" s="37" t="n">
        <v>8</v>
      </c>
      <c r="R1745" s="37" t="n">
        <v>20</v>
      </c>
    </row>
    <row r="1746" customFormat="false" ht="12.75" hidden="false" customHeight="true" outlineLevel="0" collapsed="false">
      <c r="A1746" s="27" t="n">
        <v>995587</v>
      </c>
      <c r="B1746" s="28"/>
      <c r="C1746" s="29" t="n">
        <f aca="false">B1746*H1746</f>
        <v>0</v>
      </c>
      <c r="D1746" s="30" t="s">
        <v>5280</v>
      </c>
      <c r="E1746" s="30"/>
      <c r="F1746" s="30" t="s">
        <v>200</v>
      </c>
      <c r="G1746" s="31" t="n">
        <v>20.34</v>
      </c>
      <c r="H1746" s="32" t="n">
        <f aca="false">CEILING(G1746+(G1746*скидка/100),округление)</f>
        <v>20.34</v>
      </c>
      <c r="I1746" s="33" t="s">
        <v>191</v>
      </c>
      <c r="J1746" s="33"/>
      <c r="K1746" s="34"/>
      <c r="L1746" s="35"/>
      <c r="M1746" s="36" t="n">
        <v>0</v>
      </c>
      <c r="N1746" s="0" t="s">
        <v>5281</v>
      </c>
      <c r="P1746" s="14" t="s">
        <v>5282</v>
      </c>
      <c r="Q1746" s="37" t="n">
        <v>8</v>
      </c>
      <c r="R1746" s="37" t="n">
        <v>20</v>
      </c>
    </row>
    <row r="1747" customFormat="false" ht="12.75" hidden="false" customHeight="true" outlineLevel="0" collapsed="false">
      <c r="A1747" s="27" t="n">
        <v>995588</v>
      </c>
      <c r="B1747" s="28"/>
      <c r="C1747" s="29" t="n">
        <f aca="false">B1747*H1747</f>
        <v>0</v>
      </c>
      <c r="D1747" s="30" t="s">
        <v>5283</v>
      </c>
      <c r="E1747" s="30"/>
      <c r="F1747" s="30" t="s">
        <v>200</v>
      </c>
      <c r="G1747" s="31" t="n">
        <v>20.34</v>
      </c>
      <c r="H1747" s="32" t="n">
        <f aca="false">CEILING(G1747+(G1747*скидка/100),округление)</f>
        <v>20.34</v>
      </c>
      <c r="I1747" s="33" t="s">
        <v>191</v>
      </c>
      <c r="J1747" s="33"/>
      <c r="K1747" s="34"/>
      <c r="L1747" s="35"/>
      <c r="M1747" s="36" t="n">
        <v>0</v>
      </c>
      <c r="N1747" s="0" t="s">
        <v>5284</v>
      </c>
      <c r="P1747" s="14" t="s">
        <v>5285</v>
      </c>
      <c r="Q1747" s="37" t="n">
        <v>8</v>
      </c>
      <c r="R1747" s="37" t="n">
        <v>20</v>
      </c>
    </row>
    <row r="1748" customFormat="false" ht="12.75" hidden="false" customHeight="true" outlineLevel="0" collapsed="false">
      <c r="A1748" s="27" t="n">
        <v>995663</v>
      </c>
      <c r="B1748" s="28"/>
      <c r="C1748" s="29" t="n">
        <f aca="false">B1748*H1748</f>
        <v>0</v>
      </c>
      <c r="D1748" s="30" t="s">
        <v>5286</v>
      </c>
      <c r="E1748" s="30"/>
      <c r="F1748" s="30" t="s">
        <v>200</v>
      </c>
      <c r="G1748" s="31" t="n">
        <v>20.34</v>
      </c>
      <c r="H1748" s="32" t="n">
        <f aca="false">CEILING(G1748+(G1748*скидка/100),округление)</f>
        <v>20.34</v>
      </c>
      <c r="I1748" s="33" t="s">
        <v>191</v>
      </c>
      <c r="J1748" s="33"/>
      <c r="K1748" s="34"/>
      <c r="L1748" s="35"/>
      <c r="M1748" s="36" t="n">
        <v>0</v>
      </c>
      <c r="N1748" s="0" t="s">
        <v>5287</v>
      </c>
      <c r="P1748" s="14" t="s">
        <v>5288</v>
      </c>
      <c r="Q1748" s="37" t="n">
        <v>8</v>
      </c>
      <c r="R1748" s="37" t="n">
        <v>20</v>
      </c>
    </row>
    <row r="1749" customFormat="false" ht="12.75" hidden="false" customHeight="true" outlineLevel="0" collapsed="false">
      <c r="A1749" s="27" t="n">
        <v>996815</v>
      </c>
      <c r="B1749" s="28"/>
      <c r="C1749" s="29" t="n">
        <f aca="false">B1749*H1749</f>
        <v>0</v>
      </c>
      <c r="D1749" s="30" t="s">
        <v>5289</v>
      </c>
      <c r="E1749" s="30"/>
      <c r="F1749" s="30" t="s">
        <v>200</v>
      </c>
      <c r="G1749" s="31" t="n">
        <v>27.97</v>
      </c>
      <c r="H1749" s="32" t="n">
        <f aca="false">CEILING(G1749+(G1749*скидка/100),округление)</f>
        <v>27.97</v>
      </c>
      <c r="I1749" s="33" t="s">
        <v>191</v>
      </c>
      <c r="J1749" s="33"/>
      <c r="K1749" s="34"/>
      <c r="L1749" s="35"/>
      <c r="M1749" s="36" t="n">
        <v>0</v>
      </c>
      <c r="N1749" s="0" t="s">
        <v>5290</v>
      </c>
      <c r="P1749" s="14" t="s">
        <v>5291</v>
      </c>
      <c r="Q1749" s="37" t="n">
        <v>8</v>
      </c>
      <c r="R1749" s="37" t="n">
        <v>20</v>
      </c>
    </row>
    <row r="1750" customFormat="false" ht="12.75" hidden="false" customHeight="true" outlineLevel="0" collapsed="false">
      <c r="A1750" s="27" t="n">
        <v>996816</v>
      </c>
      <c r="B1750" s="28"/>
      <c r="C1750" s="29" t="n">
        <f aca="false">B1750*H1750</f>
        <v>0</v>
      </c>
      <c r="D1750" s="30" t="s">
        <v>5292</v>
      </c>
      <c r="E1750" s="30"/>
      <c r="F1750" s="30" t="s">
        <v>200</v>
      </c>
      <c r="G1750" s="31" t="n">
        <v>27.97</v>
      </c>
      <c r="H1750" s="32" t="n">
        <f aca="false">CEILING(G1750+(G1750*скидка/100),округление)</f>
        <v>27.97</v>
      </c>
      <c r="I1750" s="33" t="s">
        <v>191</v>
      </c>
      <c r="J1750" s="33"/>
      <c r="K1750" s="34"/>
      <c r="L1750" s="35"/>
      <c r="M1750" s="36" t="n">
        <v>0</v>
      </c>
      <c r="N1750" s="0" t="s">
        <v>5293</v>
      </c>
      <c r="P1750" s="14" t="s">
        <v>5294</v>
      </c>
      <c r="Q1750" s="37" t="n">
        <v>8</v>
      </c>
      <c r="R1750" s="37" t="n">
        <v>20</v>
      </c>
    </row>
    <row r="1751" customFormat="false" ht="12.75" hidden="false" customHeight="true" outlineLevel="0" collapsed="false">
      <c r="A1751" s="27" t="n">
        <v>996817</v>
      </c>
      <c r="B1751" s="28"/>
      <c r="C1751" s="29" t="n">
        <f aca="false">B1751*H1751</f>
        <v>0</v>
      </c>
      <c r="D1751" s="30" t="s">
        <v>5295</v>
      </c>
      <c r="E1751" s="30"/>
      <c r="F1751" s="30" t="s">
        <v>200</v>
      </c>
      <c r="G1751" s="31" t="n">
        <v>27.97</v>
      </c>
      <c r="H1751" s="32" t="n">
        <f aca="false">CEILING(G1751+(G1751*скидка/100),округление)</f>
        <v>27.97</v>
      </c>
      <c r="I1751" s="33" t="s">
        <v>191</v>
      </c>
      <c r="J1751" s="33"/>
      <c r="K1751" s="34"/>
      <c r="L1751" s="35"/>
      <c r="M1751" s="36" t="n">
        <v>0</v>
      </c>
      <c r="N1751" s="0" t="s">
        <v>5296</v>
      </c>
      <c r="P1751" s="14" t="s">
        <v>5297</v>
      </c>
      <c r="Q1751" s="37" t="n">
        <v>8</v>
      </c>
      <c r="R1751" s="37" t="n">
        <v>20</v>
      </c>
    </row>
    <row r="1752" customFormat="false" ht="12.75" hidden="false" customHeight="true" outlineLevel="0" collapsed="false">
      <c r="A1752" s="27" t="n">
        <v>996818</v>
      </c>
      <c r="B1752" s="28"/>
      <c r="C1752" s="29" t="n">
        <f aca="false">B1752*H1752</f>
        <v>0</v>
      </c>
      <c r="D1752" s="30" t="s">
        <v>5298</v>
      </c>
      <c r="E1752" s="30"/>
      <c r="F1752" s="30" t="s">
        <v>200</v>
      </c>
      <c r="G1752" s="31" t="n">
        <v>27.97</v>
      </c>
      <c r="H1752" s="32" t="n">
        <f aca="false">CEILING(G1752+(G1752*скидка/100),округление)</f>
        <v>27.97</v>
      </c>
      <c r="I1752" s="33" t="s">
        <v>191</v>
      </c>
      <c r="J1752" s="33"/>
      <c r="K1752" s="34"/>
      <c r="L1752" s="35"/>
      <c r="M1752" s="36" t="n">
        <v>0</v>
      </c>
      <c r="N1752" s="0" t="s">
        <v>5299</v>
      </c>
      <c r="P1752" s="14" t="s">
        <v>5300</v>
      </c>
      <c r="Q1752" s="37" t="n">
        <v>8</v>
      </c>
      <c r="R1752" s="37" t="n">
        <v>20</v>
      </c>
    </row>
    <row r="1753" customFormat="false" ht="12.75" hidden="false" customHeight="true" outlineLevel="0" collapsed="false">
      <c r="A1753" s="27" t="n">
        <v>997699</v>
      </c>
      <c r="B1753" s="28"/>
      <c r="C1753" s="29" t="n">
        <f aca="false">B1753*H1753</f>
        <v>0</v>
      </c>
      <c r="D1753" s="30" t="s">
        <v>5301</v>
      </c>
      <c r="E1753" s="30"/>
      <c r="F1753" s="30" t="s">
        <v>200</v>
      </c>
      <c r="G1753" s="31" t="n">
        <v>45.21</v>
      </c>
      <c r="H1753" s="32" t="n">
        <f aca="false">CEILING(G1753+(G1753*скидка/100),округление)</f>
        <v>45.21</v>
      </c>
      <c r="I1753" s="33" t="s">
        <v>191</v>
      </c>
      <c r="J1753" s="33"/>
      <c r="K1753" s="34"/>
      <c r="L1753" s="35"/>
      <c r="M1753" s="36" t="n">
        <v>0</v>
      </c>
      <c r="N1753" s="0" t="s">
        <v>5302</v>
      </c>
      <c r="P1753" s="14" t="s">
        <v>5303</v>
      </c>
      <c r="Q1753" s="37" t="n">
        <v>10</v>
      </c>
      <c r="R1753" s="37" t="n">
        <v>20</v>
      </c>
    </row>
    <row r="1754" customFormat="false" ht="12.75" hidden="false" customHeight="true" outlineLevel="0" collapsed="false">
      <c r="A1754" s="27" t="n">
        <v>997701</v>
      </c>
      <c r="B1754" s="28"/>
      <c r="C1754" s="29" t="n">
        <f aca="false">B1754*H1754</f>
        <v>0</v>
      </c>
      <c r="D1754" s="30" t="s">
        <v>5304</v>
      </c>
      <c r="E1754" s="30"/>
      <c r="F1754" s="30" t="s">
        <v>200</v>
      </c>
      <c r="G1754" s="31" t="n">
        <v>45.21</v>
      </c>
      <c r="H1754" s="32" t="n">
        <f aca="false">CEILING(G1754+(G1754*скидка/100),округление)</f>
        <v>45.21</v>
      </c>
      <c r="I1754" s="33" t="s">
        <v>191</v>
      </c>
      <c r="J1754" s="33"/>
      <c r="K1754" s="34"/>
      <c r="L1754" s="35"/>
      <c r="M1754" s="36" t="n">
        <v>0</v>
      </c>
      <c r="N1754" s="0" t="s">
        <v>5305</v>
      </c>
      <c r="P1754" s="14" t="s">
        <v>5306</v>
      </c>
      <c r="Q1754" s="37" t="n">
        <v>10</v>
      </c>
      <c r="R1754" s="37" t="n">
        <v>20</v>
      </c>
    </row>
    <row r="1755" customFormat="false" ht="12.75" hidden="false" customHeight="true" outlineLevel="0" collapsed="false">
      <c r="A1755" s="27" t="n">
        <v>997702</v>
      </c>
      <c r="B1755" s="28"/>
      <c r="C1755" s="29" t="n">
        <f aca="false">B1755*H1755</f>
        <v>0</v>
      </c>
      <c r="D1755" s="30" t="s">
        <v>5307</v>
      </c>
      <c r="E1755" s="30"/>
      <c r="F1755" s="30" t="s">
        <v>200</v>
      </c>
      <c r="G1755" s="31" t="n">
        <v>67.29</v>
      </c>
      <c r="H1755" s="32" t="n">
        <f aca="false">CEILING(G1755+(G1755*скидка/100),округление)</f>
        <v>67.29</v>
      </c>
      <c r="I1755" s="33" t="s">
        <v>191</v>
      </c>
      <c r="J1755" s="33"/>
      <c r="K1755" s="34"/>
      <c r="L1755" s="35"/>
      <c r="M1755" s="36" t="n">
        <v>0</v>
      </c>
      <c r="N1755" s="0" t="s">
        <v>5308</v>
      </c>
      <c r="P1755" s="14" t="s">
        <v>5309</v>
      </c>
      <c r="Q1755" s="37" t="n">
        <v>10</v>
      </c>
      <c r="R1755" s="37" t="n">
        <v>20</v>
      </c>
    </row>
    <row r="1756" customFormat="false" ht="12.75" hidden="false" customHeight="true" outlineLevel="0" collapsed="false">
      <c r="A1756" s="38" t="n">
        <v>1000107</v>
      </c>
      <c r="B1756" s="39"/>
      <c r="C1756" s="40" t="n">
        <f aca="false">B1756*H1756</f>
        <v>0</v>
      </c>
      <c r="D1756" s="41" t="s">
        <v>5310</v>
      </c>
      <c r="E1756" s="41"/>
      <c r="F1756" s="41" t="s">
        <v>200</v>
      </c>
      <c r="G1756" s="42" t="n">
        <v>20.34</v>
      </c>
      <c r="H1756" s="43" t="n">
        <f aca="false">CEILING(G1756+(G1756*скидка/100),округление)</f>
        <v>20.34</v>
      </c>
      <c r="I1756" s="44" t="s">
        <v>191</v>
      </c>
      <c r="J1756" s="44"/>
      <c r="K1756" s="45" t="s">
        <v>192</v>
      </c>
      <c r="L1756" s="46"/>
      <c r="M1756" s="47" t="n">
        <v>0</v>
      </c>
      <c r="N1756" s="48" t="s">
        <v>5311</v>
      </c>
      <c r="O1756" s="48"/>
      <c r="P1756" s="14" t="s">
        <v>5312</v>
      </c>
      <c r="Q1756" s="49" t="n">
        <v>8</v>
      </c>
      <c r="R1756" s="49" t="n">
        <v>20</v>
      </c>
    </row>
    <row r="1757" customFormat="false" ht="12.75" hidden="false" customHeight="true" outlineLevel="0" collapsed="false">
      <c r="A1757" s="27" t="n">
        <v>886581</v>
      </c>
      <c r="B1757" s="28"/>
      <c r="C1757" s="29" t="n">
        <f aca="false">B1757*H1757</f>
        <v>0</v>
      </c>
      <c r="D1757" s="30" t="s">
        <v>5313</v>
      </c>
      <c r="E1757" s="30"/>
      <c r="F1757" s="30" t="s">
        <v>200</v>
      </c>
      <c r="G1757" s="31" t="n">
        <v>20.34</v>
      </c>
      <c r="H1757" s="32" t="n">
        <f aca="false">CEILING(G1757+(G1757*скидка/100),округление)</f>
        <v>20.34</v>
      </c>
      <c r="I1757" s="33" t="s">
        <v>191</v>
      </c>
      <c r="J1757" s="33"/>
      <c r="K1757" s="34"/>
      <c r="L1757" s="35"/>
      <c r="M1757" s="36" t="n">
        <v>0</v>
      </c>
      <c r="N1757" s="0" t="s">
        <v>5314</v>
      </c>
      <c r="P1757" s="14" t="s">
        <v>5315</v>
      </c>
      <c r="Q1757" s="37" t="n">
        <v>8</v>
      </c>
      <c r="R1757" s="37" t="n">
        <v>20</v>
      </c>
    </row>
    <row r="1758" customFormat="false" ht="12.75" hidden="false" customHeight="true" outlineLevel="0" collapsed="false">
      <c r="A1758" s="27" t="n">
        <v>953485</v>
      </c>
      <c r="B1758" s="28"/>
      <c r="C1758" s="29" t="n">
        <f aca="false">B1758*H1758</f>
        <v>0</v>
      </c>
      <c r="D1758" s="30" t="s">
        <v>5316</v>
      </c>
      <c r="E1758" s="30"/>
      <c r="F1758" s="30" t="s">
        <v>200</v>
      </c>
      <c r="G1758" s="31" t="n">
        <v>18.48</v>
      </c>
      <c r="H1758" s="32" t="n">
        <f aca="false">CEILING(G1758+(G1758*скидка/100),округление)</f>
        <v>18.48</v>
      </c>
      <c r="I1758" s="33" t="s">
        <v>191</v>
      </c>
      <c r="J1758" s="33"/>
      <c r="K1758" s="34"/>
      <c r="L1758" s="35"/>
      <c r="M1758" s="36" t="n">
        <v>0</v>
      </c>
      <c r="N1758" s="0" t="s">
        <v>5317</v>
      </c>
      <c r="P1758" s="14" t="s">
        <v>5318</v>
      </c>
      <c r="Q1758" s="37" t="n">
        <v>8</v>
      </c>
      <c r="R1758" s="37" t="n">
        <v>20</v>
      </c>
    </row>
    <row r="1759" customFormat="false" ht="12.75" hidden="false" customHeight="true" outlineLevel="0" collapsed="false">
      <c r="A1759" s="27" t="n">
        <v>956053</v>
      </c>
      <c r="B1759" s="28"/>
      <c r="C1759" s="29" t="n">
        <f aca="false">B1759*H1759</f>
        <v>0</v>
      </c>
      <c r="D1759" s="30" t="s">
        <v>5319</v>
      </c>
      <c r="E1759" s="30"/>
      <c r="F1759" s="30" t="s">
        <v>200</v>
      </c>
      <c r="G1759" s="31" t="n">
        <v>27.97</v>
      </c>
      <c r="H1759" s="32" t="n">
        <f aca="false">CEILING(G1759+(G1759*скидка/100),округление)</f>
        <v>27.97</v>
      </c>
      <c r="I1759" s="33" t="s">
        <v>191</v>
      </c>
      <c r="J1759" s="33"/>
      <c r="K1759" s="34"/>
      <c r="L1759" s="35"/>
      <c r="M1759" s="36" t="n">
        <v>0</v>
      </c>
      <c r="N1759" s="0" t="s">
        <v>5320</v>
      </c>
      <c r="P1759" s="14" t="s">
        <v>5321</v>
      </c>
      <c r="Q1759" s="37" t="n">
        <v>8</v>
      </c>
      <c r="R1759" s="37" t="n">
        <v>20</v>
      </c>
    </row>
    <row r="1760" customFormat="false" ht="12.75" hidden="false" customHeight="true" outlineLevel="0" collapsed="false">
      <c r="A1760" s="27" t="n">
        <v>957243</v>
      </c>
      <c r="B1760" s="28"/>
      <c r="C1760" s="29" t="n">
        <f aca="false">B1760*H1760</f>
        <v>0</v>
      </c>
      <c r="D1760" s="30" t="s">
        <v>5322</v>
      </c>
      <c r="E1760" s="30"/>
      <c r="F1760" s="30" t="s">
        <v>200</v>
      </c>
      <c r="G1760" s="31" t="n">
        <v>20.34</v>
      </c>
      <c r="H1760" s="32" t="n">
        <f aca="false">CEILING(G1760+(G1760*скидка/100),округление)</f>
        <v>20.34</v>
      </c>
      <c r="I1760" s="33" t="s">
        <v>191</v>
      </c>
      <c r="J1760" s="33"/>
      <c r="K1760" s="34"/>
      <c r="L1760" s="35"/>
      <c r="M1760" s="36" t="n">
        <v>0</v>
      </c>
      <c r="N1760" s="0" t="s">
        <v>5323</v>
      </c>
      <c r="P1760" s="14" t="s">
        <v>5324</v>
      </c>
      <c r="Q1760" s="37" t="n">
        <v>8</v>
      </c>
      <c r="R1760" s="37" t="n">
        <v>20</v>
      </c>
    </row>
    <row r="1761" customFormat="false" ht="12.75" hidden="false" customHeight="true" outlineLevel="0" collapsed="false">
      <c r="A1761" s="27" t="n">
        <v>957244</v>
      </c>
      <c r="B1761" s="28"/>
      <c r="C1761" s="29" t="n">
        <f aca="false">B1761*H1761</f>
        <v>0</v>
      </c>
      <c r="D1761" s="30" t="s">
        <v>5325</v>
      </c>
      <c r="E1761" s="30"/>
      <c r="F1761" s="30" t="s">
        <v>200</v>
      </c>
      <c r="G1761" s="31" t="n">
        <v>20.34</v>
      </c>
      <c r="H1761" s="32" t="n">
        <f aca="false">CEILING(G1761+(G1761*скидка/100),округление)</f>
        <v>20.34</v>
      </c>
      <c r="I1761" s="33" t="s">
        <v>191</v>
      </c>
      <c r="J1761" s="33"/>
      <c r="K1761" s="34"/>
      <c r="L1761" s="35"/>
      <c r="M1761" s="36" t="n">
        <v>0</v>
      </c>
      <c r="N1761" s="0" t="s">
        <v>5326</v>
      </c>
      <c r="P1761" s="14" t="s">
        <v>5327</v>
      </c>
      <c r="Q1761" s="37" t="n">
        <v>8</v>
      </c>
      <c r="R1761" s="37" t="n">
        <v>20</v>
      </c>
    </row>
    <row r="1762" customFormat="false" ht="12.75" hidden="false" customHeight="true" outlineLevel="0" collapsed="false">
      <c r="A1762" s="27" t="n">
        <v>979180</v>
      </c>
      <c r="B1762" s="28"/>
      <c r="C1762" s="29" t="n">
        <f aca="false">B1762*H1762</f>
        <v>0</v>
      </c>
      <c r="D1762" s="30" t="s">
        <v>5328</v>
      </c>
      <c r="E1762" s="30"/>
      <c r="F1762" s="30" t="s">
        <v>995</v>
      </c>
      <c r="G1762" s="31" t="n">
        <v>17.46</v>
      </c>
      <c r="H1762" s="32" t="n">
        <f aca="false">CEILING(G1762+(G1762*скидка/100),округление)</f>
        <v>17.46</v>
      </c>
      <c r="I1762" s="33" t="s">
        <v>191</v>
      </c>
      <c r="J1762" s="33"/>
      <c r="K1762" s="34"/>
      <c r="L1762" s="35" t="n">
        <v>3</v>
      </c>
      <c r="M1762" s="36" t="n">
        <v>0</v>
      </c>
      <c r="N1762" s="0" t="s">
        <v>5329</v>
      </c>
      <c r="P1762" s="14" t="s">
        <v>5330</v>
      </c>
      <c r="Q1762" s="37" t="n">
        <v>8</v>
      </c>
      <c r="R1762" s="37" t="n">
        <v>20</v>
      </c>
    </row>
    <row r="1763" customFormat="false" ht="12.75" hidden="false" customHeight="true" outlineLevel="0" collapsed="false">
      <c r="A1763" s="27" t="n">
        <v>964632</v>
      </c>
      <c r="B1763" s="28"/>
      <c r="C1763" s="29" t="n">
        <f aca="false">B1763*H1763</f>
        <v>0</v>
      </c>
      <c r="D1763" s="30" t="s">
        <v>5331</v>
      </c>
      <c r="E1763" s="30"/>
      <c r="F1763" s="30" t="s">
        <v>995</v>
      </c>
      <c r="G1763" s="31" t="n">
        <v>16.86</v>
      </c>
      <c r="H1763" s="32" t="n">
        <f aca="false">CEILING(G1763+(G1763*скидка/100),округление)</f>
        <v>16.86</v>
      </c>
      <c r="I1763" s="33" t="s">
        <v>191</v>
      </c>
      <c r="J1763" s="33"/>
      <c r="K1763" s="34"/>
      <c r="L1763" s="35" t="n">
        <v>1</v>
      </c>
      <c r="M1763" s="36" t="n">
        <v>0</v>
      </c>
      <c r="N1763" s="0" t="s">
        <v>5332</v>
      </c>
      <c r="P1763" s="14" t="s">
        <v>5333</v>
      </c>
      <c r="Q1763" s="37" t="n">
        <v>8</v>
      </c>
      <c r="R1763" s="37" t="n">
        <v>20</v>
      </c>
    </row>
    <row r="1764" customFormat="false" ht="12.75" hidden="false" customHeight="true" outlineLevel="0" collapsed="false">
      <c r="A1764" s="27" t="n">
        <v>975413</v>
      </c>
      <c r="B1764" s="28"/>
      <c r="C1764" s="29" t="n">
        <f aca="false">B1764*H1764</f>
        <v>0</v>
      </c>
      <c r="D1764" s="30" t="s">
        <v>5334</v>
      </c>
      <c r="E1764" s="30"/>
      <c r="F1764" s="30" t="s">
        <v>995</v>
      </c>
      <c r="G1764" s="31" t="n">
        <v>17.46</v>
      </c>
      <c r="H1764" s="32" t="n">
        <f aca="false">CEILING(G1764+(G1764*скидка/100),округление)</f>
        <v>17.46</v>
      </c>
      <c r="I1764" s="33" t="s">
        <v>191</v>
      </c>
      <c r="J1764" s="33"/>
      <c r="K1764" s="34"/>
      <c r="L1764" s="35"/>
      <c r="M1764" s="36" t="n">
        <v>0</v>
      </c>
      <c r="N1764" s="0" t="s">
        <v>5335</v>
      </c>
      <c r="P1764" s="14" t="s">
        <v>5336</v>
      </c>
      <c r="Q1764" s="37" t="n">
        <v>8</v>
      </c>
      <c r="R1764" s="37" t="n">
        <v>20</v>
      </c>
    </row>
    <row r="1765" customFormat="false" ht="12.75" hidden="false" customHeight="true" outlineLevel="0" collapsed="false">
      <c r="A1765" s="27" t="n">
        <v>975414</v>
      </c>
      <c r="B1765" s="28"/>
      <c r="C1765" s="29" t="n">
        <f aca="false">B1765*H1765</f>
        <v>0</v>
      </c>
      <c r="D1765" s="30" t="s">
        <v>5337</v>
      </c>
      <c r="E1765" s="30"/>
      <c r="F1765" s="30" t="s">
        <v>995</v>
      </c>
      <c r="G1765" s="31" t="n">
        <v>17.46</v>
      </c>
      <c r="H1765" s="32" t="n">
        <f aca="false">CEILING(G1765+(G1765*скидка/100),округление)</f>
        <v>17.46</v>
      </c>
      <c r="I1765" s="33" t="s">
        <v>191</v>
      </c>
      <c r="J1765" s="33"/>
      <c r="K1765" s="34"/>
      <c r="L1765" s="35"/>
      <c r="M1765" s="36" t="n">
        <v>0</v>
      </c>
      <c r="N1765" s="0" t="s">
        <v>5338</v>
      </c>
      <c r="P1765" s="14" t="s">
        <v>5339</v>
      </c>
      <c r="Q1765" s="37" t="n">
        <v>8</v>
      </c>
      <c r="R1765" s="37" t="n">
        <v>20</v>
      </c>
    </row>
    <row r="1766" customFormat="false" ht="12.75" hidden="false" customHeight="true" outlineLevel="0" collapsed="false">
      <c r="A1766" s="27" t="n">
        <v>984308</v>
      </c>
      <c r="B1766" s="28"/>
      <c r="C1766" s="29" t="n">
        <f aca="false">B1766*H1766</f>
        <v>0</v>
      </c>
      <c r="D1766" s="30" t="s">
        <v>5340</v>
      </c>
      <c r="E1766" s="30"/>
      <c r="F1766" s="30" t="s">
        <v>995</v>
      </c>
      <c r="G1766" s="31" t="n">
        <v>17.46</v>
      </c>
      <c r="H1766" s="32" t="n">
        <f aca="false">CEILING(G1766+(G1766*скидка/100),округление)</f>
        <v>17.46</v>
      </c>
      <c r="I1766" s="33" t="s">
        <v>191</v>
      </c>
      <c r="J1766" s="33"/>
      <c r="K1766" s="34"/>
      <c r="L1766" s="35" t="n">
        <v>4</v>
      </c>
      <c r="M1766" s="36" t="n">
        <v>0</v>
      </c>
      <c r="N1766" s="0" t="s">
        <v>5341</v>
      </c>
      <c r="P1766" s="14" t="s">
        <v>5342</v>
      </c>
      <c r="Q1766" s="37" t="n">
        <v>10</v>
      </c>
      <c r="R1766" s="37" t="n">
        <v>20</v>
      </c>
    </row>
    <row r="1767" customFormat="false" ht="12.75" hidden="false" customHeight="true" outlineLevel="0" collapsed="false">
      <c r="A1767" s="27" t="n">
        <v>986256</v>
      </c>
      <c r="B1767" s="28"/>
      <c r="C1767" s="29" t="n">
        <f aca="false">B1767*H1767</f>
        <v>0</v>
      </c>
      <c r="D1767" s="30" t="s">
        <v>5343</v>
      </c>
      <c r="E1767" s="30"/>
      <c r="F1767" s="30" t="s">
        <v>995</v>
      </c>
      <c r="G1767" s="31" t="n">
        <v>17.46</v>
      </c>
      <c r="H1767" s="32" t="n">
        <f aca="false">CEILING(G1767+(G1767*скидка/100),округление)</f>
        <v>17.46</v>
      </c>
      <c r="I1767" s="33" t="s">
        <v>191</v>
      </c>
      <c r="J1767" s="33"/>
      <c r="K1767" s="34"/>
      <c r="L1767" s="35" t="n">
        <v>1</v>
      </c>
      <c r="M1767" s="36" t="n">
        <v>0</v>
      </c>
      <c r="N1767" s="0" t="s">
        <v>5344</v>
      </c>
      <c r="P1767" s="14" t="s">
        <v>5345</v>
      </c>
      <c r="Q1767" s="37" t="n">
        <v>8</v>
      </c>
      <c r="R1767" s="37" t="n">
        <v>20</v>
      </c>
    </row>
    <row r="1768" customFormat="false" ht="12.75" hidden="false" customHeight="true" outlineLevel="0" collapsed="false">
      <c r="A1768" s="27" t="n">
        <v>971522</v>
      </c>
      <c r="B1768" s="28"/>
      <c r="C1768" s="29" t="n">
        <f aca="false">B1768*H1768</f>
        <v>0</v>
      </c>
      <c r="D1768" s="30" t="s">
        <v>5346</v>
      </c>
      <c r="E1768" s="30"/>
      <c r="F1768" s="30" t="s">
        <v>995</v>
      </c>
      <c r="G1768" s="31" t="n">
        <v>16.86</v>
      </c>
      <c r="H1768" s="32" t="n">
        <f aca="false">CEILING(G1768+(G1768*скидка/100),округление)</f>
        <v>16.86</v>
      </c>
      <c r="I1768" s="33" t="s">
        <v>191</v>
      </c>
      <c r="J1768" s="33"/>
      <c r="K1768" s="34"/>
      <c r="L1768" s="35"/>
      <c r="M1768" s="36" t="n">
        <v>0</v>
      </c>
      <c r="N1768" s="0" t="s">
        <v>5347</v>
      </c>
      <c r="P1768" s="14" t="s">
        <v>5348</v>
      </c>
      <c r="Q1768" s="37" t="n">
        <v>8</v>
      </c>
      <c r="R1768" s="37" t="n">
        <v>20</v>
      </c>
    </row>
    <row r="1769" customFormat="false" ht="12.75" hidden="false" customHeight="true" outlineLevel="0" collapsed="false">
      <c r="A1769" s="27" t="n">
        <v>971524</v>
      </c>
      <c r="B1769" s="28"/>
      <c r="C1769" s="29" t="n">
        <f aca="false">B1769*H1769</f>
        <v>0</v>
      </c>
      <c r="D1769" s="30" t="s">
        <v>5349</v>
      </c>
      <c r="E1769" s="30"/>
      <c r="F1769" s="30" t="s">
        <v>995</v>
      </c>
      <c r="G1769" s="31" t="n">
        <v>17.46</v>
      </c>
      <c r="H1769" s="32" t="n">
        <f aca="false">CEILING(G1769+(G1769*скидка/100),округление)</f>
        <v>17.46</v>
      </c>
      <c r="I1769" s="33" t="s">
        <v>191</v>
      </c>
      <c r="J1769" s="33"/>
      <c r="K1769" s="34"/>
      <c r="L1769" s="35"/>
      <c r="M1769" s="36" t="n">
        <v>0</v>
      </c>
      <c r="N1769" s="0" t="s">
        <v>5350</v>
      </c>
      <c r="P1769" s="14" t="s">
        <v>5351</v>
      </c>
      <c r="Q1769" s="37" t="n">
        <v>8</v>
      </c>
      <c r="R1769" s="37" t="n">
        <v>20</v>
      </c>
    </row>
    <row r="1770" customFormat="false" ht="12.75" hidden="false" customHeight="true" outlineLevel="0" collapsed="false">
      <c r="A1770" s="27" t="n">
        <v>986258</v>
      </c>
      <c r="B1770" s="28"/>
      <c r="C1770" s="29" t="n">
        <f aca="false">B1770*H1770</f>
        <v>0</v>
      </c>
      <c r="D1770" s="30" t="s">
        <v>5352</v>
      </c>
      <c r="E1770" s="30"/>
      <c r="F1770" s="30" t="s">
        <v>995</v>
      </c>
      <c r="G1770" s="31" t="n">
        <v>17.46</v>
      </c>
      <c r="H1770" s="32" t="n">
        <f aca="false">CEILING(G1770+(G1770*скидка/100),округление)</f>
        <v>17.46</v>
      </c>
      <c r="I1770" s="33" t="s">
        <v>191</v>
      </c>
      <c r="J1770" s="33"/>
      <c r="K1770" s="34"/>
      <c r="L1770" s="35"/>
      <c r="M1770" s="36" t="n">
        <v>0</v>
      </c>
      <c r="N1770" s="0" t="s">
        <v>5353</v>
      </c>
      <c r="P1770" s="14" t="s">
        <v>5354</v>
      </c>
      <c r="Q1770" s="37" t="n">
        <v>8</v>
      </c>
      <c r="R1770" s="37" t="n">
        <v>20</v>
      </c>
    </row>
    <row r="1771" customFormat="false" ht="12.75" hidden="false" customHeight="true" outlineLevel="0" collapsed="false">
      <c r="A1771" s="27" t="n">
        <v>979204</v>
      </c>
      <c r="B1771" s="28"/>
      <c r="C1771" s="29" t="n">
        <f aca="false">B1771*H1771</f>
        <v>0</v>
      </c>
      <c r="D1771" s="30" t="s">
        <v>5355</v>
      </c>
      <c r="E1771" s="30"/>
      <c r="F1771" s="30" t="s">
        <v>995</v>
      </c>
      <c r="G1771" s="31" t="n">
        <v>17.46</v>
      </c>
      <c r="H1771" s="32" t="n">
        <f aca="false">CEILING(G1771+(G1771*скидка/100),округление)</f>
        <v>17.46</v>
      </c>
      <c r="I1771" s="33" t="s">
        <v>191</v>
      </c>
      <c r="J1771" s="33"/>
      <c r="K1771" s="34"/>
      <c r="L1771" s="35"/>
      <c r="M1771" s="36" t="n">
        <v>0</v>
      </c>
      <c r="N1771" s="0" t="s">
        <v>5356</v>
      </c>
      <c r="P1771" s="14" t="s">
        <v>5357</v>
      </c>
      <c r="Q1771" s="37" t="n">
        <v>8</v>
      </c>
      <c r="R1771" s="37" t="n">
        <v>20</v>
      </c>
    </row>
    <row r="1772" customFormat="false" ht="12.75" hidden="false" customHeight="true" outlineLevel="0" collapsed="false">
      <c r="A1772" s="27" t="n">
        <v>979207</v>
      </c>
      <c r="B1772" s="28"/>
      <c r="C1772" s="29" t="n">
        <f aca="false">B1772*H1772</f>
        <v>0</v>
      </c>
      <c r="D1772" s="30" t="s">
        <v>5358</v>
      </c>
      <c r="E1772" s="30"/>
      <c r="F1772" s="30" t="s">
        <v>995</v>
      </c>
      <c r="G1772" s="31" t="n">
        <v>17.46</v>
      </c>
      <c r="H1772" s="32" t="n">
        <f aca="false">CEILING(G1772+(G1772*скидка/100),округление)</f>
        <v>17.46</v>
      </c>
      <c r="I1772" s="33" t="s">
        <v>191</v>
      </c>
      <c r="J1772" s="33"/>
      <c r="K1772" s="34"/>
      <c r="L1772" s="35"/>
      <c r="M1772" s="36" t="n">
        <v>0</v>
      </c>
      <c r="N1772" s="0" t="s">
        <v>5359</v>
      </c>
      <c r="P1772" s="14" t="s">
        <v>5360</v>
      </c>
      <c r="Q1772" s="37" t="n">
        <v>8</v>
      </c>
      <c r="R1772" s="37" t="n">
        <v>20</v>
      </c>
    </row>
    <row r="1773" customFormat="false" ht="12.75" hidden="false" customHeight="true" outlineLevel="0" collapsed="false">
      <c r="A1773" s="27" t="n">
        <v>988728</v>
      </c>
      <c r="B1773" s="28"/>
      <c r="C1773" s="29" t="n">
        <f aca="false">B1773*H1773</f>
        <v>0</v>
      </c>
      <c r="D1773" s="30" t="s">
        <v>5361</v>
      </c>
      <c r="E1773" s="30"/>
      <c r="F1773" s="30" t="s">
        <v>995</v>
      </c>
      <c r="G1773" s="31" t="n">
        <v>17.46</v>
      </c>
      <c r="H1773" s="32" t="n">
        <f aca="false">CEILING(G1773+(G1773*скидка/100),округление)</f>
        <v>17.46</v>
      </c>
      <c r="I1773" s="33" t="s">
        <v>191</v>
      </c>
      <c r="J1773" s="33"/>
      <c r="K1773" s="34"/>
      <c r="L1773" s="35"/>
      <c r="M1773" s="36" t="n">
        <v>0</v>
      </c>
      <c r="N1773" s="0" t="s">
        <v>5362</v>
      </c>
      <c r="P1773" s="14" t="s">
        <v>5363</v>
      </c>
      <c r="Q1773" s="37" t="n">
        <v>8</v>
      </c>
      <c r="R1773" s="37" t="n">
        <v>20</v>
      </c>
    </row>
    <row r="1774" customFormat="false" ht="12.75" hidden="false" customHeight="true" outlineLevel="0" collapsed="false">
      <c r="A1774" s="27" t="n">
        <v>988732</v>
      </c>
      <c r="B1774" s="28"/>
      <c r="C1774" s="29" t="n">
        <f aca="false">B1774*H1774</f>
        <v>0</v>
      </c>
      <c r="D1774" s="30" t="s">
        <v>5364</v>
      </c>
      <c r="E1774" s="30"/>
      <c r="F1774" s="30" t="s">
        <v>995</v>
      </c>
      <c r="G1774" s="31" t="n">
        <v>17.46</v>
      </c>
      <c r="H1774" s="32" t="n">
        <f aca="false">CEILING(G1774+(G1774*скидка/100),округление)</f>
        <v>17.46</v>
      </c>
      <c r="I1774" s="33" t="s">
        <v>191</v>
      </c>
      <c r="J1774" s="33"/>
      <c r="K1774" s="34"/>
      <c r="L1774" s="35"/>
      <c r="M1774" s="36" t="n">
        <v>0</v>
      </c>
      <c r="N1774" s="0" t="s">
        <v>5365</v>
      </c>
      <c r="P1774" s="14" t="s">
        <v>5366</v>
      </c>
      <c r="Q1774" s="37" t="n">
        <v>8</v>
      </c>
      <c r="R1774" s="37" t="n">
        <v>20</v>
      </c>
    </row>
    <row r="1775" customFormat="false" ht="12.75" hidden="false" customHeight="true" outlineLevel="0" collapsed="false">
      <c r="A1775" s="27" t="n">
        <v>989678</v>
      </c>
      <c r="B1775" s="28"/>
      <c r="C1775" s="29" t="n">
        <f aca="false">B1775*H1775</f>
        <v>0</v>
      </c>
      <c r="D1775" s="30" t="s">
        <v>5367</v>
      </c>
      <c r="E1775" s="30"/>
      <c r="F1775" s="30" t="s">
        <v>995</v>
      </c>
      <c r="G1775" s="31" t="n">
        <v>17.46</v>
      </c>
      <c r="H1775" s="32" t="n">
        <f aca="false">CEILING(G1775+(G1775*скидка/100),округление)</f>
        <v>17.46</v>
      </c>
      <c r="I1775" s="33" t="s">
        <v>191</v>
      </c>
      <c r="J1775" s="33"/>
      <c r="K1775" s="34"/>
      <c r="L1775" s="35"/>
      <c r="M1775" s="36" t="n">
        <v>0</v>
      </c>
      <c r="N1775" s="0" t="s">
        <v>5368</v>
      </c>
      <c r="P1775" s="14" t="s">
        <v>5369</v>
      </c>
      <c r="Q1775" s="37" t="n">
        <v>8</v>
      </c>
      <c r="R1775" s="37" t="n">
        <v>20</v>
      </c>
    </row>
    <row r="1776" customFormat="false" ht="12.75" hidden="false" customHeight="true" outlineLevel="0" collapsed="false">
      <c r="A1776" s="27" t="n">
        <v>993475</v>
      </c>
      <c r="B1776" s="28"/>
      <c r="C1776" s="29" t="n">
        <f aca="false">B1776*H1776</f>
        <v>0</v>
      </c>
      <c r="D1776" s="30" t="s">
        <v>5370</v>
      </c>
      <c r="E1776" s="30"/>
      <c r="F1776" s="30" t="s">
        <v>995</v>
      </c>
      <c r="G1776" s="31" t="n">
        <v>17.46</v>
      </c>
      <c r="H1776" s="32" t="n">
        <f aca="false">CEILING(G1776+(G1776*скидка/100),округление)</f>
        <v>17.46</v>
      </c>
      <c r="I1776" s="33" t="s">
        <v>191</v>
      </c>
      <c r="J1776" s="33"/>
      <c r="K1776" s="34"/>
      <c r="L1776" s="35"/>
      <c r="M1776" s="36" t="n">
        <v>0</v>
      </c>
      <c r="N1776" s="0" t="s">
        <v>5371</v>
      </c>
      <c r="P1776" s="14" t="s">
        <v>5372</v>
      </c>
      <c r="Q1776" s="37" t="n">
        <v>8</v>
      </c>
      <c r="R1776" s="37" t="n">
        <v>20</v>
      </c>
    </row>
    <row r="1777" customFormat="false" ht="12.75" hidden="false" customHeight="true" outlineLevel="0" collapsed="false">
      <c r="A1777" s="27" t="n">
        <v>993477</v>
      </c>
      <c r="B1777" s="28"/>
      <c r="C1777" s="29" t="n">
        <f aca="false">B1777*H1777</f>
        <v>0</v>
      </c>
      <c r="D1777" s="30" t="s">
        <v>5373</v>
      </c>
      <c r="E1777" s="30"/>
      <c r="F1777" s="30" t="s">
        <v>995</v>
      </c>
      <c r="G1777" s="31" t="n">
        <v>17.46</v>
      </c>
      <c r="H1777" s="32" t="n">
        <f aca="false">CEILING(G1777+(G1777*скидка/100),округление)</f>
        <v>17.46</v>
      </c>
      <c r="I1777" s="33" t="s">
        <v>191</v>
      </c>
      <c r="J1777" s="33"/>
      <c r="K1777" s="34"/>
      <c r="L1777" s="35"/>
      <c r="M1777" s="36" t="n">
        <v>0</v>
      </c>
      <c r="N1777" s="0" t="s">
        <v>5374</v>
      </c>
      <c r="P1777" s="14" t="s">
        <v>5375</v>
      </c>
      <c r="Q1777" s="37" t="n">
        <v>8</v>
      </c>
      <c r="R1777" s="37" t="n">
        <v>20</v>
      </c>
    </row>
    <row r="1778" customFormat="false" ht="12.75" hidden="false" customHeight="true" outlineLevel="0" collapsed="false">
      <c r="A1778" s="38" t="n">
        <v>1000682</v>
      </c>
      <c r="B1778" s="39"/>
      <c r="C1778" s="40" t="n">
        <f aca="false">B1778*H1778</f>
        <v>0</v>
      </c>
      <c r="D1778" s="41" t="s">
        <v>5376</v>
      </c>
      <c r="E1778" s="41"/>
      <c r="F1778" s="41" t="s">
        <v>995</v>
      </c>
      <c r="G1778" s="42" t="n">
        <v>17.46</v>
      </c>
      <c r="H1778" s="43" t="n">
        <f aca="false">CEILING(G1778+(G1778*скидка/100),округление)</f>
        <v>17.46</v>
      </c>
      <c r="I1778" s="44" t="s">
        <v>191</v>
      </c>
      <c r="J1778" s="44"/>
      <c r="K1778" s="45" t="s">
        <v>2845</v>
      </c>
      <c r="L1778" s="46"/>
      <c r="M1778" s="47" t="n">
        <v>0</v>
      </c>
      <c r="N1778" s="48" t="s">
        <v>5377</v>
      </c>
      <c r="O1778" s="48"/>
      <c r="P1778" s="14" t="s">
        <v>5378</v>
      </c>
      <c r="Q1778" s="49" t="n">
        <v>8</v>
      </c>
      <c r="R1778" s="49" t="n">
        <v>20</v>
      </c>
    </row>
    <row r="1779" customFormat="false" ht="12.75" hidden="false" customHeight="true" outlineLevel="0" collapsed="false">
      <c r="A1779" s="38" t="n">
        <v>997983</v>
      </c>
      <c r="B1779" s="39"/>
      <c r="C1779" s="40" t="n">
        <f aca="false">B1779*H1779</f>
        <v>0</v>
      </c>
      <c r="D1779" s="41" t="s">
        <v>5379</v>
      </c>
      <c r="E1779" s="41"/>
      <c r="F1779" s="41" t="s">
        <v>995</v>
      </c>
      <c r="G1779" s="42" t="n">
        <v>17.46</v>
      </c>
      <c r="H1779" s="43" t="n">
        <f aca="false">CEILING(G1779+(G1779*скидка/100),округление)</f>
        <v>17.46</v>
      </c>
      <c r="I1779" s="44" t="s">
        <v>191</v>
      </c>
      <c r="J1779" s="44"/>
      <c r="K1779" s="45" t="s">
        <v>2845</v>
      </c>
      <c r="L1779" s="46"/>
      <c r="M1779" s="47" t="n">
        <v>0</v>
      </c>
      <c r="N1779" s="48" t="s">
        <v>5380</v>
      </c>
      <c r="O1779" s="48"/>
      <c r="P1779" s="14" t="s">
        <v>5381</v>
      </c>
      <c r="Q1779" s="49" t="n">
        <v>0</v>
      </c>
      <c r="R1779" s="49" t="n">
        <v>20</v>
      </c>
    </row>
    <row r="1780" customFormat="false" ht="12.75" hidden="false" customHeight="true" outlineLevel="0" collapsed="false">
      <c r="A1780" s="38" t="n">
        <v>997984</v>
      </c>
      <c r="B1780" s="39"/>
      <c r="C1780" s="40" t="n">
        <f aca="false">B1780*H1780</f>
        <v>0</v>
      </c>
      <c r="D1780" s="41" t="s">
        <v>5382</v>
      </c>
      <c r="E1780" s="41"/>
      <c r="F1780" s="41" t="s">
        <v>995</v>
      </c>
      <c r="G1780" s="42" t="n">
        <v>17.46</v>
      </c>
      <c r="H1780" s="43" t="n">
        <f aca="false">CEILING(G1780+(G1780*скидка/100),округление)</f>
        <v>17.46</v>
      </c>
      <c r="I1780" s="44" t="s">
        <v>191</v>
      </c>
      <c r="J1780" s="44"/>
      <c r="K1780" s="45" t="s">
        <v>2845</v>
      </c>
      <c r="L1780" s="46"/>
      <c r="M1780" s="47" t="n">
        <v>0</v>
      </c>
      <c r="N1780" s="48" t="s">
        <v>5383</v>
      </c>
      <c r="O1780" s="48"/>
      <c r="P1780" s="14" t="s">
        <v>5384</v>
      </c>
      <c r="Q1780" s="49" t="n">
        <v>0</v>
      </c>
      <c r="R1780" s="49" t="n">
        <v>20</v>
      </c>
    </row>
    <row r="1781" customFormat="false" ht="12.75" hidden="false" customHeight="true" outlineLevel="0" collapsed="false">
      <c r="A1781" s="38" t="n">
        <v>997988</v>
      </c>
      <c r="B1781" s="39"/>
      <c r="C1781" s="40" t="n">
        <f aca="false">B1781*H1781</f>
        <v>0</v>
      </c>
      <c r="D1781" s="41" t="s">
        <v>5385</v>
      </c>
      <c r="E1781" s="41"/>
      <c r="F1781" s="41" t="s">
        <v>995</v>
      </c>
      <c r="G1781" s="42" t="n">
        <v>17.46</v>
      </c>
      <c r="H1781" s="43" t="n">
        <f aca="false">CEILING(G1781+(G1781*скидка/100),округление)</f>
        <v>17.46</v>
      </c>
      <c r="I1781" s="44" t="s">
        <v>191</v>
      </c>
      <c r="J1781" s="44"/>
      <c r="K1781" s="45" t="s">
        <v>2845</v>
      </c>
      <c r="L1781" s="46"/>
      <c r="M1781" s="47" t="n">
        <v>0</v>
      </c>
      <c r="N1781" s="48" t="s">
        <v>5386</v>
      </c>
      <c r="O1781" s="48"/>
      <c r="P1781" s="14" t="s">
        <v>5387</v>
      </c>
      <c r="Q1781" s="49" t="n">
        <v>0</v>
      </c>
      <c r="R1781" s="49" t="n">
        <v>20</v>
      </c>
    </row>
    <row r="1782" customFormat="false" ht="12.75" hidden="false" customHeight="true" outlineLevel="0" collapsed="false">
      <c r="A1782" s="27" t="n">
        <v>993482</v>
      </c>
      <c r="B1782" s="28"/>
      <c r="C1782" s="29" t="n">
        <f aca="false">B1782*H1782</f>
        <v>0</v>
      </c>
      <c r="D1782" s="30" t="s">
        <v>5388</v>
      </c>
      <c r="E1782" s="30"/>
      <c r="F1782" s="30" t="s">
        <v>995</v>
      </c>
      <c r="G1782" s="31" t="n">
        <v>17.46</v>
      </c>
      <c r="H1782" s="32" t="n">
        <f aca="false">CEILING(G1782+(G1782*скидка/100),округление)</f>
        <v>17.46</v>
      </c>
      <c r="I1782" s="33" t="s">
        <v>191</v>
      </c>
      <c r="J1782" s="33"/>
      <c r="K1782" s="34"/>
      <c r="L1782" s="35"/>
      <c r="M1782" s="36" t="n">
        <v>0</v>
      </c>
      <c r="N1782" s="0" t="s">
        <v>5389</v>
      </c>
      <c r="P1782" s="14" t="s">
        <v>5390</v>
      </c>
      <c r="Q1782" s="37" t="n">
        <v>8</v>
      </c>
      <c r="R1782" s="37" t="n">
        <v>20</v>
      </c>
    </row>
    <row r="1783" customFormat="false" ht="12.75" hidden="false" customHeight="true" outlineLevel="0" collapsed="false">
      <c r="A1783" s="38" t="n">
        <v>997991</v>
      </c>
      <c r="B1783" s="39"/>
      <c r="C1783" s="40" t="n">
        <f aca="false">B1783*H1783</f>
        <v>0</v>
      </c>
      <c r="D1783" s="41" t="s">
        <v>5391</v>
      </c>
      <c r="E1783" s="41"/>
      <c r="F1783" s="41" t="s">
        <v>995</v>
      </c>
      <c r="G1783" s="42" t="n">
        <v>17.46</v>
      </c>
      <c r="H1783" s="43" t="n">
        <f aca="false">CEILING(G1783+(G1783*скидка/100),округление)</f>
        <v>17.46</v>
      </c>
      <c r="I1783" s="44" t="s">
        <v>191</v>
      </c>
      <c r="J1783" s="44"/>
      <c r="K1783" s="45" t="s">
        <v>2845</v>
      </c>
      <c r="L1783" s="46"/>
      <c r="M1783" s="47" t="n">
        <v>0</v>
      </c>
      <c r="N1783" s="48" t="s">
        <v>5392</v>
      </c>
      <c r="O1783" s="48"/>
      <c r="P1783" s="14" t="s">
        <v>5393</v>
      </c>
      <c r="Q1783" s="49" t="n">
        <v>0</v>
      </c>
      <c r="R1783" s="49" t="n">
        <v>20</v>
      </c>
    </row>
    <row r="1784" customFormat="false" ht="12.75" hidden="false" customHeight="true" outlineLevel="0" collapsed="false">
      <c r="A1784" s="27" t="n">
        <v>993484</v>
      </c>
      <c r="B1784" s="28"/>
      <c r="C1784" s="29" t="n">
        <f aca="false">B1784*H1784</f>
        <v>0</v>
      </c>
      <c r="D1784" s="30" t="s">
        <v>5394</v>
      </c>
      <c r="E1784" s="30"/>
      <c r="F1784" s="30" t="s">
        <v>995</v>
      </c>
      <c r="G1784" s="31" t="n">
        <v>17.46</v>
      </c>
      <c r="H1784" s="32" t="n">
        <f aca="false">CEILING(G1784+(G1784*скидка/100),округление)</f>
        <v>17.46</v>
      </c>
      <c r="I1784" s="33" t="s">
        <v>191</v>
      </c>
      <c r="J1784" s="33"/>
      <c r="K1784" s="34"/>
      <c r="L1784" s="35"/>
      <c r="M1784" s="36" t="n">
        <v>0</v>
      </c>
      <c r="N1784" s="0" t="s">
        <v>5395</v>
      </c>
      <c r="P1784" s="14" t="s">
        <v>5396</v>
      </c>
      <c r="Q1784" s="37" t="n">
        <v>8</v>
      </c>
      <c r="R1784" s="37" t="n">
        <v>20</v>
      </c>
    </row>
    <row r="1785" customFormat="false" ht="12.75" hidden="false" customHeight="true" outlineLevel="0" collapsed="false">
      <c r="A1785" s="27" t="n">
        <v>993485</v>
      </c>
      <c r="B1785" s="28"/>
      <c r="C1785" s="29" t="n">
        <f aca="false">B1785*H1785</f>
        <v>0</v>
      </c>
      <c r="D1785" s="30" t="s">
        <v>5397</v>
      </c>
      <c r="E1785" s="30"/>
      <c r="F1785" s="30" t="s">
        <v>995</v>
      </c>
      <c r="G1785" s="31" t="n">
        <v>17.46</v>
      </c>
      <c r="H1785" s="32" t="n">
        <f aca="false">CEILING(G1785+(G1785*скидка/100),округление)</f>
        <v>17.46</v>
      </c>
      <c r="I1785" s="33" t="s">
        <v>191</v>
      </c>
      <c r="J1785" s="33"/>
      <c r="K1785" s="34"/>
      <c r="L1785" s="35"/>
      <c r="M1785" s="36" t="n">
        <v>0</v>
      </c>
      <c r="N1785" s="0" t="s">
        <v>5398</v>
      </c>
      <c r="P1785" s="14" t="s">
        <v>5399</v>
      </c>
      <c r="Q1785" s="37" t="n">
        <v>8</v>
      </c>
      <c r="R1785" s="37" t="n">
        <v>20</v>
      </c>
    </row>
    <row r="1786" customFormat="false" ht="12.75" hidden="false" customHeight="true" outlineLevel="0" collapsed="false">
      <c r="A1786" s="38" t="n">
        <v>997992</v>
      </c>
      <c r="B1786" s="39"/>
      <c r="C1786" s="40" t="n">
        <f aca="false">B1786*H1786</f>
        <v>0</v>
      </c>
      <c r="D1786" s="41" t="s">
        <v>5400</v>
      </c>
      <c r="E1786" s="41"/>
      <c r="F1786" s="41" t="s">
        <v>995</v>
      </c>
      <c r="G1786" s="42" t="n">
        <v>17.46</v>
      </c>
      <c r="H1786" s="43" t="n">
        <f aca="false">CEILING(G1786+(G1786*скидка/100),округление)</f>
        <v>17.46</v>
      </c>
      <c r="I1786" s="44" t="s">
        <v>191</v>
      </c>
      <c r="J1786" s="44"/>
      <c r="K1786" s="45" t="s">
        <v>2845</v>
      </c>
      <c r="L1786" s="46"/>
      <c r="M1786" s="47" t="n">
        <v>0</v>
      </c>
      <c r="N1786" s="48" t="s">
        <v>5401</v>
      </c>
      <c r="O1786" s="48"/>
      <c r="P1786" s="14" t="s">
        <v>5402</v>
      </c>
      <c r="Q1786" s="49" t="n">
        <v>0</v>
      </c>
      <c r="R1786" s="49" t="n">
        <v>20</v>
      </c>
    </row>
    <row r="1787" customFormat="false" ht="12.75" hidden="false" customHeight="true" outlineLevel="0" collapsed="false">
      <c r="A1787" s="38" t="n">
        <v>997993</v>
      </c>
      <c r="B1787" s="39"/>
      <c r="C1787" s="40" t="n">
        <f aca="false">B1787*H1787</f>
        <v>0</v>
      </c>
      <c r="D1787" s="41" t="s">
        <v>5403</v>
      </c>
      <c r="E1787" s="41"/>
      <c r="F1787" s="41" t="s">
        <v>995</v>
      </c>
      <c r="G1787" s="42" t="n">
        <v>17.46</v>
      </c>
      <c r="H1787" s="43" t="n">
        <f aca="false">CEILING(G1787+(G1787*скидка/100),округление)</f>
        <v>17.46</v>
      </c>
      <c r="I1787" s="44" t="s">
        <v>191</v>
      </c>
      <c r="J1787" s="44"/>
      <c r="K1787" s="45" t="s">
        <v>2845</v>
      </c>
      <c r="L1787" s="46"/>
      <c r="M1787" s="47" t="n">
        <v>0</v>
      </c>
      <c r="N1787" s="48" t="s">
        <v>5404</v>
      </c>
      <c r="O1787" s="48"/>
      <c r="P1787" s="14" t="s">
        <v>5405</v>
      </c>
      <c r="Q1787" s="49" t="n">
        <v>0</v>
      </c>
      <c r="R1787" s="49" t="n">
        <v>20</v>
      </c>
    </row>
    <row r="1788" customFormat="false" ht="12.75" hidden="false" customHeight="true" outlineLevel="0" collapsed="false">
      <c r="A1788" s="27" t="n">
        <v>962494</v>
      </c>
      <c r="B1788" s="28"/>
      <c r="C1788" s="29" t="n">
        <f aca="false">B1788*H1788</f>
        <v>0</v>
      </c>
      <c r="D1788" s="30" t="s">
        <v>5406</v>
      </c>
      <c r="E1788" s="30"/>
      <c r="F1788" s="30" t="s">
        <v>200</v>
      </c>
      <c r="G1788" s="31" t="n">
        <v>23.74</v>
      </c>
      <c r="H1788" s="32" t="n">
        <f aca="false">CEILING(G1788+(G1788*скидка/100),округление)</f>
        <v>23.74</v>
      </c>
      <c r="I1788" s="33" t="s">
        <v>191</v>
      </c>
      <c r="J1788" s="33"/>
      <c r="K1788" s="34"/>
      <c r="L1788" s="35"/>
      <c r="M1788" s="36" t="n">
        <v>0</v>
      </c>
      <c r="N1788" s="0" t="s">
        <v>5407</v>
      </c>
      <c r="P1788" s="14" t="s">
        <v>5408</v>
      </c>
      <c r="Q1788" s="37" t="n">
        <v>8</v>
      </c>
      <c r="R1788" s="37" t="n">
        <v>20</v>
      </c>
    </row>
    <row r="1789" customFormat="false" ht="12.75" hidden="false" customHeight="true" outlineLevel="0" collapsed="false">
      <c r="A1789" s="27" t="n">
        <v>912937</v>
      </c>
      <c r="B1789" s="28"/>
      <c r="C1789" s="29" t="n">
        <f aca="false">B1789*H1789</f>
        <v>0</v>
      </c>
      <c r="D1789" s="30" t="s">
        <v>5409</v>
      </c>
      <c r="E1789" s="30"/>
      <c r="F1789" s="30" t="s">
        <v>995</v>
      </c>
      <c r="G1789" s="31" t="n">
        <v>48.78</v>
      </c>
      <c r="H1789" s="32" t="n">
        <f aca="false">CEILING(G1789+(G1789*скидка/100),округление)</f>
        <v>48.78</v>
      </c>
      <c r="I1789" s="33" t="s">
        <v>191</v>
      </c>
      <c r="J1789" s="33"/>
      <c r="K1789" s="34"/>
      <c r="L1789" s="35"/>
      <c r="M1789" s="36" t="n">
        <v>0</v>
      </c>
      <c r="N1789" s="0" t="s">
        <v>5410</v>
      </c>
      <c r="P1789" s="14" t="s">
        <v>5411</v>
      </c>
      <c r="Q1789" s="37" t="n">
        <v>9</v>
      </c>
      <c r="R1789" s="37" t="n">
        <v>20</v>
      </c>
    </row>
    <row r="1790" customFormat="false" ht="12.75" hidden="false" customHeight="true" outlineLevel="0" collapsed="false">
      <c r="A1790" s="27" t="n">
        <v>912945</v>
      </c>
      <c r="B1790" s="28"/>
      <c r="C1790" s="29" t="n">
        <f aca="false">B1790*H1790</f>
        <v>0</v>
      </c>
      <c r="D1790" s="30" t="s">
        <v>5412</v>
      </c>
      <c r="E1790" s="30"/>
      <c r="F1790" s="30" t="s">
        <v>995</v>
      </c>
      <c r="G1790" s="31" t="n">
        <v>43.8</v>
      </c>
      <c r="H1790" s="32" t="n">
        <f aca="false">CEILING(G1790+(G1790*скидка/100),округление)</f>
        <v>43.8</v>
      </c>
      <c r="I1790" s="33" t="s">
        <v>191</v>
      </c>
      <c r="J1790" s="33"/>
      <c r="K1790" s="34"/>
      <c r="L1790" s="35"/>
      <c r="M1790" s="36" t="n">
        <v>0</v>
      </c>
      <c r="N1790" s="0" t="s">
        <v>5413</v>
      </c>
      <c r="P1790" s="14" t="s">
        <v>5414</v>
      </c>
      <c r="Q1790" s="37" t="n">
        <v>9</v>
      </c>
      <c r="R1790" s="37" t="n">
        <v>20</v>
      </c>
    </row>
    <row r="1791" customFormat="false" ht="12.75" hidden="false" customHeight="true" outlineLevel="0" collapsed="false">
      <c r="A1791" s="27" t="n">
        <v>979343</v>
      </c>
      <c r="B1791" s="28"/>
      <c r="C1791" s="29" t="n">
        <f aca="false">B1791*H1791</f>
        <v>0</v>
      </c>
      <c r="D1791" s="30" t="s">
        <v>5415</v>
      </c>
      <c r="E1791" s="30"/>
      <c r="F1791" s="30" t="s">
        <v>995</v>
      </c>
      <c r="G1791" s="31" t="n">
        <v>48.78</v>
      </c>
      <c r="H1791" s="32" t="n">
        <f aca="false">CEILING(G1791+(G1791*скидка/100),округление)</f>
        <v>48.78</v>
      </c>
      <c r="I1791" s="33" t="s">
        <v>191</v>
      </c>
      <c r="J1791" s="33"/>
      <c r="K1791" s="34"/>
      <c r="L1791" s="35"/>
      <c r="M1791" s="36" t="n">
        <v>0</v>
      </c>
      <c r="N1791" s="0" t="s">
        <v>5416</v>
      </c>
      <c r="P1791" s="14" t="s">
        <v>5417</v>
      </c>
      <c r="Q1791" s="37" t="n">
        <v>10</v>
      </c>
      <c r="R1791" s="37" t="n">
        <v>20</v>
      </c>
    </row>
    <row r="1792" customFormat="false" ht="12.75" hidden="false" customHeight="true" outlineLevel="0" collapsed="false">
      <c r="A1792" s="27" t="n">
        <v>979344</v>
      </c>
      <c r="B1792" s="28"/>
      <c r="C1792" s="29" t="n">
        <f aca="false">B1792*H1792</f>
        <v>0</v>
      </c>
      <c r="D1792" s="30" t="s">
        <v>5418</v>
      </c>
      <c r="E1792" s="30"/>
      <c r="F1792" s="30" t="s">
        <v>995</v>
      </c>
      <c r="G1792" s="31" t="n">
        <v>48.78</v>
      </c>
      <c r="H1792" s="32" t="n">
        <f aca="false">CEILING(G1792+(G1792*скидка/100),округление)</f>
        <v>48.78</v>
      </c>
      <c r="I1792" s="33" t="s">
        <v>191</v>
      </c>
      <c r="J1792" s="33"/>
      <c r="K1792" s="34"/>
      <c r="L1792" s="35"/>
      <c r="M1792" s="36" t="n">
        <v>0</v>
      </c>
      <c r="N1792" s="0" t="s">
        <v>5419</v>
      </c>
      <c r="P1792" s="14" t="s">
        <v>5420</v>
      </c>
      <c r="Q1792" s="37" t="n">
        <v>10</v>
      </c>
      <c r="R1792" s="37" t="n">
        <v>20</v>
      </c>
    </row>
    <row r="1793" customFormat="false" ht="12.75" hidden="false" customHeight="true" outlineLevel="0" collapsed="false">
      <c r="A1793" s="38" t="n">
        <v>1000683</v>
      </c>
      <c r="B1793" s="39"/>
      <c r="C1793" s="40" t="n">
        <f aca="false">B1793*H1793</f>
        <v>0</v>
      </c>
      <c r="D1793" s="41" t="s">
        <v>5421</v>
      </c>
      <c r="E1793" s="41"/>
      <c r="F1793" s="41" t="s">
        <v>995</v>
      </c>
      <c r="G1793" s="42" t="n">
        <v>48.78</v>
      </c>
      <c r="H1793" s="43" t="n">
        <f aca="false">CEILING(G1793+(G1793*скидка/100),округление)</f>
        <v>48.78</v>
      </c>
      <c r="I1793" s="44" t="s">
        <v>191</v>
      </c>
      <c r="J1793" s="44"/>
      <c r="K1793" s="45" t="s">
        <v>2845</v>
      </c>
      <c r="L1793" s="46"/>
      <c r="M1793" s="47" t="n">
        <v>0</v>
      </c>
      <c r="N1793" s="48" t="s">
        <v>5422</v>
      </c>
      <c r="O1793" s="48"/>
      <c r="P1793" s="14" t="s">
        <v>5423</v>
      </c>
      <c r="Q1793" s="49" t="n">
        <v>0</v>
      </c>
      <c r="R1793" s="49" t="n">
        <v>20</v>
      </c>
    </row>
    <row r="1794" customFormat="false" ht="12.75" hidden="false" customHeight="true" outlineLevel="0" collapsed="false">
      <c r="A1794" s="38" t="n">
        <v>1000684</v>
      </c>
      <c r="B1794" s="39"/>
      <c r="C1794" s="40" t="n">
        <f aca="false">B1794*H1794</f>
        <v>0</v>
      </c>
      <c r="D1794" s="41" t="s">
        <v>5424</v>
      </c>
      <c r="E1794" s="41"/>
      <c r="F1794" s="41" t="s">
        <v>995</v>
      </c>
      <c r="G1794" s="42" t="n">
        <v>48.78</v>
      </c>
      <c r="H1794" s="43" t="n">
        <f aca="false">CEILING(G1794+(G1794*скидка/100),округление)</f>
        <v>48.78</v>
      </c>
      <c r="I1794" s="44" t="s">
        <v>191</v>
      </c>
      <c r="J1794" s="44"/>
      <c r="K1794" s="45" t="s">
        <v>2845</v>
      </c>
      <c r="L1794" s="46"/>
      <c r="M1794" s="47" t="n">
        <v>0</v>
      </c>
      <c r="N1794" s="48" t="s">
        <v>5425</v>
      </c>
      <c r="O1794" s="48"/>
      <c r="P1794" s="14" t="s">
        <v>5426</v>
      </c>
      <c r="Q1794" s="49" t="n">
        <v>0</v>
      </c>
      <c r="R1794" s="49" t="n">
        <v>20</v>
      </c>
    </row>
    <row r="1795" customFormat="false" ht="12.75" hidden="false" customHeight="true" outlineLevel="0" collapsed="false">
      <c r="A1795" s="38" t="n">
        <v>1000685</v>
      </c>
      <c r="B1795" s="39"/>
      <c r="C1795" s="40" t="n">
        <f aca="false">B1795*H1795</f>
        <v>0</v>
      </c>
      <c r="D1795" s="41" t="s">
        <v>5427</v>
      </c>
      <c r="E1795" s="41"/>
      <c r="F1795" s="41" t="s">
        <v>995</v>
      </c>
      <c r="G1795" s="42" t="n">
        <v>48.78</v>
      </c>
      <c r="H1795" s="43" t="n">
        <f aca="false">CEILING(G1795+(G1795*скидка/100),округление)</f>
        <v>48.78</v>
      </c>
      <c r="I1795" s="44" t="s">
        <v>191</v>
      </c>
      <c r="J1795" s="44"/>
      <c r="K1795" s="45" t="s">
        <v>2845</v>
      </c>
      <c r="L1795" s="46"/>
      <c r="M1795" s="47" t="n">
        <v>0</v>
      </c>
      <c r="N1795" s="48" t="s">
        <v>5428</v>
      </c>
      <c r="O1795" s="48"/>
      <c r="P1795" s="14" t="s">
        <v>5429</v>
      </c>
      <c r="Q1795" s="49" t="n">
        <v>0</v>
      </c>
      <c r="R1795" s="49" t="n">
        <v>20</v>
      </c>
    </row>
    <row r="1796" customFormat="false" ht="12.75" hidden="false" customHeight="true" outlineLevel="0" collapsed="false">
      <c r="A1796" s="38" t="n">
        <v>1000686</v>
      </c>
      <c r="B1796" s="39"/>
      <c r="C1796" s="40" t="n">
        <f aca="false">B1796*H1796</f>
        <v>0</v>
      </c>
      <c r="D1796" s="41" t="s">
        <v>5430</v>
      </c>
      <c r="E1796" s="41"/>
      <c r="F1796" s="41" t="s">
        <v>995</v>
      </c>
      <c r="G1796" s="42" t="n">
        <v>48.78</v>
      </c>
      <c r="H1796" s="43" t="n">
        <f aca="false">CEILING(G1796+(G1796*скидка/100),округление)</f>
        <v>48.78</v>
      </c>
      <c r="I1796" s="44" t="s">
        <v>191</v>
      </c>
      <c r="J1796" s="44"/>
      <c r="K1796" s="45" t="s">
        <v>2845</v>
      </c>
      <c r="L1796" s="46"/>
      <c r="M1796" s="47" t="n">
        <v>0</v>
      </c>
      <c r="N1796" s="48" t="s">
        <v>5431</v>
      </c>
      <c r="O1796" s="48"/>
      <c r="P1796" s="14" t="s">
        <v>5432</v>
      </c>
      <c r="Q1796" s="49" t="n">
        <v>0</v>
      </c>
      <c r="R1796" s="49" t="n">
        <v>20</v>
      </c>
    </row>
    <row r="1797" customFormat="false" ht="12.75" hidden="false" customHeight="true" outlineLevel="0" collapsed="false">
      <c r="A1797" s="38" t="n">
        <v>1000687</v>
      </c>
      <c r="B1797" s="39"/>
      <c r="C1797" s="40" t="n">
        <f aca="false">B1797*H1797</f>
        <v>0</v>
      </c>
      <c r="D1797" s="41" t="s">
        <v>5433</v>
      </c>
      <c r="E1797" s="41"/>
      <c r="F1797" s="41" t="s">
        <v>995</v>
      </c>
      <c r="G1797" s="42" t="n">
        <v>48.78</v>
      </c>
      <c r="H1797" s="43" t="n">
        <f aca="false">CEILING(G1797+(G1797*скидка/100),округление)</f>
        <v>48.78</v>
      </c>
      <c r="I1797" s="44" t="s">
        <v>191</v>
      </c>
      <c r="J1797" s="44"/>
      <c r="K1797" s="45" t="s">
        <v>2845</v>
      </c>
      <c r="L1797" s="46"/>
      <c r="M1797" s="47" t="n">
        <v>0</v>
      </c>
      <c r="N1797" s="48" t="s">
        <v>5434</v>
      </c>
      <c r="O1797" s="48"/>
      <c r="P1797" s="14" t="s">
        <v>5435</v>
      </c>
      <c r="Q1797" s="49" t="n">
        <v>0</v>
      </c>
      <c r="R1797" s="49" t="n">
        <v>20</v>
      </c>
    </row>
    <row r="1798" customFormat="false" ht="12.75" hidden="false" customHeight="true" outlineLevel="0" collapsed="false">
      <c r="A1798" s="38" t="n">
        <v>1000688</v>
      </c>
      <c r="B1798" s="39"/>
      <c r="C1798" s="40" t="n">
        <f aca="false">B1798*H1798</f>
        <v>0</v>
      </c>
      <c r="D1798" s="41" t="s">
        <v>5436</v>
      </c>
      <c r="E1798" s="41"/>
      <c r="F1798" s="41" t="s">
        <v>995</v>
      </c>
      <c r="G1798" s="42" t="n">
        <v>48.78</v>
      </c>
      <c r="H1798" s="43" t="n">
        <f aca="false">CEILING(G1798+(G1798*скидка/100),округление)</f>
        <v>48.78</v>
      </c>
      <c r="I1798" s="44" t="s">
        <v>191</v>
      </c>
      <c r="J1798" s="44"/>
      <c r="K1798" s="45" t="s">
        <v>2845</v>
      </c>
      <c r="L1798" s="46"/>
      <c r="M1798" s="47" t="n">
        <v>0</v>
      </c>
      <c r="N1798" s="48" t="s">
        <v>5437</v>
      </c>
      <c r="O1798" s="48"/>
      <c r="P1798" s="14" t="s">
        <v>5438</v>
      </c>
      <c r="Q1798" s="49" t="n">
        <v>0</v>
      </c>
      <c r="R1798" s="49" t="n">
        <v>20</v>
      </c>
    </row>
    <row r="1799" customFormat="false" ht="12.75" hidden="false" customHeight="true" outlineLevel="0" collapsed="false">
      <c r="A1799" s="27" t="n">
        <v>965465</v>
      </c>
      <c r="B1799" s="28"/>
      <c r="C1799" s="29" t="n">
        <f aca="false">B1799*H1799</f>
        <v>0</v>
      </c>
      <c r="D1799" s="30" t="s">
        <v>5439</v>
      </c>
      <c r="E1799" s="30"/>
      <c r="F1799" s="30" t="s">
        <v>200</v>
      </c>
      <c r="G1799" s="31" t="n">
        <v>25.19</v>
      </c>
      <c r="H1799" s="32" t="n">
        <f aca="false">CEILING(G1799+(G1799*скидка/100),округление)</f>
        <v>25.19</v>
      </c>
      <c r="I1799" s="33" t="s">
        <v>191</v>
      </c>
      <c r="J1799" s="33"/>
      <c r="K1799" s="34"/>
      <c r="L1799" s="35"/>
      <c r="M1799" s="36" t="n">
        <v>0</v>
      </c>
      <c r="N1799" s="0" t="s">
        <v>5440</v>
      </c>
      <c r="P1799" s="14" t="s">
        <v>5441</v>
      </c>
      <c r="Q1799" s="37" t="n">
        <v>8</v>
      </c>
      <c r="R1799" s="37" t="n">
        <v>20</v>
      </c>
    </row>
    <row r="1800" customFormat="false" ht="12.75" hidden="false" customHeight="true" outlineLevel="0" collapsed="false">
      <c r="A1800" s="27" t="n">
        <v>970947</v>
      </c>
      <c r="B1800" s="28"/>
      <c r="C1800" s="29" t="n">
        <f aca="false">B1800*H1800</f>
        <v>0</v>
      </c>
      <c r="D1800" s="30" t="s">
        <v>5442</v>
      </c>
      <c r="E1800" s="30"/>
      <c r="F1800" s="30" t="s">
        <v>200</v>
      </c>
      <c r="G1800" s="31" t="n">
        <v>23.74</v>
      </c>
      <c r="H1800" s="32" t="n">
        <f aca="false">CEILING(G1800+(G1800*скидка/100),округление)</f>
        <v>23.74</v>
      </c>
      <c r="I1800" s="33" t="s">
        <v>191</v>
      </c>
      <c r="J1800" s="33"/>
      <c r="K1800" s="34"/>
      <c r="L1800" s="35"/>
      <c r="M1800" s="36" t="n">
        <v>0</v>
      </c>
      <c r="N1800" s="0" t="s">
        <v>5443</v>
      </c>
      <c r="P1800" s="14" t="s">
        <v>5444</v>
      </c>
      <c r="Q1800" s="37" t="n">
        <v>9</v>
      </c>
      <c r="R1800" s="37" t="n">
        <v>20</v>
      </c>
    </row>
    <row r="1801" customFormat="false" ht="12.75" hidden="false" customHeight="true" outlineLevel="0" collapsed="false">
      <c r="A1801" s="27" t="n">
        <v>973165</v>
      </c>
      <c r="B1801" s="28"/>
      <c r="C1801" s="29" t="n">
        <f aca="false">B1801*H1801</f>
        <v>0</v>
      </c>
      <c r="D1801" s="30" t="s">
        <v>5445</v>
      </c>
      <c r="E1801" s="30"/>
      <c r="F1801" s="30" t="s">
        <v>200</v>
      </c>
      <c r="G1801" s="31" t="n">
        <v>25.19</v>
      </c>
      <c r="H1801" s="32" t="n">
        <f aca="false">CEILING(G1801+(G1801*скидка/100),округление)</f>
        <v>25.19</v>
      </c>
      <c r="I1801" s="33" t="s">
        <v>191</v>
      </c>
      <c r="J1801" s="33"/>
      <c r="K1801" s="34"/>
      <c r="L1801" s="35"/>
      <c r="M1801" s="36" t="n">
        <v>0</v>
      </c>
      <c r="N1801" s="0" t="s">
        <v>5446</v>
      </c>
      <c r="P1801" s="14" t="s">
        <v>5447</v>
      </c>
      <c r="Q1801" s="37" t="n">
        <v>8</v>
      </c>
      <c r="R1801" s="37" t="n">
        <v>20</v>
      </c>
    </row>
    <row r="1802" customFormat="false" ht="12.75" hidden="false" customHeight="true" outlineLevel="0" collapsed="false">
      <c r="A1802" s="27" t="n">
        <v>973166</v>
      </c>
      <c r="B1802" s="28"/>
      <c r="C1802" s="29" t="n">
        <f aca="false">B1802*H1802</f>
        <v>0</v>
      </c>
      <c r="D1802" s="30" t="s">
        <v>5448</v>
      </c>
      <c r="E1802" s="30"/>
      <c r="F1802" s="30" t="s">
        <v>200</v>
      </c>
      <c r="G1802" s="31" t="n">
        <v>25.19</v>
      </c>
      <c r="H1802" s="32" t="n">
        <f aca="false">CEILING(G1802+(G1802*скидка/100),округление)</f>
        <v>25.19</v>
      </c>
      <c r="I1802" s="33" t="s">
        <v>191</v>
      </c>
      <c r="J1802" s="33"/>
      <c r="K1802" s="34"/>
      <c r="L1802" s="35"/>
      <c r="M1802" s="36" t="n">
        <v>0</v>
      </c>
      <c r="N1802" s="0" t="s">
        <v>5449</v>
      </c>
      <c r="P1802" s="14" t="s">
        <v>5450</v>
      </c>
      <c r="Q1802" s="37" t="n">
        <v>8</v>
      </c>
      <c r="R1802" s="37" t="n">
        <v>20</v>
      </c>
    </row>
    <row r="1803" customFormat="false" ht="12.75" hidden="false" customHeight="true" outlineLevel="0" collapsed="false">
      <c r="A1803" s="27" t="n">
        <v>972646</v>
      </c>
      <c r="B1803" s="28"/>
      <c r="C1803" s="29" t="n">
        <f aca="false">B1803*H1803</f>
        <v>0</v>
      </c>
      <c r="D1803" s="30" t="s">
        <v>5451</v>
      </c>
      <c r="E1803" s="30"/>
      <c r="F1803" s="30" t="s">
        <v>200</v>
      </c>
      <c r="G1803" s="31" t="n">
        <v>25.19</v>
      </c>
      <c r="H1803" s="32" t="n">
        <f aca="false">CEILING(G1803+(G1803*скидка/100),округление)</f>
        <v>25.19</v>
      </c>
      <c r="I1803" s="33" t="s">
        <v>191</v>
      </c>
      <c r="J1803" s="33"/>
      <c r="K1803" s="34"/>
      <c r="L1803" s="35"/>
      <c r="M1803" s="36" t="n">
        <v>0</v>
      </c>
      <c r="N1803" s="0" t="s">
        <v>5452</v>
      </c>
      <c r="P1803" s="14" t="s">
        <v>5453</v>
      </c>
      <c r="Q1803" s="37" t="n">
        <v>8</v>
      </c>
      <c r="R1803" s="37" t="n">
        <v>20</v>
      </c>
    </row>
    <row r="1804" customFormat="false" ht="12.75" hidden="false" customHeight="true" outlineLevel="0" collapsed="false">
      <c r="A1804" s="27" t="n">
        <v>981396</v>
      </c>
      <c r="B1804" s="28"/>
      <c r="C1804" s="29" t="n">
        <f aca="false">B1804*H1804</f>
        <v>0</v>
      </c>
      <c r="D1804" s="30" t="s">
        <v>5454</v>
      </c>
      <c r="E1804" s="30"/>
      <c r="F1804" s="30" t="s">
        <v>200</v>
      </c>
      <c r="G1804" s="31" t="n">
        <v>25.65</v>
      </c>
      <c r="H1804" s="32" t="n">
        <f aca="false">CEILING(G1804+(G1804*скидка/100),округление)</f>
        <v>25.65</v>
      </c>
      <c r="I1804" s="33" t="s">
        <v>191</v>
      </c>
      <c r="J1804" s="33"/>
      <c r="K1804" s="34"/>
      <c r="L1804" s="35"/>
      <c r="M1804" s="36" t="n">
        <v>0</v>
      </c>
      <c r="N1804" s="0" t="s">
        <v>5455</v>
      </c>
      <c r="P1804" s="14" t="s">
        <v>5456</v>
      </c>
      <c r="Q1804" s="37" t="n">
        <v>9</v>
      </c>
      <c r="R1804" s="37" t="n">
        <v>20</v>
      </c>
    </row>
    <row r="1805" customFormat="false" ht="12.75" hidden="false" customHeight="true" outlineLevel="0" collapsed="false">
      <c r="A1805" s="27" t="n">
        <v>981397</v>
      </c>
      <c r="B1805" s="28"/>
      <c r="C1805" s="29" t="n">
        <f aca="false">B1805*H1805</f>
        <v>0</v>
      </c>
      <c r="D1805" s="30" t="s">
        <v>5457</v>
      </c>
      <c r="E1805" s="30"/>
      <c r="F1805" s="30" t="s">
        <v>200</v>
      </c>
      <c r="G1805" s="31" t="n">
        <v>27.97</v>
      </c>
      <c r="H1805" s="32" t="n">
        <f aca="false">CEILING(G1805+(G1805*скидка/100),округление)</f>
        <v>27.97</v>
      </c>
      <c r="I1805" s="33" t="s">
        <v>191</v>
      </c>
      <c r="J1805" s="33"/>
      <c r="K1805" s="34"/>
      <c r="L1805" s="35"/>
      <c r="M1805" s="36" t="n">
        <v>0</v>
      </c>
      <c r="N1805" s="0" t="s">
        <v>5458</v>
      </c>
      <c r="P1805" s="14" t="s">
        <v>5459</v>
      </c>
      <c r="Q1805" s="37" t="n">
        <v>8</v>
      </c>
      <c r="R1805" s="37" t="n">
        <v>20</v>
      </c>
    </row>
    <row r="1806" customFormat="false" ht="12.75" hidden="false" customHeight="true" outlineLevel="0" collapsed="false">
      <c r="A1806" s="27" t="n">
        <v>979578</v>
      </c>
      <c r="B1806" s="28"/>
      <c r="C1806" s="29" t="n">
        <f aca="false">B1806*H1806</f>
        <v>0</v>
      </c>
      <c r="D1806" s="30" t="s">
        <v>5460</v>
      </c>
      <c r="E1806" s="30"/>
      <c r="F1806" s="30" t="s">
        <v>200</v>
      </c>
      <c r="G1806" s="31" t="n">
        <v>18.48</v>
      </c>
      <c r="H1806" s="32" t="n">
        <f aca="false">CEILING(G1806+(G1806*скидка/100),округление)</f>
        <v>18.48</v>
      </c>
      <c r="I1806" s="33" t="s">
        <v>191</v>
      </c>
      <c r="J1806" s="33"/>
      <c r="K1806" s="34"/>
      <c r="L1806" s="35"/>
      <c r="M1806" s="36" t="n">
        <v>0</v>
      </c>
      <c r="N1806" s="0" t="s">
        <v>5461</v>
      </c>
      <c r="P1806" s="14" t="s">
        <v>5462</v>
      </c>
      <c r="Q1806" s="37" t="n">
        <v>8</v>
      </c>
      <c r="R1806" s="37" t="n">
        <v>20</v>
      </c>
    </row>
    <row r="1807" customFormat="false" ht="12.75" hidden="false" customHeight="true" outlineLevel="0" collapsed="false">
      <c r="A1807" s="27" t="n">
        <v>981399</v>
      </c>
      <c r="B1807" s="28"/>
      <c r="C1807" s="29" t="n">
        <f aca="false">B1807*H1807</f>
        <v>0</v>
      </c>
      <c r="D1807" s="30" t="s">
        <v>5463</v>
      </c>
      <c r="E1807" s="30"/>
      <c r="F1807" s="30" t="s">
        <v>200</v>
      </c>
      <c r="G1807" s="31" t="n">
        <v>27.97</v>
      </c>
      <c r="H1807" s="32" t="n">
        <f aca="false">CEILING(G1807+(G1807*скидка/100),округление)</f>
        <v>27.97</v>
      </c>
      <c r="I1807" s="33" t="s">
        <v>191</v>
      </c>
      <c r="J1807" s="33"/>
      <c r="K1807" s="34"/>
      <c r="L1807" s="35"/>
      <c r="M1807" s="36" t="n">
        <v>0</v>
      </c>
      <c r="N1807" s="0" t="s">
        <v>5464</v>
      </c>
      <c r="P1807" s="14" t="s">
        <v>5465</v>
      </c>
      <c r="Q1807" s="37" t="n">
        <v>8</v>
      </c>
      <c r="R1807" s="37" t="n">
        <v>20</v>
      </c>
    </row>
    <row r="1808" customFormat="false" ht="12.75" hidden="false" customHeight="true" outlineLevel="0" collapsed="false">
      <c r="A1808" s="27" t="n">
        <v>981401</v>
      </c>
      <c r="B1808" s="28"/>
      <c r="C1808" s="29" t="n">
        <f aca="false">B1808*H1808</f>
        <v>0</v>
      </c>
      <c r="D1808" s="30" t="s">
        <v>5466</v>
      </c>
      <c r="E1808" s="30"/>
      <c r="F1808" s="30" t="s">
        <v>200</v>
      </c>
      <c r="G1808" s="31" t="n">
        <v>45.21</v>
      </c>
      <c r="H1808" s="32" t="n">
        <f aca="false">CEILING(G1808+(G1808*скидка/100),округление)</f>
        <v>45.21</v>
      </c>
      <c r="I1808" s="33" t="s">
        <v>191</v>
      </c>
      <c r="J1808" s="33"/>
      <c r="K1808" s="34"/>
      <c r="L1808" s="35"/>
      <c r="M1808" s="36" t="n">
        <v>0</v>
      </c>
      <c r="N1808" s="0" t="s">
        <v>5467</v>
      </c>
      <c r="P1808" s="14" t="s">
        <v>5468</v>
      </c>
      <c r="Q1808" s="37" t="n">
        <v>12</v>
      </c>
      <c r="R1808" s="37" t="n">
        <v>20</v>
      </c>
    </row>
    <row r="1809" customFormat="false" ht="12.75" hidden="false" customHeight="true" outlineLevel="0" collapsed="false">
      <c r="A1809" s="27" t="n">
        <v>981403</v>
      </c>
      <c r="B1809" s="28"/>
      <c r="C1809" s="29" t="n">
        <f aca="false">B1809*H1809</f>
        <v>0</v>
      </c>
      <c r="D1809" s="30" t="s">
        <v>5469</v>
      </c>
      <c r="E1809" s="30"/>
      <c r="F1809" s="30" t="s">
        <v>200</v>
      </c>
      <c r="G1809" s="31" t="n">
        <v>53.67</v>
      </c>
      <c r="H1809" s="32" t="n">
        <f aca="false">CEILING(G1809+(G1809*скидка/100),округление)</f>
        <v>53.67</v>
      </c>
      <c r="I1809" s="33" t="s">
        <v>191</v>
      </c>
      <c r="J1809" s="33"/>
      <c r="K1809" s="34"/>
      <c r="L1809" s="35" t="n">
        <v>3</v>
      </c>
      <c r="M1809" s="36" t="n">
        <v>0</v>
      </c>
      <c r="N1809" s="0" t="s">
        <v>5470</v>
      </c>
      <c r="P1809" s="14" t="s">
        <v>5471</v>
      </c>
      <c r="Q1809" s="37" t="n">
        <v>11</v>
      </c>
      <c r="R1809" s="37" t="n">
        <v>20</v>
      </c>
    </row>
    <row r="1810" customFormat="false" ht="12.75" hidden="false" customHeight="true" outlineLevel="0" collapsed="false">
      <c r="A1810" s="27" t="n">
        <v>984516</v>
      </c>
      <c r="B1810" s="28"/>
      <c r="C1810" s="29" t="n">
        <f aca="false">B1810*H1810</f>
        <v>0</v>
      </c>
      <c r="D1810" s="30" t="s">
        <v>5472</v>
      </c>
      <c r="E1810" s="30"/>
      <c r="F1810" s="30" t="s">
        <v>190</v>
      </c>
      <c r="G1810" s="31" t="n">
        <v>25.91</v>
      </c>
      <c r="H1810" s="32" t="n">
        <f aca="false">CEILING(G1810+(G1810*скидка/100),округление)</f>
        <v>25.91</v>
      </c>
      <c r="I1810" s="33" t="s">
        <v>191</v>
      </c>
      <c r="J1810" s="33"/>
      <c r="K1810" s="34"/>
      <c r="L1810" s="35"/>
      <c r="M1810" s="36" t="n">
        <v>0</v>
      </c>
      <c r="N1810" s="0" t="s">
        <v>5473</v>
      </c>
      <c r="P1810" s="14" t="s">
        <v>5474</v>
      </c>
      <c r="Q1810" s="37" t="n">
        <v>8</v>
      </c>
      <c r="R1810" s="37" t="n">
        <v>20</v>
      </c>
    </row>
    <row r="1811" customFormat="false" ht="12.75" hidden="false" customHeight="true" outlineLevel="0" collapsed="false">
      <c r="A1811" s="27" t="n">
        <v>984517</v>
      </c>
      <c r="B1811" s="28"/>
      <c r="C1811" s="29" t="n">
        <f aca="false">B1811*H1811</f>
        <v>0</v>
      </c>
      <c r="D1811" s="30" t="s">
        <v>5475</v>
      </c>
      <c r="E1811" s="30"/>
      <c r="F1811" s="30" t="s">
        <v>190</v>
      </c>
      <c r="G1811" s="31" t="n">
        <v>25.91</v>
      </c>
      <c r="H1811" s="32" t="n">
        <f aca="false">CEILING(G1811+(G1811*скидка/100),округление)</f>
        <v>25.91</v>
      </c>
      <c r="I1811" s="33" t="s">
        <v>191</v>
      </c>
      <c r="J1811" s="33"/>
      <c r="K1811" s="34"/>
      <c r="L1811" s="35"/>
      <c r="M1811" s="36" t="n">
        <v>0</v>
      </c>
      <c r="N1811" s="0" t="s">
        <v>5476</v>
      </c>
      <c r="P1811" s="14" t="s">
        <v>5477</v>
      </c>
      <c r="Q1811" s="37" t="n">
        <v>8</v>
      </c>
      <c r="R1811" s="37" t="n">
        <v>20</v>
      </c>
    </row>
    <row r="1812" customFormat="false" ht="12.75" hidden="false" customHeight="true" outlineLevel="0" collapsed="false">
      <c r="A1812" s="27" t="n">
        <v>984522</v>
      </c>
      <c r="B1812" s="28"/>
      <c r="C1812" s="29" t="n">
        <f aca="false">B1812*H1812</f>
        <v>0</v>
      </c>
      <c r="D1812" s="30" t="s">
        <v>5478</v>
      </c>
      <c r="E1812" s="30"/>
      <c r="F1812" s="30" t="s">
        <v>190</v>
      </c>
      <c r="G1812" s="31" t="n">
        <v>20.34</v>
      </c>
      <c r="H1812" s="32" t="n">
        <f aca="false">CEILING(G1812+(G1812*скидка/100),округление)</f>
        <v>20.34</v>
      </c>
      <c r="I1812" s="33" t="s">
        <v>191</v>
      </c>
      <c r="J1812" s="33"/>
      <c r="K1812" s="34"/>
      <c r="L1812" s="35"/>
      <c r="M1812" s="36" t="n">
        <v>0</v>
      </c>
      <c r="N1812" s="0" t="s">
        <v>5479</v>
      </c>
      <c r="P1812" s="14" t="s">
        <v>5480</v>
      </c>
      <c r="Q1812" s="37" t="n">
        <v>8</v>
      </c>
      <c r="R1812" s="37" t="n">
        <v>20</v>
      </c>
    </row>
    <row r="1813" customFormat="false" ht="12.75" hidden="false" customHeight="true" outlineLevel="0" collapsed="false">
      <c r="A1813" s="27" t="n">
        <v>995685</v>
      </c>
      <c r="B1813" s="28"/>
      <c r="C1813" s="29" t="n">
        <f aca="false">B1813*H1813</f>
        <v>0</v>
      </c>
      <c r="D1813" s="30" t="s">
        <v>5481</v>
      </c>
      <c r="E1813" s="30"/>
      <c r="F1813" s="30" t="s">
        <v>190</v>
      </c>
      <c r="G1813" s="31" t="n">
        <v>27.97</v>
      </c>
      <c r="H1813" s="32" t="n">
        <f aca="false">CEILING(G1813+(G1813*скидка/100),округление)</f>
        <v>27.97</v>
      </c>
      <c r="I1813" s="33" t="s">
        <v>191</v>
      </c>
      <c r="J1813" s="33"/>
      <c r="K1813" s="34"/>
      <c r="L1813" s="35"/>
      <c r="M1813" s="36" t="n">
        <v>0</v>
      </c>
      <c r="N1813" s="0" t="s">
        <v>5482</v>
      </c>
      <c r="P1813" s="14" t="s">
        <v>5483</v>
      </c>
      <c r="Q1813" s="37" t="n">
        <v>8</v>
      </c>
      <c r="R1813" s="37" t="n">
        <v>20</v>
      </c>
    </row>
    <row r="1814" customFormat="false" ht="12.75" hidden="false" customHeight="true" outlineLevel="0" collapsed="false">
      <c r="A1814" s="27" t="n">
        <v>995686</v>
      </c>
      <c r="B1814" s="28"/>
      <c r="C1814" s="29" t="n">
        <f aca="false">B1814*H1814</f>
        <v>0</v>
      </c>
      <c r="D1814" s="30" t="s">
        <v>5484</v>
      </c>
      <c r="E1814" s="30"/>
      <c r="F1814" s="30" t="s">
        <v>190</v>
      </c>
      <c r="G1814" s="31" t="n">
        <v>27.97</v>
      </c>
      <c r="H1814" s="32" t="n">
        <f aca="false">CEILING(G1814+(G1814*скидка/100),округление)</f>
        <v>27.97</v>
      </c>
      <c r="I1814" s="33" t="s">
        <v>191</v>
      </c>
      <c r="J1814" s="33"/>
      <c r="K1814" s="34"/>
      <c r="L1814" s="35"/>
      <c r="M1814" s="36" t="n">
        <v>0</v>
      </c>
      <c r="N1814" s="0" t="s">
        <v>5485</v>
      </c>
      <c r="P1814" s="14" t="s">
        <v>5486</v>
      </c>
      <c r="Q1814" s="37" t="n">
        <v>8</v>
      </c>
      <c r="R1814" s="37" t="n">
        <v>20</v>
      </c>
    </row>
    <row r="1815" customFormat="false" ht="12.75" hidden="false" customHeight="true" outlineLevel="0" collapsed="false">
      <c r="A1815" s="27" t="n">
        <v>989112</v>
      </c>
      <c r="B1815" s="28"/>
      <c r="C1815" s="29" t="n">
        <f aca="false">B1815*H1815</f>
        <v>0</v>
      </c>
      <c r="D1815" s="30" t="s">
        <v>5487</v>
      </c>
      <c r="E1815" s="30"/>
      <c r="F1815" s="30" t="s">
        <v>190</v>
      </c>
      <c r="G1815" s="31" t="n">
        <v>25.91</v>
      </c>
      <c r="H1815" s="32" t="n">
        <f aca="false">CEILING(G1815+(G1815*скидка/100),округление)</f>
        <v>25.91</v>
      </c>
      <c r="I1815" s="33" t="s">
        <v>191</v>
      </c>
      <c r="J1815" s="33"/>
      <c r="K1815" s="34"/>
      <c r="L1815" s="35"/>
      <c r="M1815" s="36" t="n">
        <v>0</v>
      </c>
      <c r="N1815" s="0" t="s">
        <v>5488</v>
      </c>
      <c r="P1815" s="14" t="s">
        <v>5489</v>
      </c>
      <c r="Q1815" s="37" t="n">
        <v>8</v>
      </c>
      <c r="R1815" s="37" t="n">
        <v>20</v>
      </c>
    </row>
    <row r="1816" customFormat="false" ht="12.75" hidden="false" customHeight="true" outlineLevel="0" collapsed="false">
      <c r="A1816" s="27" t="n">
        <v>990317</v>
      </c>
      <c r="B1816" s="28"/>
      <c r="C1816" s="29" t="n">
        <f aca="false">B1816*H1816</f>
        <v>0</v>
      </c>
      <c r="D1816" s="30" t="s">
        <v>5490</v>
      </c>
      <c r="E1816" s="30"/>
      <c r="F1816" s="30" t="s">
        <v>190</v>
      </c>
      <c r="G1816" s="31" t="n">
        <v>20.34</v>
      </c>
      <c r="H1816" s="32" t="n">
        <f aca="false">CEILING(G1816+(G1816*скидка/100),округление)</f>
        <v>20.34</v>
      </c>
      <c r="I1816" s="33" t="s">
        <v>191</v>
      </c>
      <c r="J1816" s="33"/>
      <c r="K1816" s="34"/>
      <c r="L1816" s="35"/>
      <c r="M1816" s="36" t="n">
        <v>0</v>
      </c>
      <c r="N1816" s="0" t="s">
        <v>5491</v>
      </c>
      <c r="P1816" s="14" t="s">
        <v>5492</v>
      </c>
      <c r="Q1816" s="37" t="n">
        <v>8</v>
      </c>
      <c r="R1816" s="37" t="n">
        <v>20</v>
      </c>
    </row>
    <row r="1817" customFormat="false" ht="12.75" hidden="false" customHeight="true" outlineLevel="0" collapsed="false">
      <c r="A1817" s="27" t="n">
        <v>995687</v>
      </c>
      <c r="B1817" s="28"/>
      <c r="C1817" s="29" t="n">
        <f aca="false">B1817*H1817</f>
        <v>0</v>
      </c>
      <c r="D1817" s="30" t="s">
        <v>5493</v>
      </c>
      <c r="E1817" s="30"/>
      <c r="F1817" s="30" t="s">
        <v>190</v>
      </c>
      <c r="G1817" s="31" t="n">
        <v>27.97</v>
      </c>
      <c r="H1817" s="32" t="n">
        <f aca="false">CEILING(G1817+(G1817*скидка/100),округление)</f>
        <v>27.97</v>
      </c>
      <c r="I1817" s="33" t="s">
        <v>191</v>
      </c>
      <c r="J1817" s="33"/>
      <c r="K1817" s="34"/>
      <c r="L1817" s="35"/>
      <c r="M1817" s="36" t="n">
        <v>0</v>
      </c>
      <c r="N1817" s="0" t="s">
        <v>5494</v>
      </c>
      <c r="P1817" s="14" t="s">
        <v>5495</v>
      </c>
      <c r="Q1817" s="37" t="n">
        <v>8</v>
      </c>
      <c r="R1817" s="37" t="n">
        <v>20</v>
      </c>
    </row>
    <row r="1818" customFormat="false" ht="12.75" hidden="false" customHeight="true" outlineLevel="0" collapsed="false">
      <c r="A1818" s="27" t="n">
        <v>995688</v>
      </c>
      <c r="B1818" s="28"/>
      <c r="C1818" s="29" t="n">
        <f aca="false">B1818*H1818</f>
        <v>0</v>
      </c>
      <c r="D1818" s="30" t="s">
        <v>5496</v>
      </c>
      <c r="E1818" s="30"/>
      <c r="F1818" s="30" t="s">
        <v>190</v>
      </c>
      <c r="G1818" s="31" t="n">
        <v>27.97</v>
      </c>
      <c r="H1818" s="32" t="n">
        <f aca="false">CEILING(G1818+(G1818*скидка/100),округление)</f>
        <v>27.97</v>
      </c>
      <c r="I1818" s="33" t="s">
        <v>191</v>
      </c>
      <c r="J1818" s="33"/>
      <c r="K1818" s="34"/>
      <c r="L1818" s="35"/>
      <c r="M1818" s="36" t="n">
        <v>0</v>
      </c>
      <c r="N1818" s="0" t="s">
        <v>5497</v>
      </c>
      <c r="P1818" s="14" t="s">
        <v>5498</v>
      </c>
      <c r="Q1818" s="37" t="n">
        <v>8</v>
      </c>
      <c r="R1818" s="37" t="n">
        <v>20</v>
      </c>
    </row>
    <row r="1819" customFormat="false" ht="12.75" hidden="false" customHeight="true" outlineLevel="0" collapsed="false">
      <c r="A1819" s="27" t="n">
        <v>995689</v>
      </c>
      <c r="B1819" s="28"/>
      <c r="C1819" s="29" t="n">
        <f aca="false">B1819*H1819</f>
        <v>0</v>
      </c>
      <c r="D1819" s="30" t="s">
        <v>5499</v>
      </c>
      <c r="E1819" s="30"/>
      <c r="F1819" s="30" t="s">
        <v>190</v>
      </c>
      <c r="G1819" s="31" t="n">
        <v>27.97</v>
      </c>
      <c r="H1819" s="32" t="n">
        <f aca="false">CEILING(G1819+(G1819*скидка/100),округление)</f>
        <v>27.97</v>
      </c>
      <c r="I1819" s="33" t="s">
        <v>191</v>
      </c>
      <c r="J1819" s="33"/>
      <c r="K1819" s="34"/>
      <c r="L1819" s="35"/>
      <c r="M1819" s="36" t="n">
        <v>0</v>
      </c>
      <c r="N1819" s="0" t="s">
        <v>5500</v>
      </c>
      <c r="P1819" s="14" t="s">
        <v>5501</v>
      </c>
      <c r="Q1819" s="37" t="n">
        <v>8</v>
      </c>
      <c r="R1819" s="37" t="n">
        <v>20</v>
      </c>
    </row>
    <row r="1820" customFormat="false" ht="12.75" hidden="false" customHeight="true" outlineLevel="0" collapsed="false">
      <c r="A1820" s="27" t="n">
        <v>987842</v>
      </c>
      <c r="B1820" s="28"/>
      <c r="C1820" s="29" t="n">
        <f aca="false">B1820*H1820</f>
        <v>0</v>
      </c>
      <c r="D1820" s="30" t="s">
        <v>5502</v>
      </c>
      <c r="E1820" s="30"/>
      <c r="F1820" s="30" t="s">
        <v>190</v>
      </c>
      <c r="G1820" s="31" t="n">
        <v>25.91</v>
      </c>
      <c r="H1820" s="32" t="n">
        <f aca="false">CEILING(G1820+(G1820*скидка/100),округление)</f>
        <v>25.91</v>
      </c>
      <c r="I1820" s="33" t="s">
        <v>191</v>
      </c>
      <c r="J1820" s="33"/>
      <c r="K1820" s="34"/>
      <c r="L1820" s="35"/>
      <c r="M1820" s="36" t="n">
        <v>0</v>
      </c>
      <c r="N1820" s="0" t="s">
        <v>5503</v>
      </c>
      <c r="P1820" s="14" t="s">
        <v>5504</v>
      </c>
      <c r="Q1820" s="37" t="n">
        <v>8</v>
      </c>
      <c r="R1820" s="37" t="n">
        <v>20</v>
      </c>
    </row>
    <row r="1821" customFormat="false" ht="12.75" hidden="false" customHeight="true" outlineLevel="0" collapsed="false">
      <c r="A1821" s="27" t="n">
        <v>990352</v>
      </c>
      <c r="B1821" s="28"/>
      <c r="C1821" s="29" t="n">
        <f aca="false">B1821*H1821</f>
        <v>0</v>
      </c>
      <c r="D1821" s="30" t="s">
        <v>5505</v>
      </c>
      <c r="E1821" s="30"/>
      <c r="F1821" s="30" t="s">
        <v>190</v>
      </c>
      <c r="G1821" s="31" t="n">
        <v>20.34</v>
      </c>
      <c r="H1821" s="32" t="n">
        <f aca="false">CEILING(G1821+(G1821*скидка/100),округление)</f>
        <v>20.34</v>
      </c>
      <c r="I1821" s="33" t="s">
        <v>191</v>
      </c>
      <c r="J1821" s="33"/>
      <c r="K1821" s="34"/>
      <c r="L1821" s="35"/>
      <c r="M1821" s="36" t="n">
        <v>0</v>
      </c>
      <c r="N1821" s="0" t="s">
        <v>5506</v>
      </c>
      <c r="P1821" s="14" t="s">
        <v>5507</v>
      </c>
      <c r="Q1821" s="37" t="n">
        <v>8</v>
      </c>
      <c r="R1821" s="37" t="n">
        <v>20</v>
      </c>
    </row>
    <row r="1822" customFormat="false" ht="12.75" hidden="false" customHeight="true" outlineLevel="0" collapsed="false">
      <c r="A1822" s="27" t="n">
        <v>991623</v>
      </c>
      <c r="B1822" s="28"/>
      <c r="C1822" s="29" t="n">
        <f aca="false">B1822*H1822</f>
        <v>0</v>
      </c>
      <c r="D1822" s="30" t="s">
        <v>5508</v>
      </c>
      <c r="E1822" s="30"/>
      <c r="F1822" s="30" t="s">
        <v>190</v>
      </c>
      <c r="G1822" s="31" t="n">
        <v>25.91</v>
      </c>
      <c r="H1822" s="32" t="n">
        <f aca="false">CEILING(G1822+(G1822*скидка/100),округление)</f>
        <v>25.91</v>
      </c>
      <c r="I1822" s="33" t="s">
        <v>191</v>
      </c>
      <c r="J1822" s="33"/>
      <c r="K1822" s="34"/>
      <c r="L1822" s="35"/>
      <c r="M1822" s="36" t="n">
        <v>0</v>
      </c>
      <c r="N1822" s="0" t="s">
        <v>5509</v>
      </c>
      <c r="P1822" s="14" t="s">
        <v>5510</v>
      </c>
      <c r="Q1822" s="37" t="n">
        <v>8</v>
      </c>
      <c r="R1822" s="37" t="n">
        <v>20</v>
      </c>
    </row>
    <row r="1823" customFormat="false" ht="12.75" hidden="false" customHeight="true" outlineLevel="0" collapsed="false">
      <c r="A1823" s="27" t="n">
        <v>991821</v>
      </c>
      <c r="B1823" s="28"/>
      <c r="C1823" s="29" t="n">
        <f aca="false">B1823*H1823</f>
        <v>0</v>
      </c>
      <c r="D1823" s="30" t="s">
        <v>5511</v>
      </c>
      <c r="E1823" s="30"/>
      <c r="F1823" s="30" t="s">
        <v>190</v>
      </c>
      <c r="G1823" s="31" t="n">
        <v>20.34</v>
      </c>
      <c r="H1823" s="32" t="n">
        <f aca="false">CEILING(G1823+(G1823*скидка/100),округление)</f>
        <v>20.34</v>
      </c>
      <c r="I1823" s="33" t="s">
        <v>191</v>
      </c>
      <c r="J1823" s="33"/>
      <c r="K1823" s="34"/>
      <c r="L1823" s="35"/>
      <c r="M1823" s="36" t="n">
        <v>0</v>
      </c>
      <c r="N1823" s="0" t="s">
        <v>5512</v>
      </c>
      <c r="P1823" s="14" t="s">
        <v>5513</v>
      </c>
      <c r="Q1823" s="37" t="n">
        <v>8</v>
      </c>
      <c r="R1823" s="37" t="n">
        <v>20</v>
      </c>
    </row>
    <row r="1824" customFormat="false" ht="12.75" hidden="false" customHeight="true" outlineLevel="0" collapsed="false">
      <c r="A1824" s="27" t="n">
        <v>991611</v>
      </c>
      <c r="B1824" s="28"/>
      <c r="C1824" s="29" t="n">
        <f aca="false">B1824*H1824</f>
        <v>0</v>
      </c>
      <c r="D1824" s="30" t="s">
        <v>5514</v>
      </c>
      <c r="E1824" s="30"/>
      <c r="F1824" s="30" t="s">
        <v>190</v>
      </c>
      <c r="G1824" s="31" t="n">
        <v>25.91</v>
      </c>
      <c r="H1824" s="32" t="n">
        <f aca="false">CEILING(G1824+(G1824*скидка/100),округление)</f>
        <v>25.91</v>
      </c>
      <c r="I1824" s="33" t="s">
        <v>191</v>
      </c>
      <c r="J1824" s="33"/>
      <c r="K1824" s="34"/>
      <c r="L1824" s="35"/>
      <c r="M1824" s="36" t="n">
        <v>0</v>
      </c>
      <c r="N1824" s="0" t="s">
        <v>5515</v>
      </c>
      <c r="P1824" s="14" t="s">
        <v>5516</v>
      </c>
      <c r="Q1824" s="37" t="n">
        <v>8</v>
      </c>
      <c r="R1824" s="37" t="n">
        <v>20</v>
      </c>
    </row>
    <row r="1825" customFormat="false" ht="12.75" hidden="false" customHeight="true" outlineLevel="0" collapsed="false">
      <c r="A1825" s="27" t="n">
        <v>991612</v>
      </c>
      <c r="B1825" s="28"/>
      <c r="C1825" s="29" t="n">
        <f aca="false">B1825*H1825</f>
        <v>0</v>
      </c>
      <c r="D1825" s="30" t="s">
        <v>5517</v>
      </c>
      <c r="E1825" s="30"/>
      <c r="F1825" s="30" t="s">
        <v>190</v>
      </c>
      <c r="G1825" s="31" t="n">
        <v>25.91</v>
      </c>
      <c r="H1825" s="32" t="n">
        <f aca="false">CEILING(G1825+(G1825*скидка/100),округление)</f>
        <v>25.91</v>
      </c>
      <c r="I1825" s="33" t="s">
        <v>191</v>
      </c>
      <c r="J1825" s="33"/>
      <c r="K1825" s="34"/>
      <c r="L1825" s="35"/>
      <c r="M1825" s="36" t="n">
        <v>0</v>
      </c>
      <c r="N1825" s="0" t="s">
        <v>5518</v>
      </c>
      <c r="P1825" s="14" t="s">
        <v>5519</v>
      </c>
      <c r="Q1825" s="37" t="n">
        <v>8</v>
      </c>
      <c r="R1825" s="37" t="n">
        <v>20</v>
      </c>
    </row>
    <row r="1826" customFormat="false" ht="12.75" hidden="false" customHeight="true" outlineLevel="0" collapsed="false">
      <c r="A1826" s="27" t="n">
        <v>990733</v>
      </c>
      <c r="B1826" s="28"/>
      <c r="C1826" s="29" t="n">
        <f aca="false">B1826*H1826</f>
        <v>0</v>
      </c>
      <c r="D1826" s="30" t="s">
        <v>5520</v>
      </c>
      <c r="E1826" s="30"/>
      <c r="F1826" s="30" t="s">
        <v>190</v>
      </c>
      <c r="G1826" s="31" t="n">
        <v>27.97</v>
      </c>
      <c r="H1826" s="32" t="n">
        <f aca="false">CEILING(G1826+(G1826*скидка/100),округление)</f>
        <v>27.97</v>
      </c>
      <c r="I1826" s="33" t="s">
        <v>191</v>
      </c>
      <c r="J1826" s="33"/>
      <c r="K1826" s="34"/>
      <c r="L1826" s="35"/>
      <c r="M1826" s="36" t="n">
        <v>0</v>
      </c>
      <c r="N1826" s="0" t="s">
        <v>5521</v>
      </c>
      <c r="P1826" s="14" t="s">
        <v>5522</v>
      </c>
      <c r="Q1826" s="37" t="n">
        <v>8</v>
      </c>
      <c r="R1826" s="37" t="n">
        <v>20</v>
      </c>
    </row>
    <row r="1827" customFormat="false" ht="12.75" hidden="false" customHeight="true" outlineLevel="0" collapsed="false">
      <c r="A1827" s="27" t="n">
        <v>990738</v>
      </c>
      <c r="B1827" s="28"/>
      <c r="C1827" s="29" t="n">
        <f aca="false">B1827*H1827</f>
        <v>0</v>
      </c>
      <c r="D1827" s="30" t="s">
        <v>5523</v>
      </c>
      <c r="E1827" s="30"/>
      <c r="F1827" s="30" t="s">
        <v>190</v>
      </c>
      <c r="G1827" s="31" t="n">
        <v>27.97</v>
      </c>
      <c r="H1827" s="32" t="n">
        <f aca="false">CEILING(G1827+(G1827*скидка/100),округление)</f>
        <v>27.97</v>
      </c>
      <c r="I1827" s="33" t="s">
        <v>191</v>
      </c>
      <c r="J1827" s="33"/>
      <c r="K1827" s="34"/>
      <c r="L1827" s="35"/>
      <c r="M1827" s="36" t="n">
        <v>0</v>
      </c>
      <c r="N1827" s="0" t="s">
        <v>5524</v>
      </c>
      <c r="P1827" s="14" t="s">
        <v>5525</v>
      </c>
      <c r="Q1827" s="37" t="n">
        <v>8</v>
      </c>
      <c r="R1827" s="37" t="n">
        <v>20</v>
      </c>
    </row>
    <row r="1828" customFormat="false" ht="12.75" hidden="false" customHeight="true" outlineLevel="0" collapsed="false">
      <c r="A1828" s="27" t="n">
        <v>990732</v>
      </c>
      <c r="B1828" s="28"/>
      <c r="C1828" s="29" t="n">
        <f aca="false">B1828*H1828</f>
        <v>0</v>
      </c>
      <c r="D1828" s="30" t="s">
        <v>5526</v>
      </c>
      <c r="E1828" s="30"/>
      <c r="F1828" s="30" t="s">
        <v>190</v>
      </c>
      <c r="G1828" s="31" t="n">
        <v>27.97</v>
      </c>
      <c r="H1828" s="32" t="n">
        <f aca="false">CEILING(G1828+(G1828*скидка/100),округление)</f>
        <v>27.97</v>
      </c>
      <c r="I1828" s="33" t="s">
        <v>191</v>
      </c>
      <c r="J1828" s="33"/>
      <c r="K1828" s="34"/>
      <c r="L1828" s="35"/>
      <c r="M1828" s="36" t="n">
        <v>0</v>
      </c>
      <c r="N1828" s="0" t="s">
        <v>5527</v>
      </c>
      <c r="P1828" s="14" t="s">
        <v>5528</v>
      </c>
      <c r="Q1828" s="37" t="n">
        <v>8</v>
      </c>
      <c r="R1828" s="37" t="n">
        <v>20</v>
      </c>
    </row>
    <row r="1829" customFormat="false" ht="12.75" hidden="false" customHeight="true" outlineLevel="0" collapsed="false">
      <c r="A1829" s="27" t="n">
        <v>990737</v>
      </c>
      <c r="B1829" s="28"/>
      <c r="C1829" s="29" t="n">
        <f aca="false">B1829*H1829</f>
        <v>0</v>
      </c>
      <c r="D1829" s="30" t="s">
        <v>5529</v>
      </c>
      <c r="E1829" s="30"/>
      <c r="F1829" s="30" t="s">
        <v>190</v>
      </c>
      <c r="G1829" s="31" t="n">
        <v>27.97</v>
      </c>
      <c r="H1829" s="32" t="n">
        <f aca="false">CEILING(G1829+(G1829*скидка/100),округление)</f>
        <v>27.97</v>
      </c>
      <c r="I1829" s="33" t="s">
        <v>191</v>
      </c>
      <c r="J1829" s="33"/>
      <c r="K1829" s="34"/>
      <c r="L1829" s="35"/>
      <c r="M1829" s="36" t="n">
        <v>0</v>
      </c>
      <c r="N1829" s="0" t="s">
        <v>5530</v>
      </c>
      <c r="P1829" s="14" t="s">
        <v>5531</v>
      </c>
      <c r="Q1829" s="37" t="n">
        <v>8</v>
      </c>
      <c r="R1829" s="37" t="n">
        <v>20</v>
      </c>
    </row>
    <row r="1830" customFormat="false" ht="12.75" hidden="false" customHeight="true" outlineLevel="0" collapsed="false">
      <c r="A1830" s="27" t="n">
        <v>990736</v>
      </c>
      <c r="B1830" s="28"/>
      <c r="C1830" s="29" t="n">
        <f aca="false">B1830*H1830</f>
        <v>0</v>
      </c>
      <c r="D1830" s="30" t="s">
        <v>5532</v>
      </c>
      <c r="E1830" s="30"/>
      <c r="F1830" s="30" t="s">
        <v>190</v>
      </c>
      <c r="G1830" s="31" t="n">
        <v>27.97</v>
      </c>
      <c r="H1830" s="32" t="n">
        <f aca="false">CEILING(G1830+(G1830*скидка/100),округление)</f>
        <v>27.97</v>
      </c>
      <c r="I1830" s="33" t="s">
        <v>191</v>
      </c>
      <c r="J1830" s="33"/>
      <c r="K1830" s="34"/>
      <c r="L1830" s="35"/>
      <c r="M1830" s="36" t="n">
        <v>0</v>
      </c>
      <c r="N1830" s="0" t="s">
        <v>5533</v>
      </c>
      <c r="P1830" s="14" t="s">
        <v>5534</v>
      </c>
      <c r="Q1830" s="37" t="n">
        <v>8</v>
      </c>
      <c r="R1830" s="37" t="n">
        <v>20</v>
      </c>
    </row>
    <row r="1831" customFormat="false" ht="12.75" hidden="false" customHeight="true" outlineLevel="0" collapsed="false">
      <c r="A1831" s="27" t="n">
        <v>990735</v>
      </c>
      <c r="B1831" s="28"/>
      <c r="C1831" s="29" t="n">
        <f aca="false">B1831*H1831</f>
        <v>0</v>
      </c>
      <c r="D1831" s="30" t="s">
        <v>5535</v>
      </c>
      <c r="E1831" s="30"/>
      <c r="F1831" s="30" t="s">
        <v>190</v>
      </c>
      <c r="G1831" s="31" t="n">
        <v>27.97</v>
      </c>
      <c r="H1831" s="32" t="n">
        <f aca="false">CEILING(G1831+(G1831*скидка/100),округление)</f>
        <v>27.97</v>
      </c>
      <c r="I1831" s="33" t="s">
        <v>191</v>
      </c>
      <c r="J1831" s="33"/>
      <c r="K1831" s="34"/>
      <c r="L1831" s="35"/>
      <c r="M1831" s="36" t="n">
        <v>0</v>
      </c>
      <c r="N1831" s="0" t="s">
        <v>5536</v>
      </c>
      <c r="P1831" s="14" t="s">
        <v>5537</v>
      </c>
      <c r="Q1831" s="37" t="n">
        <v>8</v>
      </c>
      <c r="R1831" s="37" t="n">
        <v>20</v>
      </c>
    </row>
    <row r="1832" customFormat="false" ht="12.75" hidden="false" customHeight="true" outlineLevel="0" collapsed="false">
      <c r="A1832" s="27" t="n">
        <v>991571</v>
      </c>
      <c r="B1832" s="28"/>
      <c r="C1832" s="29" t="n">
        <f aca="false">B1832*H1832</f>
        <v>0</v>
      </c>
      <c r="D1832" s="30" t="s">
        <v>5538</v>
      </c>
      <c r="E1832" s="30"/>
      <c r="F1832" s="30" t="s">
        <v>190</v>
      </c>
      <c r="G1832" s="31" t="n">
        <v>25.91</v>
      </c>
      <c r="H1832" s="32" t="n">
        <f aca="false">CEILING(G1832+(G1832*скидка/100),округление)</f>
        <v>25.91</v>
      </c>
      <c r="I1832" s="33" t="s">
        <v>191</v>
      </c>
      <c r="J1832" s="33"/>
      <c r="K1832" s="34"/>
      <c r="L1832" s="35"/>
      <c r="M1832" s="36" t="n">
        <v>0</v>
      </c>
      <c r="N1832" s="0" t="s">
        <v>5539</v>
      </c>
      <c r="P1832" s="14" t="s">
        <v>5540</v>
      </c>
      <c r="Q1832" s="37" t="n">
        <v>8</v>
      </c>
      <c r="R1832" s="37" t="n">
        <v>20</v>
      </c>
    </row>
    <row r="1833" customFormat="false" ht="12.75" hidden="false" customHeight="true" outlineLevel="0" collapsed="false">
      <c r="A1833" s="27" t="n">
        <v>991574</v>
      </c>
      <c r="B1833" s="28"/>
      <c r="C1833" s="29" t="n">
        <f aca="false">B1833*H1833</f>
        <v>0</v>
      </c>
      <c r="D1833" s="30" t="s">
        <v>5541</v>
      </c>
      <c r="E1833" s="30"/>
      <c r="F1833" s="30" t="s">
        <v>190</v>
      </c>
      <c r="G1833" s="31" t="n">
        <v>25.91</v>
      </c>
      <c r="H1833" s="32" t="n">
        <f aca="false">CEILING(G1833+(G1833*скидка/100),округление)</f>
        <v>25.91</v>
      </c>
      <c r="I1833" s="33" t="s">
        <v>191</v>
      </c>
      <c r="J1833" s="33"/>
      <c r="K1833" s="34"/>
      <c r="L1833" s="35"/>
      <c r="M1833" s="36" t="n">
        <v>0</v>
      </c>
      <c r="N1833" s="0" t="s">
        <v>5542</v>
      </c>
      <c r="P1833" s="14" t="s">
        <v>5543</v>
      </c>
      <c r="Q1833" s="37" t="n">
        <v>8</v>
      </c>
      <c r="R1833" s="37" t="n">
        <v>20</v>
      </c>
    </row>
    <row r="1834" customFormat="false" ht="12.75" hidden="false" customHeight="true" outlineLevel="0" collapsed="false">
      <c r="A1834" s="27" t="n">
        <v>991576</v>
      </c>
      <c r="B1834" s="28"/>
      <c r="C1834" s="29" t="n">
        <f aca="false">B1834*H1834</f>
        <v>0</v>
      </c>
      <c r="D1834" s="30" t="s">
        <v>5544</v>
      </c>
      <c r="E1834" s="30"/>
      <c r="F1834" s="30" t="s">
        <v>190</v>
      </c>
      <c r="G1834" s="31" t="n">
        <v>25.91</v>
      </c>
      <c r="H1834" s="32" t="n">
        <f aca="false">CEILING(G1834+(G1834*скидка/100),округление)</f>
        <v>25.91</v>
      </c>
      <c r="I1834" s="33" t="s">
        <v>191</v>
      </c>
      <c r="J1834" s="33"/>
      <c r="K1834" s="34"/>
      <c r="L1834" s="35"/>
      <c r="M1834" s="36" t="n">
        <v>0</v>
      </c>
      <c r="N1834" s="0" t="s">
        <v>5545</v>
      </c>
      <c r="P1834" s="14" t="s">
        <v>5546</v>
      </c>
      <c r="Q1834" s="37" t="n">
        <v>8</v>
      </c>
      <c r="R1834" s="37" t="n">
        <v>20</v>
      </c>
    </row>
    <row r="1835" customFormat="false" ht="12.75" hidden="false" customHeight="true" outlineLevel="0" collapsed="false">
      <c r="A1835" s="27" t="n">
        <v>991577</v>
      </c>
      <c r="B1835" s="28"/>
      <c r="C1835" s="29" t="n">
        <f aca="false">B1835*H1835</f>
        <v>0</v>
      </c>
      <c r="D1835" s="30" t="s">
        <v>5547</v>
      </c>
      <c r="E1835" s="30"/>
      <c r="F1835" s="30" t="s">
        <v>190</v>
      </c>
      <c r="G1835" s="31" t="n">
        <v>25.91</v>
      </c>
      <c r="H1835" s="32" t="n">
        <f aca="false">CEILING(G1835+(G1835*скидка/100),округление)</f>
        <v>25.91</v>
      </c>
      <c r="I1835" s="33" t="s">
        <v>191</v>
      </c>
      <c r="J1835" s="33"/>
      <c r="K1835" s="34"/>
      <c r="L1835" s="35"/>
      <c r="M1835" s="36" t="n">
        <v>0</v>
      </c>
      <c r="N1835" s="0" t="s">
        <v>5548</v>
      </c>
      <c r="P1835" s="14" t="s">
        <v>5549</v>
      </c>
      <c r="Q1835" s="37" t="n">
        <v>8</v>
      </c>
      <c r="R1835" s="37" t="n">
        <v>20</v>
      </c>
    </row>
    <row r="1836" customFormat="false" ht="12.75" hidden="false" customHeight="true" outlineLevel="0" collapsed="false">
      <c r="A1836" s="27" t="n">
        <v>991579</v>
      </c>
      <c r="B1836" s="28"/>
      <c r="C1836" s="29" t="n">
        <f aca="false">B1836*H1836</f>
        <v>0</v>
      </c>
      <c r="D1836" s="30" t="s">
        <v>5550</v>
      </c>
      <c r="E1836" s="30"/>
      <c r="F1836" s="30" t="s">
        <v>190</v>
      </c>
      <c r="G1836" s="31" t="n">
        <v>25.91</v>
      </c>
      <c r="H1836" s="32" t="n">
        <f aca="false">CEILING(G1836+(G1836*скидка/100),округление)</f>
        <v>25.91</v>
      </c>
      <c r="I1836" s="33" t="s">
        <v>191</v>
      </c>
      <c r="J1836" s="33"/>
      <c r="K1836" s="34"/>
      <c r="L1836" s="35"/>
      <c r="M1836" s="36" t="n">
        <v>0</v>
      </c>
      <c r="N1836" s="0" t="s">
        <v>5551</v>
      </c>
      <c r="P1836" s="14" t="s">
        <v>5552</v>
      </c>
      <c r="Q1836" s="37" t="n">
        <v>8</v>
      </c>
      <c r="R1836" s="37" t="n">
        <v>20</v>
      </c>
    </row>
    <row r="1837" customFormat="false" ht="12.75" hidden="false" customHeight="true" outlineLevel="0" collapsed="false">
      <c r="A1837" s="27" t="n">
        <v>991580</v>
      </c>
      <c r="B1837" s="28"/>
      <c r="C1837" s="29" t="n">
        <f aca="false">B1837*H1837</f>
        <v>0</v>
      </c>
      <c r="D1837" s="30" t="s">
        <v>5553</v>
      </c>
      <c r="E1837" s="30"/>
      <c r="F1837" s="30" t="s">
        <v>190</v>
      </c>
      <c r="G1837" s="31" t="n">
        <v>25.91</v>
      </c>
      <c r="H1837" s="32" t="n">
        <f aca="false">CEILING(G1837+(G1837*скидка/100),округление)</f>
        <v>25.91</v>
      </c>
      <c r="I1837" s="33" t="s">
        <v>191</v>
      </c>
      <c r="J1837" s="33"/>
      <c r="K1837" s="34"/>
      <c r="L1837" s="35"/>
      <c r="M1837" s="36" t="n">
        <v>0</v>
      </c>
      <c r="N1837" s="0" t="s">
        <v>5554</v>
      </c>
      <c r="P1837" s="14" t="s">
        <v>5555</v>
      </c>
      <c r="Q1837" s="37" t="n">
        <v>8</v>
      </c>
      <c r="R1837" s="37" t="n">
        <v>20</v>
      </c>
    </row>
    <row r="1838" customFormat="false" ht="12.75" hidden="false" customHeight="true" outlineLevel="0" collapsed="false">
      <c r="A1838" s="27" t="n">
        <v>991583</v>
      </c>
      <c r="B1838" s="28"/>
      <c r="C1838" s="29" t="n">
        <f aca="false">B1838*H1838</f>
        <v>0</v>
      </c>
      <c r="D1838" s="30" t="s">
        <v>5556</v>
      </c>
      <c r="E1838" s="30"/>
      <c r="F1838" s="30" t="s">
        <v>190</v>
      </c>
      <c r="G1838" s="31" t="n">
        <v>20.34</v>
      </c>
      <c r="H1838" s="32" t="n">
        <f aca="false">CEILING(G1838+(G1838*скидка/100),округление)</f>
        <v>20.34</v>
      </c>
      <c r="I1838" s="33" t="s">
        <v>191</v>
      </c>
      <c r="J1838" s="33"/>
      <c r="K1838" s="34"/>
      <c r="L1838" s="35"/>
      <c r="M1838" s="36" t="n">
        <v>0</v>
      </c>
      <c r="N1838" s="0" t="s">
        <v>5557</v>
      </c>
      <c r="P1838" s="14" t="s">
        <v>5558</v>
      </c>
      <c r="Q1838" s="37" t="n">
        <v>8</v>
      </c>
      <c r="R1838" s="37" t="n">
        <v>20</v>
      </c>
    </row>
    <row r="1839" customFormat="false" ht="12.75" hidden="false" customHeight="true" outlineLevel="0" collapsed="false">
      <c r="A1839" s="27" t="n">
        <v>991585</v>
      </c>
      <c r="B1839" s="28"/>
      <c r="C1839" s="29" t="n">
        <f aca="false">B1839*H1839</f>
        <v>0</v>
      </c>
      <c r="D1839" s="30" t="s">
        <v>5559</v>
      </c>
      <c r="E1839" s="30"/>
      <c r="F1839" s="30" t="s">
        <v>190</v>
      </c>
      <c r="G1839" s="31" t="n">
        <v>20.34</v>
      </c>
      <c r="H1839" s="32" t="n">
        <f aca="false">CEILING(G1839+(G1839*скидка/100),округление)</f>
        <v>20.34</v>
      </c>
      <c r="I1839" s="33" t="s">
        <v>191</v>
      </c>
      <c r="J1839" s="33"/>
      <c r="K1839" s="34"/>
      <c r="L1839" s="35"/>
      <c r="M1839" s="36" t="n">
        <v>0</v>
      </c>
      <c r="N1839" s="0" t="s">
        <v>5560</v>
      </c>
      <c r="P1839" s="14" t="s">
        <v>5561</v>
      </c>
      <c r="Q1839" s="37" t="n">
        <v>8</v>
      </c>
      <c r="R1839" s="37" t="n">
        <v>20</v>
      </c>
    </row>
    <row r="1840" customFormat="false" ht="12.75" hidden="false" customHeight="true" outlineLevel="0" collapsed="false">
      <c r="A1840" s="27" t="n">
        <v>991586</v>
      </c>
      <c r="B1840" s="28"/>
      <c r="C1840" s="29" t="n">
        <f aca="false">B1840*H1840</f>
        <v>0</v>
      </c>
      <c r="D1840" s="30" t="s">
        <v>5562</v>
      </c>
      <c r="E1840" s="30"/>
      <c r="F1840" s="30" t="s">
        <v>190</v>
      </c>
      <c r="G1840" s="31" t="n">
        <v>20.34</v>
      </c>
      <c r="H1840" s="32" t="n">
        <f aca="false">CEILING(G1840+(G1840*скидка/100),округление)</f>
        <v>20.34</v>
      </c>
      <c r="I1840" s="33" t="s">
        <v>191</v>
      </c>
      <c r="J1840" s="33"/>
      <c r="K1840" s="34"/>
      <c r="L1840" s="35"/>
      <c r="M1840" s="36" t="n">
        <v>0</v>
      </c>
      <c r="N1840" s="0" t="s">
        <v>5563</v>
      </c>
      <c r="P1840" s="14" t="s">
        <v>5564</v>
      </c>
      <c r="Q1840" s="37" t="n">
        <v>8</v>
      </c>
      <c r="R1840" s="37" t="n">
        <v>20</v>
      </c>
    </row>
    <row r="1841" customFormat="false" ht="12.75" hidden="false" customHeight="true" outlineLevel="0" collapsed="false">
      <c r="A1841" s="27" t="n">
        <v>995715</v>
      </c>
      <c r="B1841" s="28"/>
      <c r="C1841" s="29" t="n">
        <f aca="false">B1841*H1841</f>
        <v>0</v>
      </c>
      <c r="D1841" s="30" t="s">
        <v>5565</v>
      </c>
      <c r="E1841" s="30"/>
      <c r="F1841" s="30" t="s">
        <v>190</v>
      </c>
      <c r="G1841" s="31" t="n">
        <v>25.91</v>
      </c>
      <c r="H1841" s="32" t="n">
        <f aca="false">CEILING(G1841+(G1841*скидка/100),округление)</f>
        <v>25.91</v>
      </c>
      <c r="I1841" s="33" t="s">
        <v>191</v>
      </c>
      <c r="J1841" s="33"/>
      <c r="K1841" s="34"/>
      <c r="L1841" s="35"/>
      <c r="M1841" s="36" t="n">
        <v>0</v>
      </c>
      <c r="N1841" s="0" t="s">
        <v>5566</v>
      </c>
      <c r="P1841" s="14" t="s">
        <v>5567</v>
      </c>
      <c r="Q1841" s="37" t="n">
        <v>8</v>
      </c>
      <c r="R1841" s="37" t="n">
        <v>20</v>
      </c>
    </row>
    <row r="1842" customFormat="false" ht="12.75" hidden="false" customHeight="true" outlineLevel="0" collapsed="false">
      <c r="A1842" s="27" t="n">
        <v>995716</v>
      </c>
      <c r="B1842" s="28"/>
      <c r="C1842" s="29" t="n">
        <f aca="false">B1842*H1842</f>
        <v>0</v>
      </c>
      <c r="D1842" s="30" t="s">
        <v>5568</v>
      </c>
      <c r="E1842" s="30"/>
      <c r="F1842" s="30" t="s">
        <v>190</v>
      </c>
      <c r="G1842" s="31" t="n">
        <v>25.91</v>
      </c>
      <c r="H1842" s="32" t="n">
        <f aca="false">CEILING(G1842+(G1842*скидка/100),округление)</f>
        <v>25.91</v>
      </c>
      <c r="I1842" s="33" t="s">
        <v>191</v>
      </c>
      <c r="J1842" s="33"/>
      <c r="K1842" s="34"/>
      <c r="L1842" s="35"/>
      <c r="M1842" s="36" t="n">
        <v>0</v>
      </c>
      <c r="N1842" s="0" t="s">
        <v>5569</v>
      </c>
      <c r="P1842" s="14" t="s">
        <v>5570</v>
      </c>
      <c r="Q1842" s="37" t="n">
        <v>8</v>
      </c>
      <c r="R1842" s="37" t="n">
        <v>20</v>
      </c>
    </row>
    <row r="1843" customFormat="false" ht="12.75" hidden="false" customHeight="true" outlineLevel="0" collapsed="false">
      <c r="A1843" s="27" t="n">
        <v>995717</v>
      </c>
      <c r="B1843" s="28"/>
      <c r="C1843" s="29" t="n">
        <f aca="false">B1843*H1843</f>
        <v>0</v>
      </c>
      <c r="D1843" s="30" t="s">
        <v>5571</v>
      </c>
      <c r="E1843" s="30"/>
      <c r="F1843" s="30" t="s">
        <v>190</v>
      </c>
      <c r="G1843" s="31" t="n">
        <v>25.91</v>
      </c>
      <c r="H1843" s="32" t="n">
        <f aca="false">CEILING(G1843+(G1843*скидка/100),округление)</f>
        <v>25.91</v>
      </c>
      <c r="I1843" s="33" t="s">
        <v>191</v>
      </c>
      <c r="J1843" s="33"/>
      <c r="K1843" s="34"/>
      <c r="L1843" s="35"/>
      <c r="M1843" s="36" t="n">
        <v>0</v>
      </c>
      <c r="N1843" s="0" t="s">
        <v>5572</v>
      </c>
      <c r="P1843" s="14" t="s">
        <v>5573</v>
      </c>
      <c r="Q1843" s="37" t="n">
        <v>8</v>
      </c>
      <c r="R1843" s="37" t="n">
        <v>20</v>
      </c>
    </row>
    <row r="1844" customFormat="false" ht="12.75" hidden="false" customHeight="true" outlineLevel="0" collapsed="false">
      <c r="A1844" s="27" t="n">
        <v>995718</v>
      </c>
      <c r="B1844" s="28"/>
      <c r="C1844" s="29" t="n">
        <f aca="false">B1844*H1844</f>
        <v>0</v>
      </c>
      <c r="D1844" s="30" t="s">
        <v>5574</v>
      </c>
      <c r="E1844" s="30"/>
      <c r="F1844" s="30" t="s">
        <v>190</v>
      </c>
      <c r="G1844" s="31" t="n">
        <v>25.91</v>
      </c>
      <c r="H1844" s="32" t="n">
        <f aca="false">CEILING(G1844+(G1844*скидка/100),округление)</f>
        <v>25.91</v>
      </c>
      <c r="I1844" s="33" t="s">
        <v>191</v>
      </c>
      <c r="J1844" s="33"/>
      <c r="K1844" s="34"/>
      <c r="L1844" s="35"/>
      <c r="M1844" s="36" t="n">
        <v>0</v>
      </c>
      <c r="N1844" s="0" t="s">
        <v>5575</v>
      </c>
      <c r="P1844" s="14" t="s">
        <v>5576</v>
      </c>
      <c r="Q1844" s="37" t="n">
        <v>8</v>
      </c>
      <c r="R1844" s="37" t="n">
        <v>20</v>
      </c>
    </row>
    <row r="1845" customFormat="false" ht="12.75" hidden="false" customHeight="true" outlineLevel="0" collapsed="false">
      <c r="A1845" s="27" t="n">
        <v>995719</v>
      </c>
      <c r="B1845" s="28"/>
      <c r="C1845" s="29" t="n">
        <f aca="false">B1845*H1845</f>
        <v>0</v>
      </c>
      <c r="D1845" s="30" t="s">
        <v>5577</v>
      </c>
      <c r="E1845" s="30"/>
      <c r="F1845" s="30" t="s">
        <v>190</v>
      </c>
      <c r="G1845" s="31" t="n">
        <v>25.91</v>
      </c>
      <c r="H1845" s="32" t="n">
        <f aca="false">CEILING(G1845+(G1845*скидка/100),округление)</f>
        <v>25.91</v>
      </c>
      <c r="I1845" s="33" t="s">
        <v>191</v>
      </c>
      <c r="J1845" s="33"/>
      <c r="K1845" s="34"/>
      <c r="L1845" s="35"/>
      <c r="M1845" s="36" t="n">
        <v>0</v>
      </c>
      <c r="N1845" s="0" t="s">
        <v>5578</v>
      </c>
      <c r="P1845" s="14" t="s">
        <v>5579</v>
      </c>
      <c r="Q1845" s="37" t="n">
        <v>8</v>
      </c>
      <c r="R1845" s="37" t="n">
        <v>20</v>
      </c>
    </row>
    <row r="1846" customFormat="false" ht="12.75" hidden="false" customHeight="true" outlineLevel="0" collapsed="false">
      <c r="A1846" s="27" t="n">
        <v>995720</v>
      </c>
      <c r="B1846" s="28"/>
      <c r="C1846" s="29" t="n">
        <f aca="false">B1846*H1846</f>
        <v>0</v>
      </c>
      <c r="D1846" s="30" t="s">
        <v>5580</v>
      </c>
      <c r="E1846" s="30"/>
      <c r="F1846" s="30" t="s">
        <v>190</v>
      </c>
      <c r="G1846" s="31" t="n">
        <v>25.91</v>
      </c>
      <c r="H1846" s="32" t="n">
        <f aca="false">CEILING(G1846+(G1846*скидка/100),округление)</f>
        <v>25.91</v>
      </c>
      <c r="I1846" s="33" t="s">
        <v>191</v>
      </c>
      <c r="J1846" s="33"/>
      <c r="K1846" s="34"/>
      <c r="L1846" s="35"/>
      <c r="M1846" s="36" t="n">
        <v>0</v>
      </c>
      <c r="N1846" s="0" t="s">
        <v>5581</v>
      </c>
      <c r="P1846" s="14" t="s">
        <v>5582</v>
      </c>
      <c r="Q1846" s="37" t="n">
        <v>8</v>
      </c>
      <c r="R1846" s="37" t="n">
        <v>20</v>
      </c>
    </row>
    <row r="1847" customFormat="false" ht="12.75" hidden="false" customHeight="true" outlineLevel="0" collapsed="false">
      <c r="A1847" s="27" t="n">
        <v>995721</v>
      </c>
      <c r="B1847" s="28"/>
      <c r="C1847" s="29" t="n">
        <f aca="false">B1847*H1847</f>
        <v>0</v>
      </c>
      <c r="D1847" s="30" t="s">
        <v>5583</v>
      </c>
      <c r="E1847" s="30"/>
      <c r="F1847" s="30" t="s">
        <v>190</v>
      </c>
      <c r="G1847" s="31" t="n">
        <v>25.91</v>
      </c>
      <c r="H1847" s="32" t="n">
        <f aca="false">CEILING(G1847+(G1847*скидка/100),округление)</f>
        <v>25.91</v>
      </c>
      <c r="I1847" s="33" t="s">
        <v>191</v>
      </c>
      <c r="J1847" s="33"/>
      <c r="K1847" s="34"/>
      <c r="L1847" s="35"/>
      <c r="M1847" s="36" t="n">
        <v>0</v>
      </c>
      <c r="N1847" s="0" t="s">
        <v>5584</v>
      </c>
      <c r="P1847" s="14" t="s">
        <v>5585</v>
      </c>
      <c r="Q1847" s="37" t="n">
        <v>8</v>
      </c>
      <c r="R1847" s="37" t="n">
        <v>20</v>
      </c>
    </row>
    <row r="1848" customFormat="false" ht="12.75" hidden="false" customHeight="true" outlineLevel="0" collapsed="false">
      <c r="A1848" s="27" t="n">
        <v>995722</v>
      </c>
      <c r="B1848" s="28"/>
      <c r="C1848" s="29" t="n">
        <f aca="false">B1848*H1848</f>
        <v>0</v>
      </c>
      <c r="D1848" s="30" t="s">
        <v>5586</v>
      </c>
      <c r="E1848" s="30"/>
      <c r="F1848" s="30" t="s">
        <v>190</v>
      </c>
      <c r="G1848" s="31" t="n">
        <v>25.91</v>
      </c>
      <c r="H1848" s="32" t="n">
        <f aca="false">CEILING(G1848+(G1848*скидка/100),округление)</f>
        <v>25.91</v>
      </c>
      <c r="I1848" s="33" t="s">
        <v>191</v>
      </c>
      <c r="J1848" s="33"/>
      <c r="K1848" s="34"/>
      <c r="L1848" s="35"/>
      <c r="M1848" s="36" t="n">
        <v>0</v>
      </c>
      <c r="N1848" s="0" t="s">
        <v>5587</v>
      </c>
      <c r="P1848" s="14" t="s">
        <v>5588</v>
      </c>
      <c r="Q1848" s="37" t="n">
        <v>8</v>
      </c>
      <c r="R1848" s="37" t="n">
        <v>20</v>
      </c>
    </row>
    <row r="1849" customFormat="false" ht="12.75" hidden="false" customHeight="true" outlineLevel="0" collapsed="false">
      <c r="A1849" s="27" t="n">
        <v>994034</v>
      </c>
      <c r="B1849" s="28"/>
      <c r="C1849" s="29" t="n">
        <f aca="false">B1849*H1849</f>
        <v>0</v>
      </c>
      <c r="D1849" s="30" t="s">
        <v>5589</v>
      </c>
      <c r="E1849" s="30"/>
      <c r="F1849" s="30" t="s">
        <v>190</v>
      </c>
      <c r="G1849" s="31" t="n">
        <v>20.34</v>
      </c>
      <c r="H1849" s="32" t="n">
        <f aca="false">CEILING(G1849+(G1849*скидка/100),округление)</f>
        <v>20.34</v>
      </c>
      <c r="I1849" s="33" t="s">
        <v>191</v>
      </c>
      <c r="J1849" s="33"/>
      <c r="K1849" s="34"/>
      <c r="L1849" s="35"/>
      <c r="M1849" s="36" t="n">
        <v>0</v>
      </c>
      <c r="N1849" s="0" t="s">
        <v>5590</v>
      </c>
      <c r="P1849" s="14" t="s">
        <v>5591</v>
      </c>
      <c r="Q1849" s="37" t="n">
        <v>8</v>
      </c>
      <c r="R1849" s="37" t="n">
        <v>20</v>
      </c>
    </row>
    <row r="1850" customFormat="false" ht="12.75" hidden="false" customHeight="true" outlineLevel="0" collapsed="false">
      <c r="A1850" s="27" t="n">
        <v>994055</v>
      </c>
      <c r="B1850" s="28"/>
      <c r="C1850" s="29" t="n">
        <f aca="false">B1850*H1850</f>
        <v>0</v>
      </c>
      <c r="D1850" s="30" t="s">
        <v>5592</v>
      </c>
      <c r="E1850" s="30"/>
      <c r="F1850" s="30" t="s">
        <v>190</v>
      </c>
      <c r="G1850" s="31" t="n">
        <v>20.34</v>
      </c>
      <c r="H1850" s="32" t="n">
        <f aca="false">CEILING(G1850+(G1850*скидка/100),округление)</f>
        <v>20.34</v>
      </c>
      <c r="I1850" s="33" t="s">
        <v>191</v>
      </c>
      <c r="J1850" s="33"/>
      <c r="K1850" s="34"/>
      <c r="L1850" s="35"/>
      <c r="M1850" s="36" t="n">
        <v>0</v>
      </c>
      <c r="N1850" s="0" t="s">
        <v>5593</v>
      </c>
      <c r="P1850" s="14" t="s">
        <v>5594</v>
      </c>
      <c r="Q1850" s="37" t="n">
        <v>8</v>
      </c>
      <c r="R1850" s="37" t="n">
        <v>20</v>
      </c>
    </row>
    <row r="1851" customFormat="false" ht="12.75" hidden="false" customHeight="true" outlineLevel="0" collapsed="false">
      <c r="A1851" s="27" t="n">
        <v>995727</v>
      </c>
      <c r="B1851" s="28"/>
      <c r="C1851" s="29" t="n">
        <f aca="false">B1851*H1851</f>
        <v>0</v>
      </c>
      <c r="D1851" s="30" t="s">
        <v>5595</v>
      </c>
      <c r="E1851" s="30"/>
      <c r="F1851" s="30" t="s">
        <v>190</v>
      </c>
      <c r="G1851" s="31" t="n">
        <v>27.97</v>
      </c>
      <c r="H1851" s="32" t="n">
        <f aca="false">CEILING(G1851+(G1851*скидка/100),округление)</f>
        <v>27.97</v>
      </c>
      <c r="I1851" s="33" t="s">
        <v>191</v>
      </c>
      <c r="J1851" s="33"/>
      <c r="K1851" s="34"/>
      <c r="L1851" s="35"/>
      <c r="M1851" s="36" t="n">
        <v>0</v>
      </c>
      <c r="N1851" s="0" t="s">
        <v>5596</v>
      </c>
      <c r="P1851" s="14" t="s">
        <v>5597</v>
      </c>
      <c r="Q1851" s="37" t="n">
        <v>8</v>
      </c>
      <c r="R1851" s="37" t="n">
        <v>20</v>
      </c>
    </row>
    <row r="1852" customFormat="false" ht="12.75" hidden="false" customHeight="true" outlineLevel="0" collapsed="false">
      <c r="A1852" s="27" t="n">
        <v>995728</v>
      </c>
      <c r="B1852" s="28"/>
      <c r="C1852" s="29" t="n">
        <f aca="false">B1852*H1852</f>
        <v>0</v>
      </c>
      <c r="D1852" s="30" t="s">
        <v>5598</v>
      </c>
      <c r="E1852" s="30"/>
      <c r="F1852" s="30" t="s">
        <v>190</v>
      </c>
      <c r="G1852" s="31" t="n">
        <v>27.97</v>
      </c>
      <c r="H1852" s="32" t="n">
        <f aca="false">CEILING(G1852+(G1852*скидка/100),округление)</f>
        <v>27.97</v>
      </c>
      <c r="I1852" s="33" t="s">
        <v>191</v>
      </c>
      <c r="J1852" s="33"/>
      <c r="K1852" s="34"/>
      <c r="L1852" s="35"/>
      <c r="M1852" s="36" t="n">
        <v>0</v>
      </c>
      <c r="N1852" s="0" t="s">
        <v>5599</v>
      </c>
      <c r="P1852" s="14" t="s">
        <v>5600</v>
      </c>
      <c r="Q1852" s="37" t="n">
        <v>8</v>
      </c>
      <c r="R1852" s="37" t="n">
        <v>20</v>
      </c>
    </row>
    <row r="1853" customFormat="false" ht="12.75" hidden="false" customHeight="true" outlineLevel="0" collapsed="false">
      <c r="A1853" s="27" t="n">
        <v>994063</v>
      </c>
      <c r="B1853" s="28"/>
      <c r="C1853" s="29" t="n">
        <f aca="false">B1853*H1853</f>
        <v>0</v>
      </c>
      <c r="D1853" s="30" t="s">
        <v>5601</v>
      </c>
      <c r="E1853" s="30"/>
      <c r="F1853" s="30" t="s">
        <v>190</v>
      </c>
      <c r="G1853" s="31" t="n">
        <v>20.34</v>
      </c>
      <c r="H1853" s="32" t="n">
        <f aca="false">CEILING(G1853+(G1853*скидка/100),округление)</f>
        <v>20.34</v>
      </c>
      <c r="I1853" s="33" t="s">
        <v>191</v>
      </c>
      <c r="J1853" s="33"/>
      <c r="K1853" s="34"/>
      <c r="L1853" s="35"/>
      <c r="M1853" s="36" t="n">
        <v>0</v>
      </c>
      <c r="N1853" s="0" t="s">
        <v>5602</v>
      </c>
      <c r="P1853" s="14" t="s">
        <v>5603</v>
      </c>
      <c r="Q1853" s="37" t="n">
        <v>8</v>
      </c>
      <c r="R1853" s="37" t="n">
        <v>20</v>
      </c>
    </row>
    <row r="1854" customFormat="false" ht="12.75" hidden="false" customHeight="true" outlineLevel="0" collapsed="false">
      <c r="A1854" s="27" t="n">
        <v>994064</v>
      </c>
      <c r="B1854" s="28"/>
      <c r="C1854" s="29" t="n">
        <f aca="false">B1854*H1854</f>
        <v>0</v>
      </c>
      <c r="D1854" s="30" t="s">
        <v>5604</v>
      </c>
      <c r="E1854" s="30"/>
      <c r="F1854" s="30" t="s">
        <v>190</v>
      </c>
      <c r="G1854" s="31" t="n">
        <v>20.34</v>
      </c>
      <c r="H1854" s="32" t="n">
        <f aca="false">CEILING(G1854+(G1854*скидка/100),округление)</f>
        <v>20.34</v>
      </c>
      <c r="I1854" s="33" t="s">
        <v>191</v>
      </c>
      <c r="J1854" s="33"/>
      <c r="K1854" s="34"/>
      <c r="L1854" s="35"/>
      <c r="M1854" s="36" t="n">
        <v>0</v>
      </c>
      <c r="N1854" s="0" t="s">
        <v>5605</v>
      </c>
      <c r="P1854" s="14" t="s">
        <v>5606</v>
      </c>
      <c r="Q1854" s="37" t="n">
        <v>8</v>
      </c>
      <c r="R1854" s="37" t="n">
        <v>20</v>
      </c>
    </row>
    <row r="1855" customFormat="false" ht="12.75" hidden="false" customHeight="true" outlineLevel="0" collapsed="false">
      <c r="A1855" s="27" t="n">
        <v>994066</v>
      </c>
      <c r="B1855" s="28"/>
      <c r="C1855" s="29" t="n">
        <f aca="false">B1855*H1855</f>
        <v>0</v>
      </c>
      <c r="D1855" s="30" t="s">
        <v>5607</v>
      </c>
      <c r="E1855" s="30"/>
      <c r="F1855" s="30" t="s">
        <v>190</v>
      </c>
      <c r="G1855" s="31" t="n">
        <v>20.34</v>
      </c>
      <c r="H1855" s="32" t="n">
        <f aca="false">CEILING(G1855+(G1855*скидка/100),округление)</f>
        <v>20.34</v>
      </c>
      <c r="I1855" s="33" t="s">
        <v>191</v>
      </c>
      <c r="J1855" s="33"/>
      <c r="K1855" s="34"/>
      <c r="L1855" s="35"/>
      <c r="M1855" s="36" t="n">
        <v>0</v>
      </c>
      <c r="N1855" s="0" t="s">
        <v>5608</v>
      </c>
      <c r="P1855" s="14" t="s">
        <v>5609</v>
      </c>
      <c r="Q1855" s="37" t="n">
        <v>8</v>
      </c>
      <c r="R1855" s="37" t="n">
        <v>20</v>
      </c>
    </row>
    <row r="1856" customFormat="false" ht="12.75" hidden="false" customHeight="true" outlineLevel="0" collapsed="false">
      <c r="A1856" s="27" t="n">
        <v>994070</v>
      </c>
      <c r="B1856" s="28"/>
      <c r="C1856" s="29" t="n">
        <f aca="false">B1856*H1856</f>
        <v>0</v>
      </c>
      <c r="D1856" s="30" t="s">
        <v>5610</v>
      </c>
      <c r="E1856" s="30"/>
      <c r="F1856" s="30" t="s">
        <v>190</v>
      </c>
      <c r="G1856" s="31" t="n">
        <v>20.34</v>
      </c>
      <c r="H1856" s="32" t="n">
        <f aca="false">CEILING(G1856+(G1856*скидка/100),округление)</f>
        <v>20.34</v>
      </c>
      <c r="I1856" s="33" t="s">
        <v>191</v>
      </c>
      <c r="J1856" s="33"/>
      <c r="K1856" s="34"/>
      <c r="L1856" s="35"/>
      <c r="M1856" s="36" t="n">
        <v>0</v>
      </c>
      <c r="N1856" s="0" t="s">
        <v>5611</v>
      </c>
      <c r="P1856" s="14" t="s">
        <v>5612</v>
      </c>
      <c r="Q1856" s="37" t="n">
        <v>8</v>
      </c>
      <c r="R1856" s="37" t="n">
        <v>20</v>
      </c>
    </row>
    <row r="1857" customFormat="false" ht="12.75" hidden="false" customHeight="true" outlineLevel="0" collapsed="false">
      <c r="A1857" s="27" t="n">
        <v>994072</v>
      </c>
      <c r="B1857" s="28"/>
      <c r="C1857" s="29" t="n">
        <f aca="false">B1857*H1857</f>
        <v>0</v>
      </c>
      <c r="D1857" s="30" t="s">
        <v>5613</v>
      </c>
      <c r="E1857" s="30"/>
      <c r="F1857" s="30" t="s">
        <v>190</v>
      </c>
      <c r="G1857" s="31" t="n">
        <v>20.34</v>
      </c>
      <c r="H1857" s="32" t="n">
        <f aca="false">CEILING(G1857+(G1857*скидка/100),округление)</f>
        <v>20.34</v>
      </c>
      <c r="I1857" s="33" t="s">
        <v>191</v>
      </c>
      <c r="J1857" s="33"/>
      <c r="K1857" s="34"/>
      <c r="L1857" s="35"/>
      <c r="M1857" s="36" t="n">
        <v>0</v>
      </c>
      <c r="N1857" s="0" t="s">
        <v>5614</v>
      </c>
      <c r="P1857" s="14" t="s">
        <v>5615</v>
      </c>
      <c r="Q1857" s="37" t="n">
        <v>8</v>
      </c>
      <c r="R1857" s="37" t="n">
        <v>20</v>
      </c>
    </row>
    <row r="1858" customFormat="false" ht="12.75" hidden="false" customHeight="true" outlineLevel="0" collapsed="false">
      <c r="A1858" s="27" t="n">
        <v>994074</v>
      </c>
      <c r="B1858" s="28"/>
      <c r="C1858" s="29" t="n">
        <f aca="false">B1858*H1858</f>
        <v>0</v>
      </c>
      <c r="D1858" s="30" t="s">
        <v>5616</v>
      </c>
      <c r="E1858" s="30"/>
      <c r="F1858" s="30" t="s">
        <v>190</v>
      </c>
      <c r="G1858" s="31" t="n">
        <v>20.34</v>
      </c>
      <c r="H1858" s="32" t="n">
        <f aca="false">CEILING(G1858+(G1858*скидка/100),округление)</f>
        <v>20.34</v>
      </c>
      <c r="I1858" s="33" t="s">
        <v>191</v>
      </c>
      <c r="J1858" s="33"/>
      <c r="K1858" s="34"/>
      <c r="L1858" s="35"/>
      <c r="M1858" s="36" t="n">
        <v>0</v>
      </c>
      <c r="N1858" s="0" t="s">
        <v>5617</v>
      </c>
      <c r="P1858" s="14" t="s">
        <v>5618</v>
      </c>
      <c r="Q1858" s="37" t="n">
        <v>8</v>
      </c>
      <c r="R1858" s="37" t="n">
        <v>20</v>
      </c>
    </row>
    <row r="1859" customFormat="false" ht="12.75" hidden="false" customHeight="true" outlineLevel="0" collapsed="false">
      <c r="A1859" s="27" t="n">
        <v>994075</v>
      </c>
      <c r="B1859" s="28"/>
      <c r="C1859" s="29" t="n">
        <f aca="false">B1859*H1859</f>
        <v>0</v>
      </c>
      <c r="D1859" s="30" t="s">
        <v>5619</v>
      </c>
      <c r="E1859" s="30"/>
      <c r="F1859" s="30" t="s">
        <v>190</v>
      </c>
      <c r="G1859" s="31" t="n">
        <v>20.34</v>
      </c>
      <c r="H1859" s="32" t="n">
        <f aca="false">CEILING(G1859+(G1859*скидка/100),округление)</f>
        <v>20.34</v>
      </c>
      <c r="I1859" s="33" t="s">
        <v>191</v>
      </c>
      <c r="J1859" s="33"/>
      <c r="K1859" s="34"/>
      <c r="L1859" s="35"/>
      <c r="M1859" s="36" t="n">
        <v>0</v>
      </c>
      <c r="N1859" s="0" t="s">
        <v>5620</v>
      </c>
      <c r="P1859" s="14" t="s">
        <v>5621</v>
      </c>
      <c r="Q1859" s="37" t="n">
        <v>8</v>
      </c>
      <c r="R1859" s="37" t="n">
        <v>20</v>
      </c>
    </row>
    <row r="1860" customFormat="false" ht="12.75" hidden="false" customHeight="true" outlineLevel="0" collapsed="false">
      <c r="A1860" s="27" t="n">
        <v>994076</v>
      </c>
      <c r="B1860" s="28"/>
      <c r="C1860" s="29" t="n">
        <f aca="false">B1860*H1860</f>
        <v>0</v>
      </c>
      <c r="D1860" s="30" t="s">
        <v>5622</v>
      </c>
      <c r="E1860" s="30"/>
      <c r="F1860" s="30" t="s">
        <v>190</v>
      </c>
      <c r="G1860" s="31" t="n">
        <v>20.34</v>
      </c>
      <c r="H1860" s="32" t="n">
        <f aca="false">CEILING(G1860+(G1860*скидка/100),округление)</f>
        <v>20.34</v>
      </c>
      <c r="I1860" s="33" t="s">
        <v>191</v>
      </c>
      <c r="J1860" s="33"/>
      <c r="K1860" s="34"/>
      <c r="L1860" s="35"/>
      <c r="M1860" s="36" t="n">
        <v>0</v>
      </c>
      <c r="N1860" s="0" t="s">
        <v>5623</v>
      </c>
      <c r="P1860" s="14" t="s">
        <v>5624</v>
      </c>
      <c r="Q1860" s="37" t="n">
        <v>8</v>
      </c>
      <c r="R1860" s="37" t="n">
        <v>20</v>
      </c>
    </row>
    <row r="1861" customFormat="false" ht="12.75" hidden="false" customHeight="true" outlineLevel="0" collapsed="false">
      <c r="A1861" s="27" t="n">
        <v>994079</v>
      </c>
      <c r="B1861" s="28"/>
      <c r="C1861" s="29" t="n">
        <f aca="false">B1861*H1861</f>
        <v>0</v>
      </c>
      <c r="D1861" s="30" t="s">
        <v>5625</v>
      </c>
      <c r="E1861" s="30"/>
      <c r="F1861" s="30" t="s">
        <v>190</v>
      </c>
      <c r="G1861" s="31" t="n">
        <v>20.34</v>
      </c>
      <c r="H1861" s="32" t="n">
        <f aca="false">CEILING(G1861+(G1861*скидка/100),округление)</f>
        <v>20.34</v>
      </c>
      <c r="I1861" s="33" t="s">
        <v>191</v>
      </c>
      <c r="J1861" s="33"/>
      <c r="K1861" s="34"/>
      <c r="L1861" s="35"/>
      <c r="M1861" s="36" t="n">
        <v>0</v>
      </c>
      <c r="N1861" s="0" t="s">
        <v>5626</v>
      </c>
      <c r="P1861" s="14" t="s">
        <v>5627</v>
      </c>
      <c r="Q1861" s="37" t="n">
        <v>8</v>
      </c>
      <c r="R1861" s="37" t="n">
        <v>20</v>
      </c>
    </row>
    <row r="1862" customFormat="false" ht="12.75" hidden="false" customHeight="true" outlineLevel="0" collapsed="false">
      <c r="A1862" s="27" t="n">
        <v>994080</v>
      </c>
      <c r="B1862" s="28"/>
      <c r="C1862" s="29" t="n">
        <f aca="false">B1862*H1862</f>
        <v>0</v>
      </c>
      <c r="D1862" s="30" t="s">
        <v>5628</v>
      </c>
      <c r="E1862" s="30"/>
      <c r="F1862" s="30" t="s">
        <v>190</v>
      </c>
      <c r="G1862" s="31" t="n">
        <v>20.34</v>
      </c>
      <c r="H1862" s="32" t="n">
        <f aca="false">CEILING(G1862+(G1862*скидка/100),округление)</f>
        <v>20.34</v>
      </c>
      <c r="I1862" s="33" t="s">
        <v>191</v>
      </c>
      <c r="J1862" s="33"/>
      <c r="K1862" s="34"/>
      <c r="L1862" s="35"/>
      <c r="M1862" s="36" t="n">
        <v>0</v>
      </c>
      <c r="N1862" s="0" t="s">
        <v>5629</v>
      </c>
      <c r="P1862" s="14" t="s">
        <v>5630</v>
      </c>
      <c r="Q1862" s="37" t="n">
        <v>8</v>
      </c>
      <c r="R1862" s="37" t="n">
        <v>20</v>
      </c>
    </row>
    <row r="1863" customFormat="false" ht="12.75" hidden="false" customHeight="true" outlineLevel="0" collapsed="false">
      <c r="A1863" s="27" t="n">
        <v>994082</v>
      </c>
      <c r="B1863" s="28"/>
      <c r="C1863" s="29" t="n">
        <f aca="false">B1863*H1863</f>
        <v>0</v>
      </c>
      <c r="D1863" s="30" t="s">
        <v>5631</v>
      </c>
      <c r="E1863" s="30"/>
      <c r="F1863" s="30" t="s">
        <v>190</v>
      </c>
      <c r="G1863" s="31" t="n">
        <v>20.34</v>
      </c>
      <c r="H1863" s="32" t="n">
        <f aca="false">CEILING(G1863+(G1863*скидка/100),округление)</f>
        <v>20.34</v>
      </c>
      <c r="I1863" s="33" t="s">
        <v>191</v>
      </c>
      <c r="J1863" s="33"/>
      <c r="K1863" s="34"/>
      <c r="L1863" s="35"/>
      <c r="M1863" s="36" t="n">
        <v>0</v>
      </c>
      <c r="N1863" s="0" t="s">
        <v>5632</v>
      </c>
      <c r="P1863" s="14" t="s">
        <v>5633</v>
      </c>
      <c r="Q1863" s="37" t="n">
        <v>8</v>
      </c>
      <c r="R1863" s="37" t="n">
        <v>20</v>
      </c>
    </row>
    <row r="1864" customFormat="false" ht="12.75" hidden="false" customHeight="true" outlineLevel="0" collapsed="false">
      <c r="A1864" s="38" t="n">
        <v>997870</v>
      </c>
      <c r="B1864" s="39"/>
      <c r="C1864" s="40" t="n">
        <f aca="false">B1864*H1864</f>
        <v>0</v>
      </c>
      <c r="D1864" s="41" t="s">
        <v>5634</v>
      </c>
      <c r="E1864" s="41"/>
      <c r="F1864" s="41" t="s">
        <v>190</v>
      </c>
      <c r="G1864" s="42" t="n">
        <v>20.34</v>
      </c>
      <c r="H1864" s="43" t="n">
        <f aca="false">CEILING(G1864+(G1864*скидка/100),округление)</f>
        <v>20.34</v>
      </c>
      <c r="I1864" s="44" t="s">
        <v>191</v>
      </c>
      <c r="J1864" s="44"/>
      <c r="K1864" s="45" t="s">
        <v>192</v>
      </c>
      <c r="L1864" s="46"/>
      <c r="M1864" s="47" t="n">
        <v>0</v>
      </c>
      <c r="N1864" s="48" t="s">
        <v>5635</v>
      </c>
      <c r="O1864" s="48"/>
      <c r="P1864" s="14" t="s">
        <v>5636</v>
      </c>
      <c r="Q1864" s="49" t="n">
        <v>8</v>
      </c>
      <c r="R1864" s="49" t="n">
        <v>20</v>
      </c>
    </row>
    <row r="1865" customFormat="false" ht="12.75" hidden="false" customHeight="true" outlineLevel="0" collapsed="false">
      <c r="A1865" s="38" t="n">
        <v>997871</v>
      </c>
      <c r="B1865" s="39"/>
      <c r="C1865" s="40" t="n">
        <f aca="false">B1865*H1865</f>
        <v>0</v>
      </c>
      <c r="D1865" s="41" t="s">
        <v>5637</v>
      </c>
      <c r="E1865" s="41"/>
      <c r="F1865" s="41" t="s">
        <v>190</v>
      </c>
      <c r="G1865" s="42" t="n">
        <v>20.34</v>
      </c>
      <c r="H1865" s="43" t="n">
        <f aca="false">CEILING(G1865+(G1865*скидка/100),округление)</f>
        <v>20.34</v>
      </c>
      <c r="I1865" s="44" t="s">
        <v>191</v>
      </c>
      <c r="J1865" s="44"/>
      <c r="K1865" s="45" t="s">
        <v>192</v>
      </c>
      <c r="L1865" s="46"/>
      <c r="M1865" s="47" t="n">
        <v>0</v>
      </c>
      <c r="N1865" s="48" t="s">
        <v>5638</v>
      </c>
      <c r="O1865" s="48"/>
      <c r="P1865" s="14" t="s">
        <v>5639</v>
      </c>
      <c r="Q1865" s="49" t="n">
        <v>8</v>
      </c>
      <c r="R1865" s="49" t="n">
        <v>20</v>
      </c>
    </row>
    <row r="1866" customFormat="false" ht="12.75" hidden="false" customHeight="true" outlineLevel="0" collapsed="false">
      <c r="A1866" s="38" t="n">
        <v>998345</v>
      </c>
      <c r="B1866" s="39"/>
      <c r="C1866" s="40" t="n">
        <f aca="false">B1866*H1866</f>
        <v>0</v>
      </c>
      <c r="D1866" s="41" t="s">
        <v>5640</v>
      </c>
      <c r="E1866" s="41"/>
      <c r="F1866" s="41" t="s">
        <v>190</v>
      </c>
      <c r="G1866" s="42" t="n">
        <v>20.34</v>
      </c>
      <c r="H1866" s="43" t="n">
        <f aca="false">CEILING(G1866+(G1866*скидка/100),округление)</f>
        <v>20.34</v>
      </c>
      <c r="I1866" s="44" t="s">
        <v>191</v>
      </c>
      <c r="J1866" s="44"/>
      <c r="K1866" s="45" t="s">
        <v>192</v>
      </c>
      <c r="L1866" s="46"/>
      <c r="M1866" s="47" t="n">
        <v>0</v>
      </c>
      <c r="N1866" s="48" t="s">
        <v>5641</v>
      </c>
      <c r="O1866" s="48"/>
      <c r="P1866" s="14" t="s">
        <v>5642</v>
      </c>
      <c r="Q1866" s="49" t="n">
        <v>8</v>
      </c>
      <c r="R1866" s="49" t="n">
        <v>20</v>
      </c>
    </row>
    <row r="1867" customFormat="false" ht="12.75" hidden="false" customHeight="true" outlineLevel="0" collapsed="false">
      <c r="A1867" s="38" t="n">
        <v>998346</v>
      </c>
      <c r="B1867" s="39"/>
      <c r="C1867" s="40" t="n">
        <f aca="false">B1867*H1867</f>
        <v>0</v>
      </c>
      <c r="D1867" s="41" t="s">
        <v>5643</v>
      </c>
      <c r="E1867" s="41"/>
      <c r="F1867" s="41" t="s">
        <v>190</v>
      </c>
      <c r="G1867" s="42" t="n">
        <v>20.34</v>
      </c>
      <c r="H1867" s="43" t="n">
        <f aca="false">CEILING(G1867+(G1867*скидка/100),округление)</f>
        <v>20.34</v>
      </c>
      <c r="I1867" s="44" t="s">
        <v>191</v>
      </c>
      <c r="J1867" s="44"/>
      <c r="K1867" s="45" t="s">
        <v>192</v>
      </c>
      <c r="L1867" s="46"/>
      <c r="M1867" s="47" t="n">
        <v>0</v>
      </c>
      <c r="N1867" s="48" t="s">
        <v>5644</v>
      </c>
      <c r="O1867" s="48"/>
      <c r="P1867" s="14" t="s">
        <v>5645</v>
      </c>
      <c r="Q1867" s="49" t="n">
        <v>8</v>
      </c>
      <c r="R1867" s="49" t="n">
        <v>20</v>
      </c>
    </row>
    <row r="1868" customFormat="false" ht="12.75" hidden="false" customHeight="true" outlineLevel="0" collapsed="false">
      <c r="A1868" s="38" t="n">
        <v>998348</v>
      </c>
      <c r="B1868" s="39"/>
      <c r="C1868" s="40" t="n">
        <f aca="false">B1868*H1868</f>
        <v>0</v>
      </c>
      <c r="D1868" s="41" t="s">
        <v>5646</v>
      </c>
      <c r="E1868" s="41"/>
      <c r="F1868" s="41" t="s">
        <v>190</v>
      </c>
      <c r="G1868" s="42" t="n">
        <v>20.34</v>
      </c>
      <c r="H1868" s="43" t="n">
        <f aca="false">CEILING(G1868+(G1868*скидка/100),округление)</f>
        <v>20.34</v>
      </c>
      <c r="I1868" s="44" t="s">
        <v>191</v>
      </c>
      <c r="J1868" s="44"/>
      <c r="K1868" s="45" t="s">
        <v>192</v>
      </c>
      <c r="L1868" s="46"/>
      <c r="M1868" s="47" t="n">
        <v>0</v>
      </c>
      <c r="N1868" s="48" t="s">
        <v>5647</v>
      </c>
      <c r="O1868" s="48"/>
      <c r="P1868" s="14" t="s">
        <v>5648</v>
      </c>
      <c r="Q1868" s="49" t="n">
        <v>8</v>
      </c>
      <c r="R1868" s="49" t="n">
        <v>20</v>
      </c>
    </row>
    <row r="1869" customFormat="false" ht="12.75" hidden="false" customHeight="true" outlineLevel="0" collapsed="false">
      <c r="A1869" s="27" t="n">
        <v>995751</v>
      </c>
      <c r="B1869" s="28"/>
      <c r="C1869" s="29" t="n">
        <f aca="false">B1869*H1869</f>
        <v>0</v>
      </c>
      <c r="D1869" s="30" t="s">
        <v>5649</v>
      </c>
      <c r="E1869" s="30"/>
      <c r="F1869" s="30" t="s">
        <v>190</v>
      </c>
      <c r="G1869" s="31" t="n">
        <v>20.34</v>
      </c>
      <c r="H1869" s="32" t="n">
        <f aca="false">CEILING(G1869+(G1869*скидка/100),округление)</f>
        <v>20.34</v>
      </c>
      <c r="I1869" s="33" t="s">
        <v>191</v>
      </c>
      <c r="J1869" s="33"/>
      <c r="K1869" s="34"/>
      <c r="L1869" s="35"/>
      <c r="M1869" s="36" t="n">
        <v>0</v>
      </c>
      <c r="N1869" s="0" t="s">
        <v>5650</v>
      </c>
      <c r="P1869" s="14" t="s">
        <v>5651</v>
      </c>
      <c r="Q1869" s="37" t="n">
        <v>8</v>
      </c>
      <c r="R1869" s="37" t="n">
        <v>20</v>
      </c>
    </row>
    <row r="1870" customFormat="false" ht="12.75" hidden="false" customHeight="true" outlineLevel="0" collapsed="false">
      <c r="A1870" s="27" t="n">
        <v>995752</v>
      </c>
      <c r="B1870" s="28"/>
      <c r="C1870" s="29" t="n">
        <f aca="false">B1870*H1870</f>
        <v>0</v>
      </c>
      <c r="D1870" s="30" t="s">
        <v>5652</v>
      </c>
      <c r="E1870" s="30"/>
      <c r="F1870" s="30" t="s">
        <v>190</v>
      </c>
      <c r="G1870" s="31" t="n">
        <v>20.34</v>
      </c>
      <c r="H1870" s="32" t="n">
        <f aca="false">CEILING(G1870+(G1870*скидка/100),округление)</f>
        <v>20.34</v>
      </c>
      <c r="I1870" s="33" t="s">
        <v>191</v>
      </c>
      <c r="J1870" s="33"/>
      <c r="K1870" s="34"/>
      <c r="L1870" s="35"/>
      <c r="M1870" s="36" t="n">
        <v>0</v>
      </c>
      <c r="N1870" s="0" t="s">
        <v>5653</v>
      </c>
      <c r="P1870" s="14" t="s">
        <v>5654</v>
      </c>
      <c r="Q1870" s="37" t="n">
        <v>8</v>
      </c>
      <c r="R1870" s="37" t="n">
        <v>20</v>
      </c>
    </row>
    <row r="1871" customFormat="false" ht="12.75" hidden="false" customHeight="true" outlineLevel="0" collapsed="false">
      <c r="A1871" s="27" t="n">
        <v>995753</v>
      </c>
      <c r="B1871" s="28"/>
      <c r="C1871" s="29" t="n">
        <f aca="false">B1871*H1871</f>
        <v>0</v>
      </c>
      <c r="D1871" s="30" t="s">
        <v>5655</v>
      </c>
      <c r="E1871" s="30"/>
      <c r="F1871" s="30" t="s">
        <v>190</v>
      </c>
      <c r="G1871" s="31" t="n">
        <v>20.34</v>
      </c>
      <c r="H1871" s="32" t="n">
        <f aca="false">CEILING(G1871+(G1871*скидка/100),округление)</f>
        <v>20.34</v>
      </c>
      <c r="I1871" s="33" t="s">
        <v>191</v>
      </c>
      <c r="J1871" s="33"/>
      <c r="K1871" s="34"/>
      <c r="L1871" s="35"/>
      <c r="M1871" s="36" t="n">
        <v>0</v>
      </c>
      <c r="N1871" s="0" t="s">
        <v>5656</v>
      </c>
      <c r="P1871" s="14" t="s">
        <v>5657</v>
      </c>
      <c r="Q1871" s="37" t="n">
        <v>8</v>
      </c>
      <c r="R1871" s="37" t="n">
        <v>20</v>
      </c>
    </row>
    <row r="1872" customFormat="false" ht="12.75" hidden="false" customHeight="true" outlineLevel="0" collapsed="false">
      <c r="A1872" s="27" t="n">
        <v>995754</v>
      </c>
      <c r="B1872" s="28"/>
      <c r="C1872" s="29" t="n">
        <f aca="false">B1872*H1872</f>
        <v>0</v>
      </c>
      <c r="D1872" s="30" t="s">
        <v>5658</v>
      </c>
      <c r="E1872" s="30"/>
      <c r="F1872" s="30" t="s">
        <v>190</v>
      </c>
      <c r="G1872" s="31" t="n">
        <v>20.34</v>
      </c>
      <c r="H1872" s="32" t="n">
        <f aca="false">CEILING(G1872+(G1872*скидка/100),округление)</f>
        <v>20.34</v>
      </c>
      <c r="I1872" s="33" t="s">
        <v>191</v>
      </c>
      <c r="J1872" s="33"/>
      <c r="K1872" s="34"/>
      <c r="L1872" s="35"/>
      <c r="M1872" s="36" t="n">
        <v>0</v>
      </c>
      <c r="N1872" s="0" t="s">
        <v>5659</v>
      </c>
      <c r="P1872" s="14" t="s">
        <v>5660</v>
      </c>
      <c r="Q1872" s="37" t="n">
        <v>8</v>
      </c>
      <c r="R1872" s="37" t="n">
        <v>20</v>
      </c>
    </row>
    <row r="1873" customFormat="false" ht="12.75" hidden="false" customHeight="true" outlineLevel="0" collapsed="false">
      <c r="A1873" s="27" t="n">
        <v>995755</v>
      </c>
      <c r="B1873" s="28"/>
      <c r="C1873" s="29" t="n">
        <f aca="false">B1873*H1873</f>
        <v>0</v>
      </c>
      <c r="D1873" s="30" t="s">
        <v>5661</v>
      </c>
      <c r="E1873" s="30"/>
      <c r="F1873" s="30" t="s">
        <v>190</v>
      </c>
      <c r="G1873" s="31" t="n">
        <v>20.34</v>
      </c>
      <c r="H1873" s="32" t="n">
        <f aca="false">CEILING(G1873+(G1873*скидка/100),округление)</f>
        <v>20.34</v>
      </c>
      <c r="I1873" s="33" t="s">
        <v>191</v>
      </c>
      <c r="J1873" s="33"/>
      <c r="K1873" s="34"/>
      <c r="L1873" s="35"/>
      <c r="M1873" s="36" t="n">
        <v>0</v>
      </c>
      <c r="N1873" s="0" t="s">
        <v>5662</v>
      </c>
      <c r="P1873" s="14" t="s">
        <v>5663</v>
      </c>
      <c r="Q1873" s="37" t="n">
        <v>8</v>
      </c>
      <c r="R1873" s="37" t="n">
        <v>20</v>
      </c>
    </row>
    <row r="1874" customFormat="false" ht="12.75" hidden="false" customHeight="true" outlineLevel="0" collapsed="false">
      <c r="A1874" s="27" t="n">
        <v>995756</v>
      </c>
      <c r="B1874" s="28"/>
      <c r="C1874" s="29" t="n">
        <f aca="false">B1874*H1874</f>
        <v>0</v>
      </c>
      <c r="D1874" s="30" t="s">
        <v>5664</v>
      </c>
      <c r="E1874" s="30"/>
      <c r="F1874" s="30" t="s">
        <v>190</v>
      </c>
      <c r="G1874" s="31" t="n">
        <v>20.34</v>
      </c>
      <c r="H1874" s="32" t="n">
        <f aca="false">CEILING(G1874+(G1874*скидка/100),округление)</f>
        <v>20.34</v>
      </c>
      <c r="I1874" s="33" t="s">
        <v>191</v>
      </c>
      <c r="J1874" s="33"/>
      <c r="K1874" s="34"/>
      <c r="L1874" s="35"/>
      <c r="M1874" s="36" t="n">
        <v>0</v>
      </c>
      <c r="N1874" s="0" t="s">
        <v>5665</v>
      </c>
      <c r="P1874" s="14" t="s">
        <v>5666</v>
      </c>
      <c r="Q1874" s="37" t="n">
        <v>8</v>
      </c>
      <c r="R1874" s="37" t="n">
        <v>20</v>
      </c>
    </row>
    <row r="1875" customFormat="false" ht="12.75" hidden="false" customHeight="true" outlineLevel="0" collapsed="false">
      <c r="A1875" s="27" t="n">
        <v>996836</v>
      </c>
      <c r="B1875" s="28"/>
      <c r="C1875" s="29" t="n">
        <f aca="false">B1875*H1875</f>
        <v>0</v>
      </c>
      <c r="D1875" s="30" t="s">
        <v>5667</v>
      </c>
      <c r="E1875" s="30"/>
      <c r="F1875" s="30" t="s">
        <v>190</v>
      </c>
      <c r="G1875" s="31" t="n">
        <v>20.34</v>
      </c>
      <c r="H1875" s="32" t="n">
        <f aca="false">CEILING(G1875+(G1875*скидка/100),округление)</f>
        <v>20.34</v>
      </c>
      <c r="I1875" s="33" t="s">
        <v>191</v>
      </c>
      <c r="J1875" s="33"/>
      <c r="K1875" s="34"/>
      <c r="L1875" s="35"/>
      <c r="M1875" s="36" t="n">
        <v>0</v>
      </c>
      <c r="N1875" s="0" t="s">
        <v>5668</v>
      </c>
      <c r="P1875" s="14" t="s">
        <v>5669</v>
      </c>
      <c r="Q1875" s="37" t="n">
        <v>8</v>
      </c>
      <c r="R1875" s="37" t="n">
        <v>20</v>
      </c>
    </row>
    <row r="1876" customFormat="false" ht="12.75" hidden="false" customHeight="true" outlineLevel="0" collapsed="false">
      <c r="A1876" s="27" t="n">
        <v>996837</v>
      </c>
      <c r="B1876" s="28"/>
      <c r="C1876" s="29" t="n">
        <f aca="false">B1876*H1876</f>
        <v>0</v>
      </c>
      <c r="D1876" s="30" t="s">
        <v>5670</v>
      </c>
      <c r="E1876" s="30"/>
      <c r="F1876" s="30" t="s">
        <v>190</v>
      </c>
      <c r="G1876" s="31" t="n">
        <v>20.34</v>
      </c>
      <c r="H1876" s="32" t="n">
        <f aca="false">CEILING(G1876+(G1876*скидка/100),округление)</f>
        <v>20.34</v>
      </c>
      <c r="I1876" s="33" t="s">
        <v>191</v>
      </c>
      <c r="J1876" s="33"/>
      <c r="K1876" s="34"/>
      <c r="L1876" s="35"/>
      <c r="M1876" s="36" t="n">
        <v>0</v>
      </c>
      <c r="N1876" s="0" t="s">
        <v>5671</v>
      </c>
      <c r="P1876" s="14" t="s">
        <v>5672</v>
      </c>
      <c r="Q1876" s="37" t="n">
        <v>8</v>
      </c>
      <c r="R1876" s="37" t="n">
        <v>20</v>
      </c>
    </row>
    <row r="1877" customFormat="false" ht="12.75" hidden="false" customHeight="true" outlineLevel="0" collapsed="false">
      <c r="A1877" s="27" t="n">
        <v>996838</v>
      </c>
      <c r="B1877" s="28"/>
      <c r="C1877" s="29" t="n">
        <f aca="false">B1877*H1877</f>
        <v>0</v>
      </c>
      <c r="D1877" s="30" t="s">
        <v>5673</v>
      </c>
      <c r="E1877" s="30"/>
      <c r="F1877" s="30" t="s">
        <v>190</v>
      </c>
      <c r="G1877" s="31" t="n">
        <v>20.34</v>
      </c>
      <c r="H1877" s="32" t="n">
        <f aca="false">CEILING(G1877+(G1877*скидка/100),округление)</f>
        <v>20.34</v>
      </c>
      <c r="I1877" s="33" t="s">
        <v>191</v>
      </c>
      <c r="J1877" s="33"/>
      <c r="K1877" s="34"/>
      <c r="L1877" s="35"/>
      <c r="M1877" s="36" t="n">
        <v>0</v>
      </c>
      <c r="N1877" s="0" t="s">
        <v>5674</v>
      </c>
      <c r="P1877" s="14" t="s">
        <v>5675</v>
      </c>
      <c r="Q1877" s="37" t="n">
        <v>8</v>
      </c>
      <c r="R1877" s="37" t="n">
        <v>20</v>
      </c>
    </row>
    <row r="1878" customFormat="false" ht="12.75" hidden="false" customHeight="true" outlineLevel="0" collapsed="false">
      <c r="A1878" s="38" t="n">
        <v>998362</v>
      </c>
      <c r="B1878" s="39"/>
      <c r="C1878" s="40" t="n">
        <f aca="false">B1878*H1878</f>
        <v>0</v>
      </c>
      <c r="D1878" s="41" t="s">
        <v>5676</v>
      </c>
      <c r="E1878" s="41"/>
      <c r="F1878" s="41" t="s">
        <v>190</v>
      </c>
      <c r="G1878" s="42" t="n">
        <v>25.91</v>
      </c>
      <c r="H1878" s="43" t="n">
        <f aca="false">CEILING(G1878+(G1878*скидка/100),округление)</f>
        <v>25.91</v>
      </c>
      <c r="I1878" s="44" t="s">
        <v>191</v>
      </c>
      <c r="J1878" s="44"/>
      <c r="K1878" s="45" t="s">
        <v>192</v>
      </c>
      <c r="L1878" s="46"/>
      <c r="M1878" s="47" t="n">
        <v>0</v>
      </c>
      <c r="N1878" s="48" t="s">
        <v>5677</v>
      </c>
      <c r="O1878" s="48"/>
      <c r="P1878" s="14" t="s">
        <v>5678</v>
      </c>
      <c r="Q1878" s="49" t="n">
        <v>8</v>
      </c>
      <c r="R1878" s="49" t="n">
        <v>20</v>
      </c>
    </row>
    <row r="1879" customFormat="false" ht="12.75" hidden="false" customHeight="true" outlineLevel="0" collapsed="false">
      <c r="A1879" s="38" t="n">
        <v>998363</v>
      </c>
      <c r="B1879" s="39"/>
      <c r="C1879" s="40" t="n">
        <f aca="false">B1879*H1879</f>
        <v>0</v>
      </c>
      <c r="D1879" s="41" t="s">
        <v>5679</v>
      </c>
      <c r="E1879" s="41"/>
      <c r="F1879" s="41" t="s">
        <v>190</v>
      </c>
      <c r="G1879" s="42" t="n">
        <v>25.91</v>
      </c>
      <c r="H1879" s="43" t="n">
        <f aca="false">CEILING(G1879+(G1879*скидка/100),округление)</f>
        <v>25.91</v>
      </c>
      <c r="I1879" s="44" t="s">
        <v>191</v>
      </c>
      <c r="J1879" s="44"/>
      <c r="K1879" s="45" t="s">
        <v>192</v>
      </c>
      <c r="L1879" s="46"/>
      <c r="M1879" s="47" t="n">
        <v>0</v>
      </c>
      <c r="N1879" s="48" t="s">
        <v>5680</v>
      </c>
      <c r="O1879" s="48"/>
      <c r="P1879" s="14" t="s">
        <v>5681</v>
      </c>
      <c r="Q1879" s="49" t="n">
        <v>8</v>
      </c>
      <c r="R1879" s="49" t="n">
        <v>20</v>
      </c>
    </row>
    <row r="1880" customFormat="false" ht="12.75" hidden="false" customHeight="true" outlineLevel="0" collapsed="false">
      <c r="A1880" s="38" t="n">
        <v>998497</v>
      </c>
      <c r="B1880" s="39"/>
      <c r="C1880" s="40" t="n">
        <f aca="false">B1880*H1880</f>
        <v>0</v>
      </c>
      <c r="D1880" s="41" t="s">
        <v>5682</v>
      </c>
      <c r="E1880" s="41"/>
      <c r="F1880" s="41" t="s">
        <v>190</v>
      </c>
      <c r="G1880" s="42" t="n">
        <v>25.91</v>
      </c>
      <c r="H1880" s="43" t="n">
        <f aca="false">CEILING(G1880+(G1880*скидка/100),округление)</f>
        <v>25.91</v>
      </c>
      <c r="I1880" s="44" t="s">
        <v>191</v>
      </c>
      <c r="J1880" s="44"/>
      <c r="K1880" s="45" t="s">
        <v>192</v>
      </c>
      <c r="L1880" s="46"/>
      <c r="M1880" s="47" t="n">
        <v>0</v>
      </c>
      <c r="N1880" s="48" t="s">
        <v>5683</v>
      </c>
      <c r="O1880" s="48"/>
      <c r="P1880" s="14" t="s">
        <v>5684</v>
      </c>
      <c r="Q1880" s="49" t="n">
        <v>8</v>
      </c>
      <c r="R1880" s="49" t="n">
        <v>20</v>
      </c>
    </row>
    <row r="1881" customFormat="false" ht="12.75" hidden="false" customHeight="true" outlineLevel="0" collapsed="false">
      <c r="A1881" s="27" t="n">
        <v>971057</v>
      </c>
      <c r="B1881" s="28"/>
      <c r="C1881" s="29" t="n">
        <f aca="false">B1881*H1881</f>
        <v>0</v>
      </c>
      <c r="D1881" s="30" t="s">
        <v>5685</v>
      </c>
      <c r="E1881" s="30"/>
      <c r="F1881" s="30" t="s">
        <v>190</v>
      </c>
      <c r="G1881" s="31" t="n">
        <v>25.19</v>
      </c>
      <c r="H1881" s="32" t="n">
        <f aca="false">CEILING(G1881+(G1881*скидка/100),округление)</f>
        <v>25.19</v>
      </c>
      <c r="I1881" s="33" t="s">
        <v>191</v>
      </c>
      <c r="J1881" s="33"/>
      <c r="K1881" s="34"/>
      <c r="L1881" s="35"/>
      <c r="M1881" s="36" t="n">
        <v>0</v>
      </c>
      <c r="N1881" s="0" t="s">
        <v>5686</v>
      </c>
      <c r="P1881" s="14" t="s">
        <v>5687</v>
      </c>
      <c r="Q1881" s="37" t="n">
        <v>8</v>
      </c>
      <c r="R1881" s="37" t="n">
        <v>20</v>
      </c>
    </row>
    <row r="1882" customFormat="false" ht="12.75" hidden="false" customHeight="true" outlineLevel="0" collapsed="false">
      <c r="A1882" s="27" t="n">
        <v>981519</v>
      </c>
      <c r="B1882" s="28"/>
      <c r="C1882" s="29" t="n">
        <f aca="false">B1882*H1882</f>
        <v>0</v>
      </c>
      <c r="D1882" s="30" t="s">
        <v>5688</v>
      </c>
      <c r="E1882" s="30"/>
      <c r="F1882" s="30" t="s">
        <v>190</v>
      </c>
      <c r="G1882" s="31" t="n">
        <v>20.34</v>
      </c>
      <c r="H1882" s="32" t="n">
        <f aca="false">CEILING(G1882+(G1882*скидка/100),округление)</f>
        <v>20.34</v>
      </c>
      <c r="I1882" s="33" t="s">
        <v>191</v>
      </c>
      <c r="J1882" s="33"/>
      <c r="K1882" s="34"/>
      <c r="L1882" s="35"/>
      <c r="M1882" s="36" t="n">
        <v>0</v>
      </c>
      <c r="N1882" s="0" t="s">
        <v>5689</v>
      </c>
      <c r="P1882" s="14" t="s">
        <v>5690</v>
      </c>
      <c r="Q1882" s="37" t="n">
        <v>8</v>
      </c>
      <c r="R1882" s="37" t="n">
        <v>20</v>
      </c>
    </row>
    <row r="1883" customFormat="false" ht="12.75" hidden="false" customHeight="true" outlineLevel="0" collapsed="false">
      <c r="A1883" s="27" t="n">
        <v>932127</v>
      </c>
      <c r="B1883" s="28"/>
      <c r="C1883" s="29" t="n">
        <f aca="false">B1883*H1883</f>
        <v>0</v>
      </c>
      <c r="D1883" s="30" t="s">
        <v>5691</v>
      </c>
      <c r="E1883" s="30"/>
      <c r="F1883" s="30" t="s">
        <v>3058</v>
      </c>
      <c r="G1883" s="31" t="n">
        <v>22.69</v>
      </c>
      <c r="H1883" s="32" t="n">
        <f aca="false">CEILING(G1883+(G1883*скидка/100),округление)</f>
        <v>22.69</v>
      </c>
      <c r="I1883" s="33" t="s">
        <v>191</v>
      </c>
      <c r="J1883" s="33"/>
      <c r="K1883" s="34"/>
      <c r="L1883" s="35"/>
      <c r="M1883" s="36" t="n">
        <v>0</v>
      </c>
      <c r="N1883" s="0" t="s">
        <v>5692</v>
      </c>
      <c r="P1883" s="14" t="s">
        <v>5693</v>
      </c>
      <c r="Q1883" s="37" t="n">
        <v>8</v>
      </c>
      <c r="R1883" s="37" t="n">
        <v>20</v>
      </c>
    </row>
    <row r="1884" customFormat="false" ht="12.75" hidden="false" customHeight="true" outlineLevel="0" collapsed="false">
      <c r="A1884" s="27" t="n">
        <v>937649</v>
      </c>
      <c r="B1884" s="28"/>
      <c r="C1884" s="29" t="n">
        <f aca="false">B1884*H1884</f>
        <v>0</v>
      </c>
      <c r="D1884" s="30" t="s">
        <v>5694</v>
      </c>
      <c r="E1884" s="30"/>
      <c r="F1884" s="30" t="s">
        <v>1059</v>
      </c>
      <c r="G1884" s="31" t="n">
        <v>30.86</v>
      </c>
      <c r="H1884" s="32" t="n">
        <f aca="false">CEILING(G1884+(G1884*скидка/100),округление)</f>
        <v>30.86</v>
      </c>
      <c r="I1884" s="33" t="s">
        <v>191</v>
      </c>
      <c r="J1884" s="33"/>
      <c r="K1884" s="34"/>
      <c r="L1884" s="35"/>
      <c r="M1884" s="36" t="n">
        <v>0</v>
      </c>
      <c r="N1884" s="0" t="s">
        <v>5695</v>
      </c>
      <c r="P1884" s="14" t="s">
        <v>5696</v>
      </c>
      <c r="Q1884" s="37" t="n">
        <v>14</v>
      </c>
      <c r="R1884" s="37" t="n">
        <v>20</v>
      </c>
    </row>
    <row r="1885" customFormat="false" ht="12.75" hidden="false" customHeight="true" outlineLevel="0" collapsed="false">
      <c r="A1885" s="27" t="n">
        <v>970723</v>
      </c>
      <c r="B1885" s="28"/>
      <c r="C1885" s="29" t="n">
        <f aca="false">B1885*H1885</f>
        <v>0</v>
      </c>
      <c r="D1885" s="30" t="s">
        <v>5697</v>
      </c>
      <c r="E1885" s="30"/>
      <c r="F1885" s="30" t="s">
        <v>1059</v>
      </c>
      <c r="G1885" s="31" t="n">
        <v>30.86</v>
      </c>
      <c r="H1885" s="32" t="n">
        <f aca="false">CEILING(G1885+(G1885*скидка/100),округление)</f>
        <v>30.86</v>
      </c>
      <c r="I1885" s="33" t="s">
        <v>246</v>
      </c>
      <c r="J1885" s="33"/>
      <c r="K1885" s="34"/>
      <c r="L1885" s="35"/>
      <c r="M1885" s="36" t="n">
        <v>0</v>
      </c>
      <c r="N1885" s="0" t="s">
        <v>5698</v>
      </c>
      <c r="P1885" s="14" t="s">
        <v>5699</v>
      </c>
      <c r="Q1885" s="37" t="n">
        <v>14</v>
      </c>
      <c r="R1885" s="37" t="n">
        <v>20</v>
      </c>
    </row>
    <row r="1886" customFormat="false" ht="12.75" hidden="false" customHeight="true" outlineLevel="0" collapsed="false">
      <c r="A1886" s="27" t="n">
        <v>970727</v>
      </c>
      <c r="B1886" s="28"/>
      <c r="C1886" s="29" t="n">
        <f aca="false">B1886*H1886</f>
        <v>0</v>
      </c>
      <c r="D1886" s="30" t="s">
        <v>5700</v>
      </c>
      <c r="E1886" s="30"/>
      <c r="F1886" s="30" t="s">
        <v>1059</v>
      </c>
      <c r="G1886" s="31" t="n">
        <v>30.86</v>
      </c>
      <c r="H1886" s="32" t="n">
        <f aca="false">CEILING(G1886+(G1886*скидка/100),округление)</f>
        <v>30.86</v>
      </c>
      <c r="I1886" s="33" t="s">
        <v>246</v>
      </c>
      <c r="J1886" s="33"/>
      <c r="K1886" s="34"/>
      <c r="L1886" s="35"/>
      <c r="M1886" s="36" t="n">
        <v>0</v>
      </c>
      <c r="N1886" s="0" t="s">
        <v>5701</v>
      </c>
      <c r="P1886" s="14" t="s">
        <v>5702</v>
      </c>
      <c r="Q1886" s="37" t="n">
        <v>14</v>
      </c>
      <c r="R1886" s="37" t="n">
        <v>20</v>
      </c>
    </row>
    <row r="1887" customFormat="false" ht="12.75" hidden="false" customHeight="true" outlineLevel="0" collapsed="false">
      <c r="A1887" s="27" t="n">
        <v>970728</v>
      </c>
      <c r="B1887" s="28"/>
      <c r="C1887" s="29" t="n">
        <f aca="false">B1887*H1887</f>
        <v>0</v>
      </c>
      <c r="D1887" s="30" t="s">
        <v>5703</v>
      </c>
      <c r="E1887" s="30"/>
      <c r="F1887" s="30" t="s">
        <v>1059</v>
      </c>
      <c r="G1887" s="31" t="n">
        <v>30.86</v>
      </c>
      <c r="H1887" s="32" t="n">
        <f aca="false">CEILING(G1887+(G1887*скидка/100),округление)</f>
        <v>30.86</v>
      </c>
      <c r="I1887" s="33" t="s">
        <v>246</v>
      </c>
      <c r="J1887" s="33"/>
      <c r="K1887" s="34"/>
      <c r="L1887" s="35"/>
      <c r="M1887" s="36" t="n">
        <v>0</v>
      </c>
      <c r="N1887" s="0" t="s">
        <v>5704</v>
      </c>
      <c r="P1887" s="14" t="s">
        <v>5705</v>
      </c>
      <c r="Q1887" s="37" t="n">
        <v>14</v>
      </c>
      <c r="R1887" s="37" t="n">
        <v>20</v>
      </c>
    </row>
    <row r="1888" customFormat="false" ht="12.75" hidden="false" customHeight="true" outlineLevel="0" collapsed="false">
      <c r="A1888" s="27" t="n">
        <v>970730</v>
      </c>
      <c r="B1888" s="28"/>
      <c r="C1888" s="29" t="n">
        <f aca="false">B1888*H1888</f>
        <v>0</v>
      </c>
      <c r="D1888" s="30" t="s">
        <v>5706</v>
      </c>
      <c r="E1888" s="30"/>
      <c r="F1888" s="30" t="s">
        <v>1059</v>
      </c>
      <c r="G1888" s="31" t="n">
        <v>30.86</v>
      </c>
      <c r="H1888" s="32" t="n">
        <f aca="false">CEILING(G1888+(G1888*скидка/100),округление)</f>
        <v>30.86</v>
      </c>
      <c r="I1888" s="33" t="s">
        <v>246</v>
      </c>
      <c r="J1888" s="33"/>
      <c r="K1888" s="34"/>
      <c r="L1888" s="35"/>
      <c r="M1888" s="36" t="n">
        <v>0</v>
      </c>
      <c r="N1888" s="0" t="s">
        <v>5707</v>
      </c>
      <c r="P1888" s="14" t="s">
        <v>5708</v>
      </c>
      <c r="Q1888" s="37" t="n">
        <v>14</v>
      </c>
      <c r="R1888" s="37" t="n">
        <v>20</v>
      </c>
    </row>
    <row r="1889" customFormat="false" ht="12.75" hidden="false" customHeight="true" outlineLevel="0" collapsed="false">
      <c r="A1889" s="27" t="n">
        <v>970731</v>
      </c>
      <c r="B1889" s="28"/>
      <c r="C1889" s="29" t="n">
        <f aca="false">B1889*H1889</f>
        <v>0</v>
      </c>
      <c r="D1889" s="30" t="s">
        <v>5709</v>
      </c>
      <c r="E1889" s="30"/>
      <c r="F1889" s="30" t="s">
        <v>1059</v>
      </c>
      <c r="G1889" s="31" t="n">
        <v>30.86</v>
      </c>
      <c r="H1889" s="32" t="n">
        <f aca="false">CEILING(G1889+(G1889*скидка/100),округление)</f>
        <v>30.86</v>
      </c>
      <c r="I1889" s="33" t="s">
        <v>246</v>
      </c>
      <c r="J1889" s="33"/>
      <c r="K1889" s="34"/>
      <c r="L1889" s="35"/>
      <c r="M1889" s="36" t="n">
        <v>0</v>
      </c>
      <c r="N1889" s="0" t="s">
        <v>5710</v>
      </c>
      <c r="P1889" s="14" t="s">
        <v>5711</v>
      </c>
      <c r="Q1889" s="37" t="n">
        <v>14</v>
      </c>
      <c r="R1889" s="37" t="n">
        <v>20</v>
      </c>
    </row>
    <row r="1890" customFormat="false" ht="12.75" hidden="false" customHeight="true" outlineLevel="0" collapsed="false">
      <c r="A1890" s="27" t="n">
        <v>977619</v>
      </c>
      <c r="B1890" s="28"/>
      <c r="C1890" s="29" t="n">
        <f aca="false">B1890*H1890</f>
        <v>0</v>
      </c>
      <c r="D1890" s="30" t="s">
        <v>5712</v>
      </c>
      <c r="E1890" s="30"/>
      <c r="F1890" s="30" t="s">
        <v>1059</v>
      </c>
      <c r="G1890" s="31" t="n">
        <v>30.86</v>
      </c>
      <c r="H1890" s="32" t="n">
        <f aca="false">CEILING(G1890+(G1890*скидка/100),округление)</f>
        <v>30.86</v>
      </c>
      <c r="I1890" s="33" t="s">
        <v>191</v>
      </c>
      <c r="J1890" s="33"/>
      <c r="K1890" s="34"/>
      <c r="L1890" s="35"/>
      <c r="M1890" s="36" t="n">
        <v>0</v>
      </c>
      <c r="N1890" s="0" t="s">
        <v>5713</v>
      </c>
      <c r="P1890" s="14" t="s">
        <v>5714</v>
      </c>
      <c r="Q1890" s="37" t="n">
        <v>12</v>
      </c>
      <c r="R1890" s="37" t="n">
        <v>20</v>
      </c>
    </row>
    <row r="1891" customFormat="false" ht="12.75" hidden="false" customHeight="true" outlineLevel="0" collapsed="false">
      <c r="A1891" s="27" t="n">
        <v>977620</v>
      </c>
      <c r="B1891" s="28"/>
      <c r="C1891" s="29" t="n">
        <f aca="false">B1891*H1891</f>
        <v>0</v>
      </c>
      <c r="D1891" s="30" t="s">
        <v>5715</v>
      </c>
      <c r="E1891" s="30"/>
      <c r="F1891" s="30" t="s">
        <v>1059</v>
      </c>
      <c r="G1891" s="31" t="n">
        <v>30.86</v>
      </c>
      <c r="H1891" s="32" t="n">
        <f aca="false">CEILING(G1891+(G1891*скидка/100),округление)</f>
        <v>30.86</v>
      </c>
      <c r="I1891" s="33" t="s">
        <v>191</v>
      </c>
      <c r="J1891" s="33"/>
      <c r="K1891" s="34"/>
      <c r="L1891" s="35"/>
      <c r="M1891" s="36" t="n">
        <v>0</v>
      </c>
      <c r="N1891" s="0" t="s">
        <v>5716</v>
      </c>
      <c r="P1891" s="14" t="s">
        <v>5717</v>
      </c>
      <c r="Q1891" s="37" t="n">
        <v>12</v>
      </c>
      <c r="R1891" s="37" t="n">
        <v>20</v>
      </c>
    </row>
    <row r="1892" customFormat="false" ht="12.75" hidden="false" customHeight="true" outlineLevel="0" collapsed="false">
      <c r="A1892" s="27" t="n">
        <v>977621</v>
      </c>
      <c r="B1892" s="28"/>
      <c r="C1892" s="29" t="n">
        <f aca="false">B1892*H1892</f>
        <v>0</v>
      </c>
      <c r="D1892" s="30" t="s">
        <v>5718</v>
      </c>
      <c r="E1892" s="30"/>
      <c r="F1892" s="30" t="s">
        <v>1059</v>
      </c>
      <c r="G1892" s="31" t="n">
        <v>30.86</v>
      </c>
      <c r="H1892" s="32" t="n">
        <f aca="false">CEILING(G1892+(G1892*скидка/100),округление)</f>
        <v>30.86</v>
      </c>
      <c r="I1892" s="33" t="s">
        <v>191</v>
      </c>
      <c r="J1892" s="33"/>
      <c r="K1892" s="34"/>
      <c r="L1892" s="35"/>
      <c r="M1892" s="36" t="n">
        <v>0</v>
      </c>
      <c r="N1892" s="0" t="s">
        <v>5719</v>
      </c>
      <c r="P1892" s="14" t="s">
        <v>5720</v>
      </c>
      <c r="Q1892" s="37" t="n">
        <v>12</v>
      </c>
      <c r="R1892" s="37" t="n">
        <v>20</v>
      </c>
    </row>
    <row r="1893" customFormat="false" ht="12.75" hidden="false" customHeight="true" outlineLevel="0" collapsed="false">
      <c r="A1893" s="27" t="n">
        <v>977622</v>
      </c>
      <c r="B1893" s="28"/>
      <c r="C1893" s="29" t="n">
        <f aca="false">B1893*H1893</f>
        <v>0</v>
      </c>
      <c r="D1893" s="30" t="s">
        <v>5721</v>
      </c>
      <c r="E1893" s="30"/>
      <c r="F1893" s="30" t="s">
        <v>1059</v>
      </c>
      <c r="G1893" s="31" t="n">
        <v>29.92</v>
      </c>
      <c r="H1893" s="32" t="n">
        <f aca="false">CEILING(G1893+(G1893*скидка/100),округление)</f>
        <v>29.92</v>
      </c>
      <c r="I1893" s="33" t="s">
        <v>191</v>
      </c>
      <c r="J1893" s="33"/>
      <c r="K1893" s="34"/>
      <c r="L1893" s="35"/>
      <c r="M1893" s="36" t="n">
        <v>0</v>
      </c>
      <c r="N1893" s="0" t="s">
        <v>5722</v>
      </c>
      <c r="P1893" s="14" t="s">
        <v>5723</v>
      </c>
      <c r="Q1893" s="37" t="n">
        <v>13</v>
      </c>
      <c r="R1893" s="37" t="n">
        <v>20</v>
      </c>
    </row>
    <row r="1894" customFormat="false" ht="12.75" hidden="false" customHeight="true" outlineLevel="0" collapsed="false">
      <c r="A1894" s="27" t="n">
        <v>977623</v>
      </c>
      <c r="B1894" s="28"/>
      <c r="C1894" s="29" t="n">
        <f aca="false">B1894*H1894</f>
        <v>0</v>
      </c>
      <c r="D1894" s="30" t="s">
        <v>5724</v>
      </c>
      <c r="E1894" s="30"/>
      <c r="F1894" s="30" t="s">
        <v>1059</v>
      </c>
      <c r="G1894" s="31" t="n">
        <v>29.92</v>
      </c>
      <c r="H1894" s="32" t="n">
        <f aca="false">CEILING(G1894+(G1894*скидка/100),округление)</f>
        <v>29.92</v>
      </c>
      <c r="I1894" s="33" t="s">
        <v>191</v>
      </c>
      <c r="J1894" s="33"/>
      <c r="K1894" s="34"/>
      <c r="L1894" s="35"/>
      <c r="M1894" s="36" t="n">
        <v>0</v>
      </c>
      <c r="N1894" s="0" t="s">
        <v>5725</v>
      </c>
      <c r="P1894" s="14" t="s">
        <v>5726</v>
      </c>
      <c r="Q1894" s="37" t="n">
        <v>13</v>
      </c>
      <c r="R1894" s="37" t="n">
        <v>20</v>
      </c>
    </row>
    <row r="1895" customFormat="false" ht="12.75" hidden="false" customHeight="true" outlineLevel="0" collapsed="false">
      <c r="A1895" s="27" t="n">
        <v>977624</v>
      </c>
      <c r="B1895" s="28"/>
      <c r="C1895" s="29" t="n">
        <f aca="false">B1895*H1895</f>
        <v>0</v>
      </c>
      <c r="D1895" s="30" t="s">
        <v>5727</v>
      </c>
      <c r="E1895" s="30"/>
      <c r="F1895" s="30" t="s">
        <v>1059</v>
      </c>
      <c r="G1895" s="31" t="n">
        <v>29.92</v>
      </c>
      <c r="H1895" s="32" t="n">
        <f aca="false">CEILING(G1895+(G1895*скидка/100),округление)</f>
        <v>29.92</v>
      </c>
      <c r="I1895" s="33" t="s">
        <v>191</v>
      </c>
      <c r="J1895" s="33"/>
      <c r="K1895" s="34"/>
      <c r="L1895" s="35"/>
      <c r="M1895" s="36" t="n">
        <v>0</v>
      </c>
      <c r="N1895" s="0" t="s">
        <v>5728</v>
      </c>
      <c r="P1895" s="14" t="s">
        <v>5729</v>
      </c>
      <c r="Q1895" s="37" t="n">
        <v>13</v>
      </c>
      <c r="R1895" s="37" t="n">
        <v>20</v>
      </c>
    </row>
    <row r="1896" customFormat="false" ht="12.75" hidden="false" customHeight="true" outlineLevel="0" collapsed="false">
      <c r="A1896" s="27" t="n">
        <v>977628</v>
      </c>
      <c r="B1896" s="28"/>
      <c r="C1896" s="29" t="n">
        <f aca="false">B1896*H1896</f>
        <v>0</v>
      </c>
      <c r="D1896" s="30" t="s">
        <v>5730</v>
      </c>
      <c r="E1896" s="30"/>
      <c r="F1896" s="30" t="s">
        <v>1059</v>
      </c>
      <c r="G1896" s="31" t="n">
        <v>30.86</v>
      </c>
      <c r="H1896" s="32" t="n">
        <f aca="false">CEILING(G1896+(G1896*скидка/100),округление)</f>
        <v>30.86</v>
      </c>
      <c r="I1896" s="33" t="s">
        <v>191</v>
      </c>
      <c r="J1896" s="33"/>
      <c r="K1896" s="34"/>
      <c r="L1896" s="35"/>
      <c r="M1896" s="36" t="n">
        <v>0</v>
      </c>
      <c r="N1896" s="0" t="s">
        <v>5731</v>
      </c>
      <c r="P1896" s="14" t="s">
        <v>5732</v>
      </c>
      <c r="Q1896" s="37" t="n">
        <v>12</v>
      </c>
      <c r="R1896" s="37" t="n">
        <v>20</v>
      </c>
    </row>
    <row r="1897" customFormat="false" ht="12.75" hidden="false" customHeight="true" outlineLevel="0" collapsed="false">
      <c r="A1897" s="27" t="n">
        <v>977631</v>
      </c>
      <c r="B1897" s="28"/>
      <c r="C1897" s="29" t="n">
        <f aca="false">B1897*H1897</f>
        <v>0</v>
      </c>
      <c r="D1897" s="30" t="s">
        <v>5733</v>
      </c>
      <c r="E1897" s="30"/>
      <c r="F1897" s="30" t="s">
        <v>1059</v>
      </c>
      <c r="G1897" s="31" t="n">
        <v>30.86</v>
      </c>
      <c r="H1897" s="32" t="n">
        <f aca="false">CEILING(G1897+(G1897*скидка/100),округление)</f>
        <v>30.86</v>
      </c>
      <c r="I1897" s="33" t="s">
        <v>191</v>
      </c>
      <c r="J1897" s="33"/>
      <c r="K1897" s="34"/>
      <c r="L1897" s="35"/>
      <c r="M1897" s="36" t="n">
        <v>0</v>
      </c>
      <c r="N1897" s="0" t="s">
        <v>5734</v>
      </c>
      <c r="P1897" s="14" t="s">
        <v>5735</v>
      </c>
      <c r="Q1897" s="37" t="n">
        <v>12</v>
      </c>
      <c r="R1897" s="37" t="n">
        <v>20</v>
      </c>
    </row>
    <row r="1898" customFormat="false" ht="12.75" hidden="false" customHeight="true" outlineLevel="0" collapsed="false">
      <c r="A1898" s="27" t="n">
        <v>888830</v>
      </c>
      <c r="B1898" s="28"/>
      <c r="C1898" s="29" t="n">
        <f aca="false">B1898*H1898</f>
        <v>0</v>
      </c>
      <c r="D1898" s="30" t="s">
        <v>5736</v>
      </c>
      <c r="E1898" s="30"/>
      <c r="F1898" s="30" t="s">
        <v>1059</v>
      </c>
      <c r="G1898" s="31" t="n">
        <v>12.39</v>
      </c>
      <c r="H1898" s="32" t="n">
        <f aca="false">CEILING(G1898+(G1898*скидка/100),округление)</f>
        <v>12.39</v>
      </c>
      <c r="I1898" s="33" t="s">
        <v>191</v>
      </c>
      <c r="J1898" s="33"/>
      <c r="K1898" s="34"/>
      <c r="L1898" s="35"/>
      <c r="M1898" s="36" t="n">
        <v>0</v>
      </c>
      <c r="N1898" s="0" t="s">
        <v>5737</v>
      </c>
      <c r="P1898" s="14" t="s">
        <v>5738</v>
      </c>
      <c r="Q1898" s="37" t="n">
        <v>6</v>
      </c>
      <c r="R1898" s="37" t="n">
        <v>20</v>
      </c>
    </row>
    <row r="1899" customFormat="false" ht="12.75" hidden="false" customHeight="true" outlineLevel="0" collapsed="false">
      <c r="A1899" s="27" t="n">
        <v>918018</v>
      </c>
      <c r="B1899" s="28"/>
      <c r="C1899" s="29" t="n">
        <f aca="false">B1899*H1899</f>
        <v>0</v>
      </c>
      <c r="D1899" s="30" t="s">
        <v>5739</v>
      </c>
      <c r="E1899" s="30"/>
      <c r="F1899" s="30" t="s">
        <v>1059</v>
      </c>
      <c r="G1899" s="31" t="n">
        <v>12.39</v>
      </c>
      <c r="H1899" s="32" t="n">
        <f aca="false">CEILING(G1899+(G1899*скидка/100),округление)</f>
        <v>12.39</v>
      </c>
      <c r="I1899" s="33" t="s">
        <v>191</v>
      </c>
      <c r="J1899" s="33"/>
      <c r="K1899" s="34"/>
      <c r="L1899" s="35"/>
      <c r="M1899" s="36" t="n">
        <v>0</v>
      </c>
      <c r="N1899" s="0" t="s">
        <v>5740</v>
      </c>
      <c r="P1899" s="14" t="s">
        <v>5741</v>
      </c>
      <c r="Q1899" s="37" t="n">
        <v>8</v>
      </c>
      <c r="R1899" s="37" t="n">
        <v>20</v>
      </c>
    </row>
    <row r="1900" customFormat="false" ht="12.75" hidden="false" customHeight="true" outlineLevel="0" collapsed="false">
      <c r="A1900" s="27" t="n">
        <v>931313</v>
      </c>
      <c r="B1900" s="28"/>
      <c r="C1900" s="29" t="n">
        <f aca="false">B1900*H1900</f>
        <v>0</v>
      </c>
      <c r="D1900" s="30" t="s">
        <v>5742</v>
      </c>
      <c r="E1900" s="30"/>
      <c r="F1900" s="30" t="s">
        <v>1059</v>
      </c>
      <c r="G1900" s="31" t="n">
        <v>12.39</v>
      </c>
      <c r="H1900" s="32" t="n">
        <f aca="false">CEILING(G1900+(G1900*скидка/100),округление)</f>
        <v>12.39</v>
      </c>
      <c r="I1900" s="33" t="s">
        <v>191</v>
      </c>
      <c r="J1900" s="33"/>
      <c r="K1900" s="34"/>
      <c r="L1900" s="35"/>
      <c r="M1900" s="36" t="n">
        <v>0</v>
      </c>
      <c r="N1900" s="0" t="s">
        <v>5743</v>
      </c>
      <c r="P1900" s="14" t="s">
        <v>5744</v>
      </c>
      <c r="Q1900" s="37" t="n">
        <v>8</v>
      </c>
      <c r="R1900" s="37" t="n">
        <v>20</v>
      </c>
    </row>
    <row r="1901" customFormat="false" ht="12.75" hidden="false" customHeight="true" outlineLevel="0" collapsed="false">
      <c r="A1901" s="27" t="n">
        <v>934526</v>
      </c>
      <c r="B1901" s="28"/>
      <c r="C1901" s="29" t="n">
        <f aca="false">B1901*H1901</f>
        <v>0</v>
      </c>
      <c r="D1901" s="30" t="s">
        <v>5745</v>
      </c>
      <c r="E1901" s="30"/>
      <c r="F1901" s="30" t="s">
        <v>1059</v>
      </c>
      <c r="G1901" s="31" t="n">
        <v>12.39</v>
      </c>
      <c r="H1901" s="32" t="n">
        <f aca="false">CEILING(G1901+(G1901*скидка/100),округление)</f>
        <v>12.39</v>
      </c>
      <c r="I1901" s="33" t="s">
        <v>191</v>
      </c>
      <c r="J1901" s="33"/>
      <c r="K1901" s="34"/>
      <c r="L1901" s="35"/>
      <c r="M1901" s="36" t="n">
        <v>0</v>
      </c>
      <c r="N1901" s="0" t="s">
        <v>5746</v>
      </c>
      <c r="P1901" s="14" t="s">
        <v>5747</v>
      </c>
      <c r="Q1901" s="37" t="n">
        <v>8</v>
      </c>
      <c r="R1901" s="37" t="n">
        <v>20</v>
      </c>
    </row>
    <row r="1902" customFormat="false" ht="12.75" hidden="false" customHeight="true" outlineLevel="0" collapsed="false">
      <c r="A1902" s="27" t="n">
        <v>979003</v>
      </c>
      <c r="B1902" s="28"/>
      <c r="C1902" s="29" t="n">
        <f aca="false">B1902*H1902</f>
        <v>0</v>
      </c>
      <c r="D1902" s="30" t="s">
        <v>5748</v>
      </c>
      <c r="E1902" s="30"/>
      <c r="F1902" s="30" t="s">
        <v>1059</v>
      </c>
      <c r="G1902" s="31" t="n">
        <v>12.39</v>
      </c>
      <c r="H1902" s="32" t="n">
        <f aca="false">CEILING(G1902+(G1902*скидка/100),округление)</f>
        <v>12.39</v>
      </c>
      <c r="I1902" s="33" t="s">
        <v>191</v>
      </c>
      <c r="J1902" s="33"/>
      <c r="K1902" s="34"/>
      <c r="L1902" s="35"/>
      <c r="M1902" s="36" t="n">
        <v>0</v>
      </c>
      <c r="N1902" s="0" t="s">
        <v>5749</v>
      </c>
      <c r="P1902" s="14" t="s">
        <v>5750</v>
      </c>
      <c r="Q1902" s="37" t="n">
        <v>8</v>
      </c>
      <c r="R1902" s="37" t="n">
        <v>20</v>
      </c>
    </row>
    <row r="1903" customFormat="false" ht="12.75" hidden="false" customHeight="true" outlineLevel="0" collapsed="false">
      <c r="A1903" s="27" t="n">
        <v>989618</v>
      </c>
      <c r="B1903" s="28"/>
      <c r="C1903" s="29" t="n">
        <f aca="false">B1903*H1903</f>
        <v>0</v>
      </c>
      <c r="D1903" s="30" t="s">
        <v>5751</v>
      </c>
      <c r="E1903" s="30"/>
      <c r="F1903" s="30" t="s">
        <v>1059</v>
      </c>
      <c r="G1903" s="31" t="n">
        <v>12.39</v>
      </c>
      <c r="H1903" s="32" t="n">
        <f aca="false">CEILING(G1903+(G1903*скидка/100),округление)</f>
        <v>12.39</v>
      </c>
      <c r="I1903" s="33" t="s">
        <v>191</v>
      </c>
      <c r="J1903" s="33"/>
      <c r="K1903" s="34"/>
      <c r="L1903" s="35"/>
      <c r="M1903" s="36" t="n">
        <v>0</v>
      </c>
      <c r="N1903" s="0" t="s">
        <v>5752</v>
      </c>
      <c r="P1903" s="14" t="s">
        <v>5753</v>
      </c>
      <c r="Q1903" s="37" t="n">
        <v>8</v>
      </c>
      <c r="R1903" s="37" t="n">
        <v>20</v>
      </c>
    </row>
    <row r="1904" customFormat="false" ht="12.75" hidden="false" customHeight="true" outlineLevel="0" collapsed="false">
      <c r="A1904" s="27" t="n">
        <v>994405</v>
      </c>
      <c r="B1904" s="28"/>
      <c r="C1904" s="29" t="n">
        <f aca="false">B1904*H1904</f>
        <v>0</v>
      </c>
      <c r="D1904" s="30" t="s">
        <v>5754</v>
      </c>
      <c r="E1904" s="30"/>
      <c r="F1904" s="30" t="s">
        <v>1059</v>
      </c>
      <c r="G1904" s="31" t="n">
        <v>12.39</v>
      </c>
      <c r="H1904" s="32" t="n">
        <f aca="false">CEILING(G1904+(G1904*скидка/100),округление)</f>
        <v>12.39</v>
      </c>
      <c r="I1904" s="33" t="s">
        <v>191</v>
      </c>
      <c r="J1904" s="33"/>
      <c r="K1904" s="34"/>
      <c r="L1904" s="35"/>
      <c r="M1904" s="36" t="n">
        <v>0</v>
      </c>
      <c r="N1904" s="0" t="s">
        <v>5755</v>
      </c>
      <c r="P1904" s="14" t="s">
        <v>5756</v>
      </c>
      <c r="Q1904" s="37" t="n">
        <v>8</v>
      </c>
      <c r="R1904" s="37" t="n">
        <v>20</v>
      </c>
    </row>
    <row r="1905" customFormat="false" ht="12.75" hidden="false" customHeight="true" outlineLevel="0" collapsed="false">
      <c r="A1905" s="27" t="n">
        <v>938013</v>
      </c>
      <c r="B1905" s="28"/>
      <c r="C1905" s="29" t="n">
        <f aca="false">B1905*H1905</f>
        <v>0</v>
      </c>
      <c r="D1905" s="30" t="s">
        <v>5757</v>
      </c>
      <c r="E1905" s="30"/>
      <c r="F1905" s="30" t="s">
        <v>1059</v>
      </c>
      <c r="G1905" s="31" t="n">
        <v>12.39</v>
      </c>
      <c r="H1905" s="32" t="n">
        <f aca="false">CEILING(G1905+(G1905*скидка/100),округление)</f>
        <v>12.39</v>
      </c>
      <c r="I1905" s="33" t="s">
        <v>191</v>
      </c>
      <c r="J1905" s="33"/>
      <c r="K1905" s="34"/>
      <c r="L1905" s="35"/>
      <c r="M1905" s="36" t="n">
        <v>0</v>
      </c>
      <c r="N1905" s="0" t="s">
        <v>5758</v>
      </c>
      <c r="P1905" s="14" t="s">
        <v>5759</v>
      </c>
      <c r="Q1905" s="37" t="n">
        <v>8</v>
      </c>
      <c r="R1905" s="37" t="n">
        <v>20</v>
      </c>
    </row>
    <row r="1906" customFormat="false" ht="12.75" hidden="false" customHeight="true" outlineLevel="0" collapsed="false">
      <c r="A1906" s="27" t="n">
        <v>945196</v>
      </c>
      <c r="B1906" s="28"/>
      <c r="C1906" s="29" t="n">
        <f aca="false">B1906*H1906</f>
        <v>0</v>
      </c>
      <c r="D1906" s="30" t="s">
        <v>5760</v>
      </c>
      <c r="E1906" s="30"/>
      <c r="F1906" s="30" t="s">
        <v>1059</v>
      </c>
      <c r="G1906" s="31" t="n">
        <v>12.39</v>
      </c>
      <c r="H1906" s="32" t="n">
        <f aca="false">CEILING(G1906+(G1906*скидка/100),округление)</f>
        <v>12.39</v>
      </c>
      <c r="I1906" s="33" t="s">
        <v>191</v>
      </c>
      <c r="J1906" s="33"/>
      <c r="K1906" s="34"/>
      <c r="L1906" s="35"/>
      <c r="M1906" s="36" t="n">
        <v>0</v>
      </c>
      <c r="N1906" s="0" t="s">
        <v>5761</v>
      </c>
      <c r="P1906" s="14" t="s">
        <v>5762</v>
      </c>
      <c r="Q1906" s="37" t="n">
        <v>8</v>
      </c>
      <c r="R1906" s="37" t="n">
        <v>20</v>
      </c>
    </row>
    <row r="1907" customFormat="false" ht="12.75" hidden="false" customHeight="true" outlineLevel="0" collapsed="false">
      <c r="A1907" s="27" t="n">
        <v>948295</v>
      </c>
      <c r="B1907" s="28"/>
      <c r="C1907" s="29" t="n">
        <f aca="false">B1907*H1907</f>
        <v>0</v>
      </c>
      <c r="D1907" s="30" t="s">
        <v>5763</v>
      </c>
      <c r="E1907" s="30"/>
      <c r="F1907" s="30" t="s">
        <v>1059</v>
      </c>
      <c r="G1907" s="31" t="n">
        <v>12.39</v>
      </c>
      <c r="H1907" s="32" t="n">
        <f aca="false">CEILING(G1907+(G1907*скидка/100),округление)</f>
        <v>12.39</v>
      </c>
      <c r="I1907" s="33" t="s">
        <v>191</v>
      </c>
      <c r="J1907" s="33"/>
      <c r="K1907" s="34"/>
      <c r="L1907" s="35"/>
      <c r="M1907" s="36" t="n">
        <v>0</v>
      </c>
      <c r="N1907" s="0" t="s">
        <v>5764</v>
      </c>
      <c r="P1907" s="14" t="s">
        <v>5765</v>
      </c>
      <c r="Q1907" s="37" t="n">
        <v>8</v>
      </c>
      <c r="R1907" s="37" t="n">
        <v>20</v>
      </c>
    </row>
    <row r="1908" customFormat="false" ht="12.75" hidden="false" customHeight="true" outlineLevel="0" collapsed="false">
      <c r="A1908" s="27" t="n">
        <v>948307</v>
      </c>
      <c r="B1908" s="28"/>
      <c r="C1908" s="29" t="n">
        <f aca="false">B1908*H1908</f>
        <v>0</v>
      </c>
      <c r="D1908" s="30" t="s">
        <v>5766</v>
      </c>
      <c r="E1908" s="30"/>
      <c r="F1908" s="30" t="s">
        <v>1059</v>
      </c>
      <c r="G1908" s="31" t="n">
        <v>12.39</v>
      </c>
      <c r="H1908" s="32" t="n">
        <f aca="false">CEILING(G1908+(G1908*скидка/100),округление)</f>
        <v>12.39</v>
      </c>
      <c r="I1908" s="33" t="s">
        <v>191</v>
      </c>
      <c r="J1908" s="33"/>
      <c r="K1908" s="34"/>
      <c r="L1908" s="35"/>
      <c r="M1908" s="36" t="n">
        <v>0</v>
      </c>
      <c r="N1908" s="0" t="s">
        <v>5767</v>
      </c>
      <c r="P1908" s="14" t="s">
        <v>5768</v>
      </c>
      <c r="Q1908" s="37" t="n">
        <v>8</v>
      </c>
      <c r="R1908" s="37" t="n">
        <v>20</v>
      </c>
    </row>
    <row r="1909" customFormat="false" ht="12.75" hidden="false" customHeight="true" outlineLevel="0" collapsed="false">
      <c r="A1909" s="27" t="n">
        <v>950661</v>
      </c>
      <c r="B1909" s="28"/>
      <c r="C1909" s="29" t="n">
        <f aca="false">B1909*H1909</f>
        <v>0</v>
      </c>
      <c r="D1909" s="30" t="s">
        <v>5769</v>
      </c>
      <c r="E1909" s="30"/>
      <c r="F1909" s="30" t="s">
        <v>1059</v>
      </c>
      <c r="G1909" s="31" t="n">
        <v>12.39</v>
      </c>
      <c r="H1909" s="32" t="n">
        <f aca="false">CEILING(G1909+(G1909*скидка/100),округление)</f>
        <v>12.39</v>
      </c>
      <c r="I1909" s="33" t="s">
        <v>191</v>
      </c>
      <c r="J1909" s="33"/>
      <c r="K1909" s="34"/>
      <c r="L1909" s="35"/>
      <c r="M1909" s="36" t="n">
        <v>0</v>
      </c>
      <c r="N1909" s="0" t="s">
        <v>5770</v>
      </c>
      <c r="P1909" s="14" t="s">
        <v>5771</v>
      </c>
      <c r="Q1909" s="37" t="n">
        <v>8</v>
      </c>
      <c r="R1909" s="37" t="n">
        <v>20</v>
      </c>
    </row>
    <row r="1910" customFormat="false" ht="12.75" hidden="false" customHeight="true" outlineLevel="0" collapsed="false">
      <c r="A1910" s="27" t="n">
        <v>950663</v>
      </c>
      <c r="B1910" s="28"/>
      <c r="C1910" s="29" t="n">
        <f aca="false">B1910*H1910</f>
        <v>0</v>
      </c>
      <c r="D1910" s="30" t="s">
        <v>5772</v>
      </c>
      <c r="E1910" s="30"/>
      <c r="F1910" s="30" t="s">
        <v>1059</v>
      </c>
      <c r="G1910" s="31" t="n">
        <v>12.39</v>
      </c>
      <c r="H1910" s="32" t="n">
        <f aca="false">CEILING(G1910+(G1910*скидка/100),округление)</f>
        <v>12.39</v>
      </c>
      <c r="I1910" s="33" t="s">
        <v>191</v>
      </c>
      <c r="J1910" s="33"/>
      <c r="K1910" s="34"/>
      <c r="L1910" s="35"/>
      <c r="M1910" s="36" t="n">
        <v>0</v>
      </c>
      <c r="N1910" s="0" t="s">
        <v>5773</v>
      </c>
      <c r="P1910" s="14" t="s">
        <v>5774</v>
      </c>
      <c r="Q1910" s="37" t="n">
        <v>8</v>
      </c>
      <c r="R1910" s="37" t="n">
        <v>20</v>
      </c>
    </row>
    <row r="1911" customFormat="false" ht="12.75" hidden="false" customHeight="true" outlineLevel="0" collapsed="false">
      <c r="A1911" s="27" t="n">
        <v>959295</v>
      </c>
      <c r="B1911" s="28"/>
      <c r="C1911" s="29" t="n">
        <f aca="false">B1911*H1911</f>
        <v>0</v>
      </c>
      <c r="D1911" s="30" t="s">
        <v>5775</v>
      </c>
      <c r="E1911" s="30"/>
      <c r="F1911" s="30" t="s">
        <v>1059</v>
      </c>
      <c r="G1911" s="31" t="n">
        <v>12.39</v>
      </c>
      <c r="H1911" s="32" t="n">
        <f aca="false">CEILING(G1911+(G1911*скидка/100),округление)</f>
        <v>12.39</v>
      </c>
      <c r="I1911" s="33" t="s">
        <v>191</v>
      </c>
      <c r="J1911" s="33"/>
      <c r="K1911" s="34"/>
      <c r="L1911" s="35"/>
      <c r="M1911" s="36" t="n">
        <v>0</v>
      </c>
      <c r="N1911" s="0" t="s">
        <v>5776</v>
      </c>
      <c r="P1911" s="14" t="s">
        <v>5777</v>
      </c>
      <c r="Q1911" s="37" t="n">
        <v>8</v>
      </c>
      <c r="R1911" s="37" t="n">
        <v>20</v>
      </c>
    </row>
    <row r="1912" customFormat="false" ht="12.75" hidden="false" customHeight="true" outlineLevel="0" collapsed="false">
      <c r="A1912" s="27" t="n">
        <v>979006</v>
      </c>
      <c r="B1912" s="28"/>
      <c r="C1912" s="29" t="n">
        <f aca="false">B1912*H1912</f>
        <v>0</v>
      </c>
      <c r="D1912" s="30" t="s">
        <v>5778</v>
      </c>
      <c r="E1912" s="30"/>
      <c r="F1912" s="30" t="s">
        <v>1059</v>
      </c>
      <c r="G1912" s="31" t="n">
        <v>12.39</v>
      </c>
      <c r="H1912" s="32" t="n">
        <f aca="false">CEILING(G1912+(G1912*скидка/100),округление)</f>
        <v>12.39</v>
      </c>
      <c r="I1912" s="33" t="s">
        <v>191</v>
      </c>
      <c r="J1912" s="33"/>
      <c r="K1912" s="34"/>
      <c r="L1912" s="35"/>
      <c r="M1912" s="36" t="n">
        <v>0</v>
      </c>
      <c r="N1912" s="0" t="s">
        <v>5779</v>
      </c>
      <c r="P1912" s="14" t="s">
        <v>5780</v>
      </c>
      <c r="Q1912" s="37" t="n">
        <v>8</v>
      </c>
      <c r="R1912" s="37" t="n">
        <v>20</v>
      </c>
    </row>
    <row r="1913" customFormat="false" ht="12.75" hidden="false" customHeight="true" outlineLevel="0" collapsed="false">
      <c r="A1913" s="27" t="n">
        <v>957195</v>
      </c>
      <c r="B1913" s="28"/>
      <c r="C1913" s="29" t="n">
        <f aca="false">B1913*H1913</f>
        <v>0</v>
      </c>
      <c r="D1913" s="30" t="s">
        <v>5781</v>
      </c>
      <c r="E1913" s="30"/>
      <c r="F1913" s="30" t="s">
        <v>1059</v>
      </c>
      <c r="G1913" s="31" t="n">
        <v>12.39</v>
      </c>
      <c r="H1913" s="32" t="n">
        <f aca="false">CEILING(G1913+(G1913*скидка/100),округление)</f>
        <v>12.39</v>
      </c>
      <c r="I1913" s="33" t="s">
        <v>191</v>
      </c>
      <c r="J1913" s="33"/>
      <c r="K1913" s="34"/>
      <c r="L1913" s="35"/>
      <c r="M1913" s="36" t="n">
        <v>0</v>
      </c>
      <c r="N1913" s="0" t="s">
        <v>5782</v>
      </c>
      <c r="P1913" s="14" t="s">
        <v>5783</v>
      </c>
      <c r="Q1913" s="37" t="n">
        <v>8</v>
      </c>
      <c r="R1913" s="37" t="n">
        <v>20</v>
      </c>
    </row>
    <row r="1914" customFormat="false" ht="12.75" hidden="false" customHeight="true" outlineLevel="0" collapsed="false">
      <c r="A1914" s="27" t="n">
        <v>959313</v>
      </c>
      <c r="B1914" s="28"/>
      <c r="C1914" s="29" t="n">
        <f aca="false">B1914*H1914</f>
        <v>0</v>
      </c>
      <c r="D1914" s="30" t="s">
        <v>5784</v>
      </c>
      <c r="E1914" s="30"/>
      <c r="F1914" s="30" t="s">
        <v>1059</v>
      </c>
      <c r="G1914" s="31" t="n">
        <v>12.39</v>
      </c>
      <c r="H1914" s="32" t="n">
        <f aca="false">CEILING(G1914+(G1914*скидка/100),округление)</f>
        <v>12.39</v>
      </c>
      <c r="I1914" s="33" t="s">
        <v>191</v>
      </c>
      <c r="J1914" s="33"/>
      <c r="K1914" s="34"/>
      <c r="L1914" s="35"/>
      <c r="M1914" s="36" t="n">
        <v>0</v>
      </c>
      <c r="N1914" s="0" t="s">
        <v>5785</v>
      </c>
      <c r="P1914" s="14" t="s">
        <v>5786</v>
      </c>
      <c r="Q1914" s="37" t="n">
        <v>8</v>
      </c>
      <c r="R1914" s="37" t="n">
        <v>20</v>
      </c>
    </row>
    <row r="1915" customFormat="false" ht="12.75" hidden="false" customHeight="true" outlineLevel="0" collapsed="false">
      <c r="A1915" s="27" t="n">
        <v>959319</v>
      </c>
      <c r="B1915" s="28"/>
      <c r="C1915" s="29" t="n">
        <f aca="false">B1915*H1915</f>
        <v>0</v>
      </c>
      <c r="D1915" s="30" t="s">
        <v>5787</v>
      </c>
      <c r="E1915" s="30"/>
      <c r="F1915" s="30" t="s">
        <v>1059</v>
      </c>
      <c r="G1915" s="31" t="n">
        <v>12.39</v>
      </c>
      <c r="H1915" s="32" t="n">
        <f aca="false">CEILING(G1915+(G1915*скидка/100),округление)</f>
        <v>12.39</v>
      </c>
      <c r="I1915" s="33" t="s">
        <v>191</v>
      </c>
      <c r="J1915" s="33"/>
      <c r="K1915" s="34"/>
      <c r="L1915" s="35"/>
      <c r="M1915" s="36" t="n">
        <v>0</v>
      </c>
      <c r="N1915" s="0" t="s">
        <v>5788</v>
      </c>
      <c r="P1915" s="14" t="s">
        <v>5789</v>
      </c>
      <c r="Q1915" s="37" t="n">
        <v>8</v>
      </c>
      <c r="R1915" s="37" t="n">
        <v>20</v>
      </c>
    </row>
    <row r="1916" customFormat="false" ht="12.75" hidden="false" customHeight="true" outlineLevel="0" collapsed="false">
      <c r="A1916" s="27" t="n">
        <v>959445</v>
      </c>
      <c r="B1916" s="28"/>
      <c r="C1916" s="29" t="n">
        <f aca="false">B1916*H1916</f>
        <v>0</v>
      </c>
      <c r="D1916" s="30" t="s">
        <v>5790</v>
      </c>
      <c r="E1916" s="30"/>
      <c r="F1916" s="30" t="s">
        <v>1059</v>
      </c>
      <c r="G1916" s="31" t="n">
        <v>12.39</v>
      </c>
      <c r="H1916" s="32" t="n">
        <f aca="false">CEILING(G1916+(G1916*скидка/100),округление)</f>
        <v>12.39</v>
      </c>
      <c r="I1916" s="33" t="s">
        <v>191</v>
      </c>
      <c r="J1916" s="33"/>
      <c r="K1916" s="34"/>
      <c r="L1916" s="35"/>
      <c r="M1916" s="36" t="n">
        <v>0</v>
      </c>
      <c r="N1916" s="0" t="s">
        <v>5791</v>
      </c>
      <c r="P1916" s="14" t="s">
        <v>5792</v>
      </c>
      <c r="Q1916" s="37" t="n">
        <v>8</v>
      </c>
      <c r="R1916" s="37" t="n">
        <v>20</v>
      </c>
    </row>
    <row r="1917" customFormat="false" ht="12.75" hidden="false" customHeight="true" outlineLevel="0" collapsed="false">
      <c r="A1917" s="27" t="n">
        <v>961227</v>
      </c>
      <c r="B1917" s="28"/>
      <c r="C1917" s="29" t="n">
        <f aca="false">B1917*H1917</f>
        <v>0</v>
      </c>
      <c r="D1917" s="30" t="s">
        <v>5793</v>
      </c>
      <c r="E1917" s="30"/>
      <c r="F1917" s="30" t="s">
        <v>1059</v>
      </c>
      <c r="G1917" s="31" t="n">
        <v>12.39</v>
      </c>
      <c r="H1917" s="32" t="n">
        <f aca="false">CEILING(G1917+(G1917*скидка/100),округление)</f>
        <v>12.39</v>
      </c>
      <c r="I1917" s="33" t="s">
        <v>191</v>
      </c>
      <c r="J1917" s="33"/>
      <c r="K1917" s="34"/>
      <c r="L1917" s="35"/>
      <c r="M1917" s="36" t="n">
        <v>0</v>
      </c>
      <c r="N1917" s="0" t="s">
        <v>5794</v>
      </c>
      <c r="P1917" s="14" t="s">
        <v>5795</v>
      </c>
      <c r="Q1917" s="37" t="n">
        <v>8</v>
      </c>
      <c r="R1917" s="37" t="n">
        <v>20</v>
      </c>
    </row>
    <row r="1918" customFormat="false" ht="12.75" hidden="false" customHeight="true" outlineLevel="0" collapsed="false">
      <c r="A1918" s="27" t="n">
        <v>969656</v>
      </c>
      <c r="B1918" s="28"/>
      <c r="C1918" s="29" t="n">
        <f aca="false">B1918*H1918</f>
        <v>0</v>
      </c>
      <c r="D1918" s="30" t="s">
        <v>5796</v>
      </c>
      <c r="E1918" s="30"/>
      <c r="F1918" s="30" t="s">
        <v>1059</v>
      </c>
      <c r="G1918" s="31" t="n">
        <v>12.39</v>
      </c>
      <c r="H1918" s="32" t="n">
        <f aca="false">CEILING(G1918+(G1918*скидка/100),округление)</f>
        <v>12.39</v>
      </c>
      <c r="I1918" s="33" t="s">
        <v>191</v>
      </c>
      <c r="J1918" s="33"/>
      <c r="K1918" s="34"/>
      <c r="L1918" s="35"/>
      <c r="M1918" s="36" t="n">
        <v>0</v>
      </c>
      <c r="N1918" s="0" t="s">
        <v>5797</v>
      </c>
      <c r="P1918" s="14" t="s">
        <v>5798</v>
      </c>
      <c r="Q1918" s="37" t="n">
        <v>8</v>
      </c>
      <c r="R1918" s="37" t="n">
        <v>20</v>
      </c>
    </row>
    <row r="1919" customFormat="false" ht="12.75" hidden="false" customHeight="true" outlineLevel="0" collapsed="false">
      <c r="A1919" s="27" t="n">
        <v>964834</v>
      </c>
      <c r="B1919" s="28"/>
      <c r="C1919" s="29" t="n">
        <f aca="false">B1919*H1919</f>
        <v>0</v>
      </c>
      <c r="D1919" s="30" t="s">
        <v>5799</v>
      </c>
      <c r="E1919" s="30"/>
      <c r="F1919" s="30" t="s">
        <v>1059</v>
      </c>
      <c r="G1919" s="31" t="n">
        <v>12.39</v>
      </c>
      <c r="H1919" s="32" t="n">
        <f aca="false">CEILING(G1919+(G1919*скидка/100),округление)</f>
        <v>12.39</v>
      </c>
      <c r="I1919" s="33" t="s">
        <v>191</v>
      </c>
      <c r="J1919" s="33"/>
      <c r="K1919" s="34"/>
      <c r="L1919" s="35"/>
      <c r="M1919" s="36" t="n">
        <v>0</v>
      </c>
      <c r="N1919" s="0" t="s">
        <v>5800</v>
      </c>
      <c r="P1919" s="14" t="s">
        <v>5801</v>
      </c>
      <c r="Q1919" s="37" t="n">
        <v>8</v>
      </c>
      <c r="R1919" s="37" t="n">
        <v>20</v>
      </c>
    </row>
    <row r="1920" customFormat="false" ht="12.75" hidden="false" customHeight="true" outlineLevel="0" collapsed="false">
      <c r="A1920" s="27" t="n">
        <v>965582</v>
      </c>
      <c r="B1920" s="28"/>
      <c r="C1920" s="29" t="n">
        <f aca="false">B1920*H1920</f>
        <v>0</v>
      </c>
      <c r="D1920" s="30" t="s">
        <v>5802</v>
      </c>
      <c r="E1920" s="30"/>
      <c r="F1920" s="30" t="s">
        <v>1059</v>
      </c>
      <c r="G1920" s="31" t="n">
        <v>11.34</v>
      </c>
      <c r="H1920" s="32" t="n">
        <f aca="false">CEILING(G1920+(G1920*скидка/100),округление)</f>
        <v>11.34</v>
      </c>
      <c r="I1920" s="33" t="s">
        <v>191</v>
      </c>
      <c r="J1920" s="33"/>
      <c r="K1920" s="34"/>
      <c r="L1920" s="35"/>
      <c r="M1920" s="36" t="n">
        <v>0</v>
      </c>
      <c r="N1920" s="0" t="s">
        <v>5803</v>
      </c>
      <c r="P1920" s="14" t="s">
        <v>5804</v>
      </c>
      <c r="Q1920" s="37" t="n">
        <v>8</v>
      </c>
      <c r="R1920" s="37" t="n">
        <v>20</v>
      </c>
    </row>
    <row r="1921" customFormat="false" ht="12.75" hidden="false" customHeight="true" outlineLevel="0" collapsed="false">
      <c r="A1921" s="27" t="n">
        <v>969688</v>
      </c>
      <c r="B1921" s="28"/>
      <c r="C1921" s="29" t="n">
        <f aca="false">B1921*H1921</f>
        <v>0</v>
      </c>
      <c r="D1921" s="30" t="s">
        <v>5805</v>
      </c>
      <c r="E1921" s="30"/>
      <c r="F1921" s="30" t="s">
        <v>1059</v>
      </c>
      <c r="G1921" s="31" t="n">
        <v>12.39</v>
      </c>
      <c r="H1921" s="32" t="n">
        <f aca="false">CEILING(G1921+(G1921*скидка/100),округление)</f>
        <v>12.39</v>
      </c>
      <c r="I1921" s="33" t="s">
        <v>191</v>
      </c>
      <c r="J1921" s="33"/>
      <c r="K1921" s="34"/>
      <c r="L1921" s="35"/>
      <c r="M1921" s="36" t="n">
        <v>0</v>
      </c>
      <c r="N1921" s="0" t="s">
        <v>5806</v>
      </c>
      <c r="P1921" s="14" t="s">
        <v>5807</v>
      </c>
      <c r="Q1921" s="37" t="n">
        <v>7</v>
      </c>
      <c r="R1921" s="37" t="n">
        <v>20</v>
      </c>
    </row>
    <row r="1922" customFormat="false" ht="12.75" hidden="false" customHeight="true" outlineLevel="0" collapsed="false">
      <c r="A1922" s="27" t="n">
        <v>969689</v>
      </c>
      <c r="B1922" s="28"/>
      <c r="C1922" s="29" t="n">
        <f aca="false">B1922*H1922</f>
        <v>0</v>
      </c>
      <c r="D1922" s="30" t="s">
        <v>5808</v>
      </c>
      <c r="E1922" s="30"/>
      <c r="F1922" s="30" t="s">
        <v>1059</v>
      </c>
      <c r="G1922" s="31" t="n">
        <v>12.39</v>
      </c>
      <c r="H1922" s="32" t="n">
        <f aca="false">CEILING(G1922+(G1922*скидка/100),округление)</f>
        <v>12.39</v>
      </c>
      <c r="I1922" s="33" t="s">
        <v>191</v>
      </c>
      <c r="J1922" s="33"/>
      <c r="K1922" s="34"/>
      <c r="L1922" s="35"/>
      <c r="M1922" s="36" t="n">
        <v>0</v>
      </c>
      <c r="N1922" s="0" t="s">
        <v>5809</v>
      </c>
      <c r="P1922" s="14" t="s">
        <v>5810</v>
      </c>
      <c r="Q1922" s="37" t="n">
        <v>7</v>
      </c>
      <c r="R1922" s="37" t="n">
        <v>20</v>
      </c>
    </row>
    <row r="1923" customFormat="false" ht="12.75" hidden="false" customHeight="true" outlineLevel="0" collapsed="false">
      <c r="A1923" s="27" t="n">
        <v>969690</v>
      </c>
      <c r="B1923" s="28"/>
      <c r="C1923" s="29" t="n">
        <f aca="false">B1923*H1923</f>
        <v>0</v>
      </c>
      <c r="D1923" s="30" t="s">
        <v>5811</v>
      </c>
      <c r="E1923" s="30"/>
      <c r="F1923" s="30" t="s">
        <v>1059</v>
      </c>
      <c r="G1923" s="31" t="n">
        <v>12.39</v>
      </c>
      <c r="H1923" s="32" t="n">
        <f aca="false">CEILING(G1923+(G1923*скидка/100),округление)</f>
        <v>12.39</v>
      </c>
      <c r="I1923" s="33" t="s">
        <v>191</v>
      </c>
      <c r="J1923" s="33"/>
      <c r="K1923" s="34"/>
      <c r="L1923" s="35"/>
      <c r="M1923" s="36" t="n">
        <v>0</v>
      </c>
      <c r="N1923" s="0" t="s">
        <v>5812</v>
      </c>
      <c r="P1923" s="14" t="s">
        <v>5813</v>
      </c>
      <c r="Q1923" s="37" t="n">
        <v>8</v>
      </c>
      <c r="R1923" s="37" t="n">
        <v>20</v>
      </c>
    </row>
    <row r="1924" customFormat="false" ht="12.75" hidden="false" customHeight="true" outlineLevel="0" collapsed="false">
      <c r="A1924" s="27" t="n">
        <v>969709</v>
      </c>
      <c r="B1924" s="28"/>
      <c r="C1924" s="29" t="n">
        <f aca="false">B1924*H1924</f>
        <v>0</v>
      </c>
      <c r="D1924" s="30" t="s">
        <v>5814</v>
      </c>
      <c r="E1924" s="30"/>
      <c r="F1924" s="30" t="s">
        <v>1059</v>
      </c>
      <c r="G1924" s="31" t="n">
        <v>12.39</v>
      </c>
      <c r="H1924" s="32" t="n">
        <f aca="false">CEILING(G1924+(G1924*скидка/100),округление)</f>
        <v>12.39</v>
      </c>
      <c r="I1924" s="33" t="s">
        <v>191</v>
      </c>
      <c r="J1924" s="33"/>
      <c r="K1924" s="34"/>
      <c r="L1924" s="35"/>
      <c r="M1924" s="36" t="n">
        <v>0</v>
      </c>
      <c r="N1924" s="0" t="s">
        <v>5815</v>
      </c>
      <c r="P1924" s="14" t="s">
        <v>5816</v>
      </c>
      <c r="Q1924" s="37" t="n">
        <v>7</v>
      </c>
      <c r="R1924" s="37" t="n">
        <v>20</v>
      </c>
    </row>
    <row r="1925" customFormat="false" ht="12.75" hidden="false" customHeight="true" outlineLevel="0" collapsed="false">
      <c r="A1925" s="27" t="n">
        <v>969710</v>
      </c>
      <c r="B1925" s="28"/>
      <c r="C1925" s="29" t="n">
        <f aca="false">B1925*H1925</f>
        <v>0</v>
      </c>
      <c r="D1925" s="30" t="s">
        <v>5817</v>
      </c>
      <c r="E1925" s="30"/>
      <c r="F1925" s="30" t="s">
        <v>1059</v>
      </c>
      <c r="G1925" s="31" t="n">
        <v>12.39</v>
      </c>
      <c r="H1925" s="32" t="n">
        <f aca="false">CEILING(G1925+(G1925*скидка/100),округление)</f>
        <v>12.39</v>
      </c>
      <c r="I1925" s="33" t="s">
        <v>191</v>
      </c>
      <c r="J1925" s="33"/>
      <c r="K1925" s="34"/>
      <c r="L1925" s="35"/>
      <c r="M1925" s="36" t="n">
        <v>0</v>
      </c>
      <c r="N1925" s="0" t="s">
        <v>5818</v>
      </c>
      <c r="P1925" s="14" t="s">
        <v>5819</v>
      </c>
      <c r="Q1925" s="37" t="n">
        <v>7</v>
      </c>
      <c r="R1925" s="37" t="n">
        <v>20</v>
      </c>
    </row>
    <row r="1926" customFormat="false" ht="12.75" hidden="false" customHeight="true" outlineLevel="0" collapsed="false">
      <c r="A1926" s="27" t="n">
        <v>970740</v>
      </c>
      <c r="B1926" s="28"/>
      <c r="C1926" s="29" t="n">
        <f aca="false">B1926*H1926</f>
        <v>0</v>
      </c>
      <c r="D1926" s="30" t="s">
        <v>5820</v>
      </c>
      <c r="E1926" s="30"/>
      <c r="F1926" s="30" t="s">
        <v>1059</v>
      </c>
      <c r="G1926" s="31" t="n">
        <v>12.39</v>
      </c>
      <c r="H1926" s="32" t="n">
        <f aca="false">CEILING(G1926+(G1926*скидка/100),округление)</f>
        <v>12.39</v>
      </c>
      <c r="I1926" s="33" t="s">
        <v>191</v>
      </c>
      <c r="J1926" s="33"/>
      <c r="K1926" s="34"/>
      <c r="L1926" s="35"/>
      <c r="M1926" s="36" t="n">
        <v>0</v>
      </c>
      <c r="N1926" s="0" t="s">
        <v>5821</v>
      </c>
      <c r="P1926" s="14" t="s">
        <v>5822</v>
      </c>
      <c r="Q1926" s="37" t="n">
        <v>7</v>
      </c>
      <c r="R1926" s="37" t="n">
        <v>20</v>
      </c>
    </row>
    <row r="1927" customFormat="false" ht="12.75" hidden="false" customHeight="true" outlineLevel="0" collapsed="false">
      <c r="A1927" s="27" t="n">
        <v>969711</v>
      </c>
      <c r="B1927" s="28"/>
      <c r="C1927" s="29" t="n">
        <f aca="false">B1927*H1927</f>
        <v>0</v>
      </c>
      <c r="D1927" s="30" t="s">
        <v>5823</v>
      </c>
      <c r="E1927" s="30"/>
      <c r="F1927" s="30" t="s">
        <v>1059</v>
      </c>
      <c r="G1927" s="31" t="n">
        <v>12.39</v>
      </c>
      <c r="H1927" s="32" t="n">
        <f aca="false">CEILING(G1927+(G1927*скидка/100),округление)</f>
        <v>12.39</v>
      </c>
      <c r="I1927" s="33" t="s">
        <v>191</v>
      </c>
      <c r="J1927" s="33"/>
      <c r="K1927" s="34"/>
      <c r="L1927" s="35"/>
      <c r="M1927" s="36" t="n">
        <v>0</v>
      </c>
      <c r="N1927" s="0" t="s">
        <v>5824</v>
      </c>
      <c r="P1927" s="14" t="s">
        <v>5825</v>
      </c>
      <c r="Q1927" s="37" t="n">
        <v>7</v>
      </c>
      <c r="R1927" s="37" t="n">
        <v>20</v>
      </c>
    </row>
    <row r="1928" customFormat="false" ht="12.75" hidden="false" customHeight="true" outlineLevel="0" collapsed="false">
      <c r="A1928" s="27" t="n">
        <v>969714</v>
      </c>
      <c r="B1928" s="28"/>
      <c r="C1928" s="29" t="n">
        <f aca="false">B1928*H1928</f>
        <v>0</v>
      </c>
      <c r="D1928" s="30" t="s">
        <v>5826</v>
      </c>
      <c r="E1928" s="30"/>
      <c r="F1928" s="30" t="s">
        <v>1059</v>
      </c>
      <c r="G1928" s="31" t="n">
        <v>12.39</v>
      </c>
      <c r="H1928" s="32" t="n">
        <f aca="false">CEILING(G1928+(G1928*скидка/100),округление)</f>
        <v>12.39</v>
      </c>
      <c r="I1928" s="33" t="s">
        <v>191</v>
      </c>
      <c r="J1928" s="33"/>
      <c r="K1928" s="34"/>
      <c r="L1928" s="35"/>
      <c r="M1928" s="36" t="n">
        <v>0</v>
      </c>
      <c r="N1928" s="0" t="s">
        <v>5827</v>
      </c>
      <c r="P1928" s="14" t="s">
        <v>5828</v>
      </c>
      <c r="Q1928" s="37" t="n">
        <v>7</v>
      </c>
      <c r="R1928" s="37" t="n">
        <v>20</v>
      </c>
    </row>
    <row r="1929" customFormat="false" ht="12.75" hidden="false" customHeight="true" outlineLevel="0" collapsed="false">
      <c r="A1929" s="27" t="n">
        <v>969715</v>
      </c>
      <c r="B1929" s="28"/>
      <c r="C1929" s="29" t="n">
        <f aca="false">B1929*H1929</f>
        <v>0</v>
      </c>
      <c r="D1929" s="30" t="s">
        <v>5829</v>
      </c>
      <c r="E1929" s="30"/>
      <c r="F1929" s="30" t="s">
        <v>1059</v>
      </c>
      <c r="G1929" s="31" t="n">
        <v>12.39</v>
      </c>
      <c r="H1929" s="32" t="n">
        <f aca="false">CEILING(G1929+(G1929*скидка/100),округление)</f>
        <v>12.39</v>
      </c>
      <c r="I1929" s="33" t="s">
        <v>191</v>
      </c>
      <c r="J1929" s="33"/>
      <c r="K1929" s="34"/>
      <c r="L1929" s="35"/>
      <c r="M1929" s="36" t="n">
        <v>0</v>
      </c>
      <c r="N1929" s="0" t="s">
        <v>5830</v>
      </c>
      <c r="P1929" s="14" t="s">
        <v>5831</v>
      </c>
      <c r="Q1929" s="37" t="n">
        <v>7</v>
      </c>
      <c r="R1929" s="37" t="n">
        <v>20</v>
      </c>
    </row>
    <row r="1930" customFormat="false" ht="12.75" hidden="false" customHeight="true" outlineLevel="0" collapsed="false">
      <c r="A1930" s="27" t="n">
        <v>969718</v>
      </c>
      <c r="B1930" s="28"/>
      <c r="C1930" s="29" t="n">
        <f aca="false">B1930*H1930</f>
        <v>0</v>
      </c>
      <c r="D1930" s="30" t="s">
        <v>5832</v>
      </c>
      <c r="E1930" s="30"/>
      <c r="F1930" s="30" t="s">
        <v>1059</v>
      </c>
      <c r="G1930" s="31" t="n">
        <v>12.39</v>
      </c>
      <c r="H1930" s="32" t="n">
        <f aca="false">CEILING(G1930+(G1930*скидка/100),округление)</f>
        <v>12.39</v>
      </c>
      <c r="I1930" s="33" t="s">
        <v>191</v>
      </c>
      <c r="J1930" s="33"/>
      <c r="K1930" s="34"/>
      <c r="L1930" s="35"/>
      <c r="M1930" s="36" t="n">
        <v>0</v>
      </c>
      <c r="N1930" s="0" t="s">
        <v>5833</v>
      </c>
      <c r="P1930" s="14" t="s">
        <v>5834</v>
      </c>
      <c r="Q1930" s="37" t="n">
        <v>7</v>
      </c>
      <c r="R1930" s="37" t="n">
        <v>20</v>
      </c>
    </row>
    <row r="1931" customFormat="false" ht="12.75" hidden="false" customHeight="true" outlineLevel="0" collapsed="false">
      <c r="A1931" s="27" t="n">
        <v>969722</v>
      </c>
      <c r="B1931" s="28"/>
      <c r="C1931" s="29" t="n">
        <f aca="false">B1931*H1931</f>
        <v>0</v>
      </c>
      <c r="D1931" s="30" t="s">
        <v>5835</v>
      </c>
      <c r="E1931" s="30"/>
      <c r="F1931" s="30" t="s">
        <v>1059</v>
      </c>
      <c r="G1931" s="31" t="n">
        <v>11.34</v>
      </c>
      <c r="H1931" s="32" t="n">
        <f aca="false">CEILING(G1931+(G1931*скидка/100),округление)</f>
        <v>11.34</v>
      </c>
      <c r="I1931" s="33" t="s">
        <v>191</v>
      </c>
      <c r="J1931" s="33"/>
      <c r="K1931" s="34"/>
      <c r="L1931" s="35"/>
      <c r="M1931" s="36" t="n">
        <v>0</v>
      </c>
      <c r="N1931" s="0" t="s">
        <v>5836</v>
      </c>
      <c r="P1931" s="14" t="s">
        <v>5837</v>
      </c>
      <c r="Q1931" s="37" t="n">
        <v>7</v>
      </c>
      <c r="R1931" s="37" t="n">
        <v>20</v>
      </c>
    </row>
    <row r="1932" customFormat="false" ht="12.75" hidden="false" customHeight="true" outlineLevel="0" collapsed="false">
      <c r="A1932" s="27" t="n">
        <v>983963</v>
      </c>
      <c r="B1932" s="28"/>
      <c r="C1932" s="29" t="n">
        <f aca="false">B1932*H1932</f>
        <v>0</v>
      </c>
      <c r="D1932" s="30" t="s">
        <v>5838</v>
      </c>
      <c r="E1932" s="30"/>
      <c r="F1932" s="30" t="s">
        <v>1059</v>
      </c>
      <c r="G1932" s="31" t="n">
        <v>12.39</v>
      </c>
      <c r="H1932" s="32" t="n">
        <f aca="false">CEILING(G1932+(G1932*скидка/100),округление)</f>
        <v>12.39</v>
      </c>
      <c r="I1932" s="33" t="s">
        <v>191</v>
      </c>
      <c r="J1932" s="33"/>
      <c r="K1932" s="34"/>
      <c r="L1932" s="35"/>
      <c r="M1932" s="36" t="n">
        <v>0</v>
      </c>
      <c r="N1932" s="0" t="s">
        <v>5839</v>
      </c>
      <c r="P1932" s="14" t="s">
        <v>5840</v>
      </c>
      <c r="Q1932" s="37" t="n">
        <v>8</v>
      </c>
      <c r="R1932" s="37" t="n">
        <v>20</v>
      </c>
    </row>
    <row r="1933" customFormat="false" ht="12.75" hidden="false" customHeight="true" outlineLevel="0" collapsed="false">
      <c r="A1933" s="27" t="n">
        <v>980420</v>
      </c>
      <c r="B1933" s="28"/>
      <c r="C1933" s="29" t="n">
        <f aca="false">B1933*H1933</f>
        <v>0</v>
      </c>
      <c r="D1933" s="30" t="s">
        <v>5841</v>
      </c>
      <c r="E1933" s="30"/>
      <c r="F1933" s="30" t="s">
        <v>1059</v>
      </c>
      <c r="G1933" s="31" t="n">
        <v>12.39</v>
      </c>
      <c r="H1933" s="32" t="n">
        <f aca="false">CEILING(G1933+(G1933*скидка/100),округление)</f>
        <v>12.39</v>
      </c>
      <c r="I1933" s="33" t="s">
        <v>191</v>
      </c>
      <c r="J1933" s="33"/>
      <c r="K1933" s="34"/>
      <c r="L1933" s="35" t="n">
        <v>3</v>
      </c>
      <c r="M1933" s="36" t="n">
        <v>0</v>
      </c>
      <c r="N1933" s="0" t="s">
        <v>5842</v>
      </c>
      <c r="P1933" s="14" t="s">
        <v>5843</v>
      </c>
      <c r="Q1933" s="37" t="n">
        <v>8</v>
      </c>
      <c r="R1933" s="37" t="n">
        <v>20</v>
      </c>
    </row>
    <row r="1934" customFormat="false" ht="12.75" hidden="false" customHeight="true" outlineLevel="0" collapsed="false">
      <c r="A1934" s="27" t="n">
        <v>980429</v>
      </c>
      <c r="B1934" s="28"/>
      <c r="C1934" s="29" t="n">
        <f aca="false">B1934*H1934</f>
        <v>0</v>
      </c>
      <c r="D1934" s="30" t="s">
        <v>5844</v>
      </c>
      <c r="E1934" s="30"/>
      <c r="F1934" s="30" t="s">
        <v>1059</v>
      </c>
      <c r="G1934" s="31" t="n">
        <v>12.39</v>
      </c>
      <c r="H1934" s="32" t="n">
        <f aca="false">CEILING(G1934+(G1934*скидка/100),округление)</f>
        <v>12.39</v>
      </c>
      <c r="I1934" s="33" t="s">
        <v>191</v>
      </c>
      <c r="J1934" s="33"/>
      <c r="K1934" s="34"/>
      <c r="L1934" s="35" t="n">
        <v>1</v>
      </c>
      <c r="M1934" s="36" t="n">
        <v>0</v>
      </c>
      <c r="N1934" s="0" t="s">
        <v>5845</v>
      </c>
      <c r="P1934" s="14" t="s">
        <v>5846</v>
      </c>
      <c r="Q1934" s="37" t="n">
        <v>8</v>
      </c>
      <c r="R1934" s="37" t="n">
        <v>20</v>
      </c>
    </row>
    <row r="1935" customFormat="false" ht="12.75" hidden="false" customHeight="true" outlineLevel="0" collapsed="false">
      <c r="A1935" s="27" t="n">
        <v>994406</v>
      </c>
      <c r="B1935" s="28"/>
      <c r="C1935" s="29" t="n">
        <f aca="false">B1935*H1935</f>
        <v>0</v>
      </c>
      <c r="D1935" s="30" t="s">
        <v>5847</v>
      </c>
      <c r="E1935" s="30"/>
      <c r="F1935" s="30" t="s">
        <v>1059</v>
      </c>
      <c r="G1935" s="31" t="n">
        <v>12.39</v>
      </c>
      <c r="H1935" s="32" t="n">
        <f aca="false">CEILING(G1935+(G1935*скидка/100),округление)</f>
        <v>12.39</v>
      </c>
      <c r="I1935" s="33" t="s">
        <v>191</v>
      </c>
      <c r="J1935" s="33"/>
      <c r="K1935" s="34"/>
      <c r="L1935" s="35"/>
      <c r="M1935" s="36" t="n">
        <v>0</v>
      </c>
      <c r="N1935" s="0" t="s">
        <v>5848</v>
      </c>
      <c r="P1935" s="14" t="s">
        <v>5849</v>
      </c>
      <c r="Q1935" s="37" t="n">
        <v>8</v>
      </c>
      <c r="R1935" s="37" t="n">
        <v>20</v>
      </c>
    </row>
    <row r="1936" customFormat="false" ht="12.75" hidden="false" customHeight="true" outlineLevel="0" collapsed="false">
      <c r="A1936" s="27" t="n">
        <v>985300</v>
      </c>
      <c r="B1936" s="28"/>
      <c r="C1936" s="29" t="n">
        <f aca="false">B1936*H1936</f>
        <v>0</v>
      </c>
      <c r="D1936" s="30" t="s">
        <v>5850</v>
      </c>
      <c r="E1936" s="30"/>
      <c r="F1936" s="30" t="s">
        <v>1059</v>
      </c>
      <c r="G1936" s="31" t="n">
        <v>12.39</v>
      </c>
      <c r="H1936" s="32" t="n">
        <f aca="false">CEILING(G1936+(G1936*скидка/100),округление)</f>
        <v>12.39</v>
      </c>
      <c r="I1936" s="33" t="s">
        <v>191</v>
      </c>
      <c r="J1936" s="33"/>
      <c r="K1936" s="34"/>
      <c r="L1936" s="35"/>
      <c r="M1936" s="36" t="n">
        <v>0</v>
      </c>
      <c r="N1936" s="0" t="s">
        <v>5851</v>
      </c>
      <c r="P1936" s="14" t="s">
        <v>5852</v>
      </c>
      <c r="Q1936" s="37" t="n">
        <v>8</v>
      </c>
      <c r="R1936" s="37" t="n">
        <v>20</v>
      </c>
    </row>
    <row r="1937" customFormat="false" ht="12.75" hidden="false" customHeight="true" outlineLevel="0" collapsed="false">
      <c r="A1937" s="27" t="n">
        <v>985301</v>
      </c>
      <c r="B1937" s="28"/>
      <c r="C1937" s="29" t="n">
        <f aca="false">B1937*H1937</f>
        <v>0</v>
      </c>
      <c r="D1937" s="30" t="s">
        <v>5853</v>
      </c>
      <c r="E1937" s="30"/>
      <c r="F1937" s="30" t="s">
        <v>1059</v>
      </c>
      <c r="G1937" s="31" t="n">
        <v>12.39</v>
      </c>
      <c r="H1937" s="32" t="n">
        <f aca="false">CEILING(G1937+(G1937*скидка/100),округление)</f>
        <v>12.39</v>
      </c>
      <c r="I1937" s="33" t="s">
        <v>191</v>
      </c>
      <c r="J1937" s="33"/>
      <c r="K1937" s="34"/>
      <c r="L1937" s="35"/>
      <c r="M1937" s="36" t="n">
        <v>0</v>
      </c>
      <c r="N1937" s="0" t="s">
        <v>5854</v>
      </c>
      <c r="P1937" s="14" t="s">
        <v>5855</v>
      </c>
      <c r="Q1937" s="37" t="n">
        <v>8</v>
      </c>
      <c r="R1937" s="37" t="n">
        <v>20</v>
      </c>
    </row>
    <row r="1938" customFormat="false" ht="12.75" hidden="false" customHeight="true" outlineLevel="0" collapsed="false">
      <c r="A1938" s="27" t="n">
        <v>985302</v>
      </c>
      <c r="B1938" s="28"/>
      <c r="C1938" s="29" t="n">
        <f aca="false">B1938*H1938</f>
        <v>0</v>
      </c>
      <c r="D1938" s="30" t="s">
        <v>5856</v>
      </c>
      <c r="E1938" s="30"/>
      <c r="F1938" s="30" t="s">
        <v>1059</v>
      </c>
      <c r="G1938" s="31" t="n">
        <v>12.39</v>
      </c>
      <c r="H1938" s="32" t="n">
        <f aca="false">CEILING(G1938+(G1938*скидка/100),округление)</f>
        <v>12.39</v>
      </c>
      <c r="I1938" s="33" t="s">
        <v>191</v>
      </c>
      <c r="J1938" s="33"/>
      <c r="K1938" s="34"/>
      <c r="L1938" s="35"/>
      <c r="M1938" s="36" t="n">
        <v>0</v>
      </c>
      <c r="N1938" s="0" t="s">
        <v>5857</v>
      </c>
      <c r="P1938" s="14" t="s">
        <v>5858</v>
      </c>
      <c r="Q1938" s="37" t="n">
        <v>8</v>
      </c>
      <c r="R1938" s="37" t="n">
        <v>20</v>
      </c>
    </row>
    <row r="1939" customFormat="false" ht="12.75" hidden="false" customHeight="true" outlineLevel="0" collapsed="false">
      <c r="A1939" s="27" t="n">
        <v>985304</v>
      </c>
      <c r="B1939" s="28"/>
      <c r="C1939" s="29" t="n">
        <f aca="false">B1939*H1939</f>
        <v>0</v>
      </c>
      <c r="D1939" s="30" t="s">
        <v>5859</v>
      </c>
      <c r="E1939" s="30"/>
      <c r="F1939" s="30" t="s">
        <v>1059</v>
      </c>
      <c r="G1939" s="31" t="n">
        <v>12.39</v>
      </c>
      <c r="H1939" s="32" t="n">
        <f aca="false">CEILING(G1939+(G1939*скидка/100),округление)</f>
        <v>12.39</v>
      </c>
      <c r="I1939" s="33" t="s">
        <v>191</v>
      </c>
      <c r="J1939" s="33"/>
      <c r="K1939" s="34"/>
      <c r="L1939" s="35"/>
      <c r="M1939" s="36" t="n">
        <v>0</v>
      </c>
      <c r="N1939" s="0" t="s">
        <v>5860</v>
      </c>
      <c r="P1939" s="14" t="s">
        <v>5861</v>
      </c>
      <c r="Q1939" s="37" t="n">
        <v>8</v>
      </c>
      <c r="R1939" s="37" t="n">
        <v>20</v>
      </c>
    </row>
    <row r="1940" customFormat="false" ht="12.75" hidden="false" customHeight="true" outlineLevel="0" collapsed="false">
      <c r="A1940" s="27" t="n">
        <v>985305</v>
      </c>
      <c r="B1940" s="28"/>
      <c r="C1940" s="29" t="n">
        <f aca="false">B1940*H1940</f>
        <v>0</v>
      </c>
      <c r="D1940" s="30" t="s">
        <v>5862</v>
      </c>
      <c r="E1940" s="30"/>
      <c r="F1940" s="30" t="s">
        <v>1059</v>
      </c>
      <c r="G1940" s="31" t="n">
        <v>12.39</v>
      </c>
      <c r="H1940" s="32" t="n">
        <f aca="false">CEILING(G1940+(G1940*скидка/100),округление)</f>
        <v>12.39</v>
      </c>
      <c r="I1940" s="33" t="s">
        <v>191</v>
      </c>
      <c r="J1940" s="33"/>
      <c r="K1940" s="34"/>
      <c r="L1940" s="35"/>
      <c r="M1940" s="36" t="n">
        <v>0</v>
      </c>
      <c r="N1940" s="0" t="s">
        <v>5863</v>
      </c>
      <c r="P1940" s="14" t="s">
        <v>5864</v>
      </c>
      <c r="Q1940" s="37" t="n">
        <v>8</v>
      </c>
      <c r="R1940" s="37" t="n">
        <v>20</v>
      </c>
    </row>
    <row r="1941" customFormat="false" ht="12.75" hidden="false" customHeight="true" outlineLevel="0" collapsed="false">
      <c r="A1941" s="27" t="n">
        <v>994407</v>
      </c>
      <c r="B1941" s="28"/>
      <c r="C1941" s="29" t="n">
        <f aca="false">B1941*H1941</f>
        <v>0</v>
      </c>
      <c r="D1941" s="30" t="s">
        <v>5865</v>
      </c>
      <c r="E1941" s="30"/>
      <c r="F1941" s="30" t="s">
        <v>1059</v>
      </c>
      <c r="G1941" s="31" t="n">
        <v>12.39</v>
      </c>
      <c r="H1941" s="32" t="n">
        <f aca="false">CEILING(G1941+(G1941*скидка/100),округление)</f>
        <v>12.39</v>
      </c>
      <c r="I1941" s="33" t="s">
        <v>191</v>
      </c>
      <c r="J1941" s="33"/>
      <c r="K1941" s="34"/>
      <c r="L1941" s="35"/>
      <c r="M1941" s="36" t="n">
        <v>0</v>
      </c>
      <c r="N1941" s="0" t="s">
        <v>5866</v>
      </c>
      <c r="P1941" s="14" t="s">
        <v>5867</v>
      </c>
      <c r="Q1941" s="37" t="n">
        <v>8</v>
      </c>
      <c r="R1941" s="37" t="n">
        <v>20</v>
      </c>
    </row>
    <row r="1942" customFormat="false" ht="12.75" hidden="false" customHeight="true" outlineLevel="0" collapsed="false">
      <c r="A1942" s="27" t="n">
        <v>985307</v>
      </c>
      <c r="B1942" s="28"/>
      <c r="C1942" s="29" t="n">
        <f aca="false">B1942*H1942</f>
        <v>0</v>
      </c>
      <c r="D1942" s="30" t="s">
        <v>5868</v>
      </c>
      <c r="E1942" s="30"/>
      <c r="F1942" s="30" t="s">
        <v>1059</v>
      </c>
      <c r="G1942" s="31" t="n">
        <v>12.39</v>
      </c>
      <c r="H1942" s="32" t="n">
        <f aca="false">CEILING(G1942+(G1942*скидка/100),округление)</f>
        <v>12.39</v>
      </c>
      <c r="I1942" s="33" t="s">
        <v>191</v>
      </c>
      <c r="J1942" s="33"/>
      <c r="K1942" s="34"/>
      <c r="L1942" s="35"/>
      <c r="M1942" s="36" t="n">
        <v>0</v>
      </c>
      <c r="N1942" s="0" t="s">
        <v>5869</v>
      </c>
      <c r="P1942" s="14" t="s">
        <v>5870</v>
      </c>
      <c r="Q1942" s="37" t="n">
        <v>8</v>
      </c>
      <c r="R1942" s="37" t="n">
        <v>20</v>
      </c>
    </row>
    <row r="1943" customFormat="false" ht="12.75" hidden="false" customHeight="true" outlineLevel="0" collapsed="false">
      <c r="A1943" s="27" t="n">
        <v>985308</v>
      </c>
      <c r="B1943" s="28"/>
      <c r="C1943" s="29" t="n">
        <f aca="false">B1943*H1943</f>
        <v>0</v>
      </c>
      <c r="D1943" s="30" t="s">
        <v>5871</v>
      </c>
      <c r="E1943" s="30"/>
      <c r="F1943" s="30" t="s">
        <v>1059</v>
      </c>
      <c r="G1943" s="31" t="n">
        <v>12.39</v>
      </c>
      <c r="H1943" s="32" t="n">
        <f aca="false">CEILING(G1943+(G1943*скидка/100),округление)</f>
        <v>12.39</v>
      </c>
      <c r="I1943" s="33" t="s">
        <v>191</v>
      </c>
      <c r="J1943" s="33"/>
      <c r="K1943" s="34"/>
      <c r="L1943" s="35"/>
      <c r="M1943" s="36" t="n">
        <v>0</v>
      </c>
      <c r="N1943" s="0" t="s">
        <v>5872</v>
      </c>
      <c r="P1943" s="14" t="s">
        <v>5873</v>
      </c>
      <c r="Q1943" s="37" t="n">
        <v>8</v>
      </c>
      <c r="R1943" s="37" t="n">
        <v>20</v>
      </c>
    </row>
    <row r="1944" customFormat="false" ht="12.75" hidden="false" customHeight="true" outlineLevel="0" collapsed="false">
      <c r="A1944" s="27" t="n">
        <v>989641</v>
      </c>
      <c r="B1944" s="28"/>
      <c r="C1944" s="29" t="n">
        <f aca="false">B1944*H1944</f>
        <v>0</v>
      </c>
      <c r="D1944" s="30" t="s">
        <v>5874</v>
      </c>
      <c r="E1944" s="30"/>
      <c r="F1944" s="30" t="s">
        <v>1059</v>
      </c>
      <c r="G1944" s="31" t="n">
        <v>12.39</v>
      </c>
      <c r="H1944" s="32" t="n">
        <f aca="false">CEILING(G1944+(G1944*скидка/100),округление)</f>
        <v>12.39</v>
      </c>
      <c r="I1944" s="33" t="s">
        <v>191</v>
      </c>
      <c r="J1944" s="33"/>
      <c r="K1944" s="34"/>
      <c r="L1944" s="35"/>
      <c r="M1944" s="36" t="n">
        <v>0</v>
      </c>
      <c r="N1944" s="0" t="s">
        <v>5875</v>
      </c>
      <c r="P1944" s="14" t="s">
        <v>5876</v>
      </c>
      <c r="Q1944" s="37" t="n">
        <v>8</v>
      </c>
      <c r="R1944" s="37" t="n">
        <v>20</v>
      </c>
    </row>
    <row r="1945" customFormat="false" ht="12.75" hidden="false" customHeight="true" outlineLevel="0" collapsed="false">
      <c r="A1945" s="27" t="n">
        <v>989642</v>
      </c>
      <c r="B1945" s="28"/>
      <c r="C1945" s="29" t="n">
        <f aca="false">B1945*H1945</f>
        <v>0</v>
      </c>
      <c r="D1945" s="30" t="s">
        <v>5877</v>
      </c>
      <c r="E1945" s="30"/>
      <c r="F1945" s="30" t="s">
        <v>1059</v>
      </c>
      <c r="G1945" s="31" t="n">
        <v>12.39</v>
      </c>
      <c r="H1945" s="32" t="n">
        <f aca="false">CEILING(G1945+(G1945*скидка/100),округление)</f>
        <v>12.39</v>
      </c>
      <c r="I1945" s="33" t="s">
        <v>191</v>
      </c>
      <c r="J1945" s="33"/>
      <c r="K1945" s="34"/>
      <c r="L1945" s="35"/>
      <c r="M1945" s="36" t="n">
        <v>0</v>
      </c>
      <c r="N1945" s="0" t="s">
        <v>5878</v>
      </c>
      <c r="P1945" s="14" t="s">
        <v>5879</v>
      </c>
      <c r="Q1945" s="37" t="n">
        <v>8</v>
      </c>
      <c r="R1945" s="37" t="n">
        <v>20</v>
      </c>
    </row>
    <row r="1946" customFormat="false" ht="12.75" hidden="false" customHeight="true" outlineLevel="0" collapsed="false">
      <c r="A1946" s="27" t="n">
        <v>994408</v>
      </c>
      <c r="B1946" s="28"/>
      <c r="C1946" s="29" t="n">
        <f aca="false">B1946*H1946</f>
        <v>0</v>
      </c>
      <c r="D1946" s="30" t="s">
        <v>5880</v>
      </c>
      <c r="E1946" s="30"/>
      <c r="F1946" s="30" t="s">
        <v>1059</v>
      </c>
      <c r="G1946" s="31" t="n">
        <v>12.39</v>
      </c>
      <c r="H1946" s="32" t="n">
        <f aca="false">CEILING(G1946+(G1946*скидка/100),округление)</f>
        <v>12.39</v>
      </c>
      <c r="I1946" s="33" t="s">
        <v>191</v>
      </c>
      <c r="J1946" s="33"/>
      <c r="K1946" s="34"/>
      <c r="L1946" s="35"/>
      <c r="M1946" s="36" t="n">
        <v>0</v>
      </c>
      <c r="N1946" s="0" t="s">
        <v>5881</v>
      </c>
      <c r="P1946" s="14" t="s">
        <v>5882</v>
      </c>
      <c r="Q1946" s="37" t="n">
        <v>8</v>
      </c>
      <c r="R1946" s="37" t="n">
        <v>20</v>
      </c>
    </row>
    <row r="1947" customFormat="false" ht="12.75" hidden="false" customHeight="true" outlineLevel="0" collapsed="false">
      <c r="A1947" s="27" t="n">
        <v>989644</v>
      </c>
      <c r="B1947" s="28"/>
      <c r="C1947" s="29" t="n">
        <f aca="false">B1947*H1947</f>
        <v>0</v>
      </c>
      <c r="D1947" s="30" t="s">
        <v>5883</v>
      </c>
      <c r="E1947" s="30"/>
      <c r="F1947" s="30" t="s">
        <v>1059</v>
      </c>
      <c r="G1947" s="31" t="n">
        <v>12.39</v>
      </c>
      <c r="H1947" s="32" t="n">
        <f aca="false">CEILING(G1947+(G1947*скидка/100),округление)</f>
        <v>12.39</v>
      </c>
      <c r="I1947" s="33" t="s">
        <v>191</v>
      </c>
      <c r="J1947" s="33"/>
      <c r="K1947" s="34"/>
      <c r="L1947" s="35"/>
      <c r="M1947" s="36" t="n">
        <v>0</v>
      </c>
      <c r="N1947" s="0" t="s">
        <v>5884</v>
      </c>
      <c r="P1947" s="14" t="s">
        <v>5885</v>
      </c>
      <c r="Q1947" s="37" t="n">
        <v>8</v>
      </c>
      <c r="R1947" s="37" t="n">
        <v>20</v>
      </c>
    </row>
    <row r="1948" customFormat="false" ht="12.75" hidden="false" customHeight="true" outlineLevel="0" collapsed="false">
      <c r="A1948" s="27" t="n">
        <v>989645</v>
      </c>
      <c r="B1948" s="28"/>
      <c r="C1948" s="29" t="n">
        <f aca="false">B1948*H1948</f>
        <v>0</v>
      </c>
      <c r="D1948" s="30" t="s">
        <v>5886</v>
      </c>
      <c r="E1948" s="30"/>
      <c r="F1948" s="30" t="s">
        <v>1059</v>
      </c>
      <c r="G1948" s="31" t="n">
        <v>12.39</v>
      </c>
      <c r="H1948" s="32" t="n">
        <f aca="false">CEILING(G1948+(G1948*скидка/100),округление)</f>
        <v>12.39</v>
      </c>
      <c r="I1948" s="33" t="s">
        <v>191</v>
      </c>
      <c r="J1948" s="33"/>
      <c r="K1948" s="34"/>
      <c r="L1948" s="35"/>
      <c r="M1948" s="36" t="n">
        <v>0</v>
      </c>
      <c r="N1948" s="0" t="s">
        <v>5887</v>
      </c>
      <c r="P1948" s="14" t="s">
        <v>5888</v>
      </c>
      <c r="Q1948" s="37" t="n">
        <v>8</v>
      </c>
      <c r="R1948" s="37" t="n">
        <v>20</v>
      </c>
    </row>
    <row r="1949" customFormat="false" ht="12.75" hidden="false" customHeight="true" outlineLevel="0" collapsed="false">
      <c r="A1949" s="27" t="n">
        <v>989646</v>
      </c>
      <c r="B1949" s="28"/>
      <c r="C1949" s="29" t="n">
        <f aca="false">B1949*H1949</f>
        <v>0</v>
      </c>
      <c r="D1949" s="30" t="s">
        <v>5889</v>
      </c>
      <c r="E1949" s="30"/>
      <c r="F1949" s="30" t="s">
        <v>1059</v>
      </c>
      <c r="G1949" s="31" t="n">
        <v>12.39</v>
      </c>
      <c r="H1949" s="32" t="n">
        <f aca="false">CEILING(G1949+(G1949*скидка/100),округление)</f>
        <v>12.39</v>
      </c>
      <c r="I1949" s="33" t="s">
        <v>191</v>
      </c>
      <c r="J1949" s="33"/>
      <c r="K1949" s="34"/>
      <c r="L1949" s="35"/>
      <c r="M1949" s="36" t="n">
        <v>0</v>
      </c>
      <c r="N1949" s="0" t="s">
        <v>5890</v>
      </c>
      <c r="P1949" s="14" t="s">
        <v>5891</v>
      </c>
      <c r="Q1949" s="37" t="n">
        <v>8</v>
      </c>
      <c r="R1949" s="37" t="n">
        <v>20</v>
      </c>
    </row>
    <row r="1950" customFormat="false" ht="12.75" hidden="false" customHeight="true" outlineLevel="0" collapsed="false">
      <c r="A1950" s="27" t="n">
        <v>948321</v>
      </c>
      <c r="B1950" s="28"/>
      <c r="C1950" s="29" t="n">
        <f aca="false">B1950*H1950</f>
        <v>0</v>
      </c>
      <c r="D1950" s="30" t="s">
        <v>5892</v>
      </c>
      <c r="E1950" s="30"/>
      <c r="F1950" s="30" t="s">
        <v>1059</v>
      </c>
      <c r="G1950" s="31" t="n">
        <v>18.51</v>
      </c>
      <c r="H1950" s="32" t="n">
        <f aca="false">CEILING(G1950+(G1950*скидка/100),округление)</f>
        <v>18.51</v>
      </c>
      <c r="I1950" s="33" t="s">
        <v>191</v>
      </c>
      <c r="J1950" s="33"/>
      <c r="K1950" s="34"/>
      <c r="L1950" s="35"/>
      <c r="M1950" s="36" t="n">
        <v>0</v>
      </c>
      <c r="N1950" s="0" t="s">
        <v>5893</v>
      </c>
      <c r="P1950" s="14" t="s">
        <v>5894</v>
      </c>
      <c r="Q1950" s="37" t="n">
        <v>8</v>
      </c>
      <c r="R1950" s="37" t="n">
        <v>20</v>
      </c>
    </row>
    <row r="1951" customFormat="false" ht="12.75" hidden="false" customHeight="true" outlineLevel="0" collapsed="false">
      <c r="A1951" s="27" t="n">
        <v>948326</v>
      </c>
      <c r="B1951" s="28"/>
      <c r="C1951" s="29" t="n">
        <f aca="false">B1951*H1951</f>
        <v>0</v>
      </c>
      <c r="D1951" s="30" t="s">
        <v>5895</v>
      </c>
      <c r="E1951" s="30"/>
      <c r="F1951" s="30" t="s">
        <v>1059</v>
      </c>
      <c r="G1951" s="31" t="n">
        <v>18.51</v>
      </c>
      <c r="H1951" s="32" t="n">
        <f aca="false">CEILING(G1951+(G1951*скидка/100),округление)</f>
        <v>18.51</v>
      </c>
      <c r="I1951" s="33" t="s">
        <v>191</v>
      </c>
      <c r="J1951" s="33"/>
      <c r="K1951" s="34"/>
      <c r="L1951" s="35"/>
      <c r="M1951" s="36" t="n">
        <v>0</v>
      </c>
      <c r="N1951" s="0" t="s">
        <v>5896</v>
      </c>
      <c r="P1951" s="14" t="s">
        <v>5897</v>
      </c>
      <c r="Q1951" s="37" t="n">
        <v>8</v>
      </c>
      <c r="R1951" s="37" t="n">
        <v>20</v>
      </c>
    </row>
    <row r="1952" customFormat="false" ht="12.75" hidden="false" customHeight="true" outlineLevel="0" collapsed="false">
      <c r="A1952" s="27" t="n">
        <v>948328</v>
      </c>
      <c r="B1952" s="28"/>
      <c r="C1952" s="29" t="n">
        <f aca="false">B1952*H1952</f>
        <v>0</v>
      </c>
      <c r="D1952" s="30" t="s">
        <v>5898</v>
      </c>
      <c r="E1952" s="30"/>
      <c r="F1952" s="30" t="s">
        <v>1059</v>
      </c>
      <c r="G1952" s="31" t="n">
        <v>18.51</v>
      </c>
      <c r="H1952" s="32" t="n">
        <f aca="false">CEILING(G1952+(G1952*скидка/100),округление)</f>
        <v>18.51</v>
      </c>
      <c r="I1952" s="33" t="s">
        <v>191</v>
      </c>
      <c r="J1952" s="33"/>
      <c r="K1952" s="34"/>
      <c r="L1952" s="35"/>
      <c r="M1952" s="36" t="n">
        <v>0</v>
      </c>
      <c r="N1952" s="0" t="s">
        <v>5899</v>
      </c>
      <c r="P1952" s="14" t="s">
        <v>5900</v>
      </c>
      <c r="Q1952" s="37" t="n">
        <v>8</v>
      </c>
      <c r="R1952" s="37" t="n">
        <v>20</v>
      </c>
    </row>
    <row r="1953" customFormat="false" ht="12.75" hidden="false" customHeight="true" outlineLevel="0" collapsed="false">
      <c r="A1953" s="27" t="n">
        <v>965590</v>
      </c>
      <c r="B1953" s="28"/>
      <c r="C1953" s="29" t="n">
        <f aca="false">B1953*H1953</f>
        <v>0</v>
      </c>
      <c r="D1953" s="30" t="s">
        <v>5901</v>
      </c>
      <c r="E1953" s="30"/>
      <c r="F1953" s="30" t="s">
        <v>1059</v>
      </c>
      <c r="G1953" s="31" t="n">
        <v>18.51</v>
      </c>
      <c r="H1953" s="32" t="n">
        <f aca="false">CEILING(G1953+(G1953*скидка/100),округление)</f>
        <v>18.51</v>
      </c>
      <c r="I1953" s="33" t="s">
        <v>191</v>
      </c>
      <c r="J1953" s="33"/>
      <c r="K1953" s="34"/>
      <c r="L1953" s="35" t="n">
        <v>1</v>
      </c>
      <c r="M1953" s="36" t="n">
        <v>0</v>
      </c>
      <c r="N1953" s="0" t="s">
        <v>5902</v>
      </c>
      <c r="P1953" s="14" t="s">
        <v>5903</v>
      </c>
      <c r="Q1953" s="37" t="n">
        <v>8</v>
      </c>
      <c r="R1953" s="37" t="n">
        <v>20</v>
      </c>
    </row>
    <row r="1954" customFormat="false" ht="12.75" hidden="false" customHeight="true" outlineLevel="0" collapsed="false">
      <c r="A1954" s="27" t="n">
        <v>987894</v>
      </c>
      <c r="B1954" s="28"/>
      <c r="C1954" s="29" t="n">
        <f aca="false">B1954*H1954</f>
        <v>0</v>
      </c>
      <c r="D1954" s="30" t="s">
        <v>5904</v>
      </c>
      <c r="E1954" s="30"/>
      <c r="F1954" s="30" t="s">
        <v>190</v>
      </c>
      <c r="G1954" s="31" t="n">
        <v>27.97</v>
      </c>
      <c r="H1954" s="32" t="n">
        <f aca="false">CEILING(G1954+(G1954*скидка/100),округление)</f>
        <v>27.97</v>
      </c>
      <c r="I1954" s="33" t="s">
        <v>191</v>
      </c>
      <c r="J1954" s="33"/>
      <c r="K1954" s="34"/>
      <c r="L1954" s="35"/>
      <c r="M1954" s="36" t="n">
        <v>0</v>
      </c>
      <c r="N1954" s="0" t="s">
        <v>5905</v>
      </c>
      <c r="P1954" s="14" t="s">
        <v>5906</v>
      </c>
      <c r="Q1954" s="37" t="n">
        <v>8</v>
      </c>
      <c r="R1954" s="37" t="n">
        <v>20</v>
      </c>
    </row>
    <row r="1955" customFormat="false" ht="12.75" hidden="false" customHeight="true" outlineLevel="0" collapsed="false">
      <c r="A1955" s="27" t="n">
        <v>987820</v>
      </c>
      <c r="B1955" s="28"/>
      <c r="C1955" s="29" t="n">
        <f aca="false">B1955*H1955</f>
        <v>0</v>
      </c>
      <c r="D1955" s="30" t="s">
        <v>5907</v>
      </c>
      <c r="E1955" s="30"/>
      <c r="F1955" s="30" t="s">
        <v>1005</v>
      </c>
      <c r="G1955" s="31" t="n">
        <v>20.34</v>
      </c>
      <c r="H1955" s="32" t="n">
        <f aca="false">CEILING(G1955+(G1955*скидка/100),округление)</f>
        <v>20.34</v>
      </c>
      <c r="I1955" s="33" t="s">
        <v>191</v>
      </c>
      <c r="J1955" s="33"/>
      <c r="K1955" s="34"/>
      <c r="L1955" s="35"/>
      <c r="M1955" s="36" t="n">
        <v>0</v>
      </c>
      <c r="N1955" s="0" t="s">
        <v>5908</v>
      </c>
      <c r="P1955" s="14" t="s">
        <v>5909</v>
      </c>
      <c r="Q1955" s="37" t="n">
        <v>8</v>
      </c>
      <c r="R1955" s="37" t="n">
        <v>20</v>
      </c>
    </row>
    <row r="1956" customFormat="false" ht="12.75" hidden="false" customHeight="true" outlineLevel="0" collapsed="false">
      <c r="A1956" s="27" t="n">
        <v>987821</v>
      </c>
      <c r="B1956" s="28"/>
      <c r="C1956" s="29" t="n">
        <f aca="false">B1956*H1956</f>
        <v>0</v>
      </c>
      <c r="D1956" s="30" t="s">
        <v>5910</v>
      </c>
      <c r="E1956" s="30"/>
      <c r="F1956" s="30" t="s">
        <v>1005</v>
      </c>
      <c r="G1956" s="31" t="n">
        <v>20.34</v>
      </c>
      <c r="H1956" s="32" t="n">
        <f aca="false">CEILING(G1956+(G1956*скидка/100),округление)</f>
        <v>20.34</v>
      </c>
      <c r="I1956" s="33" t="s">
        <v>191</v>
      </c>
      <c r="J1956" s="33"/>
      <c r="K1956" s="34"/>
      <c r="L1956" s="35"/>
      <c r="M1956" s="36" t="n">
        <v>0</v>
      </c>
      <c r="N1956" s="0" t="s">
        <v>5911</v>
      </c>
      <c r="P1956" s="14" t="s">
        <v>5912</v>
      </c>
      <c r="Q1956" s="37" t="n">
        <v>8</v>
      </c>
      <c r="R1956" s="37" t="n">
        <v>20</v>
      </c>
    </row>
    <row r="1957" customFormat="false" ht="12.75" hidden="false" customHeight="true" outlineLevel="0" collapsed="false">
      <c r="A1957" s="27" t="n">
        <v>987737</v>
      </c>
      <c r="B1957" s="28"/>
      <c r="C1957" s="29" t="n">
        <f aca="false">B1957*H1957</f>
        <v>0</v>
      </c>
      <c r="D1957" s="30" t="s">
        <v>5913</v>
      </c>
      <c r="E1957" s="30"/>
      <c r="F1957" s="30" t="s">
        <v>1005</v>
      </c>
      <c r="G1957" s="31" t="n">
        <v>20.34</v>
      </c>
      <c r="H1957" s="32" t="n">
        <f aca="false">CEILING(G1957+(G1957*скидка/100),округление)</f>
        <v>20.34</v>
      </c>
      <c r="I1957" s="33" t="s">
        <v>191</v>
      </c>
      <c r="J1957" s="33"/>
      <c r="K1957" s="34"/>
      <c r="L1957" s="35"/>
      <c r="M1957" s="36" t="n">
        <v>0</v>
      </c>
      <c r="N1957" s="0" t="s">
        <v>5914</v>
      </c>
      <c r="P1957" s="14" t="s">
        <v>5915</v>
      </c>
      <c r="Q1957" s="37" t="n">
        <v>8</v>
      </c>
      <c r="R1957" s="37" t="n">
        <v>20</v>
      </c>
    </row>
    <row r="1958" customFormat="false" ht="12.75" hidden="false" customHeight="true" outlineLevel="0" collapsed="false">
      <c r="A1958" s="27" t="n">
        <v>987740</v>
      </c>
      <c r="B1958" s="28"/>
      <c r="C1958" s="29" t="n">
        <f aca="false">B1958*H1958</f>
        <v>0</v>
      </c>
      <c r="D1958" s="30" t="s">
        <v>5916</v>
      </c>
      <c r="E1958" s="30"/>
      <c r="F1958" s="30" t="s">
        <v>1005</v>
      </c>
      <c r="G1958" s="31" t="n">
        <v>20.34</v>
      </c>
      <c r="H1958" s="32" t="n">
        <f aca="false">CEILING(G1958+(G1958*скидка/100),округление)</f>
        <v>20.34</v>
      </c>
      <c r="I1958" s="33" t="s">
        <v>191</v>
      </c>
      <c r="J1958" s="33"/>
      <c r="K1958" s="34"/>
      <c r="L1958" s="35"/>
      <c r="M1958" s="36" t="n">
        <v>0</v>
      </c>
      <c r="N1958" s="0" t="s">
        <v>5917</v>
      </c>
      <c r="P1958" s="14" t="s">
        <v>5918</v>
      </c>
      <c r="Q1958" s="37" t="n">
        <v>8</v>
      </c>
      <c r="R1958" s="37" t="n">
        <v>20</v>
      </c>
    </row>
    <row r="1959" customFormat="false" ht="12.75" hidden="false" customHeight="true" outlineLevel="0" collapsed="false">
      <c r="A1959" s="27" t="n">
        <v>987742</v>
      </c>
      <c r="B1959" s="28"/>
      <c r="C1959" s="29" t="n">
        <f aca="false">B1959*H1959</f>
        <v>0</v>
      </c>
      <c r="D1959" s="30" t="s">
        <v>5919</v>
      </c>
      <c r="E1959" s="30"/>
      <c r="F1959" s="30" t="s">
        <v>1005</v>
      </c>
      <c r="G1959" s="31" t="n">
        <v>20.34</v>
      </c>
      <c r="H1959" s="32" t="n">
        <f aca="false">CEILING(G1959+(G1959*скидка/100),округление)</f>
        <v>20.34</v>
      </c>
      <c r="I1959" s="33" t="s">
        <v>191</v>
      </c>
      <c r="J1959" s="33"/>
      <c r="K1959" s="34"/>
      <c r="L1959" s="35"/>
      <c r="M1959" s="36" t="n">
        <v>0</v>
      </c>
      <c r="N1959" s="0" t="s">
        <v>5920</v>
      </c>
      <c r="P1959" s="14" t="s">
        <v>5921</v>
      </c>
      <c r="Q1959" s="37" t="n">
        <v>8</v>
      </c>
      <c r="R1959" s="37" t="n">
        <v>20</v>
      </c>
    </row>
    <row r="1960" customFormat="false" ht="12.75" hidden="false" customHeight="true" outlineLevel="0" collapsed="false">
      <c r="A1960" s="27" t="n">
        <v>989109</v>
      </c>
      <c r="B1960" s="28"/>
      <c r="C1960" s="29" t="n">
        <f aca="false">B1960*H1960</f>
        <v>0</v>
      </c>
      <c r="D1960" s="30" t="s">
        <v>5922</v>
      </c>
      <c r="E1960" s="30"/>
      <c r="F1960" s="30" t="s">
        <v>1005</v>
      </c>
      <c r="G1960" s="31" t="n">
        <v>27.97</v>
      </c>
      <c r="H1960" s="32" t="n">
        <f aca="false">CEILING(G1960+(G1960*скидка/100),округление)</f>
        <v>27.97</v>
      </c>
      <c r="I1960" s="33" t="s">
        <v>191</v>
      </c>
      <c r="J1960" s="33"/>
      <c r="K1960" s="34"/>
      <c r="L1960" s="35"/>
      <c r="M1960" s="36" t="n">
        <v>0</v>
      </c>
      <c r="N1960" s="0" t="s">
        <v>5923</v>
      </c>
      <c r="P1960" s="14" t="s">
        <v>5924</v>
      </c>
      <c r="Q1960" s="37" t="n">
        <v>8</v>
      </c>
      <c r="R1960" s="37" t="n">
        <v>20</v>
      </c>
    </row>
    <row r="1961" customFormat="false" ht="12.75" hidden="false" customHeight="true" outlineLevel="0" collapsed="false">
      <c r="A1961" s="27" t="n">
        <v>990540</v>
      </c>
      <c r="B1961" s="28"/>
      <c r="C1961" s="29" t="n">
        <f aca="false">B1961*H1961</f>
        <v>0</v>
      </c>
      <c r="D1961" s="30" t="s">
        <v>5925</v>
      </c>
      <c r="E1961" s="30"/>
      <c r="F1961" s="30" t="s">
        <v>1005</v>
      </c>
      <c r="G1961" s="31" t="n">
        <v>27.97</v>
      </c>
      <c r="H1961" s="32" t="n">
        <f aca="false">CEILING(G1961+(G1961*скидка/100),округление)</f>
        <v>27.97</v>
      </c>
      <c r="I1961" s="33" t="s">
        <v>191</v>
      </c>
      <c r="J1961" s="33"/>
      <c r="K1961" s="34"/>
      <c r="L1961" s="35"/>
      <c r="M1961" s="36" t="n">
        <v>0</v>
      </c>
      <c r="N1961" s="0" t="s">
        <v>5926</v>
      </c>
      <c r="P1961" s="14" t="s">
        <v>5927</v>
      </c>
      <c r="Q1961" s="37" t="n">
        <v>8</v>
      </c>
      <c r="R1961" s="37" t="n">
        <v>20</v>
      </c>
    </row>
    <row r="1962" customFormat="false" ht="12.75" hidden="false" customHeight="true" outlineLevel="0" collapsed="false">
      <c r="A1962" s="27" t="n">
        <v>989107</v>
      </c>
      <c r="B1962" s="28"/>
      <c r="C1962" s="29" t="n">
        <f aca="false">B1962*H1962</f>
        <v>0</v>
      </c>
      <c r="D1962" s="30" t="s">
        <v>5928</v>
      </c>
      <c r="E1962" s="30"/>
      <c r="F1962" s="30" t="s">
        <v>1005</v>
      </c>
      <c r="G1962" s="31" t="n">
        <v>27.97</v>
      </c>
      <c r="H1962" s="32" t="n">
        <f aca="false">CEILING(G1962+(G1962*скидка/100),округление)</f>
        <v>27.97</v>
      </c>
      <c r="I1962" s="33" t="s">
        <v>191</v>
      </c>
      <c r="J1962" s="33"/>
      <c r="K1962" s="34"/>
      <c r="L1962" s="35"/>
      <c r="M1962" s="36" t="n">
        <v>0</v>
      </c>
      <c r="N1962" s="0" t="s">
        <v>5929</v>
      </c>
      <c r="P1962" s="14" t="s">
        <v>5930</v>
      </c>
      <c r="Q1962" s="37" t="n">
        <v>8</v>
      </c>
      <c r="R1962" s="37" t="n">
        <v>20</v>
      </c>
    </row>
    <row r="1963" customFormat="false" ht="12.75" hidden="false" customHeight="true" outlineLevel="0" collapsed="false">
      <c r="A1963" s="27" t="n">
        <v>990543</v>
      </c>
      <c r="B1963" s="28"/>
      <c r="C1963" s="29" t="n">
        <f aca="false">B1963*H1963</f>
        <v>0</v>
      </c>
      <c r="D1963" s="30" t="s">
        <v>5931</v>
      </c>
      <c r="E1963" s="30"/>
      <c r="F1963" s="30" t="s">
        <v>1005</v>
      </c>
      <c r="G1963" s="31" t="n">
        <v>27.97</v>
      </c>
      <c r="H1963" s="32" t="n">
        <f aca="false">CEILING(G1963+(G1963*скидка/100),округление)</f>
        <v>27.97</v>
      </c>
      <c r="I1963" s="33" t="s">
        <v>191</v>
      </c>
      <c r="J1963" s="33"/>
      <c r="K1963" s="34"/>
      <c r="L1963" s="35"/>
      <c r="M1963" s="36" t="n">
        <v>0</v>
      </c>
      <c r="N1963" s="0" t="s">
        <v>5932</v>
      </c>
      <c r="P1963" s="14" t="s">
        <v>5933</v>
      </c>
      <c r="Q1963" s="37" t="n">
        <v>8</v>
      </c>
      <c r="R1963" s="37" t="n">
        <v>20</v>
      </c>
    </row>
    <row r="1964" customFormat="false" ht="12.75" hidden="false" customHeight="true" outlineLevel="0" collapsed="false">
      <c r="A1964" s="27" t="n">
        <v>993394</v>
      </c>
      <c r="B1964" s="28"/>
      <c r="C1964" s="29" t="n">
        <f aca="false">B1964*H1964</f>
        <v>0</v>
      </c>
      <c r="D1964" s="30" t="s">
        <v>5934</v>
      </c>
      <c r="E1964" s="30"/>
      <c r="F1964" s="30" t="s">
        <v>1005</v>
      </c>
      <c r="G1964" s="31" t="n">
        <v>20.34</v>
      </c>
      <c r="H1964" s="32" t="n">
        <f aca="false">CEILING(G1964+(G1964*скидка/100),округление)</f>
        <v>20.34</v>
      </c>
      <c r="I1964" s="33" t="s">
        <v>191</v>
      </c>
      <c r="J1964" s="33"/>
      <c r="K1964" s="34"/>
      <c r="L1964" s="35"/>
      <c r="M1964" s="36" t="n">
        <v>0</v>
      </c>
      <c r="N1964" s="0" t="s">
        <v>5935</v>
      </c>
      <c r="P1964" s="14" t="s">
        <v>5936</v>
      </c>
      <c r="Q1964" s="37" t="n">
        <v>8</v>
      </c>
      <c r="R1964" s="37" t="n">
        <v>20</v>
      </c>
    </row>
    <row r="1965" customFormat="false" ht="12.75" hidden="false" customHeight="true" outlineLevel="0" collapsed="false">
      <c r="A1965" s="27" t="n">
        <v>993396</v>
      </c>
      <c r="B1965" s="28"/>
      <c r="C1965" s="29" t="n">
        <f aca="false">B1965*H1965</f>
        <v>0</v>
      </c>
      <c r="D1965" s="30" t="s">
        <v>5937</v>
      </c>
      <c r="E1965" s="30"/>
      <c r="F1965" s="30" t="s">
        <v>1005</v>
      </c>
      <c r="G1965" s="31" t="n">
        <v>20.34</v>
      </c>
      <c r="H1965" s="32" t="n">
        <f aca="false">CEILING(G1965+(G1965*скидка/100),округление)</f>
        <v>20.34</v>
      </c>
      <c r="I1965" s="33" t="s">
        <v>191</v>
      </c>
      <c r="J1965" s="33"/>
      <c r="K1965" s="34"/>
      <c r="L1965" s="35"/>
      <c r="M1965" s="36" t="n">
        <v>0</v>
      </c>
      <c r="N1965" s="0" t="s">
        <v>5938</v>
      </c>
      <c r="P1965" s="14" t="s">
        <v>5939</v>
      </c>
      <c r="Q1965" s="37" t="n">
        <v>8</v>
      </c>
      <c r="R1965" s="37" t="n">
        <v>20</v>
      </c>
    </row>
    <row r="1966" customFormat="false" ht="12.75" hidden="false" customHeight="true" outlineLevel="0" collapsed="false">
      <c r="A1966" s="27" t="n">
        <v>995664</v>
      </c>
      <c r="B1966" s="28"/>
      <c r="C1966" s="29" t="n">
        <f aca="false">B1966*H1966</f>
        <v>0</v>
      </c>
      <c r="D1966" s="30" t="s">
        <v>5940</v>
      </c>
      <c r="E1966" s="30"/>
      <c r="F1966" s="30" t="s">
        <v>1005</v>
      </c>
      <c r="G1966" s="31" t="n">
        <v>20.34</v>
      </c>
      <c r="H1966" s="32" t="n">
        <f aca="false">CEILING(G1966+(G1966*скидка/100),округление)</f>
        <v>20.34</v>
      </c>
      <c r="I1966" s="33" t="s">
        <v>191</v>
      </c>
      <c r="J1966" s="33"/>
      <c r="K1966" s="34"/>
      <c r="L1966" s="35"/>
      <c r="M1966" s="36" t="n">
        <v>0</v>
      </c>
      <c r="N1966" s="0" t="s">
        <v>5941</v>
      </c>
      <c r="P1966" s="14" t="s">
        <v>5942</v>
      </c>
      <c r="Q1966" s="37" t="n">
        <v>8</v>
      </c>
      <c r="R1966" s="37" t="n">
        <v>20</v>
      </c>
    </row>
    <row r="1967" customFormat="false" ht="12.75" hidden="false" customHeight="true" outlineLevel="0" collapsed="false">
      <c r="A1967" s="27" t="n">
        <v>993397</v>
      </c>
      <c r="B1967" s="28"/>
      <c r="C1967" s="29" t="n">
        <f aca="false">B1967*H1967</f>
        <v>0</v>
      </c>
      <c r="D1967" s="30" t="s">
        <v>5943</v>
      </c>
      <c r="E1967" s="30"/>
      <c r="F1967" s="30" t="s">
        <v>1005</v>
      </c>
      <c r="G1967" s="31" t="n">
        <v>20.34</v>
      </c>
      <c r="H1967" s="32" t="n">
        <f aca="false">CEILING(G1967+(G1967*скидка/100),округление)</f>
        <v>20.34</v>
      </c>
      <c r="I1967" s="33" t="s">
        <v>191</v>
      </c>
      <c r="J1967" s="33"/>
      <c r="K1967" s="34"/>
      <c r="L1967" s="35"/>
      <c r="M1967" s="36" t="n">
        <v>0</v>
      </c>
      <c r="N1967" s="0" t="s">
        <v>5944</v>
      </c>
      <c r="P1967" s="14" t="s">
        <v>5945</v>
      </c>
      <c r="Q1967" s="37" t="n">
        <v>8</v>
      </c>
      <c r="R1967" s="37" t="n">
        <v>20</v>
      </c>
    </row>
    <row r="1968" customFormat="false" ht="12.75" hidden="false" customHeight="true" outlineLevel="0" collapsed="false">
      <c r="A1968" s="27" t="n">
        <v>990551</v>
      </c>
      <c r="B1968" s="28"/>
      <c r="C1968" s="29" t="n">
        <f aca="false">B1968*H1968</f>
        <v>0</v>
      </c>
      <c r="D1968" s="30" t="s">
        <v>5946</v>
      </c>
      <c r="E1968" s="30"/>
      <c r="F1968" s="30" t="s">
        <v>1005</v>
      </c>
      <c r="G1968" s="31" t="n">
        <v>20.34</v>
      </c>
      <c r="H1968" s="32" t="n">
        <f aca="false">CEILING(G1968+(G1968*скидка/100),округление)</f>
        <v>20.34</v>
      </c>
      <c r="I1968" s="33" t="s">
        <v>191</v>
      </c>
      <c r="J1968" s="33"/>
      <c r="K1968" s="34"/>
      <c r="L1968" s="35"/>
      <c r="M1968" s="36" t="n">
        <v>0</v>
      </c>
      <c r="N1968" s="0" t="s">
        <v>5947</v>
      </c>
      <c r="P1968" s="14" t="s">
        <v>5948</v>
      </c>
      <c r="Q1968" s="37" t="n">
        <v>8</v>
      </c>
      <c r="R1968" s="37" t="n">
        <v>20</v>
      </c>
    </row>
    <row r="1969" customFormat="false" ht="12.75" hidden="false" customHeight="true" outlineLevel="0" collapsed="false">
      <c r="A1969" s="27" t="n">
        <v>995533</v>
      </c>
      <c r="B1969" s="28"/>
      <c r="C1969" s="29" t="n">
        <f aca="false">B1969*H1969</f>
        <v>0</v>
      </c>
      <c r="D1969" s="30" t="s">
        <v>5949</v>
      </c>
      <c r="E1969" s="30"/>
      <c r="F1969" s="30" t="s">
        <v>1005</v>
      </c>
      <c r="G1969" s="31" t="n">
        <v>27.97</v>
      </c>
      <c r="H1969" s="32" t="n">
        <f aca="false">CEILING(G1969+(G1969*скидка/100),округление)</f>
        <v>27.97</v>
      </c>
      <c r="I1969" s="33" t="s">
        <v>191</v>
      </c>
      <c r="J1969" s="33"/>
      <c r="K1969" s="34"/>
      <c r="L1969" s="35"/>
      <c r="M1969" s="36" t="n">
        <v>0</v>
      </c>
      <c r="N1969" s="0" t="s">
        <v>5950</v>
      </c>
      <c r="P1969" s="14" t="s">
        <v>5951</v>
      </c>
      <c r="Q1969" s="37" t="n">
        <v>8</v>
      </c>
      <c r="R1969" s="37" t="n">
        <v>20</v>
      </c>
    </row>
    <row r="1970" customFormat="false" ht="12.75" hidden="false" customHeight="true" outlineLevel="0" collapsed="false">
      <c r="A1970" s="27" t="n">
        <v>991541</v>
      </c>
      <c r="B1970" s="28"/>
      <c r="C1970" s="29" t="n">
        <f aca="false">B1970*H1970</f>
        <v>0</v>
      </c>
      <c r="D1970" s="30" t="s">
        <v>5952</v>
      </c>
      <c r="E1970" s="30"/>
      <c r="F1970" s="30" t="s">
        <v>1005</v>
      </c>
      <c r="G1970" s="31" t="n">
        <v>20.34</v>
      </c>
      <c r="H1970" s="32" t="n">
        <f aca="false">CEILING(G1970+(G1970*скидка/100),округление)</f>
        <v>20.34</v>
      </c>
      <c r="I1970" s="33" t="s">
        <v>191</v>
      </c>
      <c r="J1970" s="33"/>
      <c r="K1970" s="34"/>
      <c r="L1970" s="35"/>
      <c r="M1970" s="36" t="n">
        <v>0</v>
      </c>
      <c r="N1970" s="0" t="s">
        <v>5953</v>
      </c>
      <c r="P1970" s="14" t="s">
        <v>5954</v>
      </c>
      <c r="Q1970" s="37" t="n">
        <v>8</v>
      </c>
      <c r="R1970" s="37" t="n">
        <v>20</v>
      </c>
    </row>
    <row r="1971" customFormat="false" ht="12.75" hidden="false" customHeight="true" outlineLevel="0" collapsed="false">
      <c r="A1971" s="27" t="n">
        <v>995665</v>
      </c>
      <c r="B1971" s="28"/>
      <c r="C1971" s="29" t="n">
        <f aca="false">B1971*H1971</f>
        <v>0</v>
      </c>
      <c r="D1971" s="30" t="s">
        <v>5955</v>
      </c>
      <c r="E1971" s="30"/>
      <c r="F1971" s="30" t="s">
        <v>1005</v>
      </c>
      <c r="G1971" s="31" t="n">
        <v>20.34</v>
      </c>
      <c r="H1971" s="32" t="n">
        <f aca="false">CEILING(G1971+(G1971*скидка/100),округление)</f>
        <v>20.34</v>
      </c>
      <c r="I1971" s="33" t="s">
        <v>191</v>
      </c>
      <c r="J1971" s="33"/>
      <c r="K1971" s="34"/>
      <c r="L1971" s="35"/>
      <c r="M1971" s="36" t="n">
        <v>0</v>
      </c>
      <c r="N1971" s="0" t="s">
        <v>5956</v>
      </c>
      <c r="P1971" s="14" t="s">
        <v>5957</v>
      </c>
      <c r="Q1971" s="37" t="n">
        <v>8</v>
      </c>
      <c r="R1971" s="37" t="n">
        <v>20</v>
      </c>
    </row>
    <row r="1972" customFormat="false" ht="12.75" hidden="false" customHeight="true" outlineLevel="0" collapsed="false">
      <c r="A1972" s="27" t="n">
        <v>995666</v>
      </c>
      <c r="B1972" s="28"/>
      <c r="C1972" s="29" t="n">
        <f aca="false">B1972*H1972</f>
        <v>0</v>
      </c>
      <c r="D1972" s="30" t="s">
        <v>5958</v>
      </c>
      <c r="E1972" s="30"/>
      <c r="F1972" s="30" t="s">
        <v>1005</v>
      </c>
      <c r="G1972" s="31" t="n">
        <v>20.34</v>
      </c>
      <c r="H1972" s="32" t="n">
        <f aca="false">CEILING(G1972+(G1972*скидка/100),округление)</f>
        <v>20.34</v>
      </c>
      <c r="I1972" s="33" t="s">
        <v>191</v>
      </c>
      <c r="J1972" s="33"/>
      <c r="K1972" s="34"/>
      <c r="L1972" s="35"/>
      <c r="M1972" s="36" t="n">
        <v>0</v>
      </c>
      <c r="N1972" s="0" t="s">
        <v>5959</v>
      </c>
      <c r="P1972" s="14" t="s">
        <v>5960</v>
      </c>
      <c r="Q1972" s="37" t="n">
        <v>8</v>
      </c>
      <c r="R1972" s="37" t="n">
        <v>20</v>
      </c>
    </row>
    <row r="1973" customFormat="false" ht="12.75" hidden="false" customHeight="true" outlineLevel="0" collapsed="false">
      <c r="A1973" s="27" t="n">
        <v>995672</v>
      </c>
      <c r="B1973" s="28"/>
      <c r="C1973" s="29" t="n">
        <f aca="false">B1973*H1973</f>
        <v>0</v>
      </c>
      <c r="D1973" s="30" t="s">
        <v>5961</v>
      </c>
      <c r="E1973" s="30"/>
      <c r="F1973" s="30" t="s">
        <v>1005</v>
      </c>
      <c r="G1973" s="31" t="n">
        <v>20.34</v>
      </c>
      <c r="H1973" s="32" t="n">
        <f aca="false">CEILING(G1973+(G1973*скидка/100),округление)</f>
        <v>20.34</v>
      </c>
      <c r="I1973" s="33" t="s">
        <v>191</v>
      </c>
      <c r="J1973" s="33"/>
      <c r="K1973" s="34"/>
      <c r="L1973" s="35"/>
      <c r="M1973" s="36" t="n">
        <v>0</v>
      </c>
      <c r="N1973" s="0" t="s">
        <v>5962</v>
      </c>
      <c r="P1973" s="14" t="s">
        <v>5963</v>
      </c>
      <c r="Q1973" s="37" t="n">
        <v>8</v>
      </c>
      <c r="R1973" s="37" t="n">
        <v>20</v>
      </c>
    </row>
    <row r="1974" customFormat="false" ht="12.75" hidden="false" customHeight="true" outlineLevel="0" collapsed="false">
      <c r="A1974" s="27" t="n">
        <v>995673</v>
      </c>
      <c r="B1974" s="28"/>
      <c r="C1974" s="29" t="n">
        <f aca="false">B1974*H1974</f>
        <v>0</v>
      </c>
      <c r="D1974" s="30" t="s">
        <v>5964</v>
      </c>
      <c r="E1974" s="30"/>
      <c r="F1974" s="30" t="s">
        <v>1005</v>
      </c>
      <c r="G1974" s="31" t="n">
        <v>20.34</v>
      </c>
      <c r="H1974" s="32" t="n">
        <f aca="false">CEILING(G1974+(G1974*скидка/100),округление)</f>
        <v>20.34</v>
      </c>
      <c r="I1974" s="33" t="s">
        <v>191</v>
      </c>
      <c r="J1974" s="33"/>
      <c r="K1974" s="34"/>
      <c r="L1974" s="35"/>
      <c r="M1974" s="36" t="n">
        <v>0</v>
      </c>
      <c r="N1974" s="0" t="s">
        <v>5965</v>
      </c>
      <c r="P1974" s="14" t="s">
        <v>5966</v>
      </c>
      <c r="Q1974" s="37" t="n">
        <v>8</v>
      </c>
      <c r="R1974" s="37" t="n">
        <v>20</v>
      </c>
    </row>
    <row r="1975" customFormat="false" ht="12.75" hidden="false" customHeight="true" outlineLevel="0" collapsed="false">
      <c r="A1975" s="27" t="n">
        <v>995674</v>
      </c>
      <c r="B1975" s="28"/>
      <c r="C1975" s="29" t="n">
        <f aca="false">B1975*H1975</f>
        <v>0</v>
      </c>
      <c r="D1975" s="30" t="s">
        <v>5967</v>
      </c>
      <c r="E1975" s="30"/>
      <c r="F1975" s="30" t="s">
        <v>1005</v>
      </c>
      <c r="G1975" s="31" t="n">
        <v>20.34</v>
      </c>
      <c r="H1975" s="32" t="n">
        <f aca="false">CEILING(G1975+(G1975*скидка/100),округление)</f>
        <v>20.34</v>
      </c>
      <c r="I1975" s="33" t="s">
        <v>191</v>
      </c>
      <c r="J1975" s="33"/>
      <c r="K1975" s="34"/>
      <c r="L1975" s="35"/>
      <c r="M1975" s="36" t="n">
        <v>0</v>
      </c>
      <c r="N1975" s="0" t="s">
        <v>5968</v>
      </c>
      <c r="P1975" s="14" t="s">
        <v>5969</v>
      </c>
      <c r="Q1975" s="37" t="n">
        <v>8</v>
      </c>
      <c r="R1975" s="37" t="n">
        <v>20</v>
      </c>
    </row>
    <row r="1976" customFormat="false" ht="12.75" hidden="false" customHeight="true" outlineLevel="0" collapsed="false">
      <c r="A1976" s="27" t="n">
        <v>995675</v>
      </c>
      <c r="B1976" s="28"/>
      <c r="C1976" s="29" t="n">
        <f aca="false">B1976*H1976</f>
        <v>0</v>
      </c>
      <c r="D1976" s="30" t="s">
        <v>5970</v>
      </c>
      <c r="E1976" s="30"/>
      <c r="F1976" s="30" t="s">
        <v>1005</v>
      </c>
      <c r="G1976" s="31" t="n">
        <v>20.34</v>
      </c>
      <c r="H1976" s="32" t="n">
        <f aca="false">CEILING(G1976+(G1976*скидка/100),округление)</f>
        <v>20.34</v>
      </c>
      <c r="I1976" s="33" t="s">
        <v>191</v>
      </c>
      <c r="J1976" s="33"/>
      <c r="K1976" s="34"/>
      <c r="L1976" s="35"/>
      <c r="M1976" s="36" t="n">
        <v>0</v>
      </c>
      <c r="N1976" s="0" t="s">
        <v>5971</v>
      </c>
      <c r="P1976" s="14" t="s">
        <v>5972</v>
      </c>
      <c r="Q1976" s="37" t="n">
        <v>8</v>
      </c>
      <c r="R1976" s="37" t="n">
        <v>20</v>
      </c>
    </row>
    <row r="1977" customFormat="false" ht="12.75" hidden="false" customHeight="true" outlineLevel="0" collapsed="false">
      <c r="A1977" s="27" t="n">
        <v>995681</v>
      </c>
      <c r="B1977" s="28"/>
      <c r="C1977" s="29" t="n">
        <f aca="false">B1977*H1977</f>
        <v>0</v>
      </c>
      <c r="D1977" s="30" t="s">
        <v>5973</v>
      </c>
      <c r="E1977" s="30"/>
      <c r="F1977" s="30" t="s">
        <v>1005</v>
      </c>
      <c r="G1977" s="31" t="n">
        <v>27.97</v>
      </c>
      <c r="H1977" s="32" t="n">
        <f aca="false">CEILING(G1977+(G1977*скидка/100),округление)</f>
        <v>27.97</v>
      </c>
      <c r="I1977" s="33" t="s">
        <v>191</v>
      </c>
      <c r="J1977" s="33"/>
      <c r="K1977" s="34"/>
      <c r="L1977" s="35"/>
      <c r="M1977" s="36" t="n">
        <v>0</v>
      </c>
      <c r="N1977" s="0" t="s">
        <v>5974</v>
      </c>
      <c r="P1977" s="14" t="s">
        <v>5975</v>
      </c>
      <c r="Q1977" s="37" t="n">
        <v>8</v>
      </c>
      <c r="R1977" s="37" t="n">
        <v>20</v>
      </c>
    </row>
    <row r="1978" customFormat="false" ht="12.75" hidden="false" customHeight="true" outlineLevel="0" collapsed="false">
      <c r="A1978" s="27" t="n">
        <v>995682</v>
      </c>
      <c r="B1978" s="28"/>
      <c r="C1978" s="29" t="n">
        <f aca="false">B1978*H1978</f>
        <v>0</v>
      </c>
      <c r="D1978" s="30" t="s">
        <v>5976</v>
      </c>
      <c r="E1978" s="30"/>
      <c r="F1978" s="30" t="s">
        <v>1005</v>
      </c>
      <c r="G1978" s="31" t="n">
        <v>27.97</v>
      </c>
      <c r="H1978" s="32" t="n">
        <f aca="false">CEILING(G1978+(G1978*скидка/100),округление)</f>
        <v>27.97</v>
      </c>
      <c r="I1978" s="33" t="s">
        <v>191</v>
      </c>
      <c r="J1978" s="33"/>
      <c r="K1978" s="34"/>
      <c r="L1978" s="35"/>
      <c r="M1978" s="36" t="n">
        <v>0</v>
      </c>
      <c r="N1978" s="0" t="s">
        <v>5977</v>
      </c>
      <c r="P1978" s="14" t="s">
        <v>5978</v>
      </c>
      <c r="Q1978" s="37" t="n">
        <v>8</v>
      </c>
      <c r="R1978" s="37" t="n">
        <v>20</v>
      </c>
    </row>
    <row r="1979" customFormat="false" ht="12.75" hidden="false" customHeight="true" outlineLevel="0" collapsed="false">
      <c r="A1979" s="27" t="n">
        <v>995683</v>
      </c>
      <c r="B1979" s="28"/>
      <c r="C1979" s="29" t="n">
        <f aca="false">B1979*H1979</f>
        <v>0</v>
      </c>
      <c r="D1979" s="30" t="s">
        <v>5979</v>
      </c>
      <c r="E1979" s="30"/>
      <c r="F1979" s="30" t="s">
        <v>1005</v>
      </c>
      <c r="G1979" s="31" t="n">
        <v>20.34</v>
      </c>
      <c r="H1979" s="32" t="n">
        <f aca="false">CEILING(G1979+(G1979*скидка/100),округление)</f>
        <v>20.34</v>
      </c>
      <c r="I1979" s="33" t="s">
        <v>191</v>
      </c>
      <c r="J1979" s="33"/>
      <c r="K1979" s="34"/>
      <c r="L1979" s="35"/>
      <c r="M1979" s="36" t="n">
        <v>0</v>
      </c>
      <c r="N1979" s="0" t="s">
        <v>5980</v>
      </c>
      <c r="P1979" s="14" t="s">
        <v>5981</v>
      </c>
      <c r="Q1979" s="37" t="n">
        <v>8</v>
      </c>
      <c r="R1979" s="37" t="n">
        <v>20</v>
      </c>
    </row>
    <row r="1980" customFormat="false" ht="12.75" hidden="false" customHeight="true" outlineLevel="0" collapsed="false">
      <c r="A1980" s="27" t="n">
        <v>995684</v>
      </c>
      <c r="B1980" s="28"/>
      <c r="C1980" s="29" t="n">
        <f aca="false">B1980*H1980</f>
        <v>0</v>
      </c>
      <c r="D1980" s="30" t="s">
        <v>5982</v>
      </c>
      <c r="E1980" s="30"/>
      <c r="F1980" s="30" t="s">
        <v>1005</v>
      </c>
      <c r="G1980" s="31" t="n">
        <v>20.34</v>
      </c>
      <c r="H1980" s="32" t="n">
        <f aca="false">CEILING(G1980+(G1980*скидка/100),округление)</f>
        <v>20.34</v>
      </c>
      <c r="I1980" s="33" t="s">
        <v>191</v>
      </c>
      <c r="J1980" s="33"/>
      <c r="K1980" s="34"/>
      <c r="L1980" s="35"/>
      <c r="M1980" s="36" t="n">
        <v>0</v>
      </c>
      <c r="N1980" s="0" t="s">
        <v>5983</v>
      </c>
      <c r="P1980" s="14" t="s">
        <v>5984</v>
      </c>
      <c r="Q1980" s="37" t="n">
        <v>8</v>
      </c>
      <c r="R1980" s="37" t="n">
        <v>20</v>
      </c>
    </row>
    <row r="1981" customFormat="false" ht="12.75" hidden="false" customHeight="true" outlineLevel="0" collapsed="false">
      <c r="A1981" s="27" t="n">
        <v>996821</v>
      </c>
      <c r="B1981" s="28"/>
      <c r="C1981" s="29" t="n">
        <f aca="false">B1981*H1981</f>
        <v>0</v>
      </c>
      <c r="D1981" s="30" t="s">
        <v>5985</v>
      </c>
      <c r="E1981" s="30"/>
      <c r="F1981" s="30" t="s">
        <v>1005</v>
      </c>
      <c r="G1981" s="31" t="n">
        <v>36.54</v>
      </c>
      <c r="H1981" s="32" t="n">
        <f aca="false">CEILING(G1981+(G1981*скидка/100),округление)</f>
        <v>36.54</v>
      </c>
      <c r="I1981" s="33" t="s">
        <v>191</v>
      </c>
      <c r="J1981" s="33"/>
      <c r="K1981" s="34"/>
      <c r="L1981" s="35"/>
      <c r="M1981" s="36" t="n">
        <v>0</v>
      </c>
      <c r="N1981" s="0" t="s">
        <v>5986</v>
      </c>
      <c r="P1981" s="14" t="s">
        <v>5987</v>
      </c>
      <c r="Q1981" s="37" t="n">
        <v>8</v>
      </c>
      <c r="R1981" s="37" t="n">
        <v>20</v>
      </c>
    </row>
    <row r="1982" customFormat="false" ht="12.75" hidden="false" customHeight="true" outlineLevel="0" collapsed="false">
      <c r="A1982" s="27" t="n">
        <v>996822</v>
      </c>
      <c r="B1982" s="28"/>
      <c r="C1982" s="29" t="n">
        <f aca="false">B1982*H1982</f>
        <v>0</v>
      </c>
      <c r="D1982" s="30" t="s">
        <v>5988</v>
      </c>
      <c r="E1982" s="30"/>
      <c r="F1982" s="30" t="s">
        <v>1005</v>
      </c>
      <c r="G1982" s="31" t="n">
        <v>36.54</v>
      </c>
      <c r="H1982" s="32" t="n">
        <f aca="false">CEILING(G1982+(G1982*скидка/100),округление)</f>
        <v>36.54</v>
      </c>
      <c r="I1982" s="33" t="s">
        <v>191</v>
      </c>
      <c r="J1982" s="33"/>
      <c r="K1982" s="34"/>
      <c r="L1982" s="35" t="n">
        <v>1</v>
      </c>
      <c r="M1982" s="36" t="n">
        <v>0</v>
      </c>
      <c r="N1982" s="0" t="s">
        <v>5989</v>
      </c>
      <c r="P1982" s="14" t="s">
        <v>5990</v>
      </c>
      <c r="Q1982" s="37" t="n">
        <v>8</v>
      </c>
      <c r="R1982" s="37" t="n">
        <v>20</v>
      </c>
    </row>
    <row r="1983" customFormat="false" ht="12.75" hidden="false" customHeight="true" outlineLevel="0" collapsed="false">
      <c r="A1983" s="27" t="n">
        <v>996823</v>
      </c>
      <c r="B1983" s="28"/>
      <c r="C1983" s="29" t="n">
        <f aca="false">B1983*H1983</f>
        <v>0</v>
      </c>
      <c r="D1983" s="30" t="s">
        <v>5991</v>
      </c>
      <c r="E1983" s="30"/>
      <c r="F1983" s="30" t="s">
        <v>1005</v>
      </c>
      <c r="G1983" s="31" t="n">
        <v>33.49</v>
      </c>
      <c r="H1983" s="32" t="n">
        <f aca="false">CEILING(G1983+(G1983*скидка/100),округление)</f>
        <v>33.49</v>
      </c>
      <c r="I1983" s="33" t="s">
        <v>191</v>
      </c>
      <c r="J1983" s="33"/>
      <c r="K1983" s="34"/>
      <c r="L1983" s="35"/>
      <c r="M1983" s="36" t="n">
        <v>0</v>
      </c>
      <c r="N1983" s="0" t="s">
        <v>5992</v>
      </c>
      <c r="P1983" s="14" t="s">
        <v>5993</v>
      </c>
      <c r="Q1983" s="37" t="n">
        <v>8</v>
      </c>
      <c r="R1983" s="37" t="n">
        <v>20</v>
      </c>
    </row>
    <row r="1984" customFormat="false" ht="12.75" hidden="false" customHeight="true" outlineLevel="0" collapsed="false">
      <c r="A1984" s="27" t="n">
        <v>996824</v>
      </c>
      <c r="B1984" s="28"/>
      <c r="C1984" s="29" t="n">
        <f aca="false">B1984*H1984</f>
        <v>0</v>
      </c>
      <c r="D1984" s="30" t="s">
        <v>5994</v>
      </c>
      <c r="E1984" s="30"/>
      <c r="F1984" s="30" t="s">
        <v>1005</v>
      </c>
      <c r="G1984" s="31" t="n">
        <v>27.97</v>
      </c>
      <c r="H1984" s="32" t="n">
        <f aca="false">CEILING(G1984+(G1984*скидка/100),округление)</f>
        <v>27.97</v>
      </c>
      <c r="I1984" s="33" t="s">
        <v>191</v>
      </c>
      <c r="J1984" s="33"/>
      <c r="K1984" s="34"/>
      <c r="L1984" s="35"/>
      <c r="M1984" s="36" t="n">
        <v>0</v>
      </c>
      <c r="N1984" s="0" t="s">
        <v>5995</v>
      </c>
      <c r="P1984" s="14" t="s">
        <v>5996</v>
      </c>
      <c r="Q1984" s="37" t="n">
        <v>8</v>
      </c>
      <c r="R1984" s="37" t="n">
        <v>20</v>
      </c>
    </row>
    <row r="1985" customFormat="false" ht="12.75" hidden="false" customHeight="true" outlineLevel="0" collapsed="false">
      <c r="A1985" s="27" t="n">
        <v>948930</v>
      </c>
      <c r="B1985" s="28"/>
      <c r="C1985" s="29" t="n">
        <f aca="false">B1985*H1985</f>
        <v>0</v>
      </c>
      <c r="D1985" s="30" t="s">
        <v>5997</v>
      </c>
      <c r="E1985" s="30"/>
      <c r="F1985" s="30" t="s">
        <v>222</v>
      </c>
      <c r="G1985" s="31" t="n">
        <v>20.34</v>
      </c>
      <c r="H1985" s="32" t="n">
        <f aca="false">CEILING(G1985+(G1985*скидка/100),округление)</f>
        <v>20.34</v>
      </c>
      <c r="I1985" s="33" t="s">
        <v>191</v>
      </c>
      <c r="J1985" s="33"/>
      <c r="K1985" s="34"/>
      <c r="L1985" s="35"/>
      <c r="M1985" s="36" t="n">
        <v>0</v>
      </c>
      <c r="N1985" s="0" t="s">
        <v>5998</v>
      </c>
      <c r="P1985" s="14" t="s">
        <v>5999</v>
      </c>
      <c r="Q1985" s="37" t="n">
        <v>8</v>
      </c>
      <c r="R1985" s="37" t="n">
        <v>20</v>
      </c>
    </row>
    <row r="1986" customFormat="false" ht="12.75" hidden="false" customHeight="true" outlineLevel="0" collapsed="false">
      <c r="A1986" s="27" t="n">
        <v>959847</v>
      </c>
      <c r="B1986" s="28"/>
      <c r="C1986" s="29" t="n">
        <f aca="false">B1986*H1986</f>
        <v>0</v>
      </c>
      <c r="D1986" s="30" t="s">
        <v>6000</v>
      </c>
      <c r="E1986" s="30"/>
      <c r="F1986" s="30" t="s">
        <v>222</v>
      </c>
      <c r="G1986" s="31" t="n">
        <v>25.19</v>
      </c>
      <c r="H1986" s="32" t="n">
        <f aca="false">CEILING(G1986+(G1986*скидка/100),округление)</f>
        <v>25.19</v>
      </c>
      <c r="I1986" s="33" t="s">
        <v>191</v>
      </c>
      <c r="J1986" s="33"/>
      <c r="K1986" s="34"/>
      <c r="L1986" s="35"/>
      <c r="M1986" s="36" t="n">
        <v>0</v>
      </c>
      <c r="N1986" s="0" t="s">
        <v>6001</v>
      </c>
      <c r="P1986" s="14" t="s">
        <v>6002</v>
      </c>
      <c r="Q1986" s="37" t="n">
        <v>8</v>
      </c>
      <c r="R1986" s="37" t="n">
        <v>20</v>
      </c>
    </row>
    <row r="1987" customFormat="false" ht="12.75" hidden="false" customHeight="true" outlineLevel="0" collapsed="false">
      <c r="A1987" s="27" t="n">
        <v>965487</v>
      </c>
      <c r="B1987" s="28"/>
      <c r="C1987" s="29" t="n">
        <f aca="false">B1987*H1987</f>
        <v>0</v>
      </c>
      <c r="D1987" s="30" t="s">
        <v>6003</v>
      </c>
      <c r="E1987" s="30"/>
      <c r="F1987" s="30" t="s">
        <v>222</v>
      </c>
      <c r="G1987" s="31" t="n">
        <v>20.34</v>
      </c>
      <c r="H1987" s="32" t="n">
        <f aca="false">CEILING(G1987+(G1987*скидка/100),округление)</f>
        <v>20.34</v>
      </c>
      <c r="I1987" s="33" t="s">
        <v>191</v>
      </c>
      <c r="J1987" s="33"/>
      <c r="K1987" s="34"/>
      <c r="L1987" s="35"/>
      <c r="M1987" s="36" t="n">
        <v>0</v>
      </c>
      <c r="N1987" s="0" t="s">
        <v>6004</v>
      </c>
      <c r="P1987" s="14" t="s">
        <v>6005</v>
      </c>
      <c r="Q1987" s="37" t="n">
        <v>8</v>
      </c>
      <c r="R1987" s="37" t="n">
        <v>20</v>
      </c>
    </row>
    <row r="1988" customFormat="false" ht="12.75" hidden="false" customHeight="true" outlineLevel="0" collapsed="false">
      <c r="A1988" s="27" t="n">
        <v>964293</v>
      </c>
      <c r="B1988" s="28"/>
      <c r="C1988" s="29" t="n">
        <f aca="false">B1988*H1988</f>
        <v>0</v>
      </c>
      <c r="D1988" s="30" t="s">
        <v>6006</v>
      </c>
      <c r="E1988" s="30"/>
      <c r="F1988" s="30" t="s">
        <v>222</v>
      </c>
      <c r="G1988" s="31" t="n">
        <v>23.74</v>
      </c>
      <c r="H1988" s="32" t="n">
        <f aca="false">CEILING(G1988+(G1988*скидка/100),округление)</f>
        <v>23.74</v>
      </c>
      <c r="I1988" s="33" t="s">
        <v>191</v>
      </c>
      <c r="J1988" s="33"/>
      <c r="K1988" s="34"/>
      <c r="L1988" s="35"/>
      <c r="M1988" s="36" t="n">
        <v>0</v>
      </c>
      <c r="N1988" s="0" t="s">
        <v>6007</v>
      </c>
      <c r="P1988" s="14" t="s">
        <v>6008</v>
      </c>
      <c r="Q1988" s="37" t="n">
        <v>8</v>
      </c>
      <c r="R1988" s="37" t="n">
        <v>20</v>
      </c>
    </row>
    <row r="1989" customFormat="false" ht="12.75" hidden="false" customHeight="true" outlineLevel="0" collapsed="false">
      <c r="A1989" s="27" t="n">
        <v>967250</v>
      </c>
      <c r="B1989" s="28"/>
      <c r="C1989" s="29" t="n">
        <f aca="false">B1989*H1989</f>
        <v>0</v>
      </c>
      <c r="D1989" s="30" t="s">
        <v>6009</v>
      </c>
      <c r="E1989" s="30"/>
      <c r="F1989" s="30" t="s">
        <v>222</v>
      </c>
      <c r="G1989" s="31" t="n">
        <v>23.74</v>
      </c>
      <c r="H1989" s="32" t="n">
        <f aca="false">CEILING(G1989+(G1989*скидка/100),округление)</f>
        <v>23.74</v>
      </c>
      <c r="I1989" s="33" t="s">
        <v>191</v>
      </c>
      <c r="J1989" s="33"/>
      <c r="K1989" s="34"/>
      <c r="L1989" s="35" t="n">
        <v>5</v>
      </c>
      <c r="M1989" s="36" t="n">
        <v>0</v>
      </c>
      <c r="N1989" s="0" t="s">
        <v>6010</v>
      </c>
      <c r="P1989" s="14" t="s">
        <v>6011</v>
      </c>
      <c r="Q1989" s="37" t="n">
        <v>8</v>
      </c>
      <c r="R1989" s="37" t="n">
        <v>20</v>
      </c>
    </row>
    <row r="1990" customFormat="false" ht="12.75" hidden="false" customHeight="true" outlineLevel="0" collapsed="false">
      <c r="A1990" s="27" t="n">
        <v>968281</v>
      </c>
      <c r="B1990" s="28"/>
      <c r="C1990" s="29" t="n">
        <f aca="false">B1990*H1990</f>
        <v>0</v>
      </c>
      <c r="D1990" s="30" t="s">
        <v>6012</v>
      </c>
      <c r="E1990" s="30"/>
      <c r="F1990" s="30" t="s">
        <v>222</v>
      </c>
      <c r="G1990" s="31" t="n">
        <v>23.74</v>
      </c>
      <c r="H1990" s="32" t="n">
        <f aca="false">CEILING(G1990+(G1990*скидка/100),округление)</f>
        <v>23.74</v>
      </c>
      <c r="I1990" s="33" t="s">
        <v>191</v>
      </c>
      <c r="J1990" s="33"/>
      <c r="K1990" s="34"/>
      <c r="L1990" s="35"/>
      <c r="M1990" s="36" t="n">
        <v>0</v>
      </c>
      <c r="N1990" s="0" t="s">
        <v>6013</v>
      </c>
      <c r="P1990" s="14" t="s">
        <v>6014</v>
      </c>
      <c r="Q1990" s="37" t="n">
        <v>8</v>
      </c>
      <c r="R1990" s="37" t="n">
        <v>20</v>
      </c>
    </row>
    <row r="1991" customFormat="false" ht="12.75" hidden="false" customHeight="true" outlineLevel="0" collapsed="false">
      <c r="A1991" s="27" t="n">
        <v>968283</v>
      </c>
      <c r="B1991" s="28"/>
      <c r="C1991" s="29" t="n">
        <f aca="false">B1991*H1991</f>
        <v>0</v>
      </c>
      <c r="D1991" s="30" t="s">
        <v>6015</v>
      </c>
      <c r="E1991" s="30"/>
      <c r="F1991" s="30" t="s">
        <v>222</v>
      </c>
      <c r="G1991" s="31" t="n">
        <v>25.91</v>
      </c>
      <c r="H1991" s="32" t="n">
        <f aca="false">CEILING(G1991+(G1991*скидка/100),округление)</f>
        <v>25.91</v>
      </c>
      <c r="I1991" s="33" t="s">
        <v>191</v>
      </c>
      <c r="J1991" s="33"/>
      <c r="K1991" s="34"/>
      <c r="L1991" s="35"/>
      <c r="M1991" s="36" t="n">
        <v>0</v>
      </c>
      <c r="N1991" s="0" t="s">
        <v>6016</v>
      </c>
      <c r="P1991" s="14" t="s">
        <v>6017</v>
      </c>
      <c r="Q1991" s="37" t="n">
        <v>8</v>
      </c>
      <c r="R1991" s="37" t="n">
        <v>20</v>
      </c>
    </row>
    <row r="1992" customFormat="false" ht="12.75" hidden="false" customHeight="true" outlineLevel="0" collapsed="false">
      <c r="A1992" s="27" t="n">
        <v>972670</v>
      </c>
      <c r="B1992" s="28"/>
      <c r="C1992" s="29" t="n">
        <f aca="false">B1992*H1992</f>
        <v>0</v>
      </c>
      <c r="D1992" s="30" t="s">
        <v>6018</v>
      </c>
      <c r="E1992" s="30"/>
      <c r="F1992" s="30" t="s">
        <v>222</v>
      </c>
      <c r="G1992" s="31" t="n">
        <v>18.48</v>
      </c>
      <c r="H1992" s="32" t="n">
        <f aca="false">CEILING(G1992+(G1992*скидка/100),округление)</f>
        <v>18.48</v>
      </c>
      <c r="I1992" s="33" t="s">
        <v>191</v>
      </c>
      <c r="J1992" s="33"/>
      <c r="K1992" s="34"/>
      <c r="L1992" s="35"/>
      <c r="M1992" s="36" t="n">
        <v>0</v>
      </c>
      <c r="N1992" s="0" t="s">
        <v>6019</v>
      </c>
      <c r="P1992" s="14" t="s">
        <v>6020</v>
      </c>
      <c r="Q1992" s="37" t="n">
        <v>8</v>
      </c>
      <c r="R1992" s="37" t="n">
        <v>20</v>
      </c>
    </row>
    <row r="1993" customFormat="false" ht="12.75" hidden="false" customHeight="true" outlineLevel="0" collapsed="false">
      <c r="A1993" s="27" t="n">
        <v>972671</v>
      </c>
      <c r="B1993" s="28"/>
      <c r="C1993" s="29" t="n">
        <f aca="false">B1993*H1993</f>
        <v>0</v>
      </c>
      <c r="D1993" s="30" t="s">
        <v>6021</v>
      </c>
      <c r="E1993" s="30"/>
      <c r="F1993" s="30" t="s">
        <v>222</v>
      </c>
      <c r="G1993" s="31" t="n">
        <v>25.19</v>
      </c>
      <c r="H1993" s="32" t="n">
        <f aca="false">CEILING(G1993+(G1993*скидка/100),округление)</f>
        <v>25.19</v>
      </c>
      <c r="I1993" s="33" t="s">
        <v>191</v>
      </c>
      <c r="J1993" s="33"/>
      <c r="K1993" s="34"/>
      <c r="L1993" s="35"/>
      <c r="M1993" s="36" t="n">
        <v>0</v>
      </c>
      <c r="N1993" s="0" t="s">
        <v>6022</v>
      </c>
      <c r="P1993" s="14" t="s">
        <v>6023</v>
      </c>
      <c r="Q1993" s="37" t="n">
        <v>8</v>
      </c>
      <c r="R1993" s="37" t="n">
        <v>20</v>
      </c>
    </row>
    <row r="1994" customFormat="false" ht="12.75" hidden="false" customHeight="true" outlineLevel="0" collapsed="false">
      <c r="A1994" s="27" t="n">
        <v>972672</v>
      </c>
      <c r="B1994" s="28"/>
      <c r="C1994" s="29" t="n">
        <f aca="false">B1994*H1994</f>
        <v>0</v>
      </c>
      <c r="D1994" s="30" t="s">
        <v>6024</v>
      </c>
      <c r="E1994" s="30"/>
      <c r="F1994" s="30" t="s">
        <v>222</v>
      </c>
      <c r="G1994" s="31" t="n">
        <v>25.19</v>
      </c>
      <c r="H1994" s="32" t="n">
        <f aca="false">CEILING(G1994+(G1994*скидка/100),округление)</f>
        <v>25.19</v>
      </c>
      <c r="I1994" s="33" t="s">
        <v>191</v>
      </c>
      <c r="J1994" s="33"/>
      <c r="K1994" s="34"/>
      <c r="L1994" s="35"/>
      <c r="M1994" s="36" t="n">
        <v>0</v>
      </c>
      <c r="N1994" s="0" t="s">
        <v>6025</v>
      </c>
      <c r="P1994" s="14" t="s">
        <v>6026</v>
      </c>
      <c r="Q1994" s="37" t="n">
        <v>8</v>
      </c>
      <c r="R1994" s="37" t="n">
        <v>20</v>
      </c>
    </row>
    <row r="1995" customFormat="false" ht="12.75" hidden="false" customHeight="true" outlineLevel="0" collapsed="false">
      <c r="A1995" s="27" t="n">
        <v>970268</v>
      </c>
      <c r="B1995" s="28"/>
      <c r="C1995" s="29" t="n">
        <f aca="false">B1995*H1995</f>
        <v>0</v>
      </c>
      <c r="D1995" s="30" t="s">
        <v>6027</v>
      </c>
      <c r="E1995" s="30"/>
      <c r="F1995" s="30" t="s">
        <v>222</v>
      </c>
      <c r="G1995" s="31" t="n">
        <v>20.34</v>
      </c>
      <c r="H1995" s="32" t="n">
        <f aca="false">CEILING(G1995+(G1995*скидка/100),округление)</f>
        <v>20.34</v>
      </c>
      <c r="I1995" s="33" t="s">
        <v>191</v>
      </c>
      <c r="J1995" s="33"/>
      <c r="K1995" s="34"/>
      <c r="L1995" s="35"/>
      <c r="M1995" s="36" t="n">
        <v>0</v>
      </c>
      <c r="N1995" s="0" t="s">
        <v>6028</v>
      </c>
      <c r="P1995" s="14" t="s">
        <v>6029</v>
      </c>
      <c r="Q1995" s="37" t="n">
        <v>8</v>
      </c>
      <c r="R1995" s="37" t="n">
        <v>20</v>
      </c>
    </row>
    <row r="1996" customFormat="false" ht="12.75" hidden="false" customHeight="true" outlineLevel="0" collapsed="false">
      <c r="A1996" s="27" t="n">
        <v>972673</v>
      </c>
      <c r="B1996" s="28"/>
      <c r="C1996" s="29" t="n">
        <f aca="false">B1996*H1996</f>
        <v>0</v>
      </c>
      <c r="D1996" s="30" t="s">
        <v>6030</v>
      </c>
      <c r="E1996" s="30"/>
      <c r="F1996" s="30" t="s">
        <v>222</v>
      </c>
      <c r="G1996" s="31" t="n">
        <v>18.48</v>
      </c>
      <c r="H1996" s="32" t="n">
        <f aca="false">CEILING(G1996+(G1996*скидка/100),округление)</f>
        <v>18.48</v>
      </c>
      <c r="I1996" s="33" t="s">
        <v>191</v>
      </c>
      <c r="J1996" s="33"/>
      <c r="K1996" s="34"/>
      <c r="L1996" s="35"/>
      <c r="M1996" s="36" t="n">
        <v>0</v>
      </c>
      <c r="N1996" s="0" t="s">
        <v>6031</v>
      </c>
      <c r="P1996" s="14" t="s">
        <v>6032</v>
      </c>
      <c r="Q1996" s="37" t="n">
        <v>8</v>
      </c>
      <c r="R1996" s="37" t="n">
        <v>20</v>
      </c>
    </row>
    <row r="1997" customFormat="false" ht="12.75" hidden="false" customHeight="true" outlineLevel="0" collapsed="false">
      <c r="A1997" s="27" t="n">
        <v>972675</v>
      </c>
      <c r="B1997" s="28"/>
      <c r="C1997" s="29" t="n">
        <f aca="false">B1997*H1997</f>
        <v>0</v>
      </c>
      <c r="D1997" s="30" t="s">
        <v>6033</v>
      </c>
      <c r="E1997" s="30"/>
      <c r="F1997" s="30" t="s">
        <v>222</v>
      </c>
      <c r="G1997" s="31" t="n">
        <v>27.97</v>
      </c>
      <c r="H1997" s="32" t="n">
        <f aca="false">CEILING(G1997+(G1997*скидка/100),округление)</f>
        <v>27.97</v>
      </c>
      <c r="I1997" s="33" t="s">
        <v>191</v>
      </c>
      <c r="J1997" s="33"/>
      <c r="K1997" s="34"/>
      <c r="L1997" s="35"/>
      <c r="M1997" s="36" t="n">
        <v>0</v>
      </c>
      <c r="N1997" s="0" t="s">
        <v>6034</v>
      </c>
      <c r="P1997" s="14" t="s">
        <v>6035</v>
      </c>
      <c r="Q1997" s="37" t="n">
        <v>8</v>
      </c>
      <c r="R1997" s="37" t="n">
        <v>20</v>
      </c>
    </row>
    <row r="1998" customFormat="false" ht="12.75" hidden="false" customHeight="true" outlineLevel="0" collapsed="false">
      <c r="A1998" s="27" t="n">
        <v>977319</v>
      </c>
      <c r="B1998" s="28"/>
      <c r="C1998" s="29" t="n">
        <f aca="false">B1998*H1998</f>
        <v>0</v>
      </c>
      <c r="D1998" s="30" t="s">
        <v>6036</v>
      </c>
      <c r="E1998" s="30"/>
      <c r="F1998" s="30" t="s">
        <v>222</v>
      </c>
      <c r="G1998" s="31" t="n">
        <v>20.34</v>
      </c>
      <c r="H1998" s="32" t="n">
        <f aca="false">CEILING(G1998+(G1998*скидка/100),округление)</f>
        <v>20.34</v>
      </c>
      <c r="I1998" s="33" t="s">
        <v>191</v>
      </c>
      <c r="J1998" s="33"/>
      <c r="K1998" s="34"/>
      <c r="L1998" s="35"/>
      <c r="M1998" s="36" t="n">
        <v>0</v>
      </c>
      <c r="N1998" s="0" t="s">
        <v>6037</v>
      </c>
      <c r="P1998" s="14" t="s">
        <v>6038</v>
      </c>
      <c r="Q1998" s="37" t="n">
        <v>8</v>
      </c>
      <c r="R1998" s="37" t="n">
        <v>20</v>
      </c>
    </row>
    <row r="1999" customFormat="false" ht="12.75" hidden="false" customHeight="true" outlineLevel="0" collapsed="false">
      <c r="A1999" s="27" t="n">
        <v>983648</v>
      </c>
      <c r="B1999" s="28"/>
      <c r="C1999" s="29" t="n">
        <f aca="false">B1999*H1999</f>
        <v>0</v>
      </c>
      <c r="D1999" s="30" t="s">
        <v>6039</v>
      </c>
      <c r="E1999" s="30"/>
      <c r="F1999" s="30" t="s">
        <v>222</v>
      </c>
      <c r="G1999" s="31" t="n">
        <v>25.91</v>
      </c>
      <c r="H1999" s="32" t="n">
        <f aca="false">CEILING(G1999+(G1999*скидка/100),округление)</f>
        <v>25.91</v>
      </c>
      <c r="I1999" s="33" t="s">
        <v>191</v>
      </c>
      <c r="J1999" s="33"/>
      <c r="K1999" s="34"/>
      <c r="L1999" s="35"/>
      <c r="M1999" s="36" t="n">
        <v>0</v>
      </c>
      <c r="N1999" s="0" t="s">
        <v>6040</v>
      </c>
      <c r="P1999" s="14" t="s">
        <v>6041</v>
      </c>
      <c r="Q1999" s="37" t="n">
        <v>8</v>
      </c>
      <c r="R1999" s="37" t="n">
        <v>20</v>
      </c>
    </row>
    <row r="2000" customFormat="false" ht="12.75" hidden="false" customHeight="true" outlineLevel="0" collapsed="false">
      <c r="A2000" s="27" t="n">
        <v>983649</v>
      </c>
      <c r="B2000" s="28"/>
      <c r="C2000" s="29" t="n">
        <f aca="false">B2000*H2000</f>
        <v>0</v>
      </c>
      <c r="D2000" s="30" t="s">
        <v>6042</v>
      </c>
      <c r="E2000" s="30"/>
      <c r="F2000" s="30" t="s">
        <v>222</v>
      </c>
      <c r="G2000" s="31" t="n">
        <v>25.91</v>
      </c>
      <c r="H2000" s="32" t="n">
        <f aca="false">CEILING(G2000+(G2000*скидка/100),округление)</f>
        <v>25.91</v>
      </c>
      <c r="I2000" s="33" t="s">
        <v>191</v>
      </c>
      <c r="J2000" s="33"/>
      <c r="K2000" s="34"/>
      <c r="L2000" s="35"/>
      <c r="M2000" s="36" t="n">
        <v>0</v>
      </c>
      <c r="N2000" s="0" t="s">
        <v>6043</v>
      </c>
      <c r="P2000" s="14" t="s">
        <v>6044</v>
      </c>
      <c r="Q2000" s="37" t="n">
        <v>8</v>
      </c>
      <c r="R2000" s="37" t="n">
        <v>20</v>
      </c>
    </row>
    <row r="2001" customFormat="false" ht="12.75" hidden="false" customHeight="true" outlineLevel="0" collapsed="false">
      <c r="A2001" s="27" t="n">
        <v>980249</v>
      </c>
      <c r="B2001" s="28"/>
      <c r="C2001" s="29" t="n">
        <f aca="false">B2001*H2001</f>
        <v>0</v>
      </c>
      <c r="D2001" s="30" t="s">
        <v>6045</v>
      </c>
      <c r="E2001" s="30"/>
      <c r="F2001" s="30" t="s">
        <v>222</v>
      </c>
      <c r="G2001" s="31" t="n">
        <v>25.91</v>
      </c>
      <c r="H2001" s="32" t="n">
        <f aca="false">CEILING(G2001+(G2001*скидка/100),округление)</f>
        <v>25.91</v>
      </c>
      <c r="I2001" s="33" t="s">
        <v>191</v>
      </c>
      <c r="J2001" s="33"/>
      <c r="K2001" s="34"/>
      <c r="L2001" s="35"/>
      <c r="M2001" s="36" t="n">
        <v>0</v>
      </c>
      <c r="N2001" s="0" t="s">
        <v>6046</v>
      </c>
      <c r="P2001" s="14" t="s">
        <v>6047</v>
      </c>
      <c r="Q2001" s="37" t="n">
        <v>8</v>
      </c>
      <c r="R2001" s="37" t="n">
        <v>20</v>
      </c>
    </row>
    <row r="2002" customFormat="false" ht="12.75" hidden="false" customHeight="true" outlineLevel="0" collapsed="false">
      <c r="A2002" s="27" t="n">
        <v>980250</v>
      </c>
      <c r="B2002" s="28"/>
      <c r="C2002" s="29" t="n">
        <f aca="false">B2002*H2002</f>
        <v>0</v>
      </c>
      <c r="D2002" s="30" t="s">
        <v>6048</v>
      </c>
      <c r="E2002" s="30"/>
      <c r="F2002" s="30" t="s">
        <v>222</v>
      </c>
      <c r="G2002" s="31" t="n">
        <v>25.91</v>
      </c>
      <c r="H2002" s="32" t="n">
        <f aca="false">CEILING(G2002+(G2002*скидка/100),округление)</f>
        <v>25.91</v>
      </c>
      <c r="I2002" s="33" t="s">
        <v>191</v>
      </c>
      <c r="J2002" s="33"/>
      <c r="K2002" s="34"/>
      <c r="L2002" s="35"/>
      <c r="M2002" s="36" t="n">
        <v>0</v>
      </c>
      <c r="N2002" s="0" t="s">
        <v>6049</v>
      </c>
      <c r="P2002" s="14" t="s">
        <v>6050</v>
      </c>
      <c r="Q2002" s="37" t="n">
        <v>8</v>
      </c>
      <c r="R2002" s="37" t="n">
        <v>20</v>
      </c>
    </row>
    <row r="2003" customFormat="false" ht="12.75" hidden="false" customHeight="true" outlineLevel="0" collapsed="false">
      <c r="A2003" s="27" t="n">
        <v>981437</v>
      </c>
      <c r="B2003" s="28"/>
      <c r="C2003" s="29" t="n">
        <f aca="false">B2003*H2003</f>
        <v>0</v>
      </c>
      <c r="D2003" s="30" t="s">
        <v>6051</v>
      </c>
      <c r="E2003" s="30"/>
      <c r="F2003" s="30" t="s">
        <v>222</v>
      </c>
      <c r="G2003" s="31" t="n">
        <v>20.34</v>
      </c>
      <c r="H2003" s="32" t="n">
        <f aca="false">CEILING(G2003+(G2003*скидка/100),округление)</f>
        <v>20.34</v>
      </c>
      <c r="I2003" s="33" t="s">
        <v>191</v>
      </c>
      <c r="J2003" s="33"/>
      <c r="K2003" s="34"/>
      <c r="L2003" s="35" t="n">
        <v>2</v>
      </c>
      <c r="M2003" s="36" t="n">
        <v>0</v>
      </c>
      <c r="N2003" s="0" t="s">
        <v>6052</v>
      </c>
      <c r="P2003" s="14" t="s">
        <v>6053</v>
      </c>
      <c r="Q2003" s="37" t="n">
        <v>8</v>
      </c>
      <c r="R2003" s="37" t="n">
        <v>20</v>
      </c>
    </row>
    <row r="2004" customFormat="false" ht="12.75" hidden="false" customHeight="true" outlineLevel="0" collapsed="false">
      <c r="A2004" s="27" t="n">
        <v>980251</v>
      </c>
      <c r="B2004" s="28"/>
      <c r="C2004" s="29" t="n">
        <f aca="false">B2004*H2004</f>
        <v>0</v>
      </c>
      <c r="D2004" s="30" t="s">
        <v>6054</v>
      </c>
      <c r="E2004" s="30"/>
      <c r="F2004" s="30" t="s">
        <v>222</v>
      </c>
      <c r="G2004" s="31" t="n">
        <v>27.97</v>
      </c>
      <c r="H2004" s="32" t="n">
        <f aca="false">CEILING(G2004+(G2004*скидка/100),округление)</f>
        <v>27.97</v>
      </c>
      <c r="I2004" s="33" t="s">
        <v>191</v>
      </c>
      <c r="J2004" s="33"/>
      <c r="K2004" s="34"/>
      <c r="L2004" s="35"/>
      <c r="M2004" s="36" t="n">
        <v>0</v>
      </c>
      <c r="N2004" s="0" t="s">
        <v>6055</v>
      </c>
      <c r="P2004" s="14" t="s">
        <v>6056</v>
      </c>
      <c r="Q2004" s="37" t="n">
        <v>9</v>
      </c>
      <c r="R2004" s="37" t="n">
        <v>20</v>
      </c>
    </row>
    <row r="2005" customFormat="false" ht="12.75" hidden="false" customHeight="true" outlineLevel="0" collapsed="false">
      <c r="A2005" s="27" t="n">
        <v>981439</v>
      </c>
      <c r="B2005" s="28"/>
      <c r="C2005" s="29" t="n">
        <f aca="false">B2005*H2005</f>
        <v>0</v>
      </c>
      <c r="D2005" s="30" t="s">
        <v>6057</v>
      </c>
      <c r="E2005" s="30"/>
      <c r="F2005" s="30" t="s">
        <v>222</v>
      </c>
      <c r="G2005" s="31" t="n">
        <v>25.91</v>
      </c>
      <c r="H2005" s="32" t="n">
        <f aca="false">CEILING(G2005+(G2005*скидка/100),округление)</f>
        <v>25.91</v>
      </c>
      <c r="I2005" s="33" t="s">
        <v>191</v>
      </c>
      <c r="J2005" s="33"/>
      <c r="K2005" s="34"/>
      <c r="L2005" s="35"/>
      <c r="M2005" s="36" t="n">
        <v>0</v>
      </c>
      <c r="N2005" s="0" t="s">
        <v>6058</v>
      </c>
      <c r="P2005" s="14" t="s">
        <v>6059</v>
      </c>
      <c r="Q2005" s="37" t="n">
        <v>8</v>
      </c>
      <c r="R2005" s="37" t="n">
        <v>20</v>
      </c>
    </row>
    <row r="2006" customFormat="false" ht="12.75" hidden="false" customHeight="true" outlineLevel="0" collapsed="false">
      <c r="A2006" s="27" t="n">
        <v>981441</v>
      </c>
      <c r="B2006" s="28"/>
      <c r="C2006" s="29" t="n">
        <f aca="false">B2006*H2006</f>
        <v>0</v>
      </c>
      <c r="D2006" s="30" t="s">
        <v>6060</v>
      </c>
      <c r="E2006" s="30"/>
      <c r="F2006" s="30" t="s">
        <v>222</v>
      </c>
      <c r="G2006" s="31" t="n">
        <v>20.34</v>
      </c>
      <c r="H2006" s="32" t="n">
        <f aca="false">CEILING(G2006+(G2006*скидка/100),округление)</f>
        <v>20.34</v>
      </c>
      <c r="I2006" s="33" t="s">
        <v>191</v>
      </c>
      <c r="J2006" s="33"/>
      <c r="K2006" s="34"/>
      <c r="L2006" s="35"/>
      <c r="M2006" s="36" t="n">
        <v>0</v>
      </c>
      <c r="N2006" s="0" t="s">
        <v>6061</v>
      </c>
      <c r="P2006" s="14" t="s">
        <v>6062</v>
      </c>
      <c r="Q2006" s="37" t="n">
        <v>8</v>
      </c>
      <c r="R2006" s="37" t="n">
        <v>20</v>
      </c>
    </row>
    <row r="2007" customFormat="false" ht="12.75" hidden="false" customHeight="true" outlineLevel="0" collapsed="false">
      <c r="A2007" s="27" t="n">
        <v>981445</v>
      </c>
      <c r="B2007" s="28"/>
      <c r="C2007" s="29" t="n">
        <f aca="false">B2007*H2007</f>
        <v>0</v>
      </c>
      <c r="D2007" s="30" t="s">
        <v>6063</v>
      </c>
      <c r="E2007" s="30"/>
      <c r="F2007" s="30" t="s">
        <v>222</v>
      </c>
      <c r="G2007" s="31" t="n">
        <v>20.34</v>
      </c>
      <c r="H2007" s="32" t="n">
        <f aca="false">CEILING(G2007+(G2007*скидка/100),округление)</f>
        <v>20.34</v>
      </c>
      <c r="I2007" s="33" t="s">
        <v>191</v>
      </c>
      <c r="J2007" s="33"/>
      <c r="K2007" s="34"/>
      <c r="L2007" s="35"/>
      <c r="M2007" s="36" t="n">
        <v>0</v>
      </c>
      <c r="N2007" s="0" t="s">
        <v>6064</v>
      </c>
      <c r="P2007" s="14" t="s">
        <v>6065</v>
      </c>
      <c r="Q2007" s="37" t="n">
        <v>8</v>
      </c>
      <c r="R2007" s="37" t="n">
        <v>20</v>
      </c>
    </row>
    <row r="2008" customFormat="false" ht="12.75" hidden="false" customHeight="true" outlineLevel="0" collapsed="false">
      <c r="A2008" s="27" t="n">
        <v>983654</v>
      </c>
      <c r="B2008" s="28"/>
      <c r="C2008" s="29" t="n">
        <f aca="false">B2008*H2008</f>
        <v>0</v>
      </c>
      <c r="D2008" s="30" t="s">
        <v>6066</v>
      </c>
      <c r="E2008" s="30"/>
      <c r="F2008" s="30" t="s">
        <v>222</v>
      </c>
      <c r="G2008" s="31" t="n">
        <v>20.34</v>
      </c>
      <c r="H2008" s="32" t="n">
        <f aca="false">CEILING(G2008+(G2008*скидка/100),округление)</f>
        <v>20.34</v>
      </c>
      <c r="I2008" s="33" t="s">
        <v>191</v>
      </c>
      <c r="J2008" s="33"/>
      <c r="K2008" s="34"/>
      <c r="L2008" s="35"/>
      <c r="M2008" s="36" t="n">
        <v>0</v>
      </c>
      <c r="N2008" s="0" t="s">
        <v>6067</v>
      </c>
      <c r="P2008" s="14" t="s">
        <v>6068</v>
      </c>
      <c r="Q2008" s="37" t="n">
        <v>8</v>
      </c>
      <c r="R2008" s="37" t="n">
        <v>20</v>
      </c>
    </row>
    <row r="2009" customFormat="false" ht="12.75" hidden="false" customHeight="true" outlineLevel="0" collapsed="false">
      <c r="A2009" s="27" t="n">
        <v>981452</v>
      </c>
      <c r="B2009" s="28"/>
      <c r="C2009" s="29" t="n">
        <f aca="false">B2009*H2009</f>
        <v>0</v>
      </c>
      <c r="D2009" s="30" t="s">
        <v>6069</v>
      </c>
      <c r="E2009" s="30"/>
      <c r="F2009" s="30" t="s">
        <v>222</v>
      </c>
      <c r="G2009" s="31" t="n">
        <v>20.34</v>
      </c>
      <c r="H2009" s="32" t="n">
        <f aca="false">CEILING(G2009+(G2009*скидка/100),округление)</f>
        <v>20.34</v>
      </c>
      <c r="I2009" s="33" t="s">
        <v>191</v>
      </c>
      <c r="J2009" s="33"/>
      <c r="K2009" s="34"/>
      <c r="L2009" s="35"/>
      <c r="M2009" s="36" t="n">
        <v>0</v>
      </c>
      <c r="N2009" s="0" t="s">
        <v>6070</v>
      </c>
      <c r="P2009" s="14" t="s">
        <v>6071</v>
      </c>
      <c r="Q2009" s="37" t="n">
        <v>8</v>
      </c>
      <c r="R2009" s="37" t="n">
        <v>20</v>
      </c>
    </row>
    <row r="2010" customFormat="false" ht="12.75" hidden="false" customHeight="true" outlineLevel="0" collapsed="false">
      <c r="A2010" s="27" t="n">
        <v>983656</v>
      </c>
      <c r="B2010" s="28"/>
      <c r="C2010" s="29" t="n">
        <f aca="false">B2010*H2010</f>
        <v>0</v>
      </c>
      <c r="D2010" s="30" t="s">
        <v>6072</v>
      </c>
      <c r="E2010" s="30"/>
      <c r="F2010" s="30" t="s">
        <v>222</v>
      </c>
      <c r="G2010" s="31" t="n">
        <v>25.91</v>
      </c>
      <c r="H2010" s="32" t="n">
        <f aca="false">CEILING(G2010+(G2010*скидка/100),округление)</f>
        <v>25.91</v>
      </c>
      <c r="I2010" s="33" t="s">
        <v>191</v>
      </c>
      <c r="J2010" s="33"/>
      <c r="K2010" s="34"/>
      <c r="L2010" s="35"/>
      <c r="M2010" s="36" t="n">
        <v>0</v>
      </c>
      <c r="N2010" s="0" t="s">
        <v>6073</v>
      </c>
      <c r="P2010" s="14" t="s">
        <v>6074</v>
      </c>
      <c r="Q2010" s="37" t="n">
        <v>8</v>
      </c>
      <c r="R2010" s="37" t="n">
        <v>20</v>
      </c>
    </row>
    <row r="2011" customFormat="false" ht="12.75" hidden="false" customHeight="true" outlineLevel="0" collapsed="false">
      <c r="A2011" s="27" t="n">
        <v>984450</v>
      </c>
      <c r="B2011" s="28"/>
      <c r="C2011" s="29" t="n">
        <f aca="false">B2011*H2011</f>
        <v>0</v>
      </c>
      <c r="D2011" s="30" t="s">
        <v>6075</v>
      </c>
      <c r="E2011" s="30"/>
      <c r="F2011" s="30" t="s">
        <v>222</v>
      </c>
      <c r="G2011" s="31" t="n">
        <v>20.34</v>
      </c>
      <c r="H2011" s="32" t="n">
        <f aca="false">CEILING(G2011+(G2011*скидка/100),округление)</f>
        <v>20.34</v>
      </c>
      <c r="I2011" s="33" t="s">
        <v>191</v>
      </c>
      <c r="J2011" s="33"/>
      <c r="K2011" s="34"/>
      <c r="L2011" s="35"/>
      <c r="M2011" s="36" t="n">
        <v>0</v>
      </c>
      <c r="N2011" s="0" t="s">
        <v>6076</v>
      </c>
      <c r="P2011" s="14" t="s">
        <v>6077</v>
      </c>
      <c r="Q2011" s="37" t="n">
        <v>8</v>
      </c>
      <c r="R2011" s="37" t="n">
        <v>20</v>
      </c>
    </row>
    <row r="2012" customFormat="false" ht="12.75" hidden="false" customHeight="true" outlineLevel="0" collapsed="false">
      <c r="A2012" s="27" t="n">
        <v>956329</v>
      </c>
      <c r="B2012" s="28"/>
      <c r="C2012" s="29" t="n">
        <f aca="false">B2012*H2012</f>
        <v>0</v>
      </c>
      <c r="D2012" s="30" t="s">
        <v>6078</v>
      </c>
      <c r="E2012" s="30"/>
      <c r="F2012" s="30" t="s">
        <v>190</v>
      </c>
      <c r="G2012" s="31" t="n">
        <v>25.19</v>
      </c>
      <c r="H2012" s="32" t="n">
        <f aca="false">CEILING(G2012+(G2012*скидка/100),округление)</f>
        <v>25.19</v>
      </c>
      <c r="I2012" s="33" t="s">
        <v>191</v>
      </c>
      <c r="J2012" s="33"/>
      <c r="K2012" s="34"/>
      <c r="L2012" s="35"/>
      <c r="M2012" s="36" t="n">
        <v>0</v>
      </c>
      <c r="N2012" s="0" t="s">
        <v>6079</v>
      </c>
      <c r="P2012" s="14" t="s">
        <v>6080</v>
      </c>
      <c r="Q2012" s="37" t="n">
        <v>8</v>
      </c>
      <c r="R2012" s="37" t="n">
        <v>20</v>
      </c>
    </row>
    <row r="2013" customFormat="false" ht="12.75" hidden="false" customHeight="true" outlineLevel="0" collapsed="false">
      <c r="A2013" s="27" t="n">
        <v>960440</v>
      </c>
      <c r="B2013" s="28"/>
      <c r="C2013" s="29" t="n">
        <f aca="false">B2013*H2013</f>
        <v>0</v>
      </c>
      <c r="D2013" s="30" t="s">
        <v>6081</v>
      </c>
      <c r="E2013" s="30"/>
      <c r="F2013" s="30" t="s">
        <v>190</v>
      </c>
      <c r="G2013" s="31" t="n">
        <v>23.74</v>
      </c>
      <c r="H2013" s="32" t="n">
        <f aca="false">CEILING(G2013+(G2013*скидка/100),округление)</f>
        <v>23.74</v>
      </c>
      <c r="I2013" s="33" t="s">
        <v>191</v>
      </c>
      <c r="J2013" s="33"/>
      <c r="K2013" s="34"/>
      <c r="L2013" s="35"/>
      <c r="M2013" s="36" t="n">
        <v>0</v>
      </c>
      <c r="N2013" s="0" t="s">
        <v>6082</v>
      </c>
      <c r="P2013" s="14" t="s">
        <v>6083</v>
      </c>
      <c r="Q2013" s="37" t="n">
        <v>8</v>
      </c>
      <c r="R2013" s="37" t="n">
        <v>20</v>
      </c>
    </row>
    <row r="2014" customFormat="false" ht="12.75" hidden="false" customHeight="true" outlineLevel="0" collapsed="false">
      <c r="A2014" s="27" t="n">
        <v>960442</v>
      </c>
      <c r="B2014" s="28"/>
      <c r="C2014" s="29" t="n">
        <f aca="false">B2014*H2014</f>
        <v>0</v>
      </c>
      <c r="D2014" s="30" t="s">
        <v>6084</v>
      </c>
      <c r="E2014" s="30"/>
      <c r="F2014" s="30" t="s">
        <v>190</v>
      </c>
      <c r="G2014" s="31" t="n">
        <v>23.74</v>
      </c>
      <c r="H2014" s="32" t="n">
        <f aca="false">CEILING(G2014+(G2014*скидка/100),округление)</f>
        <v>23.74</v>
      </c>
      <c r="I2014" s="33" t="s">
        <v>191</v>
      </c>
      <c r="J2014" s="33"/>
      <c r="K2014" s="34"/>
      <c r="L2014" s="35"/>
      <c r="M2014" s="36" t="n">
        <v>0</v>
      </c>
      <c r="N2014" s="0" t="s">
        <v>6085</v>
      </c>
      <c r="P2014" s="14" t="s">
        <v>6086</v>
      </c>
      <c r="Q2014" s="37" t="n">
        <v>8</v>
      </c>
      <c r="R2014" s="37" t="n">
        <v>20</v>
      </c>
    </row>
    <row r="2015" customFormat="false" ht="12.75" hidden="false" customHeight="true" outlineLevel="0" collapsed="false">
      <c r="A2015" s="27" t="n">
        <v>960443</v>
      </c>
      <c r="B2015" s="28"/>
      <c r="C2015" s="29" t="n">
        <f aca="false">B2015*H2015</f>
        <v>0</v>
      </c>
      <c r="D2015" s="30" t="s">
        <v>6087</v>
      </c>
      <c r="E2015" s="30"/>
      <c r="F2015" s="30" t="s">
        <v>190</v>
      </c>
      <c r="G2015" s="31" t="n">
        <v>23.74</v>
      </c>
      <c r="H2015" s="32" t="n">
        <f aca="false">CEILING(G2015+(G2015*скидка/100),округление)</f>
        <v>23.74</v>
      </c>
      <c r="I2015" s="33" t="s">
        <v>191</v>
      </c>
      <c r="J2015" s="33"/>
      <c r="K2015" s="34"/>
      <c r="L2015" s="35"/>
      <c r="M2015" s="36" t="n">
        <v>0</v>
      </c>
      <c r="N2015" s="0" t="s">
        <v>6088</v>
      </c>
      <c r="P2015" s="14" t="s">
        <v>6089</v>
      </c>
      <c r="Q2015" s="37" t="n">
        <v>8</v>
      </c>
      <c r="R2015" s="37" t="n">
        <v>20</v>
      </c>
    </row>
    <row r="2016" customFormat="false" ht="12.75" hidden="false" customHeight="true" outlineLevel="0" collapsed="false">
      <c r="A2016" s="27" t="n">
        <v>957335</v>
      </c>
      <c r="B2016" s="28"/>
      <c r="C2016" s="29" t="n">
        <f aca="false">B2016*H2016</f>
        <v>0</v>
      </c>
      <c r="D2016" s="30" t="s">
        <v>6090</v>
      </c>
      <c r="E2016" s="30"/>
      <c r="F2016" s="30" t="s">
        <v>190</v>
      </c>
      <c r="G2016" s="31" t="n">
        <v>25.19</v>
      </c>
      <c r="H2016" s="32" t="n">
        <f aca="false">CEILING(G2016+(G2016*скидка/100),округление)</f>
        <v>25.19</v>
      </c>
      <c r="I2016" s="33" t="s">
        <v>191</v>
      </c>
      <c r="J2016" s="33"/>
      <c r="K2016" s="34"/>
      <c r="L2016" s="35"/>
      <c r="M2016" s="36" t="n">
        <v>0</v>
      </c>
      <c r="N2016" s="0" t="s">
        <v>6091</v>
      </c>
      <c r="P2016" s="14" t="s">
        <v>6092</v>
      </c>
      <c r="Q2016" s="37" t="n">
        <v>8</v>
      </c>
      <c r="R2016" s="37" t="n">
        <v>20</v>
      </c>
    </row>
    <row r="2017" customFormat="false" ht="12.75" hidden="false" customHeight="true" outlineLevel="0" collapsed="false">
      <c r="A2017" s="27" t="n">
        <v>970981</v>
      </c>
      <c r="B2017" s="28"/>
      <c r="C2017" s="29" t="n">
        <f aca="false">B2017*H2017</f>
        <v>0</v>
      </c>
      <c r="D2017" s="30" t="s">
        <v>6093</v>
      </c>
      <c r="E2017" s="30"/>
      <c r="F2017" s="30" t="s">
        <v>190</v>
      </c>
      <c r="G2017" s="31" t="n">
        <v>25.19</v>
      </c>
      <c r="H2017" s="32" t="n">
        <f aca="false">CEILING(G2017+(G2017*скидка/100),округление)</f>
        <v>25.19</v>
      </c>
      <c r="I2017" s="33" t="s">
        <v>191</v>
      </c>
      <c r="J2017" s="33"/>
      <c r="K2017" s="34"/>
      <c r="L2017" s="35"/>
      <c r="M2017" s="36" t="n">
        <v>0</v>
      </c>
      <c r="N2017" s="0" t="s">
        <v>6094</v>
      </c>
      <c r="P2017" s="14" t="s">
        <v>6095</v>
      </c>
      <c r="Q2017" s="37" t="n">
        <v>8</v>
      </c>
      <c r="R2017" s="37" t="n">
        <v>20</v>
      </c>
    </row>
    <row r="2018" customFormat="false" ht="12.75" hidden="false" customHeight="true" outlineLevel="0" collapsed="false">
      <c r="A2018" s="27" t="n">
        <v>977374</v>
      </c>
      <c r="B2018" s="28"/>
      <c r="C2018" s="29" t="n">
        <f aca="false">B2018*H2018</f>
        <v>0</v>
      </c>
      <c r="D2018" s="30" t="s">
        <v>6096</v>
      </c>
      <c r="E2018" s="30"/>
      <c r="F2018" s="30" t="s">
        <v>190</v>
      </c>
      <c r="G2018" s="31" t="n">
        <v>23.74</v>
      </c>
      <c r="H2018" s="32" t="n">
        <f aca="false">CEILING(G2018+(G2018*скидка/100),округление)</f>
        <v>23.74</v>
      </c>
      <c r="I2018" s="33" t="s">
        <v>191</v>
      </c>
      <c r="J2018" s="33"/>
      <c r="K2018" s="34"/>
      <c r="L2018" s="35"/>
      <c r="M2018" s="36" t="n">
        <v>0</v>
      </c>
      <c r="N2018" s="0" t="s">
        <v>6097</v>
      </c>
      <c r="P2018" s="14" t="s">
        <v>6098</v>
      </c>
      <c r="Q2018" s="37" t="n">
        <v>8</v>
      </c>
      <c r="R2018" s="37" t="n">
        <v>20</v>
      </c>
    </row>
    <row r="2019" customFormat="false" ht="12.75" hidden="false" customHeight="true" outlineLevel="0" collapsed="false">
      <c r="A2019" s="27" t="n">
        <v>979661</v>
      </c>
      <c r="B2019" s="28"/>
      <c r="C2019" s="29" t="n">
        <f aca="false">B2019*H2019</f>
        <v>0</v>
      </c>
      <c r="D2019" s="30" t="s">
        <v>6099</v>
      </c>
      <c r="E2019" s="30"/>
      <c r="F2019" s="30" t="s">
        <v>190</v>
      </c>
      <c r="G2019" s="31" t="n">
        <v>25.91</v>
      </c>
      <c r="H2019" s="32" t="n">
        <f aca="false">CEILING(G2019+(G2019*скидка/100),округление)</f>
        <v>25.91</v>
      </c>
      <c r="I2019" s="33" t="s">
        <v>191</v>
      </c>
      <c r="J2019" s="33"/>
      <c r="K2019" s="34"/>
      <c r="L2019" s="35"/>
      <c r="M2019" s="36" t="n">
        <v>0</v>
      </c>
      <c r="N2019" s="0" t="s">
        <v>6100</v>
      </c>
      <c r="P2019" s="14" t="s">
        <v>6101</v>
      </c>
      <c r="Q2019" s="37" t="n">
        <v>8</v>
      </c>
      <c r="R2019" s="37" t="n">
        <v>20</v>
      </c>
    </row>
    <row r="2020" customFormat="false" ht="12.75" hidden="false" customHeight="true" outlineLevel="0" collapsed="false">
      <c r="A2020" s="27" t="n">
        <v>976428</v>
      </c>
      <c r="B2020" s="28"/>
      <c r="C2020" s="29" t="n">
        <f aca="false">B2020*H2020</f>
        <v>0</v>
      </c>
      <c r="D2020" s="30" t="s">
        <v>6102</v>
      </c>
      <c r="E2020" s="30"/>
      <c r="F2020" s="30" t="s">
        <v>190</v>
      </c>
      <c r="G2020" s="31" t="n">
        <v>25.19</v>
      </c>
      <c r="H2020" s="32" t="n">
        <f aca="false">CEILING(G2020+(G2020*скидка/100),округление)</f>
        <v>25.19</v>
      </c>
      <c r="I2020" s="33" t="s">
        <v>191</v>
      </c>
      <c r="J2020" s="33"/>
      <c r="K2020" s="34"/>
      <c r="L2020" s="35"/>
      <c r="M2020" s="36" t="n">
        <v>0</v>
      </c>
      <c r="N2020" s="0" t="s">
        <v>6103</v>
      </c>
      <c r="P2020" s="14" t="s">
        <v>6104</v>
      </c>
      <c r="Q2020" s="37" t="n">
        <v>9</v>
      </c>
      <c r="R2020" s="37" t="n">
        <v>20</v>
      </c>
    </row>
    <row r="2021" customFormat="false" ht="12.75" hidden="false" customHeight="true" outlineLevel="0" collapsed="false">
      <c r="A2021" s="27" t="n">
        <v>979662</v>
      </c>
      <c r="B2021" s="28"/>
      <c r="C2021" s="29" t="n">
        <f aca="false">B2021*H2021</f>
        <v>0</v>
      </c>
      <c r="D2021" s="30" t="s">
        <v>6105</v>
      </c>
      <c r="E2021" s="30"/>
      <c r="F2021" s="30" t="s">
        <v>190</v>
      </c>
      <c r="G2021" s="31" t="n">
        <v>27.97</v>
      </c>
      <c r="H2021" s="32" t="n">
        <f aca="false">CEILING(G2021+(G2021*скидка/100),округление)</f>
        <v>27.97</v>
      </c>
      <c r="I2021" s="33" t="s">
        <v>191</v>
      </c>
      <c r="J2021" s="33"/>
      <c r="K2021" s="34"/>
      <c r="L2021" s="35"/>
      <c r="M2021" s="36" t="n">
        <v>0</v>
      </c>
      <c r="N2021" s="0" t="s">
        <v>6106</v>
      </c>
      <c r="P2021" s="14" t="s">
        <v>6107</v>
      </c>
      <c r="Q2021" s="37" t="n">
        <v>8</v>
      </c>
      <c r="R2021" s="37" t="n">
        <v>20</v>
      </c>
    </row>
    <row r="2022" customFormat="false" ht="12.75" hidden="false" customHeight="true" outlineLevel="0" collapsed="false">
      <c r="A2022" s="27" t="n">
        <v>967211</v>
      </c>
      <c r="B2022" s="28"/>
      <c r="C2022" s="29" t="n">
        <f aca="false">B2022*H2022</f>
        <v>0</v>
      </c>
      <c r="D2022" s="30" t="s">
        <v>6108</v>
      </c>
      <c r="E2022" s="30"/>
      <c r="F2022" s="30" t="s">
        <v>190</v>
      </c>
      <c r="G2022" s="31" t="n">
        <v>25.91</v>
      </c>
      <c r="H2022" s="32" t="n">
        <f aca="false">CEILING(G2022+(G2022*скидка/100),округление)</f>
        <v>25.91</v>
      </c>
      <c r="I2022" s="33" t="s">
        <v>191</v>
      </c>
      <c r="J2022" s="33"/>
      <c r="K2022" s="34"/>
      <c r="L2022" s="35"/>
      <c r="M2022" s="36" t="n">
        <v>0</v>
      </c>
      <c r="N2022" s="0" t="s">
        <v>6109</v>
      </c>
      <c r="P2022" s="14" t="s">
        <v>6110</v>
      </c>
      <c r="Q2022" s="37" t="n">
        <v>8</v>
      </c>
      <c r="R2022" s="37" t="n">
        <v>20</v>
      </c>
    </row>
    <row r="2023" customFormat="false" ht="12.75" hidden="false" customHeight="true" outlineLevel="0" collapsed="false">
      <c r="A2023" s="27" t="n">
        <v>912465</v>
      </c>
      <c r="B2023" s="28"/>
      <c r="C2023" s="29" t="n">
        <f aca="false">B2023*H2023</f>
        <v>0</v>
      </c>
      <c r="D2023" s="30" t="s">
        <v>6111</v>
      </c>
      <c r="E2023" s="30"/>
      <c r="F2023" s="30" t="s">
        <v>222</v>
      </c>
      <c r="G2023" s="31" t="n">
        <v>18.48</v>
      </c>
      <c r="H2023" s="32" t="n">
        <f aca="false">CEILING(G2023+(G2023*скидка/100),округление)</f>
        <v>18.48</v>
      </c>
      <c r="I2023" s="33" t="s">
        <v>191</v>
      </c>
      <c r="J2023" s="33"/>
      <c r="K2023" s="34"/>
      <c r="L2023" s="35"/>
      <c r="M2023" s="36" t="n">
        <v>0</v>
      </c>
      <c r="N2023" s="0" t="s">
        <v>6112</v>
      </c>
      <c r="P2023" s="14" t="s">
        <v>6113</v>
      </c>
      <c r="Q2023" s="37" t="n">
        <v>8</v>
      </c>
      <c r="R2023" s="37" t="n">
        <v>20</v>
      </c>
    </row>
    <row r="2024" customFormat="false" ht="12.75" hidden="false" customHeight="true" outlineLevel="0" collapsed="false">
      <c r="A2024" s="27" t="n">
        <v>916466</v>
      </c>
      <c r="B2024" s="28"/>
      <c r="C2024" s="29" t="n">
        <f aca="false">B2024*H2024</f>
        <v>0</v>
      </c>
      <c r="D2024" s="30" t="s">
        <v>6114</v>
      </c>
      <c r="E2024" s="30"/>
      <c r="F2024" s="30" t="s">
        <v>222</v>
      </c>
      <c r="G2024" s="31" t="n">
        <v>23.74</v>
      </c>
      <c r="H2024" s="32" t="n">
        <f aca="false">CEILING(G2024+(G2024*скидка/100),округление)</f>
        <v>23.74</v>
      </c>
      <c r="I2024" s="33" t="s">
        <v>191</v>
      </c>
      <c r="J2024" s="33"/>
      <c r="K2024" s="34"/>
      <c r="L2024" s="35"/>
      <c r="M2024" s="36" t="n">
        <v>0</v>
      </c>
      <c r="N2024" s="0" t="s">
        <v>6115</v>
      </c>
      <c r="P2024" s="14" t="s">
        <v>6116</v>
      </c>
      <c r="Q2024" s="37" t="n">
        <v>9</v>
      </c>
      <c r="R2024" s="37" t="n">
        <v>20</v>
      </c>
    </row>
    <row r="2025" customFormat="false" ht="12.75" hidden="false" customHeight="true" outlineLevel="0" collapsed="false">
      <c r="A2025" s="27" t="n">
        <v>922148</v>
      </c>
      <c r="B2025" s="28"/>
      <c r="C2025" s="29" t="n">
        <f aca="false">B2025*H2025</f>
        <v>0</v>
      </c>
      <c r="D2025" s="30" t="s">
        <v>6117</v>
      </c>
      <c r="E2025" s="30"/>
      <c r="F2025" s="30" t="s">
        <v>222</v>
      </c>
      <c r="G2025" s="31" t="n">
        <v>18.48</v>
      </c>
      <c r="H2025" s="32" t="n">
        <f aca="false">CEILING(G2025+(G2025*скидка/100),округление)</f>
        <v>18.48</v>
      </c>
      <c r="I2025" s="33" t="s">
        <v>191</v>
      </c>
      <c r="J2025" s="33"/>
      <c r="K2025" s="34"/>
      <c r="L2025" s="35"/>
      <c r="M2025" s="36" t="n">
        <v>0</v>
      </c>
      <c r="N2025" s="0" t="s">
        <v>6118</v>
      </c>
      <c r="P2025" s="14" t="s">
        <v>6119</v>
      </c>
      <c r="Q2025" s="37" t="n">
        <v>8</v>
      </c>
      <c r="R2025" s="37" t="n">
        <v>20</v>
      </c>
    </row>
    <row r="2026" customFormat="false" ht="12.75" hidden="false" customHeight="true" outlineLevel="0" collapsed="false">
      <c r="A2026" s="38" t="n">
        <v>998296</v>
      </c>
      <c r="B2026" s="39"/>
      <c r="C2026" s="40" t="n">
        <f aca="false">B2026*H2026</f>
        <v>0</v>
      </c>
      <c r="D2026" s="41" t="s">
        <v>6120</v>
      </c>
      <c r="E2026" s="41"/>
      <c r="F2026" s="41" t="s">
        <v>222</v>
      </c>
      <c r="G2026" s="42" t="n">
        <v>20.34</v>
      </c>
      <c r="H2026" s="43" t="n">
        <f aca="false">CEILING(G2026+(G2026*скидка/100),округление)</f>
        <v>20.34</v>
      </c>
      <c r="I2026" s="44" t="s">
        <v>191</v>
      </c>
      <c r="J2026" s="44"/>
      <c r="K2026" s="45" t="s">
        <v>192</v>
      </c>
      <c r="L2026" s="46"/>
      <c r="M2026" s="47" t="n">
        <v>0</v>
      </c>
      <c r="N2026" s="48" t="s">
        <v>6121</v>
      </c>
      <c r="O2026" s="48"/>
      <c r="P2026" s="14" t="s">
        <v>6122</v>
      </c>
      <c r="Q2026" s="49" t="n">
        <v>8</v>
      </c>
      <c r="R2026" s="49" t="n">
        <v>20</v>
      </c>
    </row>
    <row r="2027" customFormat="false" ht="12.75" hidden="false" customHeight="true" outlineLevel="0" collapsed="false">
      <c r="A2027" s="27" t="n">
        <v>933377</v>
      </c>
      <c r="B2027" s="28"/>
      <c r="C2027" s="29" t="n">
        <f aca="false">B2027*H2027</f>
        <v>0</v>
      </c>
      <c r="D2027" s="30" t="s">
        <v>6123</v>
      </c>
      <c r="E2027" s="30"/>
      <c r="F2027" s="30" t="s">
        <v>222</v>
      </c>
      <c r="G2027" s="31" t="n">
        <v>67.29</v>
      </c>
      <c r="H2027" s="32" t="n">
        <f aca="false">CEILING(G2027+(G2027*скидка/100),округление)</f>
        <v>67.29</v>
      </c>
      <c r="I2027" s="33" t="s">
        <v>191</v>
      </c>
      <c r="J2027" s="33"/>
      <c r="K2027" s="34"/>
      <c r="L2027" s="35"/>
      <c r="M2027" s="36" t="n">
        <v>0</v>
      </c>
      <c r="N2027" s="0" t="s">
        <v>6124</v>
      </c>
      <c r="P2027" s="14" t="s">
        <v>6125</v>
      </c>
      <c r="Q2027" s="37" t="n">
        <v>8</v>
      </c>
      <c r="R2027" s="37" t="n">
        <v>20</v>
      </c>
    </row>
    <row r="2028" customFormat="false" ht="12.75" hidden="false" customHeight="true" outlineLevel="0" collapsed="false">
      <c r="A2028" s="27" t="n">
        <v>987233</v>
      </c>
      <c r="B2028" s="28"/>
      <c r="C2028" s="29" t="n">
        <f aca="false">B2028*H2028</f>
        <v>0</v>
      </c>
      <c r="D2028" s="30" t="s">
        <v>6126</v>
      </c>
      <c r="E2028" s="30"/>
      <c r="F2028" s="30" t="s">
        <v>222</v>
      </c>
      <c r="G2028" s="31" t="n">
        <v>25.91</v>
      </c>
      <c r="H2028" s="32" t="n">
        <f aca="false">CEILING(G2028+(G2028*скидка/100),округление)</f>
        <v>25.91</v>
      </c>
      <c r="I2028" s="33" t="s">
        <v>191</v>
      </c>
      <c r="J2028" s="33"/>
      <c r="K2028" s="34"/>
      <c r="L2028" s="35"/>
      <c r="M2028" s="36" t="n">
        <v>0</v>
      </c>
      <c r="N2028" s="0" t="s">
        <v>6127</v>
      </c>
      <c r="P2028" s="14" t="s">
        <v>6128</v>
      </c>
      <c r="Q2028" s="37" t="n">
        <v>8</v>
      </c>
      <c r="R2028" s="37" t="n">
        <v>20</v>
      </c>
    </row>
    <row r="2029" customFormat="false" ht="12.75" hidden="false" customHeight="true" outlineLevel="0" collapsed="false">
      <c r="A2029" s="27" t="n">
        <v>991751</v>
      </c>
      <c r="B2029" s="28"/>
      <c r="C2029" s="29" t="n">
        <f aca="false">B2029*H2029</f>
        <v>0</v>
      </c>
      <c r="D2029" s="30" t="s">
        <v>6129</v>
      </c>
      <c r="E2029" s="30"/>
      <c r="F2029" s="30" t="s">
        <v>222</v>
      </c>
      <c r="G2029" s="31" t="n">
        <v>27.97</v>
      </c>
      <c r="H2029" s="32" t="n">
        <f aca="false">CEILING(G2029+(G2029*скидка/100),округление)</f>
        <v>27.97</v>
      </c>
      <c r="I2029" s="33" t="s">
        <v>191</v>
      </c>
      <c r="J2029" s="33"/>
      <c r="K2029" s="34"/>
      <c r="L2029" s="35"/>
      <c r="M2029" s="36" t="n">
        <v>0</v>
      </c>
      <c r="N2029" s="0" t="s">
        <v>6130</v>
      </c>
      <c r="P2029" s="14" t="s">
        <v>6131</v>
      </c>
      <c r="Q2029" s="37" t="n">
        <v>8</v>
      </c>
      <c r="R2029" s="37" t="n">
        <v>20</v>
      </c>
    </row>
    <row r="2030" customFormat="false" ht="12.75" hidden="false" customHeight="true" outlineLevel="0" collapsed="false">
      <c r="A2030" s="27" t="n">
        <v>991753</v>
      </c>
      <c r="B2030" s="28"/>
      <c r="C2030" s="29" t="n">
        <f aca="false">B2030*H2030</f>
        <v>0</v>
      </c>
      <c r="D2030" s="30" t="s">
        <v>6132</v>
      </c>
      <c r="E2030" s="30"/>
      <c r="F2030" s="30" t="s">
        <v>222</v>
      </c>
      <c r="G2030" s="31" t="n">
        <v>20.34</v>
      </c>
      <c r="H2030" s="32" t="n">
        <f aca="false">CEILING(G2030+(G2030*скидка/100),округление)</f>
        <v>20.34</v>
      </c>
      <c r="I2030" s="33" t="s">
        <v>191</v>
      </c>
      <c r="J2030" s="33"/>
      <c r="K2030" s="34"/>
      <c r="L2030" s="35"/>
      <c r="M2030" s="36" t="n">
        <v>0</v>
      </c>
      <c r="N2030" s="0" t="s">
        <v>6133</v>
      </c>
      <c r="P2030" s="14" t="s">
        <v>6134</v>
      </c>
      <c r="Q2030" s="37" t="n">
        <v>8</v>
      </c>
      <c r="R2030" s="37" t="n">
        <v>20</v>
      </c>
    </row>
    <row r="2031" customFormat="false" ht="12.75" hidden="false" customHeight="true" outlineLevel="0" collapsed="false">
      <c r="A2031" s="27" t="n">
        <v>986050</v>
      </c>
      <c r="B2031" s="28"/>
      <c r="C2031" s="29" t="n">
        <f aca="false">B2031*H2031</f>
        <v>0</v>
      </c>
      <c r="D2031" s="30" t="s">
        <v>6135</v>
      </c>
      <c r="E2031" s="30"/>
      <c r="F2031" s="30" t="s">
        <v>222</v>
      </c>
      <c r="G2031" s="31" t="n">
        <v>20.34</v>
      </c>
      <c r="H2031" s="32" t="n">
        <f aca="false">CEILING(G2031+(G2031*скидка/100),округление)</f>
        <v>20.34</v>
      </c>
      <c r="I2031" s="33" t="s">
        <v>191</v>
      </c>
      <c r="J2031" s="33"/>
      <c r="K2031" s="34"/>
      <c r="L2031" s="35"/>
      <c r="M2031" s="36" t="n">
        <v>0</v>
      </c>
      <c r="N2031" s="0" t="s">
        <v>6136</v>
      </c>
      <c r="P2031" s="14" t="s">
        <v>6137</v>
      </c>
      <c r="Q2031" s="37" t="n">
        <v>8</v>
      </c>
      <c r="R2031" s="37" t="n">
        <v>20</v>
      </c>
    </row>
    <row r="2032" customFormat="false" ht="12.75" hidden="false" customHeight="true" outlineLevel="0" collapsed="false">
      <c r="A2032" s="27" t="n">
        <v>986049</v>
      </c>
      <c r="B2032" s="28"/>
      <c r="C2032" s="29" t="n">
        <f aca="false">B2032*H2032</f>
        <v>0</v>
      </c>
      <c r="D2032" s="30" t="s">
        <v>6138</v>
      </c>
      <c r="E2032" s="30"/>
      <c r="F2032" s="30" t="s">
        <v>222</v>
      </c>
      <c r="G2032" s="31" t="n">
        <v>20.34</v>
      </c>
      <c r="H2032" s="32" t="n">
        <f aca="false">CEILING(G2032+(G2032*скидка/100),округление)</f>
        <v>20.34</v>
      </c>
      <c r="I2032" s="33" t="s">
        <v>191</v>
      </c>
      <c r="J2032" s="33"/>
      <c r="K2032" s="34"/>
      <c r="L2032" s="35"/>
      <c r="M2032" s="36" t="n">
        <v>0</v>
      </c>
      <c r="N2032" s="0" t="s">
        <v>6139</v>
      </c>
      <c r="P2032" s="14" t="s">
        <v>6140</v>
      </c>
      <c r="Q2032" s="37" t="n">
        <v>8</v>
      </c>
      <c r="R2032" s="37" t="n">
        <v>20</v>
      </c>
    </row>
    <row r="2033" customFormat="false" ht="12.75" hidden="false" customHeight="true" outlineLevel="0" collapsed="false">
      <c r="A2033" s="27" t="n">
        <v>991756</v>
      </c>
      <c r="B2033" s="28"/>
      <c r="C2033" s="29" t="n">
        <f aca="false">B2033*H2033</f>
        <v>0</v>
      </c>
      <c r="D2033" s="30" t="s">
        <v>6141</v>
      </c>
      <c r="E2033" s="30"/>
      <c r="F2033" s="30" t="s">
        <v>222</v>
      </c>
      <c r="G2033" s="31" t="n">
        <v>25.91</v>
      </c>
      <c r="H2033" s="32" t="n">
        <f aca="false">CEILING(G2033+(G2033*скидка/100),округление)</f>
        <v>25.91</v>
      </c>
      <c r="I2033" s="33" t="s">
        <v>191</v>
      </c>
      <c r="J2033" s="33"/>
      <c r="K2033" s="34"/>
      <c r="L2033" s="35"/>
      <c r="M2033" s="36" t="n">
        <v>0</v>
      </c>
      <c r="N2033" s="0" t="s">
        <v>6142</v>
      </c>
      <c r="P2033" s="14" t="s">
        <v>6143</v>
      </c>
      <c r="Q2033" s="37" t="n">
        <v>8</v>
      </c>
      <c r="R2033" s="37" t="n">
        <v>20</v>
      </c>
    </row>
    <row r="2034" customFormat="false" ht="12.75" hidden="false" customHeight="true" outlineLevel="0" collapsed="false">
      <c r="A2034" s="27" t="n">
        <v>990570</v>
      </c>
      <c r="B2034" s="28"/>
      <c r="C2034" s="29" t="n">
        <f aca="false">B2034*H2034</f>
        <v>0</v>
      </c>
      <c r="D2034" s="30" t="s">
        <v>6144</v>
      </c>
      <c r="E2034" s="30"/>
      <c r="F2034" s="30" t="s">
        <v>222</v>
      </c>
      <c r="G2034" s="31" t="n">
        <v>20.34</v>
      </c>
      <c r="H2034" s="32" t="n">
        <f aca="false">CEILING(G2034+(G2034*скидка/100),округление)</f>
        <v>20.34</v>
      </c>
      <c r="I2034" s="33" t="s">
        <v>191</v>
      </c>
      <c r="J2034" s="33"/>
      <c r="K2034" s="34"/>
      <c r="L2034" s="35"/>
      <c r="M2034" s="36" t="n">
        <v>0</v>
      </c>
      <c r="N2034" s="0" t="s">
        <v>6145</v>
      </c>
      <c r="P2034" s="14" t="s">
        <v>6146</v>
      </c>
      <c r="Q2034" s="37" t="n">
        <v>8</v>
      </c>
      <c r="R2034" s="37" t="n">
        <v>20</v>
      </c>
    </row>
    <row r="2035" customFormat="false" ht="12.75" hidden="false" customHeight="true" outlineLevel="0" collapsed="false">
      <c r="A2035" s="27" t="n">
        <v>990572</v>
      </c>
      <c r="B2035" s="28"/>
      <c r="C2035" s="29" t="n">
        <f aca="false">B2035*H2035</f>
        <v>0</v>
      </c>
      <c r="D2035" s="30" t="s">
        <v>6147</v>
      </c>
      <c r="E2035" s="30"/>
      <c r="F2035" s="30" t="s">
        <v>222</v>
      </c>
      <c r="G2035" s="31" t="n">
        <v>20.34</v>
      </c>
      <c r="H2035" s="32" t="n">
        <f aca="false">CEILING(G2035+(G2035*скидка/100),округление)</f>
        <v>20.34</v>
      </c>
      <c r="I2035" s="33" t="s">
        <v>191</v>
      </c>
      <c r="J2035" s="33"/>
      <c r="K2035" s="34"/>
      <c r="L2035" s="35"/>
      <c r="M2035" s="36" t="n">
        <v>0</v>
      </c>
      <c r="N2035" s="0" t="s">
        <v>6148</v>
      </c>
      <c r="P2035" s="14" t="s">
        <v>6149</v>
      </c>
      <c r="Q2035" s="37" t="n">
        <v>8</v>
      </c>
      <c r="R2035" s="37" t="n">
        <v>20</v>
      </c>
    </row>
    <row r="2036" customFormat="false" ht="12.75" hidden="false" customHeight="true" outlineLevel="0" collapsed="false">
      <c r="A2036" s="27" t="n">
        <v>989126</v>
      </c>
      <c r="B2036" s="28"/>
      <c r="C2036" s="29" t="n">
        <f aca="false">B2036*H2036</f>
        <v>0</v>
      </c>
      <c r="D2036" s="30" t="s">
        <v>6150</v>
      </c>
      <c r="E2036" s="30"/>
      <c r="F2036" s="30" t="s">
        <v>222</v>
      </c>
      <c r="G2036" s="31" t="n">
        <v>20.34</v>
      </c>
      <c r="H2036" s="32" t="n">
        <f aca="false">CEILING(G2036+(G2036*скидка/100),округление)</f>
        <v>20.34</v>
      </c>
      <c r="I2036" s="33" t="s">
        <v>191</v>
      </c>
      <c r="J2036" s="33"/>
      <c r="K2036" s="34"/>
      <c r="L2036" s="35"/>
      <c r="M2036" s="36" t="n">
        <v>0</v>
      </c>
      <c r="N2036" s="0" t="s">
        <v>6151</v>
      </c>
      <c r="P2036" s="14" t="s">
        <v>6152</v>
      </c>
      <c r="Q2036" s="37" t="n">
        <v>8</v>
      </c>
      <c r="R2036" s="37" t="n">
        <v>20</v>
      </c>
    </row>
    <row r="2037" customFormat="false" ht="12.75" hidden="false" customHeight="true" outlineLevel="0" collapsed="false">
      <c r="A2037" s="27" t="n">
        <v>989125</v>
      </c>
      <c r="B2037" s="28"/>
      <c r="C2037" s="29" t="n">
        <f aca="false">B2037*H2037</f>
        <v>0</v>
      </c>
      <c r="D2037" s="30" t="s">
        <v>6153</v>
      </c>
      <c r="E2037" s="30"/>
      <c r="F2037" s="30" t="s">
        <v>222</v>
      </c>
      <c r="G2037" s="31" t="n">
        <v>20.34</v>
      </c>
      <c r="H2037" s="32" t="n">
        <f aca="false">CEILING(G2037+(G2037*скидка/100),округление)</f>
        <v>20.34</v>
      </c>
      <c r="I2037" s="33" t="s">
        <v>191</v>
      </c>
      <c r="J2037" s="33"/>
      <c r="K2037" s="34"/>
      <c r="L2037" s="35"/>
      <c r="M2037" s="36" t="n">
        <v>0</v>
      </c>
      <c r="N2037" s="0" t="s">
        <v>6154</v>
      </c>
      <c r="P2037" s="14" t="s">
        <v>6155</v>
      </c>
      <c r="Q2037" s="37" t="n">
        <v>8</v>
      </c>
      <c r="R2037" s="37" t="n">
        <v>20</v>
      </c>
    </row>
    <row r="2038" customFormat="false" ht="12.75" hidden="false" customHeight="true" outlineLevel="0" collapsed="false">
      <c r="A2038" s="27" t="n">
        <v>988580</v>
      </c>
      <c r="B2038" s="28"/>
      <c r="C2038" s="29" t="n">
        <f aca="false">B2038*H2038</f>
        <v>0</v>
      </c>
      <c r="D2038" s="30" t="s">
        <v>6156</v>
      </c>
      <c r="E2038" s="30"/>
      <c r="F2038" s="30" t="s">
        <v>222</v>
      </c>
      <c r="G2038" s="31" t="n">
        <v>20.34</v>
      </c>
      <c r="H2038" s="32" t="n">
        <f aca="false">CEILING(G2038+(G2038*скидка/100),округление)</f>
        <v>20.34</v>
      </c>
      <c r="I2038" s="33" t="s">
        <v>191</v>
      </c>
      <c r="J2038" s="33"/>
      <c r="K2038" s="34"/>
      <c r="L2038" s="35"/>
      <c r="M2038" s="36" t="n">
        <v>0</v>
      </c>
      <c r="N2038" s="0" t="s">
        <v>6157</v>
      </c>
      <c r="P2038" s="14" t="s">
        <v>6158</v>
      </c>
      <c r="Q2038" s="37" t="n">
        <v>8</v>
      </c>
      <c r="R2038" s="37" t="n">
        <v>20</v>
      </c>
    </row>
    <row r="2039" customFormat="false" ht="12.75" hidden="false" customHeight="true" outlineLevel="0" collapsed="false">
      <c r="A2039" s="27" t="n">
        <v>988583</v>
      </c>
      <c r="B2039" s="28"/>
      <c r="C2039" s="29" t="n">
        <f aca="false">B2039*H2039</f>
        <v>0</v>
      </c>
      <c r="D2039" s="30" t="s">
        <v>6159</v>
      </c>
      <c r="E2039" s="30"/>
      <c r="F2039" s="30" t="s">
        <v>222</v>
      </c>
      <c r="G2039" s="31" t="n">
        <v>20.34</v>
      </c>
      <c r="H2039" s="32" t="n">
        <f aca="false">CEILING(G2039+(G2039*скидка/100),округление)</f>
        <v>20.34</v>
      </c>
      <c r="I2039" s="33" t="s">
        <v>191</v>
      </c>
      <c r="J2039" s="33"/>
      <c r="K2039" s="34"/>
      <c r="L2039" s="35"/>
      <c r="M2039" s="36" t="n">
        <v>0</v>
      </c>
      <c r="N2039" s="0" t="s">
        <v>6160</v>
      </c>
      <c r="P2039" s="14" t="s">
        <v>6161</v>
      </c>
      <c r="Q2039" s="37" t="n">
        <v>8</v>
      </c>
      <c r="R2039" s="37" t="n">
        <v>20</v>
      </c>
    </row>
    <row r="2040" customFormat="false" ht="12.75" hidden="false" customHeight="true" outlineLevel="0" collapsed="false">
      <c r="A2040" s="27" t="n">
        <v>989128</v>
      </c>
      <c r="B2040" s="28"/>
      <c r="C2040" s="29" t="n">
        <f aca="false">B2040*H2040</f>
        <v>0</v>
      </c>
      <c r="D2040" s="30" t="s">
        <v>6162</v>
      </c>
      <c r="E2040" s="30"/>
      <c r="F2040" s="30" t="s">
        <v>222</v>
      </c>
      <c r="G2040" s="31" t="n">
        <v>27.97</v>
      </c>
      <c r="H2040" s="32" t="n">
        <f aca="false">CEILING(G2040+(G2040*скидка/100),округление)</f>
        <v>27.97</v>
      </c>
      <c r="I2040" s="33" t="s">
        <v>191</v>
      </c>
      <c r="J2040" s="33"/>
      <c r="K2040" s="34"/>
      <c r="L2040" s="35"/>
      <c r="M2040" s="36" t="n">
        <v>0</v>
      </c>
      <c r="N2040" s="0" t="s">
        <v>6163</v>
      </c>
      <c r="P2040" s="14" t="s">
        <v>6164</v>
      </c>
      <c r="Q2040" s="37" t="n">
        <v>8</v>
      </c>
      <c r="R2040" s="37" t="n">
        <v>20</v>
      </c>
    </row>
    <row r="2041" customFormat="false" ht="12.75" hidden="false" customHeight="true" outlineLevel="0" collapsed="false">
      <c r="A2041" s="27" t="n">
        <v>989127</v>
      </c>
      <c r="B2041" s="28"/>
      <c r="C2041" s="29" t="n">
        <f aca="false">B2041*H2041</f>
        <v>0</v>
      </c>
      <c r="D2041" s="30" t="s">
        <v>6165</v>
      </c>
      <c r="E2041" s="30"/>
      <c r="F2041" s="30" t="s">
        <v>222</v>
      </c>
      <c r="G2041" s="31" t="n">
        <v>27.97</v>
      </c>
      <c r="H2041" s="32" t="n">
        <f aca="false">CEILING(G2041+(G2041*скидка/100),округление)</f>
        <v>27.97</v>
      </c>
      <c r="I2041" s="33" t="s">
        <v>191</v>
      </c>
      <c r="J2041" s="33"/>
      <c r="K2041" s="34"/>
      <c r="L2041" s="35"/>
      <c r="M2041" s="36" t="n">
        <v>0</v>
      </c>
      <c r="N2041" s="0" t="s">
        <v>6166</v>
      </c>
      <c r="P2041" s="14" t="s">
        <v>6167</v>
      </c>
      <c r="Q2041" s="37" t="n">
        <v>8</v>
      </c>
      <c r="R2041" s="37" t="n">
        <v>20</v>
      </c>
    </row>
    <row r="2042" customFormat="false" ht="12.75" hidden="false" customHeight="true" outlineLevel="0" collapsed="false">
      <c r="A2042" s="27" t="n">
        <v>991561</v>
      </c>
      <c r="B2042" s="28"/>
      <c r="C2042" s="29" t="n">
        <f aca="false">B2042*H2042</f>
        <v>0</v>
      </c>
      <c r="D2042" s="30" t="s">
        <v>6168</v>
      </c>
      <c r="E2042" s="30"/>
      <c r="F2042" s="30" t="s">
        <v>222</v>
      </c>
      <c r="G2042" s="31" t="n">
        <v>25.91</v>
      </c>
      <c r="H2042" s="32" t="n">
        <f aca="false">CEILING(G2042+(G2042*скидка/100),округление)</f>
        <v>25.91</v>
      </c>
      <c r="I2042" s="33" t="s">
        <v>191</v>
      </c>
      <c r="J2042" s="33"/>
      <c r="K2042" s="34"/>
      <c r="L2042" s="35"/>
      <c r="M2042" s="36" t="n">
        <v>0</v>
      </c>
      <c r="N2042" s="0" t="s">
        <v>6169</v>
      </c>
      <c r="P2042" s="14" t="s">
        <v>6170</v>
      </c>
      <c r="Q2042" s="37" t="n">
        <v>8</v>
      </c>
      <c r="R2042" s="37" t="n">
        <v>20</v>
      </c>
    </row>
    <row r="2043" customFormat="false" ht="12.75" hidden="false" customHeight="true" outlineLevel="0" collapsed="false">
      <c r="A2043" s="27" t="n">
        <v>991562</v>
      </c>
      <c r="B2043" s="28"/>
      <c r="C2043" s="29" t="n">
        <f aca="false">B2043*H2043</f>
        <v>0</v>
      </c>
      <c r="D2043" s="30" t="s">
        <v>6171</v>
      </c>
      <c r="E2043" s="30"/>
      <c r="F2043" s="30" t="s">
        <v>222</v>
      </c>
      <c r="G2043" s="31" t="n">
        <v>25.91</v>
      </c>
      <c r="H2043" s="32" t="n">
        <f aca="false">CEILING(G2043+(G2043*скидка/100),округление)</f>
        <v>25.91</v>
      </c>
      <c r="I2043" s="33" t="s">
        <v>191</v>
      </c>
      <c r="J2043" s="33"/>
      <c r="K2043" s="34"/>
      <c r="L2043" s="35"/>
      <c r="M2043" s="36" t="n">
        <v>0</v>
      </c>
      <c r="N2043" s="0" t="s">
        <v>6172</v>
      </c>
      <c r="P2043" s="14" t="s">
        <v>6173</v>
      </c>
      <c r="Q2043" s="37" t="n">
        <v>8</v>
      </c>
      <c r="R2043" s="37" t="n">
        <v>20</v>
      </c>
    </row>
    <row r="2044" customFormat="false" ht="12.75" hidden="false" customHeight="true" outlineLevel="0" collapsed="false">
      <c r="A2044" s="27" t="n">
        <v>990580</v>
      </c>
      <c r="B2044" s="28"/>
      <c r="C2044" s="29" t="n">
        <f aca="false">B2044*H2044</f>
        <v>0</v>
      </c>
      <c r="D2044" s="30" t="s">
        <v>6174</v>
      </c>
      <c r="E2044" s="30"/>
      <c r="F2044" s="30" t="s">
        <v>222</v>
      </c>
      <c r="G2044" s="31" t="n">
        <v>25.91</v>
      </c>
      <c r="H2044" s="32" t="n">
        <f aca="false">CEILING(G2044+(G2044*скидка/100),округление)</f>
        <v>25.91</v>
      </c>
      <c r="I2044" s="33" t="s">
        <v>191</v>
      </c>
      <c r="J2044" s="33"/>
      <c r="K2044" s="34"/>
      <c r="L2044" s="35"/>
      <c r="M2044" s="36" t="n">
        <v>0</v>
      </c>
      <c r="N2044" s="0" t="s">
        <v>6175</v>
      </c>
      <c r="P2044" s="14" t="s">
        <v>6176</v>
      </c>
      <c r="Q2044" s="37" t="n">
        <v>8</v>
      </c>
      <c r="R2044" s="37" t="n">
        <v>20</v>
      </c>
    </row>
    <row r="2045" customFormat="false" ht="12.75" hidden="false" customHeight="true" outlineLevel="0" collapsed="false">
      <c r="A2045" s="27" t="n">
        <v>993410</v>
      </c>
      <c r="B2045" s="28"/>
      <c r="C2045" s="29" t="n">
        <f aca="false">B2045*H2045</f>
        <v>0</v>
      </c>
      <c r="D2045" s="30" t="s">
        <v>6177</v>
      </c>
      <c r="E2045" s="30"/>
      <c r="F2045" s="30" t="s">
        <v>222</v>
      </c>
      <c r="G2045" s="31" t="n">
        <v>74.46</v>
      </c>
      <c r="H2045" s="32" t="n">
        <f aca="false">CEILING(G2045+(G2045*скидка/100),округление)</f>
        <v>74.46</v>
      </c>
      <c r="I2045" s="33" t="s">
        <v>246</v>
      </c>
      <c r="J2045" s="33"/>
      <c r="K2045" s="34"/>
      <c r="L2045" s="35"/>
      <c r="M2045" s="36" t="n">
        <v>0</v>
      </c>
      <c r="N2045" s="0" t="s">
        <v>6178</v>
      </c>
      <c r="P2045" s="14" t="s">
        <v>6179</v>
      </c>
      <c r="Q2045" s="37" t="n">
        <v>20</v>
      </c>
      <c r="R2045" s="37" t="n">
        <v>20</v>
      </c>
    </row>
    <row r="2046" customFormat="false" ht="12.75" hidden="false" customHeight="true" outlineLevel="0" collapsed="false">
      <c r="A2046" s="27" t="n">
        <v>993411</v>
      </c>
      <c r="B2046" s="28"/>
      <c r="C2046" s="29" t="n">
        <f aca="false">B2046*H2046</f>
        <v>0</v>
      </c>
      <c r="D2046" s="30" t="s">
        <v>6180</v>
      </c>
      <c r="E2046" s="30"/>
      <c r="F2046" s="30" t="s">
        <v>222</v>
      </c>
      <c r="G2046" s="31" t="n">
        <v>74.46</v>
      </c>
      <c r="H2046" s="32" t="n">
        <f aca="false">CEILING(G2046+(G2046*скидка/100),округление)</f>
        <v>74.46</v>
      </c>
      <c r="I2046" s="33" t="s">
        <v>246</v>
      </c>
      <c r="J2046" s="33"/>
      <c r="K2046" s="34"/>
      <c r="L2046" s="35"/>
      <c r="M2046" s="36" t="n">
        <v>0</v>
      </c>
      <c r="N2046" s="0" t="s">
        <v>6181</v>
      </c>
      <c r="P2046" s="14" t="s">
        <v>6182</v>
      </c>
      <c r="Q2046" s="37" t="n">
        <v>20</v>
      </c>
      <c r="R2046" s="37" t="n">
        <v>20</v>
      </c>
    </row>
    <row r="2047" customFormat="false" ht="12.75" hidden="false" customHeight="true" outlineLevel="0" collapsed="false">
      <c r="A2047" s="27" t="n">
        <v>993412</v>
      </c>
      <c r="B2047" s="28"/>
      <c r="C2047" s="29" t="n">
        <f aca="false">B2047*H2047</f>
        <v>0</v>
      </c>
      <c r="D2047" s="30" t="s">
        <v>6183</v>
      </c>
      <c r="E2047" s="30"/>
      <c r="F2047" s="30" t="s">
        <v>222</v>
      </c>
      <c r="G2047" s="31" t="n">
        <v>74.46</v>
      </c>
      <c r="H2047" s="32" t="n">
        <f aca="false">CEILING(G2047+(G2047*скидка/100),округление)</f>
        <v>74.46</v>
      </c>
      <c r="I2047" s="33" t="s">
        <v>246</v>
      </c>
      <c r="J2047" s="33"/>
      <c r="K2047" s="34"/>
      <c r="L2047" s="35"/>
      <c r="M2047" s="36" t="n">
        <v>0</v>
      </c>
      <c r="N2047" s="0" t="s">
        <v>6184</v>
      </c>
      <c r="P2047" s="14" t="s">
        <v>6185</v>
      </c>
      <c r="Q2047" s="37" t="n">
        <v>20</v>
      </c>
      <c r="R2047" s="37" t="n">
        <v>20</v>
      </c>
    </row>
    <row r="2048" customFormat="false" ht="12.75" hidden="false" customHeight="true" outlineLevel="0" collapsed="false">
      <c r="A2048" s="27" t="n">
        <v>993413</v>
      </c>
      <c r="B2048" s="28"/>
      <c r="C2048" s="29" t="n">
        <f aca="false">B2048*H2048</f>
        <v>0</v>
      </c>
      <c r="D2048" s="30" t="s">
        <v>6186</v>
      </c>
      <c r="E2048" s="30"/>
      <c r="F2048" s="30" t="s">
        <v>222</v>
      </c>
      <c r="G2048" s="31" t="n">
        <v>74.46</v>
      </c>
      <c r="H2048" s="32" t="n">
        <f aca="false">CEILING(G2048+(G2048*скидка/100),округление)</f>
        <v>74.46</v>
      </c>
      <c r="I2048" s="33" t="s">
        <v>246</v>
      </c>
      <c r="J2048" s="33"/>
      <c r="K2048" s="34"/>
      <c r="L2048" s="35"/>
      <c r="M2048" s="36" t="n">
        <v>0</v>
      </c>
      <c r="N2048" s="0" t="s">
        <v>6187</v>
      </c>
      <c r="P2048" s="14" t="s">
        <v>6188</v>
      </c>
      <c r="Q2048" s="37" t="n">
        <v>20</v>
      </c>
      <c r="R2048" s="37" t="n">
        <v>20</v>
      </c>
    </row>
    <row r="2049" customFormat="false" ht="12.75" hidden="false" customHeight="true" outlineLevel="0" collapsed="false">
      <c r="A2049" s="27" t="n">
        <v>993414</v>
      </c>
      <c r="B2049" s="28"/>
      <c r="C2049" s="29" t="n">
        <f aca="false">B2049*H2049</f>
        <v>0</v>
      </c>
      <c r="D2049" s="30" t="s">
        <v>6189</v>
      </c>
      <c r="E2049" s="30"/>
      <c r="F2049" s="30" t="s">
        <v>222</v>
      </c>
      <c r="G2049" s="31" t="n">
        <v>74.46</v>
      </c>
      <c r="H2049" s="32" t="n">
        <f aca="false">CEILING(G2049+(G2049*скидка/100),округление)</f>
        <v>74.46</v>
      </c>
      <c r="I2049" s="33" t="s">
        <v>246</v>
      </c>
      <c r="J2049" s="33"/>
      <c r="K2049" s="34"/>
      <c r="L2049" s="35"/>
      <c r="M2049" s="36" t="n">
        <v>0</v>
      </c>
      <c r="N2049" s="0" t="s">
        <v>6190</v>
      </c>
      <c r="P2049" s="14" t="s">
        <v>6191</v>
      </c>
      <c r="Q2049" s="37" t="n">
        <v>20</v>
      </c>
      <c r="R2049" s="37" t="n">
        <v>20</v>
      </c>
    </row>
    <row r="2050" customFormat="false" ht="12.75" hidden="false" customHeight="true" outlineLevel="0" collapsed="false">
      <c r="A2050" s="27" t="n">
        <v>995549</v>
      </c>
      <c r="B2050" s="28"/>
      <c r="C2050" s="29" t="n">
        <f aca="false">B2050*H2050</f>
        <v>0</v>
      </c>
      <c r="D2050" s="30" t="s">
        <v>6192</v>
      </c>
      <c r="E2050" s="30"/>
      <c r="F2050" s="30" t="s">
        <v>222</v>
      </c>
      <c r="G2050" s="31" t="n">
        <v>20.34</v>
      </c>
      <c r="H2050" s="32" t="n">
        <f aca="false">CEILING(G2050+(G2050*скидка/100),округление)</f>
        <v>20.34</v>
      </c>
      <c r="I2050" s="33" t="s">
        <v>191</v>
      </c>
      <c r="J2050" s="33"/>
      <c r="K2050" s="34"/>
      <c r="L2050" s="35"/>
      <c r="M2050" s="36" t="n">
        <v>0</v>
      </c>
      <c r="N2050" s="0" t="s">
        <v>6193</v>
      </c>
      <c r="P2050" s="14" t="s">
        <v>6194</v>
      </c>
      <c r="Q2050" s="37" t="n">
        <v>8</v>
      </c>
      <c r="R2050" s="37" t="n">
        <v>20</v>
      </c>
    </row>
    <row r="2051" customFormat="false" ht="12.75" hidden="false" customHeight="true" outlineLevel="0" collapsed="false">
      <c r="A2051" s="27" t="n">
        <v>990712</v>
      </c>
      <c r="B2051" s="28"/>
      <c r="C2051" s="29" t="n">
        <f aca="false">B2051*H2051</f>
        <v>0</v>
      </c>
      <c r="D2051" s="30" t="s">
        <v>6195</v>
      </c>
      <c r="E2051" s="30"/>
      <c r="F2051" s="30" t="s">
        <v>222</v>
      </c>
      <c r="G2051" s="31" t="n">
        <v>20.34</v>
      </c>
      <c r="H2051" s="32" t="n">
        <f aca="false">CEILING(G2051+(G2051*скидка/100),округление)</f>
        <v>20.34</v>
      </c>
      <c r="I2051" s="33" t="s">
        <v>191</v>
      </c>
      <c r="J2051" s="33"/>
      <c r="K2051" s="34"/>
      <c r="L2051" s="35"/>
      <c r="M2051" s="36" t="n">
        <v>0</v>
      </c>
      <c r="N2051" s="0" t="s">
        <v>6196</v>
      </c>
      <c r="P2051" s="14" t="s">
        <v>6197</v>
      </c>
      <c r="Q2051" s="37" t="n">
        <v>8</v>
      </c>
      <c r="R2051" s="37" t="n">
        <v>20</v>
      </c>
    </row>
    <row r="2052" customFormat="false" ht="12.75" hidden="false" customHeight="true" outlineLevel="0" collapsed="false">
      <c r="A2052" s="27" t="n">
        <v>990713</v>
      </c>
      <c r="B2052" s="28"/>
      <c r="C2052" s="29" t="n">
        <f aca="false">B2052*H2052</f>
        <v>0</v>
      </c>
      <c r="D2052" s="30" t="s">
        <v>6198</v>
      </c>
      <c r="E2052" s="30"/>
      <c r="F2052" s="30" t="s">
        <v>222</v>
      </c>
      <c r="G2052" s="31" t="n">
        <v>20.34</v>
      </c>
      <c r="H2052" s="32" t="n">
        <f aca="false">CEILING(G2052+(G2052*скидка/100),округление)</f>
        <v>20.34</v>
      </c>
      <c r="I2052" s="33" t="s">
        <v>191</v>
      </c>
      <c r="J2052" s="33"/>
      <c r="K2052" s="34"/>
      <c r="L2052" s="35"/>
      <c r="M2052" s="36" t="n">
        <v>0</v>
      </c>
      <c r="N2052" s="0" t="s">
        <v>6199</v>
      </c>
      <c r="P2052" s="14" t="s">
        <v>6200</v>
      </c>
      <c r="Q2052" s="37" t="n">
        <v>8</v>
      </c>
      <c r="R2052" s="37" t="n">
        <v>20</v>
      </c>
    </row>
    <row r="2053" customFormat="false" ht="12.75" hidden="false" customHeight="true" outlineLevel="0" collapsed="false">
      <c r="A2053" s="27" t="n">
        <v>990715</v>
      </c>
      <c r="B2053" s="28"/>
      <c r="C2053" s="29" t="n">
        <f aca="false">B2053*H2053</f>
        <v>0</v>
      </c>
      <c r="D2053" s="30" t="s">
        <v>6201</v>
      </c>
      <c r="E2053" s="30"/>
      <c r="F2053" s="30" t="s">
        <v>222</v>
      </c>
      <c r="G2053" s="31" t="n">
        <v>20.34</v>
      </c>
      <c r="H2053" s="32" t="n">
        <f aca="false">CEILING(G2053+(G2053*скидка/100),округление)</f>
        <v>20.34</v>
      </c>
      <c r="I2053" s="33" t="s">
        <v>191</v>
      </c>
      <c r="J2053" s="33"/>
      <c r="K2053" s="34"/>
      <c r="L2053" s="35"/>
      <c r="M2053" s="36" t="n">
        <v>0</v>
      </c>
      <c r="N2053" s="0" t="s">
        <v>6202</v>
      </c>
      <c r="P2053" s="14" t="s">
        <v>6203</v>
      </c>
      <c r="Q2053" s="37" t="n">
        <v>8</v>
      </c>
      <c r="R2053" s="37" t="n">
        <v>20</v>
      </c>
    </row>
    <row r="2054" customFormat="false" ht="12.75" hidden="false" customHeight="true" outlineLevel="0" collapsed="false">
      <c r="A2054" s="27" t="n">
        <v>995550</v>
      </c>
      <c r="B2054" s="28"/>
      <c r="C2054" s="29" t="n">
        <f aca="false">B2054*H2054</f>
        <v>0</v>
      </c>
      <c r="D2054" s="30" t="s">
        <v>6204</v>
      </c>
      <c r="E2054" s="30"/>
      <c r="F2054" s="30" t="s">
        <v>222</v>
      </c>
      <c r="G2054" s="31" t="n">
        <v>25.91</v>
      </c>
      <c r="H2054" s="32" t="n">
        <f aca="false">CEILING(G2054+(G2054*скидка/100),округление)</f>
        <v>25.91</v>
      </c>
      <c r="I2054" s="33" t="s">
        <v>191</v>
      </c>
      <c r="J2054" s="33"/>
      <c r="K2054" s="34"/>
      <c r="L2054" s="35"/>
      <c r="M2054" s="36" t="n">
        <v>0</v>
      </c>
      <c r="N2054" s="0" t="s">
        <v>6205</v>
      </c>
      <c r="P2054" s="14" t="s">
        <v>6206</v>
      </c>
      <c r="Q2054" s="37" t="n">
        <v>8</v>
      </c>
      <c r="R2054" s="37" t="n">
        <v>20</v>
      </c>
    </row>
    <row r="2055" customFormat="false" ht="12.75" hidden="false" customHeight="true" outlineLevel="0" collapsed="false">
      <c r="A2055" s="27" t="n">
        <v>995551</v>
      </c>
      <c r="B2055" s="28"/>
      <c r="C2055" s="29" t="n">
        <f aca="false">B2055*H2055</f>
        <v>0</v>
      </c>
      <c r="D2055" s="30" t="s">
        <v>6207</v>
      </c>
      <c r="E2055" s="30"/>
      <c r="F2055" s="30" t="s">
        <v>222</v>
      </c>
      <c r="G2055" s="31" t="n">
        <v>25.91</v>
      </c>
      <c r="H2055" s="32" t="n">
        <f aca="false">CEILING(G2055+(G2055*скидка/100),округление)</f>
        <v>25.91</v>
      </c>
      <c r="I2055" s="33" t="s">
        <v>191</v>
      </c>
      <c r="J2055" s="33"/>
      <c r="K2055" s="34"/>
      <c r="L2055" s="35"/>
      <c r="M2055" s="36" t="n">
        <v>0</v>
      </c>
      <c r="N2055" s="0" t="s">
        <v>6208</v>
      </c>
      <c r="P2055" s="14" t="s">
        <v>6209</v>
      </c>
      <c r="Q2055" s="37" t="n">
        <v>8</v>
      </c>
      <c r="R2055" s="37" t="n">
        <v>20</v>
      </c>
    </row>
    <row r="2056" customFormat="false" ht="12.75" hidden="false" customHeight="true" outlineLevel="0" collapsed="false">
      <c r="A2056" s="27" t="n">
        <v>995552</v>
      </c>
      <c r="B2056" s="28"/>
      <c r="C2056" s="29" t="n">
        <f aca="false">B2056*H2056</f>
        <v>0</v>
      </c>
      <c r="D2056" s="30" t="s">
        <v>6210</v>
      </c>
      <c r="E2056" s="30"/>
      <c r="F2056" s="30" t="s">
        <v>222</v>
      </c>
      <c r="G2056" s="31" t="n">
        <v>25.91</v>
      </c>
      <c r="H2056" s="32" t="n">
        <f aca="false">CEILING(G2056+(G2056*скидка/100),округление)</f>
        <v>25.91</v>
      </c>
      <c r="I2056" s="33" t="s">
        <v>191</v>
      </c>
      <c r="J2056" s="33"/>
      <c r="K2056" s="34"/>
      <c r="L2056" s="35"/>
      <c r="M2056" s="36" t="n">
        <v>0</v>
      </c>
      <c r="N2056" s="0" t="s">
        <v>6211</v>
      </c>
      <c r="P2056" s="14" t="s">
        <v>6212</v>
      </c>
      <c r="Q2056" s="37" t="n">
        <v>8</v>
      </c>
      <c r="R2056" s="37" t="n">
        <v>20</v>
      </c>
    </row>
    <row r="2057" customFormat="false" ht="12.75" hidden="false" customHeight="true" outlineLevel="0" collapsed="false">
      <c r="A2057" s="27" t="n">
        <v>995553</v>
      </c>
      <c r="B2057" s="28"/>
      <c r="C2057" s="29" t="n">
        <f aca="false">B2057*H2057</f>
        <v>0</v>
      </c>
      <c r="D2057" s="30" t="s">
        <v>6213</v>
      </c>
      <c r="E2057" s="30"/>
      <c r="F2057" s="30" t="s">
        <v>222</v>
      </c>
      <c r="G2057" s="31" t="n">
        <v>20.34</v>
      </c>
      <c r="H2057" s="32" t="n">
        <f aca="false">CEILING(G2057+(G2057*скидка/100),округление)</f>
        <v>20.34</v>
      </c>
      <c r="I2057" s="33" t="s">
        <v>191</v>
      </c>
      <c r="J2057" s="33"/>
      <c r="K2057" s="34"/>
      <c r="L2057" s="35"/>
      <c r="M2057" s="36" t="n">
        <v>0</v>
      </c>
      <c r="N2057" s="0" t="s">
        <v>6214</v>
      </c>
      <c r="P2057" s="14" t="s">
        <v>6215</v>
      </c>
      <c r="Q2057" s="37" t="n">
        <v>8</v>
      </c>
      <c r="R2057" s="37" t="n">
        <v>20</v>
      </c>
    </row>
    <row r="2058" customFormat="false" ht="12.75" hidden="false" customHeight="true" outlineLevel="0" collapsed="false">
      <c r="A2058" s="27" t="n">
        <v>995554</v>
      </c>
      <c r="B2058" s="28"/>
      <c r="C2058" s="29" t="n">
        <f aca="false">B2058*H2058</f>
        <v>0</v>
      </c>
      <c r="D2058" s="30" t="s">
        <v>6216</v>
      </c>
      <c r="E2058" s="30"/>
      <c r="F2058" s="30" t="s">
        <v>222</v>
      </c>
      <c r="G2058" s="31" t="n">
        <v>20.34</v>
      </c>
      <c r="H2058" s="32" t="n">
        <f aca="false">CEILING(G2058+(G2058*скидка/100),округление)</f>
        <v>20.34</v>
      </c>
      <c r="I2058" s="33" t="s">
        <v>191</v>
      </c>
      <c r="J2058" s="33"/>
      <c r="K2058" s="34"/>
      <c r="L2058" s="35"/>
      <c r="M2058" s="36" t="n">
        <v>0</v>
      </c>
      <c r="N2058" s="0" t="s">
        <v>6217</v>
      </c>
      <c r="P2058" s="14" t="s">
        <v>6218</v>
      </c>
      <c r="Q2058" s="37" t="n">
        <v>8</v>
      </c>
      <c r="R2058" s="37" t="n">
        <v>20</v>
      </c>
    </row>
    <row r="2059" customFormat="false" ht="12.75" hidden="false" customHeight="true" outlineLevel="0" collapsed="false">
      <c r="A2059" s="27" t="n">
        <v>995555</v>
      </c>
      <c r="B2059" s="28"/>
      <c r="C2059" s="29" t="n">
        <f aca="false">B2059*H2059</f>
        <v>0</v>
      </c>
      <c r="D2059" s="30" t="s">
        <v>6219</v>
      </c>
      <c r="E2059" s="30"/>
      <c r="F2059" s="30" t="s">
        <v>222</v>
      </c>
      <c r="G2059" s="31" t="n">
        <v>27.97</v>
      </c>
      <c r="H2059" s="32" t="n">
        <f aca="false">CEILING(G2059+(G2059*скидка/100),округление)</f>
        <v>27.97</v>
      </c>
      <c r="I2059" s="33" t="s">
        <v>191</v>
      </c>
      <c r="J2059" s="33"/>
      <c r="K2059" s="34"/>
      <c r="L2059" s="35"/>
      <c r="M2059" s="36" t="n">
        <v>0</v>
      </c>
      <c r="N2059" s="0" t="s">
        <v>6220</v>
      </c>
      <c r="P2059" s="14" t="s">
        <v>6221</v>
      </c>
      <c r="Q2059" s="37" t="n">
        <v>8</v>
      </c>
      <c r="R2059" s="37" t="n">
        <v>20</v>
      </c>
    </row>
    <row r="2060" customFormat="false" ht="12.75" hidden="false" customHeight="true" outlineLevel="0" collapsed="false">
      <c r="A2060" s="27" t="n">
        <v>995556</v>
      </c>
      <c r="B2060" s="28"/>
      <c r="C2060" s="29" t="n">
        <f aca="false">B2060*H2060</f>
        <v>0</v>
      </c>
      <c r="D2060" s="30" t="s">
        <v>6222</v>
      </c>
      <c r="E2060" s="30"/>
      <c r="F2060" s="30" t="s">
        <v>222</v>
      </c>
      <c r="G2060" s="31" t="n">
        <v>27.97</v>
      </c>
      <c r="H2060" s="32" t="n">
        <f aca="false">CEILING(G2060+(G2060*скидка/100),округление)</f>
        <v>27.97</v>
      </c>
      <c r="I2060" s="33" t="s">
        <v>191</v>
      </c>
      <c r="J2060" s="33"/>
      <c r="K2060" s="34"/>
      <c r="L2060" s="35"/>
      <c r="M2060" s="36" t="n">
        <v>0</v>
      </c>
      <c r="N2060" s="0" t="s">
        <v>6223</v>
      </c>
      <c r="P2060" s="14" t="s">
        <v>6224</v>
      </c>
      <c r="Q2060" s="37" t="n">
        <v>8</v>
      </c>
      <c r="R2060" s="37" t="n">
        <v>20</v>
      </c>
    </row>
    <row r="2061" customFormat="false" ht="12.75" hidden="false" customHeight="true" outlineLevel="0" collapsed="false">
      <c r="A2061" s="27" t="n">
        <v>995557</v>
      </c>
      <c r="B2061" s="28"/>
      <c r="C2061" s="29" t="n">
        <f aca="false">B2061*H2061</f>
        <v>0</v>
      </c>
      <c r="D2061" s="30" t="s">
        <v>6225</v>
      </c>
      <c r="E2061" s="30"/>
      <c r="F2061" s="30" t="s">
        <v>222</v>
      </c>
      <c r="G2061" s="31" t="n">
        <v>27.97</v>
      </c>
      <c r="H2061" s="32" t="n">
        <f aca="false">CEILING(G2061+(G2061*скидка/100),округление)</f>
        <v>27.97</v>
      </c>
      <c r="I2061" s="33" t="s">
        <v>191</v>
      </c>
      <c r="J2061" s="33"/>
      <c r="K2061" s="34"/>
      <c r="L2061" s="35"/>
      <c r="M2061" s="36" t="n">
        <v>0</v>
      </c>
      <c r="N2061" s="0" t="s">
        <v>6226</v>
      </c>
      <c r="P2061" s="14" t="s">
        <v>6227</v>
      </c>
      <c r="Q2061" s="37" t="n">
        <v>8</v>
      </c>
      <c r="R2061" s="37" t="n">
        <v>20</v>
      </c>
    </row>
    <row r="2062" customFormat="false" ht="12.75" hidden="false" customHeight="true" outlineLevel="0" collapsed="false">
      <c r="A2062" s="27" t="n">
        <v>996828</v>
      </c>
      <c r="B2062" s="28"/>
      <c r="C2062" s="29" t="n">
        <f aca="false">B2062*H2062</f>
        <v>0</v>
      </c>
      <c r="D2062" s="30" t="s">
        <v>6228</v>
      </c>
      <c r="E2062" s="30"/>
      <c r="F2062" s="30" t="s">
        <v>222</v>
      </c>
      <c r="G2062" s="31" t="n">
        <v>25.91</v>
      </c>
      <c r="H2062" s="32" t="n">
        <f aca="false">CEILING(G2062+(G2062*скидка/100),округление)</f>
        <v>25.91</v>
      </c>
      <c r="I2062" s="33" t="s">
        <v>191</v>
      </c>
      <c r="J2062" s="33"/>
      <c r="K2062" s="34"/>
      <c r="L2062" s="35"/>
      <c r="M2062" s="36" t="n">
        <v>0</v>
      </c>
      <c r="N2062" s="0" t="s">
        <v>6229</v>
      </c>
      <c r="P2062" s="14" t="s">
        <v>6230</v>
      </c>
      <c r="Q2062" s="37" t="n">
        <v>8</v>
      </c>
      <c r="R2062" s="37" t="n">
        <v>20</v>
      </c>
    </row>
    <row r="2063" customFormat="false" ht="12.75" hidden="false" customHeight="true" outlineLevel="0" collapsed="false">
      <c r="A2063" s="27" t="n">
        <v>996829</v>
      </c>
      <c r="B2063" s="28"/>
      <c r="C2063" s="29" t="n">
        <f aca="false">B2063*H2063</f>
        <v>0</v>
      </c>
      <c r="D2063" s="30" t="s">
        <v>6231</v>
      </c>
      <c r="E2063" s="30"/>
      <c r="F2063" s="30" t="s">
        <v>222</v>
      </c>
      <c r="G2063" s="31" t="n">
        <v>25.91</v>
      </c>
      <c r="H2063" s="32" t="n">
        <f aca="false">CEILING(G2063+(G2063*скидка/100),округление)</f>
        <v>25.91</v>
      </c>
      <c r="I2063" s="33" t="s">
        <v>191</v>
      </c>
      <c r="J2063" s="33"/>
      <c r="K2063" s="34"/>
      <c r="L2063" s="35"/>
      <c r="M2063" s="36" t="n">
        <v>0</v>
      </c>
      <c r="N2063" s="0" t="s">
        <v>6232</v>
      </c>
      <c r="P2063" s="14" t="s">
        <v>6233</v>
      </c>
      <c r="Q2063" s="37" t="n">
        <v>8</v>
      </c>
      <c r="R2063" s="37" t="n">
        <v>20</v>
      </c>
    </row>
    <row r="2064" customFormat="false" ht="12.75" hidden="false" customHeight="true" outlineLevel="0" collapsed="false">
      <c r="A2064" s="27" t="n">
        <v>996830</v>
      </c>
      <c r="B2064" s="28"/>
      <c r="C2064" s="29" t="n">
        <f aca="false">B2064*H2064</f>
        <v>0</v>
      </c>
      <c r="D2064" s="30" t="s">
        <v>6234</v>
      </c>
      <c r="E2064" s="30"/>
      <c r="F2064" s="30" t="s">
        <v>222</v>
      </c>
      <c r="G2064" s="31" t="n">
        <v>25.91</v>
      </c>
      <c r="H2064" s="32" t="n">
        <f aca="false">CEILING(G2064+(G2064*скидка/100),округление)</f>
        <v>25.91</v>
      </c>
      <c r="I2064" s="33" t="s">
        <v>191</v>
      </c>
      <c r="J2064" s="33"/>
      <c r="K2064" s="34"/>
      <c r="L2064" s="35"/>
      <c r="M2064" s="36" t="n">
        <v>0</v>
      </c>
      <c r="N2064" s="0" t="s">
        <v>6235</v>
      </c>
      <c r="P2064" s="14" t="s">
        <v>6236</v>
      </c>
      <c r="Q2064" s="37" t="n">
        <v>8</v>
      </c>
      <c r="R2064" s="37" t="n">
        <v>20</v>
      </c>
    </row>
    <row r="2065" customFormat="false" ht="12.75" hidden="false" customHeight="true" outlineLevel="0" collapsed="false">
      <c r="A2065" s="27" t="n">
        <v>996831</v>
      </c>
      <c r="B2065" s="28"/>
      <c r="C2065" s="29" t="n">
        <f aca="false">B2065*H2065</f>
        <v>0</v>
      </c>
      <c r="D2065" s="30" t="s">
        <v>6237</v>
      </c>
      <c r="E2065" s="30"/>
      <c r="F2065" s="30" t="s">
        <v>222</v>
      </c>
      <c r="G2065" s="31" t="n">
        <v>25.91</v>
      </c>
      <c r="H2065" s="32" t="n">
        <f aca="false">CEILING(G2065+(G2065*скидка/100),округление)</f>
        <v>25.91</v>
      </c>
      <c r="I2065" s="33" t="s">
        <v>191</v>
      </c>
      <c r="J2065" s="33"/>
      <c r="K2065" s="34"/>
      <c r="L2065" s="35"/>
      <c r="M2065" s="36" t="n">
        <v>0</v>
      </c>
      <c r="N2065" s="0" t="s">
        <v>6238</v>
      </c>
      <c r="P2065" s="14" t="s">
        <v>6239</v>
      </c>
      <c r="Q2065" s="37" t="n">
        <v>8</v>
      </c>
      <c r="R2065" s="37" t="n">
        <v>20</v>
      </c>
    </row>
    <row r="2066" customFormat="false" ht="12.75" hidden="false" customHeight="true" outlineLevel="0" collapsed="false">
      <c r="A2066" s="27" t="n">
        <v>996832</v>
      </c>
      <c r="B2066" s="28"/>
      <c r="C2066" s="29" t="n">
        <f aca="false">B2066*H2066</f>
        <v>0</v>
      </c>
      <c r="D2066" s="30" t="s">
        <v>6240</v>
      </c>
      <c r="E2066" s="30"/>
      <c r="F2066" s="30" t="s">
        <v>222</v>
      </c>
      <c r="G2066" s="31" t="n">
        <v>25.91</v>
      </c>
      <c r="H2066" s="32" t="n">
        <f aca="false">CEILING(G2066+(G2066*скидка/100),округление)</f>
        <v>25.91</v>
      </c>
      <c r="I2066" s="33" t="s">
        <v>191</v>
      </c>
      <c r="J2066" s="33"/>
      <c r="K2066" s="34"/>
      <c r="L2066" s="35"/>
      <c r="M2066" s="36" t="n">
        <v>0</v>
      </c>
      <c r="N2066" s="0" t="s">
        <v>6241</v>
      </c>
      <c r="P2066" s="14" t="s">
        <v>6242</v>
      </c>
      <c r="Q2066" s="37" t="n">
        <v>8</v>
      </c>
      <c r="R2066" s="37" t="n">
        <v>20</v>
      </c>
    </row>
    <row r="2067" customFormat="false" ht="12.75" hidden="false" customHeight="true" outlineLevel="0" collapsed="false">
      <c r="A2067" s="27" t="n">
        <v>995558</v>
      </c>
      <c r="B2067" s="28"/>
      <c r="C2067" s="29" t="n">
        <f aca="false">B2067*H2067</f>
        <v>0</v>
      </c>
      <c r="D2067" s="30" t="s">
        <v>6243</v>
      </c>
      <c r="E2067" s="30"/>
      <c r="F2067" s="30" t="s">
        <v>222</v>
      </c>
      <c r="G2067" s="31" t="n">
        <v>67.29</v>
      </c>
      <c r="H2067" s="32" t="n">
        <f aca="false">CEILING(G2067+(G2067*скидка/100),округление)</f>
        <v>67.29</v>
      </c>
      <c r="I2067" s="33" t="s">
        <v>246</v>
      </c>
      <c r="J2067" s="33"/>
      <c r="K2067" s="34"/>
      <c r="L2067" s="35"/>
      <c r="M2067" s="36" t="n">
        <v>0</v>
      </c>
      <c r="N2067" s="0" t="s">
        <v>6244</v>
      </c>
      <c r="P2067" s="14" t="s">
        <v>6245</v>
      </c>
      <c r="Q2067" s="37" t="n">
        <v>12</v>
      </c>
      <c r="R2067" s="37" t="n">
        <v>20</v>
      </c>
    </row>
    <row r="2068" customFormat="false" ht="12.75" hidden="false" customHeight="true" outlineLevel="0" collapsed="false">
      <c r="A2068" s="27" t="n">
        <v>995563</v>
      </c>
      <c r="B2068" s="28"/>
      <c r="C2068" s="29" t="n">
        <f aca="false">B2068*H2068</f>
        <v>0</v>
      </c>
      <c r="D2068" s="30" t="s">
        <v>6246</v>
      </c>
      <c r="E2068" s="30"/>
      <c r="F2068" s="30" t="s">
        <v>222</v>
      </c>
      <c r="G2068" s="31" t="n">
        <v>25.91</v>
      </c>
      <c r="H2068" s="32" t="n">
        <f aca="false">CEILING(G2068+(G2068*скидка/100),округление)</f>
        <v>25.91</v>
      </c>
      <c r="I2068" s="33" t="s">
        <v>191</v>
      </c>
      <c r="J2068" s="33"/>
      <c r="K2068" s="34"/>
      <c r="L2068" s="35"/>
      <c r="M2068" s="36" t="n">
        <v>0</v>
      </c>
      <c r="N2068" s="0" t="s">
        <v>6247</v>
      </c>
      <c r="P2068" s="14" t="s">
        <v>6248</v>
      </c>
      <c r="Q2068" s="37" t="n">
        <v>8</v>
      </c>
      <c r="R2068" s="37" t="n">
        <v>20</v>
      </c>
    </row>
    <row r="2069" customFormat="false" ht="12.75" hidden="false" customHeight="true" outlineLevel="0" collapsed="false">
      <c r="A2069" s="27" t="n">
        <v>995564</v>
      </c>
      <c r="B2069" s="28"/>
      <c r="C2069" s="29" t="n">
        <f aca="false">B2069*H2069</f>
        <v>0</v>
      </c>
      <c r="D2069" s="30" t="s">
        <v>6249</v>
      </c>
      <c r="E2069" s="30"/>
      <c r="F2069" s="30" t="s">
        <v>222</v>
      </c>
      <c r="G2069" s="31" t="n">
        <v>25.91</v>
      </c>
      <c r="H2069" s="32" t="n">
        <f aca="false">CEILING(G2069+(G2069*скидка/100),округление)</f>
        <v>25.91</v>
      </c>
      <c r="I2069" s="33" t="s">
        <v>191</v>
      </c>
      <c r="J2069" s="33"/>
      <c r="K2069" s="34"/>
      <c r="L2069" s="35"/>
      <c r="M2069" s="36" t="n">
        <v>0</v>
      </c>
      <c r="N2069" s="0" t="s">
        <v>6250</v>
      </c>
      <c r="P2069" s="14" t="s">
        <v>6251</v>
      </c>
      <c r="Q2069" s="37" t="n">
        <v>8</v>
      </c>
      <c r="R2069" s="37" t="n">
        <v>20</v>
      </c>
    </row>
    <row r="2070" customFormat="false" ht="12.75" hidden="false" customHeight="true" outlineLevel="0" collapsed="false">
      <c r="A2070" s="27" t="n">
        <v>995565</v>
      </c>
      <c r="B2070" s="28"/>
      <c r="C2070" s="29" t="n">
        <f aca="false">B2070*H2070</f>
        <v>0</v>
      </c>
      <c r="D2070" s="30" t="s">
        <v>6252</v>
      </c>
      <c r="E2070" s="30"/>
      <c r="F2070" s="30" t="s">
        <v>222</v>
      </c>
      <c r="G2070" s="31" t="n">
        <v>25.91</v>
      </c>
      <c r="H2070" s="32" t="n">
        <f aca="false">CEILING(G2070+(G2070*скидка/100),округление)</f>
        <v>25.91</v>
      </c>
      <c r="I2070" s="33" t="s">
        <v>191</v>
      </c>
      <c r="J2070" s="33"/>
      <c r="K2070" s="34"/>
      <c r="L2070" s="35"/>
      <c r="M2070" s="36" t="n">
        <v>0</v>
      </c>
      <c r="N2070" s="0" t="s">
        <v>6253</v>
      </c>
      <c r="P2070" s="14" t="s">
        <v>6254</v>
      </c>
      <c r="Q2070" s="37" t="n">
        <v>8</v>
      </c>
      <c r="R2070" s="37" t="n">
        <v>20</v>
      </c>
    </row>
    <row r="2071" customFormat="false" ht="12.75" hidden="false" customHeight="true" outlineLevel="0" collapsed="false">
      <c r="A2071" s="27" t="n">
        <v>995566</v>
      </c>
      <c r="B2071" s="28"/>
      <c r="C2071" s="29" t="n">
        <f aca="false">B2071*H2071</f>
        <v>0</v>
      </c>
      <c r="D2071" s="30" t="s">
        <v>6255</v>
      </c>
      <c r="E2071" s="30"/>
      <c r="F2071" s="30" t="s">
        <v>222</v>
      </c>
      <c r="G2071" s="31" t="n">
        <v>25.91</v>
      </c>
      <c r="H2071" s="32" t="n">
        <f aca="false">CEILING(G2071+(G2071*скидка/100),округление)</f>
        <v>25.91</v>
      </c>
      <c r="I2071" s="33" t="s">
        <v>191</v>
      </c>
      <c r="J2071" s="33"/>
      <c r="K2071" s="34"/>
      <c r="L2071" s="35"/>
      <c r="M2071" s="36" t="n">
        <v>0</v>
      </c>
      <c r="N2071" s="0" t="s">
        <v>6256</v>
      </c>
      <c r="P2071" s="14" t="s">
        <v>6257</v>
      </c>
      <c r="Q2071" s="37" t="n">
        <v>8</v>
      </c>
      <c r="R2071" s="37" t="n">
        <v>20</v>
      </c>
    </row>
    <row r="2072" customFormat="false" ht="12.75" hidden="false" customHeight="true" outlineLevel="0" collapsed="false">
      <c r="A2072" s="27" t="n">
        <v>995567</v>
      </c>
      <c r="B2072" s="28"/>
      <c r="C2072" s="29" t="n">
        <f aca="false">B2072*H2072</f>
        <v>0</v>
      </c>
      <c r="D2072" s="30" t="s">
        <v>6258</v>
      </c>
      <c r="E2072" s="30"/>
      <c r="F2072" s="30" t="s">
        <v>222</v>
      </c>
      <c r="G2072" s="31" t="n">
        <v>25.91</v>
      </c>
      <c r="H2072" s="32" t="n">
        <f aca="false">CEILING(G2072+(G2072*скидка/100),округление)</f>
        <v>25.91</v>
      </c>
      <c r="I2072" s="33" t="s">
        <v>191</v>
      </c>
      <c r="J2072" s="33"/>
      <c r="K2072" s="34"/>
      <c r="L2072" s="35"/>
      <c r="M2072" s="36" t="n">
        <v>0</v>
      </c>
      <c r="N2072" s="0" t="s">
        <v>6259</v>
      </c>
      <c r="P2072" s="14" t="s">
        <v>6260</v>
      </c>
      <c r="Q2072" s="37" t="n">
        <v>8</v>
      </c>
      <c r="R2072" s="37" t="n">
        <v>20</v>
      </c>
    </row>
    <row r="2073" customFormat="false" ht="12.75" hidden="false" customHeight="true" outlineLevel="0" collapsed="false">
      <c r="A2073" s="38" t="n">
        <v>998487</v>
      </c>
      <c r="B2073" s="39"/>
      <c r="C2073" s="40" t="n">
        <f aca="false">B2073*H2073</f>
        <v>0</v>
      </c>
      <c r="D2073" s="41" t="s">
        <v>6261</v>
      </c>
      <c r="E2073" s="41"/>
      <c r="F2073" s="41" t="s">
        <v>222</v>
      </c>
      <c r="G2073" s="42" t="n">
        <v>20.34</v>
      </c>
      <c r="H2073" s="43" t="n">
        <f aca="false">CEILING(G2073+(G2073*скидка/100),округление)</f>
        <v>20.34</v>
      </c>
      <c r="I2073" s="44" t="s">
        <v>191</v>
      </c>
      <c r="J2073" s="44"/>
      <c r="K2073" s="45" t="s">
        <v>192</v>
      </c>
      <c r="L2073" s="46"/>
      <c r="M2073" s="47" t="n">
        <v>0</v>
      </c>
      <c r="N2073" s="48" t="s">
        <v>6262</v>
      </c>
      <c r="O2073" s="48"/>
      <c r="P2073" s="14" t="s">
        <v>6263</v>
      </c>
      <c r="Q2073" s="49" t="n">
        <v>8</v>
      </c>
      <c r="R2073" s="49" t="n">
        <v>20</v>
      </c>
    </row>
    <row r="2074" customFormat="false" ht="12.75" hidden="false" customHeight="true" outlineLevel="0" collapsed="false">
      <c r="A2074" s="38" t="n">
        <v>998294</v>
      </c>
      <c r="B2074" s="39"/>
      <c r="C2074" s="40" t="n">
        <f aca="false">B2074*H2074</f>
        <v>0</v>
      </c>
      <c r="D2074" s="41" t="s">
        <v>6264</v>
      </c>
      <c r="E2074" s="41"/>
      <c r="F2074" s="41" t="s">
        <v>222</v>
      </c>
      <c r="G2074" s="42" t="n">
        <v>20.34</v>
      </c>
      <c r="H2074" s="43" t="n">
        <f aca="false">CEILING(G2074+(G2074*скидка/100),округление)</f>
        <v>20.34</v>
      </c>
      <c r="I2074" s="44" t="s">
        <v>191</v>
      </c>
      <c r="J2074" s="44"/>
      <c r="K2074" s="45" t="s">
        <v>192</v>
      </c>
      <c r="L2074" s="46"/>
      <c r="M2074" s="47" t="n">
        <v>0</v>
      </c>
      <c r="N2074" s="48" t="s">
        <v>6265</v>
      </c>
      <c r="O2074" s="48"/>
      <c r="P2074" s="14" t="s">
        <v>6266</v>
      </c>
      <c r="Q2074" s="49" t="n">
        <v>8</v>
      </c>
      <c r="R2074" s="49" t="n">
        <v>20</v>
      </c>
    </row>
    <row r="2075" customFormat="false" ht="12.75" hidden="false" customHeight="true" outlineLevel="0" collapsed="false">
      <c r="A2075" s="38" t="n">
        <v>998488</v>
      </c>
      <c r="B2075" s="39"/>
      <c r="C2075" s="40" t="n">
        <f aca="false">B2075*H2075</f>
        <v>0</v>
      </c>
      <c r="D2075" s="41" t="s">
        <v>6267</v>
      </c>
      <c r="E2075" s="41"/>
      <c r="F2075" s="41" t="s">
        <v>222</v>
      </c>
      <c r="G2075" s="42" t="n">
        <v>20.34</v>
      </c>
      <c r="H2075" s="43" t="n">
        <f aca="false">CEILING(G2075+(G2075*скидка/100),округление)</f>
        <v>20.34</v>
      </c>
      <c r="I2075" s="44" t="s">
        <v>191</v>
      </c>
      <c r="J2075" s="44"/>
      <c r="K2075" s="45" t="s">
        <v>192</v>
      </c>
      <c r="L2075" s="46"/>
      <c r="M2075" s="47" t="n">
        <v>0</v>
      </c>
      <c r="N2075" s="48" t="s">
        <v>6268</v>
      </c>
      <c r="O2075" s="48"/>
      <c r="P2075" s="14" t="s">
        <v>6269</v>
      </c>
      <c r="Q2075" s="49" t="n">
        <v>8</v>
      </c>
      <c r="R2075" s="49" t="n">
        <v>20</v>
      </c>
    </row>
    <row r="2076" customFormat="false" ht="12.75" hidden="false" customHeight="true" outlineLevel="0" collapsed="false">
      <c r="A2076" s="38" t="n">
        <v>998295</v>
      </c>
      <c r="B2076" s="39"/>
      <c r="C2076" s="40" t="n">
        <f aca="false">B2076*H2076</f>
        <v>0</v>
      </c>
      <c r="D2076" s="41" t="s">
        <v>6270</v>
      </c>
      <c r="E2076" s="41"/>
      <c r="F2076" s="41" t="s">
        <v>222</v>
      </c>
      <c r="G2076" s="42" t="n">
        <v>20.34</v>
      </c>
      <c r="H2076" s="43" t="n">
        <f aca="false">CEILING(G2076+(G2076*скидка/100),округление)</f>
        <v>20.34</v>
      </c>
      <c r="I2076" s="44" t="s">
        <v>191</v>
      </c>
      <c r="J2076" s="44"/>
      <c r="K2076" s="45" t="s">
        <v>192</v>
      </c>
      <c r="L2076" s="46"/>
      <c r="M2076" s="47" t="n">
        <v>0</v>
      </c>
      <c r="N2076" s="48" t="s">
        <v>6271</v>
      </c>
      <c r="O2076" s="48"/>
      <c r="P2076" s="14" t="s">
        <v>6272</v>
      </c>
      <c r="Q2076" s="49" t="n">
        <v>8</v>
      </c>
      <c r="R2076" s="49" t="n">
        <v>20</v>
      </c>
    </row>
    <row r="2077" customFormat="false" ht="12.75" hidden="false" customHeight="true" outlineLevel="0" collapsed="false">
      <c r="A2077" s="38" t="n">
        <v>998489</v>
      </c>
      <c r="B2077" s="39"/>
      <c r="C2077" s="40" t="n">
        <f aca="false">B2077*H2077</f>
        <v>0</v>
      </c>
      <c r="D2077" s="41" t="s">
        <v>6273</v>
      </c>
      <c r="E2077" s="41"/>
      <c r="F2077" s="41" t="s">
        <v>222</v>
      </c>
      <c r="G2077" s="42" t="n">
        <v>20.34</v>
      </c>
      <c r="H2077" s="43" t="n">
        <f aca="false">CEILING(G2077+(G2077*скидка/100),округление)</f>
        <v>20.34</v>
      </c>
      <c r="I2077" s="44" t="s">
        <v>191</v>
      </c>
      <c r="J2077" s="44"/>
      <c r="K2077" s="45" t="s">
        <v>192</v>
      </c>
      <c r="L2077" s="46"/>
      <c r="M2077" s="47" t="n">
        <v>0</v>
      </c>
      <c r="N2077" s="48" t="s">
        <v>6274</v>
      </c>
      <c r="O2077" s="48"/>
      <c r="P2077" s="14" t="s">
        <v>6275</v>
      </c>
      <c r="Q2077" s="49" t="n">
        <v>8</v>
      </c>
      <c r="R2077" s="49" t="n">
        <v>20</v>
      </c>
    </row>
    <row r="2078" customFormat="false" ht="12.75" hidden="false" customHeight="true" outlineLevel="0" collapsed="false">
      <c r="A2078" s="38" t="n">
        <v>997834</v>
      </c>
      <c r="B2078" s="39"/>
      <c r="C2078" s="40" t="n">
        <f aca="false">B2078*H2078</f>
        <v>0</v>
      </c>
      <c r="D2078" s="41" t="s">
        <v>6276</v>
      </c>
      <c r="E2078" s="41"/>
      <c r="F2078" s="41" t="s">
        <v>222</v>
      </c>
      <c r="G2078" s="42" t="n">
        <v>20.34</v>
      </c>
      <c r="H2078" s="43" t="n">
        <f aca="false">CEILING(G2078+(G2078*скидка/100),округление)</f>
        <v>20.34</v>
      </c>
      <c r="I2078" s="44" t="s">
        <v>191</v>
      </c>
      <c r="J2078" s="44"/>
      <c r="K2078" s="45" t="s">
        <v>192</v>
      </c>
      <c r="L2078" s="46"/>
      <c r="M2078" s="47" t="n">
        <v>0</v>
      </c>
      <c r="N2078" s="48" t="s">
        <v>6277</v>
      </c>
      <c r="O2078" s="48"/>
      <c r="P2078" s="14" t="s">
        <v>6278</v>
      </c>
      <c r="Q2078" s="49" t="n">
        <v>8</v>
      </c>
      <c r="R2078" s="49" t="n">
        <v>20</v>
      </c>
    </row>
    <row r="2079" customFormat="false" ht="12.75" hidden="false" customHeight="true" outlineLevel="0" collapsed="false">
      <c r="A2079" s="38" t="n">
        <v>997835</v>
      </c>
      <c r="B2079" s="39"/>
      <c r="C2079" s="40" t="n">
        <f aca="false">B2079*H2079</f>
        <v>0</v>
      </c>
      <c r="D2079" s="41" t="s">
        <v>6279</v>
      </c>
      <c r="E2079" s="41"/>
      <c r="F2079" s="41" t="s">
        <v>222</v>
      </c>
      <c r="G2079" s="42" t="n">
        <v>20.34</v>
      </c>
      <c r="H2079" s="43" t="n">
        <f aca="false">CEILING(G2079+(G2079*скидка/100),округление)</f>
        <v>20.34</v>
      </c>
      <c r="I2079" s="44" t="s">
        <v>191</v>
      </c>
      <c r="J2079" s="44"/>
      <c r="K2079" s="45" t="s">
        <v>192</v>
      </c>
      <c r="L2079" s="46"/>
      <c r="M2079" s="47" t="n">
        <v>0</v>
      </c>
      <c r="N2079" s="48" t="s">
        <v>6280</v>
      </c>
      <c r="O2079" s="48"/>
      <c r="P2079" s="14" t="s">
        <v>6281</v>
      </c>
      <c r="Q2079" s="49" t="n">
        <v>8</v>
      </c>
      <c r="R2079" s="49" t="n">
        <v>20</v>
      </c>
    </row>
    <row r="2080" customFormat="false" ht="12.75" hidden="false" customHeight="true" outlineLevel="0" collapsed="false">
      <c r="A2080" s="38" t="n">
        <v>997836</v>
      </c>
      <c r="B2080" s="39"/>
      <c r="C2080" s="40" t="n">
        <f aca="false">B2080*H2080</f>
        <v>0</v>
      </c>
      <c r="D2080" s="41" t="s">
        <v>6282</v>
      </c>
      <c r="E2080" s="41"/>
      <c r="F2080" s="41" t="s">
        <v>222</v>
      </c>
      <c r="G2080" s="42" t="n">
        <v>20.34</v>
      </c>
      <c r="H2080" s="43" t="n">
        <f aca="false">CEILING(G2080+(G2080*скидка/100),округление)</f>
        <v>20.34</v>
      </c>
      <c r="I2080" s="44" t="s">
        <v>191</v>
      </c>
      <c r="J2080" s="44"/>
      <c r="K2080" s="45" t="s">
        <v>192</v>
      </c>
      <c r="L2080" s="46"/>
      <c r="M2080" s="47" t="n">
        <v>0</v>
      </c>
      <c r="N2080" s="48" t="s">
        <v>6283</v>
      </c>
      <c r="O2080" s="48"/>
      <c r="P2080" s="14" t="s">
        <v>6284</v>
      </c>
      <c r="Q2080" s="49" t="n">
        <v>8</v>
      </c>
      <c r="R2080" s="49" t="n">
        <v>20</v>
      </c>
    </row>
    <row r="2081" customFormat="false" ht="12.75" hidden="false" customHeight="true" outlineLevel="0" collapsed="false">
      <c r="A2081" s="38" t="n">
        <v>997840</v>
      </c>
      <c r="B2081" s="39"/>
      <c r="C2081" s="40" t="n">
        <f aca="false">B2081*H2081</f>
        <v>0</v>
      </c>
      <c r="D2081" s="41" t="s">
        <v>6285</v>
      </c>
      <c r="E2081" s="41"/>
      <c r="F2081" s="41" t="s">
        <v>222</v>
      </c>
      <c r="G2081" s="42" t="n">
        <v>20.34</v>
      </c>
      <c r="H2081" s="43" t="n">
        <f aca="false">CEILING(G2081+(G2081*скидка/100),округление)</f>
        <v>20.34</v>
      </c>
      <c r="I2081" s="44" t="s">
        <v>191</v>
      </c>
      <c r="J2081" s="44"/>
      <c r="K2081" s="45" t="s">
        <v>192</v>
      </c>
      <c r="L2081" s="46"/>
      <c r="M2081" s="47" t="n">
        <v>0</v>
      </c>
      <c r="N2081" s="48" t="s">
        <v>6286</v>
      </c>
      <c r="O2081" s="48"/>
      <c r="P2081" s="14" t="s">
        <v>6287</v>
      </c>
      <c r="Q2081" s="49" t="n">
        <v>8</v>
      </c>
      <c r="R2081" s="49" t="n">
        <v>20</v>
      </c>
    </row>
    <row r="2082" customFormat="false" ht="12.75" hidden="false" customHeight="true" outlineLevel="0" collapsed="false">
      <c r="A2082" s="38" t="n">
        <v>997842</v>
      </c>
      <c r="B2082" s="39"/>
      <c r="C2082" s="40" t="n">
        <f aca="false">B2082*H2082</f>
        <v>0</v>
      </c>
      <c r="D2082" s="41" t="s">
        <v>6288</v>
      </c>
      <c r="E2082" s="41"/>
      <c r="F2082" s="41" t="s">
        <v>222</v>
      </c>
      <c r="G2082" s="42" t="n">
        <v>20.34</v>
      </c>
      <c r="H2082" s="43" t="n">
        <f aca="false">CEILING(G2082+(G2082*скидка/100),округление)</f>
        <v>20.34</v>
      </c>
      <c r="I2082" s="44" t="s">
        <v>191</v>
      </c>
      <c r="J2082" s="44"/>
      <c r="K2082" s="45" t="s">
        <v>192</v>
      </c>
      <c r="L2082" s="46"/>
      <c r="M2082" s="47" t="n">
        <v>0</v>
      </c>
      <c r="N2082" s="48" t="s">
        <v>6289</v>
      </c>
      <c r="O2082" s="48"/>
      <c r="P2082" s="14" t="s">
        <v>6290</v>
      </c>
      <c r="Q2082" s="49" t="n">
        <v>8</v>
      </c>
      <c r="R2082" s="49" t="n">
        <v>20</v>
      </c>
    </row>
    <row r="2083" customFormat="false" ht="12.75" hidden="false" customHeight="true" outlineLevel="0" collapsed="false">
      <c r="A2083" s="38" t="n">
        <v>997843</v>
      </c>
      <c r="B2083" s="39"/>
      <c r="C2083" s="40" t="n">
        <f aca="false">B2083*H2083</f>
        <v>0</v>
      </c>
      <c r="D2083" s="41" t="s">
        <v>6291</v>
      </c>
      <c r="E2083" s="41"/>
      <c r="F2083" s="41" t="s">
        <v>222</v>
      </c>
      <c r="G2083" s="42" t="n">
        <v>20.34</v>
      </c>
      <c r="H2083" s="43" t="n">
        <f aca="false">CEILING(G2083+(G2083*скидка/100),округление)</f>
        <v>20.34</v>
      </c>
      <c r="I2083" s="44" t="s">
        <v>191</v>
      </c>
      <c r="J2083" s="44"/>
      <c r="K2083" s="45" t="s">
        <v>192</v>
      </c>
      <c r="L2083" s="46"/>
      <c r="M2083" s="47" t="n">
        <v>0</v>
      </c>
      <c r="N2083" s="48" t="s">
        <v>6292</v>
      </c>
      <c r="O2083" s="48"/>
      <c r="P2083" s="14" t="s">
        <v>6293</v>
      </c>
      <c r="Q2083" s="49" t="n">
        <v>8</v>
      </c>
      <c r="R2083" s="49" t="n">
        <v>20</v>
      </c>
    </row>
    <row r="2084" customFormat="false" ht="12.75" hidden="false" customHeight="true" outlineLevel="0" collapsed="false">
      <c r="A2084" s="38" t="n">
        <v>997844</v>
      </c>
      <c r="B2084" s="39"/>
      <c r="C2084" s="40" t="n">
        <f aca="false">B2084*H2084</f>
        <v>0</v>
      </c>
      <c r="D2084" s="41" t="s">
        <v>6294</v>
      </c>
      <c r="E2084" s="41"/>
      <c r="F2084" s="41" t="s">
        <v>222</v>
      </c>
      <c r="G2084" s="42" t="n">
        <v>20.34</v>
      </c>
      <c r="H2084" s="43" t="n">
        <f aca="false">CEILING(G2084+(G2084*скидка/100),округление)</f>
        <v>20.34</v>
      </c>
      <c r="I2084" s="44" t="s">
        <v>191</v>
      </c>
      <c r="J2084" s="44"/>
      <c r="K2084" s="45" t="s">
        <v>192</v>
      </c>
      <c r="L2084" s="46"/>
      <c r="M2084" s="47" t="n">
        <v>0</v>
      </c>
      <c r="N2084" s="48" t="s">
        <v>6295</v>
      </c>
      <c r="O2084" s="48"/>
      <c r="P2084" s="14" t="s">
        <v>6296</v>
      </c>
      <c r="Q2084" s="49" t="n">
        <v>8</v>
      </c>
      <c r="R2084" s="49" t="n">
        <v>20</v>
      </c>
    </row>
    <row r="2085" customFormat="false" ht="12.75" hidden="false" customHeight="true" outlineLevel="0" collapsed="false">
      <c r="A2085" s="27" t="n">
        <v>974396</v>
      </c>
      <c r="B2085" s="28"/>
      <c r="C2085" s="29" t="n">
        <f aca="false">B2085*H2085</f>
        <v>0</v>
      </c>
      <c r="D2085" s="30" t="s">
        <v>6297</v>
      </c>
      <c r="E2085" s="30"/>
      <c r="F2085" s="30" t="s">
        <v>1055</v>
      </c>
      <c r="G2085" s="31" t="n">
        <v>15.67</v>
      </c>
      <c r="H2085" s="32" t="n">
        <f aca="false">CEILING(G2085+(G2085*скидка/100),округление)</f>
        <v>15.67</v>
      </c>
      <c r="I2085" s="33" t="s">
        <v>191</v>
      </c>
      <c r="J2085" s="33"/>
      <c r="K2085" s="34"/>
      <c r="L2085" s="35"/>
      <c r="M2085" s="36" t="n">
        <v>0</v>
      </c>
      <c r="N2085" s="0" t="s">
        <v>6298</v>
      </c>
      <c r="P2085" s="14" t="s">
        <v>6299</v>
      </c>
      <c r="Q2085" s="37" t="n">
        <v>8</v>
      </c>
      <c r="R2085" s="37" t="n">
        <v>20</v>
      </c>
    </row>
    <row r="2086" customFormat="false" ht="12.75" hidden="false" customHeight="true" outlineLevel="0" collapsed="false">
      <c r="A2086" s="27" t="n">
        <v>974399</v>
      </c>
      <c r="B2086" s="28"/>
      <c r="C2086" s="29" t="n">
        <f aca="false">B2086*H2086</f>
        <v>0</v>
      </c>
      <c r="D2086" s="30" t="s">
        <v>6300</v>
      </c>
      <c r="E2086" s="30"/>
      <c r="F2086" s="30" t="s">
        <v>1055</v>
      </c>
      <c r="G2086" s="31" t="n">
        <v>15.67</v>
      </c>
      <c r="H2086" s="32" t="n">
        <f aca="false">CEILING(G2086+(G2086*скидка/100),округление)</f>
        <v>15.67</v>
      </c>
      <c r="I2086" s="33" t="s">
        <v>191</v>
      </c>
      <c r="J2086" s="33"/>
      <c r="K2086" s="34"/>
      <c r="L2086" s="35"/>
      <c r="M2086" s="36" t="n">
        <v>0</v>
      </c>
      <c r="N2086" s="0" t="s">
        <v>6301</v>
      </c>
      <c r="P2086" s="14" t="s">
        <v>6302</v>
      </c>
      <c r="Q2086" s="37" t="n">
        <v>8</v>
      </c>
      <c r="R2086" s="37" t="n">
        <v>20</v>
      </c>
    </row>
    <row r="2087" customFormat="false" ht="12.75" hidden="false" customHeight="true" outlineLevel="0" collapsed="false">
      <c r="A2087" s="27" t="n">
        <v>974416</v>
      </c>
      <c r="B2087" s="28"/>
      <c r="C2087" s="29" t="n">
        <f aca="false">B2087*H2087</f>
        <v>0</v>
      </c>
      <c r="D2087" s="30" t="s">
        <v>6303</v>
      </c>
      <c r="E2087" s="30"/>
      <c r="F2087" s="30" t="s">
        <v>1055</v>
      </c>
      <c r="G2087" s="31" t="n">
        <v>11.74</v>
      </c>
      <c r="H2087" s="32" t="n">
        <f aca="false">CEILING(G2087+(G2087*скидка/100),округление)</f>
        <v>11.74</v>
      </c>
      <c r="I2087" s="33" t="s">
        <v>191</v>
      </c>
      <c r="J2087" s="33"/>
      <c r="K2087" s="34"/>
      <c r="L2087" s="35"/>
      <c r="M2087" s="36" t="n">
        <v>0</v>
      </c>
      <c r="N2087" s="0" t="s">
        <v>6304</v>
      </c>
      <c r="P2087" s="14" t="s">
        <v>6305</v>
      </c>
      <c r="Q2087" s="37" t="n">
        <v>8</v>
      </c>
      <c r="R2087" s="37" t="n">
        <v>20</v>
      </c>
    </row>
    <row r="2088" customFormat="false" ht="12.75" hidden="false" customHeight="true" outlineLevel="0" collapsed="false">
      <c r="A2088" s="27" t="n">
        <v>985958</v>
      </c>
      <c r="B2088" s="28"/>
      <c r="C2088" s="29" t="n">
        <f aca="false">B2088*H2088</f>
        <v>0</v>
      </c>
      <c r="D2088" s="30" t="s">
        <v>6306</v>
      </c>
      <c r="E2088" s="30"/>
      <c r="F2088" s="30" t="s">
        <v>1055</v>
      </c>
      <c r="G2088" s="31" t="n">
        <v>13.13</v>
      </c>
      <c r="H2088" s="32" t="n">
        <f aca="false">CEILING(G2088+(G2088*скидка/100),округление)</f>
        <v>13.13</v>
      </c>
      <c r="I2088" s="33" t="s">
        <v>191</v>
      </c>
      <c r="J2088" s="33"/>
      <c r="K2088" s="34"/>
      <c r="L2088" s="35"/>
      <c r="M2088" s="36" t="n">
        <v>0</v>
      </c>
      <c r="N2088" s="0" t="s">
        <v>6307</v>
      </c>
      <c r="P2088" s="14" t="s">
        <v>6308</v>
      </c>
      <c r="Q2088" s="37" t="n">
        <v>8</v>
      </c>
      <c r="R2088" s="37" t="n">
        <v>20</v>
      </c>
    </row>
    <row r="2089" customFormat="false" ht="12.75" hidden="false" customHeight="true" outlineLevel="0" collapsed="false">
      <c r="A2089" s="27" t="n">
        <v>985960</v>
      </c>
      <c r="B2089" s="28"/>
      <c r="C2089" s="29" t="n">
        <f aca="false">B2089*H2089</f>
        <v>0</v>
      </c>
      <c r="D2089" s="30" t="s">
        <v>6309</v>
      </c>
      <c r="E2089" s="30"/>
      <c r="F2089" s="30" t="s">
        <v>1055</v>
      </c>
      <c r="G2089" s="31" t="n">
        <v>13.13</v>
      </c>
      <c r="H2089" s="32" t="n">
        <f aca="false">CEILING(G2089+(G2089*скидка/100),округление)</f>
        <v>13.13</v>
      </c>
      <c r="I2089" s="33" t="s">
        <v>191</v>
      </c>
      <c r="J2089" s="33"/>
      <c r="K2089" s="34"/>
      <c r="L2089" s="35"/>
      <c r="M2089" s="36" t="n">
        <v>0</v>
      </c>
      <c r="N2089" s="0" t="s">
        <v>6310</v>
      </c>
      <c r="P2089" s="14" t="s">
        <v>6311</v>
      </c>
      <c r="Q2089" s="37" t="n">
        <v>8</v>
      </c>
      <c r="R2089" s="37" t="n">
        <v>20</v>
      </c>
    </row>
    <row r="2090" customFormat="false" ht="12.75" hidden="false" customHeight="true" outlineLevel="0" collapsed="false">
      <c r="A2090" s="27" t="n">
        <v>985957</v>
      </c>
      <c r="B2090" s="28"/>
      <c r="C2090" s="29" t="n">
        <f aca="false">B2090*H2090</f>
        <v>0</v>
      </c>
      <c r="D2090" s="30" t="s">
        <v>6312</v>
      </c>
      <c r="E2090" s="30"/>
      <c r="F2090" s="30" t="s">
        <v>1055</v>
      </c>
      <c r="G2090" s="31" t="n">
        <v>13.13</v>
      </c>
      <c r="H2090" s="32" t="n">
        <f aca="false">CEILING(G2090+(G2090*скидка/100),округление)</f>
        <v>13.13</v>
      </c>
      <c r="I2090" s="33" t="s">
        <v>191</v>
      </c>
      <c r="J2090" s="33"/>
      <c r="K2090" s="34"/>
      <c r="L2090" s="35"/>
      <c r="M2090" s="36" t="n">
        <v>0</v>
      </c>
      <c r="N2090" s="0" t="s">
        <v>6313</v>
      </c>
      <c r="P2090" s="14" t="s">
        <v>6314</v>
      </c>
      <c r="Q2090" s="37" t="n">
        <v>8</v>
      </c>
      <c r="R2090" s="37" t="n">
        <v>20</v>
      </c>
    </row>
    <row r="2091" customFormat="false" ht="12.75" hidden="false" customHeight="true" outlineLevel="0" collapsed="false">
      <c r="A2091" s="27" t="n">
        <v>985956</v>
      </c>
      <c r="B2091" s="28"/>
      <c r="C2091" s="29" t="n">
        <f aca="false">B2091*H2091</f>
        <v>0</v>
      </c>
      <c r="D2091" s="30" t="s">
        <v>6315</v>
      </c>
      <c r="E2091" s="30"/>
      <c r="F2091" s="30" t="s">
        <v>1055</v>
      </c>
      <c r="G2091" s="31" t="n">
        <v>13.13</v>
      </c>
      <c r="H2091" s="32" t="n">
        <f aca="false">CEILING(G2091+(G2091*скидка/100),округление)</f>
        <v>13.13</v>
      </c>
      <c r="I2091" s="33" t="s">
        <v>191</v>
      </c>
      <c r="J2091" s="33"/>
      <c r="K2091" s="34"/>
      <c r="L2091" s="35" t="n">
        <v>1</v>
      </c>
      <c r="M2091" s="36" t="n">
        <v>0</v>
      </c>
      <c r="N2091" s="0" t="s">
        <v>6316</v>
      </c>
      <c r="P2091" s="14" t="s">
        <v>6317</v>
      </c>
      <c r="Q2091" s="37" t="n">
        <v>8</v>
      </c>
      <c r="R2091" s="37" t="n">
        <v>20</v>
      </c>
    </row>
    <row r="2092" customFormat="false" ht="12.75" hidden="false" customHeight="true" outlineLevel="0" collapsed="false">
      <c r="A2092" s="27" t="n">
        <v>985950</v>
      </c>
      <c r="B2092" s="28"/>
      <c r="C2092" s="29" t="n">
        <f aca="false">B2092*H2092</f>
        <v>0</v>
      </c>
      <c r="D2092" s="30" t="s">
        <v>6318</v>
      </c>
      <c r="E2092" s="30"/>
      <c r="F2092" s="30" t="s">
        <v>1055</v>
      </c>
      <c r="G2092" s="31" t="n">
        <v>13.13</v>
      </c>
      <c r="H2092" s="32" t="n">
        <f aca="false">CEILING(G2092+(G2092*скидка/100),округление)</f>
        <v>13.13</v>
      </c>
      <c r="I2092" s="33" t="s">
        <v>191</v>
      </c>
      <c r="J2092" s="33"/>
      <c r="K2092" s="34"/>
      <c r="L2092" s="35"/>
      <c r="M2092" s="36" t="n">
        <v>0</v>
      </c>
      <c r="N2092" s="0" t="s">
        <v>6319</v>
      </c>
      <c r="P2092" s="14" t="s">
        <v>6320</v>
      </c>
      <c r="Q2092" s="37" t="n">
        <v>8</v>
      </c>
      <c r="R2092" s="37" t="n">
        <v>20</v>
      </c>
    </row>
    <row r="2093" customFormat="false" ht="12.75" hidden="false" customHeight="true" outlineLevel="0" collapsed="false">
      <c r="A2093" s="27" t="n">
        <v>985947</v>
      </c>
      <c r="B2093" s="28"/>
      <c r="C2093" s="29" t="n">
        <f aca="false">B2093*H2093</f>
        <v>0</v>
      </c>
      <c r="D2093" s="30" t="s">
        <v>6321</v>
      </c>
      <c r="E2093" s="30"/>
      <c r="F2093" s="30" t="s">
        <v>1055</v>
      </c>
      <c r="G2093" s="31" t="n">
        <v>13.13</v>
      </c>
      <c r="H2093" s="32" t="n">
        <f aca="false">CEILING(G2093+(G2093*скидка/100),округление)</f>
        <v>13.13</v>
      </c>
      <c r="I2093" s="33" t="s">
        <v>191</v>
      </c>
      <c r="J2093" s="33"/>
      <c r="K2093" s="34"/>
      <c r="L2093" s="35"/>
      <c r="M2093" s="36" t="n">
        <v>0</v>
      </c>
      <c r="N2093" s="0" t="s">
        <v>6322</v>
      </c>
      <c r="P2093" s="14" t="s">
        <v>6323</v>
      </c>
      <c r="Q2093" s="37" t="n">
        <v>8</v>
      </c>
      <c r="R2093" s="37" t="n">
        <v>20</v>
      </c>
    </row>
    <row r="2094" customFormat="false" ht="12.75" hidden="false" customHeight="true" outlineLevel="0" collapsed="false">
      <c r="A2094" s="27" t="n">
        <v>985948</v>
      </c>
      <c r="B2094" s="28"/>
      <c r="C2094" s="29" t="n">
        <f aca="false">B2094*H2094</f>
        <v>0</v>
      </c>
      <c r="D2094" s="30" t="s">
        <v>6324</v>
      </c>
      <c r="E2094" s="30"/>
      <c r="F2094" s="30" t="s">
        <v>1055</v>
      </c>
      <c r="G2094" s="31" t="n">
        <v>13.13</v>
      </c>
      <c r="H2094" s="32" t="n">
        <f aca="false">CEILING(G2094+(G2094*скидка/100),округление)</f>
        <v>13.13</v>
      </c>
      <c r="I2094" s="33" t="s">
        <v>191</v>
      </c>
      <c r="J2094" s="33"/>
      <c r="K2094" s="34"/>
      <c r="L2094" s="35"/>
      <c r="M2094" s="36" t="n">
        <v>0</v>
      </c>
      <c r="N2094" s="0" t="s">
        <v>6325</v>
      </c>
      <c r="P2094" s="14" t="s">
        <v>6326</v>
      </c>
      <c r="Q2094" s="37" t="n">
        <v>8</v>
      </c>
      <c r="R2094" s="37" t="n">
        <v>20</v>
      </c>
    </row>
    <row r="2095" customFormat="false" ht="12.75" hidden="false" customHeight="true" outlineLevel="0" collapsed="false">
      <c r="A2095" s="27" t="n">
        <v>985952</v>
      </c>
      <c r="B2095" s="28"/>
      <c r="C2095" s="29" t="n">
        <f aca="false">B2095*H2095</f>
        <v>0</v>
      </c>
      <c r="D2095" s="30" t="s">
        <v>6327</v>
      </c>
      <c r="E2095" s="30"/>
      <c r="F2095" s="30" t="s">
        <v>1055</v>
      </c>
      <c r="G2095" s="31" t="n">
        <v>13.13</v>
      </c>
      <c r="H2095" s="32" t="n">
        <f aca="false">CEILING(G2095+(G2095*скидка/100),округление)</f>
        <v>13.13</v>
      </c>
      <c r="I2095" s="33" t="s">
        <v>191</v>
      </c>
      <c r="J2095" s="33"/>
      <c r="K2095" s="34"/>
      <c r="L2095" s="35"/>
      <c r="M2095" s="36" t="n">
        <v>0</v>
      </c>
      <c r="N2095" s="0" t="s">
        <v>6328</v>
      </c>
      <c r="P2095" s="14" t="s">
        <v>6329</v>
      </c>
      <c r="Q2095" s="37" t="n">
        <v>8</v>
      </c>
      <c r="R2095" s="37" t="n">
        <v>20</v>
      </c>
    </row>
    <row r="2096" customFormat="false" ht="12.75" hidden="false" customHeight="true" outlineLevel="0" collapsed="false">
      <c r="A2096" s="27" t="n">
        <v>985954</v>
      </c>
      <c r="B2096" s="28"/>
      <c r="C2096" s="29" t="n">
        <f aca="false">B2096*H2096</f>
        <v>0</v>
      </c>
      <c r="D2096" s="30" t="s">
        <v>6330</v>
      </c>
      <c r="E2096" s="30"/>
      <c r="F2096" s="30" t="s">
        <v>1055</v>
      </c>
      <c r="G2096" s="31" t="n">
        <v>13.13</v>
      </c>
      <c r="H2096" s="32" t="n">
        <f aca="false">CEILING(G2096+(G2096*скидка/100),округление)</f>
        <v>13.13</v>
      </c>
      <c r="I2096" s="33" t="s">
        <v>191</v>
      </c>
      <c r="J2096" s="33"/>
      <c r="K2096" s="34"/>
      <c r="L2096" s="35"/>
      <c r="M2096" s="36" t="n">
        <v>0</v>
      </c>
      <c r="N2096" s="0" t="s">
        <v>6331</v>
      </c>
      <c r="P2096" s="14" t="s">
        <v>6332</v>
      </c>
      <c r="Q2096" s="37" t="n">
        <v>8</v>
      </c>
      <c r="R2096" s="37" t="n">
        <v>20</v>
      </c>
    </row>
    <row r="2097" customFormat="false" ht="12.75" hidden="false" customHeight="true" outlineLevel="0" collapsed="false">
      <c r="A2097" s="27" t="n">
        <v>974404</v>
      </c>
      <c r="B2097" s="28"/>
      <c r="C2097" s="29" t="n">
        <f aca="false">B2097*H2097</f>
        <v>0</v>
      </c>
      <c r="D2097" s="30" t="s">
        <v>6333</v>
      </c>
      <c r="E2097" s="30"/>
      <c r="F2097" s="30" t="s">
        <v>1055</v>
      </c>
      <c r="G2097" s="31" t="n">
        <v>11.74</v>
      </c>
      <c r="H2097" s="32" t="n">
        <f aca="false">CEILING(G2097+(G2097*скидка/100),округление)</f>
        <v>11.74</v>
      </c>
      <c r="I2097" s="33" t="s">
        <v>191</v>
      </c>
      <c r="J2097" s="33"/>
      <c r="K2097" s="34"/>
      <c r="L2097" s="35"/>
      <c r="M2097" s="36" t="n">
        <v>0</v>
      </c>
      <c r="N2097" s="0" t="s">
        <v>6334</v>
      </c>
      <c r="P2097" s="14" t="s">
        <v>6335</v>
      </c>
      <c r="Q2097" s="37" t="n">
        <v>8</v>
      </c>
      <c r="R2097" s="37" t="n">
        <v>20</v>
      </c>
    </row>
    <row r="2098" customFormat="false" ht="12.75" hidden="false" customHeight="true" outlineLevel="0" collapsed="false">
      <c r="A2098" s="27" t="n">
        <v>949160</v>
      </c>
      <c r="B2098" s="28"/>
      <c r="C2098" s="29" t="n">
        <f aca="false">B2098*H2098</f>
        <v>0</v>
      </c>
      <c r="D2098" s="30" t="s">
        <v>6336</v>
      </c>
      <c r="E2098" s="30"/>
      <c r="F2098" s="30" t="s">
        <v>190</v>
      </c>
      <c r="G2098" s="31" t="n">
        <v>14.45</v>
      </c>
      <c r="H2098" s="32" t="n">
        <f aca="false">CEILING(G2098+(G2098*скидка/100),округление)</f>
        <v>14.45</v>
      </c>
      <c r="I2098" s="33" t="s">
        <v>191</v>
      </c>
      <c r="J2098" s="33"/>
      <c r="K2098" s="34"/>
      <c r="L2098" s="35"/>
      <c r="M2098" s="36" t="n">
        <v>0</v>
      </c>
      <c r="N2098" s="0" t="s">
        <v>6337</v>
      </c>
      <c r="P2098" s="14" t="s">
        <v>6338</v>
      </c>
      <c r="Q2098" s="37" t="n">
        <v>4</v>
      </c>
      <c r="R2098" s="37" t="n">
        <v>20</v>
      </c>
    </row>
    <row r="2099" customFormat="false" ht="12.75" hidden="false" customHeight="true" outlineLevel="0" collapsed="false">
      <c r="A2099" s="27" t="n">
        <v>989129</v>
      </c>
      <c r="B2099" s="28"/>
      <c r="C2099" s="29" t="n">
        <f aca="false">B2099*H2099</f>
        <v>0</v>
      </c>
      <c r="D2099" s="30" t="s">
        <v>6339</v>
      </c>
      <c r="E2099" s="30"/>
      <c r="F2099" s="30" t="s">
        <v>222</v>
      </c>
      <c r="G2099" s="31" t="n">
        <v>20.34</v>
      </c>
      <c r="H2099" s="32" t="n">
        <f aca="false">CEILING(G2099+(G2099*скидка/100),округление)</f>
        <v>20.34</v>
      </c>
      <c r="I2099" s="33" t="s">
        <v>191</v>
      </c>
      <c r="J2099" s="33"/>
      <c r="K2099" s="34"/>
      <c r="L2099" s="35"/>
      <c r="M2099" s="36" t="n">
        <v>0</v>
      </c>
      <c r="N2099" s="0" t="s">
        <v>6340</v>
      </c>
      <c r="P2099" s="14" t="s">
        <v>6341</v>
      </c>
      <c r="Q2099" s="37" t="n">
        <v>8</v>
      </c>
      <c r="R2099" s="37" t="n">
        <v>20</v>
      </c>
    </row>
    <row r="2100" customFormat="false" ht="12.75" hidden="false" customHeight="true" outlineLevel="0" collapsed="false">
      <c r="A2100" s="27" t="n">
        <v>980237</v>
      </c>
      <c r="B2100" s="28"/>
      <c r="C2100" s="29" t="n">
        <f aca="false">B2100*H2100</f>
        <v>0</v>
      </c>
      <c r="D2100" s="30" t="s">
        <v>6342</v>
      </c>
      <c r="E2100" s="30"/>
      <c r="F2100" s="30" t="s">
        <v>2441</v>
      </c>
      <c r="G2100" s="31" t="n">
        <v>19.67</v>
      </c>
      <c r="H2100" s="32" t="n">
        <f aca="false">CEILING(G2100+(G2100*скидка/100),округление)</f>
        <v>19.67</v>
      </c>
      <c r="I2100" s="33" t="s">
        <v>191</v>
      </c>
      <c r="J2100" s="33"/>
      <c r="K2100" s="34"/>
      <c r="L2100" s="35"/>
      <c r="M2100" s="36" t="n">
        <v>0</v>
      </c>
      <c r="N2100" s="0" t="s">
        <v>6343</v>
      </c>
      <c r="P2100" s="14" t="s">
        <v>6344</v>
      </c>
      <c r="Q2100" s="37" t="n">
        <v>8</v>
      </c>
      <c r="R2100" s="37" t="n">
        <v>20</v>
      </c>
    </row>
    <row r="2101" customFormat="false" ht="12.75" hidden="false" customHeight="true" outlineLevel="0" collapsed="false">
      <c r="A2101" s="27" t="n">
        <v>980236</v>
      </c>
      <c r="B2101" s="28"/>
      <c r="C2101" s="29" t="n">
        <f aca="false">B2101*H2101</f>
        <v>0</v>
      </c>
      <c r="D2101" s="30" t="s">
        <v>6345</v>
      </c>
      <c r="E2101" s="30"/>
      <c r="F2101" s="30" t="s">
        <v>2441</v>
      </c>
      <c r="G2101" s="31" t="n">
        <v>22.37</v>
      </c>
      <c r="H2101" s="32" t="n">
        <f aca="false">CEILING(G2101+(G2101*скидка/100),округление)</f>
        <v>22.37</v>
      </c>
      <c r="I2101" s="33" t="s">
        <v>191</v>
      </c>
      <c r="J2101" s="33"/>
      <c r="K2101" s="34"/>
      <c r="L2101" s="35"/>
      <c r="M2101" s="36" t="n">
        <v>0</v>
      </c>
      <c r="N2101" s="0" t="s">
        <v>6346</v>
      </c>
      <c r="P2101" s="14" t="s">
        <v>6347</v>
      </c>
      <c r="Q2101" s="37" t="n">
        <v>8</v>
      </c>
      <c r="R2101" s="37" t="n">
        <v>20</v>
      </c>
    </row>
    <row r="2102" customFormat="false" ht="12.75" hidden="false" customHeight="true" outlineLevel="0" collapsed="false">
      <c r="A2102" s="27" t="n">
        <v>988981</v>
      </c>
      <c r="B2102" s="28"/>
      <c r="C2102" s="29" t="n">
        <f aca="false">B2102*H2102</f>
        <v>0</v>
      </c>
      <c r="D2102" s="30" t="s">
        <v>6348</v>
      </c>
      <c r="E2102" s="30"/>
      <c r="F2102" s="30" t="s">
        <v>2441</v>
      </c>
      <c r="G2102" s="31" t="n">
        <v>23.51</v>
      </c>
      <c r="H2102" s="32" t="n">
        <f aca="false">CEILING(G2102+(G2102*скидка/100),округление)</f>
        <v>23.51</v>
      </c>
      <c r="I2102" s="33" t="s">
        <v>191</v>
      </c>
      <c r="J2102" s="33"/>
      <c r="K2102" s="34"/>
      <c r="L2102" s="35"/>
      <c r="M2102" s="36" t="n">
        <v>0</v>
      </c>
      <c r="N2102" s="0" t="s">
        <v>6349</v>
      </c>
      <c r="P2102" s="14" t="s">
        <v>6350</v>
      </c>
      <c r="Q2102" s="37" t="n">
        <v>8</v>
      </c>
      <c r="R2102" s="37" t="n">
        <v>20</v>
      </c>
    </row>
    <row r="2103" customFormat="false" ht="12.75" hidden="false" customHeight="true" outlineLevel="0" collapsed="false">
      <c r="A2103" s="24"/>
      <c r="B2103" s="25"/>
      <c r="C2103" s="24"/>
      <c r="D2103" s="26" t="s">
        <v>24</v>
      </c>
      <c r="E2103" s="26"/>
      <c r="F2103" s="24"/>
      <c r="G2103" s="24"/>
      <c r="H2103" s="24"/>
      <c r="I2103" s="24"/>
      <c r="J2103" s="24"/>
      <c r="K2103" s="24"/>
      <c r="L2103" s="24"/>
      <c r="M2103" s="24"/>
      <c r="N2103" s="24"/>
      <c r="O2103" s="24"/>
      <c r="P2103" s="24"/>
      <c r="Q2103" s="24"/>
      <c r="R2103" s="24"/>
    </row>
    <row r="2104" customFormat="false" ht="12.75" hidden="false" customHeight="true" outlineLevel="0" collapsed="false">
      <c r="A2104" s="27" t="n">
        <v>925378</v>
      </c>
      <c r="B2104" s="28"/>
      <c r="C2104" s="29" t="n">
        <f aca="false">B2104*H2104</f>
        <v>0</v>
      </c>
      <c r="D2104" s="30" t="s">
        <v>6351</v>
      </c>
      <c r="E2104" s="30"/>
      <c r="F2104" s="30" t="s">
        <v>1005</v>
      </c>
      <c r="G2104" s="31" t="n">
        <v>10.63</v>
      </c>
      <c r="H2104" s="32" t="n">
        <f aca="false">CEILING(G2104+(G2104*скидка/100),округление)</f>
        <v>10.63</v>
      </c>
      <c r="I2104" s="33" t="s">
        <v>191</v>
      </c>
      <c r="J2104" s="33"/>
      <c r="K2104" s="34"/>
      <c r="L2104" s="35" t="n">
        <v>4</v>
      </c>
      <c r="M2104" s="36" t="n">
        <v>0</v>
      </c>
      <c r="N2104" s="0" t="s">
        <v>6352</v>
      </c>
      <c r="P2104" s="14" t="s">
        <v>6353</v>
      </c>
      <c r="Q2104" s="37" t="n">
        <v>2</v>
      </c>
      <c r="R2104" s="37" t="n">
        <v>20</v>
      </c>
    </row>
    <row r="2105" customFormat="false" ht="12.75" hidden="false" customHeight="true" outlineLevel="0" collapsed="false">
      <c r="A2105" s="27" t="n">
        <v>958097</v>
      </c>
      <c r="B2105" s="28"/>
      <c r="C2105" s="29" t="n">
        <f aca="false">B2105*H2105</f>
        <v>0</v>
      </c>
      <c r="D2105" s="30" t="s">
        <v>6354</v>
      </c>
      <c r="E2105" s="30"/>
      <c r="F2105" s="30" t="s">
        <v>1005</v>
      </c>
      <c r="G2105" s="31" t="n">
        <v>10.63</v>
      </c>
      <c r="H2105" s="32" t="n">
        <f aca="false">CEILING(G2105+(G2105*скидка/100),округление)</f>
        <v>10.63</v>
      </c>
      <c r="I2105" s="33" t="s">
        <v>76</v>
      </c>
      <c r="J2105" s="33"/>
      <c r="K2105" s="34"/>
      <c r="L2105" s="35"/>
      <c r="M2105" s="36" t="n">
        <v>0</v>
      </c>
      <c r="N2105" s="0" t="s">
        <v>6355</v>
      </c>
      <c r="P2105" s="14" t="s">
        <v>6356</v>
      </c>
      <c r="Q2105" s="37" t="n">
        <v>2</v>
      </c>
      <c r="R2105" s="37" t="n">
        <v>20</v>
      </c>
    </row>
    <row r="2106" customFormat="false" ht="12.75" hidden="false" customHeight="true" outlineLevel="0" collapsed="false">
      <c r="A2106" s="27" t="n">
        <v>958098</v>
      </c>
      <c r="B2106" s="28"/>
      <c r="C2106" s="29" t="n">
        <f aca="false">B2106*H2106</f>
        <v>0</v>
      </c>
      <c r="D2106" s="30" t="s">
        <v>6357</v>
      </c>
      <c r="E2106" s="30"/>
      <c r="F2106" s="30" t="s">
        <v>1005</v>
      </c>
      <c r="G2106" s="31" t="n">
        <v>10.63</v>
      </c>
      <c r="H2106" s="32" t="n">
        <f aca="false">CEILING(G2106+(G2106*скидка/100),округление)</f>
        <v>10.63</v>
      </c>
      <c r="I2106" s="33" t="s">
        <v>76</v>
      </c>
      <c r="J2106" s="33"/>
      <c r="K2106" s="34"/>
      <c r="L2106" s="35"/>
      <c r="M2106" s="36" t="n">
        <v>0</v>
      </c>
      <c r="N2106" s="0" t="s">
        <v>6358</v>
      </c>
      <c r="P2106" s="14" t="s">
        <v>6359</v>
      </c>
      <c r="Q2106" s="37" t="n">
        <v>2</v>
      </c>
      <c r="R2106" s="37" t="n">
        <v>20</v>
      </c>
    </row>
    <row r="2107" customFormat="false" ht="12.75" hidden="false" customHeight="true" outlineLevel="0" collapsed="false">
      <c r="A2107" s="27" t="n">
        <v>984970</v>
      </c>
      <c r="B2107" s="28"/>
      <c r="C2107" s="29" t="n">
        <f aca="false">B2107*H2107</f>
        <v>0</v>
      </c>
      <c r="D2107" s="30" t="s">
        <v>6360</v>
      </c>
      <c r="E2107" s="30"/>
      <c r="F2107" s="30" t="s">
        <v>1005</v>
      </c>
      <c r="G2107" s="31" t="n">
        <v>10.63</v>
      </c>
      <c r="H2107" s="32" t="n">
        <f aca="false">CEILING(G2107+(G2107*скидка/100),округление)</f>
        <v>10.63</v>
      </c>
      <c r="I2107" s="33" t="s">
        <v>76</v>
      </c>
      <c r="J2107" s="33"/>
      <c r="K2107" s="34"/>
      <c r="L2107" s="35"/>
      <c r="M2107" s="36" t="n">
        <v>0</v>
      </c>
      <c r="N2107" s="0" t="s">
        <v>6361</v>
      </c>
      <c r="P2107" s="14" t="s">
        <v>6362</v>
      </c>
      <c r="Q2107" s="37" t="n">
        <v>2</v>
      </c>
      <c r="R2107" s="37" t="n">
        <v>20</v>
      </c>
    </row>
    <row r="2108" customFormat="false" ht="12.75" hidden="false" customHeight="true" outlineLevel="0" collapsed="false">
      <c r="A2108" s="38" t="n">
        <v>998443</v>
      </c>
      <c r="B2108" s="39"/>
      <c r="C2108" s="40" t="n">
        <f aca="false">B2108*H2108</f>
        <v>0</v>
      </c>
      <c r="D2108" s="41" t="s">
        <v>6363</v>
      </c>
      <c r="E2108" s="41"/>
      <c r="F2108" s="41" t="s">
        <v>1005</v>
      </c>
      <c r="G2108" s="42" t="n">
        <v>8.67</v>
      </c>
      <c r="H2108" s="43" t="n">
        <f aca="false">CEILING(G2108+(G2108*скидка/100),округление)</f>
        <v>8.67</v>
      </c>
      <c r="I2108" s="44" t="s">
        <v>196</v>
      </c>
      <c r="J2108" s="44"/>
      <c r="K2108" s="45" t="s">
        <v>192</v>
      </c>
      <c r="L2108" s="46"/>
      <c r="M2108" s="47" t="n">
        <v>0</v>
      </c>
      <c r="N2108" s="48" t="s">
        <v>6364</v>
      </c>
      <c r="O2108" s="48"/>
      <c r="P2108" s="14" t="s">
        <v>6365</v>
      </c>
      <c r="Q2108" s="49" t="n">
        <v>2</v>
      </c>
      <c r="R2108" s="49" t="n">
        <v>20</v>
      </c>
    </row>
    <row r="2109" customFormat="false" ht="12.75" hidden="false" customHeight="true" outlineLevel="0" collapsed="false">
      <c r="A2109" s="38" t="n">
        <v>998444</v>
      </c>
      <c r="B2109" s="39"/>
      <c r="C2109" s="40" t="n">
        <f aca="false">B2109*H2109</f>
        <v>0</v>
      </c>
      <c r="D2109" s="41" t="s">
        <v>6366</v>
      </c>
      <c r="E2109" s="41"/>
      <c r="F2109" s="41" t="s">
        <v>1005</v>
      </c>
      <c r="G2109" s="42" t="n">
        <v>8.67</v>
      </c>
      <c r="H2109" s="43" t="n">
        <f aca="false">CEILING(G2109+(G2109*скидка/100),округление)</f>
        <v>8.67</v>
      </c>
      <c r="I2109" s="44" t="s">
        <v>196</v>
      </c>
      <c r="J2109" s="44"/>
      <c r="K2109" s="45" t="s">
        <v>192</v>
      </c>
      <c r="L2109" s="46"/>
      <c r="M2109" s="47" t="n">
        <v>0</v>
      </c>
      <c r="N2109" s="48" t="s">
        <v>6367</v>
      </c>
      <c r="O2109" s="48"/>
      <c r="P2109" s="14" t="s">
        <v>6368</v>
      </c>
      <c r="Q2109" s="49" t="n">
        <v>2</v>
      </c>
      <c r="R2109" s="49" t="n">
        <v>20</v>
      </c>
    </row>
    <row r="2110" customFormat="false" ht="12.75" hidden="false" customHeight="true" outlineLevel="0" collapsed="false">
      <c r="A2110" s="27" t="n">
        <v>872363</v>
      </c>
      <c r="B2110" s="28"/>
      <c r="C2110" s="29" t="n">
        <f aca="false">B2110*H2110</f>
        <v>0</v>
      </c>
      <c r="D2110" s="30" t="s">
        <v>6369</v>
      </c>
      <c r="E2110" s="30"/>
      <c r="F2110" s="30" t="s">
        <v>995</v>
      </c>
      <c r="G2110" s="31" t="n">
        <v>9.19</v>
      </c>
      <c r="H2110" s="32" t="n">
        <f aca="false">CEILING(G2110+(G2110*скидка/100),округление)</f>
        <v>9.19</v>
      </c>
      <c r="I2110" s="33" t="s">
        <v>76</v>
      </c>
      <c r="J2110" s="33"/>
      <c r="K2110" s="34"/>
      <c r="L2110" s="35"/>
      <c r="M2110" s="36" t="n">
        <v>0</v>
      </c>
      <c r="N2110" s="0" t="s">
        <v>6370</v>
      </c>
      <c r="P2110" s="14" t="s">
        <v>6371</v>
      </c>
      <c r="Q2110" s="37" t="n">
        <v>4</v>
      </c>
      <c r="R2110" s="37" t="n">
        <v>20</v>
      </c>
    </row>
    <row r="2111" customFormat="false" ht="12.75" hidden="false" customHeight="true" outlineLevel="0" collapsed="false">
      <c r="A2111" s="27" t="n">
        <v>944064</v>
      </c>
      <c r="B2111" s="28"/>
      <c r="C2111" s="29" t="n">
        <f aca="false">B2111*H2111</f>
        <v>0</v>
      </c>
      <c r="D2111" s="30" t="s">
        <v>6372</v>
      </c>
      <c r="E2111" s="30"/>
      <c r="F2111" s="30" t="s">
        <v>995</v>
      </c>
      <c r="G2111" s="31" t="n">
        <v>7.28</v>
      </c>
      <c r="H2111" s="32" t="n">
        <f aca="false">CEILING(G2111+(G2111*скидка/100),округление)</f>
        <v>7.28</v>
      </c>
      <c r="I2111" s="33" t="s">
        <v>76</v>
      </c>
      <c r="J2111" s="33"/>
      <c r="K2111" s="34"/>
      <c r="L2111" s="35" t="n">
        <v>1</v>
      </c>
      <c r="M2111" s="36" t="n">
        <v>0</v>
      </c>
      <c r="N2111" s="0" t="s">
        <v>6373</v>
      </c>
      <c r="P2111" s="14" t="s">
        <v>6374</v>
      </c>
      <c r="Q2111" s="37" t="n">
        <v>4</v>
      </c>
      <c r="R2111" s="37" t="n">
        <v>20</v>
      </c>
    </row>
    <row r="2112" customFormat="false" ht="12.75" hidden="false" customHeight="true" outlineLevel="0" collapsed="false">
      <c r="A2112" s="24"/>
      <c r="B2112" s="25"/>
      <c r="C2112" s="24"/>
      <c r="D2112" s="26" t="s">
        <v>25</v>
      </c>
      <c r="E2112" s="26"/>
      <c r="F2112" s="24"/>
      <c r="G2112" s="24"/>
      <c r="H2112" s="24"/>
      <c r="I2112" s="24"/>
      <c r="J2112" s="24"/>
      <c r="K2112" s="24"/>
      <c r="L2112" s="24"/>
      <c r="M2112" s="24"/>
      <c r="N2112" s="24"/>
      <c r="O2112" s="24"/>
      <c r="P2112" s="24"/>
      <c r="Q2112" s="24"/>
      <c r="R2112" s="24"/>
    </row>
    <row r="2113" customFormat="false" ht="12.75" hidden="false" customHeight="true" outlineLevel="0" collapsed="false">
      <c r="A2113" s="27" t="n">
        <v>958084</v>
      </c>
      <c r="B2113" s="28"/>
      <c r="C2113" s="29" t="n">
        <f aca="false">B2113*H2113</f>
        <v>0</v>
      </c>
      <c r="D2113" s="30" t="s">
        <v>6375</v>
      </c>
      <c r="E2113" s="30"/>
      <c r="F2113" s="30" t="s">
        <v>1012</v>
      </c>
      <c r="G2113" s="31" t="n">
        <v>27.46</v>
      </c>
      <c r="H2113" s="32" t="n">
        <f aca="false">CEILING(G2113+(G2113*скидка/100),округление)</f>
        <v>27.46</v>
      </c>
      <c r="I2113" s="33" t="s">
        <v>191</v>
      </c>
      <c r="J2113" s="33"/>
      <c r="K2113" s="34"/>
      <c r="L2113" s="35"/>
      <c r="M2113" s="36" t="n">
        <v>0</v>
      </c>
      <c r="N2113" s="0" t="s">
        <v>6376</v>
      </c>
      <c r="P2113" s="14" t="s">
        <v>6377</v>
      </c>
      <c r="Q2113" s="37" t="n">
        <v>8</v>
      </c>
      <c r="R2113" s="37" t="n">
        <v>20</v>
      </c>
    </row>
    <row r="2114" customFormat="false" ht="12.75" hidden="false" customHeight="true" outlineLevel="0" collapsed="false">
      <c r="A2114" s="27" t="n">
        <v>958085</v>
      </c>
      <c r="B2114" s="28"/>
      <c r="C2114" s="29" t="n">
        <f aca="false">B2114*H2114</f>
        <v>0</v>
      </c>
      <c r="D2114" s="30" t="s">
        <v>6378</v>
      </c>
      <c r="E2114" s="30"/>
      <c r="F2114" s="30" t="s">
        <v>1012</v>
      </c>
      <c r="G2114" s="31" t="n">
        <v>27.46</v>
      </c>
      <c r="H2114" s="32" t="n">
        <f aca="false">CEILING(G2114+(G2114*скидка/100),округление)</f>
        <v>27.46</v>
      </c>
      <c r="I2114" s="33" t="s">
        <v>191</v>
      </c>
      <c r="J2114" s="33"/>
      <c r="K2114" s="34"/>
      <c r="L2114" s="35"/>
      <c r="M2114" s="36" t="n">
        <v>0</v>
      </c>
      <c r="N2114" s="0" t="s">
        <v>6379</v>
      </c>
      <c r="P2114" s="14" t="s">
        <v>6380</v>
      </c>
      <c r="Q2114" s="37" t="n">
        <v>8</v>
      </c>
      <c r="R2114" s="37" t="n">
        <v>20</v>
      </c>
    </row>
    <row r="2115" customFormat="false" ht="12.75" hidden="false" customHeight="true" outlineLevel="0" collapsed="false">
      <c r="A2115" s="27" t="n">
        <v>958086</v>
      </c>
      <c r="B2115" s="28"/>
      <c r="C2115" s="29" t="n">
        <f aca="false">B2115*H2115</f>
        <v>0</v>
      </c>
      <c r="D2115" s="30" t="s">
        <v>6381</v>
      </c>
      <c r="E2115" s="30"/>
      <c r="F2115" s="30" t="s">
        <v>1012</v>
      </c>
      <c r="G2115" s="31" t="n">
        <v>27.46</v>
      </c>
      <c r="H2115" s="32" t="n">
        <f aca="false">CEILING(G2115+(G2115*скидка/100),округление)</f>
        <v>27.46</v>
      </c>
      <c r="I2115" s="33" t="s">
        <v>191</v>
      </c>
      <c r="J2115" s="33"/>
      <c r="K2115" s="34"/>
      <c r="L2115" s="35"/>
      <c r="M2115" s="36" t="n">
        <v>0</v>
      </c>
      <c r="N2115" s="0" t="s">
        <v>6382</v>
      </c>
      <c r="P2115" s="14" t="s">
        <v>6383</v>
      </c>
      <c r="Q2115" s="37" t="n">
        <v>8</v>
      </c>
      <c r="R2115" s="37" t="n">
        <v>20</v>
      </c>
    </row>
    <row r="2116" customFormat="false" ht="12.75" hidden="false" customHeight="true" outlineLevel="0" collapsed="false">
      <c r="A2116" s="27" t="n">
        <v>958087</v>
      </c>
      <c r="B2116" s="28"/>
      <c r="C2116" s="29" t="n">
        <f aca="false">B2116*H2116</f>
        <v>0</v>
      </c>
      <c r="D2116" s="30" t="s">
        <v>6384</v>
      </c>
      <c r="E2116" s="30"/>
      <c r="F2116" s="30" t="s">
        <v>1012</v>
      </c>
      <c r="G2116" s="31" t="n">
        <v>27.46</v>
      </c>
      <c r="H2116" s="32" t="n">
        <f aca="false">CEILING(G2116+(G2116*скидка/100),округление)</f>
        <v>27.46</v>
      </c>
      <c r="I2116" s="33" t="s">
        <v>191</v>
      </c>
      <c r="J2116" s="33"/>
      <c r="K2116" s="34"/>
      <c r="L2116" s="35"/>
      <c r="M2116" s="36" t="n">
        <v>0</v>
      </c>
      <c r="N2116" s="0" t="s">
        <v>6385</v>
      </c>
      <c r="P2116" s="14" t="s">
        <v>6386</v>
      </c>
      <c r="Q2116" s="37" t="n">
        <v>8</v>
      </c>
      <c r="R2116" s="37" t="n">
        <v>20</v>
      </c>
    </row>
    <row r="2117" customFormat="false" ht="12.75" hidden="false" customHeight="true" outlineLevel="0" collapsed="false">
      <c r="A2117" s="27" t="n">
        <v>967225</v>
      </c>
      <c r="B2117" s="28"/>
      <c r="C2117" s="29" t="n">
        <f aca="false">B2117*H2117</f>
        <v>0</v>
      </c>
      <c r="D2117" s="30" t="s">
        <v>6387</v>
      </c>
      <c r="E2117" s="30"/>
      <c r="F2117" s="30" t="s">
        <v>200</v>
      </c>
      <c r="G2117" s="31" t="n">
        <v>18.48</v>
      </c>
      <c r="H2117" s="32" t="n">
        <f aca="false">CEILING(G2117+(G2117*скидка/100),округление)</f>
        <v>18.48</v>
      </c>
      <c r="I2117" s="33" t="s">
        <v>191</v>
      </c>
      <c r="J2117" s="33"/>
      <c r="K2117" s="34"/>
      <c r="L2117" s="35"/>
      <c r="M2117" s="36" t="n">
        <v>0</v>
      </c>
      <c r="N2117" s="0" t="s">
        <v>6388</v>
      </c>
      <c r="P2117" s="14" t="s">
        <v>6389</v>
      </c>
      <c r="Q2117" s="37" t="n">
        <v>5</v>
      </c>
      <c r="R2117" s="37" t="n">
        <v>20</v>
      </c>
    </row>
    <row r="2118" customFormat="false" ht="12.75" hidden="false" customHeight="true" outlineLevel="0" collapsed="false">
      <c r="A2118" s="27" t="n">
        <v>967228</v>
      </c>
      <c r="B2118" s="28"/>
      <c r="C2118" s="29" t="n">
        <f aca="false">B2118*H2118</f>
        <v>0</v>
      </c>
      <c r="D2118" s="30" t="s">
        <v>6390</v>
      </c>
      <c r="E2118" s="30"/>
      <c r="F2118" s="30" t="s">
        <v>200</v>
      </c>
      <c r="G2118" s="31" t="n">
        <v>18.48</v>
      </c>
      <c r="H2118" s="32" t="n">
        <f aca="false">CEILING(G2118+(G2118*скидка/100),округление)</f>
        <v>18.48</v>
      </c>
      <c r="I2118" s="33" t="s">
        <v>191</v>
      </c>
      <c r="J2118" s="33"/>
      <c r="K2118" s="34"/>
      <c r="L2118" s="35"/>
      <c r="M2118" s="36" t="n">
        <v>0</v>
      </c>
      <c r="N2118" s="0" t="s">
        <v>6391</v>
      </c>
      <c r="P2118" s="14" t="s">
        <v>6392</v>
      </c>
      <c r="Q2118" s="37" t="n">
        <v>5</v>
      </c>
      <c r="R2118" s="37" t="n">
        <v>20</v>
      </c>
    </row>
    <row r="2119" customFormat="false" ht="12.75" hidden="false" customHeight="true" outlineLevel="0" collapsed="false">
      <c r="A2119" s="24"/>
      <c r="B2119" s="25"/>
      <c r="C2119" s="24"/>
      <c r="D2119" s="26" t="s">
        <v>26</v>
      </c>
      <c r="E2119" s="26"/>
      <c r="F2119" s="24"/>
      <c r="G2119" s="24"/>
      <c r="H2119" s="24"/>
      <c r="I2119" s="24"/>
      <c r="J2119" s="24"/>
      <c r="K2119" s="24"/>
      <c r="L2119" s="24"/>
      <c r="M2119" s="24"/>
      <c r="N2119" s="24"/>
      <c r="O2119" s="24"/>
      <c r="P2119" s="24"/>
      <c r="Q2119" s="24"/>
      <c r="R2119" s="24"/>
    </row>
    <row r="2120" customFormat="false" ht="12.75" hidden="false" customHeight="true" outlineLevel="0" collapsed="false">
      <c r="A2120" s="27" t="n">
        <v>987851</v>
      </c>
      <c r="B2120" s="28"/>
      <c r="C2120" s="29" t="n">
        <f aca="false">B2120*H2120</f>
        <v>0</v>
      </c>
      <c r="D2120" s="30" t="s">
        <v>6393</v>
      </c>
      <c r="E2120" s="30"/>
      <c r="F2120" s="30" t="s">
        <v>995</v>
      </c>
      <c r="G2120" s="31" t="n">
        <v>9.88</v>
      </c>
      <c r="H2120" s="32" t="n">
        <f aca="false">CEILING(G2120+(G2120*скидка/100),округление)</f>
        <v>9.88</v>
      </c>
      <c r="I2120" s="33" t="s">
        <v>196</v>
      </c>
      <c r="J2120" s="33"/>
      <c r="K2120" s="34"/>
      <c r="L2120" s="35" t="n">
        <v>4</v>
      </c>
      <c r="M2120" s="36" t="n">
        <v>0</v>
      </c>
      <c r="N2120" s="0" t="s">
        <v>6394</v>
      </c>
      <c r="P2120" s="14" t="s">
        <v>6395</v>
      </c>
      <c r="Q2120" s="37" t="n">
        <v>3</v>
      </c>
      <c r="R2120" s="37" t="n">
        <v>20</v>
      </c>
    </row>
    <row r="2121" customFormat="false" ht="12.75" hidden="false" customHeight="true" outlineLevel="0" collapsed="false">
      <c r="A2121" s="27" t="n">
        <v>987853</v>
      </c>
      <c r="B2121" s="28"/>
      <c r="C2121" s="29" t="n">
        <f aca="false">B2121*H2121</f>
        <v>0</v>
      </c>
      <c r="D2121" s="30" t="s">
        <v>6396</v>
      </c>
      <c r="E2121" s="30"/>
      <c r="F2121" s="30" t="s">
        <v>995</v>
      </c>
      <c r="G2121" s="31" t="n">
        <v>9.88</v>
      </c>
      <c r="H2121" s="32" t="n">
        <f aca="false">CEILING(G2121+(G2121*скидка/100),округление)</f>
        <v>9.88</v>
      </c>
      <c r="I2121" s="33" t="s">
        <v>196</v>
      </c>
      <c r="J2121" s="33"/>
      <c r="K2121" s="34"/>
      <c r="L2121" s="35" t="n">
        <v>5</v>
      </c>
      <c r="M2121" s="36" t="n">
        <v>0</v>
      </c>
      <c r="N2121" s="0" t="s">
        <v>6397</v>
      </c>
      <c r="P2121" s="14" t="s">
        <v>6398</v>
      </c>
      <c r="Q2121" s="37" t="n">
        <v>3</v>
      </c>
      <c r="R2121" s="37" t="n">
        <v>20</v>
      </c>
    </row>
    <row r="2122" customFormat="false" ht="12.75" hidden="false" customHeight="true" outlineLevel="0" collapsed="false">
      <c r="A2122" s="27" t="n">
        <v>987855</v>
      </c>
      <c r="B2122" s="28"/>
      <c r="C2122" s="29" t="n">
        <f aca="false">B2122*H2122</f>
        <v>0</v>
      </c>
      <c r="D2122" s="30" t="s">
        <v>6399</v>
      </c>
      <c r="E2122" s="30"/>
      <c r="F2122" s="30" t="s">
        <v>995</v>
      </c>
      <c r="G2122" s="31" t="n">
        <v>9.88</v>
      </c>
      <c r="H2122" s="32" t="n">
        <f aca="false">CEILING(G2122+(G2122*скидка/100),округление)</f>
        <v>9.88</v>
      </c>
      <c r="I2122" s="33" t="s">
        <v>196</v>
      </c>
      <c r="J2122" s="33"/>
      <c r="K2122" s="34"/>
      <c r="L2122" s="35"/>
      <c r="M2122" s="36" t="n">
        <v>0</v>
      </c>
      <c r="N2122" s="0" t="s">
        <v>6400</v>
      </c>
      <c r="P2122" s="14" t="s">
        <v>6401</v>
      </c>
      <c r="Q2122" s="37" t="n">
        <v>3</v>
      </c>
      <c r="R2122" s="37" t="n">
        <v>20</v>
      </c>
    </row>
    <row r="2123" customFormat="false" ht="12.75" hidden="false" customHeight="true" outlineLevel="0" collapsed="false">
      <c r="A2123" s="27" t="n">
        <v>987856</v>
      </c>
      <c r="B2123" s="28"/>
      <c r="C2123" s="29" t="n">
        <f aca="false">B2123*H2123</f>
        <v>0</v>
      </c>
      <c r="D2123" s="30" t="s">
        <v>6402</v>
      </c>
      <c r="E2123" s="30"/>
      <c r="F2123" s="30" t="s">
        <v>995</v>
      </c>
      <c r="G2123" s="31" t="n">
        <v>9.88</v>
      </c>
      <c r="H2123" s="32" t="n">
        <f aca="false">CEILING(G2123+(G2123*скидка/100),округление)</f>
        <v>9.88</v>
      </c>
      <c r="I2123" s="33" t="s">
        <v>196</v>
      </c>
      <c r="J2123" s="33"/>
      <c r="K2123" s="34"/>
      <c r="L2123" s="35"/>
      <c r="M2123" s="36" t="n">
        <v>0</v>
      </c>
      <c r="N2123" s="0" t="s">
        <v>6403</v>
      </c>
      <c r="P2123" s="14" t="s">
        <v>6404</v>
      </c>
      <c r="Q2123" s="37" t="n">
        <v>3</v>
      </c>
      <c r="R2123" s="37" t="n">
        <v>20</v>
      </c>
    </row>
    <row r="2124" customFormat="false" ht="12.75" hidden="false" customHeight="true" outlineLevel="0" collapsed="false">
      <c r="A2124" s="27" t="n">
        <v>987861</v>
      </c>
      <c r="B2124" s="28"/>
      <c r="C2124" s="29" t="n">
        <f aca="false">B2124*H2124</f>
        <v>0</v>
      </c>
      <c r="D2124" s="30" t="s">
        <v>6405</v>
      </c>
      <c r="E2124" s="30"/>
      <c r="F2124" s="30" t="s">
        <v>995</v>
      </c>
      <c r="G2124" s="31" t="n">
        <v>9.88</v>
      </c>
      <c r="H2124" s="32" t="n">
        <f aca="false">CEILING(G2124+(G2124*скидка/100),округление)</f>
        <v>9.88</v>
      </c>
      <c r="I2124" s="33" t="s">
        <v>196</v>
      </c>
      <c r="J2124" s="33"/>
      <c r="K2124" s="34"/>
      <c r="L2124" s="35"/>
      <c r="M2124" s="36" t="n">
        <v>0</v>
      </c>
      <c r="N2124" s="0" t="s">
        <v>6406</v>
      </c>
      <c r="P2124" s="14" t="s">
        <v>6407</v>
      </c>
      <c r="Q2124" s="37" t="n">
        <v>3</v>
      </c>
      <c r="R2124" s="37" t="n">
        <v>20</v>
      </c>
    </row>
    <row r="2125" customFormat="false" ht="12.75" hidden="false" customHeight="true" outlineLevel="0" collapsed="false">
      <c r="A2125" s="27" t="n">
        <v>987863</v>
      </c>
      <c r="B2125" s="28"/>
      <c r="C2125" s="29" t="n">
        <f aca="false">B2125*H2125</f>
        <v>0</v>
      </c>
      <c r="D2125" s="30" t="s">
        <v>6408</v>
      </c>
      <c r="E2125" s="30"/>
      <c r="F2125" s="30" t="s">
        <v>995</v>
      </c>
      <c r="G2125" s="31" t="n">
        <v>9.88</v>
      </c>
      <c r="H2125" s="32" t="n">
        <f aca="false">CEILING(G2125+(G2125*скидка/100),округление)</f>
        <v>9.88</v>
      </c>
      <c r="I2125" s="33" t="s">
        <v>196</v>
      </c>
      <c r="J2125" s="33"/>
      <c r="K2125" s="34"/>
      <c r="L2125" s="35"/>
      <c r="M2125" s="36" t="n">
        <v>0</v>
      </c>
      <c r="N2125" s="0" t="s">
        <v>6409</v>
      </c>
      <c r="P2125" s="14" t="s">
        <v>6410</v>
      </c>
      <c r="Q2125" s="37" t="n">
        <v>3</v>
      </c>
      <c r="R2125" s="37" t="n">
        <v>20</v>
      </c>
    </row>
    <row r="2126" customFormat="false" ht="12.75" hidden="false" customHeight="true" outlineLevel="0" collapsed="false">
      <c r="A2126" s="27" t="n">
        <v>987865</v>
      </c>
      <c r="B2126" s="28"/>
      <c r="C2126" s="29" t="n">
        <f aca="false">B2126*H2126</f>
        <v>0</v>
      </c>
      <c r="D2126" s="30" t="s">
        <v>6411</v>
      </c>
      <c r="E2126" s="30"/>
      <c r="F2126" s="30" t="s">
        <v>995</v>
      </c>
      <c r="G2126" s="31" t="n">
        <v>9.88</v>
      </c>
      <c r="H2126" s="32" t="n">
        <f aca="false">CEILING(G2126+(G2126*скидка/100),округление)</f>
        <v>9.88</v>
      </c>
      <c r="I2126" s="33" t="s">
        <v>196</v>
      </c>
      <c r="J2126" s="33"/>
      <c r="K2126" s="34"/>
      <c r="L2126" s="35"/>
      <c r="M2126" s="36" t="n">
        <v>0</v>
      </c>
      <c r="N2126" s="0" t="s">
        <v>6412</v>
      </c>
      <c r="P2126" s="14" t="s">
        <v>6413</v>
      </c>
      <c r="Q2126" s="37" t="n">
        <v>3</v>
      </c>
      <c r="R2126" s="37" t="n">
        <v>20</v>
      </c>
    </row>
    <row r="2127" customFormat="false" ht="12.75" hidden="false" customHeight="true" outlineLevel="0" collapsed="false">
      <c r="A2127" s="27" t="n">
        <v>866754</v>
      </c>
      <c r="B2127" s="28"/>
      <c r="C2127" s="29" t="n">
        <f aca="false">B2127*H2127</f>
        <v>0</v>
      </c>
      <c r="D2127" s="30" t="s">
        <v>6414</v>
      </c>
      <c r="E2127" s="30"/>
      <c r="F2127" s="30" t="s">
        <v>995</v>
      </c>
      <c r="G2127" s="31" t="n">
        <v>9.38</v>
      </c>
      <c r="H2127" s="32" t="n">
        <f aca="false">CEILING(G2127+(G2127*скидка/100),округление)</f>
        <v>9.38</v>
      </c>
      <c r="I2127" s="33" t="s">
        <v>196</v>
      </c>
      <c r="J2127" s="33"/>
      <c r="K2127" s="34"/>
      <c r="L2127" s="35"/>
      <c r="M2127" s="36" t="n">
        <v>0</v>
      </c>
      <c r="N2127" s="0" t="s">
        <v>6415</v>
      </c>
      <c r="P2127" s="14" t="s">
        <v>6416</v>
      </c>
      <c r="Q2127" s="37" t="n">
        <v>3</v>
      </c>
      <c r="R2127" s="37" t="n">
        <v>20</v>
      </c>
    </row>
    <row r="2128" customFormat="false" ht="12.75" hidden="false" customHeight="true" outlineLevel="0" collapsed="false">
      <c r="A2128" s="27" t="n">
        <v>944262</v>
      </c>
      <c r="B2128" s="28"/>
      <c r="C2128" s="29" t="n">
        <f aca="false">B2128*H2128</f>
        <v>0</v>
      </c>
      <c r="D2128" s="30" t="s">
        <v>6417</v>
      </c>
      <c r="E2128" s="30"/>
      <c r="F2128" s="30" t="s">
        <v>995</v>
      </c>
      <c r="G2128" s="31" t="n">
        <v>9.38</v>
      </c>
      <c r="H2128" s="32" t="n">
        <f aca="false">CEILING(G2128+(G2128*скидка/100),округление)</f>
        <v>9.38</v>
      </c>
      <c r="I2128" s="33" t="s">
        <v>196</v>
      </c>
      <c r="J2128" s="33"/>
      <c r="K2128" s="34"/>
      <c r="L2128" s="35"/>
      <c r="M2128" s="36" t="n">
        <v>0</v>
      </c>
      <c r="N2128" s="0" t="s">
        <v>6418</v>
      </c>
      <c r="P2128" s="14" t="s">
        <v>6419</v>
      </c>
      <c r="Q2128" s="37" t="n">
        <v>3</v>
      </c>
      <c r="R2128" s="37" t="n">
        <v>20</v>
      </c>
    </row>
    <row r="2129" customFormat="false" ht="12.75" hidden="false" customHeight="true" outlineLevel="0" collapsed="false">
      <c r="A2129" s="38" t="n">
        <v>983411</v>
      </c>
      <c r="B2129" s="39"/>
      <c r="C2129" s="40" t="n">
        <f aca="false">B2129*H2129</f>
        <v>0</v>
      </c>
      <c r="D2129" s="41" t="s">
        <v>6420</v>
      </c>
      <c r="E2129" s="41"/>
      <c r="F2129" s="41" t="s">
        <v>995</v>
      </c>
      <c r="G2129" s="42" t="n">
        <v>10.19</v>
      </c>
      <c r="H2129" s="43" t="n">
        <f aca="false">CEILING(G2129+(G2129*скидка/100),округление)</f>
        <v>10.19</v>
      </c>
      <c r="I2129" s="44" t="s">
        <v>196</v>
      </c>
      <c r="J2129" s="44"/>
      <c r="K2129" s="45" t="s">
        <v>1931</v>
      </c>
      <c r="L2129" s="46"/>
      <c r="M2129" s="47" t="n">
        <v>0</v>
      </c>
      <c r="N2129" s="48" t="s">
        <v>6421</v>
      </c>
      <c r="O2129" s="48"/>
      <c r="P2129" s="14" t="s">
        <v>6422</v>
      </c>
      <c r="Q2129" s="49" t="n">
        <v>3</v>
      </c>
      <c r="R2129" s="49" t="n">
        <v>20</v>
      </c>
    </row>
    <row r="2130" customFormat="false" ht="12.75" hidden="false" customHeight="true" outlineLevel="0" collapsed="false">
      <c r="A2130" s="38" t="n">
        <v>973924</v>
      </c>
      <c r="B2130" s="39"/>
      <c r="C2130" s="40" t="n">
        <f aca="false">B2130*H2130</f>
        <v>0</v>
      </c>
      <c r="D2130" s="41" t="s">
        <v>6423</v>
      </c>
      <c r="E2130" s="41"/>
      <c r="F2130" s="41" t="s">
        <v>995</v>
      </c>
      <c r="G2130" s="42" t="n">
        <v>10.19</v>
      </c>
      <c r="H2130" s="43" t="n">
        <f aca="false">CEILING(G2130+(G2130*скидка/100),округление)</f>
        <v>10.19</v>
      </c>
      <c r="I2130" s="44" t="s">
        <v>196</v>
      </c>
      <c r="J2130" s="44"/>
      <c r="K2130" s="45" t="s">
        <v>1931</v>
      </c>
      <c r="L2130" s="46"/>
      <c r="M2130" s="47" t="n">
        <v>0</v>
      </c>
      <c r="N2130" s="48" t="s">
        <v>6424</v>
      </c>
      <c r="O2130" s="48"/>
      <c r="P2130" s="14" t="s">
        <v>6425</v>
      </c>
      <c r="Q2130" s="49" t="n">
        <v>3</v>
      </c>
      <c r="R2130" s="49" t="n">
        <v>20</v>
      </c>
    </row>
    <row r="2131" customFormat="false" ht="12.75" hidden="false" customHeight="true" outlineLevel="0" collapsed="false">
      <c r="A2131" s="38" t="n">
        <v>1000668</v>
      </c>
      <c r="B2131" s="39"/>
      <c r="C2131" s="40" t="n">
        <f aca="false">B2131*H2131</f>
        <v>0</v>
      </c>
      <c r="D2131" s="41" t="s">
        <v>6426</v>
      </c>
      <c r="E2131" s="41"/>
      <c r="F2131" s="41" t="s">
        <v>995</v>
      </c>
      <c r="G2131" s="42" t="n">
        <v>10.19</v>
      </c>
      <c r="H2131" s="43" t="n">
        <f aca="false">CEILING(G2131+(G2131*скидка/100),округление)</f>
        <v>10.19</v>
      </c>
      <c r="I2131" s="44" t="s">
        <v>196</v>
      </c>
      <c r="J2131" s="44"/>
      <c r="K2131" s="45" t="s">
        <v>2845</v>
      </c>
      <c r="L2131" s="46"/>
      <c r="M2131" s="47" t="n">
        <v>0</v>
      </c>
      <c r="N2131" s="48" t="s">
        <v>6427</v>
      </c>
      <c r="O2131" s="48"/>
      <c r="P2131" s="14" t="s">
        <v>6428</v>
      </c>
      <c r="Q2131" s="49" t="n">
        <v>3</v>
      </c>
      <c r="R2131" s="49" t="n">
        <v>20</v>
      </c>
    </row>
    <row r="2132" customFormat="false" ht="12.75" hidden="false" customHeight="true" outlineLevel="0" collapsed="false">
      <c r="A2132" s="38" t="n">
        <v>966702</v>
      </c>
      <c r="B2132" s="39"/>
      <c r="C2132" s="40" t="n">
        <f aca="false">B2132*H2132</f>
        <v>0</v>
      </c>
      <c r="D2132" s="41" t="s">
        <v>6429</v>
      </c>
      <c r="E2132" s="41"/>
      <c r="F2132" s="41" t="s">
        <v>995</v>
      </c>
      <c r="G2132" s="42" t="n">
        <v>10.19</v>
      </c>
      <c r="H2132" s="43" t="n">
        <f aca="false">CEILING(G2132+(G2132*скидка/100),округление)</f>
        <v>10.19</v>
      </c>
      <c r="I2132" s="44" t="s">
        <v>196</v>
      </c>
      <c r="J2132" s="44"/>
      <c r="K2132" s="45" t="s">
        <v>1931</v>
      </c>
      <c r="L2132" s="46"/>
      <c r="M2132" s="47" t="n">
        <v>0</v>
      </c>
      <c r="N2132" s="48" t="s">
        <v>6430</v>
      </c>
      <c r="O2132" s="48"/>
      <c r="P2132" s="14" t="s">
        <v>6431</v>
      </c>
      <c r="Q2132" s="49" t="n">
        <v>0</v>
      </c>
      <c r="R2132" s="49" t="n">
        <v>20</v>
      </c>
    </row>
    <row r="2133" customFormat="false" ht="12.75" hidden="false" customHeight="true" outlineLevel="0" collapsed="false">
      <c r="A2133" s="38" t="n">
        <v>966703</v>
      </c>
      <c r="B2133" s="39"/>
      <c r="C2133" s="40" t="n">
        <f aca="false">B2133*H2133</f>
        <v>0</v>
      </c>
      <c r="D2133" s="41" t="s">
        <v>6432</v>
      </c>
      <c r="E2133" s="41"/>
      <c r="F2133" s="41" t="s">
        <v>995</v>
      </c>
      <c r="G2133" s="42" t="n">
        <v>10.19</v>
      </c>
      <c r="H2133" s="43" t="n">
        <f aca="false">CEILING(G2133+(G2133*скидка/100),округление)</f>
        <v>10.19</v>
      </c>
      <c r="I2133" s="44" t="s">
        <v>196</v>
      </c>
      <c r="J2133" s="44"/>
      <c r="K2133" s="45" t="s">
        <v>1931</v>
      </c>
      <c r="L2133" s="46"/>
      <c r="M2133" s="47" t="n">
        <v>0</v>
      </c>
      <c r="N2133" s="48" t="s">
        <v>6433</v>
      </c>
      <c r="O2133" s="48"/>
      <c r="P2133" s="14" t="s">
        <v>6434</v>
      </c>
      <c r="Q2133" s="49" t="n">
        <v>0</v>
      </c>
      <c r="R2133" s="49" t="n">
        <v>20</v>
      </c>
    </row>
    <row r="2134" customFormat="false" ht="12.75" hidden="false" customHeight="true" outlineLevel="0" collapsed="false">
      <c r="A2134" s="38" t="n">
        <v>1000669</v>
      </c>
      <c r="B2134" s="39"/>
      <c r="C2134" s="40" t="n">
        <f aca="false">B2134*H2134</f>
        <v>0</v>
      </c>
      <c r="D2134" s="41" t="s">
        <v>6435</v>
      </c>
      <c r="E2134" s="41"/>
      <c r="F2134" s="41" t="s">
        <v>995</v>
      </c>
      <c r="G2134" s="42" t="n">
        <v>10.19</v>
      </c>
      <c r="H2134" s="43" t="n">
        <f aca="false">CEILING(G2134+(G2134*скидка/100),округление)</f>
        <v>10.19</v>
      </c>
      <c r="I2134" s="44" t="s">
        <v>196</v>
      </c>
      <c r="J2134" s="44"/>
      <c r="K2134" s="45" t="s">
        <v>2845</v>
      </c>
      <c r="L2134" s="46"/>
      <c r="M2134" s="47" t="n">
        <v>0</v>
      </c>
      <c r="N2134" s="48" t="s">
        <v>6436</v>
      </c>
      <c r="O2134" s="48"/>
      <c r="P2134" s="14" t="s">
        <v>6437</v>
      </c>
      <c r="Q2134" s="49" t="n">
        <v>2</v>
      </c>
      <c r="R2134" s="49" t="n">
        <v>20</v>
      </c>
    </row>
    <row r="2135" customFormat="false" ht="12.75" hidden="false" customHeight="true" outlineLevel="0" collapsed="false">
      <c r="A2135" s="27" t="n">
        <v>971494</v>
      </c>
      <c r="B2135" s="28"/>
      <c r="C2135" s="29" t="n">
        <f aca="false">B2135*H2135</f>
        <v>0</v>
      </c>
      <c r="D2135" s="30" t="s">
        <v>6438</v>
      </c>
      <c r="E2135" s="30"/>
      <c r="F2135" s="30" t="s">
        <v>995</v>
      </c>
      <c r="G2135" s="31" t="n">
        <v>9.38</v>
      </c>
      <c r="H2135" s="32" t="n">
        <f aca="false">CEILING(G2135+(G2135*скидка/100),округление)</f>
        <v>9.38</v>
      </c>
      <c r="I2135" s="33" t="s">
        <v>196</v>
      </c>
      <c r="J2135" s="33"/>
      <c r="K2135" s="34"/>
      <c r="L2135" s="35" t="n">
        <v>1</v>
      </c>
      <c r="M2135" s="36" t="n">
        <v>0</v>
      </c>
      <c r="N2135" s="0" t="s">
        <v>6439</v>
      </c>
      <c r="P2135" s="14" t="s">
        <v>6440</v>
      </c>
      <c r="Q2135" s="37" t="n">
        <v>3</v>
      </c>
      <c r="R2135" s="37" t="n">
        <v>20</v>
      </c>
    </row>
    <row r="2136" customFormat="false" ht="12.75" hidden="false" customHeight="true" outlineLevel="0" collapsed="false">
      <c r="A2136" s="27" t="n">
        <v>971495</v>
      </c>
      <c r="B2136" s="28"/>
      <c r="C2136" s="29" t="n">
        <f aca="false">B2136*H2136</f>
        <v>0</v>
      </c>
      <c r="D2136" s="30" t="s">
        <v>6441</v>
      </c>
      <c r="E2136" s="30"/>
      <c r="F2136" s="30" t="s">
        <v>995</v>
      </c>
      <c r="G2136" s="31" t="n">
        <v>9.38</v>
      </c>
      <c r="H2136" s="32" t="n">
        <f aca="false">CEILING(G2136+(G2136*скидка/100),округление)</f>
        <v>9.38</v>
      </c>
      <c r="I2136" s="33" t="s">
        <v>196</v>
      </c>
      <c r="J2136" s="33"/>
      <c r="K2136" s="34"/>
      <c r="L2136" s="35"/>
      <c r="M2136" s="36" t="n">
        <v>0</v>
      </c>
      <c r="N2136" s="0" t="s">
        <v>6442</v>
      </c>
      <c r="P2136" s="14" t="s">
        <v>6443</v>
      </c>
      <c r="Q2136" s="37" t="n">
        <v>3</v>
      </c>
      <c r="R2136" s="37" t="n">
        <v>20</v>
      </c>
    </row>
    <row r="2137" customFormat="false" ht="12.75" hidden="false" customHeight="true" outlineLevel="0" collapsed="false">
      <c r="A2137" s="38" t="n">
        <v>1000670</v>
      </c>
      <c r="B2137" s="39"/>
      <c r="C2137" s="40" t="n">
        <f aca="false">B2137*H2137</f>
        <v>0</v>
      </c>
      <c r="D2137" s="41" t="s">
        <v>6444</v>
      </c>
      <c r="E2137" s="41"/>
      <c r="F2137" s="41" t="s">
        <v>995</v>
      </c>
      <c r="G2137" s="42" t="n">
        <v>10.19</v>
      </c>
      <c r="H2137" s="43" t="n">
        <f aca="false">CEILING(G2137+(G2137*скидка/100),округление)</f>
        <v>10.19</v>
      </c>
      <c r="I2137" s="44" t="s">
        <v>196</v>
      </c>
      <c r="J2137" s="44"/>
      <c r="K2137" s="45" t="s">
        <v>2845</v>
      </c>
      <c r="L2137" s="46"/>
      <c r="M2137" s="47" t="n">
        <v>0</v>
      </c>
      <c r="N2137" s="48" t="s">
        <v>6445</v>
      </c>
      <c r="O2137" s="48"/>
      <c r="P2137" s="14" t="s">
        <v>6446</v>
      </c>
      <c r="Q2137" s="49" t="n">
        <v>2</v>
      </c>
      <c r="R2137" s="49" t="n">
        <v>20</v>
      </c>
    </row>
    <row r="2138" customFormat="false" ht="12.75" hidden="false" customHeight="true" outlineLevel="0" collapsed="false">
      <c r="A2138" s="38" t="n">
        <v>1000671</v>
      </c>
      <c r="B2138" s="39"/>
      <c r="C2138" s="40" t="n">
        <f aca="false">B2138*H2138</f>
        <v>0</v>
      </c>
      <c r="D2138" s="41" t="s">
        <v>6447</v>
      </c>
      <c r="E2138" s="41"/>
      <c r="F2138" s="41" t="s">
        <v>995</v>
      </c>
      <c r="G2138" s="42" t="n">
        <v>10.19</v>
      </c>
      <c r="H2138" s="43" t="n">
        <f aca="false">CEILING(G2138+(G2138*скидка/100),округление)</f>
        <v>10.19</v>
      </c>
      <c r="I2138" s="44" t="s">
        <v>196</v>
      </c>
      <c r="J2138" s="44"/>
      <c r="K2138" s="45" t="s">
        <v>2845</v>
      </c>
      <c r="L2138" s="46"/>
      <c r="M2138" s="47" t="n">
        <v>0</v>
      </c>
      <c r="N2138" s="48" t="s">
        <v>6448</v>
      </c>
      <c r="O2138" s="48"/>
      <c r="P2138" s="14" t="s">
        <v>6449</v>
      </c>
      <c r="Q2138" s="49" t="n">
        <v>2</v>
      </c>
      <c r="R2138" s="49" t="n">
        <v>20</v>
      </c>
    </row>
    <row r="2139" customFormat="false" ht="12.75" hidden="false" customHeight="true" outlineLevel="0" collapsed="false">
      <c r="A2139" s="38" t="n">
        <v>1000672</v>
      </c>
      <c r="B2139" s="39"/>
      <c r="C2139" s="40" t="n">
        <f aca="false">B2139*H2139</f>
        <v>0</v>
      </c>
      <c r="D2139" s="41" t="s">
        <v>6450</v>
      </c>
      <c r="E2139" s="41"/>
      <c r="F2139" s="41" t="s">
        <v>995</v>
      </c>
      <c r="G2139" s="42" t="n">
        <v>10.19</v>
      </c>
      <c r="H2139" s="43" t="n">
        <f aca="false">CEILING(G2139+(G2139*скидка/100),округление)</f>
        <v>10.19</v>
      </c>
      <c r="I2139" s="44" t="s">
        <v>196</v>
      </c>
      <c r="J2139" s="44"/>
      <c r="K2139" s="45" t="s">
        <v>2845</v>
      </c>
      <c r="L2139" s="46"/>
      <c r="M2139" s="47" t="n">
        <v>0</v>
      </c>
      <c r="N2139" s="48" t="s">
        <v>6451</v>
      </c>
      <c r="O2139" s="48"/>
      <c r="P2139" s="14" t="s">
        <v>6452</v>
      </c>
      <c r="Q2139" s="49" t="n">
        <v>2</v>
      </c>
      <c r="R2139" s="49" t="n">
        <v>20</v>
      </c>
    </row>
    <row r="2140" customFormat="false" ht="12.75" hidden="false" customHeight="true" outlineLevel="0" collapsed="false">
      <c r="A2140" s="38" t="n">
        <v>1000673</v>
      </c>
      <c r="B2140" s="39"/>
      <c r="C2140" s="40" t="n">
        <f aca="false">B2140*H2140</f>
        <v>0</v>
      </c>
      <c r="D2140" s="41" t="s">
        <v>6453</v>
      </c>
      <c r="E2140" s="41"/>
      <c r="F2140" s="41" t="s">
        <v>995</v>
      </c>
      <c r="G2140" s="42" t="n">
        <v>10.19</v>
      </c>
      <c r="H2140" s="43" t="n">
        <f aca="false">CEILING(G2140+(G2140*скидка/100),округление)</f>
        <v>10.19</v>
      </c>
      <c r="I2140" s="44" t="s">
        <v>196</v>
      </c>
      <c r="J2140" s="44"/>
      <c r="K2140" s="45" t="s">
        <v>2845</v>
      </c>
      <c r="L2140" s="46"/>
      <c r="M2140" s="47" t="n">
        <v>0</v>
      </c>
      <c r="N2140" s="48" t="s">
        <v>6454</v>
      </c>
      <c r="O2140" s="48"/>
      <c r="P2140" s="14" t="s">
        <v>6455</v>
      </c>
      <c r="Q2140" s="49" t="n">
        <v>2</v>
      </c>
      <c r="R2140" s="49" t="n">
        <v>20</v>
      </c>
    </row>
    <row r="2141" customFormat="false" ht="12.75" hidden="false" customHeight="true" outlineLevel="0" collapsed="false">
      <c r="A2141" s="38" t="n">
        <v>1000674</v>
      </c>
      <c r="B2141" s="39"/>
      <c r="C2141" s="40" t="n">
        <f aca="false">B2141*H2141</f>
        <v>0</v>
      </c>
      <c r="D2141" s="41" t="s">
        <v>6456</v>
      </c>
      <c r="E2141" s="41"/>
      <c r="F2141" s="41" t="s">
        <v>995</v>
      </c>
      <c r="G2141" s="42" t="n">
        <v>10.19</v>
      </c>
      <c r="H2141" s="43" t="n">
        <f aca="false">CEILING(G2141+(G2141*скидка/100),округление)</f>
        <v>10.19</v>
      </c>
      <c r="I2141" s="44" t="s">
        <v>196</v>
      </c>
      <c r="J2141" s="44"/>
      <c r="K2141" s="45" t="s">
        <v>2845</v>
      </c>
      <c r="L2141" s="46"/>
      <c r="M2141" s="47" t="n">
        <v>0</v>
      </c>
      <c r="N2141" s="48" t="s">
        <v>6457</v>
      </c>
      <c r="O2141" s="48"/>
      <c r="P2141" s="14" t="s">
        <v>6458</v>
      </c>
      <c r="Q2141" s="49" t="n">
        <v>2</v>
      </c>
      <c r="R2141" s="49" t="n">
        <v>20</v>
      </c>
    </row>
    <row r="2142" customFormat="false" ht="12.75" hidden="false" customHeight="true" outlineLevel="0" collapsed="false">
      <c r="A2142" s="38" t="n">
        <v>1000675</v>
      </c>
      <c r="B2142" s="39"/>
      <c r="C2142" s="40" t="n">
        <f aca="false">B2142*H2142</f>
        <v>0</v>
      </c>
      <c r="D2142" s="41" t="s">
        <v>6459</v>
      </c>
      <c r="E2142" s="41"/>
      <c r="F2142" s="41" t="s">
        <v>995</v>
      </c>
      <c r="G2142" s="42" t="n">
        <v>10.19</v>
      </c>
      <c r="H2142" s="43" t="n">
        <f aca="false">CEILING(G2142+(G2142*скидка/100),округление)</f>
        <v>10.19</v>
      </c>
      <c r="I2142" s="44" t="s">
        <v>196</v>
      </c>
      <c r="J2142" s="44"/>
      <c r="K2142" s="45" t="s">
        <v>2845</v>
      </c>
      <c r="L2142" s="46"/>
      <c r="M2142" s="47" t="n">
        <v>0</v>
      </c>
      <c r="N2142" s="48" t="s">
        <v>6460</v>
      </c>
      <c r="O2142" s="48"/>
      <c r="P2142" s="14" t="s">
        <v>6461</v>
      </c>
      <c r="Q2142" s="49" t="n">
        <v>2</v>
      </c>
      <c r="R2142" s="49" t="n">
        <v>20</v>
      </c>
    </row>
    <row r="2143" customFormat="false" ht="12.75" hidden="false" customHeight="true" outlineLevel="0" collapsed="false">
      <c r="A2143" s="38" t="n">
        <v>1000676</v>
      </c>
      <c r="B2143" s="39"/>
      <c r="C2143" s="40" t="n">
        <f aca="false">B2143*H2143</f>
        <v>0</v>
      </c>
      <c r="D2143" s="41" t="s">
        <v>6462</v>
      </c>
      <c r="E2143" s="41"/>
      <c r="F2143" s="41" t="s">
        <v>995</v>
      </c>
      <c r="G2143" s="42" t="n">
        <v>10.19</v>
      </c>
      <c r="H2143" s="43" t="n">
        <f aca="false">CEILING(G2143+(G2143*скидка/100),округление)</f>
        <v>10.19</v>
      </c>
      <c r="I2143" s="44" t="s">
        <v>196</v>
      </c>
      <c r="J2143" s="44"/>
      <c r="K2143" s="45" t="s">
        <v>2845</v>
      </c>
      <c r="L2143" s="46"/>
      <c r="M2143" s="47" t="n">
        <v>0</v>
      </c>
      <c r="N2143" s="48" t="s">
        <v>6463</v>
      </c>
      <c r="O2143" s="48"/>
      <c r="P2143" s="14" t="s">
        <v>6464</v>
      </c>
      <c r="Q2143" s="49" t="n">
        <v>2</v>
      </c>
      <c r="R2143" s="49" t="n">
        <v>20</v>
      </c>
    </row>
    <row r="2144" customFormat="false" ht="12.75" hidden="false" customHeight="true" outlineLevel="0" collapsed="false">
      <c r="A2144" s="27" t="n">
        <v>736347</v>
      </c>
      <c r="B2144" s="28"/>
      <c r="C2144" s="29" t="n">
        <f aca="false">B2144*H2144</f>
        <v>0</v>
      </c>
      <c r="D2144" s="30" t="s">
        <v>6465</v>
      </c>
      <c r="E2144" s="30"/>
      <c r="F2144" s="30" t="s">
        <v>995</v>
      </c>
      <c r="G2144" s="31" t="n">
        <v>14.59</v>
      </c>
      <c r="H2144" s="32" t="n">
        <f aca="false">CEILING(G2144+(G2144*скидка/100),округление)</f>
        <v>14.59</v>
      </c>
      <c r="I2144" s="33" t="s">
        <v>191</v>
      </c>
      <c r="J2144" s="33"/>
      <c r="K2144" s="34"/>
      <c r="L2144" s="35"/>
      <c r="M2144" s="36" t="n">
        <v>0</v>
      </c>
      <c r="N2144" s="0" t="s">
        <v>6466</v>
      </c>
      <c r="P2144" s="14" t="s">
        <v>6467</v>
      </c>
      <c r="Q2144" s="37" t="n">
        <v>4</v>
      </c>
      <c r="R2144" s="37" t="n">
        <v>20</v>
      </c>
    </row>
    <row r="2145" customFormat="false" ht="12.75" hidden="false" customHeight="true" outlineLevel="0" collapsed="false">
      <c r="A2145" s="27" t="n">
        <v>960339</v>
      </c>
      <c r="B2145" s="28"/>
      <c r="C2145" s="29" t="n">
        <f aca="false">B2145*H2145</f>
        <v>0</v>
      </c>
      <c r="D2145" s="30" t="s">
        <v>6468</v>
      </c>
      <c r="E2145" s="30"/>
      <c r="F2145" s="30" t="s">
        <v>1005</v>
      </c>
      <c r="G2145" s="31" t="n">
        <v>106.25</v>
      </c>
      <c r="H2145" s="32" t="n">
        <f aca="false">CEILING(G2145+(G2145*скидка/100),округление)</f>
        <v>106.25</v>
      </c>
      <c r="I2145" s="33" t="s">
        <v>246</v>
      </c>
      <c r="J2145" s="33"/>
      <c r="K2145" s="34"/>
      <c r="L2145" s="35" t="n">
        <v>1</v>
      </c>
      <c r="M2145" s="36" t="n">
        <v>0</v>
      </c>
      <c r="N2145" s="0" t="s">
        <v>6469</v>
      </c>
      <c r="P2145" s="14" t="s">
        <v>6470</v>
      </c>
      <c r="Q2145" s="37" t="n">
        <v>24</v>
      </c>
      <c r="R2145" s="37" t="n">
        <v>20</v>
      </c>
    </row>
    <row r="2146" customFormat="false" ht="12.75" hidden="false" customHeight="true" outlineLevel="0" collapsed="false">
      <c r="A2146" s="27" t="n">
        <v>744083</v>
      </c>
      <c r="B2146" s="28"/>
      <c r="C2146" s="29" t="n">
        <f aca="false">B2146*H2146</f>
        <v>0</v>
      </c>
      <c r="D2146" s="30" t="s">
        <v>6471</v>
      </c>
      <c r="E2146" s="30"/>
      <c r="F2146" s="30" t="s">
        <v>1005</v>
      </c>
      <c r="G2146" s="31" t="n">
        <v>12.42</v>
      </c>
      <c r="H2146" s="32" t="n">
        <f aca="false">CEILING(G2146+(G2146*скидка/100),округление)</f>
        <v>12.42</v>
      </c>
      <c r="I2146" s="33" t="s">
        <v>191</v>
      </c>
      <c r="J2146" s="33"/>
      <c r="K2146" s="34"/>
      <c r="L2146" s="35" t="n">
        <v>5</v>
      </c>
      <c r="M2146" s="36" t="n">
        <v>0</v>
      </c>
      <c r="N2146" s="0" t="s">
        <v>6472</v>
      </c>
      <c r="P2146" s="14" t="s">
        <v>6473</v>
      </c>
      <c r="Q2146" s="37" t="n">
        <v>10</v>
      </c>
      <c r="R2146" s="37" t="n">
        <v>20</v>
      </c>
    </row>
    <row r="2147" customFormat="false" ht="12.75" hidden="false" customHeight="true" outlineLevel="0" collapsed="false">
      <c r="A2147" s="27" t="n">
        <v>806384</v>
      </c>
      <c r="B2147" s="28"/>
      <c r="C2147" s="29" t="n">
        <f aca="false">B2147*H2147</f>
        <v>0</v>
      </c>
      <c r="D2147" s="30" t="s">
        <v>6474</v>
      </c>
      <c r="E2147" s="30"/>
      <c r="F2147" s="30" t="s">
        <v>1005</v>
      </c>
      <c r="G2147" s="31" t="n">
        <v>16.53</v>
      </c>
      <c r="H2147" s="32" t="n">
        <f aca="false">CEILING(G2147+(G2147*скидка/100),округление)</f>
        <v>16.53</v>
      </c>
      <c r="I2147" s="33" t="s">
        <v>191</v>
      </c>
      <c r="J2147" s="33"/>
      <c r="K2147" s="34"/>
      <c r="L2147" s="35" t="n">
        <v>5</v>
      </c>
      <c r="M2147" s="36" t="n">
        <v>0</v>
      </c>
      <c r="N2147" s="0" t="s">
        <v>6475</v>
      </c>
      <c r="P2147" s="14" t="s">
        <v>6476</v>
      </c>
      <c r="Q2147" s="37" t="n">
        <v>4</v>
      </c>
      <c r="R2147" s="37" t="n">
        <v>20</v>
      </c>
    </row>
    <row r="2148" customFormat="false" ht="12.75" hidden="false" customHeight="true" outlineLevel="0" collapsed="false">
      <c r="A2148" s="27" t="n">
        <v>974999</v>
      </c>
      <c r="B2148" s="28"/>
      <c r="C2148" s="29" t="n">
        <f aca="false">B2148*H2148</f>
        <v>0</v>
      </c>
      <c r="D2148" s="30" t="s">
        <v>6477</v>
      </c>
      <c r="E2148" s="30"/>
      <c r="F2148" s="30" t="s">
        <v>3058</v>
      </c>
      <c r="G2148" s="31" t="n">
        <v>8.55</v>
      </c>
      <c r="H2148" s="32" t="n">
        <f aca="false">CEILING(G2148+(G2148*скидка/100),округление)</f>
        <v>8.55</v>
      </c>
      <c r="I2148" s="33" t="s">
        <v>196</v>
      </c>
      <c r="J2148" s="33"/>
      <c r="K2148" s="34"/>
      <c r="L2148" s="35" t="n">
        <v>1</v>
      </c>
      <c r="M2148" s="36" t="n">
        <v>0</v>
      </c>
      <c r="N2148" s="0" t="s">
        <v>6478</v>
      </c>
      <c r="P2148" s="14" t="s">
        <v>6479</v>
      </c>
      <c r="Q2148" s="37" t="n">
        <v>4</v>
      </c>
      <c r="R2148" s="37" t="n">
        <v>20</v>
      </c>
    </row>
    <row r="2149" customFormat="false" ht="12.75" hidden="false" customHeight="true" outlineLevel="0" collapsed="false">
      <c r="A2149" s="27" t="n">
        <v>974992</v>
      </c>
      <c r="B2149" s="28"/>
      <c r="C2149" s="29" t="n">
        <f aca="false">B2149*H2149</f>
        <v>0</v>
      </c>
      <c r="D2149" s="30" t="s">
        <v>6480</v>
      </c>
      <c r="E2149" s="30"/>
      <c r="F2149" s="30" t="s">
        <v>3058</v>
      </c>
      <c r="G2149" s="31" t="n">
        <v>8.55</v>
      </c>
      <c r="H2149" s="32" t="n">
        <f aca="false">CEILING(G2149+(G2149*скидка/100),округление)</f>
        <v>8.55</v>
      </c>
      <c r="I2149" s="33" t="s">
        <v>196</v>
      </c>
      <c r="J2149" s="33"/>
      <c r="K2149" s="34"/>
      <c r="L2149" s="35"/>
      <c r="M2149" s="36" t="n">
        <v>0</v>
      </c>
      <c r="N2149" s="0" t="s">
        <v>6481</v>
      </c>
      <c r="P2149" s="14" t="s">
        <v>6482</v>
      </c>
      <c r="Q2149" s="37" t="n">
        <v>4</v>
      </c>
      <c r="R2149" s="37" t="n">
        <v>20</v>
      </c>
    </row>
    <row r="2150" customFormat="false" ht="12.75" hidden="false" customHeight="true" outlineLevel="0" collapsed="false">
      <c r="A2150" s="27" t="n">
        <v>974996</v>
      </c>
      <c r="B2150" s="28"/>
      <c r="C2150" s="29" t="n">
        <f aca="false">B2150*H2150</f>
        <v>0</v>
      </c>
      <c r="D2150" s="30" t="s">
        <v>6483</v>
      </c>
      <c r="E2150" s="30"/>
      <c r="F2150" s="30" t="s">
        <v>3058</v>
      </c>
      <c r="G2150" s="31" t="n">
        <v>8.55</v>
      </c>
      <c r="H2150" s="32" t="n">
        <f aca="false">CEILING(G2150+(G2150*скидка/100),округление)</f>
        <v>8.55</v>
      </c>
      <c r="I2150" s="33" t="s">
        <v>196</v>
      </c>
      <c r="J2150" s="33"/>
      <c r="K2150" s="34"/>
      <c r="L2150" s="35"/>
      <c r="M2150" s="36" t="n">
        <v>0</v>
      </c>
      <c r="N2150" s="0" t="s">
        <v>6484</v>
      </c>
      <c r="P2150" s="14" t="s">
        <v>6485</v>
      </c>
      <c r="Q2150" s="37" t="n">
        <v>4</v>
      </c>
      <c r="R2150" s="37" t="n">
        <v>20</v>
      </c>
    </row>
    <row r="2151" customFormat="false" ht="12.75" hidden="false" customHeight="true" outlineLevel="0" collapsed="false">
      <c r="A2151" s="27" t="n">
        <v>975015</v>
      </c>
      <c r="B2151" s="28"/>
      <c r="C2151" s="29" t="n">
        <f aca="false">B2151*H2151</f>
        <v>0</v>
      </c>
      <c r="D2151" s="30" t="s">
        <v>6486</v>
      </c>
      <c r="E2151" s="30"/>
      <c r="F2151" s="30" t="s">
        <v>3058</v>
      </c>
      <c r="G2151" s="31" t="n">
        <v>8.55</v>
      </c>
      <c r="H2151" s="32" t="n">
        <f aca="false">CEILING(G2151+(G2151*скидка/100),округление)</f>
        <v>8.55</v>
      </c>
      <c r="I2151" s="33" t="s">
        <v>196</v>
      </c>
      <c r="J2151" s="33"/>
      <c r="K2151" s="34"/>
      <c r="L2151" s="35" t="n">
        <v>5</v>
      </c>
      <c r="M2151" s="36" t="n">
        <v>0</v>
      </c>
      <c r="N2151" s="0" t="s">
        <v>6487</v>
      </c>
      <c r="P2151" s="14" t="s">
        <v>6488</v>
      </c>
      <c r="Q2151" s="37" t="n">
        <v>4</v>
      </c>
      <c r="R2151" s="37" t="n">
        <v>20</v>
      </c>
    </row>
    <row r="2152" customFormat="false" ht="12.75" hidden="false" customHeight="true" outlineLevel="0" collapsed="false">
      <c r="A2152" s="27" t="n">
        <v>975018</v>
      </c>
      <c r="B2152" s="28"/>
      <c r="C2152" s="29" t="n">
        <f aca="false">B2152*H2152</f>
        <v>0</v>
      </c>
      <c r="D2152" s="30" t="s">
        <v>6489</v>
      </c>
      <c r="E2152" s="30"/>
      <c r="F2152" s="30" t="s">
        <v>3058</v>
      </c>
      <c r="G2152" s="31" t="n">
        <v>8.55</v>
      </c>
      <c r="H2152" s="32" t="n">
        <f aca="false">CEILING(G2152+(G2152*скидка/100),округление)</f>
        <v>8.55</v>
      </c>
      <c r="I2152" s="33" t="s">
        <v>196</v>
      </c>
      <c r="J2152" s="33"/>
      <c r="K2152" s="34"/>
      <c r="L2152" s="35"/>
      <c r="M2152" s="36" t="n">
        <v>0</v>
      </c>
      <c r="N2152" s="0" t="s">
        <v>6490</v>
      </c>
      <c r="P2152" s="14" t="s">
        <v>6491</v>
      </c>
      <c r="Q2152" s="37" t="n">
        <v>4</v>
      </c>
      <c r="R2152" s="37" t="n">
        <v>20</v>
      </c>
    </row>
    <row r="2153" customFormat="false" ht="12.75" hidden="false" customHeight="true" outlineLevel="0" collapsed="false">
      <c r="A2153" s="27" t="n">
        <v>975019</v>
      </c>
      <c r="B2153" s="28"/>
      <c r="C2153" s="29" t="n">
        <f aca="false">B2153*H2153</f>
        <v>0</v>
      </c>
      <c r="D2153" s="30" t="s">
        <v>6492</v>
      </c>
      <c r="E2153" s="30"/>
      <c r="F2153" s="30" t="s">
        <v>3058</v>
      </c>
      <c r="G2153" s="31" t="n">
        <v>8.55</v>
      </c>
      <c r="H2153" s="32" t="n">
        <f aca="false">CEILING(G2153+(G2153*скидка/100),округление)</f>
        <v>8.55</v>
      </c>
      <c r="I2153" s="33" t="s">
        <v>196</v>
      </c>
      <c r="J2153" s="33"/>
      <c r="K2153" s="34"/>
      <c r="L2153" s="35"/>
      <c r="M2153" s="36" t="n">
        <v>0</v>
      </c>
      <c r="N2153" s="0" t="s">
        <v>6493</v>
      </c>
      <c r="P2153" s="14" t="s">
        <v>6494</v>
      </c>
      <c r="Q2153" s="37" t="n">
        <v>4</v>
      </c>
      <c r="R2153" s="37" t="n">
        <v>20</v>
      </c>
    </row>
    <row r="2154" customFormat="false" ht="12.75" hidden="false" customHeight="true" outlineLevel="0" collapsed="false">
      <c r="A2154" s="27" t="n">
        <v>719462</v>
      </c>
      <c r="B2154" s="28"/>
      <c r="C2154" s="29" t="n">
        <f aca="false">B2154*H2154</f>
        <v>0</v>
      </c>
      <c r="D2154" s="30" t="s">
        <v>6495</v>
      </c>
      <c r="E2154" s="30"/>
      <c r="F2154" s="30" t="s">
        <v>2374</v>
      </c>
      <c r="G2154" s="31" t="n">
        <v>162.31</v>
      </c>
      <c r="H2154" s="32" t="n">
        <f aca="false">CEILING(G2154+(G2154*скидка/100),округление)</f>
        <v>162.31</v>
      </c>
      <c r="I2154" s="33" t="s">
        <v>246</v>
      </c>
      <c r="J2154" s="33"/>
      <c r="K2154" s="34"/>
      <c r="L2154" s="35"/>
      <c r="M2154" s="36" t="n">
        <v>0</v>
      </c>
      <c r="N2154" s="0" t="s">
        <v>6496</v>
      </c>
      <c r="P2154" s="14" t="s">
        <v>6497</v>
      </c>
      <c r="Q2154" s="37" t="n">
        <v>118</v>
      </c>
      <c r="R2154" s="37" t="n">
        <v>20</v>
      </c>
    </row>
    <row r="2155" customFormat="false" ht="12.75" hidden="false" customHeight="true" outlineLevel="0" collapsed="false">
      <c r="A2155" s="27" t="n">
        <v>719467</v>
      </c>
      <c r="B2155" s="28"/>
      <c r="C2155" s="29" t="n">
        <f aca="false">B2155*H2155</f>
        <v>0</v>
      </c>
      <c r="D2155" s="30" t="s">
        <v>6498</v>
      </c>
      <c r="E2155" s="30"/>
      <c r="F2155" s="30" t="s">
        <v>2374</v>
      </c>
      <c r="G2155" s="31" t="n">
        <v>162.31</v>
      </c>
      <c r="H2155" s="32" t="n">
        <f aca="false">CEILING(G2155+(G2155*скидка/100),округление)</f>
        <v>162.31</v>
      </c>
      <c r="I2155" s="33" t="s">
        <v>246</v>
      </c>
      <c r="J2155" s="33"/>
      <c r="K2155" s="34"/>
      <c r="L2155" s="35"/>
      <c r="M2155" s="36" t="n">
        <v>0</v>
      </c>
      <c r="N2155" s="0" t="s">
        <v>6499</v>
      </c>
      <c r="P2155" s="14" t="s">
        <v>6500</v>
      </c>
      <c r="Q2155" s="37" t="n">
        <v>110</v>
      </c>
      <c r="R2155" s="37" t="n">
        <v>20</v>
      </c>
    </row>
    <row r="2156" customFormat="false" ht="12.75" hidden="false" customHeight="true" outlineLevel="0" collapsed="false">
      <c r="A2156" s="27" t="n">
        <v>719469</v>
      </c>
      <c r="B2156" s="28"/>
      <c r="C2156" s="29" t="n">
        <f aca="false">B2156*H2156</f>
        <v>0</v>
      </c>
      <c r="D2156" s="30" t="s">
        <v>6501</v>
      </c>
      <c r="E2156" s="30"/>
      <c r="F2156" s="30" t="s">
        <v>2374</v>
      </c>
      <c r="G2156" s="31" t="n">
        <v>162.31</v>
      </c>
      <c r="H2156" s="32" t="n">
        <f aca="false">CEILING(G2156+(G2156*скидка/100),округление)</f>
        <v>162.31</v>
      </c>
      <c r="I2156" s="33" t="s">
        <v>246</v>
      </c>
      <c r="J2156" s="33"/>
      <c r="K2156" s="34"/>
      <c r="L2156" s="35"/>
      <c r="M2156" s="36" t="n">
        <v>0</v>
      </c>
      <c r="N2156" s="0" t="s">
        <v>6502</v>
      </c>
      <c r="P2156" s="14" t="s">
        <v>6503</v>
      </c>
      <c r="Q2156" s="37" t="n">
        <v>112</v>
      </c>
      <c r="R2156" s="37" t="n">
        <v>20</v>
      </c>
    </row>
    <row r="2157" customFormat="false" ht="12.75" hidden="false" customHeight="true" outlineLevel="0" collapsed="false">
      <c r="A2157" s="27" t="n">
        <v>719472</v>
      </c>
      <c r="B2157" s="28"/>
      <c r="C2157" s="29" t="n">
        <f aca="false">B2157*H2157</f>
        <v>0</v>
      </c>
      <c r="D2157" s="30" t="s">
        <v>6504</v>
      </c>
      <c r="E2157" s="30"/>
      <c r="F2157" s="30" t="s">
        <v>2374</v>
      </c>
      <c r="G2157" s="31" t="n">
        <v>162.31</v>
      </c>
      <c r="H2157" s="32" t="n">
        <f aca="false">CEILING(G2157+(G2157*скидка/100),округление)</f>
        <v>162.31</v>
      </c>
      <c r="I2157" s="33" t="s">
        <v>246</v>
      </c>
      <c r="J2157" s="33"/>
      <c r="K2157" s="34"/>
      <c r="L2157" s="35"/>
      <c r="M2157" s="36" t="n">
        <v>0</v>
      </c>
      <c r="N2157" s="0" t="s">
        <v>6505</v>
      </c>
      <c r="P2157" s="14" t="s">
        <v>6506</v>
      </c>
      <c r="Q2157" s="37" t="n">
        <v>114</v>
      </c>
      <c r="R2157" s="37" t="n">
        <v>20</v>
      </c>
    </row>
    <row r="2158" customFormat="false" ht="12.75" hidden="false" customHeight="true" outlineLevel="0" collapsed="false">
      <c r="A2158" s="27" t="n">
        <v>719473</v>
      </c>
      <c r="B2158" s="28"/>
      <c r="C2158" s="29" t="n">
        <f aca="false">B2158*H2158</f>
        <v>0</v>
      </c>
      <c r="D2158" s="30" t="s">
        <v>6507</v>
      </c>
      <c r="E2158" s="30"/>
      <c r="F2158" s="30" t="s">
        <v>2374</v>
      </c>
      <c r="G2158" s="31" t="n">
        <v>162.31</v>
      </c>
      <c r="H2158" s="32" t="n">
        <f aca="false">CEILING(G2158+(G2158*скидка/100),округление)</f>
        <v>162.31</v>
      </c>
      <c r="I2158" s="33" t="s">
        <v>246</v>
      </c>
      <c r="J2158" s="33"/>
      <c r="K2158" s="34"/>
      <c r="L2158" s="35"/>
      <c r="M2158" s="36" t="n">
        <v>0</v>
      </c>
      <c r="N2158" s="0" t="s">
        <v>6508</v>
      </c>
      <c r="P2158" s="14" t="s">
        <v>6509</v>
      </c>
      <c r="Q2158" s="37" t="n">
        <v>112</v>
      </c>
      <c r="R2158" s="37" t="n">
        <v>20</v>
      </c>
    </row>
    <row r="2159" customFormat="false" ht="12.75" hidden="false" customHeight="true" outlineLevel="0" collapsed="false">
      <c r="A2159" s="27" t="n">
        <v>719478</v>
      </c>
      <c r="B2159" s="28"/>
      <c r="C2159" s="29" t="n">
        <f aca="false">B2159*H2159</f>
        <v>0</v>
      </c>
      <c r="D2159" s="30" t="s">
        <v>6510</v>
      </c>
      <c r="E2159" s="30"/>
      <c r="F2159" s="30" t="s">
        <v>2374</v>
      </c>
      <c r="G2159" s="31" t="n">
        <v>162.31</v>
      </c>
      <c r="H2159" s="32" t="n">
        <f aca="false">CEILING(G2159+(G2159*скидка/100),округление)</f>
        <v>162.31</v>
      </c>
      <c r="I2159" s="33" t="s">
        <v>246</v>
      </c>
      <c r="J2159" s="33"/>
      <c r="K2159" s="34"/>
      <c r="L2159" s="35"/>
      <c r="M2159" s="36" t="n">
        <v>0</v>
      </c>
      <c r="N2159" s="0" t="s">
        <v>6511</v>
      </c>
      <c r="P2159" s="14" t="s">
        <v>6512</v>
      </c>
      <c r="Q2159" s="37" t="n">
        <v>110</v>
      </c>
      <c r="R2159" s="37" t="n">
        <v>20</v>
      </c>
    </row>
    <row r="2160" customFormat="false" ht="12.75" hidden="false" customHeight="true" outlineLevel="0" collapsed="false">
      <c r="A2160" s="27" t="n">
        <v>719481</v>
      </c>
      <c r="B2160" s="28"/>
      <c r="C2160" s="29" t="n">
        <f aca="false">B2160*H2160</f>
        <v>0</v>
      </c>
      <c r="D2160" s="30" t="s">
        <v>6513</v>
      </c>
      <c r="E2160" s="30"/>
      <c r="F2160" s="30" t="s">
        <v>2374</v>
      </c>
      <c r="G2160" s="31" t="n">
        <v>162.31</v>
      </c>
      <c r="H2160" s="32" t="n">
        <f aca="false">CEILING(G2160+(G2160*скидка/100),округление)</f>
        <v>162.31</v>
      </c>
      <c r="I2160" s="33" t="s">
        <v>246</v>
      </c>
      <c r="J2160" s="33"/>
      <c r="K2160" s="34"/>
      <c r="L2160" s="35"/>
      <c r="M2160" s="36" t="n">
        <v>0</v>
      </c>
      <c r="N2160" s="0" t="s">
        <v>6514</v>
      </c>
      <c r="P2160" s="14" t="s">
        <v>6515</v>
      </c>
      <c r="Q2160" s="37" t="n">
        <v>110</v>
      </c>
      <c r="R2160" s="37" t="n">
        <v>20</v>
      </c>
    </row>
    <row r="2161" customFormat="false" ht="12.75" hidden="false" customHeight="true" outlineLevel="0" collapsed="false">
      <c r="A2161" s="24"/>
      <c r="B2161" s="25"/>
      <c r="C2161" s="24"/>
      <c r="D2161" s="26" t="s">
        <v>27</v>
      </c>
      <c r="E2161" s="26"/>
      <c r="F2161" s="24"/>
      <c r="G2161" s="24"/>
      <c r="H2161" s="24"/>
      <c r="I2161" s="24"/>
      <c r="J2161" s="24"/>
      <c r="K2161" s="24"/>
      <c r="L2161" s="24"/>
      <c r="M2161" s="24"/>
      <c r="N2161" s="24"/>
      <c r="O2161" s="24"/>
      <c r="P2161" s="24"/>
      <c r="Q2161" s="24"/>
      <c r="R2161" s="24"/>
    </row>
    <row r="2162" customFormat="false" ht="12.75" hidden="false" customHeight="true" outlineLevel="0" collapsed="false">
      <c r="A2162" s="27" t="n">
        <v>975427</v>
      </c>
      <c r="B2162" s="28"/>
      <c r="C2162" s="29" t="n">
        <f aca="false">B2162*H2162</f>
        <v>0</v>
      </c>
      <c r="D2162" s="30" t="s">
        <v>6516</v>
      </c>
      <c r="E2162" s="30"/>
      <c r="F2162" s="30" t="s">
        <v>995</v>
      </c>
      <c r="G2162" s="31" t="n">
        <v>9.38</v>
      </c>
      <c r="H2162" s="32" t="n">
        <f aca="false">CEILING(G2162+(G2162*скидка/100),округление)</f>
        <v>9.38</v>
      </c>
      <c r="I2162" s="33" t="s">
        <v>196</v>
      </c>
      <c r="J2162" s="33"/>
      <c r="K2162" s="34"/>
      <c r="L2162" s="35"/>
      <c r="M2162" s="36" t="n">
        <v>0</v>
      </c>
      <c r="N2162" s="0" t="s">
        <v>6517</v>
      </c>
      <c r="P2162" s="14" t="s">
        <v>6518</v>
      </c>
      <c r="Q2162" s="37" t="n">
        <v>3</v>
      </c>
      <c r="R2162" s="37" t="n">
        <v>20</v>
      </c>
    </row>
    <row r="2163" customFormat="false" ht="12.75" hidden="false" customHeight="true" outlineLevel="0" collapsed="false">
      <c r="A2163" s="27" t="n">
        <v>975428</v>
      </c>
      <c r="B2163" s="28"/>
      <c r="C2163" s="29" t="n">
        <f aca="false">B2163*H2163</f>
        <v>0</v>
      </c>
      <c r="D2163" s="30" t="s">
        <v>6519</v>
      </c>
      <c r="E2163" s="30"/>
      <c r="F2163" s="30" t="s">
        <v>995</v>
      </c>
      <c r="G2163" s="31" t="n">
        <v>9.38</v>
      </c>
      <c r="H2163" s="32" t="n">
        <f aca="false">CEILING(G2163+(G2163*скидка/100),округление)</f>
        <v>9.38</v>
      </c>
      <c r="I2163" s="33" t="s">
        <v>196</v>
      </c>
      <c r="J2163" s="33"/>
      <c r="K2163" s="34"/>
      <c r="L2163" s="35" t="n">
        <v>1</v>
      </c>
      <c r="M2163" s="36" t="n">
        <v>0</v>
      </c>
      <c r="N2163" s="0" t="s">
        <v>6520</v>
      </c>
      <c r="P2163" s="14" t="s">
        <v>6521</v>
      </c>
      <c r="Q2163" s="37" t="n">
        <v>3</v>
      </c>
      <c r="R2163" s="37" t="n">
        <v>20</v>
      </c>
    </row>
    <row r="2164" customFormat="false" ht="12.75" hidden="false" customHeight="true" outlineLevel="0" collapsed="false">
      <c r="A2164" s="27" t="n">
        <v>975437</v>
      </c>
      <c r="B2164" s="28"/>
      <c r="C2164" s="29" t="n">
        <f aca="false">B2164*H2164</f>
        <v>0</v>
      </c>
      <c r="D2164" s="30" t="s">
        <v>6522</v>
      </c>
      <c r="E2164" s="30"/>
      <c r="F2164" s="30" t="s">
        <v>995</v>
      </c>
      <c r="G2164" s="31" t="n">
        <v>9.38</v>
      </c>
      <c r="H2164" s="32" t="n">
        <f aca="false">CEILING(G2164+(G2164*скидка/100),округление)</f>
        <v>9.38</v>
      </c>
      <c r="I2164" s="33" t="s">
        <v>196</v>
      </c>
      <c r="J2164" s="33"/>
      <c r="K2164" s="34"/>
      <c r="L2164" s="35"/>
      <c r="M2164" s="36" t="n">
        <v>0</v>
      </c>
      <c r="N2164" s="0" t="s">
        <v>6523</v>
      </c>
      <c r="P2164" s="14" t="s">
        <v>6524</v>
      </c>
      <c r="Q2164" s="37" t="n">
        <v>3</v>
      </c>
      <c r="R2164" s="37" t="n">
        <v>20</v>
      </c>
    </row>
    <row r="2165" customFormat="false" ht="12.75" hidden="false" customHeight="true" outlineLevel="0" collapsed="false">
      <c r="A2165" s="27" t="n">
        <v>975439</v>
      </c>
      <c r="B2165" s="28"/>
      <c r="C2165" s="29" t="n">
        <f aca="false">B2165*H2165</f>
        <v>0</v>
      </c>
      <c r="D2165" s="30" t="s">
        <v>6525</v>
      </c>
      <c r="E2165" s="30"/>
      <c r="F2165" s="30" t="s">
        <v>995</v>
      </c>
      <c r="G2165" s="31" t="n">
        <v>9.38</v>
      </c>
      <c r="H2165" s="32" t="n">
        <f aca="false">CEILING(G2165+(G2165*скидка/100),округление)</f>
        <v>9.38</v>
      </c>
      <c r="I2165" s="33" t="s">
        <v>196</v>
      </c>
      <c r="J2165" s="33"/>
      <c r="K2165" s="34"/>
      <c r="L2165" s="35"/>
      <c r="M2165" s="36" t="n">
        <v>0</v>
      </c>
      <c r="N2165" s="0" t="s">
        <v>6526</v>
      </c>
      <c r="P2165" s="14" t="s">
        <v>6527</v>
      </c>
      <c r="Q2165" s="37" t="n">
        <v>3</v>
      </c>
      <c r="R2165" s="37" t="n">
        <v>20</v>
      </c>
    </row>
    <row r="2166" customFormat="false" ht="12.75" hidden="false" customHeight="true" outlineLevel="0" collapsed="false">
      <c r="A2166" s="27" t="n">
        <v>949696</v>
      </c>
      <c r="B2166" s="28"/>
      <c r="C2166" s="29" t="n">
        <f aca="false">B2166*H2166</f>
        <v>0</v>
      </c>
      <c r="D2166" s="30" t="s">
        <v>6528</v>
      </c>
      <c r="E2166" s="30"/>
      <c r="F2166" s="30" t="s">
        <v>1005</v>
      </c>
      <c r="G2166" s="31" t="n">
        <v>34.47</v>
      </c>
      <c r="H2166" s="32" t="n">
        <f aca="false">CEILING(G2166+(G2166*скидка/100),округление)</f>
        <v>34.47</v>
      </c>
      <c r="I2166" s="33" t="s">
        <v>191</v>
      </c>
      <c r="J2166" s="33"/>
      <c r="K2166" s="34"/>
      <c r="L2166" s="35"/>
      <c r="M2166" s="36" t="n">
        <v>0</v>
      </c>
      <c r="N2166" s="0" t="s">
        <v>6529</v>
      </c>
      <c r="P2166" s="14" t="s">
        <v>6530</v>
      </c>
      <c r="Q2166" s="37" t="n">
        <v>10</v>
      </c>
      <c r="R2166" s="37" t="n">
        <v>20</v>
      </c>
    </row>
    <row r="2167" customFormat="false" ht="12.75" hidden="false" customHeight="true" outlineLevel="0" collapsed="false">
      <c r="A2167" s="27" t="n">
        <v>977758</v>
      </c>
      <c r="B2167" s="28"/>
      <c r="C2167" s="29" t="n">
        <f aca="false">B2167*H2167</f>
        <v>0</v>
      </c>
      <c r="D2167" s="30" t="s">
        <v>6531</v>
      </c>
      <c r="E2167" s="30"/>
      <c r="F2167" s="30" t="s">
        <v>1005</v>
      </c>
      <c r="G2167" s="31" t="n">
        <v>18.48</v>
      </c>
      <c r="H2167" s="32" t="n">
        <f aca="false">CEILING(G2167+(G2167*скидка/100),округление)</f>
        <v>18.48</v>
      </c>
      <c r="I2167" s="33" t="s">
        <v>191</v>
      </c>
      <c r="J2167" s="33"/>
      <c r="K2167" s="34"/>
      <c r="L2167" s="35"/>
      <c r="M2167" s="36" t="n">
        <v>0</v>
      </c>
      <c r="N2167" s="0" t="s">
        <v>6532</v>
      </c>
      <c r="P2167" s="14" t="s">
        <v>6533</v>
      </c>
      <c r="Q2167" s="37" t="n">
        <v>11</v>
      </c>
      <c r="R2167" s="37" t="n">
        <v>20</v>
      </c>
    </row>
    <row r="2168" customFormat="false" ht="12.75" hidden="false" customHeight="true" outlineLevel="0" collapsed="false">
      <c r="A2168" s="27" t="n">
        <v>977759</v>
      </c>
      <c r="B2168" s="28"/>
      <c r="C2168" s="29" t="n">
        <f aca="false">B2168*H2168</f>
        <v>0</v>
      </c>
      <c r="D2168" s="30" t="s">
        <v>6534</v>
      </c>
      <c r="E2168" s="30"/>
      <c r="F2168" s="30" t="s">
        <v>1005</v>
      </c>
      <c r="G2168" s="31" t="n">
        <v>30.45</v>
      </c>
      <c r="H2168" s="32" t="n">
        <f aca="false">CEILING(G2168+(G2168*скидка/100),округление)</f>
        <v>30.45</v>
      </c>
      <c r="I2168" s="33" t="s">
        <v>191</v>
      </c>
      <c r="J2168" s="33"/>
      <c r="K2168" s="34"/>
      <c r="L2168" s="35"/>
      <c r="M2168" s="36" t="n">
        <v>0</v>
      </c>
      <c r="N2168" s="0" t="s">
        <v>6535</v>
      </c>
      <c r="P2168" s="14" t="s">
        <v>6536</v>
      </c>
      <c r="Q2168" s="37" t="n">
        <v>12</v>
      </c>
      <c r="R2168" s="37" t="n">
        <v>20</v>
      </c>
    </row>
    <row r="2169" customFormat="false" ht="12.75" hidden="false" customHeight="true" outlineLevel="0" collapsed="false">
      <c r="A2169" s="27" t="n">
        <v>977760</v>
      </c>
      <c r="B2169" s="28"/>
      <c r="C2169" s="29" t="n">
        <f aca="false">B2169*H2169</f>
        <v>0</v>
      </c>
      <c r="D2169" s="30" t="s">
        <v>6537</v>
      </c>
      <c r="E2169" s="30"/>
      <c r="F2169" s="30" t="s">
        <v>1005</v>
      </c>
      <c r="G2169" s="31" t="n">
        <v>34.47</v>
      </c>
      <c r="H2169" s="32" t="n">
        <f aca="false">CEILING(G2169+(G2169*скидка/100),округление)</f>
        <v>34.47</v>
      </c>
      <c r="I2169" s="33" t="s">
        <v>191</v>
      </c>
      <c r="J2169" s="33"/>
      <c r="K2169" s="34"/>
      <c r="L2169" s="35" t="n">
        <v>1</v>
      </c>
      <c r="M2169" s="36" t="n">
        <v>0</v>
      </c>
      <c r="N2169" s="0" t="s">
        <v>6538</v>
      </c>
      <c r="P2169" s="14" t="s">
        <v>6539</v>
      </c>
      <c r="Q2169" s="37" t="n">
        <v>16</v>
      </c>
      <c r="R2169" s="37" t="n">
        <v>20</v>
      </c>
    </row>
    <row r="2170" customFormat="false" ht="12.75" hidden="false" customHeight="true" outlineLevel="0" collapsed="false">
      <c r="A2170" s="27" t="n">
        <v>977761</v>
      </c>
      <c r="B2170" s="28"/>
      <c r="C2170" s="29" t="n">
        <f aca="false">B2170*H2170</f>
        <v>0</v>
      </c>
      <c r="D2170" s="30" t="s">
        <v>6540</v>
      </c>
      <c r="E2170" s="30"/>
      <c r="F2170" s="30" t="s">
        <v>1005</v>
      </c>
      <c r="G2170" s="31" t="n">
        <v>34.47</v>
      </c>
      <c r="H2170" s="32" t="n">
        <f aca="false">CEILING(G2170+(G2170*скидка/100),округление)</f>
        <v>34.47</v>
      </c>
      <c r="I2170" s="33" t="s">
        <v>191</v>
      </c>
      <c r="J2170" s="33"/>
      <c r="K2170" s="34"/>
      <c r="L2170" s="35" t="n">
        <v>1</v>
      </c>
      <c r="M2170" s="36" t="n">
        <v>0</v>
      </c>
      <c r="N2170" s="0" t="s">
        <v>6541</v>
      </c>
      <c r="P2170" s="14" t="s">
        <v>6542</v>
      </c>
      <c r="Q2170" s="37" t="n">
        <v>16</v>
      </c>
      <c r="R2170" s="37" t="n">
        <v>20</v>
      </c>
    </row>
    <row r="2171" customFormat="false" ht="12.75" hidden="false" customHeight="true" outlineLevel="0" collapsed="false">
      <c r="A2171" s="27" t="n">
        <v>977762</v>
      </c>
      <c r="B2171" s="28"/>
      <c r="C2171" s="29" t="n">
        <f aca="false">B2171*H2171</f>
        <v>0</v>
      </c>
      <c r="D2171" s="30" t="s">
        <v>6543</v>
      </c>
      <c r="E2171" s="30"/>
      <c r="F2171" s="30" t="s">
        <v>1005</v>
      </c>
      <c r="G2171" s="31" t="n">
        <v>34.47</v>
      </c>
      <c r="H2171" s="32" t="n">
        <f aca="false">CEILING(G2171+(G2171*скидка/100),округление)</f>
        <v>34.47</v>
      </c>
      <c r="I2171" s="33" t="s">
        <v>191</v>
      </c>
      <c r="J2171" s="33"/>
      <c r="K2171" s="34"/>
      <c r="L2171" s="35" t="n">
        <v>1</v>
      </c>
      <c r="M2171" s="36" t="n">
        <v>0</v>
      </c>
      <c r="N2171" s="0" t="s">
        <v>6544</v>
      </c>
      <c r="P2171" s="14" t="s">
        <v>6545</v>
      </c>
      <c r="Q2171" s="37" t="n">
        <v>16</v>
      </c>
      <c r="R2171" s="37" t="n">
        <v>20</v>
      </c>
    </row>
    <row r="2172" customFormat="false" ht="12.75" hidden="false" customHeight="true" outlineLevel="0" collapsed="false">
      <c r="A2172" s="27" t="n">
        <v>886611</v>
      </c>
      <c r="B2172" s="28"/>
      <c r="C2172" s="29" t="n">
        <f aca="false">B2172*H2172</f>
        <v>0</v>
      </c>
      <c r="D2172" s="30" t="s">
        <v>6546</v>
      </c>
      <c r="E2172" s="30"/>
      <c r="F2172" s="30" t="s">
        <v>190</v>
      </c>
      <c r="G2172" s="31" t="n">
        <v>457.08</v>
      </c>
      <c r="H2172" s="32" t="n">
        <f aca="false">CEILING(G2172+(G2172*скидка/100),округление)</f>
        <v>457.08</v>
      </c>
      <c r="I2172" s="33" t="s">
        <v>246</v>
      </c>
      <c r="J2172" s="33"/>
      <c r="K2172" s="34"/>
      <c r="L2172" s="35" t="n">
        <v>1</v>
      </c>
      <c r="M2172" s="36" t="n">
        <v>0</v>
      </c>
      <c r="N2172" s="0" t="s">
        <v>6547</v>
      </c>
      <c r="P2172" s="14" t="s">
        <v>6548</v>
      </c>
      <c r="Q2172" s="37" t="n">
        <v>120</v>
      </c>
      <c r="R2172" s="37" t="n">
        <v>20</v>
      </c>
    </row>
    <row r="2173" customFormat="false" ht="12.75" hidden="false" customHeight="true" outlineLevel="0" collapsed="false">
      <c r="A2173" s="27" t="n">
        <v>917496</v>
      </c>
      <c r="B2173" s="28"/>
      <c r="C2173" s="29" t="n">
        <f aca="false">B2173*H2173</f>
        <v>0</v>
      </c>
      <c r="D2173" s="30" t="s">
        <v>6549</v>
      </c>
      <c r="E2173" s="30"/>
      <c r="F2173" s="30" t="s">
        <v>190</v>
      </c>
      <c r="G2173" s="31" t="n">
        <v>188.24</v>
      </c>
      <c r="H2173" s="32" t="n">
        <f aca="false">CEILING(G2173+(G2173*скидка/100),округление)</f>
        <v>188.24</v>
      </c>
      <c r="I2173" s="33"/>
      <c r="J2173" s="33"/>
      <c r="K2173" s="34"/>
      <c r="L2173" s="35" t="n">
        <v>1</v>
      </c>
      <c r="M2173" s="36" t="n">
        <v>0</v>
      </c>
      <c r="N2173" s="0" t="s">
        <v>6550</v>
      </c>
      <c r="P2173" s="14" t="s">
        <v>6551</v>
      </c>
      <c r="Q2173" s="37" t="n">
        <v>50</v>
      </c>
      <c r="R2173" s="37" t="n">
        <v>20</v>
      </c>
    </row>
    <row r="2174" customFormat="false" ht="12.75" hidden="false" customHeight="true" outlineLevel="0" collapsed="false">
      <c r="A2174" s="27" t="n">
        <v>916518</v>
      </c>
      <c r="B2174" s="28"/>
      <c r="C2174" s="29" t="n">
        <f aca="false">B2174*H2174</f>
        <v>0</v>
      </c>
      <c r="D2174" s="30" t="s">
        <v>6552</v>
      </c>
      <c r="E2174" s="30"/>
      <c r="F2174" s="30" t="s">
        <v>190</v>
      </c>
      <c r="G2174" s="31" t="n">
        <v>228.18</v>
      </c>
      <c r="H2174" s="32" t="n">
        <f aca="false">CEILING(G2174+(G2174*скидка/100),округление)</f>
        <v>228.18</v>
      </c>
      <c r="I2174" s="33" t="s">
        <v>246</v>
      </c>
      <c r="J2174" s="33"/>
      <c r="K2174" s="34"/>
      <c r="L2174" s="35" t="n">
        <v>4</v>
      </c>
      <c r="M2174" s="36" t="n">
        <v>0</v>
      </c>
      <c r="N2174" s="0" t="s">
        <v>6553</v>
      </c>
      <c r="P2174" s="14" t="s">
        <v>6554</v>
      </c>
      <c r="Q2174" s="37" t="n">
        <v>48</v>
      </c>
      <c r="R2174" s="37" t="n">
        <v>20</v>
      </c>
    </row>
    <row r="2175" customFormat="false" ht="12.75" hidden="false" customHeight="true" outlineLevel="0" collapsed="false">
      <c r="A2175" s="27" t="n">
        <v>949170</v>
      </c>
      <c r="B2175" s="28"/>
      <c r="C2175" s="29" t="n">
        <f aca="false">B2175*H2175</f>
        <v>0</v>
      </c>
      <c r="D2175" s="30" t="s">
        <v>6555</v>
      </c>
      <c r="E2175" s="30"/>
      <c r="F2175" s="30" t="s">
        <v>190</v>
      </c>
      <c r="G2175" s="31" t="n">
        <v>188.24</v>
      </c>
      <c r="H2175" s="32" t="n">
        <f aca="false">CEILING(G2175+(G2175*скидка/100),округление)</f>
        <v>188.24</v>
      </c>
      <c r="I2175" s="33"/>
      <c r="J2175" s="33"/>
      <c r="K2175" s="34"/>
      <c r="L2175" s="35"/>
      <c r="M2175" s="36" t="n">
        <v>0</v>
      </c>
      <c r="N2175" s="0" t="s">
        <v>6556</v>
      </c>
      <c r="P2175" s="14" t="s">
        <v>6557</v>
      </c>
      <c r="Q2175" s="37" t="n">
        <v>50</v>
      </c>
      <c r="R2175" s="37" t="n">
        <v>20</v>
      </c>
    </row>
    <row r="2176" customFormat="false" ht="12.75" hidden="false" customHeight="true" outlineLevel="0" collapsed="false">
      <c r="A2176" s="27" t="n">
        <v>949171</v>
      </c>
      <c r="B2176" s="28"/>
      <c r="C2176" s="29" t="n">
        <f aca="false">B2176*H2176</f>
        <v>0</v>
      </c>
      <c r="D2176" s="30" t="s">
        <v>6558</v>
      </c>
      <c r="E2176" s="30"/>
      <c r="F2176" s="30" t="s">
        <v>190</v>
      </c>
      <c r="G2176" s="31" t="n">
        <v>188.24</v>
      </c>
      <c r="H2176" s="32" t="n">
        <f aca="false">CEILING(G2176+(G2176*скидка/100),округление)</f>
        <v>188.24</v>
      </c>
      <c r="I2176" s="33" t="s">
        <v>246</v>
      </c>
      <c r="J2176" s="33"/>
      <c r="K2176" s="34"/>
      <c r="L2176" s="35" t="n">
        <v>1</v>
      </c>
      <c r="M2176" s="36" t="n">
        <v>0</v>
      </c>
      <c r="N2176" s="0" t="s">
        <v>6559</v>
      </c>
      <c r="P2176" s="14" t="s">
        <v>6560</v>
      </c>
      <c r="Q2176" s="37" t="n">
        <v>48</v>
      </c>
      <c r="R2176" s="37" t="n">
        <v>20</v>
      </c>
    </row>
    <row r="2177" customFormat="false" ht="12.75" hidden="false" customHeight="true" outlineLevel="0" collapsed="false">
      <c r="A2177" s="27" t="n">
        <v>949177</v>
      </c>
      <c r="B2177" s="28"/>
      <c r="C2177" s="29" t="n">
        <f aca="false">B2177*H2177</f>
        <v>0</v>
      </c>
      <c r="D2177" s="30" t="s">
        <v>6561</v>
      </c>
      <c r="E2177" s="30"/>
      <c r="F2177" s="30" t="s">
        <v>190</v>
      </c>
      <c r="G2177" s="31" t="n">
        <v>90</v>
      </c>
      <c r="H2177" s="32" t="n">
        <f aca="false">CEILING(G2177+(G2177*скидка/100),округление)</f>
        <v>90</v>
      </c>
      <c r="I2177" s="33" t="s">
        <v>191</v>
      </c>
      <c r="J2177" s="33"/>
      <c r="K2177" s="34"/>
      <c r="L2177" s="35"/>
      <c r="M2177" s="36" t="n">
        <v>0</v>
      </c>
      <c r="N2177" s="0" t="s">
        <v>6562</v>
      </c>
      <c r="P2177" s="14" t="s">
        <v>6563</v>
      </c>
      <c r="Q2177" s="37" t="n">
        <v>22</v>
      </c>
      <c r="R2177" s="37" t="n">
        <v>20</v>
      </c>
    </row>
    <row r="2178" customFormat="false" ht="12.75" hidden="false" customHeight="true" outlineLevel="0" collapsed="false">
      <c r="A2178" s="27" t="n">
        <v>976913</v>
      </c>
      <c r="B2178" s="28"/>
      <c r="C2178" s="29" t="n">
        <f aca="false">B2178*H2178</f>
        <v>0</v>
      </c>
      <c r="D2178" s="30" t="s">
        <v>6564</v>
      </c>
      <c r="E2178" s="30"/>
      <c r="F2178" s="30" t="s">
        <v>190</v>
      </c>
      <c r="G2178" s="31" t="n">
        <v>90.73</v>
      </c>
      <c r="H2178" s="32" t="n">
        <f aca="false">CEILING(G2178+(G2178*скидка/100),округление)</f>
        <v>90.73</v>
      </c>
      <c r="I2178" s="33" t="s">
        <v>191</v>
      </c>
      <c r="J2178" s="33"/>
      <c r="K2178" s="34"/>
      <c r="L2178" s="35" t="n">
        <v>2</v>
      </c>
      <c r="M2178" s="36" t="n">
        <v>0</v>
      </c>
      <c r="N2178" s="0" t="s">
        <v>6565</v>
      </c>
      <c r="P2178" s="14" t="s">
        <v>6566</v>
      </c>
      <c r="Q2178" s="37" t="n">
        <v>21</v>
      </c>
      <c r="R2178" s="37" t="n">
        <v>20</v>
      </c>
    </row>
    <row r="2179" customFormat="false" ht="12.75" hidden="false" customHeight="true" outlineLevel="0" collapsed="false">
      <c r="A2179" s="27" t="n">
        <v>948503</v>
      </c>
      <c r="B2179" s="28"/>
      <c r="C2179" s="29" t="n">
        <f aca="false">B2179*H2179</f>
        <v>0</v>
      </c>
      <c r="D2179" s="30" t="s">
        <v>6567</v>
      </c>
      <c r="E2179" s="30"/>
      <c r="F2179" s="30" t="s">
        <v>1289</v>
      </c>
      <c r="G2179" s="31" t="n">
        <v>29.93</v>
      </c>
      <c r="H2179" s="32" t="n">
        <f aca="false">CEILING(G2179+(G2179*скидка/100),округление)</f>
        <v>29.93</v>
      </c>
      <c r="I2179" s="33" t="s">
        <v>1290</v>
      </c>
      <c r="J2179" s="33"/>
      <c r="K2179" s="34"/>
      <c r="L2179" s="35" t="n">
        <v>1</v>
      </c>
      <c r="M2179" s="36" t="n">
        <v>0</v>
      </c>
      <c r="N2179" s="0" t="s">
        <v>6568</v>
      </c>
      <c r="P2179" s="14" t="s">
        <v>6569</v>
      </c>
      <c r="Q2179" s="37" t="n">
        <v>11</v>
      </c>
      <c r="R2179" s="37" t="n">
        <v>20</v>
      </c>
    </row>
    <row r="2180" customFormat="false" ht="12.75" hidden="false" customHeight="true" outlineLevel="0" collapsed="false">
      <c r="A2180" s="27" t="n">
        <v>945601</v>
      </c>
      <c r="B2180" s="28"/>
      <c r="C2180" s="29" t="n">
        <f aca="false">B2180*H2180</f>
        <v>0</v>
      </c>
      <c r="D2180" s="30" t="s">
        <v>6570</v>
      </c>
      <c r="E2180" s="30"/>
      <c r="F2180" s="30" t="s">
        <v>995</v>
      </c>
      <c r="G2180" s="31" t="n">
        <v>53.88</v>
      </c>
      <c r="H2180" s="32" t="n">
        <f aca="false">CEILING(G2180+(G2180*скидка/100),округление)</f>
        <v>53.88</v>
      </c>
      <c r="I2180" s="33" t="s">
        <v>191</v>
      </c>
      <c r="J2180" s="33"/>
      <c r="K2180" s="34"/>
      <c r="L2180" s="35"/>
      <c r="M2180" s="36" t="n">
        <v>0</v>
      </c>
      <c r="N2180" s="0" t="s">
        <v>6571</v>
      </c>
      <c r="P2180" s="14" t="s">
        <v>6572</v>
      </c>
      <c r="Q2180" s="37" t="n">
        <v>100</v>
      </c>
      <c r="R2180" s="37" t="n">
        <v>20</v>
      </c>
    </row>
    <row r="2181" customFormat="false" ht="12.75" hidden="false" customHeight="true" outlineLevel="0" collapsed="false">
      <c r="A2181" s="27" t="n">
        <v>914807</v>
      </c>
      <c r="B2181" s="28"/>
      <c r="C2181" s="29" t="n">
        <f aca="false">B2181*H2181</f>
        <v>0</v>
      </c>
      <c r="D2181" s="30" t="s">
        <v>6573</v>
      </c>
      <c r="E2181" s="30"/>
      <c r="F2181" s="30" t="s">
        <v>995</v>
      </c>
      <c r="G2181" s="31" t="n">
        <v>37.81</v>
      </c>
      <c r="H2181" s="32" t="n">
        <f aca="false">CEILING(G2181+(G2181*скидка/100),округление)</f>
        <v>37.81</v>
      </c>
      <c r="I2181" s="33" t="s">
        <v>191</v>
      </c>
      <c r="J2181" s="33"/>
      <c r="K2181" s="34"/>
      <c r="L2181" s="35" t="n">
        <v>1</v>
      </c>
      <c r="M2181" s="36" t="n">
        <v>0</v>
      </c>
      <c r="N2181" s="0" t="s">
        <v>6574</v>
      </c>
      <c r="P2181" s="14" t="s">
        <v>6575</v>
      </c>
      <c r="Q2181" s="37" t="n">
        <v>25</v>
      </c>
      <c r="R2181" s="37" t="n">
        <v>20</v>
      </c>
    </row>
    <row r="2182" customFormat="false" ht="12.75" hidden="false" customHeight="true" outlineLevel="0" collapsed="false">
      <c r="A2182" s="27" t="n">
        <v>976624</v>
      </c>
      <c r="B2182" s="28"/>
      <c r="C2182" s="29" t="n">
        <f aca="false">B2182*H2182</f>
        <v>0</v>
      </c>
      <c r="D2182" s="30" t="s">
        <v>6576</v>
      </c>
      <c r="E2182" s="30"/>
      <c r="F2182" s="30" t="s">
        <v>995</v>
      </c>
      <c r="G2182" s="31" t="n">
        <v>39.41</v>
      </c>
      <c r="H2182" s="32" t="n">
        <f aca="false">CEILING(G2182+(G2182*скидка/100),округление)</f>
        <v>39.41</v>
      </c>
      <c r="I2182" s="33" t="s">
        <v>191</v>
      </c>
      <c r="J2182" s="33"/>
      <c r="K2182" s="34"/>
      <c r="L2182" s="35"/>
      <c r="M2182" s="36" t="n">
        <v>0</v>
      </c>
      <c r="N2182" s="0" t="s">
        <v>6577</v>
      </c>
      <c r="P2182" s="14" t="s">
        <v>6578</v>
      </c>
      <c r="Q2182" s="37" t="n">
        <v>25</v>
      </c>
      <c r="R2182" s="37" t="n">
        <v>20</v>
      </c>
    </row>
    <row r="2183" customFormat="false" ht="12.75" hidden="false" customHeight="true" outlineLevel="0" collapsed="false">
      <c r="A2183" s="27" t="n">
        <v>976625</v>
      </c>
      <c r="B2183" s="28"/>
      <c r="C2183" s="29" t="n">
        <f aca="false">B2183*H2183</f>
        <v>0</v>
      </c>
      <c r="D2183" s="30" t="s">
        <v>6579</v>
      </c>
      <c r="E2183" s="30"/>
      <c r="F2183" s="30" t="s">
        <v>995</v>
      </c>
      <c r="G2183" s="31" t="n">
        <v>39.41</v>
      </c>
      <c r="H2183" s="32" t="n">
        <f aca="false">CEILING(G2183+(G2183*скидка/100),округление)</f>
        <v>39.41</v>
      </c>
      <c r="I2183" s="33" t="s">
        <v>191</v>
      </c>
      <c r="J2183" s="33"/>
      <c r="K2183" s="34"/>
      <c r="L2183" s="35" t="n">
        <v>4</v>
      </c>
      <c r="M2183" s="36" t="n">
        <v>0</v>
      </c>
      <c r="N2183" s="0" t="s">
        <v>6580</v>
      </c>
      <c r="P2183" s="14" t="s">
        <v>6581</v>
      </c>
      <c r="Q2183" s="37" t="n">
        <v>25</v>
      </c>
      <c r="R2183" s="37" t="n">
        <v>20</v>
      </c>
    </row>
    <row r="2184" customFormat="false" ht="12.75" hidden="false" customHeight="true" outlineLevel="0" collapsed="false">
      <c r="A2184" s="27" t="n">
        <v>385991</v>
      </c>
      <c r="B2184" s="28"/>
      <c r="C2184" s="29" t="n">
        <f aca="false">B2184*H2184</f>
        <v>0</v>
      </c>
      <c r="D2184" s="30" t="s">
        <v>6582</v>
      </c>
      <c r="E2184" s="30"/>
      <c r="F2184" s="30" t="s">
        <v>1005</v>
      </c>
      <c r="G2184" s="31" t="n">
        <v>3.12</v>
      </c>
      <c r="H2184" s="32" t="n">
        <f aca="false">CEILING(G2184+(G2184*скидка/100),округление)</f>
        <v>3.12</v>
      </c>
      <c r="I2184" s="33" t="s">
        <v>196</v>
      </c>
      <c r="J2184" s="33"/>
      <c r="K2184" s="34"/>
      <c r="L2184" s="35"/>
      <c r="M2184" s="36" t="n">
        <v>0</v>
      </c>
      <c r="N2184" s="0" t="s">
        <v>6583</v>
      </c>
      <c r="P2184" s="14" t="s">
        <v>6584</v>
      </c>
      <c r="Q2184" s="37" t="n">
        <v>4</v>
      </c>
      <c r="R2184" s="37" t="n">
        <v>20</v>
      </c>
    </row>
    <row r="2185" customFormat="false" ht="12.75" hidden="false" customHeight="true" outlineLevel="0" collapsed="false">
      <c r="A2185" s="27" t="n">
        <v>954774</v>
      </c>
      <c r="B2185" s="28"/>
      <c r="C2185" s="29" t="n">
        <f aca="false">B2185*H2185</f>
        <v>0</v>
      </c>
      <c r="D2185" s="30" t="s">
        <v>6585</v>
      </c>
      <c r="E2185" s="30"/>
      <c r="F2185" s="30" t="s">
        <v>1005</v>
      </c>
      <c r="G2185" s="31" t="n">
        <v>23.74</v>
      </c>
      <c r="H2185" s="32" t="n">
        <f aca="false">CEILING(G2185+(G2185*скидка/100),округление)</f>
        <v>23.74</v>
      </c>
      <c r="I2185" s="33" t="s">
        <v>191</v>
      </c>
      <c r="J2185" s="33"/>
      <c r="K2185" s="34"/>
      <c r="L2185" s="35" t="n">
        <v>2</v>
      </c>
      <c r="M2185" s="36" t="n">
        <v>0</v>
      </c>
      <c r="N2185" s="0" t="s">
        <v>6586</v>
      </c>
      <c r="P2185" s="14" t="s">
        <v>6587</v>
      </c>
      <c r="Q2185" s="37" t="n">
        <v>8</v>
      </c>
      <c r="R2185" s="37" t="n">
        <v>20</v>
      </c>
    </row>
    <row r="2186" customFormat="false" ht="12.75" hidden="false" customHeight="true" outlineLevel="0" collapsed="false">
      <c r="A2186" s="27" t="n">
        <v>954776</v>
      </c>
      <c r="B2186" s="28"/>
      <c r="C2186" s="29" t="n">
        <f aca="false">B2186*H2186</f>
        <v>0</v>
      </c>
      <c r="D2186" s="30" t="s">
        <v>6588</v>
      </c>
      <c r="E2186" s="30"/>
      <c r="F2186" s="30" t="s">
        <v>1005</v>
      </c>
      <c r="G2186" s="31" t="n">
        <v>23.74</v>
      </c>
      <c r="H2186" s="32" t="n">
        <f aca="false">CEILING(G2186+(G2186*скидка/100),округление)</f>
        <v>23.74</v>
      </c>
      <c r="I2186" s="33" t="s">
        <v>191</v>
      </c>
      <c r="J2186" s="33"/>
      <c r="K2186" s="34"/>
      <c r="L2186" s="35" t="n">
        <v>1</v>
      </c>
      <c r="M2186" s="36" t="n">
        <v>0</v>
      </c>
      <c r="N2186" s="0" t="s">
        <v>6589</v>
      </c>
      <c r="P2186" s="14" t="s">
        <v>6590</v>
      </c>
      <c r="Q2186" s="37" t="n">
        <v>8</v>
      </c>
      <c r="R2186" s="37" t="n">
        <v>20</v>
      </c>
    </row>
    <row r="2187" customFormat="false" ht="12.75" hidden="false" customHeight="true" outlineLevel="0" collapsed="false">
      <c r="A2187" s="27" t="n">
        <v>977767</v>
      </c>
      <c r="B2187" s="28"/>
      <c r="C2187" s="29" t="n">
        <f aca="false">B2187*H2187</f>
        <v>0</v>
      </c>
      <c r="D2187" s="30" t="s">
        <v>6591</v>
      </c>
      <c r="E2187" s="30"/>
      <c r="F2187" s="30" t="s">
        <v>1005</v>
      </c>
      <c r="G2187" s="31" t="n">
        <v>25.19</v>
      </c>
      <c r="H2187" s="32" t="n">
        <f aca="false">CEILING(G2187+(G2187*скидка/100),округление)</f>
        <v>25.19</v>
      </c>
      <c r="I2187" s="33" t="s">
        <v>191</v>
      </c>
      <c r="J2187" s="33"/>
      <c r="K2187" s="34"/>
      <c r="L2187" s="35"/>
      <c r="M2187" s="36" t="n">
        <v>0</v>
      </c>
      <c r="N2187" s="0" t="s">
        <v>6592</v>
      </c>
      <c r="P2187" s="14" t="s">
        <v>6593</v>
      </c>
      <c r="Q2187" s="37" t="n">
        <v>8</v>
      </c>
      <c r="R2187" s="37" t="n">
        <v>20</v>
      </c>
    </row>
    <row r="2188" customFormat="false" ht="12.75" hidden="false" customHeight="true" outlineLevel="0" collapsed="false">
      <c r="A2188" s="27" t="n">
        <v>977315</v>
      </c>
      <c r="B2188" s="28"/>
      <c r="C2188" s="29" t="n">
        <f aca="false">B2188*H2188</f>
        <v>0</v>
      </c>
      <c r="D2188" s="30" t="s">
        <v>6594</v>
      </c>
      <c r="E2188" s="30"/>
      <c r="F2188" s="30" t="s">
        <v>1005</v>
      </c>
      <c r="G2188" s="31" t="n">
        <v>25.19</v>
      </c>
      <c r="H2188" s="32" t="n">
        <f aca="false">CEILING(G2188+(G2188*скидка/100),округление)</f>
        <v>25.19</v>
      </c>
      <c r="I2188" s="33" t="s">
        <v>191</v>
      </c>
      <c r="J2188" s="33"/>
      <c r="K2188" s="34"/>
      <c r="L2188" s="35"/>
      <c r="M2188" s="36" t="n">
        <v>0</v>
      </c>
      <c r="N2188" s="0" t="s">
        <v>6595</v>
      </c>
      <c r="P2188" s="14" t="s">
        <v>6596</v>
      </c>
      <c r="Q2188" s="37" t="n">
        <v>8</v>
      </c>
      <c r="R2188" s="37" t="n">
        <v>20</v>
      </c>
    </row>
    <row r="2189" customFormat="false" ht="12.75" hidden="false" customHeight="true" outlineLevel="0" collapsed="false">
      <c r="A2189" s="27" t="n">
        <v>853485</v>
      </c>
      <c r="B2189" s="28"/>
      <c r="C2189" s="29" t="n">
        <f aca="false">B2189*H2189</f>
        <v>0</v>
      </c>
      <c r="D2189" s="30" t="s">
        <v>6597</v>
      </c>
      <c r="E2189" s="30"/>
      <c r="F2189" s="30" t="s">
        <v>200</v>
      </c>
      <c r="G2189" s="31" t="n">
        <v>121.37</v>
      </c>
      <c r="H2189" s="32" t="n">
        <f aca="false">CEILING(G2189+(G2189*скидка/100),округление)</f>
        <v>121.37</v>
      </c>
      <c r="I2189" s="33" t="s">
        <v>246</v>
      </c>
      <c r="J2189" s="33"/>
      <c r="K2189" s="34"/>
      <c r="L2189" s="35" t="n">
        <v>2</v>
      </c>
      <c r="M2189" s="36" t="n">
        <v>0</v>
      </c>
      <c r="N2189" s="0" t="s">
        <v>6598</v>
      </c>
      <c r="P2189" s="14" t="s">
        <v>6599</v>
      </c>
      <c r="Q2189" s="37" t="n">
        <v>26</v>
      </c>
      <c r="R2189" s="37" t="n">
        <v>20</v>
      </c>
    </row>
    <row r="2190" customFormat="false" ht="12.75" hidden="false" customHeight="true" outlineLevel="0" collapsed="false">
      <c r="A2190" s="27" t="n">
        <v>852213</v>
      </c>
      <c r="B2190" s="28"/>
      <c r="C2190" s="29" t="n">
        <f aca="false">B2190*H2190</f>
        <v>0</v>
      </c>
      <c r="D2190" s="30" t="s">
        <v>6600</v>
      </c>
      <c r="E2190" s="30"/>
      <c r="F2190" s="30" t="s">
        <v>200</v>
      </c>
      <c r="G2190" s="31" t="n">
        <v>45.03</v>
      </c>
      <c r="H2190" s="32" t="n">
        <f aca="false">CEILING(G2190+(G2190*скидка/100),округление)</f>
        <v>45.03</v>
      </c>
      <c r="I2190" s="33" t="s">
        <v>191</v>
      </c>
      <c r="J2190" s="33"/>
      <c r="K2190" s="34"/>
      <c r="L2190" s="35" t="n">
        <v>3</v>
      </c>
      <c r="M2190" s="36" t="n">
        <v>0</v>
      </c>
      <c r="N2190" s="0" t="s">
        <v>6601</v>
      </c>
      <c r="P2190" s="14" t="s">
        <v>6602</v>
      </c>
      <c r="Q2190" s="37" t="n">
        <v>22</v>
      </c>
      <c r="R2190" s="37" t="n">
        <v>20</v>
      </c>
    </row>
    <row r="2191" customFormat="false" ht="12.75" hidden="false" customHeight="true" outlineLevel="0" collapsed="false">
      <c r="A2191" s="27" t="n">
        <v>886331</v>
      </c>
      <c r="B2191" s="28"/>
      <c r="C2191" s="29" t="n">
        <f aca="false">B2191*H2191</f>
        <v>0</v>
      </c>
      <c r="D2191" s="30" t="s">
        <v>6603</v>
      </c>
      <c r="E2191" s="30"/>
      <c r="F2191" s="30" t="s">
        <v>1005</v>
      </c>
      <c r="G2191" s="31" t="n">
        <v>122.04</v>
      </c>
      <c r="H2191" s="32" t="n">
        <f aca="false">CEILING(G2191+(G2191*скидка/100),округление)</f>
        <v>122.04</v>
      </c>
      <c r="I2191" s="33"/>
      <c r="J2191" s="33"/>
      <c r="K2191" s="34"/>
      <c r="L2191" s="35" t="n">
        <v>2</v>
      </c>
      <c r="M2191" s="36" t="n">
        <v>0</v>
      </c>
      <c r="N2191" s="0" t="s">
        <v>6604</v>
      </c>
      <c r="P2191" s="14" t="s">
        <v>6605</v>
      </c>
      <c r="Q2191" s="37" t="n">
        <v>26</v>
      </c>
      <c r="R2191" s="37" t="n">
        <v>20</v>
      </c>
    </row>
    <row r="2192" customFormat="false" ht="12.75" hidden="false" customHeight="true" outlineLevel="0" collapsed="false">
      <c r="A2192" s="27" t="n">
        <v>918046</v>
      </c>
      <c r="B2192" s="28"/>
      <c r="C2192" s="29" t="n">
        <f aca="false">B2192*H2192</f>
        <v>0</v>
      </c>
      <c r="D2192" s="30" t="s">
        <v>6606</v>
      </c>
      <c r="E2192" s="30"/>
      <c r="F2192" s="30" t="s">
        <v>1005</v>
      </c>
      <c r="G2192" s="31" t="n">
        <v>29.52</v>
      </c>
      <c r="H2192" s="32" t="n">
        <f aca="false">CEILING(G2192+(G2192*скидка/100),округление)</f>
        <v>29.52</v>
      </c>
      <c r="I2192" s="33" t="s">
        <v>191</v>
      </c>
      <c r="J2192" s="33"/>
      <c r="K2192" s="34"/>
      <c r="L2192" s="35" t="n">
        <v>1</v>
      </c>
      <c r="M2192" s="36" t="n">
        <v>0</v>
      </c>
      <c r="N2192" s="0" t="s">
        <v>6607</v>
      </c>
      <c r="P2192" s="14" t="s">
        <v>6608</v>
      </c>
      <c r="Q2192" s="37" t="n">
        <v>7</v>
      </c>
      <c r="R2192" s="37" t="n">
        <v>20</v>
      </c>
    </row>
    <row r="2193" customFormat="false" ht="12.75" hidden="false" customHeight="true" outlineLevel="0" collapsed="false">
      <c r="A2193" s="27" t="n">
        <v>886340</v>
      </c>
      <c r="B2193" s="28"/>
      <c r="C2193" s="29" t="n">
        <f aca="false">B2193*H2193</f>
        <v>0</v>
      </c>
      <c r="D2193" s="30" t="s">
        <v>6609</v>
      </c>
      <c r="E2193" s="30"/>
      <c r="F2193" s="30" t="s">
        <v>1005</v>
      </c>
      <c r="G2193" s="31" t="n">
        <v>34.47</v>
      </c>
      <c r="H2193" s="32" t="n">
        <f aca="false">CEILING(G2193+(G2193*скидка/100),округление)</f>
        <v>34.47</v>
      </c>
      <c r="I2193" s="33" t="s">
        <v>191</v>
      </c>
      <c r="J2193" s="33"/>
      <c r="K2193" s="34"/>
      <c r="L2193" s="35" t="n">
        <v>1</v>
      </c>
      <c r="M2193" s="36" t="n">
        <v>0</v>
      </c>
      <c r="N2193" s="0" t="s">
        <v>6610</v>
      </c>
      <c r="P2193" s="14" t="s">
        <v>6611</v>
      </c>
      <c r="Q2193" s="37" t="n">
        <v>72</v>
      </c>
      <c r="R2193" s="37" t="n">
        <v>20</v>
      </c>
    </row>
    <row r="2194" customFormat="false" ht="12.75" hidden="false" customHeight="true" outlineLevel="0" collapsed="false">
      <c r="A2194" s="27" t="n">
        <v>886364</v>
      </c>
      <c r="B2194" s="28"/>
      <c r="C2194" s="29" t="n">
        <f aca="false">B2194*H2194</f>
        <v>0</v>
      </c>
      <c r="D2194" s="30" t="s">
        <v>6612</v>
      </c>
      <c r="E2194" s="30"/>
      <c r="F2194" s="30" t="s">
        <v>1005</v>
      </c>
      <c r="G2194" s="31" t="n">
        <v>168.12</v>
      </c>
      <c r="H2194" s="32" t="n">
        <f aca="false">CEILING(G2194+(G2194*скидка/100),округление)</f>
        <v>168.12</v>
      </c>
      <c r="I2194" s="33" t="s">
        <v>246</v>
      </c>
      <c r="J2194" s="33"/>
      <c r="K2194" s="34"/>
      <c r="L2194" s="35" t="n">
        <v>1</v>
      </c>
      <c r="M2194" s="36" t="n">
        <v>0</v>
      </c>
      <c r="N2194" s="0" t="s">
        <v>6613</v>
      </c>
      <c r="P2194" s="14" t="s">
        <v>6614</v>
      </c>
      <c r="Q2194" s="37" t="n">
        <v>50</v>
      </c>
      <c r="R2194" s="37" t="n">
        <v>20</v>
      </c>
    </row>
    <row r="2195" customFormat="false" ht="12.75" hidden="false" customHeight="true" outlineLevel="0" collapsed="false">
      <c r="A2195" s="27" t="n">
        <v>886380</v>
      </c>
      <c r="B2195" s="28"/>
      <c r="C2195" s="29" t="n">
        <f aca="false">B2195*H2195</f>
        <v>0</v>
      </c>
      <c r="D2195" s="30" t="s">
        <v>6615</v>
      </c>
      <c r="E2195" s="30"/>
      <c r="F2195" s="30" t="s">
        <v>1005</v>
      </c>
      <c r="G2195" s="31" t="n">
        <v>6.09</v>
      </c>
      <c r="H2195" s="32" t="n">
        <f aca="false">CEILING(G2195+(G2195*скидка/100),округление)</f>
        <v>6.09</v>
      </c>
      <c r="I2195" s="33" t="s">
        <v>191</v>
      </c>
      <c r="J2195" s="33"/>
      <c r="K2195" s="34"/>
      <c r="L2195" s="35"/>
      <c r="M2195" s="36" t="n">
        <v>0</v>
      </c>
      <c r="N2195" s="0" t="s">
        <v>6616</v>
      </c>
      <c r="P2195" s="14" t="s">
        <v>6617</v>
      </c>
      <c r="Q2195" s="37" t="n">
        <v>4</v>
      </c>
      <c r="R2195" s="37" t="n">
        <v>20</v>
      </c>
    </row>
    <row r="2196" customFormat="false" ht="12.75" hidden="false" customHeight="true" outlineLevel="0" collapsed="false">
      <c r="A2196" s="27" t="n">
        <v>918055</v>
      </c>
      <c r="B2196" s="28"/>
      <c r="C2196" s="29" t="n">
        <f aca="false">B2196*H2196</f>
        <v>0</v>
      </c>
      <c r="D2196" s="30" t="s">
        <v>6618</v>
      </c>
      <c r="E2196" s="30"/>
      <c r="F2196" s="30" t="s">
        <v>1005</v>
      </c>
      <c r="G2196" s="31" t="n">
        <v>234.23</v>
      </c>
      <c r="H2196" s="32" t="n">
        <f aca="false">CEILING(G2196+(G2196*скидка/100),округление)</f>
        <v>234.23</v>
      </c>
      <c r="I2196" s="33"/>
      <c r="J2196" s="33"/>
      <c r="K2196" s="34"/>
      <c r="L2196" s="35" t="n">
        <v>5</v>
      </c>
      <c r="M2196" s="36" t="n">
        <v>0</v>
      </c>
      <c r="N2196" s="0" t="s">
        <v>6619</v>
      </c>
      <c r="P2196" s="14" t="s">
        <v>6620</v>
      </c>
      <c r="Q2196" s="37" t="n">
        <v>52</v>
      </c>
      <c r="R2196" s="37" t="n">
        <v>20</v>
      </c>
    </row>
    <row r="2197" customFormat="false" ht="12.75" hidden="false" customHeight="true" outlineLevel="0" collapsed="false">
      <c r="A2197" s="27" t="n">
        <v>918056</v>
      </c>
      <c r="B2197" s="28"/>
      <c r="C2197" s="29" t="n">
        <f aca="false">B2197*H2197</f>
        <v>0</v>
      </c>
      <c r="D2197" s="30" t="s">
        <v>6621</v>
      </c>
      <c r="E2197" s="30"/>
      <c r="F2197" s="30" t="s">
        <v>1005</v>
      </c>
      <c r="G2197" s="31" t="n">
        <v>15.38</v>
      </c>
      <c r="H2197" s="32" t="n">
        <f aca="false">CEILING(G2197+(G2197*скидка/100),округление)</f>
        <v>15.38</v>
      </c>
      <c r="I2197" s="33" t="s">
        <v>191</v>
      </c>
      <c r="J2197" s="33"/>
      <c r="K2197" s="34"/>
      <c r="L2197" s="35"/>
      <c r="M2197" s="36" t="n">
        <v>0</v>
      </c>
      <c r="N2197" s="0" t="s">
        <v>6622</v>
      </c>
      <c r="P2197" s="14" t="s">
        <v>6623</v>
      </c>
      <c r="Q2197" s="37" t="n">
        <v>4</v>
      </c>
      <c r="R2197" s="37" t="n">
        <v>20</v>
      </c>
    </row>
    <row r="2198" customFormat="false" ht="12.75" hidden="false" customHeight="true" outlineLevel="0" collapsed="false">
      <c r="A2198" s="27" t="n">
        <v>950192</v>
      </c>
      <c r="B2198" s="28"/>
      <c r="C2198" s="29" t="n">
        <f aca="false">B2198*H2198</f>
        <v>0</v>
      </c>
      <c r="D2198" s="30" t="s">
        <v>6624</v>
      </c>
      <c r="E2198" s="30"/>
      <c r="F2198" s="30" t="s">
        <v>1005</v>
      </c>
      <c r="G2198" s="31" t="n">
        <v>457.08</v>
      </c>
      <c r="H2198" s="32" t="n">
        <f aca="false">CEILING(G2198+(G2198*скидка/100),округление)</f>
        <v>457.08</v>
      </c>
      <c r="I2198" s="33" t="s">
        <v>246</v>
      </c>
      <c r="J2198" s="33"/>
      <c r="K2198" s="34"/>
      <c r="L2198" s="35"/>
      <c r="M2198" s="36" t="n">
        <v>0</v>
      </c>
      <c r="N2198" s="0" t="s">
        <v>6625</v>
      </c>
      <c r="P2198" s="14" t="s">
        <v>6626</v>
      </c>
      <c r="Q2198" s="37" t="n">
        <v>52</v>
      </c>
      <c r="R2198" s="37" t="n">
        <v>20</v>
      </c>
    </row>
    <row r="2199" customFormat="false" ht="12.75" hidden="false" customHeight="true" outlineLevel="0" collapsed="false">
      <c r="A2199" s="27" t="n">
        <v>978557</v>
      </c>
      <c r="B2199" s="28"/>
      <c r="C2199" s="29" t="n">
        <f aca="false">B2199*H2199</f>
        <v>0</v>
      </c>
      <c r="D2199" s="30" t="s">
        <v>6627</v>
      </c>
      <c r="E2199" s="30"/>
      <c r="F2199" s="30" t="s">
        <v>1005</v>
      </c>
      <c r="G2199" s="31" t="n">
        <v>106.25</v>
      </c>
      <c r="H2199" s="32" t="n">
        <f aca="false">CEILING(G2199+(G2199*скидка/100),округление)</f>
        <v>106.25</v>
      </c>
      <c r="I2199" s="33" t="s">
        <v>246</v>
      </c>
      <c r="J2199" s="33"/>
      <c r="K2199" s="34"/>
      <c r="L2199" s="35" t="n">
        <v>1</v>
      </c>
      <c r="M2199" s="36" t="n">
        <v>0</v>
      </c>
      <c r="N2199" s="0" t="s">
        <v>6628</v>
      </c>
      <c r="P2199" s="14" t="s">
        <v>6629</v>
      </c>
      <c r="Q2199" s="37" t="n">
        <v>26</v>
      </c>
      <c r="R2199" s="37" t="n">
        <v>20</v>
      </c>
    </row>
    <row r="2200" customFormat="false" ht="12.75" hidden="false" customHeight="true" outlineLevel="0" collapsed="false">
      <c r="A2200" s="27" t="n">
        <v>977316</v>
      </c>
      <c r="B2200" s="28"/>
      <c r="C2200" s="29" t="n">
        <f aca="false">B2200*H2200</f>
        <v>0</v>
      </c>
      <c r="D2200" s="30" t="s">
        <v>6630</v>
      </c>
      <c r="E2200" s="30"/>
      <c r="F2200" s="30" t="s">
        <v>1005</v>
      </c>
      <c r="G2200" s="31" t="n">
        <v>106.25</v>
      </c>
      <c r="H2200" s="32" t="n">
        <f aca="false">CEILING(G2200+(G2200*скидка/100),округление)</f>
        <v>106.25</v>
      </c>
      <c r="I2200" s="33" t="s">
        <v>246</v>
      </c>
      <c r="J2200" s="33"/>
      <c r="K2200" s="34"/>
      <c r="L2200" s="35" t="n">
        <v>1</v>
      </c>
      <c r="M2200" s="36" t="n">
        <v>0</v>
      </c>
      <c r="N2200" s="0" t="s">
        <v>6631</v>
      </c>
      <c r="P2200" s="14" t="s">
        <v>6632</v>
      </c>
      <c r="Q2200" s="37" t="n">
        <v>28</v>
      </c>
      <c r="R2200" s="37" t="n">
        <v>20</v>
      </c>
    </row>
    <row r="2201" customFormat="false" ht="12.75" hidden="false" customHeight="true" outlineLevel="0" collapsed="false">
      <c r="A2201" s="27" t="n">
        <v>770302</v>
      </c>
      <c r="B2201" s="28"/>
      <c r="C2201" s="29" t="n">
        <f aca="false">B2201*H2201</f>
        <v>0</v>
      </c>
      <c r="D2201" s="30" t="s">
        <v>6633</v>
      </c>
      <c r="E2201" s="30"/>
      <c r="F2201" s="30" t="s">
        <v>1005</v>
      </c>
      <c r="G2201" s="31" t="n">
        <v>5.29</v>
      </c>
      <c r="H2201" s="32" t="n">
        <f aca="false">CEILING(G2201+(G2201*скидка/100),округление)</f>
        <v>5.29</v>
      </c>
      <c r="I2201" s="33" t="s">
        <v>196</v>
      </c>
      <c r="J2201" s="33"/>
      <c r="K2201" s="34"/>
      <c r="L2201" s="35"/>
      <c r="M2201" s="36" t="n">
        <v>0</v>
      </c>
      <c r="N2201" s="0" t="s">
        <v>6634</v>
      </c>
      <c r="P2201" s="14" t="s">
        <v>6635</v>
      </c>
      <c r="Q2201" s="37" t="n">
        <v>2</v>
      </c>
      <c r="R2201" s="37" t="n">
        <v>20</v>
      </c>
    </row>
    <row r="2202" customFormat="false" ht="12.75" hidden="false" customHeight="true" outlineLevel="0" collapsed="false">
      <c r="A2202" s="27" t="n">
        <v>770306</v>
      </c>
      <c r="B2202" s="28"/>
      <c r="C2202" s="29" t="n">
        <f aca="false">B2202*H2202</f>
        <v>0</v>
      </c>
      <c r="D2202" s="30" t="s">
        <v>6636</v>
      </c>
      <c r="E2202" s="30"/>
      <c r="F2202" s="30" t="s">
        <v>1005</v>
      </c>
      <c r="G2202" s="31" t="n">
        <v>5.29</v>
      </c>
      <c r="H2202" s="32" t="n">
        <f aca="false">CEILING(G2202+(G2202*скидка/100),округление)</f>
        <v>5.29</v>
      </c>
      <c r="I2202" s="33" t="s">
        <v>196</v>
      </c>
      <c r="J2202" s="33"/>
      <c r="K2202" s="34"/>
      <c r="L2202" s="35"/>
      <c r="M2202" s="36" t="n">
        <v>0</v>
      </c>
      <c r="N2202" s="0" t="s">
        <v>6637</v>
      </c>
      <c r="P2202" s="14" t="s">
        <v>6638</v>
      </c>
      <c r="Q2202" s="37" t="n">
        <v>2</v>
      </c>
      <c r="R2202" s="37" t="n">
        <v>20</v>
      </c>
    </row>
    <row r="2203" customFormat="false" ht="12.75" hidden="false" customHeight="true" outlineLevel="0" collapsed="false">
      <c r="A2203" s="27" t="n">
        <v>770300</v>
      </c>
      <c r="B2203" s="28"/>
      <c r="C2203" s="29" t="n">
        <f aca="false">B2203*H2203</f>
        <v>0</v>
      </c>
      <c r="D2203" s="30" t="s">
        <v>6639</v>
      </c>
      <c r="E2203" s="30"/>
      <c r="F2203" s="30" t="s">
        <v>1005</v>
      </c>
      <c r="G2203" s="31" t="n">
        <v>4.97</v>
      </c>
      <c r="H2203" s="32" t="n">
        <f aca="false">CEILING(G2203+(G2203*скидка/100),округление)</f>
        <v>4.97</v>
      </c>
      <c r="I2203" s="33" t="s">
        <v>196</v>
      </c>
      <c r="J2203" s="33"/>
      <c r="K2203" s="34"/>
      <c r="L2203" s="35" t="n">
        <v>5</v>
      </c>
      <c r="M2203" s="36" t="n">
        <v>0</v>
      </c>
      <c r="N2203" s="0" t="s">
        <v>6640</v>
      </c>
      <c r="P2203" s="14" t="s">
        <v>6641</v>
      </c>
      <c r="Q2203" s="37" t="n">
        <v>2</v>
      </c>
      <c r="R2203" s="37" t="n">
        <v>20</v>
      </c>
    </row>
    <row r="2204" customFormat="false" ht="12.75" hidden="false" customHeight="true" outlineLevel="0" collapsed="false">
      <c r="A2204" s="27" t="n">
        <v>726284</v>
      </c>
      <c r="B2204" s="28"/>
      <c r="C2204" s="29" t="n">
        <f aca="false">B2204*H2204</f>
        <v>0</v>
      </c>
      <c r="D2204" s="30" t="s">
        <v>6642</v>
      </c>
      <c r="E2204" s="30"/>
      <c r="F2204" s="30" t="s">
        <v>1005</v>
      </c>
      <c r="G2204" s="31" t="n">
        <v>10.04</v>
      </c>
      <c r="H2204" s="32" t="n">
        <f aca="false">CEILING(G2204+(G2204*скидка/100),округление)</f>
        <v>10.04</v>
      </c>
      <c r="I2204" s="33" t="s">
        <v>246</v>
      </c>
      <c r="J2204" s="33"/>
      <c r="K2204" s="34"/>
      <c r="L2204" s="35"/>
      <c r="M2204" s="36" t="n">
        <v>0</v>
      </c>
      <c r="N2204" s="0" t="s">
        <v>6643</v>
      </c>
      <c r="P2204" s="14" t="s">
        <v>6644</v>
      </c>
      <c r="Q2204" s="37" t="n">
        <v>12</v>
      </c>
      <c r="R2204" s="37" t="n">
        <v>20</v>
      </c>
    </row>
    <row r="2205" customFormat="false" ht="12.75" hidden="false" customHeight="true" outlineLevel="0" collapsed="false">
      <c r="A2205" s="27" t="n">
        <v>726286</v>
      </c>
      <c r="B2205" s="28"/>
      <c r="C2205" s="29" t="n">
        <f aca="false">B2205*H2205</f>
        <v>0</v>
      </c>
      <c r="D2205" s="30" t="s">
        <v>6645</v>
      </c>
      <c r="E2205" s="30"/>
      <c r="F2205" s="30" t="s">
        <v>1005</v>
      </c>
      <c r="G2205" s="31" t="n">
        <v>10.04</v>
      </c>
      <c r="H2205" s="32" t="n">
        <f aca="false">CEILING(G2205+(G2205*скидка/100),округление)</f>
        <v>10.04</v>
      </c>
      <c r="I2205" s="33" t="s">
        <v>246</v>
      </c>
      <c r="J2205" s="33"/>
      <c r="K2205" s="34"/>
      <c r="L2205" s="35"/>
      <c r="M2205" s="36" t="n">
        <v>0</v>
      </c>
      <c r="N2205" s="0" t="s">
        <v>6646</v>
      </c>
      <c r="P2205" s="14" t="s">
        <v>6647</v>
      </c>
      <c r="Q2205" s="37" t="n">
        <v>1</v>
      </c>
      <c r="R2205" s="37" t="n">
        <v>20</v>
      </c>
    </row>
    <row r="2206" customFormat="false" ht="12.75" hidden="false" customHeight="true" outlineLevel="0" collapsed="false">
      <c r="A2206" s="27" t="n">
        <v>949133</v>
      </c>
      <c r="B2206" s="28"/>
      <c r="C2206" s="29" t="n">
        <f aca="false">B2206*H2206</f>
        <v>0</v>
      </c>
      <c r="D2206" s="30" t="s">
        <v>6648</v>
      </c>
      <c r="E2206" s="30"/>
      <c r="F2206" s="30" t="s">
        <v>1005</v>
      </c>
      <c r="G2206" s="31" t="n">
        <v>10.12</v>
      </c>
      <c r="H2206" s="32" t="n">
        <f aca="false">CEILING(G2206+(G2206*скидка/100),округление)</f>
        <v>10.12</v>
      </c>
      <c r="I2206" s="33" t="s">
        <v>76</v>
      </c>
      <c r="J2206" s="33"/>
      <c r="K2206" s="34"/>
      <c r="L2206" s="35"/>
      <c r="M2206" s="36" t="n">
        <v>0</v>
      </c>
      <c r="N2206" s="0" t="s">
        <v>6649</v>
      </c>
      <c r="P2206" s="14" t="s">
        <v>6650</v>
      </c>
      <c r="Q2206" s="37" t="n">
        <v>2</v>
      </c>
      <c r="R2206" s="37" t="n">
        <v>20</v>
      </c>
    </row>
    <row r="2207" customFormat="false" ht="12.75" hidden="false" customHeight="true" outlineLevel="0" collapsed="false">
      <c r="A2207" s="27" t="n">
        <v>918179</v>
      </c>
      <c r="B2207" s="28"/>
      <c r="C2207" s="29" t="n">
        <f aca="false">B2207*H2207</f>
        <v>0</v>
      </c>
      <c r="D2207" s="30" t="s">
        <v>6651</v>
      </c>
      <c r="E2207" s="30"/>
      <c r="F2207" s="30" t="s">
        <v>222</v>
      </c>
      <c r="G2207" s="31" t="n">
        <v>3.72</v>
      </c>
      <c r="H2207" s="32" t="n">
        <f aca="false">CEILING(G2207+(G2207*скидка/100),округление)</f>
        <v>3.72</v>
      </c>
      <c r="I2207" s="33" t="s">
        <v>196</v>
      </c>
      <c r="J2207" s="33"/>
      <c r="K2207" s="34"/>
      <c r="L2207" s="35" t="n">
        <v>1</v>
      </c>
      <c r="M2207" s="36" t="n">
        <v>0</v>
      </c>
      <c r="N2207" s="0" t="s">
        <v>6652</v>
      </c>
      <c r="P2207" s="14" t="s">
        <v>6653</v>
      </c>
      <c r="Q2207" s="37" t="n">
        <v>4</v>
      </c>
      <c r="R2207" s="37" t="n">
        <v>20</v>
      </c>
    </row>
    <row r="2208" customFormat="false" ht="12.75" hidden="false" customHeight="true" outlineLevel="0" collapsed="false">
      <c r="A2208" s="27" t="n">
        <v>949151</v>
      </c>
      <c r="B2208" s="28"/>
      <c r="C2208" s="29" t="n">
        <f aca="false">B2208*H2208</f>
        <v>0</v>
      </c>
      <c r="D2208" s="30" t="s">
        <v>6654</v>
      </c>
      <c r="E2208" s="30"/>
      <c r="F2208" s="30" t="s">
        <v>222</v>
      </c>
      <c r="G2208" s="31" t="n">
        <v>30.45</v>
      </c>
      <c r="H2208" s="32" t="n">
        <f aca="false">CEILING(G2208+(G2208*скидка/100),округление)</f>
        <v>30.45</v>
      </c>
      <c r="I2208" s="33" t="s">
        <v>191</v>
      </c>
      <c r="J2208" s="33"/>
      <c r="K2208" s="34"/>
      <c r="L2208" s="35" t="n">
        <v>3</v>
      </c>
      <c r="M2208" s="36" t="n">
        <v>0</v>
      </c>
      <c r="N2208" s="0" t="s">
        <v>6655</v>
      </c>
      <c r="P2208" s="14" t="s">
        <v>6656</v>
      </c>
      <c r="Q2208" s="37" t="n">
        <v>11</v>
      </c>
      <c r="R2208" s="37" t="n">
        <v>20</v>
      </c>
    </row>
    <row r="2209" customFormat="false" ht="12.75" hidden="false" customHeight="true" outlineLevel="0" collapsed="false">
      <c r="A2209" s="27" t="n">
        <v>977330</v>
      </c>
      <c r="B2209" s="28"/>
      <c r="C2209" s="29" t="n">
        <f aca="false">B2209*H2209</f>
        <v>0</v>
      </c>
      <c r="D2209" s="30" t="s">
        <v>6657</v>
      </c>
      <c r="E2209" s="30"/>
      <c r="F2209" s="30" t="s">
        <v>222</v>
      </c>
      <c r="G2209" s="31" t="n">
        <v>18.48</v>
      </c>
      <c r="H2209" s="32" t="n">
        <f aca="false">CEILING(G2209+(G2209*скидка/100),округление)</f>
        <v>18.48</v>
      </c>
      <c r="I2209" s="33" t="s">
        <v>191</v>
      </c>
      <c r="J2209" s="33"/>
      <c r="K2209" s="34"/>
      <c r="L2209" s="35"/>
      <c r="M2209" s="36" t="n">
        <v>0</v>
      </c>
      <c r="N2209" s="0" t="s">
        <v>6658</v>
      </c>
      <c r="P2209" s="14" t="s">
        <v>6659</v>
      </c>
      <c r="Q2209" s="37" t="n">
        <v>11</v>
      </c>
      <c r="R2209" s="37" t="n">
        <v>20</v>
      </c>
    </row>
    <row r="2210" customFormat="false" ht="12.75" hidden="false" customHeight="true" outlineLevel="0" collapsed="false">
      <c r="A2210" s="27" t="n">
        <v>852325</v>
      </c>
      <c r="B2210" s="28"/>
      <c r="C2210" s="29" t="n">
        <f aca="false">B2210*H2210</f>
        <v>0</v>
      </c>
      <c r="D2210" s="30" t="s">
        <v>6660</v>
      </c>
      <c r="E2210" s="30"/>
      <c r="F2210" s="30" t="s">
        <v>1012</v>
      </c>
      <c r="G2210" s="31" t="n">
        <v>17.65</v>
      </c>
      <c r="H2210" s="32" t="n">
        <f aca="false">CEILING(G2210+(G2210*скидка/100),округление)</f>
        <v>17.65</v>
      </c>
      <c r="I2210" s="33" t="s">
        <v>191</v>
      </c>
      <c r="J2210" s="33"/>
      <c r="K2210" s="34"/>
      <c r="L2210" s="35"/>
      <c r="M2210" s="36" t="n">
        <v>0</v>
      </c>
      <c r="N2210" s="0" t="s">
        <v>6661</v>
      </c>
      <c r="P2210" s="14" t="s">
        <v>6662</v>
      </c>
      <c r="Q2210" s="37" t="n">
        <v>10</v>
      </c>
      <c r="R2210" s="37" t="n">
        <v>20</v>
      </c>
    </row>
    <row r="2211" customFormat="false" ht="12.75" hidden="false" customHeight="true" outlineLevel="0" collapsed="false">
      <c r="A2211" s="27" t="n">
        <v>852342</v>
      </c>
      <c r="B2211" s="28"/>
      <c r="C2211" s="29" t="n">
        <f aca="false">B2211*H2211</f>
        <v>0</v>
      </c>
      <c r="D2211" s="30" t="s">
        <v>6663</v>
      </c>
      <c r="E2211" s="30"/>
      <c r="F2211" s="30" t="s">
        <v>1012</v>
      </c>
      <c r="G2211" s="31" t="n">
        <v>13.59</v>
      </c>
      <c r="H2211" s="32" t="n">
        <f aca="false">CEILING(G2211+(G2211*скидка/100),округление)</f>
        <v>13.59</v>
      </c>
      <c r="I2211" s="33" t="s">
        <v>191</v>
      </c>
      <c r="J2211" s="33"/>
      <c r="K2211" s="34"/>
      <c r="L2211" s="35"/>
      <c r="M2211" s="36" t="n">
        <v>0</v>
      </c>
      <c r="N2211" s="0" t="s">
        <v>6664</v>
      </c>
      <c r="P2211" s="14" t="s">
        <v>6665</v>
      </c>
      <c r="Q2211" s="37" t="n">
        <v>6</v>
      </c>
      <c r="R2211" s="37" t="n">
        <v>20</v>
      </c>
    </row>
    <row r="2212" customFormat="false" ht="12.75" hidden="false" customHeight="true" outlineLevel="0" collapsed="false">
      <c r="A2212" s="27" t="n">
        <v>887424</v>
      </c>
      <c r="B2212" s="28"/>
      <c r="C2212" s="29" t="n">
        <f aca="false">B2212*H2212</f>
        <v>0</v>
      </c>
      <c r="D2212" s="30" t="s">
        <v>6666</v>
      </c>
      <c r="E2212" s="30"/>
      <c r="F2212" s="30" t="s">
        <v>1012</v>
      </c>
      <c r="G2212" s="31" t="n">
        <v>15.9</v>
      </c>
      <c r="H2212" s="32" t="n">
        <f aca="false">CEILING(G2212+(G2212*скидка/100),округление)</f>
        <v>15.9</v>
      </c>
      <c r="I2212" s="33" t="s">
        <v>191</v>
      </c>
      <c r="J2212" s="33"/>
      <c r="K2212" s="34"/>
      <c r="L2212" s="35" t="n">
        <v>5</v>
      </c>
      <c r="M2212" s="36" t="n">
        <v>0</v>
      </c>
      <c r="N2212" s="0" t="s">
        <v>6667</v>
      </c>
      <c r="P2212" s="14" t="s">
        <v>6668</v>
      </c>
      <c r="Q2212" s="37" t="n">
        <v>8</v>
      </c>
      <c r="R2212" s="37" t="n">
        <v>20</v>
      </c>
    </row>
    <row r="2213" customFormat="false" ht="12.75" hidden="false" customHeight="true" outlineLevel="0" collapsed="false">
      <c r="A2213" s="27" t="n">
        <v>887466</v>
      </c>
      <c r="B2213" s="28"/>
      <c r="C2213" s="29" t="n">
        <f aca="false">B2213*H2213</f>
        <v>0</v>
      </c>
      <c r="D2213" s="30" t="s">
        <v>6669</v>
      </c>
      <c r="E2213" s="30"/>
      <c r="F2213" s="30" t="s">
        <v>1012</v>
      </c>
      <c r="G2213" s="31" t="n">
        <v>20.64</v>
      </c>
      <c r="H2213" s="32" t="n">
        <f aca="false">CEILING(G2213+(G2213*скидка/100),округление)</f>
        <v>20.64</v>
      </c>
      <c r="I2213" s="33" t="s">
        <v>191</v>
      </c>
      <c r="J2213" s="33"/>
      <c r="K2213" s="34"/>
      <c r="L2213" s="35"/>
      <c r="M2213" s="36" t="n">
        <v>0</v>
      </c>
      <c r="N2213" s="0" t="s">
        <v>6670</v>
      </c>
      <c r="P2213" s="14" t="s">
        <v>6671</v>
      </c>
      <c r="Q2213" s="37" t="n">
        <v>8</v>
      </c>
      <c r="R2213" s="37" t="n">
        <v>20</v>
      </c>
    </row>
    <row r="2214" customFormat="false" ht="12.75" hidden="false" customHeight="true" outlineLevel="0" collapsed="false">
      <c r="A2214" s="27" t="n">
        <v>887479</v>
      </c>
      <c r="B2214" s="28"/>
      <c r="C2214" s="29" t="n">
        <f aca="false">B2214*H2214</f>
        <v>0</v>
      </c>
      <c r="D2214" s="30" t="s">
        <v>6672</v>
      </c>
      <c r="E2214" s="30"/>
      <c r="F2214" s="30" t="s">
        <v>1012</v>
      </c>
      <c r="G2214" s="31" t="n">
        <v>20.64</v>
      </c>
      <c r="H2214" s="32" t="n">
        <f aca="false">CEILING(G2214+(G2214*скидка/100),округление)</f>
        <v>20.64</v>
      </c>
      <c r="I2214" s="33" t="s">
        <v>191</v>
      </c>
      <c r="J2214" s="33"/>
      <c r="K2214" s="34"/>
      <c r="L2214" s="35" t="n">
        <v>1</v>
      </c>
      <c r="M2214" s="36" t="n">
        <v>0</v>
      </c>
      <c r="N2214" s="0" t="s">
        <v>6673</v>
      </c>
      <c r="P2214" s="14" t="s">
        <v>6674</v>
      </c>
      <c r="Q2214" s="37" t="n">
        <v>12</v>
      </c>
      <c r="R2214" s="37" t="n">
        <v>20</v>
      </c>
    </row>
    <row r="2215" customFormat="false" ht="12.75" hidden="false" customHeight="true" outlineLevel="0" collapsed="false">
      <c r="A2215" s="27" t="n">
        <v>916250</v>
      </c>
      <c r="B2215" s="28"/>
      <c r="C2215" s="29" t="n">
        <f aca="false">B2215*H2215</f>
        <v>0</v>
      </c>
      <c r="D2215" s="30" t="s">
        <v>6675</v>
      </c>
      <c r="E2215" s="30"/>
      <c r="F2215" s="30" t="s">
        <v>1012</v>
      </c>
      <c r="G2215" s="31" t="n">
        <v>19.1</v>
      </c>
      <c r="H2215" s="32" t="n">
        <f aca="false">CEILING(G2215+(G2215*скидка/100),округление)</f>
        <v>19.1</v>
      </c>
      <c r="I2215" s="33" t="s">
        <v>191</v>
      </c>
      <c r="J2215" s="33"/>
      <c r="K2215" s="34"/>
      <c r="L2215" s="35" t="n">
        <v>1</v>
      </c>
      <c r="M2215" s="36" t="n">
        <v>0</v>
      </c>
      <c r="N2215" s="0" t="s">
        <v>6676</v>
      </c>
      <c r="P2215" s="14" t="s">
        <v>6677</v>
      </c>
      <c r="Q2215" s="37" t="n">
        <v>8</v>
      </c>
      <c r="R2215" s="37" t="n">
        <v>20</v>
      </c>
    </row>
    <row r="2216" customFormat="false" ht="12.75" hidden="false" customHeight="true" outlineLevel="0" collapsed="false">
      <c r="A2216" s="27" t="n">
        <v>916253</v>
      </c>
      <c r="B2216" s="28"/>
      <c r="C2216" s="29" t="n">
        <f aca="false">B2216*H2216</f>
        <v>0</v>
      </c>
      <c r="D2216" s="30" t="s">
        <v>6678</v>
      </c>
      <c r="E2216" s="30"/>
      <c r="F2216" s="30" t="s">
        <v>1012</v>
      </c>
      <c r="G2216" s="31" t="n">
        <v>19.1</v>
      </c>
      <c r="H2216" s="32" t="n">
        <f aca="false">CEILING(G2216+(G2216*скидка/100),округление)</f>
        <v>19.1</v>
      </c>
      <c r="I2216" s="33" t="s">
        <v>191</v>
      </c>
      <c r="J2216" s="33"/>
      <c r="K2216" s="34"/>
      <c r="L2216" s="35" t="n">
        <v>1</v>
      </c>
      <c r="M2216" s="36" t="n">
        <v>0</v>
      </c>
      <c r="N2216" s="0" t="s">
        <v>6679</v>
      </c>
      <c r="P2216" s="14" t="s">
        <v>6680</v>
      </c>
      <c r="Q2216" s="37" t="n">
        <v>8</v>
      </c>
      <c r="R2216" s="37" t="n">
        <v>20</v>
      </c>
    </row>
    <row r="2217" customFormat="false" ht="12.75" hidden="false" customHeight="true" outlineLevel="0" collapsed="false">
      <c r="A2217" s="27" t="n">
        <v>916255</v>
      </c>
      <c r="B2217" s="28"/>
      <c r="C2217" s="29" t="n">
        <f aca="false">B2217*H2217</f>
        <v>0</v>
      </c>
      <c r="D2217" s="30" t="s">
        <v>6681</v>
      </c>
      <c r="E2217" s="30"/>
      <c r="F2217" s="30" t="s">
        <v>1012</v>
      </c>
      <c r="G2217" s="31" t="n">
        <v>19.1</v>
      </c>
      <c r="H2217" s="32" t="n">
        <f aca="false">CEILING(G2217+(G2217*скидка/100),округление)</f>
        <v>19.1</v>
      </c>
      <c r="I2217" s="33" t="s">
        <v>191</v>
      </c>
      <c r="J2217" s="33"/>
      <c r="K2217" s="34"/>
      <c r="L2217" s="35" t="n">
        <v>2</v>
      </c>
      <c r="M2217" s="36" t="n">
        <v>0</v>
      </c>
      <c r="N2217" s="0" t="s">
        <v>6682</v>
      </c>
      <c r="P2217" s="14" t="s">
        <v>6683</v>
      </c>
      <c r="Q2217" s="37" t="n">
        <v>8</v>
      </c>
      <c r="R2217" s="37" t="n">
        <v>20</v>
      </c>
    </row>
    <row r="2218" customFormat="false" ht="12.75" hidden="false" customHeight="true" outlineLevel="0" collapsed="false">
      <c r="A2218" s="27" t="n">
        <v>916264</v>
      </c>
      <c r="B2218" s="28"/>
      <c r="C2218" s="29" t="n">
        <f aca="false">B2218*H2218</f>
        <v>0</v>
      </c>
      <c r="D2218" s="30" t="s">
        <v>6684</v>
      </c>
      <c r="E2218" s="30"/>
      <c r="F2218" s="30" t="s">
        <v>1012</v>
      </c>
      <c r="G2218" s="31" t="n">
        <v>19.1</v>
      </c>
      <c r="H2218" s="32" t="n">
        <f aca="false">CEILING(G2218+(G2218*скидка/100),округление)</f>
        <v>19.1</v>
      </c>
      <c r="I2218" s="33" t="s">
        <v>191</v>
      </c>
      <c r="J2218" s="33"/>
      <c r="K2218" s="34"/>
      <c r="L2218" s="35" t="n">
        <v>1</v>
      </c>
      <c r="M2218" s="36" t="n">
        <v>0</v>
      </c>
      <c r="N2218" s="0" t="s">
        <v>6685</v>
      </c>
      <c r="P2218" s="14" t="s">
        <v>6686</v>
      </c>
      <c r="Q2218" s="37" t="n">
        <v>8</v>
      </c>
      <c r="R2218" s="37" t="n">
        <v>20</v>
      </c>
    </row>
    <row r="2219" customFormat="false" ht="12.75" hidden="false" customHeight="true" outlineLevel="0" collapsed="false">
      <c r="A2219" s="27" t="n">
        <v>951894</v>
      </c>
      <c r="B2219" s="28"/>
      <c r="C2219" s="29" t="n">
        <f aca="false">B2219*H2219</f>
        <v>0</v>
      </c>
      <c r="D2219" s="30" t="s">
        <v>6687</v>
      </c>
      <c r="E2219" s="30"/>
      <c r="F2219" s="30" t="s">
        <v>1012</v>
      </c>
      <c r="G2219" s="31" t="n">
        <v>27.46</v>
      </c>
      <c r="H2219" s="32" t="n">
        <f aca="false">CEILING(G2219+(G2219*скидка/100),округление)</f>
        <v>27.46</v>
      </c>
      <c r="I2219" s="33" t="s">
        <v>191</v>
      </c>
      <c r="J2219" s="33"/>
      <c r="K2219" s="34"/>
      <c r="L2219" s="35"/>
      <c r="M2219" s="36" t="n">
        <v>0</v>
      </c>
      <c r="N2219" s="0" t="s">
        <v>6688</v>
      </c>
      <c r="P2219" s="14" t="s">
        <v>6689</v>
      </c>
      <c r="Q2219" s="37" t="n">
        <v>8</v>
      </c>
      <c r="R2219" s="37" t="n">
        <v>20</v>
      </c>
    </row>
    <row r="2220" customFormat="false" ht="12.75" hidden="false" customHeight="true" outlineLevel="0" collapsed="false">
      <c r="A2220" s="27" t="n">
        <v>949094</v>
      </c>
      <c r="B2220" s="28"/>
      <c r="C2220" s="29" t="n">
        <f aca="false">B2220*H2220</f>
        <v>0</v>
      </c>
      <c r="D2220" s="30" t="s">
        <v>6690</v>
      </c>
      <c r="E2220" s="30"/>
      <c r="F2220" s="30" t="s">
        <v>1012</v>
      </c>
      <c r="G2220" s="31" t="n">
        <v>27.46</v>
      </c>
      <c r="H2220" s="32" t="n">
        <f aca="false">CEILING(G2220+(G2220*скидка/100),округление)</f>
        <v>27.46</v>
      </c>
      <c r="I2220" s="33" t="s">
        <v>191</v>
      </c>
      <c r="J2220" s="33"/>
      <c r="K2220" s="34"/>
      <c r="L2220" s="35" t="n">
        <v>4</v>
      </c>
      <c r="M2220" s="36" t="n">
        <v>0</v>
      </c>
      <c r="N2220" s="0" t="s">
        <v>6691</v>
      </c>
      <c r="P2220" s="14" t="s">
        <v>6692</v>
      </c>
      <c r="Q2220" s="37" t="n">
        <v>8</v>
      </c>
      <c r="R2220" s="37" t="n">
        <v>20</v>
      </c>
    </row>
    <row r="2221" customFormat="false" ht="12.75" hidden="false" customHeight="true" outlineLevel="0" collapsed="false">
      <c r="A2221" s="27" t="n">
        <v>949098</v>
      </c>
      <c r="B2221" s="28"/>
      <c r="C2221" s="29" t="n">
        <f aca="false">B2221*H2221</f>
        <v>0</v>
      </c>
      <c r="D2221" s="30" t="s">
        <v>6693</v>
      </c>
      <c r="E2221" s="30"/>
      <c r="F2221" s="30" t="s">
        <v>1012</v>
      </c>
      <c r="G2221" s="31" t="n">
        <v>21.16</v>
      </c>
      <c r="H2221" s="32" t="n">
        <f aca="false">CEILING(G2221+(G2221*скидка/100),округление)</f>
        <v>21.16</v>
      </c>
      <c r="I2221" s="33" t="s">
        <v>191</v>
      </c>
      <c r="J2221" s="33"/>
      <c r="K2221" s="34"/>
      <c r="L2221" s="35" t="n">
        <v>1</v>
      </c>
      <c r="M2221" s="36" t="n">
        <v>0</v>
      </c>
      <c r="N2221" s="0" t="s">
        <v>6694</v>
      </c>
      <c r="P2221" s="14" t="s">
        <v>6695</v>
      </c>
      <c r="Q2221" s="37" t="n">
        <v>8</v>
      </c>
      <c r="R2221" s="37" t="n">
        <v>20</v>
      </c>
    </row>
    <row r="2222" customFormat="false" ht="12.75" hidden="false" customHeight="true" outlineLevel="0" collapsed="false">
      <c r="A2222" s="27" t="n">
        <v>950157</v>
      </c>
      <c r="B2222" s="28"/>
      <c r="C2222" s="29" t="n">
        <f aca="false">B2222*H2222</f>
        <v>0</v>
      </c>
      <c r="D2222" s="30" t="s">
        <v>6696</v>
      </c>
      <c r="E2222" s="30"/>
      <c r="F2222" s="30" t="s">
        <v>1012</v>
      </c>
      <c r="G2222" s="31" t="n">
        <v>21.16</v>
      </c>
      <c r="H2222" s="32" t="n">
        <f aca="false">CEILING(G2222+(G2222*скидка/100),округление)</f>
        <v>21.16</v>
      </c>
      <c r="I2222" s="33" t="s">
        <v>191</v>
      </c>
      <c r="J2222" s="33"/>
      <c r="K2222" s="34"/>
      <c r="L2222" s="35"/>
      <c r="M2222" s="36" t="n">
        <v>0</v>
      </c>
      <c r="N2222" s="0" t="s">
        <v>6697</v>
      </c>
      <c r="P2222" s="14" t="s">
        <v>6698</v>
      </c>
      <c r="Q2222" s="37" t="n">
        <v>8</v>
      </c>
      <c r="R2222" s="37" t="n">
        <v>20</v>
      </c>
    </row>
    <row r="2223" customFormat="false" ht="12.75" hidden="false" customHeight="true" outlineLevel="0" collapsed="false">
      <c r="A2223" s="27" t="n">
        <v>949103</v>
      </c>
      <c r="B2223" s="28"/>
      <c r="C2223" s="29" t="n">
        <f aca="false">B2223*H2223</f>
        <v>0</v>
      </c>
      <c r="D2223" s="30" t="s">
        <v>6699</v>
      </c>
      <c r="E2223" s="30"/>
      <c r="F2223" s="30" t="s">
        <v>1012</v>
      </c>
      <c r="G2223" s="31" t="n">
        <v>21.16</v>
      </c>
      <c r="H2223" s="32" t="n">
        <f aca="false">CEILING(G2223+(G2223*скидка/100),округление)</f>
        <v>21.16</v>
      </c>
      <c r="I2223" s="33" t="s">
        <v>191</v>
      </c>
      <c r="J2223" s="33"/>
      <c r="K2223" s="34"/>
      <c r="L2223" s="35" t="n">
        <v>3</v>
      </c>
      <c r="M2223" s="36" t="n">
        <v>0</v>
      </c>
      <c r="N2223" s="0" t="s">
        <v>6700</v>
      </c>
      <c r="P2223" s="14" t="s">
        <v>6701</v>
      </c>
      <c r="Q2223" s="37" t="n">
        <v>8</v>
      </c>
      <c r="R2223" s="37" t="n">
        <v>20</v>
      </c>
    </row>
    <row r="2224" customFormat="false" ht="12.75" hidden="false" customHeight="true" outlineLevel="0" collapsed="false">
      <c r="A2224" s="27" t="n">
        <v>977799</v>
      </c>
      <c r="B2224" s="28"/>
      <c r="C2224" s="29" t="n">
        <f aca="false">B2224*H2224</f>
        <v>0</v>
      </c>
      <c r="D2224" s="30" t="s">
        <v>6702</v>
      </c>
      <c r="E2224" s="30"/>
      <c r="F2224" s="30" t="s">
        <v>1012</v>
      </c>
      <c r="G2224" s="31" t="n">
        <v>21.16</v>
      </c>
      <c r="H2224" s="32" t="n">
        <f aca="false">CEILING(G2224+(G2224*скидка/100),округление)</f>
        <v>21.16</v>
      </c>
      <c r="I2224" s="33" t="s">
        <v>191</v>
      </c>
      <c r="J2224" s="33"/>
      <c r="K2224" s="34"/>
      <c r="L2224" s="35" t="n">
        <v>1</v>
      </c>
      <c r="M2224" s="36" t="n">
        <v>0</v>
      </c>
      <c r="N2224" s="0" t="s">
        <v>6703</v>
      </c>
      <c r="P2224" s="14" t="s">
        <v>6704</v>
      </c>
      <c r="Q2224" s="37" t="n">
        <v>8</v>
      </c>
      <c r="R2224" s="37" t="n">
        <v>20</v>
      </c>
    </row>
    <row r="2225" customFormat="false" ht="12.75" hidden="false" customHeight="true" outlineLevel="0" collapsed="false">
      <c r="A2225" s="27" t="n">
        <v>977414</v>
      </c>
      <c r="B2225" s="28"/>
      <c r="C2225" s="29" t="n">
        <f aca="false">B2225*H2225</f>
        <v>0</v>
      </c>
      <c r="D2225" s="30" t="s">
        <v>6705</v>
      </c>
      <c r="E2225" s="30"/>
      <c r="F2225" s="30" t="s">
        <v>1012</v>
      </c>
      <c r="G2225" s="31" t="n">
        <v>21.16</v>
      </c>
      <c r="H2225" s="32" t="n">
        <f aca="false">CEILING(G2225+(G2225*скидка/100),округление)</f>
        <v>21.16</v>
      </c>
      <c r="I2225" s="33" t="s">
        <v>191</v>
      </c>
      <c r="J2225" s="33"/>
      <c r="K2225" s="34"/>
      <c r="L2225" s="35" t="n">
        <v>1</v>
      </c>
      <c r="M2225" s="36" t="n">
        <v>0</v>
      </c>
      <c r="N2225" s="0" t="s">
        <v>6706</v>
      </c>
      <c r="P2225" s="14" t="s">
        <v>6707</v>
      </c>
      <c r="Q2225" s="37" t="n">
        <v>8</v>
      </c>
      <c r="R2225" s="37" t="n">
        <v>20</v>
      </c>
    </row>
    <row r="2226" customFormat="false" ht="12.75" hidden="false" customHeight="true" outlineLevel="0" collapsed="false">
      <c r="A2226" s="27" t="n">
        <v>977419</v>
      </c>
      <c r="B2226" s="28"/>
      <c r="C2226" s="29" t="n">
        <f aca="false">B2226*H2226</f>
        <v>0</v>
      </c>
      <c r="D2226" s="30" t="s">
        <v>6708</v>
      </c>
      <c r="E2226" s="30"/>
      <c r="F2226" s="30" t="s">
        <v>1012</v>
      </c>
      <c r="G2226" s="31" t="n">
        <v>21.16</v>
      </c>
      <c r="H2226" s="32" t="n">
        <f aca="false">CEILING(G2226+(G2226*скидка/100),округление)</f>
        <v>21.16</v>
      </c>
      <c r="I2226" s="33" t="s">
        <v>191</v>
      </c>
      <c r="J2226" s="33"/>
      <c r="K2226" s="34"/>
      <c r="L2226" s="35" t="n">
        <v>1</v>
      </c>
      <c r="M2226" s="36" t="n">
        <v>0</v>
      </c>
      <c r="N2226" s="0" t="s">
        <v>6709</v>
      </c>
      <c r="P2226" s="14" t="s">
        <v>6710</v>
      </c>
      <c r="Q2226" s="37" t="n">
        <v>8</v>
      </c>
      <c r="R2226" s="37" t="n">
        <v>20</v>
      </c>
    </row>
    <row r="2227" customFormat="false" ht="12.75" hidden="false" customHeight="true" outlineLevel="0" collapsed="false">
      <c r="A2227" s="27" t="n">
        <v>977802</v>
      </c>
      <c r="B2227" s="28"/>
      <c r="C2227" s="29" t="n">
        <f aca="false">B2227*H2227</f>
        <v>0</v>
      </c>
      <c r="D2227" s="30" t="s">
        <v>6711</v>
      </c>
      <c r="E2227" s="30"/>
      <c r="F2227" s="30" t="s">
        <v>1012</v>
      </c>
      <c r="G2227" s="31" t="n">
        <v>21.16</v>
      </c>
      <c r="H2227" s="32" t="n">
        <f aca="false">CEILING(G2227+(G2227*скидка/100),округление)</f>
        <v>21.16</v>
      </c>
      <c r="I2227" s="33" t="s">
        <v>191</v>
      </c>
      <c r="J2227" s="33"/>
      <c r="K2227" s="34"/>
      <c r="L2227" s="35" t="n">
        <v>1</v>
      </c>
      <c r="M2227" s="36" t="n">
        <v>0</v>
      </c>
      <c r="N2227" s="0" t="s">
        <v>6712</v>
      </c>
      <c r="P2227" s="14" t="s">
        <v>6713</v>
      </c>
      <c r="Q2227" s="37" t="n">
        <v>8</v>
      </c>
      <c r="R2227" s="37" t="n">
        <v>20</v>
      </c>
    </row>
    <row r="2228" customFormat="false" ht="12.75" hidden="false" customHeight="true" outlineLevel="0" collapsed="false">
      <c r="A2228" s="27" t="n">
        <v>977421</v>
      </c>
      <c r="B2228" s="28"/>
      <c r="C2228" s="29" t="n">
        <f aca="false">B2228*H2228</f>
        <v>0</v>
      </c>
      <c r="D2228" s="30" t="s">
        <v>6714</v>
      </c>
      <c r="E2228" s="30"/>
      <c r="F2228" s="30" t="s">
        <v>1012</v>
      </c>
      <c r="G2228" s="31" t="n">
        <v>21.16</v>
      </c>
      <c r="H2228" s="32" t="n">
        <f aca="false">CEILING(G2228+(G2228*скидка/100),округление)</f>
        <v>21.16</v>
      </c>
      <c r="I2228" s="33" t="s">
        <v>191</v>
      </c>
      <c r="J2228" s="33"/>
      <c r="K2228" s="34"/>
      <c r="L2228" s="35" t="n">
        <v>1</v>
      </c>
      <c r="M2228" s="36" t="n">
        <v>0</v>
      </c>
      <c r="N2228" s="0" t="s">
        <v>6715</v>
      </c>
      <c r="P2228" s="14" t="s">
        <v>6716</v>
      </c>
      <c r="Q2228" s="37" t="n">
        <v>8</v>
      </c>
      <c r="R2228" s="37" t="n">
        <v>20</v>
      </c>
    </row>
    <row r="2229" customFormat="false" ht="12.75" hidden="false" customHeight="true" outlineLevel="0" collapsed="false">
      <c r="A2229" s="27" t="n">
        <v>977422</v>
      </c>
      <c r="B2229" s="28"/>
      <c r="C2229" s="29" t="n">
        <f aca="false">B2229*H2229</f>
        <v>0</v>
      </c>
      <c r="D2229" s="30" t="s">
        <v>6717</v>
      </c>
      <c r="E2229" s="30"/>
      <c r="F2229" s="30" t="s">
        <v>1012</v>
      </c>
      <c r="G2229" s="31" t="n">
        <v>21.16</v>
      </c>
      <c r="H2229" s="32" t="n">
        <f aca="false">CEILING(G2229+(G2229*скидка/100),округление)</f>
        <v>21.16</v>
      </c>
      <c r="I2229" s="33" t="s">
        <v>191</v>
      </c>
      <c r="J2229" s="33"/>
      <c r="K2229" s="34"/>
      <c r="L2229" s="35" t="n">
        <v>1</v>
      </c>
      <c r="M2229" s="36" t="n">
        <v>0</v>
      </c>
      <c r="N2229" s="0" t="s">
        <v>6718</v>
      </c>
      <c r="P2229" s="14" t="s">
        <v>6719</v>
      </c>
      <c r="Q2229" s="37" t="n">
        <v>8</v>
      </c>
      <c r="R2229" s="37" t="n">
        <v>20</v>
      </c>
    </row>
    <row r="2230" customFormat="false" ht="12.75" hidden="false" customHeight="true" outlineLevel="0" collapsed="false">
      <c r="A2230" s="27" t="n">
        <v>977423</v>
      </c>
      <c r="B2230" s="28"/>
      <c r="C2230" s="29" t="n">
        <f aca="false">B2230*H2230</f>
        <v>0</v>
      </c>
      <c r="D2230" s="30" t="s">
        <v>6720</v>
      </c>
      <c r="E2230" s="30"/>
      <c r="F2230" s="30" t="s">
        <v>1012</v>
      </c>
      <c r="G2230" s="31" t="n">
        <v>21.16</v>
      </c>
      <c r="H2230" s="32" t="n">
        <f aca="false">CEILING(G2230+(G2230*скидка/100),округление)</f>
        <v>21.16</v>
      </c>
      <c r="I2230" s="33" t="s">
        <v>191</v>
      </c>
      <c r="J2230" s="33"/>
      <c r="K2230" s="34"/>
      <c r="L2230" s="35" t="n">
        <v>1</v>
      </c>
      <c r="M2230" s="36" t="n">
        <v>0</v>
      </c>
      <c r="N2230" s="0" t="s">
        <v>6721</v>
      </c>
      <c r="P2230" s="14" t="s">
        <v>6722</v>
      </c>
      <c r="Q2230" s="37" t="n">
        <v>8</v>
      </c>
      <c r="R2230" s="37" t="n">
        <v>20</v>
      </c>
    </row>
    <row r="2231" customFormat="false" ht="12.75" hidden="false" customHeight="true" outlineLevel="0" collapsed="false">
      <c r="A2231" s="27" t="n">
        <v>977427</v>
      </c>
      <c r="B2231" s="28"/>
      <c r="C2231" s="29" t="n">
        <f aca="false">B2231*H2231</f>
        <v>0</v>
      </c>
      <c r="D2231" s="30" t="s">
        <v>6723</v>
      </c>
      <c r="E2231" s="30"/>
      <c r="F2231" s="30" t="s">
        <v>1012</v>
      </c>
      <c r="G2231" s="31" t="n">
        <v>11.32</v>
      </c>
      <c r="H2231" s="32" t="n">
        <f aca="false">CEILING(G2231+(G2231*скидка/100),округление)</f>
        <v>11.32</v>
      </c>
      <c r="I2231" s="33" t="s">
        <v>191</v>
      </c>
      <c r="J2231" s="33"/>
      <c r="K2231" s="34"/>
      <c r="L2231" s="35"/>
      <c r="M2231" s="36" t="n">
        <v>0</v>
      </c>
      <c r="N2231" s="0" t="s">
        <v>6724</v>
      </c>
      <c r="P2231" s="14" t="s">
        <v>6725</v>
      </c>
      <c r="Q2231" s="37" t="n">
        <v>8</v>
      </c>
      <c r="R2231" s="37" t="n">
        <v>20</v>
      </c>
    </row>
    <row r="2232" customFormat="false" ht="12.75" hidden="false" customHeight="true" outlineLevel="0" collapsed="false">
      <c r="A2232" s="27" t="n">
        <v>945615</v>
      </c>
      <c r="B2232" s="28"/>
      <c r="C2232" s="29" t="n">
        <f aca="false">B2232*H2232</f>
        <v>0</v>
      </c>
      <c r="D2232" s="30" t="s">
        <v>6726</v>
      </c>
      <c r="E2232" s="30"/>
      <c r="F2232" s="30" t="s">
        <v>995</v>
      </c>
      <c r="G2232" s="31" t="n">
        <v>31.33</v>
      </c>
      <c r="H2232" s="32" t="n">
        <f aca="false">CEILING(G2232+(G2232*скидка/100),округление)</f>
        <v>31.33</v>
      </c>
      <c r="I2232" s="33" t="s">
        <v>191</v>
      </c>
      <c r="J2232" s="33"/>
      <c r="K2232" s="34"/>
      <c r="L2232" s="35"/>
      <c r="M2232" s="36" t="n">
        <v>0</v>
      </c>
      <c r="N2232" s="0" t="s">
        <v>6727</v>
      </c>
      <c r="P2232" s="14" t="s">
        <v>6728</v>
      </c>
      <c r="Q2232" s="37" t="n">
        <v>11</v>
      </c>
      <c r="R2232" s="37" t="n">
        <v>20</v>
      </c>
    </row>
    <row r="2233" customFormat="false" ht="12.75" hidden="false" customHeight="true" outlineLevel="0" collapsed="false">
      <c r="A2233" s="27" t="n">
        <v>978424</v>
      </c>
      <c r="B2233" s="28"/>
      <c r="C2233" s="29" t="n">
        <f aca="false">B2233*H2233</f>
        <v>0</v>
      </c>
      <c r="D2233" s="30" t="s">
        <v>6729</v>
      </c>
      <c r="E2233" s="30"/>
      <c r="F2233" s="30" t="s">
        <v>995</v>
      </c>
      <c r="G2233" s="31" t="n">
        <v>31.33</v>
      </c>
      <c r="H2233" s="32" t="n">
        <f aca="false">CEILING(G2233+(G2233*скидка/100),округление)</f>
        <v>31.33</v>
      </c>
      <c r="I2233" s="33" t="s">
        <v>191</v>
      </c>
      <c r="J2233" s="33"/>
      <c r="K2233" s="34"/>
      <c r="L2233" s="35" t="n">
        <v>3</v>
      </c>
      <c r="M2233" s="36" t="n">
        <v>0</v>
      </c>
      <c r="N2233" s="0" t="s">
        <v>6730</v>
      </c>
      <c r="P2233" s="14" t="s">
        <v>6731</v>
      </c>
      <c r="Q2233" s="37" t="n">
        <v>11</v>
      </c>
      <c r="R2233" s="37" t="n">
        <v>20</v>
      </c>
    </row>
    <row r="2234" customFormat="false" ht="12.75" hidden="false" customHeight="true" outlineLevel="0" collapsed="false">
      <c r="A2234" s="27" t="n">
        <v>945634</v>
      </c>
      <c r="B2234" s="28"/>
      <c r="C2234" s="29" t="n">
        <f aca="false">B2234*H2234</f>
        <v>0</v>
      </c>
      <c r="D2234" s="30" t="s">
        <v>6732</v>
      </c>
      <c r="E2234" s="30"/>
      <c r="F2234" s="30" t="s">
        <v>995</v>
      </c>
      <c r="G2234" s="31" t="n">
        <v>16.86</v>
      </c>
      <c r="H2234" s="32" t="n">
        <f aca="false">CEILING(G2234+(G2234*скидка/100),округление)</f>
        <v>16.86</v>
      </c>
      <c r="I2234" s="33" t="s">
        <v>191</v>
      </c>
      <c r="J2234" s="33"/>
      <c r="K2234" s="34"/>
      <c r="L2234" s="35" t="n">
        <v>1</v>
      </c>
      <c r="M2234" s="36" t="n">
        <v>0</v>
      </c>
      <c r="N2234" s="0" t="s">
        <v>6733</v>
      </c>
      <c r="P2234" s="14" t="s">
        <v>6734</v>
      </c>
      <c r="Q2234" s="37" t="n">
        <v>11</v>
      </c>
      <c r="R2234" s="37" t="n">
        <v>20</v>
      </c>
    </row>
    <row r="2235" customFormat="false" ht="12.75" hidden="false" customHeight="true" outlineLevel="0" collapsed="false">
      <c r="A2235" s="27" t="n">
        <v>978428</v>
      </c>
      <c r="B2235" s="28"/>
      <c r="C2235" s="29" t="n">
        <f aca="false">B2235*H2235</f>
        <v>0</v>
      </c>
      <c r="D2235" s="30" t="s">
        <v>6735</v>
      </c>
      <c r="E2235" s="30"/>
      <c r="F2235" s="30" t="s">
        <v>995</v>
      </c>
      <c r="G2235" s="31" t="n">
        <v>16.86</v>
      </c>
      <c r="H2235" s="32" t="n">
        <f aca="false">CEILING(G2235+(G2235*скидка/100),округление)</f>
        <v>16.86</v>
      </c>
      <c r="I2235" s="33" t="s">
        <v>191</v>
      </c>
      <c r="J2235" s="33"/>
      <c r="K2235" s="34"/>
      <c r="L2235" s="35" t="n">
        <v>4</v>
      </c>
      <c r="M2235" s="36" t="n">
        <v>0</v>
      </c>
      <c r="N2235" s="0" t="s">
        <v>6736</v>
      </c>
      <c r="P2235" s="14" t="s">
        <v>6737</v>
      </c>
      <c r="Q2235" s="37" t="n">
        <v>11</v>
      </c>
      <c r="R2235" s="37" t="n">
        <v>20</v>
      </c>
    </row>
    <row r="2236" customFormat="false" ht="12.75" hidden="false" customHeight="true" outlineLevel="0" collapsed="false">
      <c r="A2236" s="27" t="n">
        <v>945645</v>
      </c>
      <c r="B2236" s="28"/>
      <c r="C2236" s="29" t="n">
        <f aca="false">B2236*H2236</f>
        <v>0</v>
      </c>
      <c r="D2236" s="30" t="s">
        <v>6738</v>
      </c>
      <c r="E2236" s="30"/>
      <c r="F2236" s="30" t="s">
        <v>995</v>
      </c>
      <c r="G2236" s="31" t="n">
        <v>18.86</v>
      </c>
      <c r="H2236" s="32" t="n">
        <f aca="false">CEILING(G2236+(G2236*скидка/100),округление)</f>
        <v>18.86</v>
      </c>
      <c r="I2236" s="33" t="s">
        <v>191</v>
      </c>
      <c r="J2236" s="33"/>
      <c r="K2236" s="34"/>
      <c r="L2236" s="35" t="n">
        <v>5</v>
      </c>
      <c r="M2236" s="36" t="n">
        <v>0</v>
      </c>
      <c r="N2236" s="0" t="s">
        <v>6739</v>
      </c>
      <c r="P2236" s="14" t="s">
        <v>6740</v>
      </c>
      <c r="Q2236" s="37" t="n">
        <v>8</v>
      </c>
      <c r="R2236" s="37" t="n">
        <v>20</v>
      </c>
    </row>
    <row r="2237" customFormat="false" ht="12.75" hidden="false" customHeight="true" outlineLevel="0" collapsed="false">
      <c r="A2237" s="27" t="n">
        <v>945650</v>
      </c>
      <c r="B2237" s="28"/>
      <c r="C2237" s="29" t="n">
        <f aca="false">B2237*H2237</f>
        <v>0</v>
      </c>
      <c r="D2237" s="30" t="s">
        <v>6741</v>
      </c>
      <c r="E2237" s="30"/>
      <c r="F2237" s="30" t="s">
        <v>995</v>
      </c>
      <c r="G2237" s="31" t="n">
        <v>18.86</v>
      </c>
      <c r="H2237" s="32" t="n">
        <f aca="false">CEILING(G2237+(G2237*скидка/100),округление)</f>
        <v>18.86</v>
      </c>
      <c r="I2237" s="33" t="s">
        <v>191</v>
      </c>
      <c r="J2237" s="33"/>
      <c r="K2237" s="34"/>
      <c r="L2237" s="35" t="n">
        <v>1</v>
      </c>
      <c r="M2237" s="36" t="n">
        <v>0</v>
      </c>
      <c r="N2237" s="0" t="s">
        <v>6742</v>
      </c>
      <c r="P2237" s="14" t="s">
        <v>6743</v>
      </c>
      <c r="Q2237" s="37" t="n">
        <v>8</v>
      </c>
      <c r="R2237" s="37" t="n">
        <v>20</v>
      </c>
    </row>
    <row r="2238" customFormat="false" ht="12.75" hidden="false" customHeight="true" outlineLevel="0" collapsed="false">
      <c r="A2238" s="27" t="n">
        <v>978433</v>
      </c>
      <c r="B2238" s="28"/>
      <c r="C2238" s="29" t="n">
        <f aca="false">B2238*H2238</f>
        <v>0</v>
      </c>
      <c r="D2238" s="30" t="s">
        <v>6744</v>
      </c>
      <c r="E2238" s="30"/>
      <c r="F2238" s="30" t="s">
        <v>995</v>
      </c>
      <c r="G2238" s="31" t="n">
        <v>22.45</v>
      </c>
      <c r="H2238" s="32" t="n">
        <f aca="false">CEILING(G2238+(G2238*скидка/100),округление)</f>
        <v>22.45</v>
      </c>
      <c r="I2238" s="33" t="s">
        <v>191</v>
      </c>
      <c r="J2238" s="33"/>
      <c r="K2238" s="34"/>
      <c r="L2238" s="35"/>
      <c r="M2238" s="36" t="n">
        <v>0</v>
      </c>
      <c r="N2238" s="0" t="s">
        <v>6745</v>
      </c>
      <c r="P2238" s="14" t="s">
        <v>6746</v>
      </c>
      <c r="Q2238" s="37" t="n">
        <v>8</v>
      </c>
      <c r="R2238" s="37" t="n">
        <v>20</v>
      </c>
    </row>
    <row r="2239" customFormat="false" ht="12.75" hidden="false" customHeight="true" outlineLevel="0" collapsed="false">
      <c r="A2239" s="27" t="n">
        <v>978435</v>
      </c>
      <c r="B2239" s="28"/>
      <c r="C2239" s="29" t="n">
        <f aca="false">B2239*H2239</f>
        <v>0</v>
      </c>
      <c r="D2239" s="30" t="s">
        <v>6747</v>
      </c>
      <c r="E2239" s="30"/>
      <c r="F2239" s="30" t="s">
        <v>995</v>
      </c>
      <c r="G2239" s="31" t="n">
        <v>22.45</v>
      </c>
      <c r="H2239" s="32" t="n">
        <f aca="false">CEILING(G2239+(G2239*скидка/100),округление)</f>
        <v>22.45</v>
      </c>
      <c r="I2239" s="33" t="s">
        <v>191</v>
      </c>
      <c r="J2239" s="33"/>
      <c r="K2239" s="34"/>
      <c r="L2239" s="35"/>
      <c r="M2239" s="36" t="n">
        <v>0</v>
      </c>
      <c r="N2239" s="0" t="s">
        <v>6748</v>
      </c>
      <c r="P2239" s="14" t="s">
        <v>6749</v>
      </c>
      <c r="Q2239" s="37" t="n">
        <v>8</v>
      </c>
      <c r="R2239" s="37" t="n">
        <v>20</v>
      </c>
    </row>
    <row r="2240" customFormat="false" ht="12.75" hidden="false" customHeight="true" outlineLevel="0" collapsed="false">
      <c r="A2240" s="27" t="n">
        <v>978437</v>
      </c>
      <c r="B2240" s="28"/>
      <c r="C2240" s="29" t="n">
        <f aca="false">B2240*H2240</f>
        <v>0</v>
      </c>
      <c r="D2240" s="30" t="s">
        <v>6750</v>
      </c>
      <c r="E2240" s="30"/>
      <c r="F2240" s="30" t="s">
        <v>995</v>
      </c>
      <c r="G2240" s="31" t="n">
        <v>22.45</v>
      </c>
      <c r="H2240" s="32" t="n">
        <f aca="false">CEILING(G2240+(G2240*скидка/100),округление)</f>
        <v>22.45</v>
      </c>
      <c r="I2240" s="33" t="s">
        <v>191</v>
      </c>
      <c r="J2240" s="33"/>
      <c r="K2240" s="34"/>
      <c r="L2240" s="35" t="n">
        <v>3</v>
      </c>
      <c r="M2240" s="36" t="n">
        <v>0</v>
      </c>
      <c r="N2240" s="0" t="s">
        <v>6751</v>
      </c>
      <c r="P2240" s="14" t="s">
        <v>6752</v>
      </c>
      <c r="Q2240" s="37" t="n">
        <v>8</v>
      </c>
      <c r="R2240" s="37" t="n">
        <v>20</v>
      </c>
    </row>
    <row r="2241" customFormat="false" ht="12.75" hidden="false" customHeight="true" outlineLevel="0" collapsed="false">
      <c r="A2241" s="27" t="n">
        <v>978448</v>
      </c>
      <c r="B2241" s="28"/>
      <c r="C2241" s="29" t="n">
        <f aca="false">B2241*H2241</f>
        <v>0</v>
      </c>
      <c r="D2241" s="30" t="s">
        <v>6753</v>
      </c>
      <c r="E2241" s="30"/>
      <c r="F2241" s="30" t="s">
        <v>995</v>
      </c>
      <c r="G2241" s="31" t="n">
        <v>22.45</v>
      </c>
      <c r="H2241" s="32" t="n">
        <f aca="false">CEILING(G2241+(G2241*скидка/100),округление)</f>
        <v>22.45</v>
      </c>
      <c r="I2241" s="33" t="s">
        <v>191</v>
      </c>
      <c r="J2241" s="33"/>
      <c r="K2241" s="34"/>
      <c r="L2241" s="35"/>
      <c r="M2241" s="36" t="n">
        <v>0</v>
      </c>
      <c r="N2241" s="0" t="s">
        <v>6754</v>
      </c>
      <c r="P2241" s="14" t="s">
        <v>6755</v>
      </c>
      <c r="Q2241" s="37" t="n">
        <v>8</v>
      </c>
      <c r="R2241" s="37" t="n">
        <v>20</v>
      </c>
    </row>
    <row r="2242" customFormat="false" ht="12.75" hidden="false" customHeight="true" outlineLevel="0" collapsed="false">
      <c r="A2242" s="27" t="n">
        <v>978450</v>
      </c>
      <c r="B2242" s="28"/>
      <c r="C2242" s="29" t="n">
        <f aca="false">B2242*H2242</f>
        <v>0</v>
      </c>
      <c r="D2242" s="30" t="s">
        <v>6756</v>
      </c>
      <c r="E2242" s="30"/>
      <c r="F2242" s="30" t="s">
        <v>995</v>
      </c>
      <c r="G2242" s="31" t="n">
        <v>22.45</v>
      </c>
      <c r="H2242" s="32" t="n">
        <f aca="false">CEILING(G2242+(G2242*скидка/100),округление)</f>
        <v>22.45</v>
      </c>
      <c r="I2242" s="33" t="s">
        <v>191</v>
      </c>
      <c r="J2242" s="33"/>
      <c r="K2242" s="34"/>
      <c r="L2242" s="35"/>
      <c r="M2242" s="36" t="n">
        <v>0</v>
      </c>
      <c r="N2242" s="0" t="s">
        <v>6757</v>
      </c>
      <c r="P2242" s="14" t="s">
        <v>6758</v>
      </c>
      <c r="Q2242" s="37" t="n">
        <v>8</v>
      </c>
      <c r="R2242" s="37" t="n">
        <v>20</v>
      </c>
    </row>
    <row r="2243" customFormat="false" ht="12.75" hidden="false" customHeight="true" outlineLevel="0" collapsed="false">
      <c r="A2243" s="27" t="n">
        <v>978451</v>
      </c>
      <c r="B2243" s="28"/>
      <c r="C2243" s="29" t="n">
        <f aca="false">B2243*H2243</f>
        <v>0</v>
      </c>
      <c r="D2243" s="30" t="s">
        <v>6759</v>
      </c>
      <c r="E2243" s="30"/>
      <c r="F2243" s="30" t="s">
        <v>995</v>
      </c>
      <c r="G2243" s="31" t="n">
        <v>22.45</v>
      </c>
      <c r="H2243" s="32" t="n">
        <f aca="false">CEILING(G2243+(G2243*скидка/100),округление)</f>
        <v>22.45</v>
      </c>
      <c r="I2243" s="33" t="s">
        <v>191</v>
      </c>
      <c r="J2243" s="33"/>
      <c r="K2243" s="34"/>
      <c r="L2243" s="35"/>
      <c r="M2243" s="36" t="n">
        <v>0</v>
      </c>
      <c r="N2243" s="0" t="s">
        <v>6760</v>
      </c>
      <c r="P2243" s="14" t="s">
        <v>6761</v>
      </c>
      <c r="Q2243" s="37" t="n">
        <v>8</v>
      </c>
      <c r="R2243" s="37" t="n">
        <v>20</v>
      </c>
    </row>
    <row r="2244" customFormat="false" ht="12.75" hidden="false" customHeight="true" outlineLevel="0" collapsed="false">
      <c r="A2244" s="27" t="n">
        <v>978452</v>
      </c>
      <c r="B2244" s="28"/>
      <c r="C2244" s="29" t="n">
        <f aca="false">B2244*H2244</f>
        <v>0</v>
      </c>
      <c r="D2244" s="30" t="s">
        <v>6762</v>
      </c>
      <c r="E2244" s="30"/>
      <c r="F2244" s="30" t="s">
        <v>995</v>
      </c>
      <c r="G2244" s="31" t="n">
        <v>22.45</v>
      </c>
      <c r="H2244" s="32" t="n">
        <f aca="false">CEILING(G2244+(G2244*скидка/100),округление)</f>
        <v>22.45</v>
      </c>
      <c r="I2244" s="33" t="s">
        <v>191</v>
      </c>
      <c r="J2244" s="33"/>
      <c r="K2244" s="34"/>
      <c r="L2244" s="35"/>
      <c r="M2244" s="36" t="n">
        <v>0</v>
      </c>
      <c r="N2244" s="0" t="s">
        <v>6763</v>
      </c>
      <c r="P2244" s="14" t="s">
        <v>6764</v>
      </c>
      <c r="Q2244" s="37" t="n">
        <v>8</v>
      </c>
      <c r="R2244" s="37" t="n">
        <v>20</v>
      </c>
    </row>
    <row r="2245" customFormat="false" ht="12.75" hidden="false" customHeight="true" outlineLevel="0" collapsed="false">
      <c r="A2245" s="27" t="n">
        <v>977170</v>
      </c>
      <c r="B2245" s="28"/>
      <c r="C2245" s="29" t="n">
        <f aca="false">B2245*H2245</f>
        <v>0</v>
      </c>
      <c r="D2245" s="30" t="s">
        <v>6765</v>
      </c>
      <c r="E2245" s="30"/>
      <c r="F2245" s="30" t="s">
        <v>200</v>
      </c>
      <c r="G2245" s="31" t="n">
        <v>61.82</v>
      </c>
      <c r="H2245" s="32" t="n">
        <f aca="false">CEILING(G2245+(G2245*скидка/100),округление)</f>
        <v>61.82</v>
      </c>
      <c r="I2245" s="33" t="s">
        <v>191</v>
      </c>
      <c r="J2245" s="33"/>
      <c r="K2245" s="34"/>
      <c r="L2245" s="35"/>
      <c r="M2245" s="36" t="n">
        <v>0</v>
      </c>
      <c r="N2245" s="0" t="s">
        <v>6766</v>
      </c>
      <c r="P2245" s="14" t="s">
        <v>6767</v>
      </c>
      <c r="Q2245" s="37" t="n">
        <v>52</v>
      </c>
      <c r="R2245" s="37" t="n">
        <v>20</v>
      </c>
    </row>
    <row r="2246" customFormat="false" ht="12.75" hidden="false" customHeight="true" outlineLevel="0" collapsed="false">
      <c r="A2246" s="27" t="n">
        <v>978458</v>
      </c>
      <c r="B2246" s="28"/>
      <c r="C2246" s="29" t="n">
        <f aca="false">B2246*H2246</f>
        <v>0</v>
      </c>
      <c r="D2246" s="30" t="s">
        <v>6768</v>
      </c>
      <c r="E2246" s="30"/>
      <c r="F2246" s="30" t="s">
        <v>995</v>
      </c>
      <c r="G2246" s="31" t="n">
        <v>8.69</v>
      </c>
      <c r="H2246" s="32" t="n">
        <f aca="false">CEILING(G2246+(G2246*скидка/100),округление)</f>
        <v>8.69</v>
      </c>
      <c r="I2246" s="33" t="s">
        <v>196</v>
      </c>
      <c r="J2246" s="33"/>
      <c r="K2246" s="34"/>
      <c r="L2246" s="35"/>
      <c r="M2246" s="36" t="n">
        <v>0</v>
      </c>
      <c r="N2246" s="0" t="s">
        <v>6769</v>
      </c>
      <c r="P2246" s="14" t="s">
        <v>6770</v>
      </c>
      <c r="Q2246" s="37" t="n">
        <v>3</v>
      </c>
      <c r="R2246" s="37" t="n">
        <v>20</v>
      </c>
    </row>
    <row r="2247" customFormat="false" ht="12.75" hidden="false" customHeight="true" outlineLevel="0" collapsed="false">
      <c r="A2247" s="27" t="n">
        <v>978459</v>
      </c>
      <c r="B2247" s="28"/>
      <c r="C2247" s="29" t="n">
        <f aca="false">B2247*H2247</f>
        <v>0</v>
      </c>
      <c r="D2247" s="30" t="s">
        <v>6771</v>
      </c>
      <c r="E2247" s="30"/>
      <c r="F2247" s="30" t="s">
        <v>995</v>
      </c>
      <c r="G2247" s="31" t="n">
        <v>8.69</v>
      </c>
      <c r="H2247" s="32" t="n">
        <f aca="false">CEILING(G2247+(G2247*скидка/100),округление)</f>
        <v>8.69</v>
      </c>
      <c r="I2247" s="33" t="s">
        <v>196</v>
      </c>
      <c r="J2247" s="33"/>
      <c r="K2247" s="34"/>
      <c r="L2247" s="35"/>
      <c r="M2247" s="36" t="n">
        <v>0</v>
      </c>
      <c r="N2247" s="0" t="s">
        <v>6772</v>
      </c>
      <c r="P2247" s="14" t="s">
        <v>6773</v>
      </c>
      <c r="Q2247" s="37" t="n">
        <v>3</v>
      </c>
      <c r="R2247" s="37" t="n">
        <v>20</v>
      </c>
    </row>
    <row r="2248" customFormat="false" ht="12.75" hidden="false" customHeight="true" outlineLevel="0" collapsed="false">
      <c r="A2248" s="27" t="n">
        <v>945846</v>
      </c>
      <c r="B2248" s="28"/>
      <c r="C2248" s="29" t="n">
        <f aca="false">B2248*H2248</f>
        <v>0</v>
      </c>
      <c r="D2248" s="30" t="s">
        <v>6774</v>
      </c>
      <c r="E2248" s="30"/>
      <c r="F2248" s="30" t="s">
        <v>995</v>
      </c>
      <c r="G2248" s="31" t="n">
        <v>5.2</v>
      </c>
      <c r="H2248" s="32" t="n">
        <f aca="false">CEILING(G2248+(G2248*скидка/100),округление)</f>
        <v>5.2</v>
      </c>
      <c r="I2248" s="33" t="s">
        <v>196</v>
      </c>
      <c r="J2248" s="33"/>
      <c r="K2248" s="34"/>
      <c r="L2248" s="35" t="n">
        <v>1</v>
      </c>
      <c r="M2248" s="36" t="n">
        <v>0</v>
      </c>
      <c r="N2248" s="0" t="s">
        <v>6775</v>
      </c>
      <c r="P2248" s="14" t="s">
        <v>6776</v>
      </c>
      <c r="Q2248" s="37" t="n">
        <v>2</v>
      </c>
      <c r="R2248" s="37" t="n">
        <v>20</v>
      </c>
    </row>
    <row r="2249" customFormat="false" ht="12.75" hidden="false" customHeight="true" outlineLevel="0" collapsed="false">
      <c r="A2249" s="27" t="n">
        <v>979294</v>
      </c>
      <c r="B2249" s="28"/>
      <c r="C2249" s="29" t="n">
        <f aca="false">B2249*H2249</f>
        <v>0</v>
      </c>
      <c r="D2249" s="30" t="s">
        <v>6777</v>
      </c>
      <c r="E2249" s="30"/>
      <c r="F2249" s="30" t="s">
        <v>995</v>
      </c>
      <c r="G2249" s="31" t="n">
        <v>5.78</v>
      </c>
      <c r="H2249" s="32" t="n">
        <f aca="false">CEILING(G2249+(G2249*скидка/100),округление)</f>
        <v>5.78</v>
      </c>
      <c r="I2249" s="33" t="s">
        <v>196</v>
      </c>
      <c r="J2249" s="33"/>
      <c r="K2249" s="34"/>
      <c r="L2249" s="35" t="n">
        <v>4</v>
      </c>
      <c r="M2249" s="36" t="n">
        <v>0</v>
      </c>
      <c r="N2249" s="0" t="s">
        <v>6778</v>
      </c>
      <c r="P2249" s="14" t="s">
        <v>6779</v>
      </c>
      <c r="Q2249" s="37" t="n">
        <v>2</v>
      </c>
      <c r="R2249" s="37" t="n">
        <v>20</v>
      </c>
    </row>
    <row r="2250" customFormat="false" ht="12.75" hidden="false" customHeight="true" outlineLevel="0" collapsed="false">
      <c r="A2250" s="27" t="n">
        <v>979305</v>
      </c>
      <c r="B2250" s="28"/>
      <c r="C2250" s="29" t="n">
        <f aca="false">B2250*H2250</f>
        <v>0</v>
      </c>
      <c r="D2250" s="30" t="s">
        <v>6780</v>
      </c>
      <c r="E2250" s="30"/>
      <c r="F2250" s="30" t="s">
        <v>995</v>
      </c>
      <c r="G2250" s="31" t="n">
        <v>5.78</v>
      </c>
      <c r="H2250" s="32" t="n">
        <f aca="false">CEILING(G2250+(G2250*скидка/100),округление)</f>
        <v>5.78</v>
      </c>
      <c r="I2250" s="33" t="s">
        <v>196</v>
      </c>
      <c r="J2250" s="33"/>
      <c r="K2250" s="34"/>
      <c r="L2250" s="35" t="n">
        <v>1</v>
      </c>
      <c r="M2250" s="36" t="n">
        <v>0</v>
      </c>
      <c r="N2250" s="0" t="s">
        <v>6781</v>
      </c>
      <c r="P2250" s="14" t="s">
        <v>6782</v>
      </c>
      <c r="Q2250" s="37" t="n">
        <v>2</v>
      </c>
      <c r="R2250" s="37" t="n">
        <v>20</v>
      </c>
    </row>
    <row r="2251" customFormat="false" ht="12.75" hidden="false" customHeight="true" outlineLevel="0" collapsed="false">
      <c r="A2251" s="27" t="n">
        <v>979307</v>
      </c>
      <c r="B2251" s="28"/>
      <c r="C2251" s="29" t="n">
        <f aca="false">B2251*H2251</f>
        <v>0</v>
      </c>
      <c r="D2251" s="30" t="s">
        <v>6783</v>
      </c>
      <c r="E2251" s="30"/>
      <c r="F2251" s="30" t="s">
        <v>995</v>
      </c>
      <c r="G2251" s="31" t="n">
        <v>5.78</v>
      </c>
      <c r="H2251" s="32" t="n">
        <f aca="false">CEILING(G2251+(G2251*скидка/100),округление)</f>
        <v>5.78</v>
      </c>
      <c r="I2251" s="33" t="s">
        <v>196</v>
      </c>
      <c r="J2251" s="33"/>
      <c r="K2251" s="34"/>
      <c r="L2251" s="35" t="n">
        <v>3</v>
      </c>
      <c r="M2251" s="36" t="n">
        <v>0</v>
      </c>
      <c r="N2251" s="0" t="s">
        <v>6784</v>
      </c>
      <c r="P2251" s="14" t="s">
        <v>6785</v>
      </c>
      <c r="Q2251" s="37" t="n">
        <v>2</v>
      </c>
      <c r="R2251" s="37" t="n">
        <v>20</v>
      </c>
    </row>
    <row r="2252" customFormat="false" ht="12.75" hidden="false" customHeight="true" outlineLevel="0" collapsed="false">
      <c r="A2252" s="27" t="n">
        <v>979311</v>
      </c>
      <c r="B2252" s="28"/>
      <c r="C2252" s="29" t="n">
        <f aca="false">B2252*H2252</f>
        <v>0</v>
      </c>
      <c r="D2252" s="30" t="s">
        <v>6786</v>
      </c>
      <c r="E2252" s="30"/>
      <c r="F2252" s="30" t="s">
        <v>995</v>
      </c>
      <c r="G2252" s="31" t="n">
        <v>5.78</v>
      </c>
      <c r="H2252" s="32" t="n">
        <f aca="false">CEILING(G2252+(G2252*скидка/100),округление)</f>
        <v>5.78</v>
      </c>
      <c r="I2252" s="33" t="s">
        <v>196</v>
      </c>
      <c r="J2252" s="33"/>
      <c r="K2252" s="34"/>
      <c r="L2252" s="35" t="n">
        <v>2</v>
      </c>
      <c r="M2252" s="36" t="n">
        <v>0</v>
      </c>
      <c r="N2252" s="0" t="s">
        <v>6787</v>
      </c>
      <c r="P2252" s="14" t="s">
        <v>6788</v>
      </c>
      <c r="Q2252" s="37" t="n">
        <v>2</v>
      </c>
      <c r="R2252" s="37" t="n">
        <v>20</v>
      </c>
    </row>
    <row r="2253" customFormat="false" ht="12.75" hidden="false" customHeight="true" outlineLevel="0" collapsed="false">
      <c r="A2253" s="27" t="n">
        <v>945865</v>
      </c>
      <c r="B2253" s="28"/>
      <c r="C2253" s="29" t="n">
        <f aca="false">B2253*H2253</f>
        <v>0</v>
      </c>
      <c r="D2253" s="30" t="s">
        <v>6789</v>
      </c>
      <c r="E2253" s="30"/>
      <c r="F2253" s="30" t="s">
        <v>995</v>
      </c>
      <c r="G2253" s="31" t="n">
        <v>6.2</v>
      </c>
      <c r="H2253" s="32" t="n">
        <f aca="false">CEILING(G2253+(G2253*скидка/100),округление)</f>
        <v>6.2</v>
      </c>
      <c r="I2253" s="33" t="s">
        <v>196</v>
      </c>
      <c r="J2253" s="33"/>
      <c r="K2253" s="34"/>
      <c r="L2253" s="35" t="n">
        <v>1</v>
      </c>
      <c r="M2253" s="36" t="n">
        <v>0</v>
      </c>
      <c r="N2253" s="0" t="s">
        <v>6790</v>
      </c>
      <c r="P2253" s="14" t="s">
        <v>6791</v>
      </c>
      <c r="Q2253" s="37" t="n">
        <v>2</v>
      </c>
      <c r="R2253" s="37" t="n">
        <v>20</v>
      </c>
    </row>
    <row r="2254" customFormat="false" ht="12.75" hidden="false" customHeight="true" outlineLevel="0" collapsed="false">
      <c r="A2254" s="27" t="n">
        <v>217643</v>
      </c>
      <c r="B2254" s="28"/>
      <c r="C2254" s="29" t="n">
        <f aca="false">B2254*H2254</f>
        <v>0</v>
      </c>
      <c r="D2254" s="30" t="s">
        <v>6792</v>
      </c>
      <c r="E2254" s="30"/>
      <c r="F2254" s="30" t="s">
        <v>995</v>
      </c>
      <c r="G2254" s="31" t="n">
        <v>1.49</v>
      </c>
      <c r="H2254" s="32" t="n">
        <f aca="false">CEILING(G2254+(G2254*скидка/100),округление)</f>
        <v>1.49</v>
      </c>
      <c r="I2254" s="33" t="s">
        <v>196</v>
      </c>
      <c r="J2254" s="33"/>
      <c r="K2254" s="34"/>
      <c r="L2254" s="35"/>
      <c r="M2254" s="36" t="n">
        <v>0</v>
      </c>
      <c r="P2254" s="14" t="s">
        <v>6793</v>
      </c>
      <c r="Q2254" s="37" t="n">
        <v>4</v>
      </c>
      <c r="R2254" s="37" t="n">
        <v>20</v>
      </c>
    </row>
    <row r="2255" customFormat="false" ht="12.75" hidden="false" customHeight="true" outlineLevel="0" collapsed="false">
      <c r="A2255" s="27" t="n">
        <v>217644</v>
      </c>
      <c r="B2255" s="28"/>
      <c r="C2255" s="29" t="n">
        <f aca="false">B2255*H2255</f>
        <v>0</v>
      </c>
      <c r="D2255" s="30" t="s">
        <v>6794</v>
      </c>
      <c r="E2255" s="30"/>
      <c r="F2255" s="30" t="s">
        <v>995</v>
      </c>
      <c r="G2255" s="31" t="n">
        <v>1.49</v>
      </c>
      <c r="H2255" s="32" t="n">
        <f aca="false">CEILING(G2255+(G2255*скидка/100),округление)</f>
        <v>1.49</v>
      </c>
      <c r="I2255" s="33" t="s">
        <v>196</v>
      </c>
      <c r="J2255" s="33"/>
      <c r="K2255" s="34"/>
      <c r="L2255" s="35"/>
      <c r="M2255" s="36" t="n">
        <v>0</v>
      </c>
      <c r="P2255" s="14" t="s">
        <v>6795</v>
      </c>
      <c r="Q2255" s="37" t="n">
        <v>4</v>
      </c>
      <c r="R2255" s="37" t="n">
        <v>20</v>
      </c>
    </row>
    <row r="2256" customFormat="false" ht="12.75" hidden="false" customHeight="true" outlineLevel="0" collapsed="false">
      <c r="A2256" s="27" t="n">
        <v>253629</v>
      </c>
      <c r="B2256" s="28"/>
      <c r="C2256" s="29" t="n">
        <f aca="false">B2256*H2256</f>
        <v>0</v>
      </c>
      <c r="D2256" s="30" t="s">
        <v>6796</v>
      </c>
      <c r="E2256" s="30"/>
      <c r="F2256" s="30" t="s">
        <v>995</v>
      </c>
      <c r="G2256" s="31" t="n">
        <v>1.49</v>
      </c>
      <c r="H2256" s="32" t="n">
        <f aca="false">CEILING(G2256+(G2256*скидка/100),округление)</f>
        <v>1.49</v>
      </c>
      <c r="I2256" s="33" t="s">
        <v>196</v>
      </c>
      <c r="J2256" s="33"/>
      <c r="K2256" s="34"/>
      <c r="L2256" s="35"/>
      <c r="M2256" s="36" t="n">
        <v>0</v>
      </c>
      <c r="P2256" s="14" t="s">
        <v>6797</v>
      </c>
      <c r="Q2256" s="37" t="n">
        <v>4</v>
      </c>
      <c r="R2256" s="37" t="n">
        <v>20</v>
      </c>
    </row>
    <row r="2257" customFormat="false" ht="12.75" hidden="false" customHeight="true" outlineLevel="0" collapsed="false">
      <c r="A2257" s="27" t="n">
        <v>296583</v>
      </c>
      <c r="B2257" s="28"/>
      <c r="C2257" s="29" t="n">
        <f aca="false">B2257*H2257</f>
        <v>0</v>
      </c>
      <c r="D2257" s="30" t="s">
        <v>6798</v>
      </c>
      <c r="E2257" s="30"/>
      <c r="F2257" s="30" t="s">
        <v>995</v>
      </c>
      <c r="G2257" s="31" t="n">
        <v>1.49</v>
      </c>
      <c r="H2257" s="32" t="n">
        <f aca="false">CEILING(G2257+(G2257*скидка/100),округление)</f>
        <v>1.49</v>
      </c>
      <c r="I2257" s="33" t="s">
        <v>196</v>
      </c>
      <c r="J2257" s="33"/>
      <c r="K2257" s="34"/>
      <c r="L2257" s="35"/>
      <c r="M2257" s="36" t="n">
        <v>0</v>
      </c>
      <c r="P2257" s="14" t="s">
        <v>6799</v>
      </c>
      <c r="Q2257" s="37" t="n">
        <v>4</v>
      </c>
      <c r="R2257" s="37" t="n">
        <v>20</v>
      </c>
    </row>
    <row r="2258" customFormat="false" ht="12.75" hidden="false" customHeight="true" outlineLevel="0" collapsed="false">
      <c r="A2258" s="27" t="n">
        <v>296612</v>
      </c>
      <c r="B2258" s="28"/>
      <c r="C2258" s="29" t="n">
        <f aca="false">B2258*H2258</f>
        <v>0</v>
      </c>
      <c r="D2258" s="30" t="s">
        <v>6800</v>
      </c>
      <c r="E2258" s="30"/>
      <c r="F2258" s="30" t="s">
        <v>995</v>
      </c>
      <c r="G2258" s="31" t="n">
        <v>1.49</v>
      </c>
      <c r="H2258" s="32" t="n">
        <f aca="false">CEILING(G2258+(G2258*скидка/100),округление)</f>
        <v>1.49</v>
      </c>
      <c r="I2258" s="33" t="s">
        <v>196</v>
      </c>
      <c r="J2258" s="33"/>
      <c r="K2258" s="34"/>
      <c r="L2258" s="35"/>
      <c r="M2258" s="36" t="n">
        <v>0</v>
      </c>
      <c r="P2258" s="14" t="s">
        <v>6801</v>
      </c>
      <c r="Q2258" s="37" t="n">
        <v>4</v>
      </c>
      <c r="R2258" s="37" t="n">
        <v>20</v>
      </c>
    </row>
    <row r="2259" customFormat="false" ht="12.75" hidden="false" customHeight="true" outlineLevel="0" collapsed="false">
      <c r="A2259" s="27" t="n">
        <v>850309</v>
      </c>
      <c r="B2259" s="28"/>
      <c r="C2259" s="29" t="n">
        <f aca="false">B2259*H2259</f>
        <v>0</v>
      </c>
      <c r="D2259" s="30" t="s">
        <v>6802</v>
      </c>
      <c r="E2259" s="30"/>
      <c r="F2259" s="30" t="s">
        <v>995</v>
      </c>
      <c r="G2259" s="31" t="n">
        <v>3.49</v>
      </c>
      <c r="H2259" s="32" t="n">
        <f aca="false">CEILING(G2259+(G2259*скидка/100),округление)</f>
        <v>3.49</v>
      </c>
      <c r="I2259" s="33" t="s">
        <v>196</v>
      </c>
      <c r="J2259" s="33"/>
      <c r="K2259" s="34"/>
      <c r="L2259" s="35"/>
      <c r="M2259" s="36" t="n">
        <v>0</v>
      </c>
      <c r="N2259" s="0" t="s">
        <v>6803</v>
      </c>
      <c r="P2259" s="14" t="s">
        <v>6804</v>
      </c>
      <c r="Q2259" s="37" t="n">
        <v>4</v>
      </c>
      <c r="R2259" s="37" t="n">
        <v>20</v>
      </c>
    </row>
    <row r="2260" customFormat="false" ht="12.75" hidden="false" customHeight="true" outlineLevel="0" collapsed="false">
      <c r="A2260" s="27" t="n">
        <v>952230</v>
      </c>
      <c r="B2260" s="28"/>
      <c r="C2260" s="29" t="n">
        <f aca="false">B2260*H2260</f>
        <v>0</v>
      </c>
      <c r="D2260" s="30" t="s">
        <v>6805</v>
      </c>
      <c r="E2260" s="30"/>
      <c r="F2260" s="30" t="s">
        <v>190</v>
      </c>
      <c r="G2260" s="31" t="n">
        <v>14.45</v>
      </c>
      <c r="H2260" s="32" t="n">
        <f aca="false">CEILING(G2260+(G2260*скидка/100),округление)</f>
        <v>14.45</v>
      </c>
      <c r="I2260" s="33" t="s">
        <v>191</v>
      </c>
      <c r="J2260" s="33"/>
      <c r="K2260" s="34"/>
      <c r="L2260" s="35"/>
      <c r="M2260" s="36" t="n">
        <v>0</v>
      </c>
      <c r="N2260" s="0" t="s">
        <v>6806</v>
      </c>
      <c r="P2260" s="14" t="s">
        <v>6807</v>
      </c>
      <c r="Q2260" s="37" t="n">
        <v>5</v>
      </c>
      <c r="R2260" s="37" t="n">
        <v>20</v>
      </c>
    </row>
    <row r="2261" customFormat="false" ht="12.75" hidden="false" customHeight="true" outlineLevel="0" collapsed="false">
      <c r="A2261" s="27" t="n">
        <v>625225</v>
      </c>
      <c r="B2261" s="28"/>
      <c r="C2261" s="29" t="n">
        <f aca="false">B2261*H2261</f>
        <v>0</v>
      </c>
      <c r="D2261" s="30" t="s">
        <v>6808</v>
      </c>
      <c r="E2261" s="30"/>
      <c r="F2261" s="30" t="s">
        <v>995</v>
      </c>
      <c r="G2261" s="31" t="n">
        <v>4.07</v>
      </c>
      <c r="H2261" s="32" t="n">
        <f aca="false">CEILING(G2261+(G2261*скидка/100),округление)</f>
        <v>4.07</v>
      </c>
      <c r="I2261" s="33" t="s">
        <v>196</v>
      </c>
      <c r="J2261" s="33"/>
      <c r="K2261" s="34"/>
      <c r="L2261" s="35"/>
      <c r="M2261" s="36" t="n">
        <v>0</v>
      </c>
      <c r="N2261" s="0" t="s">
        <v>6809</v>
      </c>
      <c r="P2261" s="14" t="s">
        <v>6810</v>
      </c>
      <c r="Q2261" s="37" t="n">
        <v>0</v>
      </c>
      <c r="R2261" s="37" t="n">
        <v>20</v>
      </c>
    </row>
    <row r="2262" customFormat="false" ht="12.75" hidden="false" customHeight="true" outlineLevel="0" collapsed="false">
      <c r="A2262" s="27" t="n">
        <v>950987</v>
      </c>
      <c r="B2262" s="28"/>
      <c r="C2262" s="29" t="n">
        <f aca="false">B2262*H2262</f>
        <v>0</v>
      </c>
      <c r="D2262" s="30" t="s">
        <v>6811</v>
      </c>
      <c r="E2262" s="30"/>
      <c r="F2262" s="30" t="s">
        <v>190</v>
      </c>
      <c r="G2262" s="31" t="n">
        <v>41.18</v>
      </c>
      <c r="H2262" s="32" t="n">
        <f aca="false">CEILING(G2262+(G2262*скидка/100),округление)</f>
        <v>41.18</v>
      </c>
      <c r="I2262" s="33" t="s">
        <v>191</v>
      </c>
      <c r="J2262" s="33"/>
      <c r="K2262" s="34"/>
      <c r="L2262" s="35" t="n">
        <v>1</v>
      </c>
      <c r="M2262" s="36" t="n">
        <v>0</v>
      </c>
      <c r="N2262" s="0" t="s">
        <v>6812</v>
      </c>
      <c r="P2262" s="14" t="s">
        <v>6813</v>
      </c>
      <c r="Q2262" s="37" t="n">
        <v>31</v>
      </c>
      <c r="R2262" s="37" t="n">
        <v>20</v>
      </c>
    </row>
    <row r="2263" customFormat="false" ht="12.75" hidden="false" customHeight="true" outlineLevel="0" collapsed="false">
      <c r="A2263" s="27" t="n">
        <v>888971</v>
      </c>
      <c r="B2263" s="28"/>
      <c r="C2263" s="29" t="n">
        <f aca="false">B2263*H2263</f>
        <v>0</v>
      </c>
      <c r="D2263" s="30" t="s">
        <v>6814</v>
      </c>
      <c r="E2263" s="30"/>
      <c r="F2263" s="30" t="s">
        <v>995</v>
      </c>
      <c r="G2263" s="31" t="n">
        <v>38.52</v>
      </c>
      <c r="H2263" s="32" t="n">
        <f aca="false">CEILING(G2263+(G2263*скидка/100),округление)</f>
        <v>38.52</v>
      </c>
      <c r="I2263" s="33" t="s">
        <v>191</v>
      </c>
      <c r="J2263" s="33"/>
      <c r="K2263" s="34"/>
      <c r="L2263" s="35"/>
      <c r="M2263" s="36" t="n">
        <v>0</v>
      </c>
      <c r="N2263" s="0" t="s">
        <v>6815</v>
      </c>
      <c r="P2263" s="14" t="s">
        <v>6816</v>
      </c>
      <c r="Q2263" s="37" t="n">
        <v>8</v>
      </c>
      <c r="R2263" s="37" t="n">
        <v>20</v>
      </c>
    </row>
    <row r="2264" customFormat="false" ht="12.75" hidden="false" customHeight="true" outlineLevel="0" collapsed="false">
      <c r="A2264" s="27" t="n">
        <v>948388</v>
      </c>
      <c r="B2264" s="28"/>
      <c r="C2264" s="29" t="n">
        <f aca="false">B2264*H2264</f>
        <v>0</v>
      </c>
      <c r="D2264" s="30" t="s">
        <v>6817</v>
      </c>
      <c r="E2264" s="30"/>
      <c r="F2264" s="30" t="s">
        <v>995</v>
      </c>
      <c r="G2264" s="31" t="n">
        <v>38.52</v>
      </c>
      <c r="H2264" s="32" t="n">
        <f aca="false">CEILING(G2264+(G2264*скидка/100),округление)</f>
        <v>38.52</v>
      </c>
      <c r="I2264" s="33" t="s">
        <v>191</v>
      </c>
      <c r="J2264" s="33"/>
      <c r="K2264" s="34"/>
      <c r="L2264" s="35"/>
      <c r="M2264" s="36" t="n">
        <v>0</v>
      </c>
      <c r="N2264" s="0" t="s">
        <v>6818</v>
      </c>
      <c r="P2264" s="14" t="s">
        <v>6819</v>
      </c>
      <c r="Q2264" s="37" t="n">
        <v>10</v>
      </c>
      <c r="R2264" s="37" t="n">
        <v>20</v>
      </c>
    </row>
    <row r="2265" customFormat="false" ht="12.75" hidden="false" customHeight="true" outlineLevel="0" collapsed="false">
      <c r="A2265" s="27" t="n">
        <v>948389</v>
      </c>
      <c r="B2265" s="28"/>
      <c r="C2265" s="29" t="n">
        <f aca="false">B2265*H2265</f>
        <v>0</v>
      </c>
      <c r="D2265" s="30" t="s">
        <v>6820</v>
      </c>
      <c r="E2265" s="30"/>
      <c r="F2265" s="30" t="s">
        <v>995</v>
      </c>
      <c r="G2265" s="31" t="n">
        <v>38.52</v>
      </c>
      <c r="H2265" s="32" t="n">
        <f aca="false">CEILING(G2265+(G2265*скидка/100),округление)</f>
        <v>38.52</v>
      </c>
      <c r="I2265" s="33" t="s">
        <v>191</v>
      </c>
      <c r="J2265" s="33"/>
      <c r="K2265" s="34"/>
      <c r="L2265" s="35" t="n">
        <v>3</v>
      </c>
      <c r="M2265" s="36" t="n">
        <v>0</v>
      </c>
      <c r="N2265" s="0" t="s">
        <v>6821</v>
      </c>
      <c r="P2265" s="14" t="s">
        <v>6822</v>
      </c>
      <c r="Q2265" s="37" t="n">
        <v>10</v>
      </c>
      <c r="R2265" s="37" t="n">
        <v>20</v>
      </c>
    </row>
    <row r="2266" customFormat="false" ht="12.75" hidden="false" customHeight="true" outlineLevel="0" collapsed="false">
      <c r="A2266" s="27" t="n">
        <v>978472</v>
      </c>
      <c r="B2266" s="28"/>
      <c r="C2266" s="29" t="n">
        <f aca="false">B2266*H2266</f>
        <v>0</v>
      </c>
      <c r="D2266" s="30" t="s">
        <v>6823</v>
      </c>
      <c r="E2266" s="30"/>
      <c r="F2266" s="30" t="s">
        <v>995</v>
      </c>
      <c r="G2266" s="31" t="n">
        <v>39.81</v>
      </c>
      <c r="H2266" s="32" t="n">
        <f aca="false">CEILING(G2266+(G2266*скидка/100),округление)</f>
        <v>39.81</v>
      </c>
      <c r="I2266" s="33" t="s">
        <v>191</v>
      </c>
      <c r="J2266" s="33"/>
      <c r="K2266" s="34"/>
      <c r="L2266" s="35" t="n">
        <v>5</v>
      </c>
      <c r="M2266" s="36" t="n">
        <v>0</v>
      </c>
      <c r="N2266" s="0" t="s">
        <v>6824</v>
      </c>
      <c r="P2266" s="14" t="s">
        <v>6825</v>
      </c>
      <c r="Q2266" s="37" t="n">
        <v>10</v>
      </c>
      <c r="R2266" s="37" t="n">
        <v>20</v>
      </c>
    </row>
    <row r="2267" customFormat="false" ht="12.75" hidden="false" customHeight="true" outlineLevel="0" collapsed="false">
      <c r="A2267" s="27" t="n">
        <v>852220</v>
      </c>
      <c r="B2267" s="28"/>
      <c r="C2267" s="29" t="n">
        <f aca="false">B2267*H2267</f>
        <v>0</v>
      </c>
      <c r="D2267" s="30" t="s">
        <v>6826</v>
      </c>
      <c r="E2267" s="30"/>
      <c r="F2267" s="30" t="s">
        <v>200</v>
      </c>
      <c r="G2267" s="31" t="n">
        <v>23.74</v>
      </c>
      <c r="H2267" s="32" t="n">
        <f aca="false">CEILING(G2267+(G2267*скидка/100),округление)</f>
        <v>23.74</v>
      </c>
      <c r="I2267" s="33" t="s">
        <v>191</v>
      </c>
      <c r="J2267" s="33"/>
      <c r="K2267" s="34"/>
      <c r="L2267" s="35"/>
      <c r="M2267" s="36" t="n">
        <v>0</v>
      </c>
      <c r="N2267" s="0" t="s">
        <v>6827</v>
      </c>
      <c r="P2267" s="14" t="s">
        <v>6828</v>
      </c>
      <c r="Q2267" s="37" t="n">
        <v>8</v>
      </c>
      <c r="R2267" s="37" t="n">
        <v>20</v>
      </c>
    </row>
    <row r="2268" customFormat="false" ht="12.75" hidden="false" customHeight="true" outlineLevel="0" collapsed="false">
      <c r="A2268" s="27" t="n">
        <v>886232</v>
      </c>
      <c r="B2268" s="28"/>
      <c r="C2268" s="29" t="n">
        <f aca="false">B2268*H2268</f>
        <v>0</v>
      </c>
      <c r="D2268" s="30" t="s">
        <v>6829</v>
      </c>
      <c r="E2268" s="30"/>
      <c r="F2268" s="30" t="s">
        <v>200</v>
      </c>
      <c r="G2268" s="31" t="n">
        <v>23.74</v>
      </c>
      <c r="H2268" s="32" t="n">
        <f aca="false">CEILING(G2268+(G2268*скидка/100),округление)</f>
        <v>23.74</v>
      </c>
      <c r="I2268" s="33" t="s">
        <v>191</v>
      </c>
      <c r="J2268" s="33"/>
      <c r="K2268" s="34"/>
      <c r="L2268" s="35"/>
      <c r="M2268" s="36" t="n">
        <v>0</v>
      </c>
      <c r="N2268" s="0" t="s">
        <v>6830</v>
      </c>
      <c r="P2268" s="14" t="s">
        <v>6831</v>
      </c>
      <c r="Q2268" s="37" t="n">
        <v>8</v>
      </c>
      <c r="R2268" s="37" t="n">
        <v>20</v>
      </c>
    </row>
    <row r="2269" customFormat="false" ht="12.75" hidden="false" customHeight="true" outlineLevel="0" collapsed="false">
      <c r="A2269" s="27" t="n">
        <v>887732</v>
      </c>
      <c r="B2269" s="28"/>
      <c r="C2269" s="29" t="n">
        <f aca="false">B2269*H2269</f>
        <v>0</v>
      </c>
      <c r="D2269" s="30" t="s">
        <v>6832</v>
      </c>
      <c r="E2269" s="30"/>
      <c r="F2269" s="30" t="s">
        <v>200</v>
      </c>
      <c r="G2269" s="31" t="n">
        <v>23.74</v>
      </c>
      <c r="H2269" s="32" t="n">
        <f aca="false">CEILING(G2269+(G2269*скидка/100),округление)</f>
        <v>23.74</v>
      </c>
      <c r="I2269" s="33" t="s">
        <v>191</v>
      </c>
      <c r="J2269" s="33"/>
      <c r="K2269" s="34"/>
      <c r="L2269" s="35"/>
      <c r="M2269" s="36" t="n">
        <v>0</v>
      </c>
      <c r="N2269" s="0" t="s">
        <v>6833</v>
      </c>
      <c r="P2269" s="14" t="s">
        <v>6834</v>
      </c>
      <c r="Q2269" s="37" t="n">
        <v>8</v>
      </c>
      <c r="R2269" s="37" t="n">
        <v>20</v>
      </c>
    </row>
    <row r="2270" customFormat="false" ht="12.75" hidden="false" customHeight="true" outlineLevel="0" collapsed="false">
      <c r="A2270" s="27" t="n">
        <v>885823</v>
      </c>
      <c r="B2270" s="28"/>
      <c r="C2270" s="29" t="n">
        <f aca="false">B2270*H2270</f>
        <v>0</v>
      </c>
      <c r="D2270" s="30" t="s">
        <v>6835</v>
      </c>
      <c r="E2270" s="30"/>
      <c r="F2270" s="30" t="s">
        <v>200</v>
      </c>
      <c r="G2270" s="31" t="n">
        <v>18.48</v>
      </c>
      <c r="H2270" s="32" t="n">
        <f aca="false">CEILING(G2270+(G2270*скидка/100),округление)</f>
        <v>18.48</v>
      </c>
      <c r="I2270" s="33" t="s">
        <v>191</v>
      </c>
      <c r="J2270" s="33"/>
      <c r="K2270" s="34"/>
      <c r="L2270" s="35"/>
      <c r="M2270" s="36" t="n">
        <v>0</v>
      </c>
      <c r="N2270" s="0" t="s">
        <v>6836</v>
      </c>
      <c r="P2270" s="14" t="s">
        <v>6837</v>
      </c>
      <c r="Q2270" s="37" t="n">
        <v>8</v>
      </c>
      <c r="R2270" s="37" t="n">
        <v>20</v>
      </c>
    </row>
    <row r="2271" customFormat="false" ht="12.75" hidden="false" customHeight="true" outlineLevel="0" collapsed="false">
      <c r="A2271" s="27" t="n">
        <v>918139</v>
      </c>
      <c r="B2271" s="28"/>
      <c r="C2271" s="29" t="n">
        <f aca="false">B2271*H2271</f>
        <v>0</v>
      </c>
      <c r="D2271" s="30" t="s">
        <v>6838</v>
      </c>
      <c r="E2271" s="30"/>
      <c r="F2271" s="30" t="s">
        <v>200</v>
      </c>
      <c r="G2271" s="31" t="n">
        <v>23.74</v>
      </c>
      <c r="H2271" s="32" t="n">
        <f aca="false">CEILING(G2271+(G2271*скидка/100),округление)</f>
        <v>23.74</v>
      </c>
      <c r="I2271" s="33" t="s">
        <v>191</v>
      </c>
      <c r="J2271" s="33"/>
      <c r="K2271" s="34"/>
      <c r="L2271" s="35"/>
      <c r="M2271" s="36" t="n">
        <v>0</v>
      </c>
      <c r="N2271" s="0" t="s">
        <v>6839</v>
      </c>
      <c r="P2271" s="14" t="s">
        <v>6840</v>
      </c>
      <c r="Q2271" s="37" t="n">
        <v>8</v>
      </c>
      <c r="R2271" s="37" t="n">
        <v>20</v>
      </c>
    </row>
    <row r="2272" customFormat="false" ht="12.75" hidden="false" customHeight="true" outlineLevel="0" collapsed="false">
      <c r="A2272" s="27" t="n">
        <v>918141</v>
      </c>
      <c r="B2272" s="28"/>
      <c r="C2272" s="29" t="n">
        <f aca="false">B2272*H2272</f>
        <v>0</v>
      </c>
      <c r="D2272" s="30" t="s">
        <v>6841</v>
      </c>
      <c r="E2272" s="30"/>
      <c r="F2272" s="30" t="s">
        <v>200</v>
      </c>
      <c r="G2272" s="31" t="n">
        <v>18.48</v>
      </c>
      <c r="H2272" s="32" t="n">
        <f aca="false">CEILING(G2272+(G2272*скидка/100),округление)</f>
        <v>18.48</v>
      </c>
      <c r="I2272" s="33" t="s">
        <v>191</v>
      </c>
      <c r="J2272" s="33"/>
      <c r="K2272" s="34"/>
      <c r="L2272" s="35"/>
      <c r="M2272" s="36" t="n">
        <v>0</v>
      </c>
      <c r="N2272" s="0" t="s">
        <v>6842</v>
      </c>
      <c r="P2272" s="14" t="s">
        <v>6843</v>
      </c>
      <c r="Q2272" s="37" t="n">
        <v>8</v>
      </c>
      <c r="R2272" s="37" t="n">
        <v>20</v>
      </c>
    </row>
    <row r="2273" customFormat="false" ht="12.75" hidden="false" customHeight="true" outlineLevel="0" collapsed="false">
      <c r="A2273" s="27" t="n">
        <v>954755</v>
      </c>
      <c r="B2273" s="28"/>
      <c r="C2273" s="29" t="n">
        <f aca="false">B2273*H2273</f>
        <v>0</v>
      </c>
      <c r="D2273" s="30" t="s">
        <v>6844</v>
      </c>
      <c r="E2273" s="30"/>
      <c r="F2273" s="30" t="s">
        <v>200</v>
      </c>
      <c r="G2273" s="31" t="n">
        <v>18.48</v>
      </c>
      <c r="H2273" s="32" t="n">
        <f aca="false">CEILING(G2273+(G2273*скидка/100),округление)</f>
        <v>18.48</v>
      </c>
      <c r="I2273" s="33" t="s">
        <v>191</v>
      </c>
      <c r="J2273" s="33"/>
      <c r="K2273" s="34"/>
      <c r="L2273" s="35" t="n">
        <v>1</v>
      </c>
      <c r="M2273" s="36" t="n">
        <v>0</v>
      </c>
      <c r="N2273" s="0" t="s">
        <v>6845</v>
      </c>
      <c r="P2273" s="14" t="s">
        <v>6846</v>
      </c>
      <c r="Q2273" s="37" t="n">
        <v>8</v>
      </c>
      <c r="R2273" s="37" t="n">
        <v>20</v>
      </c>
    </row>
    <row r="2274" customFormat="false" ht="12.75" hidden="false" customHeight="true" outlineLevel="0" collapsed="false">
      <c r="A2274" s="27" t="n">
        <v>977173</v>
      </c>
      <c r="B2274" s="28"/>
      <c r="C2274" s="29" t="n">
        <f aca="false">B2274*H2274</f>
        <v>0</v>
      </c>
      <c r="D2274" s="30" t="s">
        <v>6847</v>
      </c>
      <c r="E2274" s="30"/>
      <c r="F2274" s="30" t="s">
        <v>200</v>
      </c>
      <c r="G2274" s="31" t="n">
        <v>23.74</v>
      </c>
      <c r="H2274" s="32" t="n">
        <f aca="false">CEILING(G2274+(G2274*скидка/100),округление)</f>
        <v>23.74</v>
      </c>
      <c r="I2274" s="33" t="s">
        <v>191</v>
      </c>
      <c r="J2274" s="33"/>
      <c r="K2274" s="34"/>
      <c r="L2274" s="35"/>
      <c r="M2274" s="36" t="n">
        <v>0</v>
      </c>
      <c r="N2274" s="0" t="s">
        <v>6848</v>
      </c>
      <c r="P2274" s="14" t="s">
        <v>6849</v>
      </c>
      <c r="Q2274" s="37" t="n">
        <v>8</v>
      </c>
      <c r="R2274" s="37" t="n">
        <v>20</v>
      </c>
    </row>
    <row r="2275" customFormat="false" ht="12.75" hidden="false" customHeight="true" outlineLevel="0" collapsed="false">
      <c r="A2275" s="27" t="n">
        <v>952204</v>
      </c>
      <c r="B2275" s="28"/>
      <c r="C2275" s="29" t="n">
        <f aca="false">B2275*H2275</f>
        <v>0</v>
      </c>
      <c r="D2275" s="30" t="s">
        <v>6850</v>
      </c>
      <c r="E2275" s="30"/>
      <c r="F2275" s="30" t="s">
        <v>200</v>
      </c>
      <c r="G2275" s="31" t="n">
        <v>18.48</v>
      </c>
      <c r="H2275" s="32" t="n">
        <f aca="false">CEILING(G2275+(G2275*скидка/100),округление)</f>
        <v>18.48</v>
      </c>
      <c r="I2275" s="33" t="s">
        <v>191</v>
      </c>
      <c r="J2275" s="33"/>
      <c r="K2275" s="34"/>
      <c r="L2275" s="35"/>
      <c r="M2275" s="36" t="n">
        <v>0</v>
      </c>
      <c r="N2275" s="0" t="s">
        <v>6851</v>
      </c>
      <c r="P2275" s="14" t="s">
        <v>6852</v>
      </c>
      <c r="Q2275" s="37" t="n">
        <v>8</v>
      </c>
      <c r="R2275" s="37" t="n">
        <v>20</v>
      </c>
    </row>
    <row r="2276" customFormat="false" ht="12.75" hidden="false" customHeight="true" outlineLevel="0" collapsed="false">
      <c r="A2276" s="27" t="n">
        <v>977174</v>
      </c>
      <c r="B2276" s="28"/>
      <c r="C2276" s="29" t="n">
        <f aca="false">B2276*H2276</f>
        <v>0</v>
      </c>
      <c r="D2276" s="30" t="s">
        <v>6853</v>
      </c>
      <c r="E2276" s="30"/>
      <c r="F2276" s="30" t="s">
        <v>200</v>
      </c>
      <c r="G2276" s="31" t="n">
        <v>18.48</v>
      </c>
      <c r="H2276" s="32" t="n">
        <f aca="false">CEILING(G2276+(G2276*скидка/100),округление)</f>
        <v>18.48</v>
      </c>
      <c r="I2276" s="33" t="s">
        <v>191</v>
      </c>
      <c r="J2276" s="33"/>
      <c r="K2276" s="34"/>
      <c r="L2276" s="35"/>
      <c r="M2276" s="36" t="n">
        <v>0</v>
      </c>
      <c r="N2276" s="0" t="s">
        <v>6854</v>
      </c>
      <c r="P2276" s="14" t="s">
        <v>6855</v>
      </c>
      <c r="Q2276" s="37" t="n">
        <v>8</v>
      </c>
      <c r="R2276" s="37" t="n">
        <v>20</v>
      </c>
    </row>
    <row r="2277" customFormat="false" ht="12.75" hidden="false" customHeight="true" outlineLevel="0" collapsed="false">
      <c r="A2277" s="27" t="n">
        <v>954765</v>
      </c>
      <c r="B2277" s="28"/>
      <c r="C2277" s="29" t="n">
        <f aca="false">B2277*H2277</f>
        <v>0</v>
      </c>
      <c r="D2277" s="30" t="s">
        <v>6856</v>
      </c>
      <c r="E2277" s="30"/>
      <c r="F2277" s="30" t="s">
        <v>200</v>
      </c>
      <c r="G2277" s="31" t="n">
        <v>18.48</v>
      </c>
      <c r="H2277" s="32" t="n">
        <f aca="false">CEILING(G2277+(G2277*скидка/100),округление)</f>
        <v>18.48</v>
      </c>
      <c r="I2277" s="33" t="s">
        <v>191</v>
      </c>
      <c r="J2277" s="33"/>
      <c r="K2277" s="34"/>
      <c r="L2277" s="35"/>
      <c r="M2277" s="36" t="n">
        <v>0</v>
      </c>
      <c r="N2277" s="0" t="s">
        <v>6857</v>
      </c>
      <c r="P2277" s="14" t="s">
        <v>6858</v>
      </c>
      <c r="Q2277" s="37" t="n">
        <v>8</v>
      </c>
      <c r="R2277" s="37" t="n">
        <v>20</v>
      </c>
    </row>
    <row r="2278" customFormat="false" ht="12.75" hidden="false" customHeight="true" outlineLevel="0" collapsed="false">
      <c r="A2278" s="27" t="n">
        <v>955668</v>
      </c>
      <c r="B2278" s="28"/>
      <c r="C2278" s="29" t="n">
        <f aca="false">B2278*H2278</f>
        <v>0</v>
      </c>
      <c r="D2278" s="30" t="s">
        <v>6859</v>
      </c>
      <c r="E2278" s="30"/>
      <c r="F2278" s="30" t="s">
        <v>200</v>
      </c>
      <c r="G2278" s="31" t="n">
        <v>25.19</v>
      </c>
      <c r="H2278" s="32" t="n">
        <f aca="false">CEILING(G2278+(G2278*скидка/100),округление)</f>
        <v>25.19</v>
      </c>
      <c r="I2278" s="33" t="s">
        <v>191</v>
      </c>
      <c r="J2278" s="33"/>
      <c r="K2278" s="34"/>
      <c r="L2278" s="35" t="n">
        <v>1</v>
      </c>
      <c r="M2278" s="36" t="n">
        <v>0</v>
      </c>
      <c r="N2278" s="0" t="s">
        <v>6860</v>
      </c>
      <c r="P2278" s="14" t="s">
        <v>6861</v>
      </c>
      <c r="Q2278" s="37" t="n">
        <v>8</v>
      </c>
      <c r="R2278" s="37" t="n">
        <v>20</v>
      </c>
    </row>
    <row r="2279" customFormat="false" ht="12.75" hidden="false" customHeight="true" outlineLevel="0" collapsed="false">
      <c r="A2279" s="27" t="n">
        <v>912374</v>
      </c>
      <c r="B2279" s="28"/>
      <c r="C2279" s="29" t="n">
        <f aca="false">B2279*H2279</f>
        <v>0</v>
      </c>
      <c r="D2279" s="30" t="s">
        <v>6862</v>
      </c>
      <c r="E2279" s="30"/>
      <c r="F2279" s="30" t="s">
        <v>995</v>
      </c>
      <c r="G2279" s="31" t="n">
        <v>15.76</v>
      </c>
      <c r="H2279" s="32" t="n">
        <f aca="false">CEILING(G2279+(G2279*скидка/100),округление)</f>
        <v>15.76</v>
      </c>
      <c r="I2279" s="33" t="s">
        <v>191</v>
      </c>
      <c r="J2279" s="33"/>
      <c r="K2279" s="34"/>
      <c r="L2279" s="35"/>
      <c r="M2279" s="36" t="n">
        <v>0</v>
      </c>
      <c r="N2279" s="0" t="s">
        <v>6863</v>
      </c>
      <c r="P2279" s="14" t="s">
        <v>6864</v>
      </c>
      <c r="Q2279" s="37" t="n">
        <v>8</v>
      </c>
      <c r="R2279" s="37" t="n">
        <v>20</v>
      </c>
    </row>
    <row r="2280" customFormat="false" ht="12.75" hidden="false" customHeight="true" outlineLevel="0" collapsed="false">
      <c r="A2280" s="27" t="n">
        <v>978482</v>
      </c>
      <c r="B2280" s="28"/>
      <c r="C2280" s="29" t="n">
        <f aca="false">B2280*H2280</f>
        <v>0</v>
      </c>
      <c r="D2280" s="30" t="s">
        <v>6865</v>
      </c>
      <c r="E2280" s="30"/>
      <c r="F2280" s="30" t="s">
        <v>995</v>
      </c>
      <c r="G2280" s="31" t="n">
        <v>17.46</v>
      </c>
      <c r="H2280" s="32" t="n">
        <f aca="false">CEILING(G2280+(G2280*скидка/100),округление)</f>
        <v>17.46</v>
      </c>
      <c r="I2280" s="33" t="s">
        <v>191</v>
      </c>
      <c r="J2280" s="33"/>
      <c r="K2280" s="34"/>
      <c r="L2280" s="35" t="n">
        <v>1</v>
      </c>
      <c r="M2280" s="36" t="n">
        <v>0</v>
      </c>
      <c r="N2280" s="0" t="s">
        <v>6866</v>
      </c>
      <c r="P2280" s="14" t="s">
        <v>6867</v>
      </c>
      <c r="Q2280" s="37" t="n">
        <v>8</v>
      </c>
      <c r="R2280" s="37" t="n">
        <v>20</v>
      </c>
    </row>
    <row r="2281" customFormat="false" ht="12.75" hidden="false" customHeight="true" outlineLevel="0" collapsed="false">
      <c r="A2281" s="27" t="n">
        <v>978483</v>
      </c>
      <c r="B2281" s="28"/>
      <c r="C2281" s="29" t="n">
        <f aca="false">B2281*H2281</f>
        <v>0</v>
      </c>
      <c r="D2281" s="30" t="s">
        <v>6868</v>
      </c>
      <c r="E2281" s="30"/>
      <c r="F2281" s="30" t="s">
        <v>995</v>
      </c>
      <c r="G2281" s="31" t="n">
        <v>17.46</v>
      </c>
      <c r="H2281" s="32" t="n">
        <f aca="false">CEILING(G2281+(G2281*скидка/100),округление)</f>
        <v>17.46</v>
      </c>
      <c r="I2281" s="33" t="s">
        <v>191</v>
      </c>
      <c r="J2281" s="33"/>
      <c r="K2281" s="34"/>
      <c r="L2281" s="35"/>
      <c r="M2281" s="36" t="n">
        <v>0</v>
      </c>
      <c r="N2281" s="0" t="s">
        <v>6869</v>
      </c>
      <c r="P2281" s="14" t="s">
        <v>6870</v>
      </c>
      <c r="Q2281" s="37" t="n">
        <v>8</v>
      </c>
      <c r="R2281" s="37" t="n">
        <v>20</v>
      </c>
    </row>
    <row r="2282" customFormat="false" ht="12.75" hidden="false" customHeight="true" outlineLevel="0" collapsed="false">
      <c r="A2282" s="27" t="n">
        <v>978484</v>
      </c>
      <c r="B2282" s="28"/>
      <c r="C2282" s="29" t="n">
        <f aca="false">B2282*H2282</f>
        <v>0</v>
      </c>
      <c r="D2282" s="30" t="s">
        <v>6871</v>
      </c>
      <c r="E2282" s="30"/>
      <c r="F2282" s="30" t="s">
        <v>995</v>
      </c>
      <c r="G2282" s="31" t="n">
        <v>16.86</v>
      </c>
      <c r="H2282" s="32" t="n">
        <f aca="false">CEILING(G2282+(G2282*скидка/100),округление)</f>
        <v>16.86</v>
      </c>
      <c r="I2282" s="33" t="s">
        <v>191</v>
      </c>
      <c r="J2282" s="33"/>
      <c r="K2282" s="34"/>
      <c r="L2282" s="35"/>
      <c r="M2282" s="36" t="n">
        <v>0</v>
      </c>
      <c r="N2282" s="0" t="s">
        <v>6872</v>
      </c>
      <c r="P2282" s="14" t="s">
        <v>6873</v>
      </c>
      <c r="Q2282" s="37" t="n">
        <v>8</v>
      </c>
      <c r="R2282" s="37" t="n">
        <v>20</v>
      </c>
    </row>
    <row r="2283" customFormat="false" ht="12.75" hidden="false" customHeight="true" outlineLevel="0" collapsed="false">
      <c r="A2283" s="27" t="n">
        <v>978485</v>
      </c>
      <c r="B2283" s="28"/>
      <c r="C2283" s="29" t="n">
        <f aca="false">B2283*H2283</f>
        <v>0</v>
      </c>
      <c r="D2283" s="30" t="s">
        <v>6874</v>
      </c>
      <c r="E2283" s="30"/>
      <c r="F2283" s="30" t="s">
        <v>995</v>
      </c>
      <c r="G2283" s="31" t="n">
        <v>17.46</v>
      </c>
      <c r="H2283" s="32" t="n">
        <f aca="false">CEILING(G2283+(G2283*скидка/100),округление)</f>
        <v>17.46</v>
      </c>
      <c r="I2283" s="33" t="s">
        <v>191</v>
      </c>
      <c r="J2283" s="33"/>
      <c r="K2283" s="34"/>
      <c r="L2283" s="35"/>
      <c r="M2283" s="36" t="n">
        <v>0</v>
      </c>
      <c r="N2283" s="0" t="s">
        <v>6875</v>
      </c>
      <c r="P2283" s="14" t="s">
        <v>6876</v>
      </c>
      <c r="Q2283" s="37" t="n">
        <v>8</v>
      </c>
      <c r="R2283" s="37" t="n">
        <v>20</v>
      </c>
    </row>
    <row r="2284" customFormat="false" ht="12.75" hidden="false" customHeight="true" outlineLevel="0" collapsed="false">
      <c r="A2284" s="27" t="n">
        <v>978486</v>
      </c>
      <c r="B2284" s="28"/>
      <c r="C2284" s="29" t="n">
        <f aca="false">B2284*H2284</f>
        <v>0</v>
      </c>
      <c r="D2284" s="30" t="s">
        <v>6877</v>
      </c>
      <c r="E2284" s="30"/>
      <c r="F2284" s="30" t="s">
        <v>995</v>
      </c>
      <c r="G2284" s="31" t="n">
        <v>17.46</v>
      </c>
      <c r="H2284" s="32" t="n">
        <f aca="false">CEILING(G2284+(G2284*скидка/100),округление)</f>
        <v>17.46</v>
      </c>
      <c r="I2284" s="33" t="s">
        <v>191</v>
      </c>
      <c r="J2284" s="33"/>
      <c r="K2284" s="34"/>
      <c r="L2284" s="35"/>
      <c r="M2284" s="36" t="n">
        <v>0</v>
      </c>
      <c r="N2284" s="0" t="s">
        <v>6878</v>
      </c>
      <c r="P2284" s="14" t="s">
        <v>6879</v>
      </c>
      <c r="Q2284" s="37" t="n">
        <v>8</v>
      </c>
      <c r="R2284" s="37" t="n">
        <v>20</v>
      </c>
    </row>
    <row r="2285" customFormat="false" ht="12.75" hidden="false" customHeight="true" outlineLevel="0" collapsed="false">
      <c r="A2285" s="27" t="n">
        <v>978488</v>
      </c>
      <c r="B2285" s="28"/>
      <c r="C2285" s="29" t="n">
        <f aca="false">B2285*H2285</f>
        <v>0</v>
      </c>
      <c r="D2285" s="30" t="s">
        <v>6880</v>
      </c>
      <c r="E2285" s="30"/>
      <c r="F2285" s="30" t="s">
        <v>995</v>
      </c>
      <c r="G2285" s="31" t="n">
        <v>17.46</v>
      </c>
      <c r="H2285" s="32" t="n">
        <f aca="false">CEILING(G2285+(G2285*скидка/100),округление)</f>
        <v>17.46</v>
      </c>
      <c r="I2285" s="33" t="s">
        <v>191</v>
      </c>
      <c r="J2285" s="33"/>
      <c r="K2285" s="34"/>
      <c r="L2285" s="35"/>
      <c r="M2285" s="36" t="n">
        <v>0</v>
      </c>
      <c r="N2285" s="0" t="s">
        <v>6881</v>
      </c>
      <c r="P2285" s="14" t="s">
        <v>6882</v>
      </c>
      <c r="Q2285" s="37" t="n">
        <v>8</v>
      </c>
      <c r="R2285" s="37" t="n">
        <v>20</v>
      </c>
    </row>
    <row r="2286" customFormat="false" ht="12.75" hidden="false" customHeight="true" outlineLevel="0" collapsed="false">
      <c r="A2286" s="27" t="n">
        <v>978489</v>
      </c>
      <c r="B2286" s="28"/>
      <c r="C2286" s="29" t="n">
        <f aca="false">B2286*H2286</f>
        <v>0</v>
      </c>
      <c r="D2286" s="30" t="s">
        <v>6883</v>
      </c>
      <c r="E2286" s="30"/>
      <c r="F2286" s="30" t="s">
        <v>995</v>
      </c>
      <c r="G2286" s="31" t="n">
        <v>16.86</v>
      </c>
      <c r="H2286" s="32" t="n">
        <f aca="false">CEILING(G2286+(G2286*скидка/100),округление)</f>
        <v>16.86</v>
      </c>
      <c r="I2286" s="33" t="s">
        <v>191</v>
      </c>
      <c r="J2286" s="33"/>
      <c r="K2286" s="34"/>
      <c r="L2286" s="35"/>
      <c r="M2286" s="36" t="n">
        <v>0</v>
      </c>
      <c r="N2286" s="0" t="s">
        <v>6884</v>
      </c>
      <c r="P2286" s="14" t="s">
        <v>6885</v>
      </c>
      <c r="Q2286" s="37" t="n">
        <v>8</v>
      </c>
      <c r="R2286" s="37" t="n">
        <v>20</v>
      </c>
    </row>
    <row r="2287" customFormat="false" ht="12.75" hidden="false" customHeight="true" outlineLevel="0" collapsed="false">
      <c r="A2287" s="27" t="n">
        <v>949484</v>
      </c>
      <c r="B2287" s="28"/>
      <c r="C2287" s="29" t="n">
        <f aca="false">B2287*H2287</f>
        <v>0</v>
      </c>
      <c r="D2287" s="30" t="s">
        <v>6886</v>
      </c>
      <c r="E2287" s="30"/>
      <c r="F2287" s="30" t="s">
        <v>995</v>
      </c>
      <c r="G2287" s="31" t="n">
        <v>43.8</v>
      </c>
      <c r="H2287" s="32" t="n">
        <f aca="false">CEILING(G2287+(G2287*скидка/100),округление)</f>
        <v>43.8</v>
      </c>
      <c r="I2287" s="33" t="s">
        <v>191</v>
      </c>
      <c r="J2287" s="33"/>
      <c r="K2287" s="34"/>
      <c r="L2287" s="35"/>
      <c r="M2287" s="36" t="n">
        <v>0</v>
      </c>
      <c r="N2287" s="0" t="s">
        <v>6887</v>
      </c>
      <c r="P2287" s="14" t="s">
        <v>6888</v>
      </c>
      <c r="Q2287" s="37" t="n">
        <v>8</v>
      </c>
      <c r="R2287" s="37" t="n">
        <v>20</v>
      </c>
    </row>
    <row r="2288" customFormat="false" ht="12.75" hidden="false" customHeight="true" outlineLevel="0" collapsed="false">
      <c r="A2288" s="27" t="n">
        <v>977176</v>
      </c>
      <c r="B2288" s="28"/>
      <c r="C2288" s="29" t="n">
        <f aca="false">B2288*H2288</f>
        <v>0</v>
      </c>
      <c r="D2288" s="30" t="s">
        <v>6889</v>
      </c>
      <c r="E2288" s="30"/>
      <c r="F2288" s="30" t="s">
        <v>200</v>
      </c>
      <c r="G2288" s="31" t="n">
        <v>23.74</v>
      </c>
      <c r="H2288" s="32" t="n">
        <f aca="false">CEILING(G2288+(G2288*скидка/100),округление)</f>
        <v>23.74</v>
      </c>
      <c r="I2288" s="33" t="s">
        <v>191</v>
      </c>
      <c r="J2288" s="33"/>
      <c r="K2288" s="34"/>
      <c r="L2288" s="35"/>
      <c r="M2288" s="36" t="n">
        <v>0</v>
      </c>
      <c r="N2288" s="0" t="s">
        <v>6890</v>
      </c>
      <c r="P2288" s="14" t="s">
        <v>6891</v>
      </c>
      <c r="Q2288" s="37" t="n">
        <v>8</v>
      </c>
      <c r="R2288" s="37" t="n">
        <v>20</v>
      </c>
    </row>
    <row r="2289" customFormat="false" ht="12.75" hidden="false" customHeight="true" outlineLevel="0" collapsed="false">
      <c r="A2289" s="27" t="n">
        <v>977177</v>
      </c>
      <c r="B2289" s="28"/>
      <c r="C2289" s="29" t="n">
        <f aca="false">B2289*H2289</f>
        <v>0</v>
      </c>
      <c r="D2289" s="30" t="s">
        <v>6892</v>
      </c>
      <c r="E2289" s="30"/>
      <c r="F2289" s="30" t="s">
        <v>200</v>
      </c>
      <c r="G2289" s="31" t="n">
        <v>23.74</v>
      </c>
      <c r="H2289" s="32" t="n">
        <f aca="false">CEILING(G2289+(G2289*скидка/100),округление)</f>
        <v>23.74</v>
      </c>
      <c r="I2289" s="33" t="s">
        <v>191</v>
      </c>
      <c r="J2289" s="33"/>
      <c r="K2289" s="34"/>
      <c r="L2289" s="35"/>
      <c r="M2289" s="36" t="n">
        <v>0</v>
      </c>
      <c r="N2289" s="0" t="s">
        <v>6893</v>
      </c>
      <c r="P2289" s="14" t="s">
        <v>6894</v>
      </c>
      <c r="Q2289" s="37" t="n">
        <v>8</v>
      </c>
      <c r="R2289" s="37" t="n">
        <v>20</v>
      </c>
    </row>
    <row r="2290" customFormat="false" ht="12.75" hidden="false" customHeight="true" outlineLevel="0" collapsed="false">
      <c r="A2290" s="27" t="n">
        <v>977178</v>
      </c>
      <c r="B2290" s="28"/>
      <c r="C2290" s="29" t="n">
        <f aca="false">B2290*H2290</f>
        <v>0</v>
      </c>
      <c r="D2290" s="30" t="s">
        <v>6895</v>
      </c>
      <c r="E2290" s="30"/>
      <c r="F2290" s="30" t="s">
        <v>200</v>
      </c>
      <c r="G2290" s="31" t="n">
        <v>25.19</v>
      </c>
      <c r="H2290" s="32" t="n">
        <f aca="false">CEILING(G2290+(G2290*скидка/100),округление)</f>
        <v>25.19</v>
      </c>
      <c r="I2290" s="33" t="s">
        <v>191</v>
      </c>
      <c r="J2290" s="33"/>
      <c r="K2290" s="34"/>
      <c r="L2290" s="35"/>
      <c r="M2290" s="36" t="n">
        <v>0</v>
      </c>
      <c r="N2290" s="0" t="s">
        <v>6896</v>
      </c>
      <c r="P2290" s="14" t="s">
        <v>6897</v>
      </c>
      <c r="Q2290" s="37" t="n">
        <v>8</v>
      </c>
      <c r="R2290" s="37" t="n">
        <v>20</v>
      </c>
    </row>
    <row r="2291" customFormat="false" ht="12.75" hidden="false" customHeight="true" outlineLevel="0" collapsed="false">
      <c r="A2291" s="27" t="n">
        <v>977179</v>
      </c>
      <c r="B2291" s="28"/>
      <c r="C2291" s="29" t="n">
        <f aca="false">B2291*H2291</f>
        <v>0</v>
      </c>
      <c r="D2291" s="30" t="s">
        <v>6898</v>
      </c>
      <c r="E2291" s="30"/>
      <c r="F2291" s="30" t="s">
        <v>200</v>
      </c>
      <c r="G2291" s="31" t="n">
        <v>25.19</v>
      </c>
      <c r="H2291" s="32" t="n">
        <f aca="false">CEILING(G2291+(G2291*скидка/100),округление)</f>
        <v>25.19</v>
      </c>
      <c r="I2291" s="33" t="s">
        <v>191</v>
      </c>
      <c r="J2291" s="33"/>
      <c r="K2291" s="34"/>
      <c r="L2291" s="35"/>
      <c r="M2291" s="36" t="n">
        <v>0</v>
      </c>
      <c r="N2291" s="0" t="s">
        <v>6899</v>
      </c>
      <c r="P2291" s="14" t="s">
        <v>6900</v>
      </c>
      <c r="Q2291" s="37" t="n">
        <v>8</v>
      </c>
      <c r="R2291" s="37" t="n">
        <v>20</v>
      </c>
    </row>
    <row r="2292" customFormat="false" ht="12.75" hidden="false" customHeight="true" outlineLevel="0" collapsed="false">
      <c r="A2292" s="27" t="n">
        <v>977180</v>
      </c>
      <c r="B2292" s="28"/>
      <c r="C2292" s="29" t="n">
        <f aca="false">B2292*H2292</f>
        <v>0</v>
      </c>
      <c r="D2292" s="30" t="s">
        <v>6901</v>
      </c>
      <c r="E2292" s="30"/>
      <c r="F2292" s="30" t="s">
        <v>200</v>
      </c>
      <c r="G2292" s="31" t="n">
        <v>18.48</v>
      </c>
      <c r="H2292" s="32" t="n">
        <f aca="false">CEILING(G2292+(G2292*скидка/100),округление)</f>
        <v>18.48</v>
      </c>
      <c r="I2292" s="33" t="s">
        <v>191</v>
      </c>
      <c r="J2292" s="33"/>
      <c r="K2292" s="34"/>
      <c r="L2292" s="35"/>
      <c r="M2292" s="36" t="n">
        <v>0</v>
      </c>
      <c r="N2292" s="0" t="s">
        <v>6902</v>
      </c>
      <c r="P2292" s="14" t="s">
        <v>6903</v>
      </c>
      <c r="Q2292" s="37" t="n">
        <v>8</v>
      </c>
      <c r="R2292" s="37" t="n">
        <v>20</v>
      </c>
    </row>
    <row r="2293" customFormat="false" ht="12.75" hidden="false" customHeight="true" outlineLevel="0" collapsed="false">
      <c r="A2293" s="27" t="n">
        <v>977181</v>
      </c>
      <c r="B2293" s="28"/>
      <c r="C2293" s="29" t="n">
        <f aca="false">B2293*H2293</f>
        <v>0</v>
      </c>
      <c r="D2293" s="30" t="s">
        <v>6904</v>
      </c>
      <c r="E2293" s="30"/>
      <c r="F2293" s="30" t="s">
        <v>200</v>
      </c>
      <c r="G2293" s="31" t="n">
        <v>18.48</v>
      </c>
      <c r="H2293" s="32" t="n">
        <f aca="false">CEILING(G2293+(G2293*скидка/100),округление)</f>
        <v>18.48</v>
      </c>
      <c r="I2293" s="33" t="s">
        <v>191</v>
      </c>
      <c r="J2293" s="33"/>
      <c r="K2293" s="34"/>
      <c r="L2293" s="35"/>
      <c r="M2293" s="36" t="n">
        <v>0</v>
      </c>
      <c r="N2293" s="0" t="s">
        <v>6905</v>
      </c>
      <c r="P2293" s="14" t="s">
        <v>6906</v>
      </c>
      <c r="Q2293" s="37" t="n">
        <v>8</v>
      </c>
      <c r="R2293" s="37" t="n">
        <v>20</v>
      </c>
    </row>
    <row r="2294" customFormat="false" ht="12.75" hidden="false" customHeight="true" outlineLevel="0" collapsed="false">
      <c r="A2294" s="27" t="n">
        <v>977182</v>
      </c>
      <c r="B2294" s="28"/>
      <c r="C2294" s="29" t="n">
        <f aca="false">B2294*H2294</f>
        <v>0</v>
      </c>
      <c r="D2294" s="30" t="s">
        <v>6907</v>
      </c>
      <c r="E2294" s="30"/>
      <c r="F2294" s="30" t="s">
        <v>200</v>
      </c>
      <c r="G2294" s="31" t="n">
        <v>18.48</v>
      </c>
      <c r="H2294" s="32" t="n">
        <f aca="false">CEILING(G2294+(G2294*скидка/100),округление)</f>
        <v>18.48</v>
      </c>
      <c r="I2294" s="33" t="s">
        <v>191</v>
      </c>
      <c r="J2294" s="33"/>
      <c r="K2294" s="34"/>
      <c r="L2294" s="35"/>
      <c r="M2294" s="36" t="n">
        <v>0</v>
      </c>
      <c r="N2294" s="0" t="s">
        <v>6908</v>
      </c>
      <c r="P2294" s="14" t="s">
        <v>6909</v>
      </c>
      <c r="Q2294" s="37" t="n">
        <v>8</v>
      </c>
      <c r="R2294" s="37" t="n">
        <v>20</v>
      </c>
    </row>
    <row r="2295" customFormat="false" ht="12.75" hidden="false" customHeight="true" outlineLevel="0" collapsed="false">
      <c r="A2295" s="27" t="n">
        <v>977183</v>
      </c>
      <c r="B2295" s="28"/>
      <c r="C2295" s="29" t="n">
        <f aca="false">B2295*H2295</f>
        <v>0</v>
      </c>
      <c r="D2295" s="30" t="s">
        <v>6910</v>
      </c>
      <c r="E2295" s="30"/>
      <c r="F2295" s="30" t="s">
        <v>200</v>
      </c>
      <c r="G2295" s="31" t="n">
        <v>18.48</v>
      </c>
      <c r="H2295" s="32" t="n">
        <f aca="false">CEILING(G2295+(G2295*скидка/100),округление)</f>
        <v>18.48</v>
      </c>
      <c r="I2295" s="33" t="s">
        <v>191</v>
      </c>
      <c r="J2295" s="33"/>
      <c r="K2295" s="34"/>
      <c r="L2295" s="35"/>
      <c r="M2295" s="36" t="n">
        <v>0</v>
      </c>
      <c r="N2295" s="0" t="s">
        <v>6911</v>
      </c>
      <c r="P2295" s="14" t="s">
        <v>6912</v>
      </c>
      <c r="Q2295" s="37" t="n">
        <v>8</v>
      </c>
      <c r="R2295" s="37" t="n">
        <v>20</v>
      </c>
    </row>
    <row r="2296" customFormat="false" ht="12.75" hidden="false" customHeight="true" outlineLevel="0" collapsed="false">
      <c r="A2296" s="27" t="n">
        <v>977184</v>
      </c>
      <c r="B2296" s="28"/>
      <c r="C2296" s="29" t="n">
        <f aca="false">B2296*H2296</f>
        <v>0</v>
      </c>
      <c r="D2296" s="30" t="s">
        <v>6913</v>
      </c>
      <c r="E2296" s="30"/>
      <c r="F2296" s="30" t="s">
        <v>200</v>
      </c>
      <c r="G2296" s="31" t="n">
        <v>18.48</v>
      </c>
      <c r="H2296" s="32" t="n">
        <f aca="false">CEILING(G2296+(G2296*скидка/100),округление)</f>
        <v>18.48</v>
      </c>
      <c r="I2296" s="33" t="s">
        <v>191</v>
      </c>
      <c r="J2296" s="33"/>
      <c r="K2296" s="34"/>
      <c r="L2296" s="35"/>
      <c r="M2296" s="36" t="n">
        <v>0</v>
      </c>
      <c r="N2296" s="0" t="s">
        <v>6914</v>
      </c>
      <c r="P2296" s="14" t="s">
        <v>6915</v>
      </c>
      <c r="Q2296" s="37" t="n">
        <v>8</v>
      </c>
      <c r="R2296" s="37" t="n">
        <v>20</v>
      </c>
    </row>
    <row r="2297" customFormat="false" ht="12.75" hidden="false" customHeight="true" outlineLevel="0" collapsed="false">
      <c r="A2297" s="27" t="n">
        <v>977185</v>
      </c>
      <c r="B2297" s="28"/>
      <c r="C2297" s="29" t="n">
        <f aca="false">B2297*H2297</f>
        <v>0</v>
      </c>
      <c r="D2297" s="30" t="s">
        <v>6916</v>
      </c>
      <c r="E2297" s="30"/>
      <c r="F2297" s="30" t="s">
        <v>200</v>
      </c>
      <c r="G2297" s="31" t="n">
        <v>18.48</v>
      </c>
      <c r="H2297" s="32" t="n">
        <f aca="false">CEILING(G2297+(G2297*скидка/100),округление)</f>
        <v>18.48</v>
      </c>
      <c r="I2297" s="33" t="s">
        <v>191</v>
      </c>
      <c r="J2297" s="33"/>
      <c r="K2297" s="34"/>
      <c r="L2297" s="35"/>
      <c r="M2297" s="36" t="n">
        <v>0</v>
      </c>
      <c r="N2297" s="0" t="s">
        <v>6917</v>
      </c>
      <c r="P2297" s="14" t="s">
        <v>6918</v>
      </c>
      <c r="Q2297" s="37" t="n">
        <v>8</v>
      </c>
      <c r="R2297" s="37" t="n">
        <v>20</v>
      </c>
    </row>
    <row r="2298" customFormat="false" ht="12.75" hidden="false" customHeight="true" outlineLevel="0" collapsed="false">
      <c r="A2298" s="27" t="n">
        <v>817549</v>
      </c>
      <c r="B2298" s="28"/>
      <c r="C2298" s="29" t="n">
        <f aca="false">B2298*H2298</f>
        <v>0</v>
      </c>
      <c r="D2298" s="30" t="s">
        <v>6919</v>
      </c>
      <c r="E2298" s="30"/>
      <c r="F2298" s="30" t="s">
        <v>1012</v>
      </c>
      <c r="G2298" s="31" t="n">
        <v>113.47</v>
      </c>
      <c r="H2298" s="32" t="n">
        <f aca="false">CEILING(G2298+(G2298*скидка/100),округление)</f>
        <v>113.47</v>
      </c>
      <c r="I2298" s="33" t="s">
        <v>246</v>
      </c>
      <c r="J2298" s="33"/>
      <c r="K2298" s="34"/>
      <c r="L2298" s="35" t="n">
        <v>1</v>
      </c>
      <c r="M2298" s="36" t="n">
        <v>0</v>
      </c>
      <c r="N2298" s="0" t="s">
        <v>6920</v>
      </c>
      <c r="P2298" s="14" t="s">
        <v>6921</v>
      </c>
      <c r="Q2298" s="37" t="n">
        <v>30</v>
      </c>
      <c r="R2298" s="37" t="n">
        <v>20</v>
      </c>
    </row>
    <row r="2299" customFormat="false" ht="12.75" hidden="false" customHeight="true" outlineLevel="0" collapsed="false">
      <c r="A2299" s="27" t="n">
        <v>817632</v>
      </c>
      <c r="B2299" s="28"/>
      <c r="C2299" s="29" t="n">
        <f aca="false">B2299*H2299</f>
        <v>0</v>
      </c>
      <c r="D2299" s="30" t="s">
        <v>6922</v>
      </c>
      <c r="E2299" s="30"/>
      <c r="F2299" s="30" t="s">
        <v>1012</v>
      </c>
      <c r="G2299" s="31" t="n">
        <v>36.51</v>
      </c>
      <c r="H2299" s="32" t="n">
        <f aca="false">CEILING(G2299+(G2299*скидка/100),округление)</f>
        <v>36.51</v>
      </c>
      <c r="I2299" s="33" t="s">
        <v>191</v>
      </c>
      <c r="J2299" s="33"/>
      <c r="K2299" s="34"/>
      <c r="L2299" s="35"/>
      <c r="M2299" s="36" t="n">
        <v>0</v>
      </c>
      <c r="N2299" s="0" t="s">
        <v>6923</v>
      </c>
      <c r="P2299" s="14" t="s">
        <v>6924</v>
      </c>
      <c r="Q2299" s="37" t="n">
        <v>10</v>
      </c>
      <c r="R2299" s="37" t="n">
        <v>20</v>
      </c>
    </row>
    <row r="2300" customFormat="false" ht="12.75" hidden="false" customHeight="true" outlineLevel="0" collapsed="false">
      <c r="A2300" s="27" t="n">
        <v>817638</v>
      </c>
      <c r="B2300" s="28"/>
      <c r="C2300" s="29" t="n">
        <f aca="false">B2300*H2300</f>
        <v>0</v>
      </c>
      <c r="D2300" s="30" t="s">
        <v>6925</v>
      </c>
      <c r="E2300" s="30"/>
      <c r="F2300" s="30" t="s">
        <v>1012</v>
      </c>
      <c r="G2300" s="31" t="n">
        <v>40.16</v>
      </c>
      <c r="H2300" s="32" t="n">
        <f aca="false">CEILING(G2300+(G2300*скидка/100),округление)</f>
        <v>40.16</v>
      </c>
      <c r="I2300" s="33" t="s">
        <v>191</v>
      </c>
      <c r="J2300" s="33"/>
      <c r="K2300" s="34"/>
      <c r="L2300" s="35"/>
      <c r="M2300" s="36" t="n">
        <v>0</v>
      </c>
      <c r="N2300" s="0" t="s">
        <v>6926</v>
      </c>
      <c r="P2300" s="14" t="s">
        <v>6927</v>
      </c>
      <c r="Q2300" s="37" t="n">
        <v>10</v>
      </c>
      <c r="R2300" s="37" t="n">
        <v>20</v>
      </c>
    </row>
    <row r="2301" customFormat="false" ht="12.75" hidden="false" customHeight="true" outlineLevel="0" collapsed="false">
      <c r="A2301" s="27" t="n">
        <v>817639</v>
      </c>
      <c r="B2301" s="28"/>
      <c r="C2301" s="29" t="n">
        <f aca="false">B2301*H2301</f>
        <v>0</v>
      </c>
      <c r="D2301" s="30" t="s">
        <v>6928</v>
      </c>
      <c r="E2301" s="30"/>
      <c r="F2301" s="30" t="s">
        <v>1012</v>
      </c>
      <c r="G2301" s="31" t="n">
        <v>40.16</v>
      </c>
      <c r="H2301" s="32" t="n">
        <f aca="false">CEILING(G2301+(G2301*скидка/100),округление)</f>
        <v>40.16</v>
      </c>
      <c r="I2301" s="33" t="s">
        <v>191</v>
      </c>
      <c r="J2301" s="33"/>
      <c r="K2301" s="34"/>
      <c r="L2301" s="35" t="n">
        <v>1</v>
      </c>
      <c r="M2301" s="36" t="n">
        <v>0</v>
      </c>
      <c r="N2301" s="0" t="s">
        <v>6929</v>
      </c>
      <c r="P2301" s="14" t="s">
        <v>6930</v>
      </c>
      <c r="Q2301" s="37" t="n">
        <v>10</v>
      </c>
      <c r="R2301" s="37" t="n">
        <v>20</v>
      </c>
    </row>
    <row r="2302" customFormat="false" ht="12.75" hidden="false" customHeight="true" outlineLevel="0" collapsed="false">
      <c r="A2302" s="27" t="n">
        <v>951753</v>
      </c>
      <c r="B2302" s="28"/>
      <c r="C2302" s="29" t="n">
        <f aca="false">B2302*H2302</f>
        <v>0</v>
      </c>
      <c r="D2302" s="30" t="s">
        <v>6931</v>
      </c>
      <c r="E2302" s="30"/>
      <c r="F2302" s="30" t="s">
        <v>200</v>
      </c>
      <c r="G2302" s="31" t="n">
        <v>121.37</v>
      </c>
      <c r="H2302" s="32" t="n">
        <f aca="false">CEILING(G2302+(G2302*скидка/100),округление)</f>
        <v>121.37</v>
      </c>
      <c r="I2302" s="33" t="s">
        <v>246</v>
      </c>
      <c r="J2302" s="33"/>
      <c r="K2302" s="34"/>
      <c r="L2302" s="35"/>
      <c r="M2302" s="36" t="n">
        <v>0</v>
      </c>
      <c r="N2302" s="0" t="s">
        <v>6932</v>
      </c>
      <c r="P2302" s="14" t="s">
        <v>6933</v>
      </c>
      <c r="Q2302" s="37" t="n">
        <v>40</v>
      </c>
      <c r="R2302" s="37" t="n">
        <v>20</v>
      </c>
    </row>
    <row r="2303" customFormat="false" ht="12.75" hidden="false" customHeight="true" outlineLevel="0" collapsed="false">
      <c r="A2303" s="27" t="n">
        <v>950671</v>
      </c>
      <c r="B2303" s="28"/>
      <c r="C2303" s="29" t="n">
        <f aca="false">B2303*H2303</f>
        <v>0</v>
      </c>
      <c r="D2303" s="30" t="s">
        <v>6934</v>
      </c>
      <c r="E2303" s="30"/>
      <c r="F2303" s="30" t="s">
        <v>1059</v>
      </c>
      <c r="G2303" s="31" t="n">
        <v>12.39</v>
      </c>
      <c r="H2303" s="32" t="n">
        <f aca="false">CEILING(G2303+(G2303*скидка/100),округление)</f>
        <v>12.39</v>
      </c>
      <c r="I2303" s="33" t="s">
        <v>191</v>
      </c>
      <c r="J2303" s="33"/>
      <c r="K2303" s="34"/>
      <c r="L2303" s="35" t="n">
        <v>1</v>
      </c>
      <c r="M2303" s="36" t="n">
        <v>0</v>
      </c>
      <c r="N2303" s="0" t="s">
        <v>6935</v>
      </c>
      <c r="P2303" s="14" t="s">
        <v>6936</v>
      </c>
      <c r="Q2303" s="37" t="n">
        <v>11</v>
      </c>
      <c r="R2303" s="37" t="n">
        <v>20</v>
      </c>
    </row>
    <row r="2304" customFormat="false" ht="12.75" hidden="false" customHeight="true" outlineLevel="0" collapsed="false">
      <c r="A2304" s="27" t="n">
        <v>950673</v>
      </c>
      <c r="B2304" s="28"/>
      <c r="C2304" s="29" t="n">
        <f aca="false">B2304*H2304</f>
        <v>0</v>
      </c>
      <c r="D2304" s="30" t="s">
        <v>6937</v>
      </c>
      <c r="E2304" s="30"/>
      <c r="F2304" s="30" t="s">
        <v>1059</v>
      </c>
      <c r="G2304" s="31" t="n">
        <v>12.39</v>
      </c>
      <c r="H2304" s="32" t="n">
        <f aca="false">CEILING(G2304+(G2304*скидка/100),округление)</f>
        <v>12.39</v>
      </c>
      <c r="I2304" s="33" t="s">
        <v>191</v>
      </c>
      <c r="J2304" s="33"/>
      <c r="K2304" s="34"/>
      <c r="L2304" s="35" t="n">
        <v>1</v>
      </c>
      <c r="M2304" s="36" t="n">
        <v>0</v>
      </c>
      <c r="N2304" s="0" t="s">
        <v>6938</v>
      </c>
      <c r="P2304" s="14" t="s">
        <v>6939</v>
      </c>
      <c r="Q2304" s="37" t="n">
        <v>11</v>
      </c>
      <c r="R2304" s="37" t="n">
        <v>20</v>
      </c>
    </row>
    <row r="2305" customFormat="false" ht="12.75" hidden="false" customHeight="true" outlineLevel="0" collapsed="false">
      <c r="A2305" s="27" t="n">
        <v>950676</v>
      </c>
      <c r="B2305" s="28"/>
      <c r="C2305" s="29" t="n">
        <f aca="false">B2305*H2305</f>
        <v>0</v>
      </c>
      <c r="D2305" s="30" t="s">
        <v>6940</v>
      </c>
      <c r="E2305" s="30"/>
      <c r="F2305" s="30" t="s">
        <v>1059</v>
      </c>
      <c r="G2305" s="31" t="n">
        <v>12.39</v>
      </c>
      <c r="H2305" s="32" t="n">
        <f aca="false">CEILING(G2305+(G2305*скидка/100),округление)</f>
        <v>12.39</v>
      </c>
      <c r="I2305" s="33" t="s">
        <v>191</v>
      </c>
      <c r="J2305" s="33"/>
      <c r="K2305" s="34"/>
      <c r="L2305" s="35" t="n">
        <v>1</v>
      </c>
      <c r="M2305" s="36" t="n">
        <v>0</v>
      </c>
      <c r="N2305" s="0" t="s">
        <v>6941</v>
      </c>
      <c r="P2305" s="14" t="s">
        <v>6942</v>
      </c>
      <c r="Q2305" s="37" t="n">
        <v>11</v>
      </c>
      <c r="R2305" s="37" t="n">
        <v>20</v>
      </c>
    </row>
    <row r="2306" customFormat="false" ht="12.75" hidden="false" customHeight="true" outlineLevel="0" collapsed="false">
      <c r="A2306" s="27" t="n">
        <v>980381</v>
      </c>
      <c r="B2306" s="28"/>
      <c r="C2306" s="29" t="n">
        <f aca="false">B2306*H2306</f>
        <v>0</v>
      </c>
      <c r="D2306" s="30" t="s">
        <v>6943</v>
      </c>
      <c r="E2306" s="30"/>
      <c r="F2306" s="30" t="s">
        <v>1059</v>
      </c>
      <c r="G2306" s="31" t="n">
        <v>11.34</v>
      </c>
      <c r="H2306" s="32" t="n">
        <f aca="false">CEILING(G2306+(G2306*скидка/100),округление)</f>
        <v>11.34</v>
      </c>
      <c r="I2306" s="33" t="s">
        <v>191</v>
      </c>
      <c r="J2306" s="33"/>
      <c r="K2306" s="34"/>
      <c r="L2306" s="35"/>
      <c r="M2306" s="36" t="n">
        <v>0</v>
      </c>
      <c r="N2306" s="0" t="s">
        <v>6944</v>
      </c>
      <c r="P2306" s="14" t="s">
        <v>6945</v>
      </c>
      <c r="Q2306" s="37" t="n">
        <v>8</v>
      </c>
      <c r="R2306" s="37" t="n">
        <v>20</v>
      </c>
    </row>
    <row r="2307" customFormat="false" ht="12.75" hidden="false" customHeight="true" outlineLevel="0" collapsed="false">
      <c r="A2307" s="27" t="n">
        <v>980384</v>
      </c>
      <c r="B2307" s="28"/>
      <c r="C2307" s="29" t="n">
        <f aca="false">B2307*H2307</f>
        <v>0</v>
      </c>
      <c r="D2307" s="30" t="s">
        <v>6946</v>
      </c>
      <c r="E2307" s="30"/>
      <c r="F2307" s="30" t="s">
        <v>1059</v>
      </c>
      <c r="G2307" s="31" t="n">
        <v>12.39</v>
      </c>
      <c r="H2307" s="32" t="n">
        <f aca="false">CEILING(G2307+(G2307*скидка/100),округление)</f>
        <v>12.39</v>
      </c>
      <c r="I2307" s="33" t="s">
        <v>191</v>
      </c>
      <c r="J2307" s="33"/>
      <c r="K2307" s="34"/>
      <c r="L2307" s="35"/>
      <c r="M2307" s="36" t="n">
        <v>0</v>
      </c>
      <c r="N2307" s="0" t="s">
        <v>6947</v>
      </c>
      <c r="P2307" s="14" t="s">
        <v>6948</v>
      </c>
      <c r="Q2307" s="37" t="n">
        <v>8</v>
      </c>
      <c r="R2307" s="37" t="n">
        <v>20</v>
      </c>
    </row>
    <row r="2308" customFormat="false" ht="12.75" hidden="false" customHeight="true" outlineLevel="0" collapsed="false">
      <c r="A2308" s="27" t="n">
        <v>980389</v>
      </c>
      <c r="B2308" s="28"/>
      <c r="C2308" s="29" t="n">
        <f aca="false">B2308*H2308</f>
        <v>0</v>
      </c>
      <c r="D2308" s="30" t="s">
        <v>6949</v>
      </c>
      <c r="E2308" s="30"/>
      <c r="F2308" s="30" t="s">
        <v>1059</v>
      </c>
      <c r="G2308" s="31" t="n">
        <v>12.39</v>
      </c>
      <c r="H2308" s="32" t="n">
        <f aca="false">CEILING(G2308+(G2308*скидка/100),округление)</f>
        <v>12.39</v>
      </c>
      <c r="I2308" s="33" t="s">
        <v>191</v>
      </c>
      <c r="J2308" s="33"/>
      <c r="K2308" s="34"/>
      <c r="L2308" s="35" t="n">
        <v>1</v>
      </c>
      <c r="M2308" s="36" t="n">
        <v>0</v>
      </c>
      <c r="N2308" s="0" t="s">
        <v>6950</v>
      </c>
      <c r="P2308" s="14" t="s">
        <v>6951</v>
      </c>
      <c r="Q2308" s="37" t="n">
        <v>8</v>
      </c>
      <c r="R2308" s="37" t="n">
        <v>20</v>
      </c>
    </row>
    <row r="2309" customFormat="false" ht="12.75" hidden="false" customHeight="true" outlineLevel="0" collapsed="false">
      <c r="A2309" s="27" t="n">
        <v>980403</v>
      </c>
      <c r="B2309" s="28"/>
      <c r="C2309" s="29" t="n">
        <f aca="false">B2309*H2309</f>
        <v>0</v>
      </c>
      <c r="D2309" s="30" t="s">
        <v>6952</v>
      </c>
      <c r="E2309" s="30"/>
      <c r="F2309" s="30" t="s">
        <v>1059</v>
      </c>
      <c r="G2309" s="31" t="n">
        <v>12.39</v>
      </c>
      <c r="H2309" s="32" t="n">
        <f aca="false">CEILING(G2309+(G2309*скидка/100),округление)</f>
        <v>12.39</v>
      </c>
      <c r="I2309" s="33" t="s">
        <v>191</v>
      </c>
      <c r="J2309" s="33"/>
      <c r="K2309" s="34"/>
      <c r="L2309" s="35" t="n">
        <v>1</v>
      </c>
      <c r="M2309" s="36" t="n">
        <v>0</v>
      </c>
      <c r="N2309" s="0" t="s">
        <v>6953</v>
      </c>
      <c r="P2309" s="14" t="s">
        <v>6954</v>
      </c>
      <c r="Q2309" s="37" t="n">
        <v>8</v>
      </c>
      <c r="R2309" s="37" t="n">
        <v>20</v>
      </c>
    </row>
    <row r="2310" customFormat="false" ht="12.75" hidden="false" customHeight="true" outlineLevel="0" collapsed="false">
      <c r="A2310" s="27" t="n">
        <v>980407</v>
      </c>
      <c r="B2310" s="28"/>
      <c r="C2310" s="29" t="n">
        <f aca="false">B2310*H2310</f>
        <v>0</v>
      </c>
      <c r="D2310" s="30" t="s">
        <v>6955</v>
      </c>
      <c r="E2310" s="30"/>
      <c r="F2310" s="30" t="s">
        <v>1059</v>
      </c>
      <c r="G2310" s="31" t="n">
        <v>12.39</v>
      </c>
      <c r="H2310" s="32" t="n">
        <f aca="false">CEILING(G2310+(G2310*скидка/100),округление)</f>
        <v>12.39</v>
      </c>
      <c r="I2310" s="33" t="s">
        <v>191</v>
      </c>
      <c r="J2310" s="33"/>
      <c r="K2310" s="34"/>
      <c r="L2310" s="35" t="n">
        <v>1</v>
      </c>
      <c r="M2310" s="36" t="n">
        <v>0</v>
      </c>
      <c r="N2310" s="0" t="s">
        <v>6956</v>
      </c>
      <c r="P2310" s="14" t="s">
        <v>6957</v>
      </c>
      <c r="Q2310" s="37" t="n">
        <v>8</v>
      </c>
      <c r="R2310" s="37" t="n">
        <v>20</v>
      </c>
    </row>
    <row r="2311" customFormat="false" ht="12.75" hidden="false" customHeight="true" outlineLevel="0" collapsed="false">
      <c r="A2311" s="27" t="n">
        <v>980455</v>
      </c>
      <c r="B2311" s="28"/>
      <c r="C2311" s="29" t="n">
        <f aca="false">B2311*H2311</f>
        <v>0</v>
      </c>
      <c r="D2311" s="30" t="s">
        <v>6958</v>
      </c>
      <c r="E2311" s="30"/>
      <c r="F2311" s="30" t="s">
        <v>1059</v>
      </c>
      <c r="G2311" s="31" t="n">
        <v>18.51</v>
      </c>
      <c r="H2311" s="32" t="n">
        <f aca="false">CEILING(G2311+(G2311*скидка/100),округление)</f>
        <v>18.51</v>
      </c>
      <c r="I2311" s="33" t="s">
        <v>191</v>
      </c>
      <c r="J2311" s="33"/>
      <c r="K2311" s="34"/>
      <c r="L2311" s="35"/>
      <c r="M2311" s="36" t="n">
        <v>0</v>
      </c>
      <c r="N2311" s="0" t="s">
        <v>6959</v>
      </c>
      <c r="P2311" s="14" t="s">
        <v>6960</v>
      </c>
      <c r="Q2311" s="37" t="n">
        <v>8</v>
      </c>
      <c r="R2311" s="37" t="n">
        <v>20</v>
      </c>
    </row>
    <row r="2312" customFormat="false" ht="12.75" hidden="false" customHeight="true" outlineLevel="0" collapsed="false">
      <c r="A2312" s="27" t="n">
        <v>916185</v>
      </c>
      <c r="B2312" s="28"/>
      <c r="C2312" s="29" t="n">
        <f aca="false">B2312*H2312</f>
        <v>0</v>
      </c>
      <c r="D2312" s="30" t="s">
        <v>6961</v>
      </c>
      <c r="E2312" s="30"/>
      <c r="F2312" s="30" t="s">
        <v>995</v>
      </c>
      <c r="G2312" s="31" t="n">
        <v>5.49</v>
      </c>
      <c r="H2312" s="32" t="n">
        <f aca="false">CEILING(G2312+(G2312*скидка/100),округление)</f>
        <v>5.49</v>
      </c>
      <c r="I2312" s="33" t="s">
        <v>196</v>
      </c>
      <c r="J2312" s="33"/>
      <c r="K2312" s="34"/>
      <c r="L2312" s="35"/>
      <c r="M2312" s="36" t="n">
        <v>0</v>
      </c>
      <c r="N2312" s="0" t="s">
        <v>6962</v>
      </c>
      <c r="P2312" s="14" t="s">
        <v>6963</v>
      </c>
      <c r="Q2312" s="37" t="n">
        <v>4</v>
      </c>
      <c r="R2312" s="37" t="n">
        <v>20</v>
      </c>
    </row>
    <row r="2313" customFormat="false" ht="12.75" hidden="false" customHeight="true" outlineLevel="0" collapsed="false">
      <c r="A2313" s="27" t="n">
        <v>954777</v>
      </c>
      <c r="B2313" s="28"/>
      <c r="C2313" s="29" t="n">
        <f aca="false">B2313*H2313</f>
        <v>0</v>
      </c>
      <c r="D2313" s="30" t="s">
        <v>6964</v>
      </c>
      <c r="E2313" s="30"/>
      <c r="F2313" s="30" t="s">
        <v>222</v>
      </c>
      <c r="G2313" s="31" t="n">
        <v>25.19</v>
      </c>
      <c r="H2313" s="32" t="n">
        <f aca="false">CEILING(G2313+(G2313*скидка/100),округление)</f>
        <v>25.19</v>
      </c>
      <c r="I2313" s="33" t="s">
        <v>191</v>
      </c>
      <c r="J2313" s="33"/>
      <c r="K2313" s="34"/>
      <c r="L2313" s="35"/>
      <c r="M2313" s="36" t="n">
        <v>0</v>
      </c>
      <c r="N2313" s="0" t="s">
        <v>6965</v>
      </c>
      <c r="P2313" s="14" t="s">
        <v>6966</v>
      </c>
      <c r="Q2313" s="37" t="n">
        <v>8</v>
      </c>
      <c r="R2313" s="37" t="n">
        <v>20</v>
      </c>
    </row>
    <row r="2314" customFormat="false" ht="12.75" hidden="false" customHeight="true" outlineLevel="0" collapsed="false">
      <c r="A2314" s="27" t="n">
        <v>950228</v>
      </c>
      <c r="B2314" s="28"/>
      <c r="C2314" s="29" t="n">
        <f aca="false">B2314*H2314</f>
        <v>0</v>
      </c>
      <c r="D2314" s="30" t="s">
        <v>6967</v>
      </c>
      <c r="E2314" s="30"/>
      <c r="F2314" s="30" t="s">
        <v>222</v>
      </c>
      <c r="G2314" s="31" t="n">
        <v>25.19</v>
      </c>
      <c r="H2314" s="32" t="n">
        <f aca="false">CEILING(G2314+(G2314*скидка/100),округление)</f>
        <v>25.19</v>
      </c>
      <c r="I2314" s="33" t="s">
        <v>191</v>
      </c>
      <c r="J2314" s="33"/>
      <c r="K2314" s="34"/>
      <c r="L2314" s="35"/>
      <c r="M2314" s="36" t="n">
        <v>0</v>
      </c>
      <c r="N2314" s="0" t="s">
        <v>6968</v>
      </c>
      <c r="P2314" s="14" t="s">
        <v>6969</v>
      </c>
      <c r="Q2314" s="37" t="n">
        <v>8</v>
      </c>
      <c r="R2314" s="37" t="n">
        <v>20</v>
      </c>
    </row>
    <row r="2315" customFormat="false" ht="12.75" hidden="false" customHeight="true" outlineLevel="0" collapsed="false">
      <c r="A2315" s="27" t="n">
        <v>949155</v>
      </c>
      <c r="B2315" s="28"/>
      <c r="C2315" s="29" t="n">
        <f aca="false">B2315*H2315</f>
        <v>0</v>
      </c>
      <c r="D2315" s="30" t="s">
        <v>6970</v>
      </c>
      <c r="E2315" s="30"/>
      <c r="F2315" s="30" t="s">
        <v>222</v>
      </c>
      <c r="G2315" s="31" t="n">
        <v>23.74</v>
      </c>
      <c r="H2315" s="32" t="n">
        <f aca="false">CEILING(G2315+(G2315*скидка/100),округление)</f>
        <v>23.74</v>
      </c>
      <c r="I2315" s="33" t="s">
        <v>191</v>
      </c>
      <c r="J2315" s="33"/>
      <c r="K2315" s="34"/>
      <c r="L2315" s="35"/>
      <c r="M2315" s="36" t="n">
        <v>0</v>
      </c>
      <c r="N2315" s="0" t="s">
        <v>6971</v>
      </c>
      <c r="P2315" s="14" t="s">
        <v>6972</v>
      </c>
      <c r="Q2315" s="37" t="n">
        <v>8</v>
      </c>
      <c r="R2315" s="37" t="n">
        <v>20</v>
      </c>
    </row>
    <row r="2316" customFormat="false" ht="12.75" hidden="false" customHeight="true" outlineLevel="0" collapsed="false">
      <c r="A2316" s="27" t="n">
        <v>916188</v>
      </c>
      <c r="B2316" s="28"/>
      <c r="C2316" s="29" t="n">
        <f aca="false">B2316*H2316</f>
        <v>0</v>
      </c>
      <c r="D2316" s="30" t="s">
        <v>6973</v>
      </c>
      <c r="E2316" s="30"/>
      <c r="F2316" s="30" t="s">
        <v>995</v>
      </c>
      <c r="G2316" s="31" t="n">
        <v>7.59</v>
      </c>
      <c r="H2316" s="32" t="n">
        <f aca="false">CEILING(G2316+(G2316*скидка/100),округление)</f>
        <v>7.59</v>
      </c>
      <c r="I2316" s="33" t="s">
        <v>196</v>
      </c>
      <c r="J2316" s="33"/>
      <c r="K2316" s="34"/>
      <c r="L2316" s="35" t="n">
        <v>1</v>
      </c>
      <c r="M2316" s="36" t="n">
        <v>0</v>
      </c>
      <c r="N2316" s="0" t="s">
        <v>6974</v>
      </c>
      <c r="P2316" s="14" t="s">
        <v>6975</v>
      </c>
      <c r="Q2316" s="37" t="n">
        <v>4</v>
      </c>
      <c r="R2316" s="37" t="n">
        <v>20</v>
      </c>
    </row>
    <row r="2317" customFormat="false" ht="12.75" hidden="false" customHeight="true" outlineLevel="0" collapsed="false">
      <c r="A2317" s="27" t="n">
        <v>978495</v>
      </c>
      <c r="B2317" s="28"/>
      <c r="C2317" s="29" t="n">
        <f aca="false">B2317*H2317</f>
        <v>0</v>
      </c>
      <c r="D2317" s="30" t="s">
        <v>6976</v>
      </c>
      <c r="E2317" s="30"/>
      <c r="F2317" s="30" t="s">
        <v>995</v>
      </c>
      <c r="G2317" s="31" t="n">
        <v>9.09</v>
      </c>
      <c r="H2317" s="32" t="n">
        <f aca="false">CEILING(G2317+(G2317*скидка/100),округление)</f>
        <v>9.09</v>
      </c>
      <c r="I2317" s="33" t="s">
        <v>196</v>
      </c>
      <c r="J2317" s="33"/>
      <c r="K2317" s="34"/>
      <c r="L2317" s="35" t="n">
        <v>3</v>
      </c>
      <c r="M2317" s="36" t="n">
        <v>0</v>
      </c>
      <c r="N2317" s="0" t="s">
        <v>6977</v>
      </c>
      <c r="P2317" s="14" t="s">
        <v>6978</v>
      </c>
      <c r="Q2317" s="37" t="n">
        <v>4</v>
      </c>
      <c r="R2317" s="37" t="n">
        <v>20</v>
      </c>
    </row>
    <row r="2318" customFormat="false" ht="12.75" hidden="false" customHeight="true" outlineLevel="0" collapsed="false">
      <c r="A2318" s="27" t="n">
        <v>977333</v>
      </c>
      <c r="B2318" s="28"/>
      <c r="C2318" s="29" t="n">
        <f aca="false">B2318*H2318</f>
        <v>0</v>
      </c>
      <c r="D2318" s="30" t="s">
        <v>6979</v>
      </c>
      <c r="E2318" s="30"/>
      <c r="F2318" s="30" t="s">
        <v>222</v>
      </c>
      <c r="G2318" s="31" t="n">
        <v>18.48</v>
      </c>
      <c r="H2318" s="32" t="n">
        <f aca="false">CEILING(G2318+(G2318*скидка/100),округление)</f>
        <v>18.48</v>
      </c>
      <c r="I2318" s="33" t="s">
        <v>191</v>
      </c>
      <c r="J2318" s="33"/>
      <c r="K2318" s="34"/>
      <c r="L2318" s="35"/>
      <c r="M2318" s="36" t="n">
        <v>0</v>
      </c>
      <c r="N2318" s="0" t="s">
        <v>6980</v>
      </c>
      <c r="P2318" s="14" t="s">
        <v>6981</v>
      </c>
      <c r="Q2318" s="37" t="n">
        <v>8</v>
      </c>
      <c r="R2318" s="37" t="n">
        <v>20</v>
      </c>
    </row>
    <row r="2319" customFormat="false" ht="12.75" hidden="false" customHeight="true" outlineLevel="0" collapsed="false">
      <c r="A2319" s="27" t="n">
        <v>977335</v>
      </c>
      <c r="B2319" s="28"/>
      <c r="C2319" s="29" t="n">
        <f aca="false">B2319*H2319</f>
        <v>0</v>
      </c>
      <c r="D2319" s="30" t="s">
        <v>6982</v>
      </c>
      <c r="E2319" s="30"/>
      <c r="F2319" s="30" t="s">
        <v>222</v>
      </c>
      <c r="G2319" s="31" t="n">
        <v>18.48</v>
      </c>
      <c r="H2319" s="32" t="n">
        <f aca="false">CEILING(G2319+(G2319*скидка/100),округление)</f>
        <v>18.48</v>
      </c>
      <c r="I2319" s="33" t="s">
        <v>191</v>
      </c>
      <c r="J2319" s="33"/>
      <c r="K2319" s="34"/>
      <c r="L2319" s="35"/>
      <c r="M2319" s="36" t="n">
        <v>0</v>
      </c>
      <c r="N2319" s="0" t="s">
        <v>6983</v>
      </c>
      <c r="P2319" s="14" t="s">
        <v>6984</v>
      </c>
      <c r="Q2319" s="37" t="n">
        <v>8</v>
      </c>
      <c r="R2319" s="37" t="n">
        <v>20</v>
      </c>
    </row>
    <row r="2320" customFormat="false" ht="12.75" hidden="false" customHeight="true" outlineLevel="0" collapsed="false">
      <c r="A2320" s="27" t="n">
        <v>977336</v>
      </c>
      <c r="B2320" s="28"/>
      <c r="C2320" s="29" t="n">
        <f aca="false">B2320*H2320</f>
        <v>0</v>
      </c>
      <c r="D2320" s="30" t="s">
        <v>6985</v>
      </c>
      <c r="E2320" s="30"/>
      <c r="F2320" s="30" t="s">
        <v>222</v>
      </c>
      <c r="G2320" s="31" t="n">
        <v>23.74</v>
      </c>
      <c r="H2320" s="32" t="n">
        <f aca="false">CEILING(G2320+(G2320*скидка/100),округление)</f>
        <v>23.74</v>
      </c>
      <c r="I2320" s="33" t="s">
        <v>191</v>
      </c>
      <c r="J2320" s="33"/>
      <c r="K2320" s="34"/>
      <c r="L2320" s="35"/>
      <c r="M2320" s="36" t="n">
        <v>0</v>
      </c>
      <c r="N2320" s="0" t="s">
        <v>6986</v>
      </c>
      <c r="P2320" s="14" t="s">
        <v>6987</v>
      </c>
      <c r="Q2320" s="37" t="n">
        <v>8</v>
      </c>
      <c r="R2320" s="37" t="n">
        <v>20</v>
      </c>
    </row>
    <row r="2321" customFormat="false" ht="12.75" hidden="false" customHeight="true" outlineLevel="0" collapsed="false">
      <c r="A2321" s="27" t="n">
        <v>977787</v>
      </c>
      <c r="B2321" s="28"/>
      <c r="C2321" s="29" t="n">
        <f aca="false">B2321*H2321</f>
        <v>0</v>
      </c>
      <c r="D2321" s="30" t="s">
        <v>6988</v>
      </c>
      <c r="E2321" s="30"/>
      <c r="F2321" s="30" t="s">
        <v>222</v>
      </c>
      <c r="G2321" s="31" t="n">
        <v>23.74</v>
      </c>
      <c r="H2321" s="32" t="n">
        <f aca="false">CEILING(G2321+(G2321*скидка/100),округление)</f>
        <v>23.74</v>
      </c>
      <c r="I2321" s="33" t="s">
        <v>191</v>
      </c>
      <c r="J2321" s="33"/>
      <c r="K2321" s="34"/>
      <c r="L2321" s="35"/>
      <c r="M2321" s="36" t="n">
        <v>0</v>
      </c>
      <c r="N2321" s="0" t="s">
        <v>6989</v>
      </c>
      <c r="P2321" s="14" t="s">
        <v>6990</v>
      </c>
      <c r="Q2321" s="37" t="n">
        <v>8</v>
      </c>
      <c r="R2321" s="37" t="n">
        <v>20</v>
      </c>
    </row>
    <row r="2322" customFormat="false" ht="12.75" hidden="false" customHeight="true" outlineLevel="0" collapsed="false">
      <c r="A2322" s="27" t="n">
        <v>977338</v>
      </c>
      <c r="B2322" s="28"/>
      <c r="C2322" s="29" t="n">
        <f aca="false">B2322*H2322</f>
        <v>0</v>
      </c>
      <c r="D2322" s="30" t="s">
        <v>6991</v>
      </c>
      <c r="E2322" s="30"/>
      <c r="F2322" s="30" t="s">
        <v>222</v>
      </c>
      <c r="G2322" s="31" t="n">
        <v>23.74</v>
      </c>
      <c r="H2322" s="32" t="n">
        <f aca="false">CEILING(G2322+(G2322*скидка/100),округление)</f>
        <v>23.74</v>
      </c>
      <c r="I2322" s="33" t="s">
        <v>191</v>
      </c>
      <c r="J2322" s="33"/>
      <c r="K2322" s="34"/>
      <c r="L2322" s="35"/>
      <c r="M2322" s="36" t="n">
        <v>0</v>
      </c>
      <c r="N2322" s="0" t="s">
        <v>6992</v>
      </c>
      <c r="P2322" s="14" t="s">
        <v>6993</v>
      </c>
      <c r="Q2322" s="37" t="n">
        <v>8</v>
      </c>
      <c r="R2322" s="37" t="n">
        <v>20</v>
      </c>
    </row>
    <row r="2323" customFormat="false" ht="12.75" hidden="false" customHeight="true" outlineLevel="0" collapsed="false">
      <c r="A2323" s="27" t="n">
        <v>977788</v>
      </c>
      <c r="B2323" s="28"/>
      <c r="C2323" s="29" t="n">
        <f aca="false">B2323*H2323</f>
        <v>0</v>
      </c>
      <c r="D2323" s="30" t="s">
        <v>6994</v>
      </c>
      <c r="E2323" s="30"/>
      <c r="F2323" s="30" t="s">
        <v>222</v>
      </c>
      <c r="G2323" s="31" t="n">
        <v>23.74</v>
      </c>
      <c r="H2323" s="32" t="n">
        <f aca="false">CEILING(G2323+(G2323*скидка/100),округление)</f>
        <v>23.74</v>
      </c>
      <c r="I2323" s="33" t="s">
        <v>191</v>
      </c>
      <c r="J2323" s="33"/>
      <c r="K2323" s="34"/>
      <c r="L2323" s="35"/>
      <c r="M2323" s="36" t="n">
        <v>0</v>
      </c>
      <c r="N2323" s="0" t="s">
        <v>6995</v>
      </c>
      <c r="P2323" s="14" t="s">
        <v>6996</v>
      </c>
      <c r="Q2323" s="37" t="n">
        <v>8</v>
      </c>
      <c r="R2323" s="37" t="n">
        <v>20</v>
      </c>
    </row>
    <row r="2324" customFormat="false" ht="12.75" hidden="false" customHeight="true" outlineLevel="0" collapsed="false">
      <c r="A2324" s="27" t="n">
        <v>977789</v>
      </c>
      <c r="B2324" s="28"/>
      <c r="C2324" s="29" t="n">
        <f aca="false">B2324*H2324</f>
        <v>0</v>
      </c>
      <c r="D2324" s="30" t="s">
        <v>6997</v>
      </c>
      <c r="E2324" s="30"/>
      <c r="F2324" s="30" t="s">
        <v>222</v>
      </c>
      <c r="G2324" s="31" t="n">
        <v>23.74</v>
      </c>
      <c r="H2324" s="32" t="n">
        <f aca="false">CEILING(G2324+(G2324*скидка/100),округление)</f>
        <v>23.74</v>
      </c>
      <c r="I2324" s="33" t="s">
        <v>191</v>
      </c>
      <c r="J2324" s="33"/>
      <c r="K2324" s="34"/>
      <c r="L2324" s="35"/>
      <c r="M2324" s="36" t="n">
        <v>0</v>
      </c>
      <c r="N2324" s="0" t="s">
        <v>6998</v>
      </c>
      <c r="P2324" s="14" t="s">
        <v>6999</v>
      </c>
      <c r="Q2324" s="37" t="n">
        <v>8</v>
      </c>
      <c r="R2324" s="37" t="n">
        <v>20</v>
      </c>
    </row>
    <row r="2325" customFormat="false" ht="12.75" hidden="false" customHeight="true" outlineLevel="0" collapsed="false">
      <c r="A2325" s="27" t="n">
        <v>977790</v>
      </c>
      <c r="B2325" s="28"/>
      <c r="C2325" s="29" t="n">
        <f aca="false">B2325*H2325</f>
        <v>0</v>
      </c>
      <c r="D2325" s="30" t="s">
        <v>7000</v>
      </c>
      <c r="E2325" s="30"/>
      <c r="F2325" s="30" t="s">
        <v>222</v>
      </c>
      <c r="G2325" s="31" t="n">
        <v>18.48</v>
      </c>
      <c r="H2325" s="32" t="n">
        <f aca="false">CEILING(G2325+(G2325*скидка/100),округление)</f>
        <v>18.48</v>
      </c>
      <c r="I2325" s="33" t="s">
        <v>191</v>
      </c>
      <c r="J2325" s="33"/>
      <c r="K2325" s="34"/>
      <c r="L2325" s="35"/>
      <c r="M2325" s="36" t="n">
        <v>0</v>
      </c>
      <c r="N2325" s="0" t="s">
        <v>7001</v>
      </c>
      <c r="P2325" s="14" t="s">
        <v>7002</v>
      </c>
      <c r="Q2325" s="37" t="n">
        <v>8</v>
      </c>
      <c r="R2325" s="37" t="n">
        <v>20</v>
      </c>
    </row>
    <row r="2326" customFormat="false" ht="12.75" hidden="false" customHeight="true" outlineLevel="0" collapsed="false">
      <c r="A2326" s="27" t="n">
        <v>977341</v>
      </c>
      <c r="B2326" s="28"/>
      <c r="C2326" s="29" t="n">
        <f aca="false">B2326*H2326</f>
        <v>0</v>
      </c>
      <c r="D2326" s="30" t="s">
        <v>7003</v>
      </c>
      <c r="E2326" s="30"/>
      <c r="F2326" s="30" t="s">
        <v>222</v>
      </c>
      <c r="G2326" s="31" t="n">
        <v>18.48</v>
      </c>
      <c r="H2326" s="32" t="n">
        <f aca="false">CEILING(G2326+(G2326*скидка/100),округление)</f>
        <v>18.48</v>
      </c>
      <c r="I2326" s="33" t="s">
        <v>191</v>
      </c>
      <c r="J2326" s="33"/>
      <c r="K2326" s="34"/>
      <c r="L2326" s="35"/>
      <c r="M2326" s="36" t="n">
        <v>0</v>
      </c>
      <c r="N2326" s="0" t="s">
        <v>7004</v>
      </c>
      <c r="P2326" s="14" t="s">
        <v>7005</v>
      </c>
      <c r="Q2326" s="37" t="n">
        <v>8</v>
      </c>
      <c r="R2326" s="37" t="n">
        <v>20</v>
      </c>
    </row>
    <row r="2327" customFormat="false" ht="12.75" hidden="false" customHeight="true" outlineLevel="0" collapsed="false">
      <c r="A2327" s="27" t="n">
        <v>949512</v>
      </c>
      <c r="B2327" s="28"/>
      <c r="C2327" s="29" t="n">
        <f aca="false">B2327*H2327</f>
        <v>0</v>
      </c>
      <c r="D2327" s="30" t="s">
        <v>7006</v>
      </c>
      <c r="E2327" s="30"/>
      <c r="F2327" s="30" t="s">
        <v>995</v>
      </c>
      <c r="G2327" s="31" t="n">
        <v>13.47</v>
      </c>
      <c r="H2327" s="32" t="n">
        <f aca="false">CEILING(G2327+(G2327*скидка/100),округление)</f>
        <v>13.47</v>
      </c>
      <c r="I2327" s="33" t="s">
        <v>191</v>
      </c>
      <c r="J2327" s="33"/>
      <c r="K2327" s="34"/>
      <c r="L2327" s="35" t="n">
        <v>1</v>
      </c>
      <c r="M2327" s="36" t="n">
        <v>0</v>
      </c>
      <c r="N2327" s="0" t="s">
        <v>7007</v>
      </c>
      <c r="P2327" s="14" t="s">
        <v>7008</v>
      </c>
      <c r="Q2327" s="37" t="n">
        <v>4</v>
      </c>
      <c r="R2327" s="37" t="n">
        <v>20</v>
      </c>
    </row>
    <row r="2328" customFormat="false" ht="12.75" hidden="false" customHeight="true" outlineLevel="0" collapsed="false">
      <c r="A2328" s="27" t="n">
        <v>816999</v>
      </c>
      <c r="B2328" s="28"/>
      <c r="C2328" s="29" t="n">
        <f aca="false">B2328*H2328</f>
        <v>0</v>
      </c>
      <c r="D2328" s="30" t="s">
        <v>7009</v>
      </c>
      <c r="E2328" s="30"/>
      <c r="F2328" s="30" t="s">
        <v>995</v>
      </c>
      <c r="G2328" s="31" t="n">
        <v>5.55</v>
      </c>
      <c r="H2328" s="32" t="n">
        <f aca="false">CEILING(G2328+(G2328*скидка/100),округление)</f>
        <v>5.55</v>
      </c>
      <c r="I2328" s="33" t="s">
        <v>191</v>
      </c>
      <c r="J2328" s="33"/>
      <c r="K2328" s="34"/>
      <c r="L2328" s="35"/>
      <c r="M2328" s="36" t="n">
        <v>0</v>
      </c>
      <c r="N2328" s="0" t="s">
        <v>7010</v>
      </c>
      <c r="P2328" s="14" t="s">
        <v>7011</v>
      </c>
      <c r="Q2328" s="37" t="n">
        <v>2</v>
      </c>
      <c r="R2328" s="37" t="n">
        <v>20</v>
      </c>
    </row>
    <row r="2329" customFormat="false" ht="12.75" hidden="false" customHeight="true" outlineLevel="0" collapsed="false">
      <c r="A2329" s="27" t="n">
        <v>916200</v>
      </c>
      <c r="B2329" s="28"/>
      <c r="C2329" s="29" t="n">
        <f aca="false">B2329*H2329</f>
        <v>0</v>
      </c>
      <c r="D2329" s="30" t="s">
        <v>7012</v>
      </c>
      <c r="E2329" s="30"/>
      <c r="F2329" s="30" t="s">
        <v>995</v>
      </c>
      <c r="G2329" s="31" t="n">
        <v>7.78</v>
      </c>
      <c r="H2329" s="32" t="n">
        <f aca="false">CEILING(G2329+(G2329*скидка/100),округление)</f>
        <v>7.78</v>
      </c>
      <c r="I2329" s="33" t="s">
        <v>191</v>
      </c>
      <c r="J2329" s="33"/>
      <c r="K2329" s="34"/>
      <c r="L2329" s="35" t="n">
        <v>5</v>
      </c>
      <c r="M2329" s="36" t="n">
        <v>0</v>
      </c>
      <c r="N2329" s="0" t="s">
        <v>7013</v>
      </c>
      <c r="P2329" s="14" t="s">
        <v>7014</v>
      </c>
      <c r="Q2329" s="37" t="n">
        <v>2</v>
      </c>
      <c r="R2329" s="37" t="n">
        <v>20</v>
      </c>
    </row>
    <row r="2330" customFormat="false" ht="12.75" hidden="false" customHeight="true" outlineLevel="0" collapsed="false">
      <c r="A2330" s="27" t="n">
        <v>916201</v>
      </c>
      <c r="B2330" s="28"/>
      <c r="C2330" s="29" t="n">
        <f aca="false">B2330*H2330</f>
        <v>0</v>
      </c>
      <c r="D2330" s="30" t="s">
        <v>7015</v>
      </c>
      <c r="E2330" s="30"/>
      <c r="F2330" s="30" t="s">
        <v>995</v>
      </c>
      <c r="G2330" s="31" t="n">
        <v>7.78</v>
      </c>
      <c r="H2330" s="32" t="n">
        <f aca="false">CEILING(G2330+(G2330*скидка/100),округление)</f>
        <v>7.78</v>
      </c>
      <c r="I2330" s="33" t="s">
        <v>191</v>
      </c>
      <c r="J2330" s="33"/>
      <c r="K2330" s="34"/>
      <c r="L2330" s="35" t="n">
        <v>1</v>
      </c>
      <c r="M2330" s="36" t="n">
        <v>0</v>
      </c>
      <c r="N2330" s="0" t="s">
        <v>7016</v>
      </c>
      <c r="P2330" s="14" t="s">
        <v>7017</v>
      </c>
      <c r="Q2330" s="37" t="n">
        <v>2</v>
      </c>
      <c r="R2330" s="37" t="n">
        <v>20</v>
      </c>
    </row>
    <row r="2331" customFormat="false" ht="12.75" hidden="false" customHeight="true" outlineLevel="0" collapsed="false">
      <c r="A2331" s="27" t="n">
        <v>948420</v>
      </c>
      <c r="B2331" s="28"/>
      <c r="C2331" s="29" t="n">
        <f aca="false">B2331*H2331</f>
        <v>0</v>
      </c>
      <c r="D2331" s="30" t="s">
        <v>7018</v>
      </c>
      <c r="E2331" s="30"/>
      <c r="F2331" s="30" t="s">
        <v>995</v>
      </c>
      <c r="G2331" s="31" t="n">
        <v>7.78</v>
      </c>
      <c r="H2331" s="32" t="n">
        <f aca="false">CEILING(G2331+(G2331*скидка/100),округление)</f>
        <v>7.78</v>
      </c>
      <c r="I2331" s="33" t="s">
        <v>191</v>
      </c>
      <c r="J2331" s="33"/>
      <c r="K2331" s="34"/>
      <c r="L2331" s="35" t="n">
        <v>1</v>
      </c>
      <c r="M2331" s="36" t="n">
        <v>0</v>
      </c>
      <c r="N2331" s="0" t="s">
        <v>7019</v>
      </c>
      <c r="P2331" s="14" t="s">
        <v>7020</v>
      </c>
      <c r="Q2331" s="37" t="n">
        <v>2</v>
      </c>
      <c r="R2331" s="37" t="n">
        <v>20</v>
      </c>
    </row>
    <row r="2332" customFormat="false" ht="12.75" hidden="false" customHeight="true" outlineLevel="0" collapsed="false">
      <c r="A2332" s="27" t="n">
        <v>948427</v>
      </c>
      <c r="B2332" s="28"/>
      <c r="C2332" s="29" t="n">
        <f aca="false">B2332*H2332</f>
        <v>0</v>
      </c>
      <c r="D2332" s="30" t="s">
        <v>7021</v>
      </c>
      <c r="E2332" s="30"/>
      <c r="F2332" s="30" t="s">
        <v>995</v>
      </c>
      <c r="G2332" s="31" t="n">
        <v>7.78</v>
      </c>
      <c r="H2332" s="32" t="n">
        <f aca="false">CEILING(G2332+(G2332*скидка/100),округление)</f>
        <v>7.78</v>
      </c>
      <c r="I2332" s="33" t="s">
        <v>191</v>
      </c>
      <c r="J2332" s="33"/>
      <c r="K2332" s="34"/>
      <c r="L2332" s="35" t="n">
        <v>1</v>
      </c>
      <c r="M2332" s="36" t="n">
        <v>0</v>
      </c>
      <c r="N2332" s="0" t="s">
        <v>7022</v>
      </c>
      <c r="P2332" s="14" t="s">
        <v>7023</v>
      </c>
      <c r="Q2332" s="37" t="n">
        <v>2</v>
      </c>
      <c r="R2332" s="37" t="n">
        <v>20</v>
      </c>
    </row>
    <row r="2333" customFormat="false" ht="12.75" hidden="false" customHeight="true" outlineLevel="0" collapsed="false">
      <c r="A2333" s="27" t="n">
        <v>978500</v>
      </c>
      <c r="B2333" s="28"/>
      <c r="C2333" s="29" t="n">
        <f aca="false">B2333*H2333</f>
        <v>0</v>
      </c>
      <c r="D2333" s="30" t="s">
        <v>7024</v>
      </c>
      <c r="E2333" s="30"/>
      <c r="F2333" s="30" t="s">
        <v>995</v>
      </c>
      <c r="G2333" s="31" t="n">
        <v>8.78</v>
      </c>
      <c r="H2333" s="32" t="n">
        <f aca="false">CEILING(G2333+(G2333*скидка/100),округление)</f>
        <v>8.78</v>
      </c>
      <c r="I2333" s="33" t="s">
        <v>191</v>
      </c>
      <c r="J2333" s="33"/>
      <c r="K2333" s="34"/>
      <c r="L2333" s="35" t="n">
        <v>1</v>
      </c>
      <c r="M2333" s="36" t="n">
        <v>0</v>
      </c>
      <c r="N2333" s="0" t="s">
        <v>7025</v>
      </c>
      <c r="P2333" s="14" t="s">
        <v>7026</v>
      </c>
      <c r="Q2333" s="37" t="n">
        <v>2</v>
      </c>
      <c r="R2333" s="37" t="n">
        <v>20</v>
      </c>
    </row>
    <row r="2334" customFormat="false" ht="12.75" hidden="false" customHeight="true" outlineLevel="0" collapsed="false">
      <c r="A2334" s="27" t="n">
        <v>950219</v>
      </c>
      <c r="B2334" s="28"/>
      <c r="C2334" s="29" t="n">
        <f aca="false">B2334*H2334</f>
        <v>0</v>
      </c>
      <c r="D2334" s="30" t="s">
        <v>7027</v>
      </c>
      <c r="E2334" s="30"/>
      <c r="F2334" s="30" t="s">
        <v>222</v>
      </c>
      <c r="G2334" s="31" t="n">
        <v>34.47</v>
      </c>
      <c r="H2334" s="32" t="n">
        <f aca="false">CEILING(G2334+(G2334*скидка/100),округление)</f>
        <v>34.47</v>
      </c>
      <c r="I2334" s="33" t="s">
        <v>191</v>
      </c>
      <c r="J2334" s="33"/>
      <c r="K2334" s="34"/>
      <c r="L2334" s="35"/>
      <c r="M2334" s="36" t="n">
        <v>0</v>
      </c>
      <c r="N2334" s="0" t="s">
        <v>7028</v>
      </c>
      <c r="P2334" s="14" t="s">
        <v>7029</v>
      </c>
      <c r="Q2334" s="37" t="n">
        <v>8</v>
      </c>
      <c r="R2334" s="37" t="n">
        <v>20</v>
      </c>
    </row>
    <row r="2335" customFormat="false" ht="12.75" hidden="false" customHeight="true" outlineLevel="0" collapsed="false">
      <c r="A2335" s="27" t="n">
        <v>978503</v>
      </c>
      <c r="B2335" s="28"/>
      <c r="C2335" s="29" t="n">
        <f aca="false">B2335*H2335</f>
        <v>0</v>
      </c>
      <c r="D2335" s="30" t="s">
        <v>7030</v>
      </c>
      <c r="E2335" s="30"/>
      <c r="F2335" s="30" t="s">
        <v>995</v>
      </c>
      <c r="G2335" s="31" t="n">
        <v>174.58</v>
      </c>
      <c r="H2335" s="32" t="n">
        <f aca="false">CEILING(G2335+(G2335*скидка/100),округление)</f>
        <v>174.58</v>
      </c>
      <c r="I2335" s="33" t="s">
        <v>246</v>
      </c>
      <c r="J2335" s="33"/>
      <c r="K2335" s="34"/>
      <c r="L2335" s="35" t="n">
        <v>1</v>
      </c>
      <c r="M2335" s="36" t="n">
        <v>0</v>
      </c>
      <c r="N2335" s="0" t="s">
        <v>7031</v>
      </c>
      <c r="P2335" s="14" t="s">
        <v>7032</v>
      </c>
      <c r="Q2335" s="37" t="n">
        <v>132</v>
      </c>
      <c r="R2335" s="37" t="n">
        <v>20</v>
      </c>
    </row>
    <row r="2336" customFormat="false" ht="12.75" hidden="false" customHeight="true" outlineLevel="0" collapsed="false">
      <c r="A2336" s="27" t="n">
        <v>945875</v>
      </c>
      <c r="B2336" s="28"/>
      <c r="C2336" s="29" t="n">
        <f aca="false">B2336*H2336</f>
        <v>0</v>
      </c>
      <c r="D2336" s="30" t="s">
        <v>7033</v>
      </c>
      <c r="E2336" s="30"/>
      <c r="F2336" s="30" t="s">
        <v>995</v>
      </c>
      <c r="G2336" s="31" t="n">
        <v>457.9</v>
      </c>
      <c r="H2336" s="32" t="n">
        <f aca="false">CEILING(G2336+(G2336*скидка/100),округление)</f>
        <v>457.9</v>
      </c>
      <c r="I2336" s="33" t="s">
        <v>246</v>
      </c>
      <c r="J2336" s="33"/>
      <c r="K2336" s="34"/>
      <c r="L2336" s="35" t="n">
        <v>1</v>
      </c>
      <c r="M2336" s="36" t="n">
        <v>0</v>
      </c>
      <c r="N2336" s="0" t="s">
        <v>7034</v>
      </c>
      <c r="P2336" s="14" t="s">
        <v>7035</v>
      </c>
      <c r="Q2336" s="37" t="n">
        <v>130</v>
      </c>
      <c r="R2336" s="37" t="n">
        <v>20</v>
      </c>
    </row>
    <row r="2337" customFormat="false" ht="12.75" hidden="false" customHeight="true" outlineLevel="0" collapsed="false">
      <c r="A2337" s="27" t="n">
        <v>945876</v>
      </c>
      <c r="B2337" s="28"/>
      <c r="C2337" s="29" t="n">
        <f aca="false">B2337*H2337</f>
        <v>0</v>
      </c>
      <c r="D2337" s="30" t="s">
        <v>7036</v>
      </c>
      <c r="E2337" s="30"/>
      <c r="F2337" s="30" t="s">
        <v>995</v>
      </c>
      <c r="G2337" s="31" t="n">
        <v>457.9</v>
      </c>
      <c r="H2337" s="32" t="n">
        <f aca="false">CEILING(G2337+(G2337*скидка/100),округление)</f>
        <v>457.9</v>
      </c>
      <c r="I2337" s="33" t="s">
        <v>246</v>
      </c>
      <c r="J2337" s="33"/>
      <c r="K2337" s="34"/>
      <c r="L2337" s="35"/>
      <c r="M2337" s="36" t="n">
        <v>0</v>
      </c>
      <c r="N2337" s="0" t="s">
        <v>7037</v>
      </c>
      <c r="P2337" s="14" t="s">
        <v>7038</v>
      </c>
      <c r="Q2337" s="37" t="n">
        <v>130</v>
      </c>
      <c r="R2337" s="37" t="n">
        <v>20</v>
      </c>
    </row>
    <row r="2338" customFormat="false" ht="12.75" hidden="false" customHeight="true" outlineLevel="0" collapsed="false">
      <c r="A2338" s="27" t="n">
        <v>911559</v>
      </c>
      <c r="B2338" s="28"/>
      <c r="C2338" s="29" t="n">
        <f aca="false">B2338*H2338</f>
        <v>0</v>
      </c>
      <c r="D2338" s="30" t="s">
        <v>7039</v>
      </c>
      <c r="E2338" s="30"/>
      <c r="F2338" s="30" t="s">
        <v>995</v>
      </c>
      <c r="G2338" s="31" t="n">
        <v>327.22</v>
      </c>
      <c r="H2338" s="32" t="n">
        <f aca="false">CEILING(G2338+(G2338*скидка/100),округление)</f>
        <v>327.22</v>
      </c>
      <c r="I2338" s="33" t="s">
        <v>246</v>
      </c>
      <c r="J2338" s="33"/>
      <c r="K2338" s="34"/>
      <c r="L2338" s="35"/>
      <c r="M2338" s="36" t="n">
        <v>0</v>
      </c>
      <c r="N2338" s="0" t="s">
        <v>7040</v>
      </c>
      <c r="P2338" s="14" t="s">
        <v>7041</v>
      </c>
      <c r="Q2338" s="37" t="n">
        <v>52</v>
      </c>
      <c r="R2338" s="37" t="n">
        <v>20</v>
      </c>
    </row>
    <row r="2339" customFormat="false" ht="12.75" hidden="false" customHeight="true" outlineLevel="0" collapsed="false">
      <c r="A2339" s="27" t="n">
        <v>945877</v>
      </c>
      <c r="B2339" s="28"/>
      <c r="C2339" s="29" t="n">
        <f aca="false">B2339*H2339</f>
        <v>0</v>
      </c>
      <c r="D2339" s="30" t="s">
        <v>7042</v>
      </c>
      <c r="E2339" s="30"/>
      <c r="F2339" s="30" t="s">
        <v>995</v>
      </c>
      <c r="G2339" s="31" t="n">
        <v>327.22</v>
      </c>
      <c r="H2339" s="32" t="n">
        <f aca="false">CEILING(G2339+(G2339*скидка/100),округление)</f>
        <v>327.22</v>
      </c>
      <c r="I2339" s="33" t="s">
        <v>246</v>
      </c>
      <c r="J2339" s="33"/>
      <c r="K2339" s="34"/>
      <c r="L2339" s="35"/>
      <c r="M2339" s="36" t="n">
        <v>0</v>
      </c>
      <c r="N2339" s="0" t="s">
        <v>7043</v>
      </c>
      <c r="P2339" s="14" t="s">
        <v>7044</v>
      </c>
      <c r="Q2339" s="37" t="n">
        <v>52</v>
      </c>
      <c r="R2339" s="37" t="n">
        <v>20</v>
      </c>
    </row>
    <row r="2340" customFormat="false" ht="12.75" hidden="false" customHeight="true" outlineLevel="0" collapsed="false">
      <c r="A2340" s="27" t="n">
        <v>945880</v>
      </c>
      <c r="B2340" s="28"/>
      <c r="C2340" s="29" t="n">
        <f aca="false">B2340*H2340</f>
        <v>0</v>
      </c>
      <c r="D2340" s="30" t="s">
        <v>7045</v>
      </c>
      <c r="E2340" s="30"/>
      <c r="F2340" s="30" t="s">
        <v>995</v>
      </c>
      <c r="G2340" s="31" t="n">
        <v>327.22</v>
      </c>
      <c r="H2340" s="32" t="n">
        <f aca="false">CEILING(G2340+(G2340*скидка/100),округление)</f>
        <v>327.22</v>
      </c>
      <c r="I2340" s="33" t="s">
        <v>246</v>
      </c>
      <c r="J2340" s="33"/>
      <c r="K2340" s="34"/>
      <c r="L2340" s="35"/>
      <c r="M2340" s="36" t="n">
        <v>0</v>
      </c>
      <c r="N2340" s="0" t="s">
        <v>7046</v>
      </c>
      <c r="P2340" s="14" t="s">
        <v>7047</v>
      </c>
      <c r="Q2340" s="37" t="n">
        <v>54</v>
      </c>
      <c r="R2340" s="37" t="n">
        <v>20</v>
      </c>
    </row>
    <row r="2341" customFormat="false" ht="12.75" hidden="false" customHeight="true" outlineLevel="0" collapsed="false">
      <c r="A2341" s="27" t="n">
        <v>911560</v>
      </c>
      <c r="B2341" s="28"/>
      <c r="C2341" s="29" t="n">
        <f aca="false">B2341*H2341</f>
        <v>0</v>
      </c>
      <c r="D2341" s="30" t="s">
        <v>7048</v>
      </c>
      <c r="E2341" s="30"/>
      <c r="F2341" s="30" t="s">
        <v>995</v>
      </c>
      <c r="G2341" s="31" t="n">
        <v>218.48</v>
      </c>
      <c r="H2341" s="32" t="n">
        <f aca="false">CEILING(G2341+(G2341*скидка/100),округление)</f>
        <v>218.48</v>
      </c>
      <c r="I2341" s="33" t="s">
        <v>246</v>
      </c>
      <c r="J2341" s="33"/>
      <c r="K2341" s="34"/>
      <c r="L2341" s="35"/>
      <c r="M2341" s="36" t="n">
        <v>0</v>
      </c>
      <c r="N2341" s="0" t="s">
        <v>7049</v>
      </c>
      <c r="P2341" s="14" t="s">
        <v>7050</v>
      </c>
      <c r="Q2341" s="37" t="n">
        <v>50</v>
      </c>
      <c r="R2341" s="37" t="n">
        <v>20</v>
      </c>
    </row>
    <row r="2342" customFormat="false" ht="12.75" hidden="false" customHeight="true" outlineLevel="0" collapsed="false">
      <c r="A2342" s="27" t="n">
        <v>911561</v>
      </c>
      <c r="B2342" s="28"/>
      <c r="C2342" s="29" t="n">
        <f aca="false">B2342*H2342</f>
        <v>0</v>
      </c>
      <c r="D2342" s="30" t="s">
        <v>7051</v>
      </c>
      <c r="E2342" s="30"/>
      <c r="F2342" s="30" t="s">
        <v>995</v>
      </c>
      <c r="G2342" s="31" t="n">
        <v>218.48</v>
      </c>
      <c r="H2342" s="32" t="n">
        <f aca="false">CEILING(G2342+(G2342*скидка/100),округление)</f>
        <v>218.48</v>
      </c>
      <c r="I2342" s="33" t="s">
        <v>246</v>
      </c>
      <c r="J2342" s="33"/>
      <c r="K2342" s="34"/>
      <c r="L2342" s="35"/>
      <c r="M2342" s="36" t="n">
        <v>0</v>
      </c>
      <c r="N2342" s="0" t="s">
        <v>7052</v>
      </c>
      <c r="P2342" s="14" t="s">
        <v>7053</v>
      </c>
      <c r="Q2342" s="37" t="n">
        <v>50</v>
      </c>
      <c r="R2342" s="37" t="n">
        <v>20</v>
      </c>
    </row>
    <row r="2343" customFormat="false" ht="12.75" hidden="false" customHeight="true" outlineLevel="0" collapsed="false">
      <c r="A2343" s="27" t="n">
        <v>911563</v>
      </c>
      <c r="B2343" s="28"/>
      <c r="C2343" s="29" t="n">
        <f aca="false">B2343*H2343</f>
        <v>0</v>
      </c>
      <c r="D2343" s="30" t="s">
        <v>7054</v>
      </c>
      <c r="E2343" s="30"/>
      <c r="F2343" s="30" t="s">
        <v>995</v>
      </c>
      <c r="G2343" s="31" t="n">
        <v>218.48</v>
      </c>
      <c r="H2343" s="32" t="n">
        <f aca="false">CEILING(G2343+(G2343*скидка/100),округление)</f>
        <v>218.48</v>
      </c>
      <c r="I2343" s="33" t="s">
        <v>246</v>
      </c>
      <c r="J2343" s="33"/>
      <c r="K2343" s="34"/>
      <c r="L2343" s="35"/>
      <c r="M2343" s="36" t="n">
        <v>0</v>
      </c>
      <c r="N2343" s="0" t="s">
        <v>7055</v>
      </c>
      <c r="P2343" s="14" t="s">
        <v>7056</v>
      </c>
      <c r="Q2343" s="37" t="n">
        <v>50</v>
      </c>
      <c r="R2343" s="37" t="n">
        <v>20</v>
      </c>
    </row>
    <row r="2344" customFormat="false" ht="12.75" hidden="false" customHeight="true" outlineLevel="0" collapsed="false">
      <c r="A2344" s="27" t="n">
        <v>945883</v>
      </c>
      <c r="B2344" s="28"/>
      <c r="C2344" s="29" t="n">
        <f aca="false">B2344*H2344</f>
        <v>0</v>
      </c>
      <c r="D2344" s="30" t="s">
        <v>7057</v>
      </c>
      <c r="E2344" s="30"/>
      <c r="F2344" s="30" t="s">
        <v>995</v>
      </c>
      <c r="G2344" s="31" t="n">
        <v>218.48</v>
      </c>
      <c r="H2344" s="32" t="n">
        <f aca="false">CEILING(G2344+(G2344*скидка/100),округление)</f>
        <v>218.48</v>
      </c>
      <c r="I2344" s="33" t="s">
        <v>246</v>
      </c>
      <c r="J2344" s="33"/>
      <c r="K2344" s="34"/>
      <c r="L2344" s="35"/>
      <c r="M2344" s="36" t="n">
        <v>0</v>
      </c>
      <c r="N2344" s="0" t="s">
        <v>7058</v>
      </c>
      <c r="P2344" s="14" t="s">
        <v>7059</v>
      </c>
      <c r="Q2344" s="37" t="n">
        <v>50</v>
      </c>
      <c r="R2344" s="37" t="n">
        <v>20</v>
      </c>
    </row>
    <row r="2345" customFormat="false" ht="12.75" hidden="false" customHeight="true" outlineLevel="0" collapsed="false">
      <c r="A2345" s="27" t="n">
        <v>945884</v>
      </c>
      <c r="B2345" s="28"/>
      <c r="C2345" s="29" t="n">
        <f aca="false">B2345*H2345</f>
        <v>0</v>
      </c>
      <c r="D2345" s="30" t="s">
        <v>7060</v>
      </c>
      <c r="E2345" s="30"/>
      <c r="F2345" s="30" t="s">
        <v>995</v>
      </c>
      <c r="G2345" s="31" t="n">
        <v>218.48</v>
      </c>
      <c r="H2345" s="32" t="n">
        <f aca="false">CEILING(G2345+(G2345*скидка/100),округление)</f>
        <v>218.48</v>
      </c>
      <c r="I2345" s="33" t="s">
        <v>246</v>
      </c>
      <c r="J2345" s="33"/>
      <c r="K2345" s="34"/>
      <c r="L2345" s="35"/>
      <c r="M2345" s="36" t="n">
        <v>0</v>
      </c>
      <c r="N2345" s="0" t="s">
        <v>7061</v>
      </c>
      <c r="P2345" s="14" t="s">
        <v>7062</v>
      </c>
      <c r="Q2345" s="37" t="n">
        <v>50</v>
      </c>
      <c r="R2345" s="37" t="n">
        <v>20</v>
      </c>
    </row>
    <row r="2346" customFormat="false" ht="12.75" hidden="false" customHeight="true" outlineLevel="0" collapsed="false">
      <c r="A2346" s="27" t="n">
        <v>976684</v>
      </c>
      <c r="B2346" s="28"/>
      <c r="C2346" s="29" t="n">
        <f aca="false">B2346*H2346</f>
        <v>0</v>
      </c>
      <c r="D2346" s="30" t="s">
        <v>7063</v>
      </c>
      <c r="E2346" s="30"/>
      <c r="F2346" s="30" t="s">
        <v>995</v>
      </c>
      <c r="G2346" s="31" t="n">
        <v>178.58</v>
      </c>
      <c r="H2346" s="32" t="n">
        <f aca="false">CEILING(G2346+(G2346*скидка/100),округление)</f>
        <v>178.58</v>
      </c>
      <c r="I2346" s="33" t="s">
        <v>246</v>
      </c>
      <c r="J2346" s="33"/>
      <c r="K2346" s="34"/>
      <c r="L2346" s="35"/>
      <c r="M2346" s="36" t="n">
        <v>0</v>
      </c>
      <c r="N2346" s="0" t="s">
        <v>7064</v>
      </c>
      <c r="P2346" s="14" t="s">
        <v>7065</v>
      </c>
      <c r="Q2346" s="37" t="n">
        <v>56</v>
      </c>
      <c r="R2346" s="37" t="n">
        <v>20</v>
      </c>
    </row>
    <row r="2347" customFormat="false" ht="12.75" hidden="false" customHeight="true" outlineLevel="0" collapsed="false">
      <c r="A2347" s="27" t="n">
        <v>976695</v>
      </c>
      <c r="B2347" s="28"/>
      <c r="C2347" s="29" t="n">
        <f aca="false">B2347*H2347</f>
        <v>0</v>
      </c>
      <c r="D2347" s="30" t="s">
        <v>7066</v>
      </c>
      <c r="E2347" s="30"/>
      <c r="F2347" s="30" t="s">
        <v>995</v>
      </c>
      <c r="G2347" s="31" t="n">
        <v>218.48</v>
      </c>
      <c r="H2347" s="32" t="n">
        <f aca="false">CEILING(G2347+(G2347*скидка/100),округление)</f>
        <v>218.48</v>
      </c>
      <c r="I2347" s="33" t="s">
        <v>246</v>
      </c>
      <c r="J2347" s="33"/>
      <c r="K2347" s="34"/>
      <c r="L2347" s="35"/>
      <c r="M2347" s="36" t="n">
        <v>0</v>
      </c>
      <c r="N2347" s="0" t="s">
        <v>7067</v>
      </c>
      <c r="P2347" s="14" t="s">
        <v>7068</v>
      </c>
      <c r="Q2347" s="37" t="n">
        <v>24</v>
      </c>
      <c r="R2347" s="37" t="n">
        <v>20</v>
      </c>
    </row>
    <row r="2348" customFormat="false" ht="12.75" hidden="false" customHeight="true" outlineLevel="0" collapsed="false">
      <c r="A2348" s="27" t="n">
        <v>975446</v>
      </c>
      <c r="B2348" s="28"/>
      <c r="C2348" s="29" t="n">
        <f aca="false">B2348*H2348</f>
        <v>0</v>
      </c>
      <c r="D2348" s="30" t="s">
        <v>7069</v>
      </c>
      <c r="E2348" s="30"/>
      <c r="F2348" s="30" t="s">
        <v>995</v>
      </c>
      <c r="G2348" s="31" t="n">
        <v>142.06</v>
      </c>
      <c r="H2348" s="32" t="n">
        <f aca="false">CEILING(G2348+(G2348*скидка/100),округление)</f>
        <v>142.06</v>
      </c>
      <c r="I2348" s="33" t="s">
        <v>246</v>
      </c>
      <c r="J2348" s="33"/>
      <c r="K2348" s="34"/>
      <c r="L2348" s="35" t="n">
        <v>1</v>
      </c>
      <c r="M2348" s="36" t="n">
        <v>0</v>
      </c>
      <c r="N2348" s="0" t="s">
        <v>7070</v>
      </c>
      <c r="P2348" s="14" t="s">
        <v>7071</v>
      </c>
      <c r="Q2348" s="37" t="n">
        <v>28</v>
      </c>
      <c r="R2348" s="37" t="n">
        <v>20</v>
      </c>
    </row>
    <row r="2349" customFormat="false" ht="12.75" hidden="false" customHeight="true" outlineLevel="0" collapsed="false">
      <c r="A2349" s="27" t="n">
        <v>883149</v>
      </c>
      <c r="B2349" s="28"/>
      <c r="C2349" s="29" t="n">
        <f aca="false">B2349*H2349</f>
        <v>0</v>
      </c>
      <c r="D2349" s="30" t="s">
        <v>7072</v>
      </c>
      <c r="E2349" s="30"/>
      <c r="F2349" s="30" t="s">
        <v>995</v>
      </c>
      <c r="G2349" s="31" t="n">
        <v>68.84</v>
      </c>
      <c r="H2349" s="32" t="n">
        <f aca="false">CEILING(G2349+(G2349*скидка/100),округление)</f>
        <v>68.84</v>
      </c>
      <c r="I2349" s="33" t="s">
        <v>246</v>
      </c>
      <c r="J2349" s="33"/>
      <c r="K2349" s="34"/>
      <c r="L2349" s="35" t="n">
        <v>1</v>
      </c>
      <c r="M2349" s="36" t="n">
        <v>0</v>
      </c>
      <c r="N2349" s="0" t="s">
        <v>7073</v>
      </c>
      <c r="P2349" s="14" t="s">
        <v>7074</v>
      </c>
      <c r="Q2349" s="37" t="n">
        <v>24</v>
      </c>
      <c r="R2349" s="37" t="n">
        <v>20</v>
      </c>
    </row>
    <row r="2350" customFormat="false" ht="12.75" hidden="false" customHeight="true" outlineLevel="0" collapsed="false">
      <c r="A2350" s="27" t="n">
        <v>947687</v>
      </c>
      <c r="B2350" s="28"/>
      <c r="C2350" s="29" t="n">
        <f aca="false">B2350*H2350</f>
        <v>0</v>
      </c>
      <c r="D2350" s="30" t="s">
        <v>7075</v>
      </c>
      <c r="E2350" s="30"/>
      <c r="F2350" s="30" t="s">
        <v>995</v>
      </c>
      <c r="G2350" s="31" t="n">
        <v>86</v>
      </c>
      <c r="H2350" s="32" t="n">
        <f aca="false">CEILING(G2350+(G2350*скидка/100),округление)</f>
        <v>86</v>
      </c>
      <c r="I2350" s="33" t="s">
        <v>246</v>
      </c>
      <c r="J2350" s="33"/>
      <c r="K2350" s="34"/>
      <c r="L2350" s="35" t="n">
        <v>5</v>
      </c>
      <c r="M2350" s="36" t="n">
        <v>0</v>
      </c>
      <c r="N2350" s="0" t="s">
        <v>7076</v>
      </c>
      <c r="P2350" s="14" t="s">
        <v>7077</v>
      </c>
      <c r="Q2350" s="37" t="n">
        <v>26</v>
      </c>
      <c r="R2350" s="37" t="n">
        <v>20</v>
      </c>
    </row>
    <row r="2351" customFormat="false" ht="12.75" hidden="false" customHeight="true" outlineLevel="0" collapsed="false">
      <c r="A2351" s="27" t="n">
        <v>975454</v>
      </c>
      <c r="B2351" s="28"/>
      <c r="C2351" s="29" t="n">
        <f aca="false">B2351*H2351</f>
        <v>0</v>
      </c>
      <c r="D2351" s="30" t="s">
        <v>7078</v>
      </c>
      <c r="E2351" s="30"/>
      <c r="F2351" s="30" t="s">
        <v>995</v>
      </c>
      <c r="G2351" s="31" t="n">
        <v>118.72</v>
      </c>
      <c r="H2351" s="32" t="n">
        <f aca="false">CEILING(G2351+(G2351*скидка/100),округление)</f>
        <v>118.72</v>
      </c>
      <c r="I2351" s="33" t="s">
        <v>246</v>
      </c>
      <c r="J2351" s="33"/>
      <c r="K2351" s="34"/>
      <c r="L2351" s="35" t="n">
        <v>1</v>
      </c>
      <c r="M2351" s="36" t="n">
        <v>0</v>
      </c>
      <c r="N2351" s="0" t="s">
        <v>7079</v>
      </c>
      <c r="P2351" s="14" t="s">
        <v>7080</v>
      </c>
      <c r="Q2351" s="37" t="n">
        <v>28</v>
      </c>
      <c r="R2351" s="37" t="n">
        <v>20</v>
      </c>
    </row>
    <row r="2352" customFormat="false" ht="12.75" hidden="false" customHeight="true" outlineLevel="0" collapsed="false">
      <c r="A2352" s="27" t="n">
        <v>975456</v>
      </c>
      <c r="B2352" s="28"/>
      <c r="C2352" s="29" t="n">
        <f aca="false">B2352*H2352</f>
        <v>0</v>
      </c>
      <c r="D2352" s="30" t="s">
        <v>7081</v>
      </c>
      <c r="E2352" s="30"/>
      <c r="F2352" s="30" t="s">
        <v>995</v>
      </c>
      <c r="G2352" s="31" t="n">
        <v>118.72</v>
      </c>
      <c r="H2352" s="32" t="n">
        <f aca="false">CEILING(G2352+(G2352*скидка/100),округление)</f>
        <v>118.72</v>
      </c>
      <c r="I2352" s="33" t="s">
        <v>246</v>
      </c>
      <c r="J2352" s="33"/>
      <c r="K2352" s="34"/>
      <c r="L2352" s="35" t="n">
        <v>3</v>
      </c>
      <c r="M2352" s="36" t="n">
        <v>0</v>
      </c>
      <c r="N2352" s="0" t="s">
        <v>7082</v>
      </c>
      <c r="P2352" s="14" t="s">
        <v>7083</v>
      </c>
      <c r="Q2352" s="37" t="n">
        <v>28</v>
      </c>
      <c r="R2352" s="37" t="n">
        <v>20</v>
      </c>
    </row>
    <row r="2353" customFormat="false" ht="12.75" hidden="false" customHeight="true" outlineLevel="0" collapsed="false">
      <c r="A2353" s="27" t="n">
        <v>975460</v>
      </c>
      <c r="B2353" s="28"/>
      <c r="C2353" s="29" t="n">
        <f aca="false">B2353*H2353</f>
        <v>0</v>
      </c>
      <c r="D2353" s="30" t="s">
        <v>7084</v>
      </c>
      <c r="E2353" s="30"/>
      <c r="F2353" s="30" t="s">
        <v>995</v>
      </c>
      <c r="G2353" s="31" t="n">
        <v>118.72</v>
      </c>
      <c r="H2353" s="32" t="n">
        <f aca="false">CEILING(G2353+(G2353*скидка/100),округление)</f>
        <v>118.72</v>
      </c>
      <c r="I2353" s="33" t="s">
        <v>246</v>
      </c>
      <c r="J2353" s="33"/>
      <c r="K2353" s="34"/>
      <c r="L2353" s="35"/>
      <c r="M2353" s="36" t="n">
        <v>0</v>
      </c>
      <c r="N2353" s="0" t="s">
        <v>7085</v>
      </c>
      <c r="P2353" s="14" t="s">
        <v>7086</v>
      </c>
      <c r="Q2353" s="37" t="n">
        <v>28</v>
      </c>
      <c r="R2353" s="37" t="n">
        <v>20</v>
      </c>
    </row>
    <row r="2354" customFormat="false" ht="12.75" hidden="false" customHeight="true" outlineLevel="0" collapsed="false">
      <c r="A2354" s="27" t="n">
        <v>977791</v>
      </c>
      <c r="B2354" s="28"/>
      <c r="C2354" s="29" t="n">
        <f aca="false">B2354*H2354</f>
        <v>0</v>
      </c>
      <c r="D2354" s="30" t="s">
        <v>7087</v>
      </c>
      <c r="E2354" s="30"/>
      <c r="F2354" s="30" t="s">
        <v>222</v>
      </c>
      <c r="G2354" s="31" t="n">
        <v>183.29</v>
      </c>
      <c r="H2354" s="32" t="n">
        <f aca="false">CEILING(G2354+(G2354*скидка/100),округление)</f>
        <v>183.29</v>
      </c>
      <c r="I2354" s="33" t="s">
        <v>246</v>
      </c>
      <c r="J2354" s="33"/>
      <c r="K2354" s="34"/>
      <c r="L2354" s="35" t="n">
        <v>5</v>
      </c>
      <c r="M2354" s="36" t="n">
        <v>0</v>
      </c>
      <c r="N2354" s="0" t="s">
        <v>7088</v>
      </c>
      <c r="P2354" s="14" t="s">
        <v>7089</v>
      </c>
      <c r="Q2354" s="37" t="n">
        <v>58</v>
      </c>
      <c r="R2354" s="37" t="n">
        <v>20</v>
      </c>
    </row>
    <row r="2355" customFormat="false" ht="12.75" hidden="false" customHeight="true" outlineLevel="0" collapsed="false">
      <c r="A2355" s="27" t="n">
        <v>977342</v>
      </c>
      <c r="B2355" s="28"/>
      <c r="C2355" s="29" t="n">
        <f aca="false">B2355*H2355</f>
        <v>0</v>
      </c>
      <c r="D2355" s="30" t="s">
        <v>7090</v>
      </c>
      <c r="E2355" s="30"/>
      <c r="F2355" s="30" t="s">
        <v>222</v>
      </c>
      <c r="G2355" s="31" t="n">
        <v>72.24</v>
      </c>
      <c r="H2355" s="32" t="n">
        <f aca="false">CEILING(G2355+(G2355*скидка/100),округление)</f>
        <v>72.24</v>
      </c>
      <c r="I2355" s="33" t="s">
        <v>191</v>
      </c>
      <c r="J2355" s="33"/>
      <c r="K2355" s="34"/>
      <c r="L2355" s="35" t="n">
        <v>1</v>
      </c>
      <c r="M2355" s="36" t="n">
        <v>0</v>
      </c>
      <c r="N2355" s="0" t="s">
        <v>7091</v>
      </c>
      <c r="P2355" s="14" t="s">
        <v>7092</v>
      </c>
      <c r="Q2355" s="37" t="n">
        <v>66</v>
      </c>
      <c r="R2355" s="37" t="n">
        <v>20</v>
      </c>
    </row>
    <row r="2356" customFormat="false" ht="12.75" hidden="false" customHeight="true" outlineLevel="0" collapsed="false">
      <c r="A2356" s="27" t="n">
        <v>918662</v>
      </c>
      <c r="B2356" s="28"/>
      <c r="C2356" s="29" t="n">
        <f aca="false">B2356*H2356</f>
        <v>0</v>
      </c>
      <c r="D2356" s="30" t="s">
        <v>7093</v>
      </c>
      <c r="E2356" s="30"/>
      <c r="F2356" s="30" t="s">
        <v>222</v>
      </c>
      <c r="G2356" s="31" t="n">
        <v>9.6</v>
      </c>
      <c r="H2356" s="32" t="n">
        <f aca="false">CEILING(G2356+(G2356*скидка/100),округление)</f>
        <v>9.6</v>
      </c>
      <c r="I2356" s="33" t="s">
        <v>191</v>
      </c>
      <c r="J2356" s="33"/>
      <c r="K2356" s="34"/>
      <c r="L2356" s="35" t="n">
        <v>2</v>
      </c>
      <c r="M2356" s="36" t="n">
        <v>0</v>
      </c>
      <c r="N2356" s="0" t="s">
        <v>7094</v>
      </c>
      <c r="P2356" s="14" t="s">
        <v>7095</v>
      </c>
      <c r="Q2356" s="37" t="n">
        <v>4</v>
      </c>
      <c r="R2356" s="37" t="n">
        <v>20</v>
      </c>
    </row>
    <row r="2357" customFormat="false" ht="12.75" hidden="false" customHeight="true" outlineLevel="0" collapsed="false">
      <c r="A2357" s="27" t="n">
        <v>886317</v>
      </c>
      <c r="B2357" s="28"/>
      <c r="C2357" s="29" t="n">
        <f aca="false">B2357*H2357</f>
        <v>0</v>
      </c>
      <c r="D2357" s="30" t="s">
        <v>7096</v>
      </c>
      <c r="E2357" s="30"/>
      <c r="F2357" s="30" t="s">
        <v>222</v>
      </c>
      <c r="G2357" s="31" t="n">
        <v>292.58</v>
      </c>
      <c r="H2357" s="32" t="n">
        <f aca="false">CEILING(G2357+(G2357*скидка/100),округление)</f>
        <v>292.58</v>
      </c>
      <c r="I2357" s="33" t="s">
        <v>246</v>
      </c>
      <c r="J2357" s="33"/>
      <c r="K2357" s="34"/>
      <c r="L2357" s="35"/>
      <c r="M2357" s="36" t="n">
        <v>0</v>
      </c>
      <c r="N2357" s="0" t="s">
        <v>7097</v>
      </c>
      <c r="P2357" s="14" t="s">
        <v>7098</v>
      </c>
      <c r="Q2357" s="37" t="n">
        <v>76</v>
      </c>
      <c r="R2357" s="37" t="n">
        <v>20</v>
      </c>
    </row>
    <row r="2358" customFormat="false" ht="12.75" hidden="false" customHeight="true" outlineLevel="0" collapsed="false">
      <c r="A2358" s="27" t="n">
        <v>886321</v>
      </c>
      <c r="B2358" s="28"/>
      <c r="C2358" s="29" t="n">
        <f aca="false">B2358*H2358</f>
        <v>0</v>
      </c>
      <c r="D2358" s="30" t="s">
        <v>7099</v>
      </c>
      <c r="E2358" s="30"/>
      <c r="F2358" s="30" t="s">
        <v>222</v>
      </c>
      <c r="G2358" s="31" t="n">
        <v>292.58</v>
      </c>
      <c r="H2358" s="32" t="n">
        <f aca="false">CEILING(G2358+(G2358*скидка/100),округление)</f>
        <v>292.58</v>
      </c>
      <c r="I2358" s="33" t="s">
        <v>246</v>
      </c>
      <c r="J2358" s="33"/>
      <c r="K2358" s="34"/>
      <c r="L2358" s="35"/>
      <c r="M2358" s="36" t="n">
        <v>0</v>
      </c>
      <c r="N2358" s="0" t="s">
        <v>7100</v>
      </c>
      <c r="P2358" s="14" t="s">
        <v>7101</v>
      </c>
      <c r="Q2358" s="37" t="n">
        <v>76</v>
      </c>
      <c r="R2358" s="37" t="n">
        <v>20</v>
      </c>
    </row>
    <row r="2359" customFormat="false" ht="12.75" hidden="false" customHeight="true" outlineLevel="0" collapsed="false">
      <c r="A2359" s="27" t="n">
        <v>886362</v>
      </c>
      <c r="B2359" s="28"/>
      <c r="C2359" s="29" t="n">
        <f aca="false">B2359*H2359</f>
        <v>0</v>
      </c>
      <c r="D2359" s="30" t="s">
        <v>7102</v>
      </c>
      <c r="E2359" s="30"/>
      <c r="F2359" s="30" t="s">
        <v>222</v>
      </c>
      <c r="G2359" s="31" t="n">
        <v>292.58</v>
      </c>
      <c r="H2359" s="32" t="n">
        <f aca="false">CEILING(G2359+(G2359*скидка/100),округление)</f>
        <v>292.58</v>
      </c>
      <c r="I2359" s="33" t="s">
        <v>246</v>
      </c>
      <c r="J2359" s="33"/>
      <c r="K2359" s="34"/>
      <c r="L2359" s="35"/>
      <c r="M2359" s="36" t="n">
        <v>0</v>
      </c>
      <c r="N2359" s="0" t="s">
        <v>7103</v>
      </c>
      <c r="P2359" s="14" t="s">
        <v>7104</v>
      </c>
      <c r="Q2359" s="37" t="n">
        <v>76</v>
      </c>
      <c r="R2359" s="37" t="n">
        <v>20</v>
      </c>
    </row>
    <row r="2360" customFormat="false" ht="12.75" hidden="false" customHeight="true" outlineLevel="0" collapsed="false">
      <c r="A2360" s="27" t="n">
        <v>949733</v>
      </c>
      <c r="B2360" s="28"/>
      <c r="C2360" s="29" t="n">
        <f aca="false">B2360*H2360</f>
        <v>0</v>
      </c>
      <c r="D2360" s="30" t="s">
        <v>7105</v>
      </c>
      <c r="E2360" s="30"/>
      <c r="F2360" s="30" t="s">
        <v>222</v>
      </c>
      <c r="G2360" s="31" t="n">
        <v>9.6</v>
      </c>
      <c r="H2360" s="32" t="n">
        <f aca="false">CEILING(G2360+(G2360*скидка/100),округление)</f>
        <v>9.6</v>
      </c>
      <c r="I2360" s="33" t="s">
        <v>191</v>
      </c>
      <c r="J2360" s="33"/>
      <c r="K2360" s="34"/>
      <c r="L2360" s="35" t="n">
        <v>1</v>
      </c>
      <c r="M2360" s="36" t="n">
        <v>0</v>
      </c>
      <c r="N2360" s="0" t="s">
        <v>7106</v>
      </c>
      <c r="P2360" s="14" t="s">
        <v>7107</v>
      </c>
      <c r="Q2360" s="37" t="n">
        <v>4</v>
      </c>
      <c r="R2360" s="37" t="n">
        <v>20</v>
      </c>
    </row>
    <row r="2361" customFormat="false" ht="12.75" hidden="false" customHeight="true" outlineLevel="0" collapsed="false">
      <c r="A2361" s="27" t="n">
        <v>916493</v>
      </c>
      <c r="B2361" s="28"/>
      <c r="C2361" s="29" t="n">
        <f aca="false">B2361*H2361</f>
        <v>0</v>
      </c>
      <c r="D2361" s="30" t="s">
        <v>7108</v>
      </c>
      <c r="E2361" s="30"/>
      <c r="F2361" s="30" t="s">
        <v>222</v>
      </c>
      <c r="G2361" s="31" t="n">
        <v>292.58</v>
      </c>
      <c r="H2361" s="32" t="n">
        <f aca="false">CEILING(G2361+(G2361*скидка/100),округление)</f>
        <v>292.58</v>
      </c>
      <c r="I2361" s="33" t="s">
        <v>246</v>
      </c>
      <c r="J2361" s="33"/>
      <c r="K2361" s="34"/>
      <c r="L2361" s="35"/>
      <c r="M2361" s="36" t="n">
        <v>0</v>
      </c>
      <c r="N2361" s="0" t="s">
        <v>7109</v>
      </c>
      <c r="P2361" s="14" t="s">
        <v>7110</v>
      </c>
      <c r="Q2361" s="37" t="n">
        <v>76</v>
      </c>
      <c r="R2361" s="37" t="n">
        <v>20</v>
      </c>
    </row>
    <row r="2362" customFormat="false" ht="12.75" hidden="false" customHeight="true" outlineLevel="0" collapsed="false">
      <c r="A2362" s="27" t="n">
        <v>916494</v>
      </c>
      <c r="B2362" s="28"/>
      <c r="C2362" s="29" t="n">
        <f aca="false">B2362*H2362</f>
        <v>0</v>
      </c>
      <c r="D2362" s="30" t="s">
        <v>7111</v>
      </c>
      <c r="E2362" s="30"/>
      <c r="F2362" s="30" t="s">
        <v>222</v>
      </c>
      <c r="G2362" s="31" t="n">
        <v>457.08</v>
      </c>
      <c r="H2362" s="32" t="n">
        <f aca="false">CEILING(G2362+(G2362*скидка/100),округление)</f>
        <v>457.08</v>
      </c>
      <c r="I2362" s="33" t="s">
        <v>246</v>
      </c>
      <c r="J2362" s="33"/>
      <c r="K2362" s="34"/>
      <c r="L2362" s="35" t="n">
        <v>1</v>
      </c>
      <c r="M2362" s="36" t="n">
        <v>0</v>
      </c>
      <c r="N2362" s="0" t="s">
        <v>7112</v>
      </c>
      <c r="P2362" s="14" t="s">
        <v>7113</v>
      </c>
      <c r="Q2362" s="37" t="n">
        <v>76</v>
      </c>
      <c r="R2362" s="37" t="n">
        <v>20</v>
      </c>
    </row>
    <row r="2363" customFormat="false" ht="12.75" hidden="false" customHeight="true" outlineLevel="0" collapsed="false">
      <c r="A2363" s="27" t="n">
        <v>949149</v>
      </c>
      <c r="B2363" s="28"/>
      <c r="C2363" s="29" t="n">
        <f aca="false">B2363*H2363</f>
        <v>0</v>
      </c>
      <c r="D2363" s="30" t="s">
        <v>7114</v>
      </c>
      <c r="E2363" s="30"/>
      <c r="F2363" s="30" t="s">
        <v>222</v>
      </c>
      <c r="G2363" s="31" t="n">
        <v>236.75</v>
      </c>
      <c r="H2363" s="32" t="n">
        <f aca="false">CEILING(G2363+(G2363*скидка/100),округление)</f>
        <v>236.75</v>
      </c>
      <c r="I2363" s="33" t="s">
        <v>246</v>
      </c>
      <c r="J2363" s="33"/>
      <c r="K2363" s="34"/>
      <c r="L2363" s="35" t="n">
        <v>1</v>
      </c>
      <c r="M2363" s="36" t="n">
        <v>0</v>
      </c>
      <c r="N2363" s="0" t="s">
        <v>7115</v>
      </c>
      <c r="P2363" s="14" t="s">
        <v>7116</v>
      </c>
      <c r="Q2363" s="37" t="n">
        <v>86</v>
      </c>
      <c r="R2363" s="37" t="n">
        <v>20</v>
      </c>
    </row>
    <row r="2364" customFormat="false" ht="12.75" hidden="false" customHeight="true" outlineLevel="0" collapsed="false">
      <c r="A2364" s="27" t="n">
        <v>952216</v>
      </c>
      <c r="B2364" s="28"/>
      <c r="C2364" s="29" t="n">
        <f aca="false">B2364*H2364</f>
        <v>0</v>
      </c>
      <c r="D2364" s="30" t="s">
        <v>7117</v>
      </c>
      <c r="E2364" s="30"/>
      <c r="F2364" s="30" t="s">
        <v>222</v>
      </c>
      <c r="G2364" s="31" t="n">
        <v>147.99</v>
      </c>
      <c r="H2364" s="32" t="n">
        <f aca="false">CEILING(G2364+(G2364*скидка/100),округление)</f>
        <v>147.99</v>
      </c>
      <c r="I2364" s="33" t="s">
        <v>246</v>
      </c>
      <c r="J2364" s="33"/>
      <c r="K2364" s="34"/>
      <c r="L2364" s="35" t="n">
        <v>1</v>
      </c>
      <c r="M2364" s="36" t="n">
        <v>0</v>
      </c>
      <c r="N2364" s="0" t="s">
        <v>7118</v>
      </c>
      <c r="P2364" s="14" t="s">
        <v>7119</v>
      </c>
      <c r="Q2364" s="37" t="n">
        <v>21</v>
      </c>
      <c r="R2364" s="37" t="n">
        <v>20</v>
      </c>
    </row>
    <row r="2365" customFormat="false" ht="12.75" hidden="false" customHeight="true" outlineLevel="0" collapsed="false">
      <c r="A2365" s="27" t="n">
        <v>952218</v>
      </c>
      <c r="B2365" s="28"/>
      <c r="C2365" s="29" t="n">
        <f aca="false">B2365*H2365</f>
        <v>0</v>
      </c>
      <c r="D2365" s="30" t="s">
        <v>7120</v>
      </c>
      <c r="E2365" s="30"/>
      <c r="F2365" s="30" t="s">
        <v>222</v>
      </c>
      <c r="G2365" s="31" t="n">
        <v>147.99</v>
      </c>
      <c r="H2365" s="32" t="n">
        <f aca="false">CEILING(G2365+(G2365*скидка/100),округление)</f>
        <v>147.99</v>
      </c>
      <c r="I2365" s="33" t="s">
        <v>246</v>
      </c>
      <c r="J2365" s="33"/>
      <c r="K2365" s="34"/>
      <c r="L2365" s="35" t="n">
        <v>5</v>
      </c>
      <c r="M2365" s="36" t="n">
        <v>0</v>
      </c>
      <c r="N2365" s="0" t="s">
        <v>7121</v>
      </c>
      <c r="P2365" s="14" t="s">
        <v>7122</v>
      </c>
      <c r="Q2365" s="37" t="n">
        <v>21</v>
      </c>
      <c r="R2365" s="37" t="n">
        <v>20</v>
      </c>
    </row>
    <row r="2366" customFormat="false" ht="12.75" hidden="false" customHeight="true" outlineLevel="0" collapsed="false">
      <c r="A2366" s="27" t="n">
        <v>977793</v>
      </c>
      <c r="B2366" s="28"/>
      <c r="C2366" s="29" t="n">
        <f aca="false">B2366*H2366</f>
        <v>0</v>
      </c>
      <c r="D2366" s="30" t="s">
        <v>7123</v>
      </c>
      <c r="E2366" s="30"/>
      <c r="F2366" s="30" t="s">
        <v>222</v>
      </c>
      <c r="G2366" s="31" t="n">
        <v>167.19</v>
      </c>
      <c r="H2366" s="32" t="n">
        <f aca="false">CEILING(G2366+(G2366*скидка/100),округление)</f>
        <v>167.19</v>
      </c>
      <c r="I2366" s="33" t="s">
        <v>246</v>
      </c>
      <c r="J2366" s="33"/>
      <c r="K2366" s="34"/>
      <c r="L2366" s="35" t="n">
        <v>4</v>
      </c>
      <c r="M2366" s="36" t="n">
        <v>0</v>
      </c>
      <c r="N2366" s="0" t="s">
        <v>7124</v>
      </c>
      <c r="P2366" s="14" t="s">
        <v>7125</v>
      </c>
      <c r="Q2366" s="37" t="n">
        <v>28</v>
      </c>
      <c r="R2366" s="37" t="n">
        <v>20</v>
      </c>
    </row>
    <row r="2367" customFormat="false" ht="12.75" hidden="false" customHeight="true" outlineLevel="0" collapsed="false">
      <c r="A2367" s="27" t="n">
        <v>977794</v>
      </c>
      <c r="B2367" s="28"/>
      <c r="C2367" s="29" t="n">
        <f aca="false">B2367*H2367</f>
        <v>0</v>
      </c>
      <c r="D2367" s="30" t="s">
        <v>7126</v>
      </c>
      <c r="E2367" s="30"/>
      <c r="F2367" s="30" t="s">
        <v>222</v>
      </c>
      <c r="G2367" s="31" t="n">
        <v>167.19</v>
      </c>
      <c r="H2367" s="32" t="n">
        <f aca="false">CEILING(G2367+(G2367*скидка/100),округление)</f>
        <v>167.19</v>
      </c>
      <c r="I2367" s="33" t="s">
        <v>246</v>
      </c>
      <c r="J2367" s="33"/>
      <c r="K2367" s="34"/>
      <c r="L2367" s="35"/>
      <c r="M2367" s="36" t="n">
        <v>0</v>
      </c>
      <c r="N2367" s="0" t="s">
        <v>7127</v>
      </c>
      <c r="P2367" s="14" t="s">
        <v>7128</v>
      </c>
      <c r="Q2367" s="37" t="n">
        <v>28</v>
      </c>
      <c r="R2367" s="37" t="n">
        <v>20</v>
      </c>
    </row>
    <row r="2368" customFormat="false" ht="12.75" hidden="false" customHeight="true" outlineLevel="0" collapsed="false">
      <c r="A2368" s="27" t="n">
        <v>916226</v>
      </c>
      <c r="B2368" s="28"/>
      <c r="C2368" s="29" t="n">
        <f aca="false">B2368*H2368</f>
        <v>0</v>
      </c>
      <c r="D2368" s="30" t="s">
        <v>7129</v>
      </c>
      <c r="E2368" s="30"/>
      <c r="F2368" s="30" t="s">
        <v>995</v>
      </c>
      <c r="G2368" s="31" t="n">
        <v>7.28</v>
      </c>
      <c r="H2368" s="32" t="n">
        <f aca="false">CEILING(G2368+(G2368*скидка/100),округление)</f>
        <v>7.28</v>
      </c>
      <c r="I2368" s="33" t="s">
        <v>76</v>
      </c>
      <c r="J2368" s="33"/>
      <c r="K2368" s="34"/>
      <c r="L2368" s="35" t="n">
        <v>3</v>
      </c>
      <c r="M2368" s="36" t="n">
        <v>0</v>
      </c>
      <c r="N2368" s="0" t="s">
        <v>7130</v>
      </c>
      <c r="P2368" s="14" t="s">
        <v>7131</v>
      </c>
      <c r="Q2368" s="37" t="n">
        <v>6</v>
      </c>
      <c r="R2368" s="37" t="n">
        <v>20</v>
      </c>
    </row>
    <row r="2369" customFormat="false" ht="12.75" hidden="false" customHeight="true" outlineLevel="0" collapsed="false">
      <c r="A2369" s="27" t="n">
        <v>916228</v>
      </c>
      <c r="B2369" s="28"/>
      <c r="C2369" s="29" t="n">
        <f aca="false">B2369*H2369</f>
        <v>0</v>
      </c>
      <c r="D2369" s="30" t="s">
        <v>7132</v>
      </c>
      <c r="E2369" s="30"/>
      <c r="F2369" s="30" t="s">
        <v>995</v>
      </c>
      <c r="G2369" s="31" t="n">
        <v>7.28</v>
      </c>
      <c r="H2369" s="32" t="n">
        <f aca="false">CEILING(G2369+(G2369*скидка/100),округление)</f>
        <v>7.28</v>
      </c>
      <c r="I2369" s="33" t="s">
        <v>76</v>
      </c>
      <c r="J2369" s="33"/>
      <c r="K2369" s="34"/>
      <c r="L2369" s="35"/>
      <c r="M2369" s="36" t="n">
        <v>0</v>
      </c>
      <c r="N2369" s="0" t="s">
        <v>7133</v>
      </c>
      <c r="P2369" s="14" t="s">
        <v>7134</v>
      </c>
      <c r="Q2369" s="37" t="n">
        <v>6</v>
      </c>
      <c r="R2369" s="37" t="n">
        <v>20</v>
      </c>
    </row>
    <row r="2370" customFormat="false" ht="12.75" hidden="false" customHeight="true" outlineLevel="0" collapsed="false">
      <c r="A2370" s="27" t="n">
        <v>945736</v>
      </c>
      <c r="B2370" s="28"/>
      <c r="C2370" s="29" t="n">
        <f aca="false">B2370*H2370</f>
        <v>0</v>
      </c>
      <c r="D2370" s="30" t="s">
        <v>7135</v>
      </c>
      <c r="E2370" s="30"/>
      <c r="F2370" s="30" t="s">
        <v>995</v>
      </c>
      <c r="G2370" s="31" t="n">
        <v>8.88</v>
      </c>
      <c r="H2370" s="32" t="n">
        <f aca="false">CEILING(G2370+(G2370*скидка/100),округление)</f>
        <v>8.88</v>
      </c>
      <c r="I2370" s="33" t="s">
        <v>196</v>
      </c>
      <c r="J2370" s="33"/>
      <c r="K2370" s="34"/>
      <c r="L2370" s="35"/>
      <c r="M2370" s="36" t="n">
        <v>0</v>
      </c>
      <c r="N2370" s="0" t="s">
        <v>7136</v>
      </c>
      <c r="P2370" s="14" t="s">
        <v>7137</v>
      </c>
      <c r="Q2370" s="37" t="n">
        <v>10</v>
      </c>
      <c r="R2370" s="37" t="n">
        <v>20</v>
      </c>
    </row>
    <row r="2371" customFormat="false" ht="12.75" hidden="false" customHeight="true" outlineLevel="0" collapsed="false">
      <c r="A2371" s="27" t="n">
        <v>945738</v>
      </c>
      <c r="B2371" s="28"/>
      <c r="C2371" s="29" t="n">
        <f aca="false">B2371*H2371</f>
        <v>0</v>
      </c>
      <c r="D2371" s="30" t="s">
        <v>7138</v>
      </c>
      <c r="E2371" s="30"/>
      <c r="F2371" s="30" t="s">
        <v>995</v>
      </c>
      <c r="G2371" s="31" t="n">
        <v>8.88</v>
      </c>
      <c r="H2371" s="32" t="n">
        <f aca="false">CEILING(G2371+(G2371*скидка/100),округление)</f>
        <v>8.88</v>
      </c>
      <c r="I2371" s="33" t="s">
        <v>196</v>
      </c>
      <c r="J2371" s="33"/>
      <c r="K2371" s="34"/>
      <c r="L2371" s="35"/>
      <c r="M2371" s="36" t="n">
        <v>0</v>
      </c>
      <c r="N2371" s="0" t="s">
        <v>7139</v>
      </c>
      <c r="P2371" s="14" t="s">
        <v>7140</v>
      </c>
      <c r="Q2371" s="37" t="n">
        <v>10</v>
      </c>
      <c r="R2371" s="37" t="n">
        <v>20</v>
      </c>
    </row>
    <row r="2372" customFormat="false" ht="12.75" hidden="false" customHeight="true" outlineLevel="0" collapsed="false">
      <c r="A2372" s="27" t="n">
        <v>976792</v>
      </c>
      <c r="B2372" s="28"/>
      <c r="C2372" s="29" t="n">
        <f aca="false">B2372*H2372</f>
        <v>0</v>
      </c>
      <c r="D2372" s="30" t="s">
        <v>7141</v>
      </c>
      <c r="E2372" s="30"/>
      <c r="F2372" s="30" t="s">
        <v>995</v>
      </c>
      <c r="G2372" s="31" t="n">
        <v>8.88</v>
      </c>
      <c r="H2372" s="32" t="n">
        <f aca="false">CEILING(G2372+(G2372*скидка/100),округление)</f>
        <v>8.88</v>
      </c>
      <c r="I2372" s="33" t="s">
        <v>196</v>
      </c>
      <c r="J2372" s="33"/>
      <c r="K2372" s="34"/>
      <c r="L2372" s="35"/>
      <c r="M2372" s="36" t="n">
        <v>0</v>
      </c>
      <c r="N2372" s="0" t="s">
        <v>7142</v>
      </c>
      <c r="P2372" s="14" t="s">
        <v>7143</v>
      </c>
      <c r="Q2372" s="37" t="n">
        <v>10</v>
      </c>
      <c r="R2372" s="37" t="n">
        <v>20</v>
      </c>
    </row>
    <row r="2373" customFormat="false" ht="12.75" hidden="false" customHeight="true" outlineLevel="0" collapsed="false">
      <c r="A2373" s="27" t="n">
        <v>976794</v>
      </c>
      <c r="B2373" s="28"/>
      <c r="C2373" s="29" t="n">
        <f aca="false">B2373*H2373</f>
        <v>0</v>
      </c>
      <c r="D2373" s="30" t="s">
        <v>7144</v>
      </c>
      <c r="E2373" s="30"/>
      <c r="F2373" s="30" t="s">
        <v>995</v>
      </c>
      <c r="G2373" s="31" t="n">
        <v>8.88</v>
      </c>
      <c r="H2373" s="32" t="n">
        <f aca="false">CEILING(G2373+(G2373*скидка/100),округление)</f>
        <v>8.88</v>
      </c>
      <c r="I2373" s="33" t="s">
        <v>196</v>
      </c>
      <c r="J2373" s="33"/>
      <c r="K2373" s="34"/>
      <c r="L2373" s="35"/>
      <c r="M2373" s="36" t="n">
        <v>0</v>
      </c>
      <c r="N2373" s="0" t="s">
        <v>7145</v>
      </c>
      <c r="P2373" s="14" t="s">
        <v>7146</v>
      </c>
      <c r="Q2373" s="37" t="n">
        <v>10</v>
      </c>
      <c r="R2373" s="37" t="n">
        <v>20</v>
      </c>
    </row>
    <row r="2374" customFormat="false" ht="12.75" hidden="false" customHeight="true" outlineLevel="0" collapsed="false">
      <c r="A2374" s="27" t="n">
        <v>886615</v>
      </c>
      <c r="B2374" s="28"/>
      <c r="C2374" s="29" t="n">
        <f aca="false">B2374*H2374</f>
        <v>0</v>
      </c>
      <c r="D2374" s="30" t="s">
        <v>7147</v>
      </c>
      <c r="E2374" s="30"/>
      <c r="F2374" s="30" t="s">
        <v>190</v>
      </c>
      <c r="G2374" s="31" t="n">
        <v>19.41</v>
      </c>
      <c r="H2374" s="32" t="n">
        <f aca="false">CEILING(G2374+(G2374*скидка/100),округление)</f>
        <v>19.41</v>
      </c>
      <c r="I2374" s="33" t="s">
        <v>191</v>
      </c>
      <c r="J2374" s="33"/>
      <c r="K2374" s="34"/>
      <c r="L2374" s="35" t="n">
        <v>1</v>
      </c>
      <c r="M2374" s="36" t="n">
        <v>0</v>
      </c>
      <c r="N2374" s="0" t="s">
        <v>7148</v>
      </c>
      <c r="P2374" s="14" t="s">
        <v>7149</v>
      </c>
      <c r="Q2374" s="37" t="n">
        <v>9</v>
      </c>
      <c r="R2374" s="37" t="n">
        <v>20</v>
      </c>
    </row>
    <row r="2375" customFormat="false" ht="12.75" hidden="false" customHeight="true" outlineLevel="0" collapsed="false">
      <c r="A2375" s="27" t="n">
        <v>918083</v>
      </c>
      <c r="B2375" s="28"/>
      <c r="C2375" s="29" t="n">
        <f aca="false">B2375*H2375</f>
        <v>0</v>
      </c>
      <c r="D2375" s="30" t="s">
        <v>7150</v>
      </c>
      <c r="E2375" s="30"/>
      <c r="F2375" s="30" t="s">
        <v>190</v>
      </c>
      <c r="G2375" s="31" t="n">
        <v>12.29</v>
      </c>
      <c r="H2375" s="32" t="n">
        <f aca="false">CEILING(G2375+(G2375*скидка/100),округление)</f>
        <v>12.29</v>
      </c>
      <c r="I2375" s="33" t="s">
        <v>196</v>
      </c>
      <c r="J2375" s="33"/>
      <c r="K2375" s="34"/>
      <c r="L2375" s="35"/>
      <c r="M2375" s="36" t="n">
        <v>0</v>
      </c>
      <c r="N2375" s="0" t="s">
        <v>7151</v>
      </c>
      <c r="P2375" s="14" t="s">
        <v>7152</v>
      </c>
      <c r="Q2375" s="37" t="n">
        <v>4</v>
      </c>
      <c r="R2375" s="37" t="n">
        <v>20</v>
      </c>
    </row>
    <row r="2376" customFormat="false" ht="12.75" hidden="false" customHeight="true" outlineLevel="0" collapsed="false">
      <c r="A2376" s="27" t="n">
        <v>916521</v>
      </c>
      <c r="B2376" s="28"/>
      <c r="C2376" s="29" t="n">
        <f aca="false">B2376*H2376</f>
        <v>0</v>
      </c>
      <c r="D2376" s="30" t="s">
        <v>7153</v>
      </c>
      <c r="E2376" s="30"/>
      <c r="F2376" s="30" t="s">
        <v>190</v>
      </c>
      <c r="G2376" s="31" t="n">
        <v>25.19</v>
      </c>
      <c r="H2376" s="32" t="n">
        <f aca="false">CEILING(G2376+(G2376*скидка/100),округление)</f>
        <v>25.19</v>
      </c>
      <c r="I2376" s="33" t="s">
        <v>191</v>
      </c>
      <c r="J2376" s="33"/>
      <c r="K2376" s="34"/>
      <c r="L2376" s="35"/>
      <c r="M2376" s="36" t="n">
        <v>0</v>
      </c>
      <c r="N2376" s="0" t="s">
        <v>7154</v>
      </c>
      <c r="P2376" s="14" t="s">
        <v>7155</v>
      </c>
      <c r="Q2376" s="37" t="n">
        <v>8</v>
      </c>
      <c r="R2376" s="37" t="n">
        <v>20</v>
      </c>
    </row>
    <row r="2377" customFormat="false" ht="12.75" hidden="false" customHeight="true" outlineLevel="0" collapsed="false">
      <c r="A2377" s="27" t="n">
        <v>918200</v>
      </c>
      <c r="B2377" s="28"/>
      <c r="C2377" s="29" t="n">
        <f aca="false">B2377*H2377</f>
        <v>0</v>
      </c>
      <c r="D2377" s="30" t="s">
        <v>7156</v>
      </c>
      <c r="E2377" s="30"/>
      <c r="F2377" s="30" t="s">
        <v>190</v>
      </c>
      <c r="G2377" s="31" t="n">
        <v>183.29</v>
      </c>
      <c r="H2377" s="32" t="n">
        <f aca="false">CEILING(G2377+(G2377*скидка/100),округление)</f>
        <v>183.29</v>
      </c>
      <c r="I2377" s="33" t="s">
        <v>246</v>
      </c>
      <c r="J2377" s="33"/>
      <c r="K2377" s="34"/>
      <c r="L2377" s="35" t="n">
        <v>1</v>
      </c>
      <c r="M2377" s="36" t="n">
        <v>0</v>
      </c>
      <c r="N2377" s="0" t="s">
        <v>7157</v>
      </c>
      <c r="P2377" s="14" t="s">
        <v>7158</v>
      </c>
      <c r="Q2377" s="37" t="n">
        <v>8</v>
      </c>
      <c r="R2377" s="37" t="n">
        <v>20</v>
      </c>
    </row>
    <row r="2378" customFormat="false" ht="12.75" hidden="false" customHeight="true" outlineLevel="0" collapsed="false">
      <c r="A2378" s="27" t="n">
        <v>921608</v>
      </c>
      <c r="B2378" s="28"/>
      <c r="C2378" s="29" t="n">
        <f aca="false">B2378*H2378</f>
        <v>0</v>
      </c>
      <c r="D2378" s="30" t="s">
        <v>7159</v>
      </c>
      <c r="E2378" s="30"/>
      <c r="F2378" s="30" t="s">
        <v>190</v>
      </c>
      <c r="G2378" s="31" t="n">
        <v>640</v>
      </c>
      <c r="H2378" s="32" t="n">
        <f aca="false">CEILING(G2378+(G2378*скидка/100),округление)</f>
        <v>640</v>
      </c>
      <c r="I2378" s="33" t="s">
        <v>246</v>
      </c>
      <c r="J2378" s="33"/>
      <c r="K2378" s="34"/>
      <c r="L2378" s="35" t="n">
        <v>1</v>
      </c>
      <c r="M2378" s="36" t="n">
        <v>0</v>
      </c>
      <c r="N2378" s="0" t="s">
        <v>7160</v>
      </c>
      <c r="P2378" s="14" t="s">
        <v>7161</v>
      </c>
      <c r="Q2378" s="37" t="n">
        <v>198</v>
      </c>
      <c r="R2378" s="37" t="n">
        <v>20</v>
      </c>
    </row>
    <row r="2379" customFormat="false" ht="12.75" hidden="false" customHeight="true" outlineLevel="0" collapsed="false">
      <c r="A2379" s="27" t="n">
        <v>918069</v>
      </c>
      <c r="B2379" s="28"/>
      <c r="C2379" s="29" t="n">
        <f aca="false">B2379*H2379</f>
        <v>0</v>
      </c>
      <c r="D2379" s="30" t="s">
        <v>7162</v>
      </c>
      <c r="E2379" s="30"/>
      <c r="F2379" s="30" t="s">
        <v>190</v>
      </c>
      <c r="G2379" s="31" t="n">
        <v>5.37</v>
      </c>
      <c r="H2379" s="32" t="n">
        <f aca="false">CEILING(G2379+(G2379*скидка/100),округление)</f>
        <v>5.37</v>
      </c>
      <c r="I2379" s="33" t="s">
        <v>196</v>
      </c>
      <c r="J2379" s="33"/>
      <c r="K2379" s="34"/>
      <c r="L2379" s="35"/>
      <c r="M2379" s="36" t="n">
        <v>0</v>
      </c>
      <c r="N2379" s="0" t="s">
        <v>7163</v>
      </c>
      <c r="P2379" s="14" t="s">
        <v>7164</v>
      </c>
      <c r="Q2379" s="37" t="n">
        <v>2</v>
      </c>
      <c r="R2379" s="37" t="n">
        <v>20</v>
      </c>
    </row>
    <row r="2380" customFormat="false" ht="12.75" hidden="false" customHeight="true" outlineLevel="0" collapsed="false">
      <c r="A2380" s="27" t="n">
        <v>917492</v>
      </c>
      <c r="B2380" s="28"/>
      <c r="C2380" s="29" t="n">
        <f aca="false">B2380*H2380</f>
        <v>0</v>
      </c>
      <c r="D2380" s="30" t="s">
        <v>7165</v>
      </c>
      <c r="E2380" s="30"/>
      <c r="F2380" s="30" t="s">
        <v>190</v>
      </c>
      <c r="G2380" s="31" t="n">
        <v>23.74</v>
      </c>
      <c r="H2380" s="32" t="n">
        <f aca="false">CEILING(G2380+(G2380*скидка/100),округление)</f>
        <v>23.74</v>
      </c>
      <c r="I2380" s="33" t="s">
        <v>191</v>
      </c>
      <c r="J2380" s="33"/>
      <c r="K2380" s="34"/>
      <c r="L2380" s="35"/>
      <c r="M2380" s="36" t="n">
        <v>0</v>
      </c>
      <c r="N2380" s="0" t="s">
        <v>7166</v>
      </c>
      <c r="P2380" s="14" t="s">
        <v>7167</v>
      </c>
      <c r="Q2380" s="37" t="n">
        <v>8</v>
      </c>
      <c r="R2380" s="37" t="n">
        <v>20</v>
      </c>
    </row>
    <row r="2381" customFormat="false" ht="12.75" hidden="false" customHeight="true" outlineLevel="0" collapsed="false">
      <c r="A2381" s="27" t="n">
        <v>951287</v>
      </c>
      <c r="B2381" s="28"/>
      <c r="C2381" s="29" t="n">
        <f aca="false">B2381*H2381</f>
        <v>0</v>
      </c>
      <c r="D2381" s="30" t="s">
        <v>7168</v>
      </c>
      <c r="E2381" s="30"/>
      <c r="F2381" s="30" t="s">
        <v>190</v>
      </c>
      <c r="G2381" s="31" t="n">
        <v>25.19</v>
      </c>
      <c r="H2381" s="32" t="n">
        <f aca="false">CEILING(G2381+(G2381*скидка/100),округление)</f>
        <v>25.19</v>
      </c>
      <c r="I2381" s="33" t="s">
        <v>191</v>
      </c>
      <c r="J2381" s="33"/>
      <c r="K2381" s="34"/>
      <c r="L2381" s="35" t="n">
        <v>1</v>
      </c>
      <c r="M2381" s="36" t="n">
        <v>0</v>
      </c>
      <c r="N2381" s="0" t="s">
        <v>7169</v>
      </c>
      <c r="P2381" s="14" t="s">
        <v>7170</v>
      </c>
      <c r="Q2381" s="37" t="n">
        <v>8</v>
      </c>
      <c r="R2381" s="37" t="n">
        <v>20</v>
      </c>
    </row>
    <row r="2382" customFormat="false" ht="12.75" hidden="false" customHeight="true" outlineLevel="0" collapsed="false">
      <c r="A2382" s="27" t="n">
        <v>918074</v>
      </c>
      <c r="B2382" s="28"/>
      <c r="C2382" s="29" t="n">
        <f aca="false">B2382*H2382</f>
        <v>0</v>
      </c>
      <c r="D2382" s="30" t="s">
        <v>7171</v>
      </c>
      <c r="E2382" s="30"/>
      <c r="F2382" s="30" t="s">
        <v>190</v>
      </c>
      <c r="G2382" s="31" t="n">
        <v>30.45</v>
      </c>
      <c r="H2382" s="32" t="n">
        <f aca="false">CEILING(G2382+(G2382*скидка/100),округление)</f>
        <v>30.45</v>
      </c>
      <c r="I2382" s="33" t="s">
        <v>191</v>
      </c>
      <c r="J2382" s="33"/>
      <c r="K2382" s="34"/>
      <c r="L2382" s="35"/>
      <c r="M2382" s="36" t="n">
        <v>0</v>
      </c>
      <c r="N2382" s="0" t="s">
        <v>7172</v>
      </c>
      <c r="P2382" s="14" t="s">
        <v>7173</v>
      </c>
      <c r="Q2382" s="37" t="n">
        <v>8</v>
      </c>
      <c r="R2382" s="37" t="n">
        <v>20</v>
      </c>
    </row>
    <row r="2383" customFormat="false" ht="12.75" hidden="false" customHeight="true" outlineLevel="0" collapsed="false">
      <c r="A2383" s="27" t="n">
        <v>918066</v>
      </c>
      <c r="B2383" s="28"/>
      <c r="C2383" s="29" t="n">
        <f aca="false">B2383*H2383</f>
        <v>0</v>
      </c>
      <c r="D2383" s="30" t="s">
        <v>7174</v>
      </c>
      <c r="E2383" s="30"/>
      <c r="F2383" s="30" t="s">
        <v>190</v>
      </c>
      <c r="G2383" s="31" t="n">
        <v>14.45</v>
      </c>
      <c r="H2383" s="32" t="n">
        <f aca="false">CEILING(G2383+(G2383*скидка/100),округление)</f>
        <v>14.45</v>
      </c>
      <c r="I2383" s="33" t="s">
        <v>191</v>
      </c>
      <c r="J2383" s="33"/>
      <c r="K2383" s="34"/>
      <c r="L2383" s="35"/>
      <c r="M2383" s="36" t="n">
        <v>0</v>
      </c>
      <c r="N2383" s="0" t="s">
        <v>7175</v>
      </c>
      <c r="P2383" s="14" t="s">
        <v>7176</v>
      </c>
      <c r="Q2383" s="37" t="n">
        <v>4</v>
      </c>
      <c r="R2383" s="37" t="n">
        <v>20</v>
      </c>
    </row>
    <row r="2384" customFormat="false" ht="12.75" hidden="false" customHeight="true" outlineLevel="0" collapsed="false">
      <c r="A2384" s="27" t="n">
        <v>949157</v>
      </c>
      <c r="B2384" s="28"/>
      <c r="C2384" s="29" t="n">
        <f aca="false">B2384*H2384</f>
        <v>0</v>
      </c>
      <c r="D2384" s="30" t="s">
        <v>7177</v>
      </c>
      <c r="E2384" s="30"/>
      <c r="F2384" s="30" t="s">
        <v>190</v>
      </c>
      <c r="G2384" s="31" t="n">
        <v>14.45</v>
      </c>
      <c r="H2384" s="32" t="n">
        <f aca="false">CEILING(G2384+(G2384*скидка/100),округление)</f>
        <v>14.45</v>
      </c>
      <c r="I2384" s="33" t="s">
        <v>191</v>
      </c>
      <c r="J2384" s="33"/>
      <c r="K2384" s="34"/>
      <c r="L2384" s="35"/>
      <c r="M2384" s="36" t="n">
        <v>0</v>
      </c>
      <c r="N2384" s="0" t="s">
        <v>7178</v>
      </c>
      <c r="P2384" s="14" t="s">
        <v>7179</v>
      </c>
      <c r="Q2384" s="37" t="n">
        <v>4</v>
      </c>
      <c r="R2384" s="37" t="n">
        <v>20</v>
      </c>
    </row>
    <row r="2385" customFormat="false" ht="12.75" hidden="false" customHeight="true" outlineLevel="0" collapsed="false">
      <c r="A2385" s="27" t="n">
        <v>949158</v>
      </c>
      <c r="B2385" s="28"/>
      <c r="C2385" s="29" t="n">
        <f aca="false">B2385*H2385</f>
        <v>0</v>
      </c>
      <c r="D2385" s="30" t="s">
        <v>7180</v>
      </c>
      <c r="E2385" s="30"/>
      <c r="F2385" s="30" t="s">
        <v>190</v>
      </c>
      <c r="G2385" s="31" t="n">
        <v>14.45</v>
      </c>
      <c r="H2385" s="32" t="n">
        <f aca="false">CEILING(G2385+(G2385*скидка/100),округление)</f>
        <v>14.45</v>
      </c>
      <c r="I2385" s="33" t="s">
        <v>191</v>
      </c>
      <c r="J2385" s="33"/>
      <c r="K2385" s="34"/>
      <c r="L2385" s="35" t="n">
        <v>1</v>
      </c>
      <c r="M2385" s="36" t="n">
        <v>0</v>
      </c>
      <c r="N2385" s="0" t="s">
        <v>7181</v>
      </c>
      <c r="P2385" s="14" t="s">
        <v>7182</v>
      </c>
      <c r="Q2385" s="37" t="n">
        <v>4</v>
      </c>
      <c r="R2385" s="37" t="n">
        <v>20</v>
      </c>
    </row>
    <row r="2386" customFormat="false" ht="12.75" hidden="false" customHeight="true" outlineLevel="0" collapsed="false">
      <c r="A2386" s="27" t="n">
        <v>950982</v>
      </c>
      <c r="B2386" s="28"/>
      <c r="C2386" s="29" t="n">
        <f aca="false">B2386*H2386</f>
        <v>0</v>
      </c>
      <c r="D2386" s="30" t="s">
        <v>7183</v>
      </c>
      <c r="E2386" s="30"/>
      <c r="F2386" s="30" t="s">
        <v>190</v>
      </c>
      <c r="G2386" s="31" t="n">
        <v>411.77</v>
      </c>
      <c r="H2386" s="32" t="n">
        <f aca="false">CEILING(G2386+(G2386*скидка/100),округление)</f>
        <v>411.77</v>
      </c>
      <c r="I2386" s="33" t="s">
        <v>246</v>
      </c>
      <c r="J2386" s="33"/>
      <c r="K2386" s="34"/>
      <c r="L2386" s="35" t="n">
        <v>3</v>
      </c>
      <c r="M2386" s="36" t="n">
        <v>0</v>
      </c>
      <c r="N2386" s="0" t="s">
        <v>7184</v>
      </c>
      <c r="P2386" s="14" t="s">
        <v>7185</v>
      </c>
      <c r="Q2386" s="37" t="n">
        <v>116</v>
      </c>
      <c r="R2386" s="37" t="n">
        <v>20</v>
      </c>
    </row>
    <row r="2387" customFormat="false" ht="12.75" hidden="false" customHeight="true" outlineLevel="0" collapsed="false">
      <c r="A2387" s="27" t="n">
        <v>950983</v>
      </c>
      <c r="B2387" s="28"/>
      <c r="C2387" s="29" t="n">
        <f aca="false">B2387*H2387</f>
        <v>0</v>
      </c>
      <c r="D2387" s="30" t="s">
        <v>7186</v>
      </c>
      <c r="E2387" s="30"/>
      <c r="F2387" s="30" t="s">
        <v>190</v>
      </c>
      <c r="G2387" s="31" t="n">
        <v>411.77</v>
      </c>
      <c r="H2387" s="32" t="n">
        <f aca="false">CEILING(G2387+(G2387*скидка/100),округление)</f>
        <v>411.77</v>
      </c>
      <c r="I2387" s="33" t="s">
        <v>246</v>
      </c>
      <c r="J2387" s="33"/>
      <c r="K2387" s="34"/>
      <c r="L2387" s="35"/>
      <c r="M2387" s="36" t="n">
        <v>0</v>
      </c>
      <c r="N2387" s="0" t="s">
        <v>7187</v>
      </c>
      <c r="P2387" s="14" t="s">
        <v>7188</v>
      </c>
      <c r="Q2387" s="37" t="n">
        <v>116</v>
      </c>
      <c r="R2387" s="37" t="n">
        <v>20</v>
      </c>
    </row>
    <row r="2388" customFormat="false" ht="12.75" hidden="false" customHeight="true" outlineLevel="0" collapsed="false">
      <c r="A2388" s="27" t="n">
        <v>954762</v>
      </c>
      <c r="B2388" s="28"/>
      <c r="C2388" s="29" t="n">
        <f aca="false">B2388*H2388</f>
        <v>0</v>
      </c>
      <c r="D2388" s="30" t="s">
        <v>7189</v>
      </c>
      <c r="E2388" s="30"/>
      <c r="F2388" s="30" t="s">
        <v>190</v>
      </c>
      <c r="G2388" s="31" t="n">
        <v>23.74</v>
      </c>
      <c r="H2388" s="32" t="n">
        <f aca="false">CEILING(G2388+(G2388*скидка/100),округление)</f>
        <v>23.74</v>
      </c>
      <c r="I2388" s="33" t="s">
        <v>191</v>
      </c>
      <c r="J2388" s="33"/>
      <c r="K2388" s="34"/>
      <c r="L2388" s="35"/>
      <c r="M2388" s="36" t="n">
        <v>0</v>
      </c>
      <c r="N2388" s="0" t="s">
        <v>7190</v>
      </c>
      <c r="P2388" s="14" t="s">
        <v>7191</v>
      </c>
      <c r="Q2388" s="37" t="n">
        <v>8</v>
      </c>
      <c r="R2388" s="37" t="n">
        <v>20</v>
      </c>
    </row>
    <row r="2389" customFormat="false" ht="12.75" hidden="false" customHeight="true" outlineLevel="0" collapsed="false">
      <c r="A2389" s="27" t="n">
        <v>951124</v>
      </c>
      <c r="B2389" s="28"/>
      <c r="C2389" s="29" t="n">
        <f aca="false">B2389*H2389</f>
        <v>0</v>
      </c>
      <c r="D2389" s="30" t="s">
        <v>7192</v>
      </c>
      <c r="E2389" s="30"/>
      <c r="F2389" s="30" t="s">
        <v>190</v>
      </c>
      <c r="G2389" s="31" t="n">
        <v>25.19</v>
      </c>
      <c r="H2389" s="32" t="n">
        <f aca="false">CEILING(G2389+(G2389*скидка/100),округление)</f>
        <v>25.19</v>
      </c>
      <c r="I2389" s="33" t="s">
        <v>191</v>
      </c>
      <c r="J2389" s="33"/>
      <c r="K2389" s="34"/>
      <c r="L2389" s="35"/>
      <c r="M2389" s="36" t="n">
        <v>0</v>
      </c>
      <c r="N2389" s="0" t="s">
        <v>7193</v>
      </c>
      <c r="P2389" s="14" t="s">
        <v>7194</v>
      </c>
      <c r="Q2389" s="37" t="n">
        <v>8</v>
      </c>
      <c r="R2389" s="37" t="n">
        <v>20</v>
      </c>
    </row>
    <row r="2390" customFormat="false" ht="12.75" hidden="false" customHeight="true" outlineLevel="0" collapsed="false">
      <c r="A2390" s="27" t="n">
        <v>950996</v>
      </c>
      <c r="B2390" s="28"/>
      <c r="C2390" s="29" t="n">
        <f aca="false">B2390*H2390</f>
        <v>0</v>
      </c>
      <c r="D2390" s="30" t="s">
        <v>7195</v>
      </c>
      <c r="E2390" s="30"/>
      <c r="F2390" s="30" t="s">
        <v>190</v>
      </c>
      <c r="G2390" s="31" t="n">
        <v>228.18</v>
      </c>
      <c r="H2390" s="32" t="n">
        <f aca="false">CEILING(G2390+(G2390*скидка/100),округление)</f>
        <v>228.18</v>
      </c>
      <c r="I2390" s="33" t="s">
        <v>246</v>
      </c>
      <c r="J2390" s="33"/>
      <c r="K2390" s="34"/>
      <c r="L2390" s="35" t="n">
        <v>3</v>
      </c>
      <c r="M2390" s="36" t="n">
        <v>0</v>
      </c>
      <c r="N2390" s="0" t="s">
        <v>7196</v>
      </c>
      <c r="P2390" s="14" t="s">
        <v>7197</v>
      </c>
      <c r="Q2390" s="37" t="n">
        <v>72</v>
      </c>
      <c r="R2390" s="37" t="n">
        <v>20</v>
      </c>
    </row>
    <row r="2391" customFormat="false" ht="12.75" hidden="false" customHeight="true" outlineLevel="0" collapsed="false">
      <c r="A2391" s="27" t="n">
        <v>952781</v>
      </c>
      <c r="B2391" s="28"/>
      <c r="C2391" s="29" t="n">
        <f aca="false">B2391*H2391</f>
        <v>0</v>
      </c>
      <c r="D2391" s="30" t="s">
        <v>7198</v>
      </c>
      <c r="E2391" s="30"/>
      <c r="F2391" s="30" t="s">
        <v>190</v>
      </c>
      <c r="G2391" s="31" t="n">
        <v>228.18</v>
      </c>
      <c r="H2391" s="32" t="n">
        <f aca="false">CEILING(G2391+(G2391*скидка/100),округление)</f>
        <v>228.18</v>
      </c>
      <c r="I2391" s="33" t="s">
        <v>246</v>
      </c>
      <c r="J2391" s="33"/>
      <c r="K2391" s="34"/>
      <c r="L2391" s="35" t="n">
        <v>1</v>
      </c>
      <c r="M2391" s="36" t="n">
        <v>0</v>
      </c>
      <c r="N2391" s="0" t="s">
        <v>7199</v>
      </c>
      <c r="P2391" s="14" t="s">
        <v>7200</v>
      </c>
      <c r="Q2391" s="37" t="n">
        <v>72</v>
      </c>
      <c r="R2391" s="37" t="n">
        <v>20</v>
      </c>
    </row>
    <row r="2392" customFormat="false" ht="12.75" hidden="false" customHeight="true" outlineLevel="0" collapsed="false">
      <c r="A2392" s="27" t="n">
        <v>978859</v>
      </c>
      <c r="B2392" s="28"/>
      <c r="C2392" s="29" t="n">
        <f aca="false">B2392*H2392</f>
        <v>0</v>
      </c>
      <c r="D2392" s="30" t="s">
        <v>7201</v>
      </c>
      <c r="E2392" s="30"/>
      <c r="F2392" s="30" t="s">
        <v>190</v>
      </c>
      <c r="G2392" s="31" t="n">
        <v>72.24</v>
      </c>
      <c r="H2392" s="32" t="n">
        <f aca="false">CEILING(G2392+(G2392*скидка/100),округление)</f>
        <v>72.24</v>
      </c>
      <c r="I2392" s="33" t="s">
        <v>191</v>
      </c>
      <c r="J2392" s="33"/>
      <c r="K2392" s="34"/>
      <c r="L2392" s="35"/>
      <c r="M2392" s="36" t="n">
        <v>0</v>
      </c>
      <c r="N2392" s="0" t="s">
        <v>7202</v>
      </c>
      <c r="P2392" s="14" t="s">
        <v>7203</v>
      </c>
      <c r="Q2392" s="37" t="n">
        <v>55</v>
      </c>
      <c r="R2392" s="37" t="n">
        <v>20</v>
      </c>
    </row>
    <row r="2393" customFormat="false" ht="12.75" hidden="false" customHeight="true" outlineLevel="0" collapsed="false">
      <c r="A2393" s="27" t="n">
        <v>978864</v>
      </c>
      <c r="B2393" s="28"/>
      <c r="C2393" s="29" t="n">
        <f aca="false">B2393*H2393</f>
        <v>0</v>
      </c>
      <c r="D2393" s="30" t="s">
        <v>7204</v>
      </c>
      <c r="E2393" s="30"/>
      <c r="F2393" s="30" t="s">
        <v>190</v>
      </c>
      <c r="G2393" s="31" t="n">
        <v>6.09</v>
      </c>
      <c r="H2393" s="32" t="n">
        <f aca="false">CEILING(G2393+(G2393*скидка/100),округление)</f>
        <v>6.09</v>
      </c>
      <c r="I2393" s="33" t="s">
        <v>196</v>
      </c>
      <c r="J2393" s="33"/>
      <c r="K2393" s="34"/>
      <c r="L2393" s="35"/>
      <c r="M2393" s="36" t="n">
        <v>0</v>
      </c>
      <c r="N2393" s="0" t="s">
        <v>7205</v>
      </c>
      <c r="P2393" s="14" t="s">
        <v>7206</v>
      </c>
      <c r="Q2393" s="37" t="n">
        <v>3</v>
      </c>
      <c r="R2393" s="37" t="n">
        <v>20</v>
      </c>
    </row>
    <row r="2394" customFormat="false" ht="12.75" hidden="false" customHeight="true" outlineLevel="0" collapsed="false">
      <c r="A2394" s="27" t="n">
        <v>977873</v>
      </c>
      <c r="B2394" s="28"/>
      <c r="C2394" s="29" t="n">
        <f aca="false">B2394*H2394</f>
        <v>0</v>
      </c>
      <c r="D2394" s="30" t="s">
        <v>7207</v>
      </c>
      <c r="E2394" s="30"/>
      <c r="F2394" s="30" t="s">
        <v>190</v>
      </c>
      <c r="G2394" s="31" t="n">
        <v>64.92</v>
      </c>
      <c r="H2394" s="32" t="n">
        <f aca="false">CEILING(G2394+(G2394*скидка/100),округление)</f>
        <v>64.92</v>
      </c>
      <c r="I2394" s="33" t="s">
        <v>191</v>
      </c>
      <c r="J2394" s="33"/>
      <c r="K2394" s="34"/>
      <c r="L2394" s="35"/>
      <c r="M2394" s="36" t="n">
        <v>0</v>
      </c>
      <c r="N2394" s="0" t="s">
        <v>7208</v>
      </c>
      <c r="P2394" s="14" t="s">
        <v>7209</v>
      </c>
      <c r="Q2394" s="37" t="n">
        <v>55</v>
      </c>
      <c r="R2394" s="37" t="n">
        <v>20</v>
      </c>
    </row>
    <row r="2395" customFormat="false" ht="12.75" hidden="false" customHeight="true" outlineLevel="0" collapsed="false">
      <c r="A2395" s="27" t="n">
        <v>979629</v>
      </c>
      <c r="B2395" s="28"/>
      <c r="C2395" s="29" t="n">
        <f aca="false">B2395*H2395</f>
        <v>0</v>
      </c>
      <c r="D2395" s="30" t="s">
        <v>7210</v>
      </c>
      <c r="E2395" s="30"/>
      <c r="F2395" s="30" t="s">
        <v>190</v>
      </c>
      <c r="G2395" s="31" t="n">
        <v>56.68</v>
      </c>
      <c r="H2395" s="32" t="n">
        <f aca="false">CEILING(G2395+(G2395*скидка/100),округление)</f>
        <v>56.68</v>
      </c>
      <c r="I2395" s="33" t="s">
        <v>191</v>
      </c>
      <c r="J2395" s="33"/>
      <c r="K2395" s="34"/>
      <c r="L2395" s="35"/>
      <c r="M2395" s="36" t="n">
        <v>0</v>
      </c>
      <c r="N2395" s="0" t="s">
        <v>7211</v>
      </c>
      <c r="P2395" s="14" t="s">
        <v>7212</v>
      </c>
      <c r="Q2395" s="37" t="n">
        <v>56</v>
      </c>
      <c r="R2395" s="37" t="n">
        <v>20</v>
      </c>
    </row>
    <row r="2396" customFormat="false" ht="12.75" hidden="false" customHeight="true" outlineLevel="0" collapsed="false">
      <c r="A2396" s="27" t="n">
        <v>977384</v>
      </c>
      <c r="B2396" s="28"/>
      <c r="C2396" s="29" t="n">
        <f aca="false">B2396*H2396</f>
        <v>0</v>
      </c>
      <c r="D2396" s="30" t="s">
        <v>7213</v>
      </c>
      <c r="E2396" s="30"/>
      <c r="F2396" s="30" t="s">
        <v>190</v>
      </c>
      <c r="G2396" s="31" t="n">
        <v>18.48</v>
      </c>
      <c r="H2396" s="32" t="n">
        <f aca="false">CEILING(G2396+(G2396*скидка/100),округление)</f>
        <v>18.48</v>
      </c>
      <c r="I2396" s="33" t="s">
        <v>191</v>
      </c>
      <c r="J2396" s="33"/>
      <c r="K2396" s="34"/>
      <c r="L2396" s="35"/>
      <c r="M2396" s="36" t="n">
        <v>0</v>
      </c>
      <c r="N2396" s="0" t="s">
        <v>7214</v>
      </c>
      <c r="P2396" s="14" t="s">
        <v>7215</v>
      </c>
      <c r="Q2396" s="37" t="n">
        <v>12</v>
      </c>
      <c r="R2396" s="37" t="n">
        <v>20</v>
      </c>
    </row>
    <row r="2397" customFormat="false" ht="12.75" hidden="false" customHeight="true" outlineLevel="0" collapsed="false">
      <c r="A2397" s="27" t="n">
        <v>976921</v>
      </c>
      <c r="B2397" s="28"/>
      <c r="C2397" s="29" t="n">
        <f aca="false">B2397*H2397</f>
        <v>0</v>
      </c>
      <c r="D2397" s="30" t="s">
        <v>7216</v>
      </c>
      <c r="E2397" s="30"/>
      <c r="F2397" s="30" t="s">
        <v>190</v>
      </c>
      <c r="G2397" s="31" t="n">
        <v>25.19</v>
      </c>
      <c r="H2397" s="32" t="n">
        <f aca="false">CEILING(G2397+(G2397*скидка/100),округление)</f>
        <v>25.19</v>
      </c>
      <c r="I2397" s="33" t="s">
        <v>191</v>
      </c>
      <c r="J2397" s="33"/>
      <c r="K2397" s="34"/>
      <c r="L2397" s="35"/>
      <c r="M2397" s="36" t="n">
        <v>0</v>
      </c>
      <c r="N2397" s="0" t="s">
        <v>7217</v>
      </c>
      <c r="P2397" s="14" t="s">
        <v>7218</v>
      </c>
      <c r="Q2397" s="37" t="n">
        <v>8</v>
      </c>
      <c r="R2397" s="37" t="n">
        <v>20</v>
      </c>
    </row>
    <row r="2398" customFormat="false" ht="12.75" hidden="false" customHeight="true" outlineLevel="0" collapsed="false">
      <c r="A2398" s="27" t="n">
        <v>976922</v>
      </c>
      <c r="B2398" s="28"/>
      <c r="C2398" s="29" t="n">
        <f aca="false">B2398*H2398</f>
        <v>0</v>
      </c>
      <c r="D2398" s="30" t="s">
        <v>7219</v>
      </c>
      <c r="E2398" s="30"/>
      <c r="F2398" s="30" t="s">
        <v>190</v>
      </c>
      <c r="G2398" s="31" t="n">
        <v>25.19</v>
      </c>
      <c r="H2398" s="32" t="n">
        <f aca="false">CEILING(G2398+(G2398*скидка/100),округление)</f>
        <v>25.19</v>
      </c>
      <c r="I2398" s="33" t="s">
        <v>191</v>
      </c>
      <c r="J2398" s="33"/>
      <c r="K2398" s="34"/>
      <c r="L2398" s="35"/>
      <c r="M2398" s="36" t="n">
        <v>0</v>
      </c>
      <c r="N2398" s="0" t="s">
        <v>7220</v>
      </c>
      <c r="P2398" s="14" t="s">
        <v>7221</v>
      </c>
      <c r="Q2398" s="37" t="n">
        <v>8</v>
      </c>
      <c r="R2398" s="37" t="n">
        <v>20</v>
      </c>
    </row>
    <row r="2399" customFormat="false" ht="12.75" hidden="false" customHeight="true" outlineLevel="0" collapsed="false">
      <c r="A2399" s="27" t="n">
        <v>976923</v>
      </c>
      <c r="B2399" s="28"/>
      <c r="C2399" s="29" t="n">
        <f aca="false">B2399*H2399</f>
        <v>0</v>
      </c>
      <c r="D2399" s="30" t="s">
        <v>7222</v>
      </c>
      <c r="E2399" s="30"/>
      <c r="F2399" s="30" t="s">
        <v>190</v>
      </c>
      <c r="G2399" s="31" t="n">
        <v>18.48</v>
      </c>
      <c r="H2399" s="32" t="n">
        <f aca="false">CEILING(G2399+(G2399*скидка/100),округление)</f>
        <v>18.48</v>
      </c>
      <c r="I2399" s="33" t="s">
        <v>191</v>
      </c>
      <c r="J2399" s="33"/>
      <c r="K2399" s="34"/>
      <c r="L2399" s="35"/>
      <c r="M2399" s="36" t="n">
        <v>0</v>
      </c>
      <c r="N2399" s="0" t="s">
        <v>7223</v>
      </c>
      <c r="P2399" s="14" t="s">
        <v>7224</v>
      </c>
      <c r="Q2399" s="37" t="n">
        <v>8</v>
      </c>
      <c r="R2399" s="37" t="n">
        <v>20</v>
      </c>
    </row>
    <row r="2400" customFormat="false" ht="12.75" hidden="false" customHeight="true" outlineLevel="0" collapsed="false">
      <c r="A2400" s="27" t="n">
        <v>976924</v>
      </c>
      <c r="B2400" s="28"/>
      <c r="C2400" s="29" t="n">
        <f aca="false">B2400*H2400</f>
        <v>0</v>
      </c>
      <c r="D2400" s="30" t="s">
        <v>7225</v>
      </c>
      <c r="E2400" s="30"/>
      <c r="F2400" s="30" t="s">
        <v>190</v>
      </c>
      <c r="G2400" s="31" t="n">
        <v>18.48</v>
      </c>
      <c r="H2400" s="32" t="n">
        <f aca="false">CEILING(G2400+(G2400*скидка/100),округление)</f>
        <v>18.48</v>
      </c>
      <c r="I2400" s="33" t="s">
        <v>191</v>
      </c>
      <c r="J2400" s="33"/>
      <c r="K2400" s="34"/>
      <c r="L2400" s="35"/>
      <c r="M2400" s="36" t="n">
        <v>0</v>
      </c>
      <c r="N2400" s="0" t="s">
        <v>7226</v>
      </c>
      <c r="P2400" s="14" t="s">
        <v>7227</v>
      </c>
      <c r="Q2400" s="37" t="n">
        <v>10</v>
      </c>
      <c r="R2400" s="37" t="n">
        <v>20</v>
      </c>
    </row>
    <row r="2401" customFormat="false" ht="12.75" hidden="false" customHeight="true" outlineLevel="0" collapsed="false">
      <c r="A2401" s="27" t="n">
        <v>976925</v>
      </c>
      <c r="B2401" s="28"/>
      <c r="C2401" s="29" t="n">
        <f aca="false">B2401*H2401</f>
        <v>0</v>
      </c>
      <c r="D2401" s="30" t="s">
        <v>7228</v>
      </c>
      <c r="E2401" s="30"/>
      <c r="F2401" s="30" t="s">
        <v>190</v>
      </c>
      <c r="G2401" s="31" t="n">
        <v>18.48</v>
      </c>
      <c r="H2401" s="32" t="n">
        <f aca="false">CEILING(G2401+(G2401*скидка/100),округление)</f>
        <v>18.48</v>
      </c>
      <c r="I2401" s="33" t="s">
        <v>191</v>
      </c>
      <c r="J2401" s="33"/>
      <c r="K2401" s="34"/>
      <c r="L2401" s="35" t="n">
        <v>3</v>
      </c>
      <c r="M2401" s="36" t="n">
        <v>0</v>
      </c>
      <c r="N2401" s="0" t="s">
        <v>7229</v>
      </c>
      <c r="P2401" s="14" t="s">
        <v>7230</v>
      </c>
      <c r="Q2401" s="37" t="n">
        <v>10</v>
      </c>
      <c r="R2401" s="37" t="n">
        <v>20</v>
      </c>
    </row>
    <row r="2402" customFormat="false" ht="12.75" hidden="false" customHeight="true" outlineLevel="0" collapsed="false">
      <c r="A2402" s="27" t="n">
        <v>976927</v>
      </c>
      <c r="B2402" s="28"/>
      <c r="C2402" s="29" t="n">
        <f aca="false">B2402*H2402</f>
        <v>0</v>
      </c>
      <c r="D2402" s="30" t="s">
        <v>7231</v>
      </c>
      <c r="E2402" s="30"/>
      <c r="F2402" s="30" t="s">
        <v>190</v>
      </c>
      <c r="G2402" s="31" t="n">
        <v>25.19</v>
      </c>
      <c r="H2402" s="32" t="n">
        <f aca="false">CEILING(G2402+(G2402*скидка/100),округление)</f>
        <v>25.19</v>
      </c>
      <c r="I2402" s="33" t="s">
        <v>191</v>
      </c>
      <c r="J2402" s="33"/>
      <c r="K2402" s="34"/>
      <c r="L2402" s="35"/>
      <c r="M2402" s="36" t="n">
        <v>0</v>
      </c>
      <c r="N2402" s="0" t="s">
        <v>7232</v>
      </c>
      <c r="P2402" s="14" t="s">
        <v>7233</v>
      </c>
      <c r="Q2402" s="37" t="n">
        <v>8</v>
      </c>
      <c r="R2402" s="37" t="n">
        <v>20</v>
      </c>
    </row>
    <row r="2403" customFormat="false" ht="12.75" hidden="false" customHeight="true" outlineLevel="0" collapsed="false">
      <c r="A2403" s="27" t="n">
        <v>976928</v>
      </c>
      <c r="B2403" s="28"/>
      <c r="C2403" s="29" t="n">
        <f aca="false">B2403*H2403</f>
        <v>0</v>
      </c>
      <c r="D2403" s="30" t="s">
        <v>7234</v>
      </c>
      <c r="E2403" s="30"/>
      <c r="F2403" s="30" t="s">
        <v>190</v>
      </c>
      <c r="G2403" s="31" t="n">
        <v>25.19</v>
      </c>
      <c r="H2403" s="32" t="n">
        <f aca="false">CEILING(G2403+(G2403*скидка/100),округление)</f>
        <v>25.19</v>
      </c>
      <c r="I2403" s="33" t="s">
        <v>191</v>
      </c>
      <c r="J2403" s="33"/>
      <c r="K2403" s="34"/>
      <c r="L2403" s="35"/>
      <c r="M2403" s="36" t="n">
        <v>0</v>
      </c>
      <c r="N2403" s="0" t="s">
        <v>7235</v>
      </c>
      <c r="P2403" s="14" t="s">
        <v>7236</v>
      </c>
      <c r="Q2403" s="37" t="n">
        <v>8</v>
      </c>
      <c r="R2403" s="37" t="n">
        <v>20</v>
      </c>
    </row>
    <row r="2404" customFormat="false" ht="12.75" hidden="false" customHeight="true" outlineLevel="0" collapsed="false">
      <c r="A2404" s="27" t="n">
        <v>976929</v>
      </c>
      <c r="B2404" s="28"/>
      <c r="C2404" s="29" t="n">
        <f aca="false">B2404*H2404</f>
        <v>0</v>
      </c>
      <c r="D2404" s="30" t="s">
        <v>7237</v>
      </c>
      <c r="E2404" s="30"/>
      <c r="F2404" s="30" t="s">
        <v>190</v>
      </c>
      <c r="G2404" s="31" t="n">
        <v>25.19</v>
      </c>
      <c r="H2404" s="32" t="n">
        <f aca="false">CEILING(G2404+(G2404*скидка/100),округление)</f>
        <v>25.19</v>
      </c>
      <c r="I2404" s="33" t="s">
        <v>191</v>
      </c>
      <c r="J2404" s="33"/>
      <c r="K2404" s="34"/>
      <c r="L2404" s="35"/>
      <c r="M2404" s="36" t="n">
        <v>0</v>
      </c>
      <c r="N2404" s="0" t="s">
        <v>7238</v>
      </c>
      <c r="P2404" s="14" t="s">
        <v>7239</v>
      </c>
      <c r="Q2404" s="37" t="n">
        <v>8</v>
      </c>
      <c r="R2404" s="37" t="n">
        <v>20</v>
      </c>
    </row>
    <row r="2405" customFormat="false" ht="12.75" hidden="false" customHeight="true" outlineLevel="0" collapsed="false">
      <c r="A2405" s="27" t="n">
        <v>976930</v>
      </c>
      <c r="B2405" s="28"/>
      <c r="C2405" s="29" t="n">
        <f aca="false">B2405*H2405</f>
        <v>0</v>
      </c>
      <c r="D2405" s="30" t="s">
        <v>7240</v>
      </c>
      <c r="E2405" s="30"/>
      <c r="F2405" s="30" t="s">
        <v>190</v>
      </c>
      <c r="G2405" s="31" t="n">
        <v>25.19</v>
      </c>
      <c r="H2405" s="32" t="n">
        <f aca="false">CEILING(G2405+(G2405*скидка/100),округление)</f>
        <v>25.19</v>
      </c>
      <c r="I2405" s="33" t="s">
        <v>191</v>
      </c>
      <c r="J2405" s="33"/>
      <c r="K2405" s="34"/>
      <c r="L2405" s="35"/>
      <c r="M2405" s="36" t="n">
        <v>0</v>
      </c>
      <c r="N2405" s="0" t="s">
        <v>7241</v>
      </c>
      <c r="P2405" s="14" t="s">
        <v>7242</v>
      </c>
      <c r="Q2405" s="37" t="n">
        <v>8</v>
      </c>
      <c r="R2405" s="37" t="n">
        <v>20</v>
      </c>
    </row>
    <row r="2406" customFormat="false" ht="12.75" hidden="false" customHeight="true" outlineLevel="0" collapsed="false">
      <c r="A2406" s="27" t="n">
        <v>976931</v>
      </c>
      <c r="B2406" s="28"/>
      <c r="C2406" s="29" t="n">
        <f aca="false">B2406*H2406</f>
        <v>0</v>
      </c>
      <c r="D2406" s="30" t="s">
        <v>7243</v>
      </c>
      <c r="E2406" s="30"/>
      <c r="F2406" s="30" t="s">
        <v>190</v>
      </c>
      <c r="G2406" s="31" t="n">
        <v>25.19</v>
      </c>
      <c r="H2406" s="32" t="n">
        <f aca="false">CEILING(G2406+(G2406*скидка/100),округление)</f>
        <v>25.19</v>
      </c>
      <c r="I2406" s="33" t="s">
        <v>191</v>
      </c>
      <c r="J2406" s="33"/>
      <c r="K2406" s="34"/>
      <c r="L2406" s="35"/>
      <c r="M2406" s="36" t="n">
        <v>0</v>
      </c>
      <c r="N2406" s="0" t="s">
        <v>7244</v>
      </c>
      <c r="P2406" s="14" t="s">
        <v>7245</v>
      </c>
      <c r="Q2406" s="37" t="n">
        <v>8</v>
      </c>
      <c r="R2406" s="37" t="n">
        <v>20</v>
      </c>
    </row>
    <row r="2407" customFormat="false" ht="12.75" hidden="false" customHeight="true" outlineLevel="0" collapsed="false">
      <c r="A2407" s="27" t="n">
        <v>976932</v>
      </c>
      <c r="B2407" s="28"/>
      <c r="C2407" s="29" t="n">
        <f aca="false">B2407*H2407</f>
        <v>0</v>
      </c>
      <c r="D2407" s="30" t="s">
        <v>7246</v>
      </c>
      <c r="E2407" s="30"/>
      <c r="F2407" s="30" t="s">
        <v>190</v>
      </c>
      <c r="G2407" s="31" t="n">
        <v>25.19</v>
      </c>
      <c r="H2407" s="32" t="n">
        <f aca="false">CEILING(G2407+(G2407*скидка/100),округление)</f>
        <v>25.19</v>
      </c>
      <c r="I2407" s="33" t="s">
        <v>191</v>
      </c>
      <c r="J2407" s="33"/>
      <c r="K2407" s="34"/>
      <c r="L2407" s="35"/>
      <c r="M2407" s="36" t="n">
        <v>0</v>
      </c>
      <c r="N2407" s="0" t="s">
        <v>7247</v>
      </c>
      <c r="P2407" s="14" t="s">
        <v>7248</v>
      </c>
      <c r="Q2407" s="37" t="n">
        <v>8</v>
      </c>
      <c r="R2407" s="37" t="n">
        <v>20</v>
      </c>
    </row>
    <row r="2408" customFormat="false" ht="12.75" hidden="false" customHeight="true" outlineLevel="0" collapsed="false">
      <c r="A2408" s="27" t="n">
        <v>976933</v>
      </c>
      <c r="B2408" s="28"/>
      <c r="C2408" s="29" t="n">
        <f aca="false">B2408*H2408</f>
        <v>0</v>
      </c>
      <c r="D2408" s="30" t="s">
        <v>7249</v>
      </c>
      <c r="E2408" s="30"/>
      <c r="F2408" s="30" t="s">
        <v>190</v>
      </c>
      <c r="G2408" s="31" t="n">
        <v>25.19</v>
      </c>
      <c r="H2408" s="32" t="n">
        <f aca="false">CEILING(G2408+(G2408*скидка/100),округление)</f>
        <v>25.19</v>
      </c>
      <c r="I2408" s="33" t="s">
        <v>191</v>
      </c>
      <c r="J2408" s="33"/>
      <c r="K2408" s="34"/>
      <c r="L2408" s="35"/>
      <c r="M2408" s="36" t="n">
        <v>0</v>
      </c>
      <c r="N2408" s="0" t="s">
        <v>7250</v>
      </c>
      <c r="P2408" s="14" t="s">
        <v>7251</v>
      </c>
      <c r="Q2408" s="37" t="n">
        <v>8</v>
      </c>
      <c r="R2408" s="37" t="n">
        <v>20</v>
      </c>
    </row>
    <row r="2409" customFormat="false" ht="12.75" hidden="false" customHeight="true" outlineLevel="0" collapsed="false">
      <c r="A2409" s="27" t="n">
        <v>976943</v>
      </c>
      <c r="B2409" s="28"/>
      <c r="C2409" s="29" t="n">
        <f aca="false">B2409*H2409</f>
        <v>0</v>
      </c>
      <c r="D2409" s="30" t="s">
        <v>7252</v>
      </c>
      <c r="E2409" s="30"/>
      <c r="F2409" s="30" t="s">
        <v>190</v>
      </c>
      <c r="G2409" s="31" t="n">
        <v>23.74</v>
      </c>
      <c r="H2409" s="32" t="n">
        <f aca="false">CEILING(G2409+(G2409*скидка/100),округление)</f>
        <v>23.74</v>
      </c>
      <c r="I2409" s="33" t="s">
        <v>191</v>
      </c>
      <c r="J2409" s="33"/>
      <c r="K2409" s="34"/>
      <c r="L2409" s="35"/>
      <c r="M2409" s="36" t="n">
        <v>0</v>
      </c>
      <c r="N2409" s="0" t="s">
        <v>7253</v>
      </c>
      <c r="P2409" s="14" t="s">
        <v>7254</v>
      </c>
      <c r="Q2409" s="37" t="n">
        <v>8</v>
      </c>
      <c r="R2409" s="37" t="n">
        <v>20</v>
      </c>
    </row>
    <row r="2410" customFormat="false" ht="12.75" hidden="false" customHeight="true" outlineLevel="0" collapsed="false">
      <c r="A2410" s="27" t="n">
        <v>976944</v>
      </c>
      <c r="B2410" s="28"/>
      <c r="C2410" s="29" t="n">
        <f aca="false">B2410*H2410</f>
        <v>0</v>
      </c>
      <c r="D2410" s="30" t="s">
        <v>7255</v>
      </c>
      <c r="E2410" s="30"/>
      <c r="F2410" s="30" t="s">
        <v>190</v>
      </c>
      <c r="G2410" s="31" t="n">
        <v>23.74</v>
      </c>
      <c r="H2410" s="32" t="n">
        <f aca="false">CEILING(G2410+(G2410*скидка/100),округление)</f>
        <v>23.74</v>
      </c>
      <c r="I2410" s="33" t="s">
        <v>191</v>
      </c>
      <c r="J2410" s="33"/>
      <c r="K2410" s="34"/>
      <c r="L2410" s="35"/>
      <c r="M2410" s="36" t="n">
        <v>0</v>
      </c>
      <c r="N2410" s="0" t="s">
        <v>7256</v>
      </c>
      <c r="P2410" s="14" t="s">
        <v>7257</v>
      </c>
      <c r="Q2410" s="37" t="n">
        <v>8</v>
      </c>
      <c r="R2410" s="37" t="n">
        <v>20</v>
      </c>
    </row>
    <row r="2411" customFormat="false" ht="12.75" hidden="false" customHeight="true" outlineLevel="0" collapsed="false">
      <c r="A2411" s="27" t="n">
        <v>976945</v>
      </c>
      <c r="B2411" s="28"/>
      <c r="C2411" s="29" t="n">
        <f aca="false">B2411*H2411</f>
        <v>0</v>
      </c>
      <c r="D2411" s="30" t="s">
        <v>7258</v>
      </c>
      <c r="E2411" s="30"/>
      <c r="F2411" s="30" t="s">
        <v>190</v>
      </c>
      <c r="G2411" s="31" t="n">
        <v>23.74</v>
      </c>
      <c r="H2411" s="32" t="n">
        <f aca="false">CEILING(G2411+(G2411*скидка/100),округление)</f>
        <v>23.74</v>
      </c>
      <c r="I2411" s="33" t="s">
        <v>191</v>
      </c>
      <c r="J2411" s="33"/>
      <c r="K2411" s="34"/>
      <c r="L2411" s="35"/>
      <c r="M2411" s="36" t="n">
        <v>0</v>
      </c>
      <c r="N2411" s="0" t="s">
        <v>7259</v>
      </c>
      <c r="P2411" s="14" t="s">
        <v>7260</v>
      </c>
      <c r="Q2411" s="37" t="n">
        <v>8</v>
      </c>
      <c r="R2411" s="37" t="n">
        <v>20</v>
      </c>
    </row>
    <row r="2412" customFormat="false" ht="12.75" hidden="false" customHeight="true" outlineLevel="0" collapsed="false">
      <c r="A2412" s="27" t="n">
        <v>977888</v>
      </c>
      <c r="B2412" s="28"/>
      <c r="C2412" s="29" t="n">
        <f aca="false">B2412*H2412</f>
        <v>0</v>
      </c>
      <c r="D2412" s="30" t="s">
        <v>7261</v>
      </c>
      <c r="E2412" s="30"/>
      <c r="F2412" s="30" t="s">
        <v>190</v>
      </c>
      <c r="G2412" s="31" t="n">
        <v>23.74</v>
      </c>
      <c r="H2412" s="32" t="n">
        <f aca="false">CEILING(G2412+(G2412*скидка/100),округление)</f>
        <v>23.74</v>
      </c>
      <c r="I2412" s="33" t="s">
        <v>191</v>
      </c>
      <c r="J2412" s="33"/>
      <c r="K2412" s="34"/>
      <c r="L2412" s="35"/>
      <c r="M2412" s="36" t="n">
        <v>0</v>
      </c>
      <c r="N2412" s="0" t="s">
        <v>7262</v>
      </c>
      <c r="P2412" s="14" t="s">
        <v>7263</v>
      </c>
      <c r="Q2412" s="37" t="n">
        <v>8</v>
      </c>
      <c r="R2412" s="37" t="n">
        <v>20</v>
      </c>
    </row>
    <row r="2413" customFormat="false" ht="12.75" hidden="false" customHeight="true" outlineLevel="0" collapsed="false">
      <c r="A2413" s="27" t="n">
        <v>976949</v>
      </c>
      <c r="B2413" s="28"/>
      <c r="C2413" s="29" t="n">
        <f aca="false">B2413*H2413</f>
        <v>0</v>
      </c>
      <c r="D2413" s="30" t="s">
        <v>7264</v>
      </c>
      <c r="E2413" s="30"/>
      <c r="F2413" s="30" t="s">
        <v>190</v>
      </c>
      <c r="G2413" s="31" t="n">
        <v>10.74</v>
      </c>
      <c r="H2413" s="32" t="n">
        <f aca="false">CEILING(G2413+(G2413*скидка/100),округление)</f>
        <v>10.74</v>
      </c>
      <c r="I2413" s="33" t="s">
        <v>196</v>
      </c>
      <c r="J2413" s="33"/>
      <c r="K2413" s="34"/>
      <c r="L2413" s="35"/>
      <c r="M2413" s="36" t="n">
        <v>0</v>
      </c>
      <c r="N2413" s="0" t="s">
        <v>7265</v>
      </c>
      <c r="P2413" s="14" t="s">
        <v>7266</v>
      </c>
      <c r="Q2413" s="37" t="n">
        <v>10</v>
      </c>
      <c r="R2413" s="37" t="n">
        <v>20</v>
      </c>
    </row>
    <row r="2414" customFormat="false" ht="12.75" hidden="false" customHeight="true" outlineLevel="0" collapsed="false">
      <c r="A2414" s="27" t="n">
        <v>976950</v>
      </c>
      <c r="B2414" s="28"/>
      <c r="C2414" s="29" t="n">
        <f aca="false">B2414*H2414</f>
        <v>0</v>
      </c>
      <c r="D2414" s="30" t="s">
        <v>7267</v>
      </c>
      <c r="E2414" s="30"/>
      <c r="F2414" s="30" t="s">
        <v>190</v>
      </c>
      <c r="G2414" s="31" t="n">
        <v>10.74</v>
      </c>
      <c r="H2414" s="32" t="n">
        <f aca="false">CEILING(G2414+(G2414*скидка/100),округление)</f>
        <v>10.74</v>
      </c>
      <c r="I2414" s="33" t="s">
        <v>196</v>
      </c>
      <c r="J2414" s="33"/>
      <c r="K2414" s="34"/>
      <c r="L2414" s="35"/>
      <c r="M2414" s="36" t="n">
        <v>0</v>
      </c>
      <c r="N2414" s="0" t="s">
        <v>7268</v>
      </c>
      <c r="P2414" s="14" t="s">
        <v>7269</v>
      </c>
      <c r="Q2414" s="37" t="n">
        <v>10</v>
      </c>
      <c r="R2414" s="37" t="n">
        <v>20</v>
      </c>
    </row>
    <row r="2415" customFormat="false" ht="12.75" hidden="false" customHeight="true" outlineLevel="0" collapsed="false">
      <c r="A2415" s="27" t="n">
        <v>976953</v>
      </c>
      <c r="B2415" s="28"/>
      <c r="C2415" s="29" t="n">
        <f aca="false">B2415*H2415</f>
        <v>0</v>
      </c>
      <c r="D2415" s="30" t="s">
        <v>7270</v>
      </c>
      <c r="E2415" s="30"/>
      <c r="F2415" s="30" t="s">
        <v>190</v>
      </c>
      <c r="G2415" s="31" t="n">
        <v>10.74</v>
      </c>
      <c r="H2415" s="32" t="n">
        <f aca="false">CEILING(G2415+(G2415*скидка/100),округление)</f>
        <v>10.74</v>
      </c>
      <c r="I2415" s="33" t="s">
        <v>196</v>
      </c>
      <c r="J2415" s="33"/>
      <c r="K2415" s="34"/>
      <c r="L2415" s="35"/>
      <c r="M2415" s="36" t="n">
        <v>0</v>
      </c>
      <c r="N2415" s="0" t="s">
        <v>7271</v>
      </c>
      <c r="P2415" s="14" t="s">
        <v>7272</v>
      </c>
      <c r="Q2415" s="37" t="n">
        <v>10</v>
      </c>
      <c r="R2415" s="37" t="n">
        <v>20</v>
      </c>
    </row>
    <row r="2416" customFormat="false" ht="12.75" hidden="false" customHeight="true" outlineLevel="0" collapsed="false">
      <c r="A2416" s="27" t="n">
        <v>976954</v>
      </c>
      <c r="B2416" s="28"/>
      <c r="C2416" s="29" t="n">
        <f aca="false">B2416*H2416</f>
        <v>0</v>
      </c>
      <c r="D2416" s="30" t="s">
        <v>7273</v>
      </c>
      <c r="E2416" s="30"/>
      <c r="F2416" s="30" t="s">
        <v>190</v>
      </c>
      <c r="G2416" s="31" t="n">
        <v>7.85</v>
      </c>
      <c r="H2416" s="32" t="n">
        <f aca="false">CEILING(G2416+(G2416*скидка/100),округление)</f>
        <v>7.85</v>
      </c>
      <c r="I2416" s="33" t="s">
        <v>196</v>
      </c>
      <c r="J2416" s="33"/>
      <c r="K2416" s="34"/>
      <c r="L2416" s="35"/>
      <c r="M2416" s="36" t="n">
        <v>0</v>
      </c>
      <c r="N2416" s="0" t="s">
        <v>7274</v>
      </c>
      <c r="P2416" s="14" t="s">
        <v>7275</v>
      </c>
      <c r="Q2416" s="37" t="n">
        <v>5</v>
      </c>
      <c r="R2416" s="37" t="n">
        <v>20</v>
      </c>
    </row>
    <row r="2417" customFormat="false" ht="12.75" hidden="false" customHeight="true" outlineLevel="0" collapsed="false">
      <c r="A2417" s="27" t="n">
        <v>976955</v>
      </c>
      <c r="B2417" s="28"/>
      <c r="C2417" s="29" t="n">
        <f aca="false">B2417*H2417</f>
        <v>0</v>
      </c>
      <c r="D2417" s="30" t="s">
        <v>7276</v>
      </c>
      <c r="E2417" s="30"/>
      <c r="F2417" s="30" t="s">
        <v>190</v>
      </c>
      <c r="G2417" s="31" t="n">
        <v>7.85</v>
      </c>
      <c r="H2417" s="32" t="n">
        <f aca="false">CEILING(G2417+(G2417*скидка/100),округление)</f>
        <v>7.85</v>
      </c>
      <c r="I2417" s="33" t="s">
        <v>196</v>
      </c>
      <c r="J2417" s="33"/>
      <c r="K2417" s="34"/>
      <c r="L2417" s="35"/>
      <c r="M2417" s="36" t="n">
        <v>0</v>
      </c>
      <c r="N2417" s="0" t="s">
        <v>7277</v>
      </c>
      <c r="P2417" s="14" t="s">
        <v>7278</v>
      </c>
      <c r="Q2417" s="37" t="n">
        <v>8</v>
      </c>
      <c r="R2417" s="37" t="n">
        <v>20</v>
      </c>
    </row>
    <row r="2418" customFormat="false" ht="12.75" hidden="false" customHeight="true" outlineLevel="0" collapsed="false">
      <c r="A2418" s="27" t="n">
        <v>976956</v>
      </c>
      <c r="B2418" s="28"/>
      <c r="C2418" s="29" t="n">
        <f aca="false">B2418*H2418</f>
        <v>0</v>
      </c>
      <c r="D2418" s="30" t="s">
        <v>7279</v>
      </c>
      <c r="E2418" s="30"/>
      <c r="F2418" s="30" t="s">
        <v>190</v>
      </c>
      <c r="G2418" s="31" t="n">
        <v>25.19</v>
      </c>
      <c r="H2418" s="32" t="n">
        <f aca="false">CEILING(G2418+(G2418*скидка/100),округление)</f>
        <v>25.19</v>
      </c>
      <c r="I2418" s="33" t="s">
        <v>191</v>
      </c>
      <c r="J2418" s="33"/>
      <c r="K2418" s="34"/>
      <c r="L2418" s="35"/>
      <c r="M2418" s="36" t="n">
        <v>0</v>
      </c>
      <c r="N2418" s="0" t="s">
        <v>7280</v>
      </c>
      <c r="P2418" s="14" t="s">
        <v>7281</v>
      </c>
      <c r="Q2418" s="37" t="n">
        <v>11</v>
      </c>
      <c r="R2418" s="37" t="n">
        <v>20</v>
      </c>
    </row>
    <row r="2419" customFormat="false" ht="12.75" hidden="false" customHeight="true" outlineLevel="0" collapsed="false">
      <c r="A2419" s="27" t="n">
        <v>976957</v>
      </c>
      <c r="B2419" s="28"/>
      <c r="C2419" s="29" t="n">
        <f aca="false">B2419*H2419</f>
        <v>0</v>
      </c>
      <c r="D2419" s="30" t="s">
        <v>7282</v>
      </c>
      <c r="E2419" s="30"/>
      <c r="F2419" s="30" t="s">
        <v>190</v>
      </c>
      <c r="G2419" s="31" t="n">
        <v>25.19</v>
      </c>
      <c r="H2419" s="32" t="n">
        <f aca="false">CEILING(G2419+(G2419*скидка/100),округление)</f>
        <v>25.19</v>
      </c>
      <c r="I2419" s="33" t="s">
        <v>191</v>
      </c>
      <c r="J2419" s="33"/>
      <c r="K2419" s="34"/>
      <c r="L2419" s="35"/>
      <c r="M2419" s="36" t="n">
        <v>0</v>
      </c>
      <c r="N2419" s="0" t="s">
        <v>7283</v>
      </c>
      <c r="P2419" s="14" t="s">
        <v>7284</v>
      </c>
      <c r="Q2419" s="37" t="n">
        <v>11</v>
      </c>
      <c r="R2419" s="37" t="n">
        <v>20</v>
      </c>
    </row>
    <row r="2420" customFormat="false" ht="12.75" hidden="false" customHeight="true" outlineLevel="0" collapsed="false">
      <c r="A2420" s="27" t="n">
        <v>976958</v>
      </c>
      <c r="B2420" s="28"/>
      <c r="C2420" s="29" t="n">
        <f aca="false">B2420*H2420</f>
        <v>0</v>
      </c>
      <c r="D2420" s="30" t="s">
        <v>7285</v>
      </c>
      <c r="E2420" s="30"/>
      <c r="F2420" s="30" t="s">
        <v>190</v>
      </c>
      <c r="G2420" s="31" t="n">
        <v>25.19</v>
      </c>
      <c r="H2420" s="32" t="n">
        <f aca="false">CEILING(G2420+(G2420*скидка/100),округление)</f>
        <v>25.19</v>
      </c>
      <c r="I2420" s="33" t="s">
        <v>191</v>
      </c>
      <c r="J2420" s="33"/>
      <c r="K2420" s="34"/>
      <c r="L2420" s="35"/>
      <c r="M2420" s="36" t="n">
        <v>0</v>
      </c>
      <c r="N2420" s="0" t="s">
        <v>7286</v>
      </c>
      <c r="P2420" s="14" t="s">
        <v>7287</v>
      </c>
      <c r="Q2420" s="37" t="n">
        <v>11</v>
      </c>
      <c r="R2420" s="37" t="n">
        <v>20</v>
      </c>
    </row>
    <row r="2421" customFormat="false" ht="12.75" hidden="false" customHeight="true" outlineLevel="0" collapsed="false">
      <c r="A2421" s="27" t="n">
        <v>976959</v>
      </c>
      <c r="B2421" s="28"/>
      <c r="C2421" s="29" t="n">
        <f aca="false">B2421*H2421</f>
        <v>0</v>
      </c>
      <c r="D2421" s="30" t="s">
        <v>7288</v>
      </c>
      <c r="E2421" s="30"/>
      <c r="F2421" s="30" t="s">
        <v>190</v>
      </c>
      <c r="G2421" s="31" t="n">
        <v>25.19</v>
      </c>
      <c r="H2421" s="32" t="n">
        <f aca="false">CEILING(G2421+(G2421*скидка/100),округление)</f>
        <v>25.19</v>
      </c>
      <c r="I2421" s="33" t="s">
        <v>191</v>
      </c>
      <c r="J2421" s="33"/>
      <c r="K2421" s="34"/>
      <c r="L2421" s="35"/>
      <c r="M2421" s="36" t="n">
        <v>0</v>
      </c>
      <c r="N2421" s="0" t="s">
        <v>7289</v>
      </c>
      <c r="P2421" s="14" t="s">
        <v>7290</v>
      </c>
      <c r="Q2421" s="37" t="n">
        <v>11</v>
      </c>
      <c r="R2421" s="37" t="n">
        <v>20</v>
      </c>
    </row>
    <row r="2422" customFormat="false" ht="12.75" hidden="false" customHeight="true" outlineLevel="0" collapsed="false">
      <c r="A2422" s="27" t="n">
        <v>976961</v>
      </c>
      <c r="B2422" s="28"/>
      <c r="C2422" s="29" t="n">
        <f aca="false">B2422*H2422</f>
        <v>0</v>
      </c>
      <c r="D2422" s="30" t="s">
        <v>7291</v>
      </c>
      <c r="E2422" s="30"/>
      <c r="F2422" s="30" t="s">
        <v>190</v>
      </c>
      <c r="G2422" s="31" t="n">
        <v>25.19</v>
      </c>
      <c r="H2422" s="32" t="n">
        <f aca="false">CEILING(G2422+(G2422*скидка/100),округление)</f>
        <v>25.19</v>
      </c>
      <c r="I2422" s="33" t="s">
        <v>191</v>
      </c>
      <c r="J2422" s="33"/>
      <c r="K2422" s="34"/>
      <c r="L2422" s="35"/>
      <c r="M2422" s="36" t="n">
        <v>0</v>
      </c>
      <c r="N2422" s="0" t="s">
        <v>7292</v>
      </c>
      <c r="P2422" s="14" t="s">
        <v>7293</v>
      </c>
      <c r="Q2422" s="37" t="n">
        <v>11</v>
      </c>
      <c r="R2422" s="37" t="n">
        <v>20</v>
      </c>
    </row>
    <row r="2423" customFormat="false" ht="12.75" hidden="false" customHeight="true" outlineLevel="0" collapsed="false">
      <c r="A2423" s="27" t="n">
        <v>976964</v>
      </c>
      <c r="B2423" s="28"/>
      <c r="C2423" s="29" t="n">
        <f aca="false">B2423*H2423</f>
        <v>0</v>
      </c>
      <c r="D2423" s="30" t="s">
        <v>7294</v>
      </c>
      <c r="E2423" s="30"/>
      <c r="F2423" s="30" t="s">
        <v>190</v>
      </c>
      <c r="G2423" s="31" t="n">
        <v>25.19</v>
      </c>
      <c r="H2423" s="32" t="n">
        <f aca="false">CEILING(G2423+(G2423*скидка/100),округление)</f>
        <v>25.19</v>
      </c>
      <c r="I2423" s="33" t="s">
        <v>191</v>
      </c>
      <c r="J2423" s="33"/>
      <c r="K2423" s="34"/>
      <c r="L2423" s="35"/>
      <c r="M2423" s="36" t="n">
        <v>0</v>
      </c>
      <c r="N2423" s="0" t="s">
        <v>7295</v>
      </c>
      <c r="P2423" s="14" t="s">
        <v>7296</v>
      </c>
      <c r="Q2423" s="37" t="n">
        <v>11</v>
      </c>
      <c r="R2423" s="37" t="n">
        <v>20</v>
      </c>
    </row>
    <row r="2424" customFormat="false" ht="12.75" hidden="false" customHeight="true" outlineLevel="0" collapsed="false">
      <c r="A2424" s="27" t="n">
        <v>976967</v>
      </c>
      <c r="B2424" s="28"/>
      <c r="C2424" s="29" t="n">
        <f aca="false">B2424*H2424</f>
        <v>0</v>
      </c>
      <c r="D2424" s="30" t="s">
        <v>7297</v>
      </c>
      <c r="E2424" s="30"/>
      <c r="F2424" s="30" t="s">
        <v>190</v>
      </c>
      <c r="G2424" s="31" t="n">
        <v>25.19</v>
      </c>
      <c r="H2424" s="32" t="n">
        <f aca="false">CEILING(G2424+(G2424*скидка/100),округление)</f>
        <v>25.19</v>
      </c>
      <c r="I2424" s="33" t="s">
        <v>191</v>
      </c>
      <c r="J2424" s="33"/>
      <c r="K2424" s="34"/>
      <c r="L2424" s="35"/>
      <c r="M2424" s="36" t="n">
        <v>0</v>
      </c>
      <c r="N2424" s="0" t="s">
        <v>7298</v>
      </c>
      <c r="P2424" s="14" t="s">
        <v>7299</v>
      </c>
      <c r="Q2424" s="37" t="n">
        <v>11</v>
      </c>
      <c r="R2424" s="37" t="n">
        <v>20</v>
      </c>
    </row>
    <row r="2425" customFormat="false" ht="12.75" hidden="false" customHeight="true" outlineLevel="0" collapsed="false">
      <c r="A2425" s="27" t="n">
        <v>976968</v>
      </c>
      <c r="B2425" s="28"/>
      <c r="C2425" s="29" t="n">
        <f aca="false">B2425*H2425</f>
        <v>0</v>
      </c>
      <c r="D2425" s="30" t="s">
        <v>7300</v>
      </c>
      <c r="E2425" s="30"/>
      <c r="F2425" s="30" t="s">
        <v>190</v>
      </c>
      <c r="G2425" s="31" t="n">
        <v>72.24</v>
      </c>
      <c r="H2425" s="32" t="n">
        <f aca="false">CEILING(G2425+(G2425*скидка/100),округление)</f>
        <v>72.24</v>
      </c>
      <c r="I2425" s="33" t="s">
        <v>191</v>
      </c>
      <c r="J2425" s="33"/>
      <c r="K2425" s="34"/>
      <c r="L2425" s="35"/>
      <c r="M2425" s="36" t="n">
        <v>0</v>
      </c>
      <c r="N2425" s="0" t="s">
        <v>7301</v>
      </c>
      <c r="P2425" s="14" t="s">
        <v>7302</v>
      </c>
      <c r="Q2425" s="37" t="n">
        <v>48</v>
      </c>
      <c r="R2425" s="37" t="n">
        <v>20</v>
      </c>
    </row>
    <row r="2426" customFormat="false" ht="12.75" hidden="false" customHeight="true" outlineLevel="0" collapsed="false">
      <c r="A2426" s="27" t="n">
        <v>976969</v>
      </c>
      <c r="B2426" s="28"/>
      <c r="C2426" s="29" t="n">
        <f aca="false">B2426*H2426</f>
        <v>0</v>
      </c>
      <c r="D2426" s="30" t="s">
        <v>7303</v>
      </c>
      <c r="E2426" s="30"/>
      <c r="F2426" s="30" t="s">
        <v>190</v>
      </c>
      <c r="G2426" s="31" t="n">
        <v>61.82</v>
      </c>
      <c r="H2426" s="32" t="n">
        <f aca="false">CEILING(G2426+(G2426*скидка/100),округление)</f>
        <v>61.82</v>
      </c>
      <c r="I2426" s="33" t="s">
        <v>191</v>
      </c>
      <c r="J2426" s="33"/>
      <c r="K2426" s="34"/>
      <c r="L2426" s="35"/>
      <c r="M2426" s="36" t="n">
        <v>0</v>
      </c>
      <c r="N2426" s="0" t="s">
        <v>7304</v>
      </c>
      <c r="P2426" s="14" t="s">
        <v>7305</v>
      </c>
      <c r="Q2426" s="37" t="n">
        <v>48</v>
      </c>
      <c r="R2426" s="37" t="n">
        <v>20</v>
      </c>
    </row>
    <row r="2427" customFormat="false" ht="12.75" hidden="false" customHeight="true" outlineLevel="0" collapsed="false">
      <c r="A2427" s="27" t="n">
        <v>976970</v>
      </c>
      <c r="B2427" s="28"/>
      <c r="C2427" s="29" t="n">
        <f aca="false">B2427*H2427</f>
        <v>0</v>
      </c>
      <c r="D2427" s="30" t="s">
        <v>7306</v>
      </c>
      <c r="E2427" s="30"/>
      <c r="F2427" s="30" t="s">
        <v>190</v>
      </c>
      <c r="G2427" s="31" t="n">
        <v>23.74</v>
      </c>
      <c r="H2427" s="32" t="n">
        <f aca="false">CEILING(G2427+(G2427*скидка/100),округление)</f>
        <v>23.74</v>
      </c>
      <c r="I2427" s="33" t="s">
        <v>191</v>
      </c>
      <c r="J2427" s="33"/>
      <c r="K2427" s="34"/>
      <c r="L2427" s="35"/>
      <c r="M2427" s="36" t="n">
        <v>0</v>
      </c>
      <c r="N2427" s="0" t="s">
        <v>7307</v>
      </c>
      <c r="P2427" s="14" t="s">
        <v>7308</v>
      </c>
      <c r="Q2427" s="37" t="n">
        <v>10</v>
      </c>
      <c r="R2427" s="37" t="n">
        <v>20</v>
      </c>
    </row>
    <row r="2428" customFormat="false" ht="12.75" hidden="false" customHeight="true" outlineLevel="0" collapsed="false">
      <c r="A2428" s="27" t="n">
        <v>976971</v>
      </c>
      <c r="B2428" s="28"/>
      <c r="C2428" s="29" t="n">
        <f aca="false">B2428*H2428</f>
        <v>0</v>
      </c>
      <c r="D2428" s="30" t="s">
        <v>7309</v>
      </c>
      <c r="E2428" s="30"/>
      <c r="F2428" s="30" t="s">
        <v>190</v>
      </c>
      <c r="G2428" s="31" t="n">
        <v>23.74</v>
      </c>
      <c r="H2428" s="32" t="n">
        <f aca="false">CEILING(G2428+(G2428*скидка/100),округление)</f>
        <v>23.74</v>
      </c>
      <c r="I2428" s="33" t="s">
        <v>191</v>
      </c>
      <c r="J2428" s="33"/>
      <c r="K2428" s="34"/>
      <c r="L2428" s="35" t="n">
        <v>1</v>
      </c>
      <c r="M2428" s="36" t="n">
        <v>0</v>
      </c>
      <c r="N2428" s="0" t="s">
        <v>7310</v>
      </c>
      <c r="P2428" s="14" t="s">
        <v>7311</v>
      </c>
      <c r="Q2428" s="37" t="n">
        <v>10</v>
      </c>
      <c r="R2428" s="37" t="n">
        <v>20</v>
      </c>
    </row>
    <row r="2429" customFormat="false" ht="12.75" hidden="false" customHeight="true" outlineLevel="0" collapsed="false">
      <c r="A2429" s="27" t="n">
        <v>976972</v>
      </c>
      <c r="B2429" s="28"/>
      <c r="C2429" s="29" t="n">
        <f aca="false">B2429*H2429</f>
        <v>0</v>
      </c>
      <c r="D2429" s="30" t="s">
        <v>7312</v>
      </c>
      <c r="E2429" s="30"/>
      <c r="F2429" s="30" t="s">
        <v>190</v>
      </c>
      <c r="G2429" s="31" t="n">
        <v>4.34</v>
      </c>
      <c r="H2429" s="32" t="n">
        <f aca="false">CEILING(G2429+(G2429*скидка/100),округление)</f>
        <v>4.34</v>
      </c>
      <c r="I2429" s="33" t="s">
        <v>196</v>
      </c>
      <c r="J2429" s="33"/>
      <c r="K2429" s="34"/>
      <c r="L2429" s="35" t="n">
        <v>3</v>
      </c>
      <c r="M2429" s="36" t="n">
        <v>0</v>
      </c>
      <c r="N2429" s="0" t="s">
        <v>7313</v>
      </c>
      <c r="P2429" s="14" t="s">
        <v>7314</v>
      </c>
      <c r="Q2429" s="37" t="n">
        <v>2</v>
      </c>
      <c r="R2429" s="37" t="n">
        <v>20</v>
      </c>
    </row>
    <row r="2430" customFormat="false" ht="12.75" hidden="false" customHeight="true" outlineLevel="0" collapsed="false">
      <c r="A2430" s="27" t="n">
        <v>979668</v>
      </c>
      <c r="B2430" s="28"/>
      <c r="C2430" s="29" t="n">
        <f aca="false">B2430*H2430</f>
        <v>0</v>
      </c>
      <c r="D2430" s="30" t="s">
        <v>7315</v>
      </c>
      <c r="E2430" s="30"/>
      <c r="F2430" s="30" t="s">
        <v>190</v>
      </c>
      <c r="G2430" s="31" t="n">
        <v>13.25</v>
      </c>
      <c r="H2430" s="32" t="n">
        <f aca="false">CEILING(G2430+(G2430*скидка/100),округление)</f>
        <v>13.25</v>
      </c>
      <c r="I2430" s="33" t="s">
        <v>191</v>
      </c>
      <c r="J2430" s="33"/>
      <c r="K2430" s="34"/>
      <c r="L2430" s="35"/>
      <c r="M2430" s="36" t="n">
        <v>0</v>
      </c>
      <c r="N2430" s="0" t="s">
        <v>7316</v>
      </c>
      <c r="P2430" s="14" t="s">
        <v>7317</v>
      </c>
      <c r="Q2430" s="37" t="n">
        <v>5</v>
      </c>
      <c r="R2430" s="37" t="n">
        <v>20</v>
      </c>
    </row>
    <row r="2431" customFormat="false" ht="12.75" hidden="false" customHeight="true" outlineLevel="0" collapsed="false">
      <c r="A2431" s="27" t="n">
        <v>885904</v>
      </c>
      <c r="B2431" s="28"/>
      <c r="C2431" s="29" t="n">
        <f aca="false">B2431*H2431</f>
        <v>0</v>
      </c>
      <c r="D2431" s="30" t="s">
        <v>7318</v>
      </c>
      <c r="E2431" s="30"/>
      <c r="F2431" s="30" t="s">
        <v>200</v>
      </c>
      <c r="G2431" s="31" t="n">
        <v>4.75</v>
      </c>
      <c r="H2431" s="32" t="n">
        <f aca="false">CEILING(G2431+(G2431*скидка/100),округление)</f>
        <v>4.75</v>
      </c>
      <c r="I2431" s="33" t="s">
        <v>196</v>
      </c>
      <c r="J2431" s="33"/>
      <c r="K2431" s="34"/>
      <c r="L2431" s="35" t="n">
        <v>1</v>
      </c>
      <c r="M2431" s="36" t="n">
        <v>0</v>
      </c>
      <c r="N2431" s="0" t="s">
        <v>7319</v>
      </c>
      <c r="P2431" s="14" t="s">
        <v>7320</v>
      </c>
      <c r="Q2431" s="37" t="n">
        <v>3</v>
      </c>
      <c r="R2431" s="37" t="n">
        <v>20</v>
      </c>
    </row>
    <row r="2432" customFormat="false" ht="12.75" hidden="false" customHeight="true" outlineLevel="0" collapsed="false">
      <c r="A2432" s="27" t="n">
        <v>853341</v>
      </c>
      <c r="B2432" s="28"/>
      <c r="C2432" s="29" t="n">
        <f aca="false">B2432*H2432</f>
        <v>0</v>
      </c>
      <c r="D2432" s="30" t="s">
        <v>7321</v>
      </c>
      <c r="E2432" s="30"/>
      <c r="F2432" s="30" t="s">
        <v>200</v>
      </c>
      <c r="G2432" s="31" t="n">
        <v>224.36</v>
      </c>
      <c r="H2432" s="32" t="n">
        <f aca="false">CEILING(G2432+(G2432*скидка/100),округление)</f>
        <v>224.36</v>
      </c>
      <c r="I2432" s="33" t="s">
        <v>246</v>
      </c>
      <c r="J2432" s="33"/>
      <c r="K2432" s="34"/>
      <c r="L2432" s="35"/>
      <c r="M2432" s="36" t="n">
        <v>0</v>
      </c>
      <c r="N2432" s="0" t="s">
        <v>7322</v>
      </c>
      <c r="P2432" s="14" t="s">
        <v>7323</v>
      </c>
      <c r="Q2432" s="37" t="n">
        <v>54</v>
      </c>
      <c r="R2432" s="37" t="n">
        <v>20</v>
      </c>
    </row>
    <row r="2433" customFormat="false" ht="12.75" hidden="false" customHeight="true" outlineLevel="0" collapsed="false">
      <c r="A2433" s="27" t="n">
        <v>885873</v>
      </c>
      <c r="B2433" s="28"/>
      <c r="C2433" s="29" t="n">
        <f aca="false">B2433*H2433</f>
        <v>0</v>
      </c>
      <c r="D2433" s="30" t="s">
        <v>7324</v>
      </c>
      <c r="E2433" s="30"/>
      <c r="F2433" s="30" t="s">
        <v>200</v>
      </c>
      <c r="G2433" s="31" t="n">
        <v>25.55</v>
      </c>
      <c r="H2433" s="32" t="n">
        <f aca="false">CEILING(G2433+(G2433*скидка/100),округление)</f>
        <v>25.55</v>
      </c>
      <c r="I2433" s="33" t="s">
        <v>191</v>
      </c>
      <c r="J2433" s="33"/>
      <c r="K2433" s="34"/>
      <c r="L2433" s="35" t="n">
        <v>1</v>
      </c>
      <c r="M2433" s="36" t="n">
        <v>0</v>
      </c>
      <c r="N2433" s="0" t="s">
        <v>7325</v>
      </c>
      <c r="P2433" s="14" t="s">
        <v>7326</v>
      </c>
      <c r="Q2433" s="37" t="n">
        <v>14</v>
      </c>
      <c r="R2433" s="37" t="n">
        <v>20</v>
      </c>
    </row>
    <row r="2434" customFormat="false" ht="12.75" hidden="false" customHeight="true" outlineLevel="0" collapsed="false">
      <c r="A2434" s="27" t="n">
        <v>885879</v>
      </c>
      <c r="B2434" s="28"/>
      <c r="C2434" s="29" t="n">
        <f aca="false">B2434*H2434</f>
        <v>0</v>
      </c>
      <c r="D2434" s="30" t="s">
        <v>7327</v>
      </c>
      <c r="E2434" s="30"/>
      <c r="F2434" s="30" t="s">
        <v>200</v>
      </c>
      <c r="G2434" s="31" t="n">
        <v>22.3</v>
      </c>
      <c r="H2434" s="32" t="n">
        <f aca="false">CEILING(G2434+(G2434*скидка/100),округление)</f>
        <v>22.3</v>
      </c>
      <c r="I2434" s="33" t="s">
        <v>191</v>
      </c>
      <c r="J2434" s="33"/>
      <c r="K2434" s="34"/>
      <c r="L2434" s="35"/>
      <c r="M2434" s="36" t="n">
        <v>0</v>
      </c>
      <c r="N2434" s="0" t="s">
        <v>7328</v>
      </c>
      <c r="P2434" s="14" t="s">
        <v>7329</v>
      </c>
      <c r="Q2434" s="37" t="n">
        <v>11</v>
      </c>
      <c r="R2434" s="37" t="n">
        <v>20</v>
      </c>
    </row>
    <row r="2435" customFormat="false" ht="12.75" hidden="false" customHeight="true" outlineLevel="0" collapsed="false">
      <c r="A2435" s="27" t="n">
        <v>885885</v>
      </c>
      <c r="B2435" s="28"/>
      <c r="C2435" s="29" t="n">
        <f aca="false">B2435*H2435</f>
        <v>0</v>
      </c>
      <c r="D2435" s="30" t="s">
        <v>7330</v>
      </c>
      <c r="E2435" s="30"/>
      <c r="F2435" s="30" t="s">
        <v>200</v>
      </c>
      <c r="G2435" s="31" t="n">
        <v>31.22</v>
      </c>
      <c r="H2435" s="32" t="n">
        <f aca="false">CEILING(G2435+(G2435*скидка/100),округление)</f>
        <v>31.22</v>
      </c>
      <c r="I2435" s="33" t="s">
        <v>191</v>
      </c>
      <c r="J2435" s="33"/>
      <c r="K2435" s="34"/>
      <c r="L2435" s="35"/>
      <c r="M2435" s="36" t="n">
        <v>0</v>
      </c>
      <c r="N2435" s="0" t="s">
        <v>7331</v>
      </c>
      <c r="P2435" s="14" t="s">
        <v>7332</v>
      </c>
      <c r="Q2435" s="37" t="n">
        <v>14</v>
      </c>
      <c r="R2435" s="37" t="n">
        <v>20</v>
      </c>
    </row>
    <row r="2436" customFormat="false" ht="12.75" hidden="false" customHeight="true" outlineLevel="0" collapsed="false">
      <c r="A2436" s="27" t="n">
        <v>885888</v>
      </c>
      <c r="B2436" s="28"/>
      <c r="C2436" s="29" t="n">
        <f aca="false">B2436*H2436</f>
        <v>0</v>
      </c>
      <c r="D2436" s="30" t="s">
        <v>7333</v>
      </c>
      <c r="E2436" s="30"/>
      <c r="F2436" s="30" t="s">
        <v>200</v>
      </c>
      <c r="G2436" s="31" t="n">
        <v>25.55</v>
      </c>
      <c r="H2436" s="32" t="n">
        <f aca="false">CEILING(G2436+(G2436*скидка/100),округление)</f>
        <v>25.55</v>
      </c>
      <c r="I2436" s="33" t="s">
        <v>191</v>
      </c>
      <c r="J2436" s="33"/>
      <c r="K2436" s="34"/>
      <c r="L2436" s="35" t="n">
        <v>1</v>
      </c>
      <c r="M2436" s="36" t="n">
        <v>0</v>
      </c>
      <c r="N2436" s="0" t="s">
        <v>7334</v>
      </c>
      <c r="P2436" s="14" t="s">
        <v>7335</v>
      </c>
      <c r="Q2436" s="37" t="n">
        <v>14</v>
      </c>
      <c r="R2436" s="37" t="n">
        <v>20</v>
      </c>
    </row>
    <row r="2437" customFormat="false" ht="12.75" hidden="false" customHeight="true" outlineLevel="0" collapsed="false">
      <c r="A2437" s="27" t="n">
        <v>917244</v>
      </c>
      <c r="B2437" s="28"/>
      <c r="C2437" s="29" t="n">
        <f aca="false">B2437*H2437</f>
        <v>0</v>
      </c>
      <c r="D2437" s="30" t="s">
        <v>7336</v>
      </c>
      <c r="E2437" s="30"/>
      <c r="F2437" s="30" t="s">
        <v>200</v>
      </c>
      <c r="G2437" s="31" t="n">
        <v>41.18</v>
      </c>
      <c r="H2437" s="32" t="n">
        <f aca="false">CEILING(G2437+(G2437*скидка/100),округление)</f>
        <v>41.18</v>
      </c>
      <c r="I2437" s="33" t="s">
        <v>191</v>
      </c>
      <c r="J2437" s="33"/>
      <c r="K2437" s="34"/>
      <c r="L2437" s="35"/>
      <c r="M2437" s="36" t="n">
        <v>0</v>
      </c>
      <c r="N2437" s="0" t="s">
        <v>7337</v>
      </c>
      <c r="P2437" s="14" t="s">
        <v>7338</v>
      </c>
      <c r="Q2437" s="37" t="n">
        <v>26</v>
      </c>
      <c r="R2437" s="37" t="n">
        <v>20</v>
      </c>
    </row>
    <row r="2438" customFormat="false" ht="12.75" hidden="false" customHeight="true" outlineLevel="0" collapsed="false">
      <c r="A2438" s="27" t="n">
        <v>950176</v>
      </c>
      <c r="B2438" s="28"/>
      <c r="C2438" s="29" t="n">
        <f aca="false">B2438*H2438</f>
        <v>0</v>
      </c>
      <c r="D2438" s="30" t="s">
        <v>7339</v>
      </c>
      <c r="E2438" s="30"/>
      <c r="F2438" s="30" t="s">
        <v>200</v>
      </c>
      <c r="G2438" s="31" t="n">
        <v>6.09</v>
      </c>
      <c r="H2438" s="32" t="n">
        <f aca="false">CEILING(G2438+(G2438*скидка/100),округление)</f>
        <v>6.09</v>
      </c>
      <c r="I2438" s="33" t="s">
        <v>196</v>
      </c>
      <c r="J2438" s="33"/>
      <c r="K2438" s="34"/>
      <c r="L2438" s="35" t="n">
        <v>1</v>
      </c>
      <c r="M2438" s="36" t="n">
        <v>0</v>
      </c>
      <c r="N2438" s="0" t="s">
        <v>7340</v>
      </c>
      <c r="P2438" s="14" t="s">
        <v>7341</v>
      </c>
      <c r="Q2438" s="37" t="n">
        <v>2</v>
      </c>
      <c r="R2438" s="37" t="n">
        <v>20</v>
      </c>
    </row>
    <row r="2439" customFormat="false" ht="12.75" hidden="false" customHeight="true" outlineLevel="0" collapsed="false">
      <c r="A2439" s="27" t="n">
        <v>950177</v>
      </c>
      <c r="B2439" s="28"/>
      <c r="C2439" s="29" t="n">
        <f aca="false">B2439*H2439</f>
        <v>0</v>
      </c>
      <c r="D2439" s="30" t="s">
        <v>7342</v>
      </c>
      <c r="E2439" s="30"/>
      <c r="F2439" s="30" t="s">
        <v>200</v>
      </c>
      <c r="G2439" s="31" t="n">
        <v>6.09</v>
      </c>
      <c r="H2439" s="32" t="n">
        <f aca="false">CEILING(G2439+(G2439*скидка/100),округление)</f>
        <v>6.09</v>
      </c>
      <c r="I2439" s="33" t="s">
        <v>196</v>
      </c>
      <c r="J2439" s="33"/>
      <c r="K2439" s="34"/>
      <c r="L2439" s="35" t="n">
        <v>1</v>
      </c>
      <c r="M2439" s="36" t="n">
        <v>0</v>
      </c>
      <c r="N2439" s="0" t="s">
        <v>7343</v>
      </c>
      <c r="P2439" s="14" t="s">
        <v>7344</v>
      </c>
      <c r="Q2439" s="37" t="n">
        <v>2</v>
      </c>
      <c r="R2439" s="37" t="n">
        <v>20</v>
      </c>
    </row>
    <row r="2440" customFormat="false" ht="12.75" hidden="false" customHeight="true" outlineLevel="0" collapsed="false">
      <c r="A2440" s="27" t="n">
        <v>952725</v>
      </c>
      <c r="B2440" s="28"/>
      <c r="C2440" s="29" t="n">
        <f aca="false">B2440*H2440</f>
        <v>0</v>
      </c>
      <c r="D2440" s="30" t="s">
        <v>7345</v>
      </c>
      <c r="E2440" s="30"/>
      <c r="F2440" s="30" t="s">
        <v>200</v>
      </c>
      <c r="G2440" s="31" t="n">
        <v>28.38</v>
      </c>
      <c r="H2440" s="32" t="n">
        <f aca="false">CEILING(G2440+(G2440*скидка/100),округление)</f>
        <v>28.38</v>
      </c>
      <c r="I2440" s="33" t="s">
        <v>191</v>
      </c>
      <c r="J2440" s="33"/>
      <c r="K2440" s="34"/>
      <c r="L2440" s="35" t="n">
        <v>3</v>
      </c>
      <c r="M2440" s="36" t="n">
        <v>0</v>
      </c>
      <c r="N2440" s="0" t="s">
        <v>7346</v>
      </c>
      <c r="P2440" s="14" t="s">
        <v>7347</v>
      </c>
      <c r="Q2440" s="37" t="n">
        <v>20</v>
      </c>
      <c r="R2440" s="37" t="n">
        <v>20</v>
      </c>
    </row>
    <row r="2441" customFormat="false" ht="12.75" hidden="false" customHeight="true" outlineLevel="0" collapsed="false">
      <c r="A2441" s="27" t="n">
        <v>917508</v>
      </c>
      <c r="B2441" s="28"/>
      <c r="C2441" s="29" t="n">
        <f aca="false">B2441*H2441</f>
        <v>0</v>
      </c>
      <c r="D2441" s="30" t="s">
        <v>7348</v>
      </c>
      <c r="E2441" s="30"/>
      <c r="F2441" s="30" t="s">
        <v>190</v>
      </c>
      <c r="G2441" s="31" t="n">
        <v>55.73</v>
      </c>
      <c r="H2441" s="32" t="n">
        <f aca="false">CEILING(G2441+(G2441*скидка/100),округление)</f>
        <v>55.73</v>
      </c>
      <c r="I2441" s="33" t="s">
        <v>191</v>
      </c>
      <c r="J2441" s="33"/>
      <c r="K2441" s="34"/>
      <c r="L2441" s="35"/>
      <c r="M2441" s="36" t="n">
        <v>0</v>
      </c>
      <c r="N2441" s="0" t="s">
        <v>7349</v>
      </c>
      <c r="P2441" s="14" t="s">
        <v>7350</v>
      </c>
      <c r="Q2441" s="37" t="n">
        <v>8</v>
      </c>
      <c r="R2441" s="37" t="n">
        <v>20</v>
      </c>
    </row>
    <row r="2442" customFormat="false" ht="12.75" hidden="false" customHeight="true" outlineLevel="0" collapsed="false">
      <c r="A2442" s="27" t="n">
        <v>916532</v>
      </c>
      <c r="B2442" s="28"/>
      <c r="C2442" s="29" t="n">
        <f aca="false">B2442*H2442</f>
        <v>0</v>
      </c>
      <c r="D2442" s="30" t="s">
        <v>7351</v>
      </c>
      <c r="E2442" s="30"/>
      <c r="F2442" s="30" t="s">
        <v>190</v>
      </c>
      <c r="G2442" s="31" t="n">
        <v>55.73</v>
      </c>
      <c r="H2442" s="32" t="n">
        <f aca="false">CEILING(G2442+(G2442*скидка/100),округление)</f>
        <v>55.73</v>
      </c>
      <c r="I2442" s="33" t="s">
        <v>191</v>
      </c>
      <c r="J2442" s="33"/>
      <c r="K2442" s="34"/>
      <c r="L2442" s="35" t="n">
        <v>4</v>
      </c>
      <c r="M2442" s="36" t="n">
        <v>0</v>
      </c>
      <c r="N2442" s="0" t="s">
        <v>7352</v>
      </c>
      <c r="P2442" s="14" t="s">
        <v>7353</v>
      </c>
      <c r="Q2442" s="37" t="n">
        <v>8</v>
      </c>
      <c r="R2442" s="37" t="n">
        <v>20</v>
      </c>
    </row>
    <row r="2443" customFormat="false" ht="12.75" hidden="false" customHeight="true" outlineLevel="0" collapsed="false">
      <c r="A2443" s="27" t="n">
        <v>976976</v>
      </c>
      <c r="B2443" s="28"/>
      <c r="C2443" s="29" t="n">
        <f aca="false">B2443*H2443</f>
        <v>0</v>
      </c>
      <c r="D2443" s="30" t="s">
        <v>7354</v>
      </c>
      <c r="E2443" s="30"/>
      <c r="F2443" s="30" t="s">
        <v>190</v>
      </c>
      <c r="G2443" s="31" t="n">
        <v>25.19</v>
      </c>
      <c r="H2443" s="32" t="n">
        <f aca="false">CEILING(G2443+(G2443*скидка/100),округление)</f>
        <v>25.19</v>
      </c>
      <c r="I2443" s="33" t="s">
        <v>191</v>
      </c>
      <c r="J2443" s="33"/>
      <c r="K2443" s="34"/>
      <c r="L2443" s="35"/>
      <c r="M2443" s="36" t="n">
        <v>0</v>
      </c>
      <c r="N2443" s="0" t="s">
        <v>7355</v>
      </c>
      <c r="P2443" s="14" t="s">
        <v>7356</v>
      </c>
      <c r="Q2443" s="37" t="n">
        <v>8</v>
      </c>
      <c r="R2443" s="37" t="n">
        <v>20</v>
      </c>
    </row>
    <row r="2444" customFormat="false" ht="12.75" hidden="false" customHeight="true" outlineLevel="0" collapsed="false">
      <c r="A2444" s="27" t="n">
        <v>976977</v>
      </c>
      <c r="B2444" s="28"/>
      <c r="C2444" s="29" t="n">
        <f aca="false">B2444*H2444</f>
        <v>0</v>
      </c>
      <c r="D2444" s="30" t="s">
        <v>7357</v>
      </c>
      <c r="E2444" s="30"/>
      <c r="F2444" s="30" t="s">
        <v>190</v>
      </c>
      <c r="G2444" s="31" t="n">
        <v>23.74</v>
      </c>
      <c r="H2444" s="32" t="n">
        <f aca="false">CEILING(G2444+(G2444*скидка/100),округление)</f>
        <v>23.74</v>
      </c>
      <c r="I2444" s="33" t="s">
        <v>191</v>
      </c>
      <c r="J2444" s="33"/>
      <c r="K2444" s="34"/>
      <c r="L2444" s="35"/>
      <c r="M2444" s="36" t="n">
        <v>0</v>
      </c>
      <c r="N2444" s="0" t="s">
        <v>7358</v>
      </c>
      <c r="P2444" s="14" t="s">
        <v>7359</v>
      </c>
      <c r="Q2444" s="37" t="n">
        <v>8</v>
      </c>
      <c r="R2444" s="37" t="n">
        <v>20</v>
      </c>
    </row>
    <row r="2445" customFormat="false" ht="12.75" hidden="false" customHeight="true" outlineLevel="0" collapsed="false">
      <c r="A2445" s="27" t="n">
        <v>952737</v>
      </c>
      <c r="B2445" s="28"/>
      <c r="C2445" s="29" t="n">
        <f aca="false">B2445*H2445</f>
        <v>0</v>
      </c>
      <c r="D2445" s="30" t="s">
        <v>7360</v>
      </c>
      <c r="E2445" s="30"/>
      <c r="F2445" s="30" t="s">
        <v>200</v>
      </c>
      <c r="G2445" s="31" t="n">
        <v>4.34</v>
      </c>
      <c r="H2445" s="32" t="n">
        <f aca="false">CEILING(G2445+(G2445*скидка/100),округление)</f>
        <v>4.34</v>
      </c>
      <c r="I2445" s="33" t="s">
        <v>196</v>
      </c>
      <c r="J2445" s="33"/>
      <c r="K2445" s="34"/>
      <c r="L2445" s="35"/>
      <c r="M2445" s="36" t="n">
        <v>0</v>
      </c>
      <c r="N2445" s="0" t="s">
        <v>7361</v>
      </c>
      <c r="P2445" s="14" t="s">
        <v>7362</v>
      </c>
      <c r="Q2445" s="37" t="n">
        <v>2</v>
      </c>
      <c r="R2445" s="37" t="n">
        <v>20</v>
      </c>
    </row>
    <row r="2446" customFormat="false" ht="12.75" hidden="false" customHeight="true" outlineLevel="0" collapsed="false">
      <c r="A2446" s="27" t="n">
        <v>951776</v>
      </c>
      <c r="B2446" s="28"/>
      <c r="C2446" s="29" t="n">
        <f aca="false">B2446*H2446</f>
        <v>0</v>
      </c>
      <c r="D2446" s="30" t="s">
        <v>7363</v>
      </c>
      <c r="E2446" s="30"/>
      <c r="F2446" s="30" t="s">
        <v>200</v>
      </c>
      <c r="G2446" s="31" t="n">
        <v>41.18</v>
      </c>
      <c r="H2446" s="32" t="n">
        <f aca="false">CEILING(G2446+(G2446*скидка/100),округление)</f>
        <v>41.18</v>
      </c>
      <c r="I2446" s="33" t="s">
        <v>191</v>
      </c>
      <c r="J2446" s="33"/>
      <c r="K2446" s="34"/>
      <c r="L2446" s="35"/>
      <c r="M2446" s="36" t="n">
        <v>0</v>
      </c>
      <c r="N2446" s="0" t="s">
        <v>7364</v>
      </c>
      <c r="P2446" s="14" t="s">
        <v>7365</v>
      </c>
      <c r="Q2446" s="37" t="n">
        <v>20</v>
      </c>
      <c r="R2446" s="37" t="n">
        <v>20</v>
      </c>
    </row>
    <row r="2447" customFormat="false" ht="12.75" hidden="false" customHeight="true" outlineLevel="0" collapsed="false">
      <c r="A2447" s="27" t="n">
        <v>977197</v>
      </c>
      <c r="B2447" s="28"/>
      <c r="C2447" s="29" t="n">
        <f aca="false">B2447*H2447</f>
        <v>0</v>
      </c>
      <c r="D2447" s="30" t="s">
        <v>7366</v>
      </c>
      <c r="E2447" s="30"/>
      <c r="F2447" s="30" t="s">
        <v>200</v>
      </c>
      <c r="G2447" s="31" t="n">
        <v>18.48</v>
      </c>
      <c r="H2447" s="32" t="n">
        <f aca="false">CEILING(G2447+(G2447*скидка/100),округление)</f>
        <v>18.48</v>
      </c>
      <c r="I2447" s="33" t="s">
        <v>191</v>
      </c>
      <c r="J2447" s="33"/>
      <c r="K2447" s="34"/>
      <c r="L2447" s="35"/>
      <c r="M2447" s="36" t="n">
        <v>0</v>
      </c>
      <c r="N2447" s="0" t="s">
        <v>7367</v>
      </c>
      <c r="P2447" s="14" t="s">
        <v>7368</v>
      </c>
      <c r="Q2447" s="37" t="n">
        <v>12</v>
      </c>
      <c r="R2447" s="37" t="n">
        <v>20</v>
      </c>
    </row>
    <row r="2448" customFormat="false" ht="12.75" hidden="false" customHeight="true" outlineLevel="0" collapsed="false">
      <c r="A2448" s="27" t="n">
        <v>977277</v>
      </c>
      <c r="B2448" s="28"/>
      <c r="C2448" s="29" t="n">
        <f aca="false">B2448*H2448</f>
        <v>0</v>
      </c>
      <c r="D2448" s="30" t="s">
        <v>7369</v>
      </c>
      <c r="E2448" s="30"/>
      <c r="F2448" s="30" t="s">
        <v>200</v>
      </c>
      <c r="G2448" s="31" t="n">
        <v>18.48</v>
      </c>
      <c r="H2448" s="32" t="n">
        <f aca="false">CEILING(G2448+(G2448*скидка/100),округление)</f>
        <v>18.48</v>
      </c>
      <c r="I2448" s="33" t="s">
        <v>191</v>
      </c>
      <c r="J2448" s="33"/>
      <c r="K2448" s="34"/>
      <c r="L2448" s="35" t="n">
        <v>1</v>
      </c>
      <c r="M2448" s="36" t="n">
        <v>0</v>
      </c>
      <c r="N2448" s="0" t="s">
        <v>7370</v>
      </c>
      <c r="P2448" s="14" t="s">
        <v>7371</v>
      </c>
      <c r="Q2448" s="37" t="n">
        <v>12</v>
      </c>
      <c r="R2448" s="37" t="n">
        <v>20</v>
      </c>
    </row>
    <row r="2449" customFormat="false" ht="12.75" hidden="false" customHeight="true" outlineLevel="0" collapsed="false">
      <c r="A2449" s="27" t="n">
        <v>977198</v>
      </c>
      <c r="B2449" s="28"/>
      <c r="C2449" s="29" t="n">
        <f aca="false">B2449*H2449</f>
        <v>0</v>
      </c>
      <c r="D2449" s="30" t="s">
        <v>7372</v>
      </c>
      <c r="E2449" s="30"/>
      <c r="F2449" s="30" t="s">
        <v>200</v>
      </c>
      <c r="G2449" s="31" t="n">
        <v>18.48</v>
      </c>
      <c r="H2449" s="32" t="n">
        <f aca="false">CEILING(G2449+(G2449*скидка/100),округление)</f>
        <v>18.48</v>
      </c>
      <c r="I2449" s="33" t="s">
        <v>191</v>
      </c>
      <c r="J2449" s="33"/>
      <c r="K2449" s="34"/>
      <c r="L2449" s="35"/>
      <c r="M2449" s="36" t="n">
        <v>0</v>
      </c>
      <c r="N2449" s="0" t="s">
        <v>7373</v>
      </c>
      <c r="P2449" s="14" t="s">
        <v>7374</v>
      </c>
      <c r="Q2449" s="37" t="n">
        <v>12</v>
      </c>
      <c r="R2449" s="37" t="n">
        <v>20</v>
      </c>
    </row>
    <row r="2450" customFormat="false" ht="12.75" hidden="false" customHeight="true" outlineLevel="0" collapsed="false">
      <c r="A2450" s="27" t="n">
        <v>977199</v>
      </c>
      <c r="B2450" s="28"/>
      <c r="C2450" s="29" t="n">
        <f aca="false">B2450*H2450</f>
        <v>0</v>
      </c>
      <c r="D2450" s="30" t="s">
        <v>7375</v>
      </c>
      <c r="E2450" s="30"/>
      <c r="F2450" s="30" t="s">
        <v>200</v>
      </c>
      <c r="G2450" s="31" t="n">
        <v>18.48</v>
      </c>
      <c r="H2450" s="32" t="n">
        <f aca="false">CEILING(G2450+(G2450*скидка/100),округление)</f>
        <v>18.48</v>
      </c>
      <c r="I2450" s="33" t="s">
        <v>191</v>
      </c>
      <c r="J2450" s="33"/>
      <c r="K2450" s="34"/>
      <c r="L2450" s="35"/>
      <c r="M2450" s="36" t="n">
        <v>0</v>
      </c>
      <c r="N2450" s="0" t="s">
        <v>7376</v>
      </c>
      <c r="P2450" s="14" t="s">
        <v>7377</v>
      </c>
      <c r="Q2450" s="37" t="n">
        <v>12</v>
      </c>
      <c r="R2450" s="37" t="n">
        <v>20</v>
      </c>
    </row>
    <row r="2451" customFormat="false" ht="12.75" hidden="false" customHeight="true" outlineLevel="0" collapsed="false">
      <c r="A2451" s="27" t="n">
        <v>977200</v>
      </c>
      <c r="B2451" s="28"/>
      <c r="C2451" s="29" t="n">
        <f aca="false">B2451*H2451</f>
        <v>0</v>
      </c>
      <c r="D2451" s="30" t="s">
        <v>7378</v>
      </c>
      <c r="E2451" s="30"/>
      <c r="F2451" s="30" t="s">
        <v>200</v>
      </c>
      <c r="G2451" s="31" t="n">
        <v>18.48</v>
      </c>
      <c r="H2451" s="32" t="n">
        <f aca="false">CEILING(G2451+(G2451*скидка/100),округление)</f>
        <v>18.48</v>
      </c>
      <c r="I2451" s="33" t="s">
        <v>191</v>
      </c>
      <c r="J2451" s="33"/>
      <c r="K2451" s="34"/>
      <c r="L2451" s="35"/>
      <c r="M2451" s="36" t="n">
        <v>0</v>
      </c>
      <c r="N2451" s="0" t="s">
        <v>7379</v>
      </c>
      <c r="P2451" s="14" t="s">
        <v>7380</v>
      </c>
      <c r="Q2451" s="37" t="n">
        <v>12</v>
      </c>
      <c r="R2451" s="37" t="n">
        <v>20</v>
      </c>
    </row>
    <row r="2452" customFormat="false" ht="12.75" hidden="false" customHeight="true" outlineLevel="0" collapsed="false">
      <c r="A2452" s="27" t="n">
        <v>977201</v>
      </c>
      <c r="B2452" s="28"/>
      <c r="C2452" s="29" t="n">
        <f aca="false">B2452*H2452</f>
        <v>0</v>
      </c>
      <c r="D2452" s="30" t="s">
        <v>7381</v>
      </c>
      <c r="E2452" s="30"/>
      <c r="F2452" s="30" t="s">
        <v>200</v>
      </c>
      <c r="G2452" s="31" t="n">
        <v>18.48</v>
      </c>
      <c r="H2452" s="32" t="n">
        <f aca="false">CEILING(G2452+(G2452*скидка/100),округление)</f>
        <v>18.48</v>
      </c>
      <c r="I2452" s="33" t="s">
        <v>191</v>
      </c>
      <c r="J2452" s="33"/>
      <c r="K2452" s="34"/>
      <c r="L2452" s="35"/>
      <c r="M2452" s="36" t="n">
        <v>0</v>
      </c>
      <c r="N2452" s="0" t="s">
        <v>7382</v>
      </c>
      <c r="P2452" s="14" t="s">
        <v>7383</v>
      </c>
      <c r="Q2452" s="37" t="n">
        <v>12</v>
      </c>
      <c r="R2452" s="37" t="n">
        <v>20</v>
      </c>
    </row>
    <row r="2453" customFormat="false" ht="12.75" hidden="false" customHeight="true" outlineLevel="0" collapsed="false">
      <c r="A2453" s="27" t="n">
        <v>977203</v>
      </c>
      <c r="B2453" s="28"/>
      <c r="C2453" s="29" t="n">
        <f aca="false">B2453*H2453</f>
        <v>0</v>
      </c>
      <c r="D2453" s="30" t="s">
        <v>7384</v>
      </c>
      <c r="E2453" s="30"/>
      <c r="F2453" s="30" t="s">
        <v>200</v>
      </c>
      <c r="G2453" s="31" t="n">
        <v>18.48</v>
      </c>
      <c r="H2453" s="32" t="n">
        <f aca="false">CEILING(G2453+(G2453*скидка/100),округление)</f>
        <v>18.48</v>
      </c>
      <c r="I2453" s="33" t="s">
        <v>191</v>
      </c>
      <c r="J2453" s="33"/>
      <c r="K2453" s="34"/>
      <c r="L2453" s="35"/>
      <c r="M2453" s="36" t="n">
        <v>0</v>
      </c>
      <c r="N2453" s="0" t="s">
        <v>7385</v>
      </c>
      <c r="P2453" s="14" t="s">
        <v>7386</v>
      </c>
      <c r="Q2453" s="37" t="n">
        <v>10</v>
      </c>
      <c r="R2453" s="37" t="n">
        <v>20</v>
      </c>
    </row>
    <row r="2454" customFormat="false" ht="12.75" hidden="false" customHeight="true" outlineLevel="0" collapsed="false">
      <c r="A2454" s="27" t="n">
        <v>977204</v>
      </c>
      <c r="B2454" s="28"/>
      <c r="C2454" s="29" t="n">
        <f aca="false">B2454*H2454</f>
        <v>0</v>
      </c>
      <c r="D2454" s="30" t="s">
        <v>7387</v>
      </c>
      <c r="E2454" s="30"/>
      <c r="F2454" s="30" t="s">
        <v>200</v>
      </c>
      <c r="G2454" s="31" t="n">
        <v>18.48</v>
      </c>
      <c r="H2454" s="32" t="n">
        <f aca="false">CEILING(G2454+(G2454*скидка/100),округление)</f>
        <v>18.48</v>
      </c>
      <c r="I2454" s="33" t="s">
        <v>191</v>
      </c>
      <c r="J2454" s="33"/>
      <c r="K2454" s="34"/>
      <c r="L2454" s="35"/>
      <c r="M2454" s="36" t="n">
        <v>0</v>
      </c>
      <c r="N2454" s="0" t="s">
        <v>7388</v>
      </c>
      <c r="P2454" s="14" t="s">
        <v>7389</v>
      </c>
      <c r="Q2454" s="37" t="n">
        <v>10</v>
      </c>
      <c r="R2454" s="37" t="n">
        <v>20</v>
      </c>
    </row>
    <row r="2455" customFormat="false" ht="12.75" hidden="false" customHeight="true" outlineLevel="0" collapsed="false">
      <c r="A2455" s="27" t="n">
        <v>977205</v>
      </c>
      <c r="B2455" s="28"/>
      <c r="C2455" s="29" t="n">
        <f aca="false">B2455*H2455</f>
        <v>0</v>
      </c>
      <c r="D2455" s="30" t="s">
        <v>7390</v>
      </c>
      <c r="E2455" s="30"/>
      <c r="F2455" s="30" t="s">
        <v>200</v>
      </c>
      <c r="G2455" s="31" t="n">
        <v>18.48</v>
      </c>
      <c r="H2455" s="32" t="n">
        <f aca="false">CEILING(G2455+(G2455*скидка/100),округление)</f>
        <v>18.48</v>
      </c>
      <c r="I2455" s="33" t="s">
        <v>191</v>
      </c>
      <c r="J2455" s="33"/>
      <c r="K2455" s="34"/>
      <c r="L2455" s="35"/>
      <c r="M2455" s="36" t="n">
        <v>0</v>
      </c>
      <c r="N2455" s="0" t="s">
        <v>7391</v>
      </c>
      <c r="P2455" s="14" t="s">
        <v>7392</v>
      </c>
      <c r="Q2455" s="37" t="n">
        <v>10</v>
      </c>
      <c r="R2455" s="37" t="n">
        <v>20</v>
      </c>
    </row>
    <row r="2456" customFormat="false" ht="12.75" hidden="false" customHeight="true" outlineLevel="0" collapsed="false">
      <c r="A2456" s="27" t="n">
        <v>977210</v>
      </c>
      <c r="B2456" s="28"/>
      <c r="C2456" s="29" t="n">
        <f aca="false">B2456*H2456</f>
        <v>0</v>
      </c>
      <c r="D2456" s="30" t="s">
        <v>7393</v>
      </c>
      <c r="E2456" s="30"/>
      <c r="F2456" s="30" t="s">
        <v>200</v>
      </c>
      <c r="G2456" s="31" t="n">
        <v>28.38</v>
      </c>
      <c r="H2456" s="32" t="n">
        <f aca="false">CEILING(G2456+(G2456*скидка/100),округление)</f>
        <v>28.38</v>
      </c>
      <c r="I2456" s="33" t="s">
        <v>191</v>
      </c>
      <c r="J2456" s="33"/>
      <c r="K2456" s="34"/>
      <c r="L2456" s="35" t="n">
        <v>2</v>
      </c>
      <c r="M2456" s="36" t="n">
        <v>0</v>
      </c>
      <c r="N2456" s="0" t="s">
        <v>7394</v>
      </c>
      <c r="P2456" s="14" t="s">
        <v>7395</v>
      </c>
      <c r="Q2456" s="37" t="n">
        <v>18</v>
      </c>
      <c r="R2456" s="37" t="n">
        <v>20</v>
      </c>
    </row>
    <row r="2457" customFormat="false" ht="12.75" hidden="false" customHeight="true" outlineLevel="0" collapsed="false">
      <c r="A2457" s="27" t="n">
        <v>977214</v>
      </c>
      <c r="B2457" s="28"/>
      <c r="C2457" s="29" t="n">
        <f aca="false">B2457*H2457</f>
        <v>0</v>
      </c>
      <c r="D2457" s="30" t="s">
        <v>7396</v>
      </c>
      <c r="E2457" s="30"/>
      <c r="F2457" s="30" t="s">
        <v>200</v>
      </c>
      <c r="G2457" s="31" t="n">
        <v>121.37</v>
      </c>
      <c r="H2457" s="32" t="n">
        <f aca="false">CEILING(G2457+(G2457*скидка/100),округление)</f>
        <v>121.37</v>
      </c>
      <c r="I2457" s="33" t="s">
        <v>246</v>
      </c>
      <c r="J2457" s="33"/>
      <c r="K2457" s="34"/>
      <c r="L2457" s="35" t="n">
        <v>2</v>
      </c>
      <c r="M2457" s="36" t="n">
        <v>0</v>
      </c>
      <c r="N2457" s="0" t="s">
        <v>7397</v>
      </c>
      <c r="P2457" s="14" t="s">
        <v>7398</v>
      </c>
      <c r="Q2457" s="37" t="n">
        <v>50</v>
      </c>
      <c r="R2457" s="37" t="n">
        <v>20</v>
      </c>
    </row>
    <row r="2458" customFormat="false" ht="12.75" hidden="false" customHeight="true" outlineLevel="0" collapsed="false">
      <c r="A2458" s="27" t="n">
        <v>977218</v>
      </c>
      <c r="B2458" s="28"/>
      <c r="C2458" s="29" t="n">
        <f aca="false">B2458*H2458</f>
        <v>0</v>
      </c>
      <c r="D2458" s="30" t="s">
        <v>7399</v>
      </c>
      <c r="E2458" s="30"/>
      <c r="F2458" s="30" t="s">
        <v>200</v>
      </c>
      <c r="G2458" s="31" t="n">
        <v>4.34</v>
      </c>
      <c r="H2458" s="32" t="n">
        <f aca="false">CEILING(G2458+(G2458*скидка/100),округление)</f>
        <v>4.34</v>
      </c>
      <c r="I2458" s="33" t="s">
        <v>196</v>
      </c>
      <c r="J2458" s="33"/>
      <c r="K2458" s="34"/>
      <c r="L2458" s="35" t="n">
        <v>1</v>
      </c>
      <c r="M2458" s="36" t="n">
        <v>0</v>
      </c>
      <c r="N2458" s="0" t="s">
        <v>7400</v>
      </c>
      <c r="P2458" s="14" t="s">
        <v>7401</v>
      </c>
      <c r="Q2458" s="37" t="n">
        <v>2</v>
      </c>
      <c r="R2458" s="37" t="n">
        <v>20</v>
      </c>
    </row>
    <row r="2459" customFormat="false" ht="12.75" hidden="false" customHeight="true" outlineLevel="0" collapsed="false">
      <c r="A2459" s="27" t="n">
        <v>977225</v>
      </c>
      <c r="B2459" s="28"/>
      <c r="C2459" s="29" t="n">
        <f aca="false">B2459*H2459</f>
        <v>0</v>
      </c>
      <c r="D2459" s="30" t="s">
        <v>7402</v>
      </c>
      <c r="E2459" s="30"/>
      <c r="F2459" s="30" t="s">
        <v>200</v>
      </c>
      <c r="G2459" s="31" t="n">
        <v>4.34</v>
      </c>
      <c r="H2459" s="32" t="n">
        <f aca="false">CEILING(G2459+(G2459*скидка/100),округление)</f>
        <v>4.34</v>
      </c>
      <c r="I2459" s="33" t="s">
        <v>196</v>
      </c>
      <c r="J2459" s="33"/>
      <c r="K2459" s="34"/>
      <c r="L2459" s="35"/>
      <c r="M2459" s="36" t="n">
        <v>0</v>
      </c>
      <c r="N2459" s="0" t="s">
        <v>7403</v>
      </c>
      <c r="P2459" s="14" t="s">
        <v>7404</v>
      </c>
      <c r="Q2459" s="37" t="n">
        <v>2</v>
      </c>
      <c r="R2459" s="37" t="n">
        <v>20</v>
      </c>
    </row>
    <row r="2460" customFormat="false" ht="12.75" hidden="false" customHeight="true" outlineLevel="0" collapsed="false">
      <c r="A2460" s="27" t="n">
        <v>977226</v>
      </c>
      <c r="B2460" s="28"/>
      <c r="C2460" s="29" t="n">
        <f aca="false">B2460*H2460</f>
        <v>0</v>
      </c>
      <c r="D2460" s="30" t="s">
        <v>7405</v>
      </c>
      <c r="E2460" s="30"/>
      <c r="F2460" s="30" t="s">
        <v>200</v>
      </c>
      <c r="G2460" s="31" t="n">
        <v>4.34</v>
      </c>
      <c r="H2460" s="32" t="n">
        <f aca="false">CEILING(G2460+(G2460*скидка/100),округление)</f>
        <v>4.34</v>
      </c>
      <c r="I2460" s="33" t="s">
        <v>196</v>
      </c>
      <c r="J2460" s="33"/>
      <c r="K2460" s="34"/>
      <c r="L2460" s="35"/>
      <c r="M2460" s="36" t="n">
        <v>0</v>
      </c>
      <c r="N2460" s="0" t="s">
        <v>7406</v>
      </c>
      <c r="P2460" s="14" t="s">
        <v>7407</v>
      </c>
      <c r="Q2460" s="37" t="n">
        <v>2</v>
      </c>
      <c r="R2460" s="37" t="n">
        <v>20</v>
      </c>
    </row>
    <row r="2461" customFormat="false" ht="12.75" hidden="false" customHeight="true" outlineLevel="0" collapsed="false">
      <c r="A2461" s="27" t="n">
        <v>977227</v>
      </c>
      <c r="B2461" s="28"/>
      <c r="C2461" s="29" t="n">
        <f aca="false">B2461*H2461</f>
        <v>0</v>
      </c>
      <c r="D2461" s="30" t="s">
        <v>7408</v>
      </c>
      <c r="E2461" s="30"/>
      <c r="F2461" s="30" t="s">
        <v>200</v>
      </c>
      <c r="G2461" s="31" t="n">
        <v>30.45</v>
      </c>
      <c r="H2461" s="32" t="n">
        <f aca="false">CEILING(G2461+(G2461*скидка/100),округление)</f>
        <v>30.45</v>
      </c>
      <c r="I2461" s="33" t="s">
        <v>191</v>
      </c>
      <c r="J2461" s="33"/>
      <c r="K2461" s="34"/>
      <c r="L2461" s="35"/>
      <c r="M2461" s="36" t="n">
        <v>0</v>
      </c>
      <c r="N2461" s="0" t="s">
        <v>7409</v>
      </c>
      <c r="P2461" s="14" t="s">
        <v>7410</v>
      </c>
      <c r="Q2461" s="37" t="n">
        <v>10</v>
      </c>
      <c r="R2461" s="37" t="n">
        <v>20</v>
      </c>
    </row>
    <row r="2462" customFormat="false" ht="12.75" hidden="false" customHeight="true" outlineLevel="0" collapsed="false">
      <c r="A2462" s="27" t="n">
        <v>954379</v>
      </c>
      <c r="B2462" s="28"/>
      <c r="C2462" s="29" t="n">
        <f aca="false">B2462*H2462</f>
        <v>0</v>
      </c>
      <c r="D2462" s="30" t="s">
        <v>7411</v>
      </c>
      <c r="E2462" s="30"/>
      <c r="F2462" s="30" t="s">
        <v>995</v>
      </c>
      <c r="G2462" s="31" t="n">
        <v>189.45</v>
      </c>
      <c r="H2462" s="32" t="n">
        <f aca="false">CEILING(G2462+(G2462*скидка/100),округление)</f>
        <v>189.45</v>
      </c>
      <c r="I2462" s="33" t="s">
        <v>246</v>
      </c>
      <c r="J2462" s="33"/>
      <c r="K2462" s="34"/>
      <c r="L2462" s="35"/>
      <c r="M2462" s="36" t="n">
        <v>0</v>
      </c>
      <c r="N2462" s="0" t="s">
        <v>7412</v>
      </c>
      <c r="P2462" s="14" t="s">
        <v>7413</v>
      </c>
      <c r="Q2462" s="37" t="n">
        <v>130</v>
      </c>
      <c r="R2462" s="37" t="n">
        <v>20</v>
      </c>
    </row>
    <row r="2463" customFormat="false" ht="12.75" hidden="false" customHeight="true" outlineLevel="0" collapsed="false">
      <c r="A2463" s="27" t="n">
        <v>954380</v>
      </c>
      <c r="B2463" s="28"/>
      <c r="C2463" s="29" t="n">
        <f aca="false">B2463*H2463</f>
        <v>0</v>
      </c>
      <c r="D2463" s="30" t="s">
        <v>7414</v>
      </c>
      <c r="E2463" s="30"/>
      <c r="F2463" s="30" t="s">
        <v>995</v>
      </c>
      <c r="G2463" s="31" t="n">
        <v>189.45</v>
      </c>
      <c r="H2463" s="32" t="n">
        <f aca="false">CEILING(G2463+(G2463*скидка/100),округление)</f>
        <v>189.45</v>
      </c>
      <c r="I2463" s="33" t="s">
        <v>246</v>
      </c>
      <c r="J2463" s="33"/>
      <c r="K2463" s="34"/>
      <c r="L2463" s="35"/>
      <c r="M2463" s="36" t="n">
        <v>0</v>
      </c>
      <c r="N2463" s="0" t="s">
        <v>7415</v>
      </c>
      <c r="P2463" s="14" t="s">
        <v>7416</v>
      </c>
      <c r="Q2463" s="37" t="n">
        <v>60</v>
      </c>
      <c r="R2463" s="37" t="n">
        <v>20</v>
      </c>
    </row>
    <row r="2464" customFormat="false" ht="12.75" hidden="false" customHeight="true" outlineLevel="0" collapsed="false">
      <c r="A2464" s="27" t="n">
        <v>952627</v>
      </c>
      <c r="B2464" s="28"/>
      <c r="C2464" s="29" t="n">
        <f aca="false">B2464*H2464</f>
        <v>0</v>
      </c>
      <c r="D2464" s="30" t="s">
        <v>7417</v>
      </c>
      <c r="E2464" s="30"/>
      <c r="F2464" s="30" t="s">
        <v>995</v>
      </c>
      <c r="G2464" s="31" t="n">
        <v>118.72</v>
      </c>
      <c r="H2464" s="32" t="n">
        <f aca="false">CEILING(G2464+(G2464*скидка/100),округление)</f>
        <v>118.72</v>
      </c>
      <c r="I2464" s="33" t="s">
        <v>246</v>
      </c>
      <c r="J2464" s="33"/>
      <c r="K2464" s="34"/>
      <c r="L2464" s="35"/>
      <c r="M2464" s="36" t="n">
        <v>0</v>
      </c>
      <c r="N2464" s="0" t="s">
        <v>7418</v>
      </c>
      <c r="P2464" s="14" t="s">
        <v>7419</v>
      </c>
      <c r="Q2464" s="37" t="n">
        <v>62</v>
      </c>
      <c r="R2464" s="37" t="n">
        <v>20</v>
      </c>
    </row>
    <row r="2465" customFormat="false" ht="12.75" hidden="false" customHeight="true" outlineLevel="0" collapsed="false">
      <c r="A2465" s="27" t="n">
        <v>952629</v>
      </c>
      <c r="B2465" s="28"/>
      <c r="C2465" s="29" t="n">
        <f aca="false">B2465*H2465</f>
        <v>0</v>
      </c>
      <c r="D2465" s="30" t="s">
        <v>7420</v>
      </c>
      <c r="E2465" s="30"/>
      <c r="F2465" s="30" t="s">
        <v>995</v>
      </c>
      <c r="G2465" s="31" t="n">
        <v>118.72</v>
      </c>
      <c r="H2465" s="32" t="n">
        <f aca="false">CEILING(G2465+(G2465*скидка/100),округление)</f>
        <v>118.72</v>
      </c>
      <c r="I2465" s="33" t="s">
        <v>246</v>
      </c>
      <c r="J2465" s="33"/>
      <c r="K2465" s="34"/>
      <c r="L2465" s="35" t="n">
        <v>1</v>
      </c>
      <c r="M2465" s="36" t="n">
        <v>0</v>
      </c>
      <c r="N2465" s="0" t="s">
        <v>7421</v>
      </c>
      <c r="P2465" s="14" t="s">
        <v>7422</v>
      </c>
      <c r="Q2465" s="37" t="n">
        <v>62</v>
      </c>
      <c r="R2465" s="37" t="n">
        <v>20</v>
      </c>
    </row>
    <row r="2466" customFormat="false" ht="12.75" hidden="false" customHeight="true" outlineLevel="0" collapsed="false">
      <c r="A2466" s="27" t="n">
        <v>588388</v>
      </c>
      <c r="B2466" s="28"/>
      <c r="C2466" s="29" t="n">
        <f aca="false">B2466*H2466</f>
        <v>0</v>
      </c>
      <c r="D2466" s="30" t="s">
        <v>7423</v>
      </c>
      <c r="E2466" s="30"/>
      <c r="F2466" s="30" t="s">
        <v>1055</v>
      </c>
      <c r="G2466" s="31" t="n">
        <v>23.9</v>
      </c>
      <c r="H2466" s="32" t="n">
        <f aca="false">CEILING(G2466+(G2466*скидка/100),округление)</f>
        <v>23.9</v>
      </c>
      <c r="I2466" s="33" t="s">
        <v>191</v>
      </c>
      <c r="J2466" s="33"/>
      <c r="K2466" s="34"/>
      <c r="L2466" s="35"/>
      <c r="M2466" s="36" t="n">
        <v>0</v>
      </c>
      <c r="N2466" s="0" t="s">
        <v>7424</v>
      </c>
      <c r="P2466" s="14" t="s">
        <v>7425</v>
      </c>
      <c r="Q2466" s="37" t="n">
        <v>5</v>
      </c>
      <c r="R2466" s="37" t="n">
        <v>20</v>
      </c>
    </row>
    <row r="2467" customFormat="false" ht="12.75" hidden="false" customHeight="true" outlineLevel="0" collapsed="false">
      <c r="A2467" s="27" t="n">
        <v>782406</v>
      </c>
      <c r="B2467" s="28"/>
      <c r="C2467" s="29" t="n">
        <f aca="false">B2467*H2467</f>
        <v>0</v>
      </c>
      <c r="D2467" s="30" t="s">
        <v>7426</v>
      </c>
      <c r="E2467" s="30"/>
      <c r="F2467" s="30" t="s">
        <v>7427</v>
      </c>
      <c r="G2467" s="31" t="n">
        <v>37.41</v>
      </c>
      <c r="H2467" s="32" t="n">
        <f aca="false">CEILING(G2467+(G2467*скидка/100),округление)</f>
        <v>37.41</v>
      </c>
      <c r="I2467" s="33" t="s">
        <v>424</v>
      </c>
      <c r="J2467" s="33"/>
      <c r="K2467" s="34"/>
      <c r="L2467" s="35" t="n">
        <v>1</v>
      </c>
      <c r="M2467" s="36" t="n">
        <v>0</v>
      </c>
      <c r="N2467" s="0" t="s">
        <v>7428</v>
      </c>
      <c r="P2467" s="14" t="s">
        <v>7429</v>
      </c>
      <c r="Q2467" s="37" t="n">
        <v>58</v>
      </c>
      <c r="R2467" s="37" t="n">
        <v>20</v>
      </c>
    </row>
    <row r="2468" customFormat="false" ht="12.75" hidden="false" customHeight="true" outlineLevel="0" collapsed="false">
      <c r="A2468" s="27" t="n">
        <v>950904</v>
      </c>
      <c r="B2468" s="28"/>
      <c r="C2468" s="29" t="n">
        <f aca="false">B2468*H2468</f>
        <v>0</v>
      </c>
      <c r="D2468" s="30" t="s">
        <v>7430</v>
      </c>
      <c r="E2468" s="30"/>
      <c r="F2468" s="30" t="s">
        <v>1840</v>
      </c>
      <c r="G2468" s="31" t="n">
        <v>317.46</v>
      </c>
      <c r="H2468" s="32" t="n">
        <f aca="false">CEILING(G2468+(G2468*скидка/100),округление)</f>
        <v>317.46</v>
      </c>
      <c r="I2468" s="33" t="s">
        <v>191</v>
      </c>
      <c r="J2468" s="33"/>
      <c r="K2468" s="34"/>
      <c r="L2468" s="35" t="n">
        <v>1</v>
      </c>
      <c r="M2468" s="36" t="n">
        <v>0</v>
      </c>
      <c r="N2468" s="0" t="s">
        <v>7431</v>
      </c>
      <c r="P2468" s="14" t="s">
        <v>7432</v>
      </c>
      <c r="Q2468" s="37" t="n">
        <v>62</v>
      </c>
      <c r="R2468" s="37" t="n">
        <v>20</v>
      </c>
    </row>
    <row r="2469" customFormat="false" ht="12.75" hidden="false" customHeight="true" outlineLevel="0" collapsed="false">
      <c r="A2469" s="27" t="n">
        <v>980214</v>
      </c>
      <c r="B2469" s="28"/>
      <c r="C2469" s="29" t="n">
        <f aca="false">B2469*H2469</f>
        <v>0</v>
      </c>
      <c r="D2469" s="30" t="s">
        <v>7433</v>
      </c>
      <c r="E2469" s="30"/>
      <c r="F2469" s="30" t="s">
        <v>2441</v>
      </c>
      <c r="G2469" s="31" t="n">
        <v>143.62</v>
      </c>
      <c r="H2469" s="32" t="n">
        <f aca="false">CEILING(G2469+(G2469*скидка/100),округление)</f>
        <v>143.62</v>
      </c>
      <c r="I2469" s="33" t="s">
        <v>246</v>
      </c>
      <c r="J2469" s="33"/>
      <c r="K2469" s="34"/>
      <c r="L2469" s="35"/>
      <c r="M2469" s="36" t="n">
        <v>0</v>
      </c>
      <c r="N2469" s="0" t="s">
        <v>7434</v>
      </c>
      <c r="P2469" s="14" t="s">
        <v>7435</v>
      </c>
      <c r="Q2469" s="37" t="n">
        <v>75</v>
      </c>
      <c r="R2469" s="37" t="n">
        <v>20</v>
      </c>
    </row>
    <row r="2470" customFormat="false" ht="12.75" hidden="false" customHeight="true" outlineLevel="0" collapsed="false">
      <c r="A2470" s="27" t="n">
        <v>980215</v>
      </c>
      <c r="B2470" s="28"/>
      <c r="C2470" s="29" t="n">
        <f aca="false">B2470*H2470</f>
        <v>0</v>
      </c>
      <c r="D2470" s="30" t="s">
        <v>7436</v>
      </c>
      <c r="E2470" s="30"/>
      <c r="F2470" s="30" t="s">
        <v>2441</v>
      </c>
      <c r="G2470" s="31" t="n">
        <v>18.15</v>
      </c>
      <c r="H2470" s="32" t="n">
        <f aca="false">CEILING(G2470+(G2470*скидка/100),округление)</f>
        <v>18.15</v>
      </c>
      <c r="I2470" s="33" t="s">
        <v>191</v>
      </c>
      <c r="J2470" s="33"/>
      <c r="K2470" s="34"/>
      <c r="L2470" s="35"/>
      <c r="M2470" s="36" t="n">
        <v>0</v>
      </c>
      <c r="N2470" s="0" t="s">
        <v>7437</v>
      </c>
      <c r="P2470" s="14" t="s">
        <v>7438</v>
      </c>
      <c r="Q2470" s="37" t="n">
        <v>8</v>
      </c>
      <c r="R2470" s="37" t="n">
        <v>20</v>
      </c>
    </row>
    <row r="2471" customFormat="false" ht="12.75" hidden="false" customHeight="true" outlineLevel="0" collapsed="false">
      <c r="A2471" s="27" t="n">
        <v>980512</v>
      </c>
      <c r="B2471" s="28"/>
      <c r="C2471" s="29" t="n">
        <f aca="false">B2471*H2471</f>
        <v>0</v>
      </c>
      <c r="D2471" s="30" t="s">
        <v>7439</v>
      </c>
      <c r="E2471" s="30"/>
      <c r="F2471" s="30" t="s">
        <v>2441</v>
      </c>
      <c r="G2471" s="31" t="n">
        <v>22.37</v>
      </c>
      <c r="H2471" s="32" t="n">
        <f aca="false">CEILING(G2471+(G2471*скидка/100),округление)</f>
        <v>22.37</v>
      </c>
      <c r="I2471" s="33" t="s">
        <v>191</v>
      </c>
      <c r="J2471" s="33"/>
      <c r="K2471" s="34"/>
      <c r="L2471" s="35"/>
      <c r="M2471" s="36" t="n">
        <v>0</v>
      </c>
      <c r="N2471" s="0" t="s">
        <v>7440</v>
      </c>
      <c r="P2471" s="14" t="s">
        <v>7441</v>
      </c>
      <c r="Q2471" s="37" t="n">
        <v>8</v>
      </c>
      <c r="R2471" s="37" t="n">
        <v>20</v>
      </c>
    </row>
    <row r="2472" customFormat="false" ht="12.75" hidden="false" customHeight="true" outlineLevel="0" collapsed="false">
      <c r="A2472" s="27" t="n">
        <v>980513</v>
      </c>
      <c r="B2472" s="28"/>
      <c r="C2472" s="29" t="n">
        <f aca="false">B2472*H2472</f>
        <v>0</v>
      </c>
      <c r="D2472" s="30" t="s">
        <v>7442</v>
      </c>
      <c r="E2472" s="30"/>
      <c r="F2472" s="30" t="s">
        <v>2441</v>
      </c>
      <c r="G2472" s="31" t="n">
        <v>22.37</v>
      </c>
      <c r="H2472" s="32" t="n">
        <f aca="false">CEILING(G2472+(G2472*скидка/100),округление)</f>
        <v>22.37</v>
      </c>
      <c r="I2472" s="33" t="s">
        <v>191</v>
      </c>
      <c r="J2472" s="33"/>
      <c r="K2472" s="34"/>
      <c r="L2472" s="35"/>
      <c r="M2472" s="36" t="n">
        <v>0</v>
      </c>
      <c r="N2472" s="0" t="s">
        <v>7443</v>
      </c>
      <c r="P2472" s="14" t="s">
        <v>7444</v>
      </c>
      <c r="Q2472" s="37" t="n">
        <v>8</v>
      </c>
      <c r="R2472" s="37" t="n">
        <v>20</v>
      </c>
    </row>
    <row r="2473" customFormat="false" ht="12.75" hidden="false" customHeight="true" outlineLevel="0" collapsed="false">
      <c r="A2473" s="27" t="n">
        <v>980514</v>
      </c>
      <c r="B2473" s="28"/>
      <c r="C2473" s="29" t="n">
        <f aca="false">B2473*H2473</f>
        <v>0</v>
      </c>
      <c r="D2473" s="30" t="s">
        <v>7445</v>
      </c>
      <c r="E2473" s="30"/>
      <c r="F2473" s="30" t="s">
        <v>2441</v>
      </c>
      <c r="G2473" s="31" t="n">
        <v>22.37</v>
      </c>
      <c r="H2473" s="32" t="n">
        <f aca="false">CEILING(G2473+(G2473*скидка/100),округление)</f>
        <v>22.37</v>
      </c>
      <c r="I2473" s="33" t="s">
        <v>191</v>
      </c>
      <c r="J2473" s="33"/>
      <c r="K2473" s="34"/>
      <c r="L2473" s="35"/>
      <c r="M2473" s="36" t="n">
        <v>0</v>
      </c>
      <c r="N2473" s="0" t="s">
        <v>7446</v>
      </c>
      <c r="P2473" s="14" t="s">
        <v>7447</v>
      </c>
      <c r="Q2473" s="37" t="n">
        <v>8</v>
      </c>
      <c r="R2473" s="37" t="n">
        <v>20</v>
      </c>
    </row>
    <row r="2474" customFormat="false" ht="12.75" hidden="false" customHeight="true" outlineLevel="0" collapsed="false">
      <c r="A2474" s="27" t="n">
        <v>980515</v>
      </c>
      <c r="B2474" s="28"/>
      <c r="C2474" s="29" t="n">
        <f aca="false">B2474*H2474</f>
        <v>0</v>
      </c>
      <c r="D2474" s="30" t="s">
        <v>7448</v>
      </c>
      <c r="E2474" s="30"/>
      <c r="F2474" s="30" t="s">
        <v>2441</v>
      </c>
      <c r="G2474" s="31" t="n">
        <v>22.37</v>
      </c>
      <c r="H2474" s="32" t="n">
        <f aca="false">CEILING(G2474+(G2474*скидка/100),округление)</f>
        <v>22.37</v>
      </c>
      <c r="I2474" s="33" t="s">
        <v>191</v>
      </c>
      <c r="J2474" s="33"/>
      <c r="K2474" s="34"/>
      <c r="L2474" s="35"/>
      <c r="M2474" s="36" t="n">
        <v>0</v>
      </c>
      <c r="N2474" s="0" t="s">
        <v>7449</v>
      </c>
      <c r="P2474" s="14" t="s">
        <v>7450</v>
      </c>
      <c r="Q2474" s="37" t="n">
        <v>8</v>
      </c>
      <c r="R2474" s="37" t="n">
        <v>20</v>
      </c>
    </row>
    <row r="2475" customFormat="false" ht="12.75" hidden="false" customHeight="true" outlineLevel="0" collapsed="false">
      <c r="A2475" s="27" t="n">
        <v>980516</v>
      </c>
      <c r="B2475" s="28"/>
      <c r="C2475" s="29" t="n">
        <f aca="false">B2475*H2475</f>
        <v>0</v>
      </c>
      <c r="D2475" s="30" t="s">
        <v>7451</v>
      </c>
      <c r="E2475" s="30"/>
      <c r="F2475" s="30" t="s">
        <v>2441</v>
      </c>
      <c r="G2475" s="31" t="n">
        <v>22.37</v>
      </c>
      <c r="H2475" s="32" t="n">
        <f aca="false">CEILING(G2475+(G2475*скидка/100),округление)</f>
        <v>22.37</v>
      </c>
      <c r="I2475" s="33" t="s">
        <v>191</v>
      </c>
      <c r="J2475" s="33"/>
      <c r="K2475" s="34"/>
      <c r="L2475" s="35"/>
      <c r="M2475" s="36" t="n">
        <v>0</v>
      </c>
      <c r="N2475" s="0" t="s">
        <v>7452</v>
      </c>
      <c r="P2475" s="14" t="s">
        <v>7453</v>
      </c>
      <c r="Q2475" s="37" t="n">
        <v>8</v>
      </c>
      <c r="R2475" s="37" t="n">
        <v>20</v>
      </c>
    </row>
    <row r="2476" customFormat="false" ht="12.75" hidden="false" customHeight="true" outlineLevel="0" collapsed="false">
      <c r="A2476" s="27" t="n">
        <v>980517</v>
      </c>
      <c r="B2476" s="28"/>
      <c r="C2476" s="29" t="n">
        <f aca="false">B2476*H2476</f>
        <v>0</v>
      </c>
      <c r="D2476" s="30" t="s">
        <v>7454</v>
      </c>
      <c r="E2476" s="30"/>
      <c r="F2476" s="30" t="s">
        <v>2441</v>
      </c>
      <c r="G2476" s="31" t="n">
        <v>22.37</v>
      </c>
      <c r="H2476" s="32" t="n">
        <f aca="false">CEILING(G2476+(G2476*скидка/100),округление)</f>
        <v>22.37</v>
      </c>
      <c r="I2476" s="33" t="s">
        <v>191</v>
      </c>
      <c r="J2476" s="33"/>
      <c r="K2476" s="34"/>
      <c r="L2476" s="35"/>
      <c r="M2476" s="36" t="n">
        <v>0</v>
      </c>
      <c r="N2476" s="0" t="s">
        <v>7455</v>
      </c>
      <c r="P2476" s="14" t="s">
        <v>7456</v>
      </c>
      <c r="Q2476" s="37" t="n">
        <v>8</v>
      </c>
      <c r="R2476" s="37" t="n">
        <v>20</v>
      </c>
    </row>
    <row r="2477" customFormat="false" ht="12.75" hidden="false" customHeight="true" outlineLevel="0" collapsed="false">
      <c r="A2477" s="27" t="n">
        <v>980518</v>
      </c>
      <c r="B2477" s="28"/>
      <c r="C2477" s="29" t="n">
        <f aca="false">B2477*H2477</f>
        <v>0</v>
      </c>
      <c r="D2477" s="30" t="s">
        <v>7457</v>
      </c>
      <c r="E2477" s="30"/>
      <c r="F2477" s="30" t="s">
        <v>2441</v>
      </c>
      <c r="G2477" s="31" t="n">
        <v>22.37</v>
      </c>
      <c r="H2477" s="32" t="n">
        <f aca="false">CEILING(G2477+(G2477*скидка/100),округление)</f>
        <v>22.37</v>
      </c>
      <c r="I2477" s="33" t="s">
        <v>191</v>
      </c>
      <c r="J2477" s="33"/>
      <c r="K2477" s="34"/>
      <c r="L2477" s="35"/>
      <c r="M2477" s="36" t="n">
        <v>0</v>
      </c>
      <c r="N2477" s="0" t="s">
        <v>7458</v>
      </c>
      <c r="P2477" s="14" t="s">
        <v>7459</v>
      </c>
      <c r="Q2477" s="37" t="n">
        <v>8</v>
      </c>
      <c r="R2477" s="37" t="n">
        <v>20</v>
      </c>
    </row>
    <row r="2478" customFormat="false" ht="12.75" hidden="false" customHeight="true" outlineLevel="0" collapsed="false">
      <c r="A2478" s="27" t="n">
        <v>980519</v>
      </c>
      <c r="B2478" s="28"/>
      <c r="C2478" s="29" t="n">
        <f aca="false">B2478*H2478</f>
        <v>0</v>
      </c>
      <c r="D2478" s="30" t="s">
        <v>7460</v>
      </c>
      <c r="E2478" s="30"/>
      <c r="F2478" s="30" t="s">
        <v>2441</v>
      </c>
      <c r="G2478" s="31" t="n">
        <v>22.37</v>
      </c>
      <c r="H2478" s="32" t="n">
        <f aca="false">CEILING(G2478+(G2478*скидка/100),округление)</f>
        <v>22.37</v>
      </c>
      <c r="I2478" s="33" t="s">
        <v>191</v>
      </c>
      <c r="J2478" s="33"/>
      <c r="K2478" s="34"/>
      <c r="L2478" s="35"/>
      <c r="M2478" s="36" t="n">
        <v>0</v>
      </c>
      <c r="N2478" s="0" t="s">
        <v>7461</v>
      </c>
      <c r="P2478" s="14" t="s">
        <v>7462</v>
      </c>
      <c r="Q2478" s="37" t="n">
        <v>8</v>
      </c>
      <c r="R2478" s="37" t="n">
        <v>20</v>
      </c>
    </row>
    <row r="2479" customFormat="false" ht="12.75" hidden="false" customHeight="true" outlineLevel="0" collapsed="false">
      <c r="A2479" s="27" t="n">
        <v>980520</v>
      </c>
      <c r="B2479" s="28"/>
      <c r="C2479" s="29" t="n">
        <f aca="false">B2479*H2479</f>
        <v>0</v>
      </c>
      <c r="D2479" s="30" t="s">
        <v>7463</v>
      </c>
      <c r="E2479" s="30"/>
      <c r="F2479" s="30" t="s">
        <v>2441</v>
      </c>
      <c r="G2479" s="31" t="n">
        <v>22.37</v>
      </c>
      <c r="H2479" s="32" t="n">
        <f aca="false">CEILING(G2479+(G2479*скидка/100),округление)</f>
        <v>22.37</v>
      </c>
      <c r="I2479" s="33" t="s">
        <v>191</v>
      </c>
      <c r="J2479" s="33"/>
      <c r="K2479" s="34"/>
      <c r="L2479" s="35"/>
      <c r="M2479" s="36" t="n">
        <v>0</v>
      </c>
      <c r="N2479" s="0" t="s">
        <v>7464</v>
      </c>
      <c r="P2479" s="14" t="s">
        <v>7465</v>
      </c>
      <c r="Q2479" s="37" t="n">
        <v>8</v>
      </c>
      <c r="R2479" s="37" t="n">
        <v>20</v>
      </c>
    </row>
    <row r="2480" customFormat="false" ht="12.75" hidden="false" customHeight="true" outlineLevel="0" collapsed="false">
      <c r="A2480" s="27" t="n">
        <v>980521</v>
      </c>
      <c r="B2480" s="28"/>
      <c r="C2480" s="29" t="n">
        <f aca="false">B2480*H2480</f>
        <v>0</v>
      </c>
      <c r="D2480" s="30" t="s">
        <v>7466</v>
      </c>
      <c r="E2480" s="30"/>
      <c r="F2480" s="30" t="s">
        <v>2441</v>
      </c>
      <c r="G2480" s="31" t="n">
        <v>22.37</v>
      </c>
      <c r="H2480" s="32" t="n">
        <f aca="false">CEILING(G2480+(G2480*скидка/100),округление)</f>
        <v>22.37</v>
      </c>
      <c r="I2480" s="33" t="s">
        <v>191</v>
      </c>
      <c r="J2480" s="33"/>
      <c r="K2480" s="34"/>
      <c r="L2480" s="35"/>
      <c r="M2480" s="36" t="n">
        <v>0</v>
      </c>
      <c r="N2480" s="0" t="s">
        <v>7467</v>
      </c>
      <c r="P2480" s="14" t="s">
        <v>7468</v>
      </c>
      <c r="Q2480" s="37" t="n">
        <v>8</v>
      </c>
      <c r="R2480" s="37" t="n">
        <v>20</v>
      </c>
    </row>
    <row r="2481" customFormat="false" ht="12.75" hidden="false" customHeight="true" outlineLevel="0" collapsed="false">
      <c r="A2481" s="27" t="n">
        <v>980522</v>
      </c>
      <c r="B2481" s="28"/>
      <c r="C2481" s="29" t="n">
        <f aca="false">B2481*H2481</f>
        <v>0</v>
      </c>
      <c r="D2481" s="30" t="s">
        <v>7469</v>
      </c>
      <c r="E2481" s="30"/>
      <c r="F2481" s="30" t="s">
        <v>2441</v>
      </c>
      <c r="G2481" s="31" t="n">
        <v>22.37</v>
      </c>
      <c r="H2481" s="32" t="n">
        <f aca="false">CEILING(G2481+(G2481*скидка/100),округление)</f>
        <v>22.37</v>
      </c>
      <c r="I2481" s="33" t="s">
        <v>191</v>
      </c>
      <c r="J2481" s="33"/>
      <c r="K2481" s="34"/>
      <c r="L2481" s="35"/>
      <c r="M2481" s="36" t="n">
        <v>0</v>
      </c>
      <c r="N2481" s="0" t="s">
        <v>7470</v>
      </c>
      <c r="P2481" s="14" t="s">
        <v>7471</v>
      </c>
      <c r="Q2481" s="37" t="n">
        <v>8</v>
      </c>
      <c r="R2481" s="37" t="n">
        <v>20</v>
      </c>
    </row>
    <row r="2482" customFormat="false" ht="12.75" hidden="false" customHeight="true" outlineLevel="0" collapsed="false">
      <c r="A2482" s="27" t="n">
        <v>980523</v>
      </c>
      <c r="B2482" s="28"/>
      <c r="C2482" s="29" t="n">
        <f aca="false">B2482*H2482</f>
        <v>0</v>
      </c>
      <c r="D2482" s="30" t="s">
        <v>7472</v>
      </c>
      <c r="E2482" s="30"/>
      <c r="F2482" s="30" t="s">
        <v>2441</v>
      </c>
      <c r="G2482" s="31" t="n">
        <v>22.37</v>
      </c>
      <c r="H2482" s="32" t="n">
        <f aca="false">CEILING(G2482+(G2482*скидка/100),округление)</f>
        <v>22.37</v>
      </c>
      <c r="I2482" s="33" t="s">
        <v>191</v>
      </c>
      <c r="J2482" s="33"/>
      <c r="K2482" s="34"/>
      <c r="L2482" s="35"/>
      <c r="M2482" s="36" t="n">
        <v>0</v>
      </c>
      <c r="N2482" s="0" t="s">
        <v>7473</v>
      </c>
      <c r="P2482" s="14" t="s">
        <v>7474</v>
      </c>
      <c r="Q2482" s="37" t="n">
        <v>8</v>
      </c>
      <c r="R2482" s="37" t="n">
        <v>20</v>
      </c>
    </row>
    <row r="2483" customFormat="false" ht="12.75" hidden="false" customHeight="true" outlineLevel="0" collapsed="false">
      <c r="A2483" s="27" t="n">
        <v>980524</v>
      </c>
      <c r="B2483" s="28"/>
      <c r="C2483" s="29" t="n">
        <f aca="false">B2483*H2483</f>
        <v>0</v>
      </c>
      <c r="D2483" s="30" t="s">
        <v>7475</v>
      </c>
      <c r="E2483" s="30"/>
      <c r="F2483" s="30" t="s">
        <v>2441</v>
      </c>
      <c r="G2483" s="31" t="n">
        <v>22.37</v>
      </c>
      <c r="H2483" s="32" t="n">
        <f aca="false">CEILING(G2483+(G2483*скидка/100),округление)</f>
        <v>22.37</v>
      </c>
      <c r="I2483" s="33" t="s">
        <v>191</v>
      </c>
      <c r="J2483" s="33"/>
      <c r="K2483" s="34"/>
      <c r="L2483" s="35"/>
      <c r="M2483" s="36" t="n">
        <v>0</v>
      </c>
      <c r="N2483" s="0" t="s">
        <v>7476</v>
      </c>
      <c r="P2483" s="14" t="s">
        <v>7477</v>
      </c>
      <c r="Q2483" s="37" t="n">
        <v>8</v>
      </c>
      <c r="R2483" s="37" t="n">
        <v>20</v>
      </c>
    </row>
    <row r="2484" customFormat="false" ht="12.75" hidden="false" customHeight="true" outlineLevel="0" collapsed="false">
      <c r="A2484" s="27" t="n">
        <v>953497</v>
      </c>
      <c r="B2484" s="28"/>
      <c r="C2484" s="29" t="n">
        <f aca="false">B2484*H2484</f>
        <v>0</v>
      </c>
      <c r="D2484" s="30" t="s">
        <v>7478</v>
      </c>
      <c r="E2484" s="30"/>
      <c r="F2484" s="30" t="s">
        <v>1840</v>
      </c>
      <c r="G2484" s="31" t="n">
        <v>213.76</v>
      </c>
      <c r="H2484" s="32" t="n">
        <f aca="false">CEILING(G2484+(G2484*скидка/100),округление)</f>
        <v>213.76</v>
      </c>
      <c r="I2484" s="33"/>
      <c r="J2484" s="33"/>
      <c r="K2484" s="34"/>
      <c r="L2484" s="35" t="n">
        <v>1</v>
      </c>
      <c r="M2484" s="36" t="n">
        <v>0</v>
      </c>
      <c r="N2484" s="0" t="s">
        <v>7479</v>
      </c>
      <c r="P2484" s="14" t="s">
        <v>7480</v>
      </c>
      <c r="Q2484" s="37" t="n">
        <v>104</v>
      </c>
      <c r="R2484" s="37" t="n">
        <v>20</v>
      </c>
    </row>
    <row r="2485" customFormat="false" ht="12.75" hidden="false" customHeight="true" outlineLevel="0" collapsed="false">
      <c r="A2485" s="27" t="n">
        <v>953499</v>
      </c>
      <c r="B2485" s="28"/>
      <c r="C2485" s="29" t="n">
        <f aca="false">B2485*H2485</f>
        <v>0</v>
      </c>
      <c r="D2485" s="30" t="s">
        <v>7481</v>
      </c>
      <c r="E2485" s="30"/>
      <c r="F2485" s="30" t="s">
        <v>1840</v>
      </c>
      <c r="G2485" s="31" t="n">
        <v>213.76</v>
      </c>
      <c r="H2485" s="32" t="n">
        <f aca="false">CEILING(G2485+(G2485*скидка/100),округление)</f>
        <v>213.76</v>
      </c>
      <c r="I2485" s="33"/>
      <c r="J2485" s="33"/>
      <c r="K2485" s="34"/>
      <c r="L2485" s="35" t="n">
        <v>1</v>
      </c>
      <c r="M2485" s="36" t="n">
        <v>0</v>
      </c>
      <c r="N2485" s="0" t="s">
        <v>7482</v>
      </c>
      <c r="P2485" s="14" t="s">
        <v>7483</v>
      </c>
      <c r="Q2485" s="37" t="n">
        <v>102</v>
      </c>
      <c r="R2485" s="37" t="n">
        <v>20</v>
      </c>
    </row>
    <row r="2486" customFormat="false" ht="12.75" hidden="false" customHeight="true" outlineLevel="0" collapsed="false">
      <c r="A2486" s="27" t="n">
        <v>979223</v>
      </c>
      <c r="B2486" s="28"/>
      <c r="C2486" s="29" t="n">
        <f aca="false">B2486*H2486</f>
        <v>0</v>
      </c>
      <c r="D2486" s="30" t="s">
        <v>7484</v>
      </c>
      <c r="E2486" s="30"/>
      <c r="F2486" s="30" t="s">
        <v>1840</v>
      </c>
      <c r="G2486" s="31" t="n">
        <v>395.75</v>
      </c>
      <c r="H2486" s="32" t="n">
        <f aca="false">CEILING(G2486+(G2486*скидка/100),округление)</f>
        <v>395.75</v>
      </c>
      <c r="I2486" s="33" t="s">
        <v>7485</v>
      </c>
      <c r="J2486" s="33"/>
      <c r="K2486" s="34"/>
      <c r="L2486" s="35" t="n">
        <v>3</v>
      </c>
      <c r="M2486" s="36" t="n">
        <v>0</v>
      </c>
      <c r="N2486" s="0" t="s">
        <v>7486</v>
      </c>
      <c r="P2486" s="14" t="s">
        <v>7487</v>
      </c>
      <c r="Q2486" s="37" t="n">
        <v>458</v>
      </c>
      <c r="R2486" s="37" t="n">
        <v>20</v>
      </c>
    </row>
    <row r="2487" customFormat="false" ht="12.75" hidden="false" customHeight="true" outlineLevel="0" collapsed="false">
      <c r="A2487" s="27" t="n">
        <v>979218</v>
      </c>
      <c r="B2487" s="28"/>
      <c r="C2487" s="29" t="n">
        <f aca="false">B2487*H2487</f>
        <v>0</v>
      </c>
      <c r="D2487" s="30" t="s">
        <v>7488</v>
      </c>
      <c r="E2487" s="30"/>
      <c r="F2487" s="30" t="s">
        <v>1840</v>
      </c>
      <c r="G2487" s="31" t="n">
        <v>395.75</v>
      </c>
      <c r="H2487" s="32" t="n">
        <f aca="false">CEILING(G2487+(G2487*скидка/100),округление)</f>
        <v>395.75</v>
      </c>
      <c r="I2487" s="33" t="s">
        <v>7485</v>
      </c>
      <c r="J2487" s="33"/>
      <c r="K2487" s="34"/>
      <c r="L2487" s="35" t="n">
        <v>2</v>
      </c>
      <c r="M2487" s="36" t="n">
        <v>0</v>
      </c>
      <c r="N2487" s="0" t="s">
        <v>7489</v>
      </c>
      <c r="P2487" s="14" t="s">
        <v>7490</v>
      </c>
      <c r="Q2487" s="37" t="n">
        <v>458</v>
      </c>
      <c r="R2487" s="37" t="n">
        <v>20</v>
      </c>
    </row>
    <row r="2488" customFormat="false" ht="12.75" hidden="false" customHeight="true" outlineLevel="0" collapsed="false">
      <c r="A2488" s="27" t="n">
        <v>979149</v>
      </c>
      <c r="B2488" s="28"/>
      <c r="C2488" s="29" t="n">
        <f aca="false">B2488*H2488</f>
        <v>0</v>
      </c>
      <c r="D2488" s="30" t="s">
        <v>7491</v>
      </c>
      <c r="E2488" s="30"/>
      <c r="F2488" s="30" t="s">
        <v>1840</v>
      </c>
      <c r="G2488" s="31" t="n">
        <v>395.75</v>
      </c>
      <c r="H2488" s="32" t="n">
        <f aca="false">CEILING(G2488+(G2488*скидка/100),округление)</f>
        <v>395.75</v>
      </c>
      <c r="I2488" s="33" t="s">
        <v>7485</v>
      </c>
      <c r="J2488" s="33"/>
      <c r="K2488" s="34"/>
      <c r="L2488" s="35" t="n">
        <v>2</v>
      </c>
      <c r="M2488" s="36" t="n">
        <v>0</v>
      </c>
      <c r="N2488" s="0" t="s">
        <v>7492</v>
      </c>
      <c r="P2488" s="14" t="s">
        <v>7493</v>
      </c>
      <c r="Q2488" s="37" t="n">
        <v>458</v>
      </c>
      <c r="R2488" s="37" t="n">
        <v>20</v>
      </c>
    </row>
    <row r="2489" customFormat="false" ht="12.75" hidden="false" customHeight="true" outlineLevel="0" collapsed="false">
      <c r="A2489" s="27" t="n">
        <v>979221</v>
      </c>
      <c r="B2489" s="28"/>
      <c r="C2489" s="29" t="n">
        <f aca="false">B2489*H2489</f>
        <v>0</v>
      </c>
      <c r="D2489" s="30" t="s">
        <v>7494</v>
      </c>
      <c r="E2489" s="30"/>
      <c r="F2489" s="30" t="s">
        <v>1840</v>
      </c>
      <c r="G2489" s="31" t="n">
        <v>395.75</v>
      </c>
      <c r="H2489" s="32" t="n">
        <f aca="false">CEILING(G2489+(G2489*скидка/100),округление)</f>
        <v>395.75</v>
      </c>
      <c r="I2489" s="33" t="s">
        <v>7485</v>
      </c>
      <c r="J2489" s="33"/>
      <c r="K2489" s="34"/>
      <c r="L2489" s="35" t="n">
        <v>4</v>
      </c>
      <c r="M2489" s="36" t="n">
        <v>0</v>
      </c>
      <c r="N2489" s="0" t="s">
        <v>7495</v>
      </c>
      <c r="P2489" s="14" t="s">
        <v>7496</v>
      </c>
      <c r="Q2489" s="37" t="n">
        <v>458</v>
      </c>
      <c r="R2489" s="37" t="n">
        <v>20</v>
      </c>
    </row>
    <row r="2490" customFormat="false" ht="12.75" hidden="false" customHeight="true" outlineLevel="0" collapsed="false">
      <c r="A2490" s="27" t="n">
        <v>979208</v>
      </c>
      <c r="B2490" s="28"/>
      <c r="C2490" s="29" t="n">
        <f aca="false">B2490*H2490</f>
        <v>0</v>
      </c>
      <c r="D2490" s="30" t="s">
        <v>7497</v>
      </c>
      <c r="E2490" s="30"/>
      <c r="F2490" s="30" t="s">
        <v>1840</v>
      </c>
      <c r="G2490" s="31" t="n">
        <v>426.2</v>
      </c>
      <c r="H2490" s="32" t="n">
        <f aca="false">CEILING(G2490+(G2490*скидка/100),округление)</f>
        <v>426.2</v>
      </c>
      <c r="I2490" s="33" t="s">
        <v>7485</v>
      </c>
      <c r="J2490" s="33"/>
      <c r="K2490" s="34"/>
      <c r="L2490" s="35" t="n">
        <v>5</v>
      </c>
      <c r="M2490" s="36" t="n">
        <v>0</v>
      </c>
      <c r="N2490" s="0" t="s">
        <v>7498</v>
      </c>
      <c r="P2490" s="14" t="s">
        <v>7499</v>
      </c>
      <c r="Q2490" s="37" t="n">
        <v>460</v>
      </c>
      <c r="R2490" s="37" t="n">
        <v>20</v>
      </c>
    </row>
    <row r="2491" customFormat="false" ht="12.75" hidden="false" customHeight="true" outlineLevel="0" collapsed="false">
      <c r="A2491" s="27" t="n">
        <v>982157</v>
      </c>
      <c r="B2491" s="28"/>
      <c r="C2491" s="29" t="n">
        <f aca="false">B2491*H2491</f>
        <v>0</v>
      </c>
      <c r="D2491" s="30" t="s">
        <v>7500</v>
      </c>
      <c r="E2491" s="30"/>
      <c r="F2491" s="30" t="s">
        <v>1840</v>
      </c>
      <c r="G2491" s="31" t="n">
        <v>1129.78</v>
      </c>
      <c r="H2491" s="32" t="n">
        <f aca="false">CEILING(G2491+(G2491*скидка/100),округление)</f>
        <v>1129.78</v>
      </c>
      <c r="I2491" s="33" t="s">
        <v>7501</v>
      </c>
      <c r="J2491" s="33"/>
      <c r="K2491" s="34"/>
      <c r="L2491" s="35" t="n">
        <v>2</v>
      </c>
      <c r="M2491" s="36" t="n">
        <v>0</v>
      </c>
      <c r="N2491" s="0" t="s">
        <v>7502</v>
      </c>
      <c r="P2491" s="14" t="s">
        <v>7503</v>
      </c>
      <c r="Q2491" s="37" t="n">
        <v>1464</v>
      </c>
      <c r="R2491" s="37" t="n">
        <v>20</v>
      </c>
    </row>
    <row r="2492" customFormat="false" ht="12.75" hidden="false" customHeight="true" outlineLevel="0" collapsed="false">
      <c r="A2492" s="27" t="n">
        <v>982158</v>
      </c>
      <c r="B2492" s="28"/>
      <c r="C2492" s="29" t="n">
        <f aca="false">B2492*H2492</f>
        <v>0</v>
      </c>
      <c r="D2492" s="30" t="s">
        <v>7504</v>
      </c>
      <c r="E2492" s="30"/>
      <c r="F2492" s="30" t="s">
        <v>1840</v>
      </c>
      <c r="G2492" s="31" t="n">
        <v>1129.78</v>
      </c>
      <c r="H2492" s="32" t="n">
        <f aca="false">CEILING(G2492+(G2492*скидка/100),округление)</f>
        <v>1129.78</v>
      </c>
      <c r="I2492" s="33" t="s">
        <v>7501</v>
      </c>
      <c r="J2492" s="33"/>
      <c r="K2492" s="34"/>
      <c r="L2492" s="35" t="n">
        <v>2</v>
      </c>
      <c r="M2492" s="36" t="n">
        <v>0</v>
      </c>
      <c r="N2492" s="0" t="s">
        <v>7505</v>
      </c>
      <c r="P2492" s="14" t="s">
        <v>7506</v>
      </c>
      <c r="Q2492" s="37" t="n">
        <v>1472</v>
      </c>
      <c r="R2492" s="37" t="n">
        <v>20</v>
      </c>
    </row>
    <row r="2493" customFormat="false" ht="12.75" hidden="false" customHeight="true" outlineLevel="0" collapsed="false">
      <c r="A2493" s="27" t="n">
        <v>891682</v>
      </c>
      <c r="B2493" s="28"/>
      <c r="C2493" s="29" t="n">
        <f aca="false">B2493*H2493</f>
        <v>0</v>
      </c>
      <c r="D2493" s="30" t="s">
        <v>7507</v>
      </c>
      <c r="E2493" s="30"/>
      <c r="F2493" s="30" t="s">
        <v>7508</v>
      </c>
      <c r="G2493" s="31" t="n">
        <v>71.17</v>
      </c>
      <c r="H2493" s="32" t="n">
        <f aca="false">CEILING(G2493+(G2493*скидка/100),округление)</f>
        <v>71.17</v>
      </c>
      <c r="I2493" s="33" t="s">
        <v>246</v>
      </c>
      <c r="J2493" s="33"/>
      <c r="K2493" s="34"/>
      <c r="L2493" s="35"/>
      <c r="M2493" s="36" t="n">
        <v>0</v>
      </c>
      <c r="N2493" s="0" t="s">
        <v>7509</v>
      </c>
      <c r="P2493" s="14" t="s">
        <v>7510</v>
      </c>
      <c r="Q2493" s="37" t="n">
        <v>14</v>
      </c>
      <c r="R2493" s="37" t="n">
        <v>20</v>
      </c>
    </row>
    <row r="2494" customFormat="false" ht="12.75" hidden="false" customHeight="true" outlineLevel="0" collapsed="false">
      <c r="A2494" s="27" t="n">
        <v>891683</v>
      </c>
      <c r="B2494" s="28"/>
      <c r="C2494" s="29" t="n">
        <f aca="false">B2494*H2494</f>
        <v>0</v>
      </c>
      <c r="D2494" s="30" t="s">
        <v>7511</v>
      </c>
      <c r="E2494" s="30"/>
      <c r="F2494" s="30" t="s">
        <v>7508</v>
      </c>
      <c r="G2494" s="31" t="n">
        <v>71.17</v>
      </c>
      <c r="H2494" s="32" t="n">
        <f aca="false">CEILING(G2494+(G2494*скидка/100),округление)</f>
        <v>71.17</v>
      </c>
      <c r="I2494" s="33" t="s">
        <v>246</v>
      </c>
      <c r="J2494" s="33"/>
      <c r="K2494" s="34"/>
      <c r="L2494" s="35" t="n">
        <v>1</v>
      </c>
      <c r="M2494" s="36" t="n">
        <v>0</v>
      </c>
      <c r="N2494" s="0" t="s">
        <v>7512</v>
      </c>
      <c r="P2494" s="14" t="s">
        <v>7513</v>
      </c>
      <c r="Q2494" s="37" t="n">
        <v>14</v>
      </c>
      <c r="R2494" s="37" t="n">
        <v>20</v>
      </c>
    </row>
    <row r="2495" customFormat="false" ht="12.75" hidden="false" customHeight="true" outlineLevel="0" collapsed="false">
      <c r="A2495" s="27" t="n">
        <v>980536</v>
      </c>
      <c r="B2495" s="28"/>
      <c r="C2495" s="29" t="n">
        <f aca="false">B2495*H2495</f>
        <v>0</v>
      </c>
      <c r="D2495" s="30" t="s">
        <v>7514</v>
      </c>
      <c r="E2495" s="30"/>
      <c r="F2495" s="30" t="s">
        <v>2441</v>
      </c>
      <c r="G2495" s="31" t="n">
        <v>192.4</v>
      </c>
      <c r="H2495" s="32" t="n">
        <f aca="false">CEILING(G2495+(G2495*скидка/100),округление)</f>
        <v>192.4</v>
      </c>
      <c r="I2495" s="33" t="s">
        <v>191</v>
      </c>
      <c r="J2495" s="33"/>
      <c r="K2495" s="34"/>
      <c r="L2495" s="35"/>
      <c r="M2495" s="36" t="n">
        <v>0</v>
      </c>
      <c r="N2495" s="0" t="s">
        <v>7515</v>
      </c>
      <c r="P2495" s="14" t="s">
        <v>7516</v>
      </c>
      <c r="Q2495" s="37" t="n">
        <v>42</v>
      </c>
      <c r="R2495" s="37" t="n">
        <v>20</v>
      </c>
    </row>
    <row r="2496" customFormat="false" ht="12.75" hidden="false" customHeight="true" outlineLevel="0" collapsed="false">
      <c r="A2496" s="27" t="n">
        <v>982259</v>
      </c>
      <c r="B2496" s="28"/>
      <c r="C2496" s="29" t="n">
        <f aca="false">B2496*H2496</f>
        <v>0</v>
      </c>
      <c r="D2496" s="30" t="s">
        <v>7517</v>
      </c>
      <c r="E2496" s="30"/>
      <c r="F2496" s="30" t="s">
        <v>7518</v>
      </c>
      <c r="G2496" s="31" t="n">
        <v>208.04</v>
      </c>
      <c r="H2496" s="32" t="n">
        <f aca="false">CEILING(G2496+(G2496*скидка/100),округление)</f>
        <v>208.04</v>
      </c>
      <c r="I2496" s="33" t="s">
        <v>7519</v>
      </c>
      <c r="J2496" s="33" t="s">
        <v>66</v>
      </c>
      <c r="K2496" s="34"/>
      <c r="L2496" s="35"/>
      <c r="M2496" s="36" t="n">
        <v>0</v>
      </c>
      <c r="N2496" s="0" t="s">
        <v>7520</v>
      </c>
      <c r="O2496" s="0" t="s">
        <v>7521</v>
      </c>
      <c r="P2496" s="14" t="s">
        <v>7522</v>
      </c>
      <c r="Q2496" s="37" t="n">
        <v>48</v>
      </c>
      <c r="R2496" s="37" t="n">
        <v>10</v>
      </c>
    </row>
    <row r="2497" customFormat="false" ht="12.75" hidden="false" customHeight="true" outlineLevel="0" collapsed="false">
      <c r="A2497" s="27" t="n">
        <v>950721</v>
      </c>
      <c r="B2497" s="28"/>
      <c r="C2497" s="29" t="n">
        <f aca="false">B2497*H2497</f>
        <v>0</v>
      </c>
      <c r="D2497" s="30" t="s">
        <v>7523</v>
      </c>
      <c r="E2497" s="30"/>
      <c r="F2497" s="30" t="s">
        <v>7508</v>
      </c>
      <c r="G2497" s="31" t="n">
        <v>122.26</v>
      </c>
      <c r="H2497" s="32" t="n">
        <f aca="false">CEILING(G2497+(G2497*скидка/100),округление)</f>
        <v>122.26</v>
      </c>
      <c r="I2497" s="33" t="s">
        <v>7524</v>
      </c>
      <c r="J2497" s="33"/>
      <c r="K2497" s="34"/>
      <c r="L2497" s="35"/>
      <c r="M2497" s="36" t="n">
        <v>0</v>
      </c>
      <c r="N2497" s="0" t="s">
        <v>7525</v>
      </c>
      <c r="P2497" s="14" t="s">
        <v>7526</v>
      </c>
      <c r="Q2497" s="37" t="n">
        <v>50</v>
      </c>
      <c r="R2497" s="37" t="n">
        <v>20</v>
      </c>
    </row>
    <row r="2498" customFormat="false" ht="12.75" hidden="false" customHeight="true" outlineLevel="0" collapsed="false">
      <c r="A2498" s="27" t="n">
        <v>950715</v>
      </c>
      <c r="B2498" s="28"/>
      <c r="C2498" s="29" t="n">
        <f aca="false">B2498*H2498</f>
        <v>0</v>
      </c>
      <c r="D2498" s="30" t="s">
        <v>7527</v>
      </c>
      <c r="E2498" s="30"/>
      <c r="F2498" s="30" t="s">
        <v>7508</v>
      </c>
      <c r="G2498" s="31" t="n">
        <v>128.21</v>
      </c>
      <c r="H2498" s="32" t="n">
        <f aca="false">CEILING(G2498+(G2498*скидка/100),округление)</f>
        <v>128.21</v>
      </c>
      <c r="I2498" s="33" t="s">
        <v>7528</v>
      </c>
      <c r="J2498" s="33"/>
      <c r="K2498" s="34"/>
      <c r="L2498" s="35"/>
      <c r="M2498" s="36" t="n">
        <v>0</v>
      </c>
      <c r="N2498" s="0" t="s">
        <v>7529</v>
      </c>
      <c r="P2498" s="14" t="s">
        <v>7530</v>
      </c>
      <c r="Q2498" s="37" t="n">
        <v>32</v>
      </c>
      <c r="R2498" s="37" t="n">
        <v>20</v>
      </c>
    </row>
    <row r="2499" customFormat="false" ht="12.75" hidden="false" customHeight="true" outlineLevel="0" collapsed="false">
      <c r="A2499" s="27" t="n">
        <v>950720</v>
      </c>
      <c r="B2499" s="28"/>
      <c r="C2499" s="29" t="n">
        <f aca="false">B2499*H2499</f>
        <v>0</v>
      </c>
      <c r="D2499" s="30" t="s">
        <v>7531</v>
      </c>
      <c r="E2499" s="30"/>
      <c r="F2499" s="30" t="s">
        <v>7508</v>
      </c>
      <c r="G2499" s="31" t="n">
        <v>122.26</v>
      </c>
      <c r="H2499" s="32" t="n">
        <f aca="false">CEILING(G2499+(G2499*скидка/100),округление)</f>
        <v>122.26</v>
      </c>
      <c r="I2499" s="33" t="s">
        <v>7524</v>
      </c>
      <c r="J2499" s="33"/>
      <c r="K2499" s="34"/>
      <c r="L2499" s="35"/>
      <c r="M2499" s="36" t="n">
        <v>0</v>
      </c>
      <c r="N2499" s="0" t="s">
        <v>7532</v>
      </c>
      <c r="P2499" s="14" t="s">
        <v>7533</v>
      </c>
      <c r="Q2499" s="37" t="n">
        <v>50</v>
      </c>
      <c r="R2499" s="37" t="n">
        <v>20</v>
      </c>
    </row>
    <row r="2500" customFormat="false" ht="12.75" hidden="false" customHeight="true" outlineLevel="0" collapsed="false">
      <c r="A2500" s="27" t="n">
        <v>950718</v>
      </c>
      <c r="B2500" s="28"/>
      <c r="C2500" s="29" t="n">
        <f aca="false">B2500*H2500</f>
        <v>0</v>
      </c>
      <c r="D2500" s="30" t="s">
        <v>7534</v>
      </c>
      <c r="E2500" s="30"/>
      <c r="F2500" s="30" t="s">
        <v>7508</v>
      </c>
      <c r="G2500" s="31" t="n">
        <v>137.83</v>
      </c>
      <c r="H2500" s="32" t="n">
        <f aca="false">CEILING(G2500+(G2500*скидка/100),округление)</f>
        <v>137.83</v>
      </c>
      <c r="I2500" s="33" t="s">
        <v>7528</v>
      </c>
      <c r="J2500" s="33"/>
      <c r="K2500" s="34"/>
      <c r="L2500" s="35" t="n">
        <v>3</v>
      </c>
      <c r="M2500" s="36" t="n">
        <v>0</v>
      </c>
      <c r="N2500" s="0" t="s">
        <v>7535</v>
      </c>
      <c r="P2500" s="14" t="s">
        <v>7536</v>
      </c>
      <c r="Q2500" s="37" t="n">
        <v>32</v>
      </c>
      <c r="R2500" s="37" t="n">
        <v>20</v>
      </c>
    </row>
    <row r="2501" customFormat="false" ht="12.75" hidden="false" customHeight="true" outlineLevel="0" collapsed="false">
      <c r="A2501" s="27" t="n">
        <v>918624</v>
      </c>
      <c r="B2501" s="28"/>
      <c r="C2501" s="29" t="n">
        <f aca="false">B2501*H2501</f>
        <v>0</v>
      </c>
      <c r="D2501" s="30" t="s">
        <v>7537</v>
      </c>
      <c r="E2501" s="30"/>
      <c r="F2501" s="30" t="s">
        <v>1840</v>
      </c>
      <c r="G2501" s="31" t="n">
        <v>128.8</v>
      </c>
      <c r="H2501" s="32" t="n">
        <f aca="false">CEILING(G2501+(G2501*скидка/100),округление)</f>
        <v>128.8</v>
      </c>
      <c r="I2501" s="33"/>
      <c r="J2501" s="33"/>
      <c r="K2501" s="34"/>
      <c r="L2501" s="35"/>
      <c r="M2501" s="36" t="n">
        <v>0</v>
      </c>
      <c r="N2501" s="0" t="s">
        <v>7538</v>
      </c>
      <c r="P2501" s="14" t="s">
        <v>7539</v>
      </c>
      <c r="Q2501" s="37" t="n">
        <v>42</v>
      </c>
      <c r="R2501" s="37" t="n">
        <v>20</v>
      </c>
    </row>
    <row r="2502" customFormat="false" ht="12.75" hidden="false" customHeight="true" outlineLevel="0" collapsed="false">
      <c r="A2502" s="27" t="n">
        <v>950704</v>
      </c>
      <c r="B2502" s="28"/>
      <c r="C2502" s="29" t="n">
        <f aca="false">B2502*H2502</f>
        <v>0</v>
      </c>
      <c r="D2502" s="30" t="s">
        <v>7540</v>
      </c>
      <c r="E2502" s="30"/>
      <c r="F2502" s="30" t="s">
        <v>1840</v>
      </c>
      <c r="G2502" s="31" t="n">
        <v>180.45</v>
      </c>
      <c r="H2502" s="32" t="n">
        <f aca="false">CEILING(G2502+(G2502*скидка/100),округление)</f>
        <v>180.45</v>
      </c>
      <c r="I2502" s="33" t="s">
        <v>4905</v>
      </c>
      <c r="J2502" s="33"/>
      <c r="K2502" s="34"/>
      <c r="L2502" s="35"/>
      <c r="M2502" s="36" t="n">
        <v>0</v>
      </c>
      <c r="N2502" s="0" t="s">
        <v>7541</v>
      </c>
      <c r="P2502" s="14" t="s">
        <v>7542</v>
      </c>
      <c r="Q2502" s="37" t="n">
        <v>34</v>
      </c>
      <c r="R2502" s="37" t="n">
        <v>20</v>
      </c>
    </row>
    <row r="2503" customFormat="false" ht="12.75" hidden="false" customHeight="true" outlineLevel="0" collapsed="false">
      <c r="A2503" s="27" t="n">
        <v>950705</v>
      </c>
      <c r="B2503" s="28"/>
      <c r="C2503" s="29" t="n">
        <f aca="false">B2503*H2503</f>
        <v>0</v>
      </c>
      <c r="D2503" s="30" t="s">
        <v>7543</v>
      </c>
      <c r="E2503" s="30"/>
      <c r="F2503" s="30" t="s">
        <v>1840</v>
      </c>
      <c r="G2503" s="31" t="n">
        <v>276.32</v>
      </c>
      <c r="H2503" s="32" t="n">
        <f aca="false">CEILING(G2503+(G2503*скидка/100),округление)</f>
        <v>276.32</v>
      </c>
      <c r="I2503" s="33" t="s">
        <v>4905</v>
      </c>
      <c r="J2503" s="33"/>
      <c r="K2503" s="34"/>
      <c r="L2503" s="35"/>
      <c r="M2503" s="36" t="n">
        <v>0</v>
      </c>
      <c r="N2503" s="0" t="s">
        <v>7544</v>
      </c>
      <c r="P2503" s="14" t="s">
        <v>7545</v>
      </c>
      <c r="Q2503" s="37" t="n">
        <v>34</v>
      </c>
      <c r="R2503" s="37" t="n">
        <v>20</v>
      </c>
    </row>
    <row r="2504" customFormat="false" ht="12.75" hidden="false" customHeight="true" outlineLevel="0" collapsed="false">
      <c r="A2504" s="27" t="n">
        <v>946668</v>
      </c>
      <c r="B2504" s="28"/>
      <c r="C2504" s="29" t="n">
        <f aca="false">B2504*H2504</f>
        <v>0</v>
      </c>
      <c r="D2504" s="30" t="s">
        <v>7546</v>
      </c>
      <c r="E2504" s="30"/>
      <c r="F2504" s="30" t="s">
        <v>1840</v>
      </c>
      <c r="G2504" s="31" t="n">
        <v>53.27</v>
      </c>
      <c r="H2504" s="32" t="n">
        <f aca="false">CEILING(G2504+(G2504*скидка/100),округление)</f>
        <v>53.27</v>
      </c>
      <c r="I2504" s="33" t="s">
        <v>246</v>
      </c>
      <c r="J2504" s="33"/>
      <c r="K2504" s="34"/>
      <c r="L2504" s="35"/>
      <c r="M2504" s="36" t="n">
        <v>0</v>
      </c>
      <c r="N2504" s="0" t="s">
        <v>7547</v>
      </c>
      <c r="P2504" s="14" t="s">
        <v>7548</v>
      </c>
      <c r="Q2504" s="37" t="n">
        <v>10</v>
      </c>
      <c r="R2504" s="37" t="n">
        <v>20</v>
      </c>
    </row>
    <row r="2505" customFormat="false" ht="12.75" hidden="false" customHeight="true" outlineLevel="0" collapsed="false">
      <c r="A2505" s="27" t="n">
        <v>946688</v>
      </c>
      <c r="B2505" s="28"/>
      <c r="C2505" s="29" t="n">
        <f aca="false">B2505*H2505</f>
        <v>0</v>
      </c>
      <c r="D2505" s="30" t="s">
        <v>7549</v>
      </c>
      <c r="E2505" s="30"/>
      <c r="F2505" s="30" t="s">
        <v>1840</v>
      </c>
      <c r="G2505" s="31" t="n">
        <v>53.27</v>
      </c>
      <c r="H2505" s="32" t="n">
        <f aca="false">CEILING(G2505+(G2505*скидка/100),округление)</f>
        <v>53.27</v>
      </c>
      <c r="I2505" s="33" t="s">
        <v>246</v>
      </c>
      <c r="J2505" s="33"/>
      <c r="K2505" s="34"/>
      <c r="L2505" s="35"/>
      <c r="M2505" s="36" t="n">
        <v>0</v>
      </c>
      <c r="N2505" s="0" t="s">
        <v>7550</v>
      </c>
      <c r="P2505" s="14" t="s">
        <v>7551</v>
      </c>
      <c r="Q2505" s="37" t="n">
        <v>10</v>
      </c>
      <c r="R2505" s="37" t="n">
        <v>20</v>
      </c>
    </row>
    <row r="2506" customFormat="false" ht="12.75" hidden="false" customHeight="true" outlineLevel="0" collapsed="false">
      <c r="A2506" s="27" t="n">
        <v>946704</v>
      </c>
      <c r="B2506" s="28"/>
      <c r="C2506" s="29" t="n">
        <f aca="false">B2506*H2506</f>
        <v>0</v>
      </c>
      <c r="D2506" s="30" t="s">
        <v>7552</v>
      </c>
      <c r="E2506" s="30"/>
      <c r="F2506" s="30" t="s">
        <v>1840</v>
      </c>
      <c r="G2506" s="31" t="n">
        <v>53.27</v>
      </c>
      <c r="H2506" s="32" t="n">
        <f aca="false">CEILING(G2506+(G2506*скидка/100),округление)</f>
        <v>53.27</v>
      </c>
      <c r="I2506" s="33" t="s">
        <v>246</v>
      </c>
      <c r="J2506" s="33"/>
      <c r="K2506" s="34"/>
      <c r="L2506" s="35"/>
      <c r="M2506" s="36" t="n">
        <v>0</v>
      </c>
      <c r="N2506" s="0" t="s">
        <v>7553</v>
      </c>
      <c r="P2506" s="14" t="s">
        <v>7554</v>
      </c>
      <c r="Q2506" s="37" t="n">
        <v>10</v>
      </c>
      <c r="R2506" s="37" t="n">
        <v>20</v>
      </c>
    </row>
    <row r="2507" customFormat="false" ht="12.75" hidden="false" customHeight="true" outlineLevel="0" collapsed="false">
      <c r="A2507" s="27" t="n">
        <v>946703</v>
      </c>
      <c r="B2507" s="28"/>
      <c r="C2507" s="29" t="n">
        <f aca="false">B2507*H2507</f>
        <v>0</v>
      </c>
      <c r="D2507" s="30" t="s">
        <v>7555</v>
      </c>
      <c r="E2507" s="30"/>
      <c r="F2507" s="30" t="s">
        <v>1840</v>
      </c>
      <c r="G2507" s="31" t="n">
        <v>53.27</v>
      </c>
      <c r="H2507" s="32" t="n">
        <f aca="false">CEILING(G2507+(G2507*скидка/100),округление)</f>
        <v>53.27</v>
      </c>
      <c r="I2507" s="33" t="s">
        <v>246</v>
      </c>
      <c r="J2507" s="33"/>
      <c r="K2507" s="34"/>
      <c r="L2507" s="35"/>
      <c r="M2507" s="36" t="n">
        <v>0</v>
      </c>
      <c r="N2507" s="0" t="s">
        <v>7556</v>
      </c>
      <c r="P2507" s="14" t="s">
        <v>7557</v>
      </c>
      <c r="Q2507" s="37" t="n">
        <v>10</v>
      </c>
      <c r="R2507" s="37" t="n">
        <v>20</v>
      </c>
    </row>
    <row r="2508" customFormat="false" ht="12.75" hidden="false" customHeight="true" outlineLevel="0" collapsed="false">
      <c r="A2508" s="27" t="n">
        <v>946666</v>
      </c>
      <c r="B2508" s="28"/>
      <c r="C2508" s="29" t="n">
        <f aca="false">B2508*H2508</f>
        <v>0</v>
      </c>
      <c r="D2508" s="30" t="s">
        <v>7558</v>
      </c>
      <c r="E2508" s="30"/>
      <c r="F2508" s="30" t="s">
        <v>1840</v>
      </c>
      <c r="G2508" s="31" t="n">
        <v>53.27</v>
      </c>
      <c r="H2508" s="32" t="n">
        <f aca="false">CEILING(G2508+(G2508*скидка/100),округление)</f>
        <v>53.27</v>
      </c>
      <c r="I2508" s="33" t="s">
        <v>246</v>
      </c>
      <c r="J2508" s="33"/>
      <c r="K2508" s="34"/>
      <c r="L2508" s="35"/>
      <c r="M2508" s="36" t="n">
        <v>0</v>
      </c>
      <c r="N2508" s="0" t="s">
        <v>7559</v>
      </c>
      <c r="P2508" s="14" t="s">
        <v>7560</v>
      </c>
      <c r="Q2508" s="37" t="n">
        <v>10</v>
      </c>
      <c r="R2508" s="37" t="n">
        <v>20</v>
      </c>
    </row>
    <row r="2509" customFormat="false" ht="12.75" hidden="false" customHeight="true" outlineLevel="0" collapsed="false">
      <c r="A2509" s="27" t="n">
        <v>946655</v>
      </c>
      <c r="B2509" s="28"/>
      <c r="C2509" s="29" t="n">
        <f aca="false">B2509*H2509</f>
        <v>0</v>
      </c>
      <c r="D2509" s="30" t="s">
        <v>7561</v>
      </c>
      <c r="E2509" s="30"/>
      <c r="F2509" s="30" t="s">
        <v>1840</v>
      </c>
      <c r="G2509" s="31" t="n">
        <v>53.27</v>
      </c>
      <c r="H2509" s="32" t="n">
        <f aca="false">CEILING(G2509+(G2509*скидка/100),округление)</f>
        <v>53.27</v>
      </c>
      <c r="I2509" s="33" t="s">
        <v>246</v>
      </c>
      <c r="J2509" s="33"/>
      <c r="K2509" s="34"/>
      <c r="L2509" s="35"/>
      <c r="M2509" s="36" t="n">
        <v>0</v>
      </c>
      <c r="N2509" s="0" t="s">
        <v>7562</v>
      </c>
      <c r="P2509" s="14" t="s">
        <v>7563</v>
      </c>
      <c r="Q2509" s="37" t="n">
        <v>10</v>
      </c>
      <c r="R2509" s="37" t="n">
        <v>20</v>
      </c>
    </row>
    <row r="2510" customFormat="false" ht="12.75" hidden="false" customHeight="true" outlineLevel="0" collapsed="false">
      <c r="A2510" s="27" t="n">
        <v>946706</v>
      </c>
      <c r="B2510" s="28"/>
      <c r="C2510" s="29" t="n">
        <f aca="false">B2510*H2510</f>
        <v>0</v>
      </c>
      <c r="D2510" s="30" t="s">
        <v>7564</v>
      </c>
      <c r="E2510" s="30"/>
      <c r="F2510" s="30" t="s">
        <v>1840</v>
      </c>
      <c r="G2510" s="31" t="n">
        <v>53.27</v>
      </c>
      <c r="H2510" s="32" t="n">
        <f aca="false">CEILING(G2510+(G2510*скидка/100),округление)</f>
        <v>53.27</v>
      </c>
      <c r="I2510" s="33" t="s">
        <v>246</v>
      </c>
      <c r="J2510" s="33"/>
      <c r="K2510" s="34"/>
      <c r="L2510" s="35"/>
      <c r="M2510" s="36" t="n">
        <v>0</v>
      </c>
      <c r="N2510" s="0" t="s">
        <v>7565</v>
      </c>
      <c r="P2510" s="14" t="s">
        <v>7566</v>
      </c>
      <c r="Q2510" s="37" t="n">
        <v>10</v>
      </c>
      <c r="R2510" s="37" t="n">
        <v>20</v>
      </c>
    </row>
    <row r="2511" customFormat="false" ht="12.75" hidden="false" customHeight="true" outlineLevel="0" collapsed="false">
      <c r="A2511" s="27" t="n">
        <v>946678</v>
      </c>
      <c r="B2511" s="28"/>
      <c r="C2511" s="29" t="n">
        <f aca="false">B2511*H2511</f>
        <v>0</v>
      </c>
      <c r="D2511" s="30" t="s">
        <v>7567</v>
      </c>
      <c r="E2511" s="30"/>
      <c r="F2511" s="30" t="s">
        <v>1840</v>
      </c>
      <c r="G2511" s="31" t="n">
        <v>53.27</v>
      </c>
      <c r="H2511" s="32" t="n">
        <f aca="false">CEILING(G2511+(G2511*скидка/100),округление)</f>
        <v>53.27</v>
      </c>
      <c r="I2511" s="33" t="s">
        <v>246</v>
      </c>
      <c r="J2511" s="33"/>
      <c r="K2511" s="34"/>
      <c r="L2511" s="35"/>
      <c r="M2511" s="36" t="n">
        <v>0</v>
      </c>
      <c r="N2511" s="0" t="s">
        <v>7568</v>
      </c>
      <c r="P2511" s="14" t="s">
        <v>7569</v>
      </c>
      <c r="Q2511" s="37" t="n">
        <v>10</v>
      </c>
      <c r="R2511" s="37" t="n">
        <v>20</v>
      </c>
    </row>
    <row r="2512" customFormat="false" ht="12.75" hidden="false" customHeight="true" outlineLevel="0" collapsed="false">
      <c r="A2512" s="27" t="n">
        <v>946683</v>
      </c>
      <c r="B2512" s="28"/>
      <c r="C2512" s="29" t="n">
        <f aca="false">B2512*H2512</f>
        <v>0</v>
      </c>
      <c r="D2512" s="30" t="s">
        <v>7570</v>
      </c>
      <c r="E2512" s="30"/>
      <c r="F2512" s="30" t="s">
        <v>1840</v>
      </c>
      <c r="G2512" s="31" t="n">
        <v>53.27</v>
      </c>
      <c r="H2512" s="32" t="n">
        <f aca="false">CEILING(G2512+(G2512*скидка/100),округление)</f>
        <v>53.27</v>
      </c>
      <c r="I2512" s="33" t="s">
        <v>246</v>
      </c>
      <c r="J2512" s="33"/>
      <c r="K2512" s="34"/>
      <c r="L2512" s="35"/>
      <c r="M2512" s="36" t="n">
        <v>0</v>
      </c>
      <c r="N2512" s="0" t="s">
        <v>7571</v>
      </c>
      <c r="P2512" s="14" t="s">
        <v>7572</v>
      </c>
      <c r="Q2512" s="37" t="n">
        <v>10</v>
      </c>
      <c r="R2512" s="37" t="n">
        <v>20</v>
      </c>
    </row>
    <row r="2513" customFormat="false" ht="12.75" hidden="false" customHeight="true" outlineLevel="0" collapsed="false">
      <c r="A2513" s="27" t="n">
        <v>946667</v>
      </c>
      <c r="B2513" s="28"/>
      <c r="C2513" s="29" t="n">
        <f aca="false">B2513*H2513</f>
        <v>0</v>
      </c>
      <c r="D2513" s="30" t="s">
        <v>7573</v>
      </c>
      <c r="E2513" s="30"/>
      <c r="F2513" s="30" t="s">
        <v>1840</v>
      </c>
      <c r="G2513" s="31" t="n">
        <v>53.27</v>
      </c>
      <c r="H2513" s="32" t="n">
        <f aca="false">CEILING(G2513+(G2513*скидка/100),округление)</f>
        <v>53.27</v>
      </c>
      <c r="I2513" s="33" t="s">
        <v>246</v>
      </c>
      <c r="J2513" s="33"/>
      <c r="K2513" s="34"/>
      <c r="L2513" s="35"/>
      <c r="M2513" s="36" t="n">
        <v>0</v>
      </c>
      <c r="N2513" s="0" t="s">
        <v>7574</v>
      </c>
      <c r="P2513" s="14" t="s">
        <v>7575</v>
      </c>
      <c r="Q2513" s="37" t="n">
        <v>10</v>
      </c>
      <c r="R2513" s="37" t="n">
        <v>20</v>
      </c>
    </row>
    <row r="2514" customFormat="false" ht="12.75" hidden="false" customHeight="true" outlineLevel="0" collapsed="false">
      <c r="A2514" s="27" t="n">
        <v>946679</v>
      </c>
      <c r="B2514" s="28"/>
      <c r="C2514" s="29" t="n">
        <f aca="false">B2514*H2514</f>
        <v>0</v>
      </c>
      <c r="D2514" s="30" t="s">
        <v>7576</v>
      </c>
      <c r="E2514" s="30"/>
      <c r="F2514" s="30" t="s">
        <v>1840</v>
      </c>
      <c r="G2514" s="31" t="n">
        <v>53.27</v>
      </c>
      <c r="H2514" s="32" t="n">
        <f aca="false">CEILING(G2514+(G2514*скидка/100),округление)</f>
        <v>53.27</v>
      </c>
      <c r="I2514" s="33" t="s">
        <v>246</v>
      </c>
      <c r="J2514" s="33"/>
      <c r="K2514" s="34"/>
      <c r="L2514" s="35"/>
      <c r="M2514" s="36" t="n">
        <v>0</v>
      </c>
      <c r="N2514" s="0" t="s">
        <v>7577</v>
      </c>
      <c r="P2514" s="14" t="s">
        <v>7578</v>
      </c>
      <c r="Q2514" s="37" t="n">
        <v>10</v>
      </c>
      <c r="R2514" s="37" t="n">
        <v>20</v>
      </c>
    </row>
    <row r="2515" customFormat="false" ht="12.75" hidden="false" customHeight="true" outlineLevel="0" collapsed="false">
      <c r="A2515" s="27" t="n">
        <v>946662</v>
      </c>
      <c r="B2515" s="28"/>
      <c r="C2515" s="29" t="n">
        <f aca="false">B2515*H2515</f>
        <v>0</v>
      </c>
      <c r="D2515" s="30" t="s">
        <v>7579</v>
      </c>
      <c r="E2515" s="30"/>
      <c r="F2515" s="30" t="s">
        <v>1840</v>
      </c>
      <c r="G2515" s="31" t="n">
        <v>53.27</v>
      </c>
      <c r="H2515" s="32" t="n">
        <f aca="false">CEILING(G2515+(G2515*скидка/100),округление)</f>
        <v>53.27</v>
      </c>
      <c r="I2515" s="33" t="s">
        <v>246</v>
      </c>
      <c r="J2515" s="33"/>
      <c r="K2515" s="34"/>
      <c r="L2515" s="35"/>
      <c r="M2515" s="36" t="n">
        <v>0</v>
      </c>
      <c r="N2515" s="0" t="s">
        <v>7580</v>
      </c>
      <c r="P2515" s="14" t="s">
        <v>7581</v>
      </c>
      <c r="Q2515" s="37" t="n">
        <v>10</v>
      </c>
      <c r="R2515" s="37" t="n">
        <v>20</v>
      </c>
    </row>
    <row r="2516" customFormat="false" ht="12.75" hidden="false" customHeight="true" outlineLevel="0" collapsed="false">
      <c r="A2516" s="27" t="n">
        <v>946709</v>
      </c>
      <c r="B2516" s="28"/>
      <c r="C2516" s="29" t="n">
        <f aca="false">B2516*H2516</f>
        <v>0</v>
      </c>
      <c r="D2516" s="30" t="s">
        <v>7582</v>
      </c>
      <c r="E2516" s="30"/>
      <c r="F2516" s="30" t="s">
        <v>1840</v>
      </c>
      <c r="G2516" s="31" t="n">
        <v>53.27</v>
      </c>
      <c r="H2516" s="32" t="n">
        <f aca="false">CEILING(G2516+(G2516*скидка/100),округление)</f>
        <v>53.27</v>
      </c>
      <c r="I2516" s="33" t="s">
        <v>246</v>
      </c>
      <c r="J2516" s="33"/>
      <c r="K2516" s="34"/>
      <c r="L2516" s="35"/>
      <c r="M2516" s="36" t="n">
        <v>0</v>
      </c>
      <c r="N2516" s="0" t="s">
        <v>7583</v>
      </c>
      <c r="P2516" s="14" t="s">
        <v>7584</v>
      </c>
      <c r="Q2516" s="37" t="n">
        <v>10</v>
      </c>
      <c r="R2516" s="37" t="n">
        <v>20</v>
      </c>
    </row>
    <row r="2517" customFormat="false" ht="12.75" hidden="false" customHeight="true" outlineLevel="0" collapsed="false">
      <c r="A2517" s="27" t="n">
        <v>946684</v>
      </c>
      <c r="B2517" s="28"/>
      <c r="C2517" s="29" t="n">
        <f aca="false">B2517*H2517</f>
        <v>0</v>
      </c>
      <c r="D2517" s="30" t="s">
        <v>7585</v>
      </c>
      <c r="E2517" s="30"/>
      <c r="F2517" s="30" t="s">
        <v>1840</v>
      </c>
      <c r="G2517" s="31" t="n">
        <v>53.27</v>
      </c>
      <c r="H2517" s="32" t="n">
        <f aca="false">CEILING(G2517+(G2517*скидка/100),округление)</f>
        <v>53.27</v>
      </c>
      <c r="I2517" s="33" t="s">
        <v>246</v>
      </c>
      <c r="J2517" s="33"/>
      <c r="K2517" s="34"/>
      <c r="L2517" s="35"/>
      <c r="M2517" s="36" t="n">
        <v>0</v>
      </c>
      <c r="N2517" s="0" t="s">
        <v>7586</v>
      </c>
      <c r="P2517" s="14" t="s">
        <v>7587</v>
      </c>
      <c r="Q2517" s="37" t="n">
        <v>10</v>
      </c>
      <c r="R2517" s="37" t="n">
        <v>20</v>
      </c>
    </row>
    <row r="2518" customFormat="false" ht="12.75" hidden="false" customHeight="true" outlineLevel="0" collapsed="false">
      <c r="A2518" s="27" t="n">
        <v>946689</v>
      </c>
      <c r="B2518" s="28"/>
      <c r="C2518" s="29" t="n">
        <f aca="false">B2518*H2518</f>
        <v>0</v>
      </c>
      <c r="D2518" s="30" t="s">
        <v>7588</v>
      </c>
      <c r="E2518" s="30"/>
      <c r="F2518" s="30" t="s">
        <v>1840</v>
      </c>
      <c r="G2518" s="31" t="n">
        <v>53.27</v>
      </c>
      <c r="H2518" s="32" t="n">
        <f aca="false">CEILING(G2518+(G2518*скидка/100),округление)</f>
        <v>53.27</v>
      </c>
      <c r="I2518" s="33" t="s">
        <v>246</v>
      </c>
      <c r="J2518" s="33"/>
      <c r="K2518" s="34"/>
      <c r="L2518" s="35"/>
      <c r="M2518" s="36" t="n">
        <v>0</v>
      </c>
      <c r="N2518" s="0" t="s">
        <v>7589</v>
      </c>
      <c r="P2518" s="14" t="s">
        <v>7590</v>
      </c>
      <c r="Q2518" s="37" t="n">
        <v>10</v>
      </c>
      <c r="R2518" s="37" t="n">
        <v>20</v>
      </c>
    </row>
    <row r="2519" customFormat="false" ht="12.75" hidden="false" customHeight="true" outlineLevel="0" collapsed="false">
      <c r="A2519" s="27" t="n">
        <v>946665</v>
      </c>
      <c r="B2519" s="28"/>
      <c r="C2519" s="29" t="n">
        <f aca="false">B2519*H2519</f>
        <v>0</v>
      </c>
      <c r="D2519" s="30" t="s">
        <v>7591</v>
      </c>
      <c r="E2519" s="30"/>
      <c r="F2519" s="30" t="s">
        <v>1840</v>
      </c>
      <c r="G2519" s="31" t="n">
        <v>53.27</v>
      </c>
      <c r="H2519" s="32" t="n">
        <f aca="false">CEILING(G2519+(G2519*скидка/100),округление)</f>
        <v>53.27</v>
      </c>
      <c r="I2519" s="33" t="s">
        <v>246</v>
      </c>
      <c r="J2519" s="33"/>
      <c r="K2519" s="34"/>
      <c r="L2519" s="35"/>
      <c r="M2519" s="36" t="n">
        <v>0</v>
      </c>
      <c r="N2519" s="0" t="s">
        <v>7592</v>
      </c>
      <c r="P2519" s="14" t="s">
        <v>7593</v>
      </c>
      <c r="Q2519" s="37" t="n">
        <v>10</v>
      </c>
      <c r="R2519" s="37" t="n">
        <v>20</v>
      </c>
    </row>
    <row r="2520" customFormat="false" ht="12.75" hidden="false" customHeight="true" outlineLevel="0" collapsed="false">
      <c r="A2520" s="27" t="n">
        <v>946663</v>
      </c>
      <c r="B2520" s="28"/>
      <c r="C2520" s="29" t="n">
        <f aca="false">B2520*H2520</f>
        <v>0</v>
      </c>
      <c r="D2520" s="30" t="s">
        <v>7594</v>
      </c>
      <c r="E2520" s="30"/>
      <c r="F2520" s="30" t="s">
        <v>1840</v>
      </c>
      <c r="G2520" s="31" t="n">
        <v>53.27</v>
      </c>
      <c r="H2520" s="32" t="n">
        <f aca="false">CEILING(G2520+(G2520*скидка/100),округление)</f>
        <v>53.27</v>
      </c>
      <c r="I2520" s="33" t="s">
        <v>246</v>
      </c>
      <c r="J2520" s="33"/>
      <c r="K2520" s="34"/>
      <c r="L2520" s="35"/>
      <c r="M2520" s="36" t="n">
        <v>0</v>
      </c>
      <c r="N2520" s="0" t="s">
        <v>7595</v>
      </c>
      <c r="P2520" s="14" t="s">
        <v>7596</v>
      </c>
      <c r="Q2520" s="37" t="n">
        <v>10</v>
      </c>
      <c r="R2520" s="37" t="n">
        <v>20</v>
      </c>
    </row>
    <row r="2521" customFormat="false" ht="12.75" hidden="false" customHeight="true" outlineLevel="0" collapsed="false">
      <c r="A2521" s="27" t="n">
        <v>946664</v>
      </c>
      <c r="B2521" s="28"/>
      <c r="C2521" s="29" t="n">
        <f aca="false">B2521*H2521</f>
        <v>0</v>
      </c>
      <c r="D2521" s="30" t="s">
        <v>7597</v>
      </c>
      <c r="E2521" s="30"/>
      <c r="F2521" s="30" t="s">
        <v>1840</v>
      </c>
      <c r="G2521" s="31" t="n">
        <v>53.27</v>
      </c>
      <c r="H2521" s="32" t="n">
        <f aca="false">CEILING(G2521+(G2521*скидка/100),округление)</f>
        <v>53.27</v>
      </c>
      <c r="I2521" s="33" t="s">
        <v>246</v>
      </c>
      <c r="J2521" s="33"/>
      <c r="K2521" s="34"/>
      <c r="L2521" s="35"/>
      <c r="M2521" s="36" t="n">
        <v>0</v>
      </c>
      <c r="N2521" s="0" t="s">
        <v>7598</v>
      </c>
      <c r="P2521" s="14" t="s">
        <v>7599</v>
      </c>
      <c r="Q2521" s="37" t="n">
        <v>10</v>
      </c>
      <c r="R2521" s="37" t="n">
        <v>20</v>
      </c>
    </row>
    <row r="2522" customFormat="false" ht="12.75" hidden="false" customHeight="true" outlineLevel="0" collapsed="false">
      <c r="A2522" s="27" t="n">
        <v>950701</v>
      </c>
      <c r="B2522" s="28"/>
      <c r="C2522" s="29" t="n">
        <f aca="false">B2522*H2522</f>
        <v>0</v>
      </c>
      <c r="D2522" s="30" t="s">
        <v>7600</v>
      </c>
      <c r="E2522" s="30"/>
      <c r="F2522" s="30" t="s">
        <v>1840</v>
      </c>
      <c r="G2522" s="31" t="n">
        <v>205.67</v>
      </c>
      <c r="H2522" s="32" t="n">
        <f aca="false">CEILING(G2522+(G2522*скидка/100),округление)</f>
        <v>205.67</v>
      </c>
      <c r="I2522" s="33" t="s">
        <v>4905</v>
      </c>
      <c r="J2522" s="33"/>
      <c r="K2522" s="34"/>
      <c r="L2522" s="35"/>
      <c r="M2522" s="36" t="n">
        <v>0</v>
      </c>
      <c r="N2522" s="0" t="s">
        <v>7601</v>
      </c>
      <c r="P2522" s="14" t="s">
        <v>7602</v>
      </c>
      <c r="Q2522" s="37" t="n">
        <v>34</v>
      </c>
      <c r="R2522" s="37" t="n">
        <v>20</v>
      </c>
    </row>
    <row r="2523" customFormat="false" ht="12.75" hidden="false" customHeight="true" outlineLevel="0" collapsed="false">
      <c r="A2523" s="27" t="n">
        <v>950702</v>
      </c>
      <c r="B2523" s="28"/>
      <c r="C2523" s="29" t="n">
        <f aca="false">B2523*H2523</f>
        <v>0</v>
      </c>
      <c r="D2523" s="30" t="s">
        <v>7603</v>
      </c>
      <c r="E2523" s="30"/>
      <c r="F2523" s="30" t="s">
        <v>1840</v>
      </c>
      <c r="G2523" s="31" t="n">
        <v>308.52</v>
      </c>
      <c r="H2523" s="32" t="n">
        <f aca="false">CEILING(G2523+(G2523*скидка/100),округление)</f>
        <v>308.52</v>
      </c>
      <c r="I2523" s="33" t="s">
        <v>4905</v>
      </c>
      <c r="J2523" s="33"/>
      <c r="K2523" s="34"/>
      <c r="L2523" s="35"/>
      <c r="M2523" s="36" t="n">
        <v>0</v>
      </c>
      <c r="N2523" s="0" t="s">
        <v>7604</v>
      </c>
      <c r="P2523" s="14" t="s">
        <v>7605</v>
      </c>
      <c r="Q2523" s="37" t="n">
        <v>34</v>
      </c>
      <c r="R2523" s="37" t="n">
        <v>20</v>
      </c>
    </row>
    <row r="2524" customFormat="false" ht="12.75" hidden="false" customHeight="true" outlineLevel="0" collapsed="false">
      <c r="A2524" s="27" t="n">
        <v>946831</v>
      </c>
      <c r="B2524" s="28"/>
      <c r="C2524" s="29" t="n">
        <f aca="false">B2524*H2524</f>
        <v>0</v>
      </c>
      <c r="D2524" s="30" t="s">
        <v>7606</v>
      </c>
      <c r="E2524" s="30"/>
      <c r="F2524" s="30" t="s">
        <v>1840</v>
      </c>
      <c r="G2524" s="31" t="n">
        <v>252.21</v>
      </c>
      <c r="H2524" s="32" t="n">
        <f aca="false">CEILING(G2524+(G2524*скидка/100),округление)</f>
        <v>252.21</v>
      </c>
      <c r="I2524" s="33" t="s">
        <v>246</v>
      </c>
      <c r="J2524" s="33"/>
      <c r="K2524" s="34"/>
      <c r="L2524" s="35" t="n">
        <v>5</v>
      </c>
      <c r="M2524" s="36" t="n">
        <v>0</v>
      </c>
      <c r="N2524" s="0" t="s">
        <v>7607</v>
      </c>
      <c r="P2524" s="14" t="s">
        <v>7608</v>
      </c>
      <c r="Q2524" s="37" t="n">
        <v>34</v>
      </c>
      <c r="R2524" s="37" t="n">
        <v>20</v>
      </c>
    </row>
    <row r="2525" customFormat="false" ht="12.75" hidden="false" customHeight="true" outlineLevel="0" collapsed="false">
      <c r="A2525" s="27" t="n">
        <v>946731</v>
      </c>
      <c r="B2525" s="28"/>
      <c r="C2525" s="29" t="n">
        <f aca="false">B2525*H2525</f>
        <v>0</v>
      </c>
      <c r="D2525" s="30" t="s">
        <v>7609</v>
      </c>
      <c r="E2525" s="30"/>
      <c r="F2525" s="30" t="s">
        <v>1840</v>
      </c>
      <c r="G2525" s="31" t="n">
        <v>252.77</v>
      </c>
      <c r="H2525" s="32" t="n">
        <f aca="false">CEILING(G2525+(G2525*скидка/100),округление)</f>
        <v>252.77</v>
      </c>
      <c r="I2525" s="33" t="s">
        <v>4905</v>
      </c>
      <c r="J2525" s="33"/>
      <c r="K2525" s="34"/>
      <c r="L2525" s="35"/>
      <c r="M2525" s="36" t="n">
        <v>0</v>
      </c>
      <c r="N2525" s="0" t="s">
        <v>7610</v>
      </c>
      <c r="P2525" s="14" t="s">
        <v>7611</v>
      </c>
      <c r="Q2525" s="37" t="n">
        <v>32</v>
      </c>
      <c r="R2525" s="37" t="n">
        <v>20</v>
      </c>
    </row>
    <row r="2526" customFormat="false" ht="12.75" hidden="false" customHeight="true" outlineLevel="0" collapsed="false">
      <c r="A2526" s="27" t="n">
        <v>946833</v>
      </c>
      <c r="B2526" s="28"/>
      <c r="C2526" s="29" t="n">
        <f aca="false">B2526*H2526</f>
        <v>0</v>
      </c>
      <c r="D2526" s="30" t="s">
        <v>7612</v>
      </c>
      <c r="E2526" s="30"/>
      <c r="F2526" s="30" t="s">
        <v>1840</v>
      </c>
      <c r="G2526" s="31" t="n">
        <v>322.48</v>
      </c>
      <c r="H2526" s="32" t="n">
        <f aca="false">CEILING(G2526+(G2526*скидка/100),округление)</f>
        <v>322.48</v>
      </c>
      <c r="I2526" s="33" t="s">
        <v>246</v>
      </c>
      <c r="J2526" s="33"/>
      <c r="K2526" s="34"/>
      <c r="L2526" s="35"/>
      <c r="M2526" s="36" t="n">
        <v>0</v>
      </c>
      <c r="N2526" s="0" t="s">
        <v>7613</v>
      </c>
      <c r="P2526" s="14" t="s">
        <v>7614</v>
      </c>
      <c r="Q2526" s="37" t="n">
        <v>48</v>
      </c>
      <c r="R2526" s="37" t="n">
        <v>20</v>
      </c>
    </row>
    <row r="2527" customFormat="false" ht="12.75" hidden="false" customHeight="true" outlineLevel="0" collapsed="false">
      <c r="A2527" s="27" t="n">
        <v>946832</v>
      </c>
      <c r="B2527" s="28"/>
      <c r="C2527" s="29" t="n">
        <f aca="false">B2527*H2527</f>
        <v>0</v>
      </c>
      <c r="D2527" s="30" t="s">
        <v>7615</v>
      </c>
      <c r="E2527" s="30"/>
      <c r="F2527" s="30" t="s">
        <v>1840</v>
      </c>
      <c r="G2527" s="31" t="n">
        <v>322.48</v>
      </c>
      <c r="H2527" s="32" t="n">
        <f aca="false">CEILING(G2527+(G2527*скидка/100),округление)</f>
        <v>322.48</v>
      </c>
      <c r="I2527" s="33" t="s">
        <v>246</v>
      </c>
      <c r="J2527" s="33"/>
      <c r="K2527" s="34"/>
      <c r="L2527" s="35" t="n">
        <v>4</v>
      </c>
      <c r="M2527" s="36" t="n">
        <v>0</v>
      </c>
      <c r="N2527" s="0" t="s">
        <v>7616</v>
      </c>
      <c r="P2527" s="14" t="s">
        <v>7617</v>
      </c>
      <c r="Q2527" s="37" t="n">
        <v>38</v>
      </c>
      <c r="R2527" s="37" t="n">
        <v>20</v>
      </c>
    </row>
    <row r="2528" customFormat="false" ht="12.75" hidden="false" customHeight="true" outlineLevel="0" collapsed="false">
      <c r="A2528" s="27" t="n">
        <v>946726</v>
      </c>
      <c r="B2528" s="28"/>
      <c r="C2528" s="29" t="n">
        <f aca="false">B2528*H2528</f>
        <v>0</v>
      </c>
      <c r="D2528" s="30" t="s">
        <v>7618</v>
      </c>
      <c r="E2528" s="30"/>
      <c r="F2528" s="30" t="s">
        <v>1840</v>
      </c>
      <c r="G2528" s="31" t="n">
        <v>169.97</v>
      </c>
      <c r="H2528" s="32" t="n">
        <f aca="false">CEILING(G2528+(G2528*скидка/100),округление)</f>
        <v>169.97</v>
      </c>
      <c r="I2528" s="33" t="s">
        <v>246</v>
      </c>
      <c r="J2528" s="33"/>
      <c r="K2528" s="34"/>
      <c r="L2528" s="35"/>
      <c r="M2528" s="36" t="n">
        <v>0</v>
      </c>
      <c r="N2528" s="0" t="s">
        <v>7619</v>
      </c>
      <c r="P2528" s="14" t="s">
        <v>7620</v>
      </c>
      <c r="Q2528" s="37" t="n">
        <v>42</v>
      </c>
      <c r="R2528" s="37" t="n">
        <v>20</v>
      </c>
    </row>
    <row r="2529" customFormat="false" ht="12.75" hidden="false" customHeight="true" outlineLevel="0" collapsed="false">
      <c r="A2529" s="27" t="n">
        <v>918607</v>
      </c>
      <c r="B2529" s="28"/>
      <c r="C2529" s="29" t="n">
        <f aca="false">B2529*H2529</f>
        <v>0</v>
      </c>
      <c r="D2529" s="30" t="s">
        <v>7621</v>
      </c>
      <c r="E2529" s="30"/>
      <c r="F2529" s="30" t="s">
        <v>1840</v>
      </c>
      <c r="G2529" s="31" t="n">
        <v>169.97</v>
      </c>
      <c r="H2529" s="32" t="n">
        <f aca="false">CEILING(G2529+(G2529*скидка/100),округление)</f>
        <v>169.97</v>
      </c>
      <c r="I2529" s="33" t="s">
        <v>246</v>
      </c>
      <c r="J2529" s="33"/>
      <c r="K2529" s="34"/>
      <c r="L2529" s="35"/>
      <c r="M2529" s="36" t="n">
        <v>0</v>
      </c>
      <c r="N2529" s="0" t="s">
        <v>7622</v>
      </c>
      <c r="P2529" s="14" t="s">
        <v>7623</v>
      </c>
      <c r="Q2529" s="37" t="n">
        <v>46</v>
      </c>
      <c r="R2529" s="37" t="n">
        <v>20</v>
      </c>
    </row>
    <row r="2530" customFormat="false" ht="12.75" hidden="false" customHeight="true" outlineLevel="0" collapsed="false">
      <c r="A2530" s="27" t="n">
        <v>918604</v>
      </c>
      <c r="B2530" s="28"/>
      <c r="C2530" s="29" t="n">
        <f aca="false">B2530*H2530</f>
        <v>0</v>
      </c>
      <c r="D2530" s="30" t="s">
        <v>7624</v>
      </c>
      <c r="E2530" s="30"/>
      <c r="F2530" s="30" t="s">
        <v>1840</v>
      </c>
      <c r="G2530" s="31" t="n">
        <v>169.97</v>
      </c>
      <c r="H2530" s="32" t="n">
        <f aca="false">CEILING(G2530+(G2530*скидка/100),округление)</f>
        <v>169.97</v>
      </c>
      <c r="I2530" s="33" t="s">
        <v>246</v>
      </c>
      <c r="J2530" s="33"/>
      <c r="K2530" s="34"/>
      <c r="L2530" s="35"/>
      <c r="M2530" s="36" t="n">
        <v>0</v>
      </c>
      <c r="N2530" s="0" t="s">
        <v>7625</v>
      </c>
      <c r="P2530" s="14" t="s">
        <v>7626</v>
      </c>
      <c r="Q2530" s="37" t="n">
        <v>42</v>
      </c>
      <c r="R2530" s="37" t="n">
        <v>20</v>
      </c>
    </row>
    <row r="2531" customFormat="false" ht="12.75" hidden="false" customHeight="true" outlineLevel="0" collapsed="false">
      <c r="A2531" s="27" t="n">
        <v>918606</v>
      </c>
      <c r="B2531" s="28"/>
      <c r="C2531" s="29" t="n">
        <f aca="false">B2531*H2531</f>
        <v>0</v>
      </c>
      <c r="D2531" s="30" t="s">
        <v>7627</v>
      </c>
      <c r="E2531" s="30"/>
      <c r="F2531" s="30" t="s">
        <v>1840</v>
      </c>
      <c r="G2531" s="31" t="n">
        <v>169.97</v>
      </c>
      <c r="H2531" s="32" t="n">
        <f aca="false">CEILING(G2531+(G2531*скидка/100),округление)</f>
        <v>169.97</v>
      </c>
      <c r="I2531" s="33" t="s">
        <v>246</v>
      </c>
      <c r="J2531" s="33"/>
      <c r="K2531" s="34"/>
      <c r="L2531" s="35"/>
      <c r="M2531" s="36" t="n">
        <v>0</v>
      </c>
      <c r="N2531" s="0" t="s">
        <v>7628</v>
      </c>
      <c r="P2531" s="14" t="s">
        <v>7629</v>
      </c>
      <c r="Q2531" s="37" t="n">
        <v>44</v>
      </c>
      <c r="R2531" s="37" t="n">
        <v>20</v>
      </c>
    </row>
    <row r="2532" customFormat="false" ht="12.75" hidden="false" customHeight="true" outlineLevel="0" collapsed="false">
      <c r="A2532" s="27" t="n">
        <v>918609</v>
      </c>
      <c r="B2532" s="28"/>
      <c r="C2532" s="29" t="n">
        <f aca="false">B2532*H2532</f>
        <v>0</v>
      </c>
      <c r="D2532" s="30" t="s">
        <v>7630</v>
      </c>
      <c r="E2532" s="30"/>
      <c r="F2532" s="30" t="s">
        <v>1840</v>
      </c>
      <c r="G2532" s="31" t="n">
        <v>169.97</v>
      </c>
      <c r="H2532" s="32" t="n">
        <f aca="false">CEILING(G2532+(G2532*скидка/100),округление)</f>
        <v>169.97</v>
      </c>
      <c r="I2532" s="33"/>
      <c r="J2532" s="33"/>
      <c r="K2532" s="34"/>
      <c r="L2532" s="35"/>
      <c r="M2532" s="36" t="n">
        <v>0</v>
      </c>
      <c r="N2532" s="0" t="s">
        <v>7631</v>
      </c>
      <c r="P2532" s="14" t="s">
        <v>7632</v>
      </c>
      <c r="Q2532" s="37" t="n">
        <v>46</v>
      </c>
      <c r="R2532" s="37" t="n">
        <v>20</v>
      </c>
    </row>
    <row r="2533" customFormat="false" ht="12.75" hidden="false" customHeight="true" outlineLevel="0" collapsed="false">
      <c r="A2533" s="27" t="n">
        <v>918608</v>
      </c>
      <c r="B2533" s="28"/>
      <c r="C2533" s="29" t="n">
        <f aca="false">B2533*H2533</f>
        <v>0</v>
      </c>
      <c r="D2533" s="30" t="s">
        <v>7633</v>
      </c>
      <c r="E2533" s="30"/>
      <c r="F2533" s="30" t="s">
        <v>1840</v>
      </c>
      <c r="G2533" s="31" t="n">
        <v>169.97</v>
      </c>
      <c r="H2533" s="32" t="n">
        <f aca="false">CEILING(G2533+(G2533*скидка/100),округление)</f>
        <v>169.97</v>
      </c>
      <c r="I2533" s="33" t="s">
        <v>246</v>
      </c>
      <c r="J2533" s="33"/>
      <c r="K2533" s="34"/>
      <c r="L2533" s="35"/>
      <c r="M2533" s="36" t="n">
        <v>0</v>
      </c>
      <c r="N2533" s="0" t="s">
        <v>7634</v>
      </c>
      <c r="P2533" s="14" t="s">
        <v>7635</v>
      </c>
      <c r="Q2533" s="37" t="n">
        <v>46</v>
      </c>
      <c r="R2533" s="37" t="n">
        <v>20</v>
      </c>
    </row>
    <row r="2534" customFormat="false" ht="12.75" hidden="false" customHeight="true" outlineLevel="0" collapsed="false">
      <c r="A2534" s="27" t="n">
        <v>979225</v>
      </c>
      <c r="B2534" s="28"/>
      <c r="C2534" s="29" t="n">
        <f aca="false">B2534*H2534</f>
        <v>0</v>
      </c>
      <c r="D2534" s="30" t="s">
        <v>7636</v>
      </c>
      <c r="E2534" s="30"/>
      <c r="F2534" s="30" t="s">
        <v>1840</v>
      </c>
      <c r="G2534" s="31" t="n">
        <v>124.66</v>
      </c>
      <c r="H2534" s="32" t="n">
        <f aca="false">CEILING(G2534+(G2534*скидка/100),округление)</f>
        <v>124.66</v>
      </c>
      <c r="I2534" s="33" t="s">
        <v>4905</v>
      </c>
      <c r="J2534" s="33"/>
      <c r="K2534" s="34"/>
      <c r="L2534" s="35"/>
      <c r="M2534" s="36" t="n">
        <v>0</v>
      </c>
      <c r="N2534" s="0" t="s">
        <v>7637</v>
      </c>
      <c r="P2534" s="14" t="s">
        <v>7638</v>
      </c>
      <c r="Q2534" s="37" t="n">
        <v>22</v>
      </c>
      <c r="R2534" s="37" t="n">
        <v>20</v>
      </c>
    </row>
    <row r="2535" customFormat="false" ht="12.75" hidden="false" customHeight="true" outlineLevel="0" collapsed="false">
      <c r="A2535" s="27" t="n">
        <v>979144</v>
      </c>
      <c r="B2535" s="28"/>
      <c r="C2535" s="29" t="n">
        <f aca="false">B2535*H2535</f>
        <v>0</v>
      </c>
      <c r="D2535" s="30" t="s">
        <v>7639</v>
      </c>
      <c r="E2535" s="30"/>
      <c r="F2535" s="30" t="s">
        <v>1840</v>
      </c>
      <c r="G2535" s="31" t="n">
        <v>169.97</v>
      </c>
      <c r="H2535" s="32" t="n">
        <f aca="false">CEILING(G2535+(G2535*скидка/100),округление)</f>
        <v>169.97</v>
      </c>
      <c r="I2535" s="33"/>
      <c r="J2535" s="33"/>
      <c r="K2535" s="34"/>
      <c r="L2535" s="35"/>
      <c r="M2535" s="36" t="n">
        <v>0</v>
      </c>
      <c r="N2535" s="0" t="s">
        <v>7640</v>
      </c>
      <c r="P2535" s="14" t="s">
        <v>7641</v>
      </c>
      <c r="Q2535" s="37" t="n">
        <v>44</v>
      </c>
      <c r="R2535" s="37" t="n">
        <v>20</v>
      </c>
    </row>
    <row r="2536" customFormat="false" ht="12.75" hidden="false" customHeight="true" outlineLevel="0" collapsed="false">
      <c r="A2536" s="27" t="n">
        <v>979226</v>
      </c>
      <c r="B2536" s="28"/>
      <c r="C2536" s="29" t="n">
        <f aca="false">B2536*H2536</f>
        <v>0</v>
      </c>
      <c r="D2536" s="30" t="s">
        <v>7642</v>
      </c>
      <c r="E2536" s="30"/>
      <c r="F2536" s="30" t="s">
        <v>1840</v>
      </c>
      <c r="G2536" s="31" t="n">
        <v>169.97</v>
      </c>
      <c r="H2536" s="32" t="n">
        <f aca="false">CEILING(G2536+(G2536*скидка/100),округление)</f>
        <v>169.97</v>
      </c>
      <c r="I2536" s="33"/>
      <c r="J2536" s="33"/>
      <c r="K2536" s="34"/>
      <c r="L2536" s="35"/>
      <c r="M2536" s="36" t="n">
        <v>0</v>
      </c>
      <c r="N2536" s="0" t="s">
        <v>7643</v>
      </c>
      <c r="P2536" s="14" t="s">
        <v>7644</v>
      </c>
      <c r="Q2536" s="37" t="n">
        <v>44</v>
      </c>
      <c r="R2536" s="37" t="n">
        <v>20</v>
      </c>
    </row>
    <row r="2537" customFormat="false" ht="12.75" hidden="false" customHeight="true" outlineLevel="0" collapsed="false">
      <c r="A2537" s="27" t="n">
        <v>979227</v>
      </c>
      <c r="B2537" s="28"/>
      <c r="C2537" s="29" t="n">
        <f aca="false">B2537*H2537</f>
        <v>0</v>
      </c>
      <c r="D2537" s="30" t="s">
        <v>7645</v>
      </c>
      <c r="E2537" s="30"/>
      <c r="F2537" s="30" t="s">
        <v>1840</v>
      </c>
      <c r="G2537" s="31" t="n">
        <v>169.97</v>
      </c>
      <c r="H2537" s="32" t="n">
        <f aca="false">CEILING(G2537+(G2537*скидка/100),округление)</f>
        <v>169.97</v>
      </c>
      <c r="I2537" s="33" t="s">
        <v>246</v>
      </c>
      <c r="J2537" s="33"/>
      <c r="K2537" s="34"/>
      <c r="L2537" s="35"/>
      <c r="M2537" s="36" t="n">
        <v>0</v>
      </c>
      <c r="N2537" s="0" t="s">
        <v>7646</v>
      </c>
      <c r="P2537" s="14" t="s">
        <v>7647</v>
      </c>
      <c r="Q2537" s="37" t="n">
        <v>40</v>
      </c>
      <c r="R2537" s="37" t="n">
        <v>20</v>
      </c>
    </row>
    <row r="2538" customFormat="false" ht="12.75" hidden="false" customHeight="true" outlineLevel="0" collapsed="false">
      <c r="A2538" s="27" t="n">
        <v>953322</v>
      </c>
      <c r="B2538" s="28"/>
      <c r="C2538" s="29" t="n">
        <f aca="false">B2538*H2538</f>
        <v>0</v>
      </c>
      <c r="D2538" s="30" t="s">
        <v>7648</v>
      </c>
      <c r="E2538" s="30"/>
      <c r="F2538" s="30" t="s">
        <v>1840</v>
      </c>
      <c r="G2538" s="31" t="n">
        <v>69.11</v>
      </c>
      <c r="H2538" s="32" t="n">
        <f aca="false">CEILING(G2538+(G2538*скидка/100),округление)</f>
        <v>69.11</v>
      </c>
      <c r="I2538" s="33" t="s">
        <v>246</v>
      </c>
      <c r="J2538" s="33"/>
      <c r="K2538" s="34"/>
      <c r="L2538" s="35"/>
      <c r="M2538" s="36" t="n">
        <v>0</v>
      </c>
      <c r="N2538" s="0" t="s">
        <v>7649</v>
      </c>
      <c r="P2538" s="14" t="s">
        <v>7650</v>
      </c>
      <c r="Q2538" s="37" t="n">
        <v>20</v>
      </c>
      <c r="R2538" s="37" t="n">
        <v>20</v>
      </c>
    </row>
    <row r="2539" customFormat="false" ht="12.75" hidden="false" customHeight="true" outlineLevel="0" collapsed="false">
      <c r="A2539" s="27" t="n">
        <v>953321</v>
      </c>
      <c r="B2539" s="28"/>
      <c r="C2539" s="29" t="n">
        <f aca="false">B2539*H2539</f>
        <v>0</v>
      </c>
      <c r="D2539" s="30" t="s">
        <v>7651</v>
      </c>
      <c r="E2539" s="30"/>
      <c r="F2539" s="30" t="s">
        <v>1840</v>
      </c>
      <c r="G2539" s="31" t="n">
        <v>59.2</v>
      </c>
      <c r="H2539" s="32" t="n">
        <f aca="false">CEILING(G2539+(G2539*скидка/100),округление)</f>
        <v>59.2</v>
      </c>
      <c r="I2539" s="33"/>
      <c r="J2539" s="33"/>
      <c r="K2539" s="34"/>
      <c r="L2539" s="35"/>
      <c r="M2539" s="36" t="n">
        <v>0</v>
      </c>
      <c r="N2539" s="0" t="s">
        <v>7652</v>
      </c>
      <c r="P2539" s="14" t="s">
        <v>7653</v>
      </c>
      <c r="Q2539" s="37" t="n">
        <v>18</v>
      </c>
      <c r="R2539" s="37" t="n">
        <v>20</v>
      </c>
    </row>
    <row r="2540" customFormat="false" ht="12.75" hidden="false" customHeight="true" outlineLevel="0" collapsed="false">
      <c r="A2540" s="27" t="n">
        <v>916383</v>
      </c>
      <c r="B2540" s="28"/>
      <c r="C2540" s="29" t="n">
        <f aca="false">B2540*H2540</f>
        <v>0</v>
      </c>
      <c r="D2540" s="30" t="s">
        <v>7654</v>
      </c>
      <c r="E2540" s="30"/>
      <c r="F2540" s="30" t="s">
        <v>1012</v>
      </c>
      <c r="G2540" s="31" t="n">
        <v>31.79</v>
      </c>
      <c r="H2540" s="32" t="n">
        <f aca="false">CEILING(G2540+(G2540*скидка/100),округление)</f>
        <v>31.79</v>
      </c>
      <c r="I2540" s="33" t="s">
        <v>191</v>
      </c>
      <c r="J2540" s="33"/>
      <c r="K2540" s="34"/>
      <c r="L2540" s="35" t="n">
        <v>1</v>
      </c>
      <c r="M2540" s="36" t="n">
        <v>0</v>
      </c>
      <c r="N2540" s="0" t="s">
        <v>7655</v>
      </c>
      <c r="P2540" s="14" t="s">
        <v>7656</v>
      </c>
      <c r="Q2540" s="37" t="n">
        <v>15</v>
      </c>
      <c r="R2540" s="37" t="n">
        <v>20</v>
      </c>
    </row>
    <row r="2541" customFormat="false" ht="12.75" hidden="false" customHeight="true" outlineLevel="0" collapsed="false">
      <c r="A2541" s="27" t="n">
        <v>954033</v>
      </c>
      <c r="B2541" s="28"/>
      <c r="C2541" s="29" t="n">
        <f aca="false">B2541*H2541</f>
        <v>0</v>
      </c>
      <c r="D2541" s="30" t="s">
        <v>7657</v>
      </c>
      <c r="E2541" s="30"/>
      <c r="F2541" s="30" t="s">
        <v>1012</v>
      </c>
      <c r="G2541" s="31" t="n">
        <v>40.82</v>
      </c>
      <c r="H2541" s="32" t="n">
        <f aca="false">CEILING(G2541+(G2541*скидка/100),округление)</f>
        <v>40.82</v>
      </c>
      <c r="I2541" s="33" t="s">
        <v>191</v>
      </c>
      <c r="J2541" s="33"/>
      <c r="K2541" s="34"/>
      <c r="L2541" s="35"/>
      <c r="M2541" s="36" t="n">
        <v>0</v>
      </c>
      <c r="N2541" s="0" t="s">
        <v>7658</v>
      </c>
      <c r="P2541" s="14" t="s">
        <v>7659</v>
      </c>
      <c r="Q2541" s="37" t="n">
        <v>18</v>
      </c>
      <c r="R2541" s="37" t="n">
        <v>20</v>
      </c>
    </row>
    <row r="2542" customFormat="false" ht="12.75" hidden="false" customHeight="true" outlineLevel="0" collapsed="false">
      <c r="A2542" s="27" t="n">
        <v>978401</v>
      </c>
      <c r="B2542" s="28"/>
      <c r="C2542" s="29" t="n">
        <f aca="false">B2542*H2542</f>
        <v>0</v>
      </c>
      <c r="D2542" s="30" t="s">
        <v>7660</v>
      </c>
      <c r="E2542" s="30"/>
      <c r="F2542" s="30" t="s">
        <v>995</v>
      </c>
      <c r="G2542" s="31" t="n">
        <v>38.45</v>
      </c>
      <c r="H2542" s="32" t="n">
        <f aca="false">CEILING(G2542+(G2542*скидка/100),округление)</f>
        <v>38.45</v>
      </c>
      <c r="I2542" s="33" t="s">
        <v>191</v>
      </c>
      <c r="J2542" s="33"/>
      <c r="K2542" s="34"/>
      <c r="L2542" s="35"/>
      <c r="M2542" s="36" t="n">
        <v>0</v>
      </c>
      <c r="N2542" s="0" t="s">
        <v>7661</v>
      </c>
      <c r="P2542" s="14" t="s">
        <v>7662</v>
      </c>
      <c r="Q2542" s="37" t="n">
        <v>19</v>
      </c>
      <c r="R2542" s="37" t="n">
        <v>20</v>
      </c>
    </row>
    <row r="2543" customFormat="false" ht="12.75" hidden="false" customHeight="true" outlineLevel="0" collapsed="false">
      <c r="A2543" s="27" t="n">
        <v>946164</v>
      </c>
      <c r="B2543" s="28"/>
      <c r="C2543" s="29" t="n">
        <f aca="false">B2543*H2543</f>
        <v>0</v>
      </c>
      <c r="D2543" s="30" t="s">
        <v>7663</v>
      </c>
      <c r="E2543" s="30"/>
      <c r="F2543" s="30" t="s">
        <v>1012</v>
      </c>
      <c r="G2543" s="31" t="n">
        <v>52.86</v>
      </c>
      <c r="H2543" s="32" t="n">
        <f aca="false">CEILING(G2543+(G2543*скидка/100),округление)</f>
        <v>52.86</v>
      </c>
      <c r="I2543" s="33" t="s">
        <v>191</v>
      </c>
      <c r="J2543" s="33"/>
      <c r="K2543" s="34"/>
      <c r="L2543" s="35"/>
      <c r="M2543" s="36" t="n">
        <v>0</v>
      </c>
      <c r="N2543" s="0" t="s">
        <v>7664</v>
      </c>
      <c r="P2543" s="14" t="s">
        <v>7665</v>
      </c>
      <c r="Q2543" s="37" t="n">
        <v>36</v>
      </c>
      <c r="R2543" s="37" t="n">
        <v>20</v>
      </c>
    </row>
    <row r="2544" customFormat="false" ht="12.75" hidden="false" customHeight="true" outlineLevel="0" collapsed="false">
      <c r="A2544" s="27" t="n">
        <v>945778</v>
      </c>
      <c r="B2544" s="28"/>
      <c r="C2544" s="29" t="n">
        <f aca="false">B2544*H2544</f>
        <v>0</v>
      </c>
      <c r="D2544" s="30" t="s">
        <v>7666</v>
      </c>
      <c r="E2544" s="30"/>
      <c r="F2544" s="30" t="s">
        <v>995</v>
      </c>
      <c r="G2544" s="31" t="n">
        <v>45.25</v>
      </c>
      <c r="H2544" s="32" t="n">
        <f aca="false">CEILING(G2544+(G2544*скидка/100),округление)</f>
        <v>45.25</v>
      </c>
      <c r="I2544" s="33" t="s">
        <v>191</v>
      </c>
      <c r="J2544" s="33"/>
      <c r="K2544" s="34"/>
      <c r="L2544" s="35" t="n">
        <v>5</v>
      </c>
      <c r="M2544" s="36" t="n">
        <v>0</v>
      </c>
      <c r="N2544" s="0" t="s">
        <v>7667</v>
      </c>
      <c r="P2544" s="14" t="s">
        <v>7668</v>
      </c>
      <c r="Q2544" s="37" t="n">
        <v>36</v>
      </c>
      <c r="R2544" s="37" t="n">
        <v>20</v>
      </c>
    </row>
    <row r="2545" customFormat="false" ht="12.75" hidden="false" customHeight="true" outlineLevel="0" collapsed="false">
      <c r="A2545" s="27" t="n">
        <v>978404</v>
      </c>
      <c r="B2545" s="28"/>
      <c r="C2545" s="29" t="n">
        <f aca="false">B2545*H2545</f>
        <v>0</v>
      </c>
      <c r="D2545" s="30" t="s">
        <v>7669</v>
      </c>
      <c r="E2545" s="30"/>
      <c r="F2545" s="30" t="s">
        <v>995</v>
      </c>
      <c r="G2545" s="31" t="n">
        <v>49.79</v>
      </c>
      <c r="H2545" s="32" t="n">
        <f aca="false">CEILING(G2545+(G2545*скидка/100),округление)</f>
        <v>49.79</v>
      </c>
      <c r="I2545" s="33" t="s">
        <v>191</v>
      </c>
      <c r="J2545" s="33"/>
      <c r="K2545" s="34"/>
      <c r="L2545" s="35"/>
      <c r="M2545" s="36" t="n">
        <v>0</v>
      </c>
      <c r="N2545" s="0" t="s">
        <v>7670</v>
      </c>
      <c r="P2545" s="14" t="s">
        <v>7671</v>
      </c>
      <c r="Q2545" s="37" t="n">
        <v>40</v>
      </c>
      <c r="R2545" s="37" t="n">
        <v>20</v>
      </c>
    </row>
    <row r="2546" customFormat="false" ht="12.75" hidden="false" customHeight="true" outlineLevel="0" collapsed="false">
      <c r="A2546" s="27" t="n">
        <v>945776</v>
      </c>
      <c r="B2546" s="28"/>
      <c r="C2546" s="29" t="n">
        <f aca="false">B2546*H2546</f>
        <v>0</v>
      </c>
      <c r="D2546" s="30" t="s">
        <v>7672</v>
      </c>
      <c r="E2546" s="30"/>
      <c r="F2546" s="30" t="s">
        <v>995</v>
      </c>
      <c r="G2546" s="31" t="n">
        <v>45.25</v>
      </c>
      <c r="H2546" s="32" t="n">
        <f aca="false">CEILING(G2546+(G2546*скидка/100),округление)</f>
        <v>45.25</v>
      </c>
      <c r="I2546" s="33" t="s">
        <v>191</v>
      </c>
      <c r="J2546" s="33"/>
      <c r="K2546" s="34"/>
      <c r="L2546" s="35" t="n">
        <v>3</v>
      </c>
      <c r="M2546" s="36" t="n">
        <v>0</v>
      </c>
      <c r="N2546" s="0" t="s">
        <v>7673</v>
      </c>
      <c r="P2546" s="14" t="s">
        <v>7674</v>
      </c>
      <c r="Q2546" s="37" t="n">
        <v>36</v>
      </c>
      <c r="R2546" s="37" t="n">
        <v>20</v>
      </c>
    </row>
    <row r="2547" customFormat="false" ht="12.75" hidden="false" customHeight="true" outlineLevel="0" collapsed="false">
      <c r="A2547" s="27" t="n">
        <v>979780</v>
      </c>
      <c r="B2547" s="28"/>
      <c r="C2547" s="29" t="n">
        <f aca="false">B2547*H2547</f>
        <v>0</v>
      </c>
      <c r="D2547" s="30" t="s">
        <v>7675</v>
      </c>
      <c r="E2547" s="30"/>
      <c r="F2547" s="30" t="s">
        <v>7676</v>
      </c>
      <c r="G2547" s="31" t="n">
        <v>51.83</v>
      </c>
      <c r="H2547" s="32" t="n">
        <f aca="false">CEILING(G2547+(G2547*скидка/100),округление)</f>
        <v>51.83</v>
      </c>
      <c r="I2547" s="33" t="s">
        <v>4905</v>
      </c>
      <c r="J2547" s="33"/>
      <c r="K2547" s="34"/>
      <c r="L2547" s="35" t="n">
        <v>1</v>
      </c>
      <c r="M2547" s="36" t="n">
        <v>0</v>
      </c>
      <c r="N2547" s="0" t="s">
        <v>7677</v>
      </c>
      <c r="P2547" s="14" t="s">
        <v>7678</v>
      </c>
      <c r="Q2547" s="37" t="n">
        <v>40</v>
      </c>
      <c r="R2547" s="37" t="n">
        <v>20</v>
      </c>
    </row>
    <row r="2548" customFormat="false" ht="12.75" hidden="false" customHeight="true" outlineLevel="0" collapsed="false">
      <c r="A2548" s="27" t="n">
        <v>945762</v>
      </c>
      <c r="B2548" s="28"/>
      <c r="C2548" s="29" t="n">
        <f aca="false">B2548*H2548</f>
        <v>0</v>
      </c>
      <c r="D2548" s="30" t="s">
        <v>7679</v>
      </c>
      <c r="E2548" s="30"/>
      <c r="F2548" s="30" t="s">
        <v>995</v>
      </c>
      <c r="G2548" s="31" t="n">
        <v>45.25</v>
      </c>
      <c r="H2548" s="32" t="n">
        <f aca="false">CEILING(G2548+(G2548*скидка/100),округление)</f>
        <v>45.25</v>
      </c>
      <c r="I2548" s="33" t="s">
        <v>191</v>
      </c>
      <c r="J2548" s="33"/>
      <c r="K2548" s="34"/>
      <c r="L2548" s="35"/>
      <c r="M2548" s="36" t="n">
        <v>0</v>
      </c>
      <c r="N2548" s="0" t="s">
        <v>7680</v>
      </c>
      <c r="P2548" s="14" t="s">
        <v>7681</v>
      </c>
      <c r="Q2548" s="37" t="n">
        <v>36</v>
      </c>
      <c r="R2548" s="37" t="n">
        <v>20</v>
      </c>
    </row>
    <row r="2549" customFormat="false" ht="12.75" hidden="false" customHeight="true" outlineLevel="0" collapsed="false">
      <c r="A2549" s="27" t="n">
        <v>945775</v>
      </c>
      <c r="B2549" s="28"/>
      <c r="C2549" s="29" t="n">
        <f aca="false">B2549*H2549</f>
        <v>0</v>
      </c>
      <c r="D2549" s="30" t="s">
        <v>7682</v>
      </c>
      <c r="E2549" s="30"/>
      <c r="F2549" s="30" t="s">
        <v>995</v>
      </c>
      <c r="G2549" s="31" t="n">
        <v>45.25</v>
      </c>
      <c r="H2549" s="32" t="n">
        <f aca="false">CEILING(G2549+(G2549*скидка/100),округление)</f>
        <v>45.25</v>
      </c>
      <c r="I2549" s="33" t="s">
        <v>191</v>
      </c>
      <c r="J2549" s="33"/>
      <c r="K2549" s="34"/>
      <c r="L2549" s="35"/>
      <c r="M2549" s="36" t="n">
        <v>0</v>
      </c>
      <c r="N2549" s="0" t="s">
        <v>7683</v>
      </c>
      <c r="P2549" s="14" t="s">
        <v>7684</v>
      </c>
      <c r="Q2549" s="37" t="n">
        <v>36</v>
      </c>
      <c r="R2549" s="37" t="n">
        <v>20</v>
      </c>
    </row>
    <row r="2550" customFormat="false" ht="12.75" hidden="false" customHeight="true" outlineLevel="0" collapsed="false">
      <c r="A2550" s="27" t="n">
        <v>945772</v>
      </c>
      <c r="B2550" s="28"/>
      <c r="C2550" s="29" t="n">
        <f aca="false">B2550*H2550</f>
        <v>0</v>
      </c>
      <c r="D2550" s="30" t="s">
        <v>7685</v>
      </c>
      <c r="E2550" s="30"/>
      <c r="F2550" s="30" t="s">
        <v>995</v>
      </c>
      <c r="G2550" s="31" t="n">
        <v>45.25</v>
      </c>
      <c r="H2550" s="32" t="n">
        <f aca="false">CEILING(G2550+(G2550*скидка/100),округление)</f>
        <v>45.25</v>
      </c>
      <c r="I2550" s="33" t="s">
        <v>191</v>
      </c>
      <c r="J2550" s="33"/>
      <c r="K2550" s="34"/>
      <c r="L2550" s="35"/>
      <c r="M2550" s="36" t="n">
        <v>0</v>
      </c>
      <c r="N2550" s="0" t="s">
        <v>7686</v>
      </c>
      <c r="P2550" s="14" t="s">
        <v>7687</v>
      </c>
      <c r="Q2550" s="37" t="n">
        <v>36</v>
      </c>
      <c r="R2550" s="37" t="n">
        <v>20</v>
      </c>
    </row>
    <row r="2551" customFormat="false" ht="12.75" hidden="false" customHeight="true" outlineLevel="0" collapsed="false">
      <c r="A2551" s="27" t="n">
        <v>979138</v>
      </c>
      <c r="B2551" s="28"/>
      <c r="C2551" s="29" t="n">
        <f aca="false">B2551*H2551</f>
        <v>0</v>
      </c>
      <c r="D2551" s="30" t="s">
        <v>7688</v>
      </c>
      <c r="E2551" s="30"/>
      <c r="F2551" s="30" t="s">
        <v>1840</v>
      </c>
      <c r="G2551" s="31" t="n">
        <v>56.28</v>
      </c>
      <c r="H2551" s="32" t="n">
        <f aca="false">CEILING(G2551+(G2551*скидка/100),округление)</f>
        <v>56.28</v>
      </c>
      <c r="I2551" s="33" t="s">
        <v>4905</v>
      </c>
      <c r="J2551" s="33"/>
      <c r="K2551" s="34"/>
      <c r="L2551" s="35"/>
      <c r="M2551" s="36" t="n">
        <v>0</v>
      </c>
      <c r="N2551" s="0" t="s">
        <v>7689</v>
      </c>
      <c r="P2551" s="14" t="s">
        <v>7690</v>
      </c>
      <c r="Q2551" s="37" t="n">
        <v>46</v>
      </c>
      <c r="R2551" s="37" t="n">
        <v>20</v>
      </c>
    </row>
    <row r="2552" customFormat="false" ht="12.75" hidden="false" customHeight="true" outlineLevel="0" collapsed="false">
      <c r="A2552" s="27" t="n">
        <v>979163</v>
      </c>
      <c r="B2552" s="28"/>
      <c r="C2552" s="29" t="n">
        <f aca="false">B2552*H2552</f>
        <v>0</v>
      </c>
      <c r="D2552" s="30" t="s">
        <v>7691</v>
      </c>
      <c r="E2552" s="30"/>
      <c r="F2552" s="30" t="s">
        <v>1840</v>
      </c>
      <c r="G2552" s="31" t="n">
        <v>41.94</v>
      </c>
      <c r="H2552" s="32" t="n">
        <f aca="false">CEILING(G2552+(G2552*скидка/100),округление)</f>
        <v>41.94</v>
      </c>
      <c r="I2552" s="33" t="s">
        <v>4905</v>
      </c>
      <c r="J2552" s="33"/>
      <c r="K2552" s="34"/>
      <c r="L2552" s="35"/>
      <c r="M2552" s="36" t="n">
        <v>0</v>
      </c>
      <c r="N2552" s="0" t="s">
        <v>7692</v>
      </c>
      <c r="P2552" s="14" t="s">
        <v>7693</v>
      </c>
      <c r="Q2552" s="37" t="n">
        <v>42</v>
      </c>
      <c r="R2552" s="37" t="n">
        <v>20</v>
      </c>
    </row>
    <row r="2553" customFormat="false" ht="12.75" hidden="false" customHeight="true" outlineLevel="0" collapsed="false">
      <c r="A2553" s="27" t="n">
        <v>979152</v>
      </c>
      <c r="B2553" s="28"/>
      <c r="C2553" s="29" t="n">
        <f aca="false">B2553*H2553</f>
        <v>0</v>
      </c>
      <c r="D2553" s="30" t="s">
        <v>7694</v>
      </c>
      <c r="E2553" s="30"/>
      <c r="F2553" s="30" t="s">
        <v>1840</v>
      </c>
      <c r="G2553" s="31" t="n">
        <v>33.83</v>
      </c>
      <c r="H2553" s="32" t="n">
        <f aca="false">CEILING(G2553+(G2553*скидка/100),округление)</f>
        <v>33.83</v>
      </c>
      <c r="I2553" s="33" t="s">
        <v>4905</v>
      </c>
      <c r="J2553" s="33"/>
      <c r="K2553" s="34"/>
      <c r="L2553" s="35"/>
      <c r="M2553" s="36" t="n">
        <v>0</v>
      </c>
      <c r="N2553" s="0" t="s">
        <v>7695</v>
      </c>
      <c r="P2553" s="14" t="s">
        <v>7696</v>
      </c>
      <c r="Q2553" s="37" t="n">
        <v>32</v>
      </c>
      <c r="R2553" s="37" t="n">
        <v>20</v>
      </c>
    </row>
    <row r="2554" customFormat="false" ht="12.75" hidden="false" customHeight="true" outlineLevel="0" collapsed="false">
      <c r="A2554" s="27" t="n">
        <v>979213</v>
      </c>
      <c r="B2554" s="28"/>
      <c r="C2554" s="29" t="n">
        <f aca="false">B2554*H2554</f>
        <v>0</v>
      </c>
      <c r="D2554" s="30" t="s">
        <v>7697</v>
      </c>
      <c r="E2554" s="30"/>
      <c r="F2554" s="30" t="s">
        <v>1840</v>
      </c>
      <c r="G2554" s="31" t="n">
        <v>60.6</v>
      </c>
      <c r="H2554" s="32" t="n">
        <f aca="false">CEILING(G2554+(G2554*скидка/100),округление)</f>
        <v>60.6</v>
      </c>
      <c r="I2554" s="33" t="s">
        <v>4905</v>
      </c>
      <c r="J2554" s="33"/>
      <c r="K2554" s="34"/>
      <c r="L2554" s="35"/>
      <c r="M2554" s="36" t="n">
        <v>0</v>
      </c>
      <c r="N2554" s="0" t="s">
        <v>7698</v>
      </c>
      <c r="P2554" s="14" t="s">
        <v>7699</v>
      </c>
      <c r="Q2554" s="37" t="n">
        <v>42</v>
      </c>
      <c r="R2554" s="37" t="n">
        <v>20</v>
      </c>
    </row>
    <row r="2555" customFormat="false" ht="12.75" hidden="false" customHeight="true" outlineLevel="0" collapsed="false">
      <c r="A2555" s="27" t="n">
        <v>979203</v>
      </c>
      <c r="B2555" s="28"/>
      <c r="C2555" s="29" t="n">
        <f aca="false">B2555*H2555</f>
        <v>0</v>
      </c>
      <c r="D2555" s="30" t="s">
        <v>7700</v>
      </c>
      <c r="E2555" s="30"/>
      <c r="F2555" s="30" t="s">
        <v>1840</v>
      </c>
      <c r="G2555" s="31" t="n">
        <v>74.26</v>
      </c>
      <c r="H2555" s="32" t="n">
        <f aca="false">CEILING(G2555+(G2555*скидка/100),округление)</f>
        <v>74.26</v>
      </c>
      <c r="I2555" s="33" t="s">
        <v>4905</v>
      </c>
      <c r="J2555" s="33"/>
      <c r="K2555" s="34"/>
      <c r="L2555" s="35"/>
      <c r="M2555" s="36" t="n">
        <v>0</v>
      </c>
      <c r="N2555" s="0" t="s">
        <v>7701</v>
      </c>
      <c r="P2555" s="14" t="s">
        <v>7702</v>
      </c>
      <c r="Q2555" s="37" t="n">
        <v>42</v>
      </c>
      <c r="R2555" s="37" t="n">
        <v>20</v>
      </c>
    </row>
    <row r="2556" customFormat="false" ht="12.75" hidden="false" customHeight="true" outlineLevel="0" collapsed="false">
      <c r="A2556" s="27" t="n">
        <v>979211</v>
      </c>
      <c r="B2556" s="28"/>
      <c r="C2556" s="29" t="n">
        <f aca="false">B2556*H2556</f>
        <v>0</v>
      </c>
      <c r="D2556" s="30" t="s">
        <v>7703</v>
      </c>
      <c r="E2556" s="30"/>
      <c r="F2556" s="30" t="s">
        <v>1840</v>
      </c>
      <c r="G2556" s="31" t="n">
        <v>60.6</v>
      </c>
      <c r="H2556" s="32" t="n">
        <f aca="false">CEILING(G2556+(G2556*скидка/100),округление)</f>
        <v>60.6</v>
      </c>
      <c r="I2556" s="33" t="s">
        <v>4905</v>
      </c>
      <c r="J2556" s="33"/>
      <c r="K2556" s="34"/>
      <c r="L2556" s="35"/>
      <c r="M2556" s="36" t="n">
        <v>0</v>
      </c>
      <c r="N2556" s="0" t="s">
        <v>7704</v>
      </c>
      <c r="P2556" s="14" t="s">
        <v>7705</v>
      </c>
      <c r="Q2556" s="37" t="n">
        <v>42</v>
      </c>
      <c r="R2556" s="37" t="n">
        <v>20</v>
      </c>
    </row>
    <row r="2557" customFormat="false" ht="12.75" hidden="false" customHeight="true" outlineLevel="0" collapsed="false">
      <c r="A2557" s="27" t="n">
        <v>979209</v>
      </c>
      <c r="B2557" s="28"/>
      <c r="C2557" s="29" t="n">
        <f aca="false">B2557*H2557</f>
        <v>0</v>
      </c>
      <c r="D2557" s="30" t="s">
        <v>7706</v>
      </c>
      <c r="E2557" s="30"/>
      <c r="F2557" s="30" t="s">
        <v>1840</v>
      </c>
      <c r="G2557" s="31" t="n">
        <v>79.57</v>
      </c>
      <c r="H2557" s="32" t="n">
        <f aca="false">CEILING(G2557+(G2557*скидка/100),округление)</f>
        <v>79.57</v>
      </c>
      <c r="I2557" s="33" t="s">
        <v>4905</v>
      </c>
      <c r="J2557" s="33"/>
      <c r="K2557" s="34"/>
      <c r="L2557" s="35"/>
      <c r="M2557" s="36" t="n">
        <v>0</v>
      </c>
      <c r="N2557" s="0" t="s">
        <v>7707</v>
      </c>
      <c r="P2557" s="14" t="s">
        <v>7708</v>
      </c>
      <c r="Q2557" s="37" t="n">
        <v>44</v>
      </c>
      <c r="R2557" s="37" t="n">
        <v>20</v>
      </c>
    </row>
    <row r="2558" customFormat="false" ht="12.75" hidden="false" customHeight="true" outlineLevel="0" collapsed="false">
      <c r="A2558" s="27" t="n">
        <v>976721</v>
      </c>
      <c r="B2558" s="28"/>
      <c r="C2558" s="29" t="n">
        <f aca="false">B2558*H2558</f>
        <v>0</v>
      </c>
      <c r="D2558" s="30" t="s">
        <v>7709</v>
      </c>
      <c r="E2558" s="30"/>
      <c r="F2558" s="30" t="s">
        <v>1840</v>
      </c>
      <c r="G2558" s="31" t="n">
        <v>40.44</v>
      </c>
      <c r="H2558" s="32" t="n">
        <f aca="false">CEILING(G2558+(G2558*скидка/100),округление)</f>
        <v>40.44</v>
      </c>
      <c r="I2558" s="33" t="s">
        <v>4905</v>
      </c>
      <c r="J2558" s="33"/>
      <c r="K2558" s="34"/>
      <c r="L2558" s="35"/>
      <c r="M2558" s="36" t="n">
        <v>0</v>
      </c>
      <c r="N2558" s="0" t="s">
        <v>7710</v>
      </c>
      <c r="P2558" s="14" t="s">
        <v>7711</v>
      </c>
      <c r="Q2558" s="37" t="n">
        <v>34</v>
      </c>
      <c r="R2558" s="37" t="n">
        <v>20</v>
      </c>
    </row>
    <row r="2559" customFormat="false" ht="12.75" hidden="false" customHeight="true" outlineLevel="0" collapsed="false">
      <c r="A2559" s="27" t="n">
        <v>979155</v>
      </c>
      <c r="B2559" s="28"/>
      <c r="C2559" s="29" t="n">
        <f aca="false">B2559*H2559</f>
        <v>0</v>
      </c>
      <c r="D2559" s="30" t="s">
        <v>7712</v>
      </c>
      <c r="E2559" s="30"/>
      <c r="F2559" s="30" t="s">
        <v>1840</v>
      </c>
      <c r="G2559" s="31" t="n">
        <v>40.44</v>
      </c>
      <c r="H2559" s="32" t="n">
        <f aca="false">CEILING(G2559+(G2559*скидка/100),округление)</f>
        <v>40.44</v>
      </c>
      <c r="I2559" s="33" t="s">
        <v>4905</v>
      </c>
      <c r="J2559" s="33"/>
      <c r="K2559" s="34"/>
      <c r="L2559" s="35"/>
      <c r="M2559" s="36" t="n">
        <v>0</v>
      </c>
      <c r="N2559" s="0" t="s">
        <v>7713</v>
      </c>
      <c r="P2559" s="14" t="s">
        <v>7714</v>
      </c>
      <c r="Q2559" s="37" t="n">
        <v>34</v>
      </c>
      <c r="R2559" s="37" t="n">
        <v>20</v>
      </c>
    </row>
    <row r="2560" customFormat="false" ht="12.75" hidden="false" customHeight="true" outlineLevel="0" collapsed="false">
      <c r="A2560" s="27" t="n">
        <v>945783</v>
      </c>
      <c r="B2560" s="28"/>
      <c r="C2560" s="29" t="n">
        <f aca="false">B2560*H2560</f>
        <v>0</v>
      </c>
      <c r="D2560" s="30" t="s">
        <v>7715</v>
      </c>
      <c r="E2560" s="30"/>
      <c r="F2560" s="30" t="s">
        <v>995</v>
      </c>
      <c r="G2560" s="31" t="n">
        <v>60.33</v>
      </c>
      <c r="H2560" s="32" t="n">
        <f aca="false">CEILING(G2560+(G2560*скидка/100),округление)</f>
        <v>60.33</v>
      </c>
      <c r="I2560" s="33" t="s">
        <v>191</v>
      </c>
      <c r="J2560" s="33"/>
      <c r="K2560" s="34"/>
      <c r="L2560" s="35" t="n">
        <v>2</v>
      </c>
      <c r="M2560" s="36" t="n">
        <v>0</v>
      </c>
      <c r="N2560" s="0" t="s">
        <v>7716</v>
      </c>
      <c r="P2560" s="14" t="s">
        <v>7717</v>
      </c>
      <c r="Q2560" s="37" t="n">
        <v>54</v>
      </c>
      <c r="R2560" s="37" t="n">
        <v>20</v>
      </c>
    </row>
    <row r="2561" customFormat="false" ht="12.75" hidden="false" customHeight="true" outlineLevel="0" collapsed="false">
      <c r="A2561" s="27" t="n">
        <v>881866</v>
      </c>
      <c r="B2561" s="28"/>
      <c r="C2561" s="29" t="n">
        <f aca="false">B2561*H2561</f>
        <v>0</v>
      </c>
      <c r="D2561" s="30" t="s">
        <v>7718</v>
      </c>
      <c r="E2561" s="30"/>
      <c r="F2561" s="30" t="s">
        <v>995</v>
      </c>
      <c r="G2561" s="31" t="n">
        <v>44.12</v>
      </c>
      <c r="H2561" s="32" t="n">
        <f aca="false">CEILING(G2561+(G2561*скидка/100),округление)</f>
        <v>44.12</v>
      </c>
      <c r="I2561" s="33" t="s">
        <v>191</v>
      </c>
      <c r="J2561" s="33"/>
      <c r="K2561" s="34"/>
      <c r="L2561" s="35" t="n">
        <v>1</v>
      </c>
      <c r="M2561" s="36" t="n">
        <v>0</v>
      </c>
      <c r="N2561" s="0" t="s">
        <v>7719</v>
      </c>
      <c r="P2561" s="14" t="s">
        <v>7720</v>
      </c>
      <c r="Q2561" s="37" t="n">
        <v>54</v>
      </c>
      <c r="R2561" s="37" t="n">
        <v>20</v>
      </c>
    </row>
    <row r="2562" customFormat="false" ht="12.75" hidden="false" customHeight="true" outlineLevel="0" collapsed="false">
      <c r="A2562" s="27" t="n">
        <v>976610</v>
      </c>
      <c r="B2562" s="28"/>
      <c r="C2562" s="29" t="n">
        <f aca="false">B2562*H2562</f>
        <v>0</v>
      </c>
      <c r="D2562" s="30" t="s">
        <v>7721</v>
      </c>
      <c r="E2562" s="30"/>
      <c r="F2562" s="30" t="s">
        <v>995</v>
      </c>
      <c r="G2562" s="31" t="n">
        <v>62.6</v>
      </c>
      <c r="H2562" s="32" t="n">
        <f aca="false">CEILING(G2562+(G2562*скидка/100),округление)</f>
        <v>62.6</v>
      </c>
      <c r="I2562" s="33" t="s">
        <v>191</v>
      </c>
      <c r="J2562" s="33"/>
      <c r="K2562" s="34"/>
      <c r="L2562" s="35"/>
      <c r="M2562" s="36" t="n">
        <v>0</v>
      </c>
      <c r="N2562" s="0" t="s">
        <v>7722</v>
      </c>
      <c r="P2562" s="14" t="s">
        <v>7723</v>
      </c>
      <c r="Q2562" s="37" t="n">
        <v>50</v>
      </c>
      <c r="R2562" s="37" t="n">
        <v>20</v>
      </c>
    </row>
    <row r="2563" customFormat="false" ht="12.75" hidden="false" customHeight="true" outlineLevel="0" collapsed="false">
      <c r="A2563" s="27" t="n">
        <v>979166</v>
      </c>
      <c r="B2563" s="28"/>
      <c r="C2563" s="29" t="n">
        <f aca="false">B2563*H2563</f>
        <v>0</v>
      </c>
      <c r="D2563" s="30" t="s">
        <v>7724</v>
      </c>
      <c r="E2563" s="30"/>
      <c r="F2563" s="30" t="s">
        <v>1840</v>
      </c>
      <c r="G2563" s="31" t="n">
        <v>53.2</v>
      </c>
      <c r="H2563" s="32" t="n">
        <f aca="false">CEILING(G2563+(G2563*скидка/100),округление)</f>
        <v>53.2</v>
      </c>
      <c r="I2563" s="33" t="s">
        <v>4905</v>
      </c>
      <c r="J2563" s="33"/>
      <c r="K2563" s="34"/>
      <c r="L2563" s="35"/>
      <c r="M2563" s="36" t="n">
        <v>0</v>
      </c>
      <c r="N2563" s="0" t="s">
        <v>7725</v>
      </c>
      <c r="P2563" s="14" t="s">
        <v>7726</v>
      </c>
      <c r="Q2563" s="37" t="n">
        <v>48</v>
      </c>
      <c r="R2563" s="37" t="n">
        <v>20</v>
      </c>
    </row>
    <row r="2564" customFormat="false" ht="12.75" hidden="false" customHeight="true" outlineLevel="0" collapsed="false">
      <c r="A2564" s="27" t="n">
        <v>979783</v>
      </c>
      <c r="B2564" s="28"/>
      <c r="C2564" s="29" t="n">
        <f aca="false">B2564*H2564</f>
        <v>0</v>
      </c>
      <c r="D2564" s="30" t="s">
        <v>7727</v>
      </c>
      <c r="E2564" s="30"/>
      <c r="F2564" s="30" t="s">
        <v>7676</v>
      </c>
      <c r="G2564" s="31" t="n">
        <v>70.24</v>
      </c>
      <c r="H2564" s="32" t="n">
        <f aca="false">CEILING(G2564+(G2564*скидка/100),округление)</f>
        <v>70.24</v>
      </c>
      <c r="I2564" s="33" t="s">
        <v>4905</v>
      </c>
      <c r="J2564" s="33"/>
      <c r="K2564" s="34"/>
      <c r="L2564" s="35" t="n">
        <v>3</v>
      </c>
      <c r="M2564" s="36" t="n">
        <v>0</v>
      </c>
      <c r="N2564" s="0" t="s">
        <v>7728</v>
      </c>
      <c r="P2564" s="14" t="s">
        <v>7729</v>
      </c>
      <c r="Q2564" s="37" t="n">
        <v>60</v>
      </c>
      <c r="R2564" s="37" t="n">
        <v>20</v>
      </c>
    </row>
    <row r="2565" customFormat="false" ht="12.75" hidden="false" customHeight="true" outlineLevel="0" collapsed="false">
      <c r="A2565" s="27" t="n">
        <v>979784</v>
      </c>
      <c r="B2565" s="28"/>
      <c r="C2565" s="29" t="n">
        <f aca="false">B2565*H2565</f>
        <v>0</v>
      </c>
      <c r="D2565" s="30" t="s">
        <v>7730</v>
      </c>
      <c r="E2565" s="30"/>
      <c r="F2565" s="30" t="s">
        <v>7676</v>
      </c>
      <c r="G2565" s="31" t="n">
        <v>70.24</v>
      </c>
      <c r="H2565" s="32" t="n">
        <f aca="false">CEILING(G2565+(G2565*скидка/100),округление)</f>
        <v>70.24</v>
      </c>
      <c r="I2565" s="33" t="s">
        <v>4905</v>
      </c>
      <c r="J2565" s="33"/>
      <c r="K2565" s="34"/>
      <c r="L2565" s="35" t="n">
        <v>2</v>
      </c>
      <c r="M2565" s="36" t="n">
        <v>0</v>
      </c>
      <c r="N2565" s="0" t="s">
        <v>7731</v>
      </c>
      <c r="P2565" s="14" t="s">
        <v>7732</v>
      </c>
      <c r="Q2565" s="37" t="n">
        <v>60</v>
      </c>
      <c r="R2565" s="37" t="n">
        <v>20</v>
      </c>
    </row>
    <row r="2566" customFormat="false" ht="12.75" hidden="false" customHeight="true" outlineLevel="0" collapsed="false">
      <c r="A2566" s="27" t="n">
        <v>979210</v>
      </c>
      <c r="B2566" s="28"/>
      <c r="C2566" s="29" t="n">
        <f aca="false">B2566*H2566</f>
        <v>0</v>
      </c>
      <c r="D2566" s="30" t="s">
        <v>7733</v>
      </c>
      <c r="E2566" s="30"/>
      <c r="F2566" s="30" t="s">
        <v>1840</v>
      </c>
      <c r="G2566" s="31" t="n">
        <v>116.69</v>
      </c>
      <c r="H2566" s="32" t="n">
        <f aca="false">CEILING(G2566+(G2566*скидка/100),округление)</f>
        <v>116.69</v>
      </c>
      <c r="I2566" s="33" t="s">
        <v>4905</v>
      </c>
      <c r="J2566" s="33"/>
      <c r="K2566" s="34"/>
      <c r="L2566" s="35"/>
      <c r="M2566" s="36" t="n">
        <v>0</v>
      </c>
      <c r="N2566" s="0" t="s">
        <v>7734</v>
      </c>
      <c r="P2566" s="14" t="s">
        <v>7735</v>
      </c>
      <c r="Q2566" s="37" t="n">
        <v>70</v>
      </c>
      <c r="R2566" s="37" t="n">
        <v>20</v>
      </c>
    </row>
    <row r="2567" customFormat="false" ht="12.75" hidden="false" customHeight="true" outlineLevel="0" collapsed="false">
      <c r="A2567" s="27" t="n">
        <v>979199</v>
      </c>
      <c r="B2567" s="28"/>
      <c r="C2567" s="29" t="n">
        <f aca="false">B2567*H2567</f>
        <v>0</v>
      </c>
      <c r="D2567" s="30" t="s">
        <v>7736</v>
      </c>
      <c r="E2567" s="30"/>
      <c r="F2567" s="30" t="s">
        <v>1840</v>
      </c>
      <c r="G2567" s="31" t="n">
        <v>116.69</v>
      </c>
      <c r="H2567" s="32" t="n">
        <f aca="false">CEILING(G2567+(G2567*скидка/100),округление)</f>
        <v>116.69</v>
      </c>
      <c r="I2567" s="33" t="s">
        <v>4905</v>
      </c>
      <c r="J2567" s="33"/>
      <c r="K2567" s="34"/>
      <c r="L2567" s="35"/>
      <c r="M2567" s="36" t="n">
        <v>0</v>
      </c>
      <c r="N2567" s="0" t="s">
        <v>7737</v>
      </c>
      <c r="P2567" s="14" t="s">
        <v>7738</v>
      </c>
      <c r="Q2567" s="37" t="n">
        <v>70</v>
      </c>
      <c r="R2567" s="37" t="n">
        <v>20</v>
      </c>
    </row>
    <row r="2568" customFormat="false" ht="12.75" hidden="false" customHeight="true" outlineLevel="0" collapsed="false">
      <c r="A2568" s="27" t="n">
        <v>917416</v>
      </c>
      <c r="B2568" s="28"/>
      <c r="C2568" s="29" t="n">
        <f aca="false">B2568*H2568</f>
        <v>0</v>
      </c>
      <c r="D2568" s="30" t="s">
        <v>7739</v>
      </c>
      <c r="E2568" s="30"/>
      <c r="F2568" s="30" t="s">
        <v>995</v>
      </c>
      <c r="G2568" s="31" t="n">
        <v>79.27</v>
      </c>
      <c r="H2568" s="32" t="n">
        <f aca="false">CEILING(G2568+(G2568*скидка/100),округление)</f>
        <v>79.27</v>
      </c>
      <c r="I2568" s="33" t="s">
        <v>191</v>
      </c>
      <c r="J2568" s="33"/>
      <c r="K2568" s="34"/>
      <c r="L2568" s="35"/>
      <c r="M2568" s="36" t="n">
        <v>0</v>
      </c>
      <c r="N2568" s="0" t="s">
        <v>7740</v>
      </c>
      <c r="P2568" s="14" t="s">
        <v>7741</v>
      </c>
      <c r="Q2568" s="37" t="n">
        <v>64</v>
      </c>
      <c r="R2568" s="37" t="n">
        <v>20</v>
      </c>
    </row>
    <row r="2569" customFormat="false" ht="12.75" hidden="false" customHeight="true" outlineLevel="0" collapsed="false">
      <c r="A2569" s="27" t="n">
        <v>945790</v>
      </c>
      <c r="B2569" s="28"/>
      <c r="C2569" s="29" t="n">
        <f aca="false">B2569*H2569</f>
        <v>0</v>
      </c>
      <c r="D2569" s="30" t="s">
        <v>7742</v>
      </c>
      <c r="E2569" s="30"/>
      <c r="F2569" s="30" t="s">
        <v>995</v>
      </c>
      <c r="G2569" s="31" t="n">
        <v>79.27</v>
      </c>
      <c r="H2569" s="32" t="n">
        <f aca="false">CEILING(G2569+(G2569*скидка/100),округление)</f>
        <v>79.27</v>
      </c>
      <c r="I2569" s="33" t="s">
        <v>191</v>
      </c>
      <c r="J2569" s="33"/>
      <c r="K2569" s="34"/>
      <c r="L2569" s="35"/>
      <c r="M2569" s="36" t="n">
        <v>0</v>
      </c>
      <c r="N2569" s="0" t="s">
        <v>7743</v>
      </c>
      <c r="P2569" s="14" t="s">
        <v>7744</v>
      </c>
      <c r="Q2569" s="37" t="n">
        <v>68</v>
      </c>
      <c r="R2569" s="37" t="n">
        <v>20</v>
      </c>
    </row>
    <row r="2570" customFormat="false" ht="12.75" hidden="false" customHeight="true" outlineLevel="0" collapsed="false">
      <c r="A2570" s="27" t="n">
        <v>945796</v>
      </c>
      <c r="B2570" s="28"/>
      <c r="C2570" s="29" t="n">
        <f aca="false">B2570*H2570</f>
        <v>0</v>
      </c>
      <c r="D2570" s="30" t="s">
        <v>7745</v>
      </c>
      <c r="E2570" s="30"/>
      <c r="F2570" s="30" t="s">
        <v>995</v>
      </c>
      <c r="G2570" s="31" t="n">
        <v>79.27</v>
      </c>
      <c r="H2570" s="32" t="n">
        <f aca="false">CEILING(G2570+(G2570*скидка/100),округление)</f>
        <v>79.27</v>
      </c>
      <c r="I2570" s="33" t="s">
        <v>191</v>
      </c>
      <c r="J2570" s="33"/>
      <c r="K2570" s="34"/>
      <c r="L2570" s="35"/>
      <c r="M2570" s="36" t="n">
        <v>0</v>
      </c>
      <c r="N2570" s="0" t="s">
        <v>7746</v>
      </c>
      <c r="P2570" s="14" t="s">
        <v>7747</v>
      </c>
      <c r="Q2570" s="37" t="n">
        <v>68</v>
      </c>
      <c r="R2570" s="37" t="n">
        <v>20</v>
      </c>
    </row>
    <row r="2571" customFormat="false" ht="12.75" hidden="false" customHeight="true" outlineLevel="0" collapsed="false">
      <c r="A2571" s="27" t="n">
        <v>976797</v>
      </c>
      <c r="B2571" s="28"/>
      <c r="C2571" s="29" t="n">
        <f aca="false">B2571*H2571</f>
        <v>0</v>
      </c>
      <c r="D2571" s="30" t="s">
        <v>7748</v>
      </c>
      <c r="E2571" s="30"/>
      <c r="F2571" s="30" t="s">
        <v>995</v>
      </c>
      <c r="G2571" s="31" t="n">
        <v>79.27</v>
      </c>
      <c r="H2571" s="32" t="n">
        <f aca="false">CEILING(G2571+(G2571*скидка/100),округление)</f>
        <v>79.27</v>
      </c>
      <c r="I2571" s="33" t="s">
        <v>191</v>
      </c>
      <c r="J2571" s="33"/>
      <c r="K2571" s="34"/>
      <c r="L2571" s="35"/>
      <c r="M2571" s="36" t="n">
        <v>0</v>
      </c>
      <c r="N2571" s="0" t="s">
        <v>7749</v>
      </c>
      <c r="P2571" s="14" t="s">
        <v>7750</v>
      </c>
      <c r="Q2571" s="37" t="n">
        <v>68</v>
      </c>
      <c r="R2571" s="37" t="n">
        <v>20</v>
      </c>
    </row>
    <row r="2572" customFormat="false" ht="12.75" hidden="false" customHeight="true" outlineLevel="0" collapsed="false">
      <c r="A2572" s="27" t="n">
        <v>979173</v>
      </c>
      <c r="B2572" s="28"/>
      <c r="C2572" s="29" t="n">
        <f aca="false">B2572*H2572</f>
        <v>0</v>
      </c>
      <c r="D2572" s="30" t="s">
        <v>7751</v>
      </c>
      <c r="E2572" s="30"/>
      <c r="F2572" s="30" t="s">
        <v>1840</v>
      </c>
      <c r="G2572" s="31" t="n">
        <v>67.92</v>
      </c>
      <c r="H2572" s="32" t="n">
        <f aca="false">CEILING(G2572+(G2572*скидка/100),округление)</f>
        <v>67.92</v>
      </c>
      <c r="I2572" s="33" t="s">
        <v>4905</v>
      </c>
      <c r="J2572" s="33"/>
      <c r="K2572" s="34"/>
      <c r="L2572" s="35"/>
      <c r="M2572" s="36" t="n">
        <v>0</v>
      </c>
      <c r="N2572" s="0" t="s">
        <v>7752</v>
      </c>
      <c r="P2572" s="14" t="s">
        <v>7753</v>
      </c>
      <c r="Q2572" s="37" t="n">
        <v>76</v>
      </c>
      <c r="R2572" s="37" t="n">
        <v>20</v>
      </c>
    </row>
    <row r="2573" customFormat="false" ht="12.75" hidden="false" customHeight="true" outlineLevel="0" collapsed="false">
      <c r="A2573" s="27" t="n">
        <v>976720</v>
      </c>
      <c r="B2573" s="28"/>
      <c r="C2573" s="29" t="n">
        <f aca="false">B2573*H2573</f>
        <v>0</v>
      </c>
      <c r="D2573" s="30" t="s">
        <v>7754</v>
      </c>
      <c r="E2573" s="30"/>
      <c r="F2573" s="30" t="s">
        <v>1840</v>
      </c>
      <c r="G2573" s="31" t="n">
        <v>67.92</v>
      </c>
      <c r="H2573" s="32" t="n">
        <f aca="false">CEILING(G2573+(G2573*скидка/100),округление)</f>
        <v>67.92</v>
      </c>
      <c r="I2573" s="33" t="s">
        <v>4905</v>
      </c>
      <c r="J2573" s="33"/>
      <c r="K2573" s="34"/>
      <c r="L2573" s="35" t="n">
        <v>3</v>
      </c>
      <c r="M2573" s="36" t="n">
        <v>0</v>
      </c>
      <c r="N2573" s="0" t="s">
        <v>7755</v>
      </c>
      <c r="P2573" s="14" t="s">
        <v>7756</v>
      </c>
      <c r="Q2573" s="37" t="n">
        <v>74</v>
      </c>
      <c r="R2573" s="37" t="n">
        <v>20</v>
      </c>
    </row>
    <row r="2574" customFormat="false" ht="12.75" hidden="false" customHeight="true" outlineLevel="0" collapsed="false">
      <c r="A2574" s="27" t="n">
        <v>976724</v>
      </c>
      <c r="B2574" s="28"/>
      <c r="C2574" s="29" t="n">
        <f aca="false">B2574*H2574</f>
        <v>0</v>
      </c>
      <c r="D2574" s="30" t="s">
        <v>7757</v>
      </c>
      <c r="E2574" s="30"/>
      <c r="F2574" s="30" t="s">
        <v>1840</v>
      </c>
      <c r="G2574" s="31" t="n">
        <v>61.83</v>
      </c>
      <c r="H2574" s="32" t="n">
        <f aca="false">CEILING(G2574+(G2574*скидка/100),округление)</f>
        <v>61.83</v>
      </c>
      <c r="I2574" s="33" t="s">
        <v>4905</v>
      </c>
      <c r="J2574" s="33"/>
      <c r="K2574" s="34"/>
      <c r="L2574" s="35" t="n">
        <v>1</v>
      </c>
      <c r="M2574" s="36" t="n">
        <v>0</v>
      </c>
      <c r="N2574" s="0" t="s">
        <v>7758</v>
      </c>
      <c r="P2574" s="14" t="s">
        <v>7759</v>
      </c>
      <c r="Q2574" s="37" t="n">
        <v>56</v>
      </c>
      <c r="R2574" s="37" t="n">
        <v>20</v>
      </c>
    </row>
    <row r="2575" customFormat="false" ht="12.75" hidden="false" customHeight="true" outlineLevel="0" collapsed="false">
      <c r="A2575" s="27" t="n">
        <v>979212</v>
      </c>
      <c r="B2575" s="28"/>
      <c r="C2575" s="29" t="n">
        <f aca="false">B2575*H2575</f>
        <v>0</v>
      </c>
      <c r="D2575" s="30" t="s">
        <v>7760</v>
      </c>
      <c r="E2575" s="30"/>
      <c r="F2575" s="30" t="s">
        <v>1840</v>
      </c>
      <c r="G2575" s="31" t="n">
        <v>97.88</v>
      </c>
      <c r="H2575" s="32" t="n">
        <f aca="false">CEILING(G2575+(G2575*скидка/100),округление)</f>
        <v>97.88</v>
      </c>
      <c r="I2575" s="33" t="s">
        <v>4905</v>
      </c>
      <c r="J2575" s="33"/>
      <c r="K2575" s="34"/>
      <c r="L2575" s="35"/>
      <c r="M2575" s="36" t="n">
        <v>0</v>
      </c>
      <c r="N2575" s="0" t="s">
        <v>7761</v>
      </c>
      <c r="P2575" s="14" t="s">
        <v>7762</v>
      </c>
      <c r="Q2575" s="37" t="n">
        <v>102</v>
      </c>
      <c r="R2575" s="37" t="n">
        <v>20</v>
      </c>
    </row>
    <row r="2576" customFormat="false" ht="12.75" hidden="false" customHeight="true" outlineLevel="0" collapsed="false">
      <c r="A2576" s="27" t="n">
        <v>946724</v>
      </c>
      <c r="B2576" s="28"/>
      <c r="C2576" s="29" t="n">
        <f aca="false">B2576*H2576</f>
        <v>0</v>
      </c>
      <c r="D2576" s="30" t="s">
        <v>7763</v>
      </c>
      <c r="E2576" s="30"/>
      <c r="F2576" s="30" t="s">
        <v>1840</v>
      </c>
      <c r="G2576" s="31" t="n">
        <v>86.85</v>
      </c>
      <c r="H2576" s="32" t="n">
        <f aca="false">CEILING(G2576+(G2576*скидка/100),округление)</f>
        <v>86.85</v>
      </c>
      <c r="I2576" s="33" t="s">
        <v>4905</v>
      </c>
      <c r="J2576" s="33"/>
      <c r="K2576" s="34"/>
      <c r="L2576" s="35" t="n">
        <v>1</v>
      </c>
      <c r="M2576" s="36" t="n">
        <v>0</v>
      </c>
      <c r="N2576" s="0" t="s">
        <v>7764</v>
      </c>
      <c r="P2576" s="14" t="s">
        <v>7765</v>
      </c>
      <c r="Q2576" s="37" t="n">
        <v>102</v>
      </c>
      <c r="R2576" s="37" t="n">
        <v>20</v>
      </c>
    </row>
    <row r="2577" customFormat="false" ht="12.75" hidden="false" customHeight="true" outlineLevel="0" collapsed="false">
      <c r="A2577" s="27" t="n">
        <v>976743</v>
      </c>
      <c r="B2577" s="28"/>
      <c r="C2577" s="29" t="n">
        <f aca="false">B2577*H2577</f>
        <v>0</v>
      </c>
      <c r="D2577" s="30" t="s">
        <v>7766</v>
      </c>
      <c r="E2577" s="30"/>
      <c r="F2577" s="30" t="s">
        <v>1840</v>
      </c>
      <c r="G2577" s="31" t="n">
        <v>91.78</v>
      </c>
      <c r="H2577" s="32" t="n">
        <f aca="false">CEILING(G2577+(G2577*скидка/100),округление)</f>
        <v>91.78</v>
      </c>
      <c r="I2577" s="33" t="s">
        <v>4905</v>
      </c>
      <c r="J2577" s="33"/>
      <c r="K2577" s="34"/>
      <c r="L2577" s="35"/>
      <c r="M2577" s="36" t="n">
        <v>0</v>
      </c>
      <c r="N2577" s="0" t="s">
        <v>7767</v>
      </c>
      <c r="P2577" s="14" t="s">
        <v>7768</v>
      </c>
      <c r="Q2577" s="37" t="n">
        <v>90</v>
      </c>
      <c r="R2577" s="37" t="n">
        <v>20</v>
      </c>
    </row>
    <row r="2578" customFormat="false" ht="12.75" hidden="false" customHeight="true" outlineLevel="0" collapsed="false">
      <c r="A2578" s="27" t="n">
        <v>979178</v>
      </c>
      <c r="B2578" s="28"/>
      <c r="C2578" s="29" t="n">
        <f aca="false">B2578*H2578</f>
        <v>0</v>
      </c>
      <c r="D2578" s="30" t="s">
        <v>7769</v>
      </c>
      <c r="E2578" s="30"/>
      <c r="F2578" s="30" t="s">
        <v>1840</v>
      </c>
      <c r="G2578" s="31" t="n">
        <v>91.78</v>
      </c>
      <c r="H2578" s="32" t="n">
        <f aca="false">CEILING(G2578+(G2578*скидка/100),округление)</f>
        <v>91.78</v>
      </c>
      <c r="I2578" s="33" t="s">
        <v>4905</v>
      </c>
      <c r="J2578" s="33"/>
      <c r="K2578" s="34"/>
      <c r="L2578" s="35"/>
      <c r="M2578" s="36" t="n">
        <v>0</v>
      </c>
      <c r="N2578" s="0" t="s">
        <v>7770</v>
      </c>
      <c r="P2578" s="14" t="s">
        <v>7771</v>
      </c>
      <c r="Q2578" s="37" t="n">
        <v>92</v>
      </c>
      <c r="R2578" s="37" t="n">
        <v>20</v>
      </c>
    </row>
    <row r="2579" customFormat="false" ht="12.75" hidden="false" customHeight="true" outlineLevel="0" collapsed="false">
      <c r="A2579" s="27" t="n">
        <v>945810</v>
      </c>
      <c r="B2579" s="28"/>
      <c r="C2579" s="29" t="n">
        <f aca="false">B2579*H2579</f>
        <v>0</v>
      </c>
      <c r="D2579" s="30" t="s">
        <v>7772</v>
      </c>
      <c r="E2579" s="30"/>
      <c r="F2579" s="30" t="s">
        <v>995</v>
      </c>
      <c r="G2579" s="31" t="n">
        <v>90.61</v>
      </c>
      <c r="H2579" s="32" t="n">
        <f aca="false">CEILING(G2579+(G2579*скидка/100),округление)</f>
        <v>90.61</v>
      </c>
      <c r="I2579" s="33" t="s">
        <v>191</v>
      </c>
      <c r="J2579" s="33"/>
      <c r="K2579" s="34"/>
      <c r="L2579" s="35"/>
      <c r="M2579" s="36" t="n">
        <v>0</v>
      </c>
      <c r="N2579" s="0" t="s">
        <v>7773</v>
      </c>
      <c r="P2579" s="14" t="s">
        <v>7774</v>
      </c>
      <c r="Q2579" s="37" t="n">
        <v>86</v>
      </c>
      <c r="R2579" s="37" t="n">
        <v>20</v>
      </c>
    </row>
    <row r="2580" customFormat="false" ht="12.75" hidden="false" customHeight="true" outlineLevel="0" collapsed="false">
      <c r="A2580" s="27" t="n">
        <v>915861</v>
      </c>
      <c r="B2580" s="28"/>
      <c r="C2580" s="29" t="n">
        <f aca="false">B2580*H2580</f>
        <v>0</v>
      </c>
      <c r="D2580" s="30" t="s">
        <v>7775</v>
      </c>
      <c r="E2580" s="30"/>
      <c r="F2580" s="30" t="s">
        <v>7427</v>
      </c>
      <c r="G2580" s="31" t="n">
        <v>4.6</v>
      </c>
      <c r="H2580" s="32" t="n">
        <f aca="false">CEILING(G2580+(G2580*скидка/100),округление)</f>
        <v>4.6</v>
      </c>
      <c r="I2580" s="33" t="s">
        <v>76</v>
      </c>
      <c r="J2580" s="33"/>
      <c r="K2580" s="34"/>
      <c r="L2580" s="35"/>
      <c r="M2580" s="36" t="n">
        <v>0</v>
      </c>
      <c r="N2580" s="0" t="s">
        <v>7776</v>
      </c>
      <c r="P2580" s="14" t="s">
        <v>7777</v>
      </c>
      <c r="Q2580" s="37" t="n">
        <v>3</v>
      </c>
      <c r="R2580" s="37" t="n">
        <v>20</v>
      </c>
    </row>
    <row r="2581" customFormat="false" ht="12.75" hidden="false" customHeight="true" outlineLevel="0" collapsed="false">
      <c r="A2581" s="27" t="n">
        <v>729517</v>
      </c>
      <c r="B2581" s="28"/>
      <c r="C2581" s="29" t="n">
        <f aca="false">B2581*H2581</f>
        <v>0</v>
      </c>
      <c r="D2581" s="30" t="s">
        <v>7778</v>
      </c>
      <c r="E2581" s="30"/>
      <c r="F2581" s="30" t="s">
        <v>7427</v>
      </c>
      <c r="G2581" s="31" t="n">
        <v>7.4</v>
      </c>
      <c r="H2581" s="32" t="n">
        <f aca="false">CEILING(G2581+(G2581*скидка/100),округление)</f>
        <v>7.4</v>
      </c>
      <c r="I2581" s="33" t="s">
        <v>76</v>
      </c>
      <c r="J2581" s="33"/>
      <c r="K2581" s="34"/>
      <c r="L2581" s="35"/>
      <c r="M2581" s="36" t="n">
        <v>0</v>
      </c>
      <c r="N2581" s="0" t="s">
        <v>7779</v>
      </c>
      <c r="P2581" s="14" t="s">
        <v>7780</v>
      </c>
      <c r="Q2581" s="37" t="n">
        <v>3</v>
      </c>
      <c r="R2581" s="37" t="n">
        <v>20</v>
      </c>
    </row>
    <row r="2582" customFormat="false" ht="12.75" hidden="false" customHeight="true" outlineLevel="0" collapsed="false">
      <c r="A2582" s="27" t="n">
        <v>888516</v>
      </c>
      <c r="B2582" s="28"/>
      <c r="C2582" s="29" t="n">
        <f aca="false">B2582*H2582</f>
        <v>0</v>
      </c>
      <c r="D2582" s="30" t="s">
        <v>7781</v>
      </c>
      <c r="E2582" s="30"/>
      <c r="F2582" s="30" t="s">
        <v>7427</v>
      </c>
      <c r="G2582" s="31" t="n">
        <v>9.2</v>
      </c>
      <c r="H2582" s="32" t="n">
        <f aca="false">CEILING(G2582+(G2582*скидка/100),округление)</f>
        <v>9.2</v>
      </c>
      <c r="I2582" s="33" t="s">
        <v>76</v>
      </c>
      <c r="J2582" s="33"/>
      <c r="K2582" s="34"/>
      <c r="L2582" s="35"/>
      <c r="M2582" s="36" t="n">
        <v>0</v>
      </c>
      <c r="N2582" s="0" t="s">
        <v>7782</v>
      </c>
      <c r="P2582" s="14" t="s">
        <v>7783</v>
      </c>
      <c r="Q2582" s="37" t="n">
        <v>6</v>
      </c>
      <c r="R2582" s="37" t="n">
        <v>20</v>
      </c>
    </row>
    <row r="2583" customFormat="false" ht="12.75" hidden="false" customHeight="true" outlineLevel="0" collapsed="false">
      <c r="A2583" s="27" t="n">
        <v>945807</v>
      </c>
      <c r="B2583" s="28"/>
      <c r="C2583" s="29" t="n">
        <f aca="false">B2583*H2583</f>
        <v>0</v>
      </c>
      <c r="D2583" s="30" t="s">
        <v>7784</v>
      </c>
      <c r="E2583" s="30"/>
      <c r="F2583" s="30" t="s">
        <v>7427</v>
      </c>
      <c r="G2583" s="31" t="n">
        <v>9.2</v>
      </c>
      <c r="H2583" s="32" t="n">
        <f aca="false">CEILING(G2583+(G2583*скидка/100),округление)</f>
        <v>9.2</v>
      </c>
      <c r="I2583" s="33" t="s">
        <v>76</v>
      </c>
      <c r="J2583" s="33"/>
      <c r="K2583" s="34"/>
      <c r="L2583" s="35"/>
      <c r="M2583" s="36" t="n">
        <v>0</v>
      </c>
      <c r="N2583" s="0" t="s">
        <v>7785</v>
      </c>
      <c r="P2583" s="14" t="s">
        <v>7786</v>
      </c>
      <c r="Q2583" s="37" t="n">
        <v>5</v>
      </c>
      <c r="R2583" s="37" t="n">
        <v>20</v>
      </c>
    </row>
    <row r="2584" customFormat="false" ht="12.75" hidden="false" customHeight="true" outlineLevel="0" collapsed="false">
      <c r="A2584" s="27" t="n">
        <v>888517</v>
      </c>
      <c r="B2584" s="28"/>
      <c r="C2584" s="29" t="n">
        <f aca="false">B2584*H2584</f>
        <v>0</v>
      </c>
      <c r="D2584" s="30" t="s">
        <v>7787</v>
      </c>
      <c r="E2584" s="30"/>
      <c r="F2584" s="30" t="s">
        <v>7427</v>
      </c>
      <c r="G2584" s="31" t="n">
        <v>9.2</v>
      </c>
      <c r="H2584" s="32" t="n">
        <f aca="false">CEILING(G2584+(G2584*скидка/100),округление)</f>
        <v>9.2</v>
      </c>
      <c r="I2584" s="33" t="s">
        <v>76</v>
      </c>
      <c r="J2584" s="33"/>
      <c r="K2584" s="34"/>
      <c r="L2584" s="35"/>
      <c r="M2584" s="36" t="n">
        <v>0</v>
      </c>
      <c r="N2584" s="0" t="s">
        <v>7788</v>
      </c>
      <c r="P2584" s="14" t="s">
        <v>7789</v>
      </c>
      <c r="Q2584" s="37" t="n">
        <v>8</v>
      </c>
      <c r="R2584" s="37" t="n">
        <v>20</v>
      </c>
    </row>
    <row r="2585" customFormat="false" ht="12.75" hidden="false" customHeight="true" outlineLevel="0" collapsed="false">
      <c r="A2585" s="27" t="n">
        <v>729610</v>
      </c>
      <c r="B2585" s="28"/>
      <c r="C2585" s="29" t="n">
        <f aca="false">B2585*H2585</f>
        <v>0</v>
      </c>
      <c r="D2585" s="30" t="s">
        <v>7790</v>
      </c>
      <c r="E2585" s="30"/>
      <c r="F2585" s="30" t="s">
        <v>7427</v>
      </c>
      <c r="G2585" s="31" t="n">
        <v>10.82</v>
      </c>
      <c r="H2585" s="32" t="n">
        <f aca="false">CEILING(G2585+(G2585*скидка/100),округление)</f>
        <v>10.82</v>
      </c>
      <c r="I2585" s="33" t="s">
        <v>76</v>
      </c>
      <c r="J2585" s="33"/>
      <c r="K2585" s="34"/>
      <c r="L2585" s="35"/>
      <c r="M2585" s="36" t="n">
        <v>0</v>
      </c>
      <c r="N2585" s="0" t="s">
        <v>7791</v>
      </c>
      <c r="P2585" s="14" t="s">
        <v>7792</v>
      </c>
      <c r="Q2585" s="37" t="n">
        <v>5</v>
      </c>
      <c r="R2585" s="37" t="n">
        <v>20</v>
      </c>
    </row>
    <row r="2586" customFormat="false" ht="12.75" hidden="false" customHeight="true" outlineLevel="0" collapsed="false">
      <c r="A2586" s="27" t="n">
        <v>917296</v>
      </c>
      <c r="B2586" s="28"/>
      <c r="C2586" s="29" t="n">
        <f aca="false">B2586*H2586</f>
        <v>0</v>
      </c>
      <c r="D2586" s="30" t="s">
        <v>7793</v>
      </c>
      <c r="E2586" s="30"/>
      <c r="F2586" s="30" t="s">
        <v>1289</v>
      </c>
      <c r="G2586" s="31" t="n">
        <v>67.94</v>
      </c>
      <c r="H2586" s="32" t="n">
        <f aca="false">CEILING(G2586+(G2586*скидка/100),округление)</f>
        <v>67.94</v>
      </c>
      <c r="I2586" s="33" t="s">
        <v>1290</v>
      </c>
      <c r="J2586" s="33"/>
      <c r="K2586" s="34"/>
      <c r="L2586" s="35" t="n">
        <v>3</v>
      </c>
      <c r="M2586" s="36" t="n">
        <v>0</v>
      </c>
      <c r="N2586" s="0" t="s">
        <v>7794</v>
      </c>
      <c r="P2586" s="14" t="s">
        <v>7795</v>
      </c>
      <c r="Q2586" s="37" t="n">
        <v>44</v>
      </c>
      <c r="R2586" s="37" t="n">
        <v>20</v>
      </c>
    </row>
    <row r="2587" customFormat="false" ht="12.75" hidden="false" customHeight="true" outlineLevel="0" collapsed="false">
      <c r="A2587" s="27" t="n">
        <v>917297</v>
      </c>
      <c r="B2587" s="28"/>
      <c r="C2587" s="29" t="n">
        <f aca="false">B2587*H2587</f>
        <v>0</v>
      </c>
      <c r="D2587" s="30" t="s">
        <v>7796</v>
      </c>
      <c r="E2587" s="30"/>
      <c r="F2587" s="30" t="s">
        <v>1289</v>
      </c>
      <c r="G2587" s="31" t="n">
        <v>67.94</v>
      </c>
      <c r="H2587" s="32" t="n">
        <f aca="false">CEILING(G2587+(G2587*скидка/100),округление)</f>
        <v>67.94</v>
      </c>
      <c r="I2587" s="33" t="s">
        <v>1290</v>
      </c>
      <c r="J2587" s="33"/>
      <c r="K2587" s="34"/>
      <c r="L2587" s="35"/>
      <c r="M2587" s="36" t="n">
        <v>0</v>
      </c>
      <c r="N2587" s="0" t="s">
        <v>7797</v>
      </c>
      <c r="P2587" s="14" t="s">
        <v>7798</v>
      </c>
      <c r="Q2587" s="37" t="n">
        <v>48</v>
      </c>
      <c r="R2587" s="37" t="n">
        <v>20</v>
      </c>
    </row>
    <row r="2588" customFormat="false" ht="12.75" hidden="false" customHeight="true" outlineLevel="0" collapsed="false">
      <c r="A2588" s="27" t="n">
        <v>951609</v>
      </c>
      <c r="B2588" s="28"/>
      <c r="C2588" s="29" t="n">
        <f aca="false">B2588*H2588</f>
        <v>0</v>
      </c>
      <c r="D2588" s="30" t="s">
        <v>7799</v>
      </c>
      <c r="E2588" s="30"/>
      <c r="F2588" s="30" t="s">
        <v>7800</v>
      </c>
      <c r="G2588" s="31" t="n">
        <v>59.16</v>
      </c>
      <c r="H2588" s="32" t="n">
        <f aca="false">CEILING(G2588+(G2588*скидка/100),округление)</f>
        <v>59.16</v>
      </c>
      <c r="I2588" s="33" t="s">
        <v>196</v>
      </c>
      <c r="J2588" s="33"/>
      <c r="K2588" s="34"/>
      <c r="L2588" s="35" t="n">
        <v>1</v>
      </c>
      <c r="M2588" s="36" t="n">
        <v>0</v>
      </c>
      <c r="N2588" s="0" t="s">
        <v>7801</v>
      </c>
      <c r="P2588" s="14" t="s">
        <v>7802</v>
      </c>
      <c r="Q2588" s="37" t="n">
        <v>42</v>
      </c>
      <c r="R2588" s="37" t="n">
        <v>20</v>
      </c>
    </row>
    <row r="2589" customFormat="false" ht="12.75" hidden="false" customHeight="true" outlineLevel="0" collapsed="false">
      <c r="A2589" s="27" t="n">
        <v>820883</v>
      </c>
      <c r="B2589" s="28"/>
      <c r="C2589" s="29" t="n">
        <f aca="false">B2589*H2589</f>
        <v>0</v>
      </c>
      <c r="D2589" s="30" t="s">
        <v>7803</v>
      </c>
      <c r="E2589" s="30"/>
      <c r="F2589" s="30" t="s">
        <v>7800</v>
      </c>
      <c r="G2589" s="31" t="n">
        <v>59.16</v>
      </c>
      <c r="H2589" s="32" t="n">
        <f aca="false">CEILING(G2589+(G2589*скидка/100),округление)</f>
        <v>59.16</v>
      </c>
      <c r="I2589" s="33" t="s">
        <v>196</v>
      </c>
      <c r="J2589" s="33"/>
      <c r="K2589" s="34"/>
      <c r="L2589" s="35" t="n">
        <v>1</v>
      </c>
      <c r="M2589" s="36" t="n">
        <v>0</v>
      </c>
      <c r="N2589" s="0" t="s">
        <v>7801</v>
      </c>
      <c r="P2589" s="14" t="s">
        <v>7804</v>
      </c>
      <c r="Q2589" s="37" t="n">
        <v>42</v>
      </c>
      <c r="R2589" s="37" t="n">
        <v>20</v>
      </c>
    </row>
    <row r="2590" customFormat="false" ht="12.75" hidden="false" customHeight="true" outlineLevel="0" collapsed="false">
      <c r="A2590" s="27" t="n">
        <v>917292</v>
      </c>
      <c r="B2590" s="28"/>
      <c r="C2590" s="29" t="n">
        <f aca="false">B2590*H2590</f>
        <v>0</v>
      </c>
      <c r="D2590" s="30" t="s">
        <v>7805</v>
      </c>
      <c r="E2590" s="30"/>
      <c r="F2590" s="30" t="s">
        <v>1289</v>
      </c>
      <c r="G2590" s="31" t="n">
        <v>75.13</v>
      </c>
      <c r="H2590" s="32" t="n">
        <f aca="false">CEILING(G2590+(G2590*скидка/100),округление)</f>
        <v>75.13</v>
      </c>
      <c r="I2590" s="33" t="s">
        <v>1290</v>
      </c>
      <c r="J2590" s="33"/>
      <c r="K2590" s="34"/>
      <c r="L2590" s="35" t="n">
        <v>1</v>
      </c>
      <c r="M2590" s="36" t="n">
        <v>0</v>
      </c>
      <c r="N2590" s="0" t="s">
        <v>7806</v>
      </c>
      <c r="P2590" s="14" t="s">
        <v>7807</v>
      </c>
      <c r="Q2590" s="37" t="n">
        <v>56</v>
      </c>
      <c r="R2590" s="37" t="n">
        <v>20</v>
      </c>
    </row>
    <row r="2591" customFormat="false" ht="12.75" hidden="false" customHeight="true" outlineLevel="0" collapsed="false">
      <c r="A2591" s="27" t="n">
        <v>534542</v>
      </c>
      <c r="B2591" s="28"/>
      <c r="C2591" s="29" t="n">
        <f aca="false">B2591*H2591</f>
        <v>0</v>
      </c>
      <c r="D2591" s="30" t="s">
        <v>7808</v>
      </c>
      <c r="E2591" s="30"/>
      <c r="F2591" s="30" t="s">
        <v>7800</v>
      </c>
      <c r="G2591" s="31" t="n">
        <v>78.64</v>
      </c>
      <c r="H2591" s="32" t="n">
        <f aca="false">CEILING(G2591+(G2591*скидка/100),округление)</f>
        <v>78.64</v>
      </c>
      <c r="I2591" s="33" t="s">
        <v>196</v>
      </c>
      <c r="J2591" s="33"/>
      <c r="K2591" s="34"/>
      <c r="L2591" s="35"/>
      <c r="M2591" s="36" t="n">
        <v>0</v>
      </c>
      <c r="N2591" s="0" t="s">
        <v>7809</v>
      </c>
      <c r="P2591" s="14" t="s">
        <v>7810</v>
      </c>
      <c r="Q2591" s="37" t="n">
        <v>70</v>
      </c>
      <c r="R2591" s="37" t="n">
        <v>20</v>
      </c>
    </row>
    <row r="2592" customFormat="false" ht="12.75" hidden="false" customHeight="true" outlineLevel="0" collapsed="false">
      <c r="A2592" s="27" t="n">
        <v>671523</v>
      </c>
      <c r="B2592" s="28"/>
      <c r="C2592" s="29" t="n">
        <f aca="false">B2592*H2592</f>
        <v>0</v>
      </c>
      <c r="D2592" s="30" t="s">
        <v>7811</v>
      </c>
      <c r="E2592" s="30"/>
      <c r="F2592" s="30" t="s">
        <v>7800</v>
      </c>
      <c r="G2592" s="31" t="n">
        <v>78.64</v>
      </c>
      <c r="H2592" s="32" t="n">
        <f aca="false">CEILING(G2592+(G2592*скидка/100),округление)</f>
        <v>78.64</v>
      </c>
      <c r="I2592" s="33" t="s">
        <v>196</v>
      </c>
      <c r="J2592" s="33"/>
      <c r="K2592" s="34"/>
      <c r="L2592" s="35" t="n">
        <v>1</v>
      </c>
      <c r="M2592" s="36" t="n">
        <v>0</v>
      </c>
      <c r="N2592" s="0" t="s">
        <v>7809</v>
      </c>
      <c r="P2592" s="14" t="s">
        <v>7812</v>
      </c>
      <c r="Q2592" s="37" t="n">
        <v>70</v>
      </c>
      <c r="R2592" s="37" t="n">
        <v>20</v>
      </c>
    </row>
    <row r="2593" customFormat="false" ht="12.75" hidden="false" customHeight="true" outlineLevel="0" collapsed="false">
      <c r="A2593" s="27" t="n">
        <v>854128</v>
      </c>
      <c r="B2593" s="28"/>
      <c r="C2593" s="29" t="n">
        <f aca="false">B2593*H2593</f>
        <v>0</v>
      </c>
      <c r="D2593" s="30" t="s">
        <v>7813</v>
      </c>
      <c r="E2593" s="30"/>
      <c r="F2593" s="30" t="s">
        <v>7427</v>
      </c>
      <c r="G2593" s="31" t="n">
        <v>2.93</v>
      </c>
      <c r="H2593" s="32" t="n">
        <f aca="false">CEILING(G2593+(G2593*скидка/100),округление)</f>
        <v>2.93</v>
      </c>
      <c r="I2593" s="33" t="s">
        <v>76</v>
      </c>
      <c r="J2593" s="33"/>
      <c r="K2593" s="34"/>
      <c r="L2593" s="35" t="n">
        <v>5</v>
      </c>
      <c r="M2593" s="36" t="n">
        <v>0</v>
      </c>
      <c r="N2593" s="0" t="s">
        <v>7814</v>
      </c>
      <c r="P2593" s="14" t="s">
        <v>7815</v>
      </c>
      <c r="Q2593" s="37" t="n">
        <v>2</v>
      </c>
      <c r="R2593" s="37" t="n">
        <v>20</v>
      </c>
    </row>
    <row r="2594" customFormat="false" ht="12.75" hidden="false" customHeight="true" outlineLevel="0" collapsed="false">
      <c r="A2594" s="27" t="n">
        <v>951049</v>
      </c>
      <c r="B2594" s="28"/>
      <c r="C2594" s="29" t="n">
        <f aca="false">B2594*H2594</f>
        <v>0</v>
      </c>
      <c r="D2594" s="30" t="s">
        <v>7816</v>
      </c>
      <c r="E2594" s="30"/>
      <c r="F2594" s="30" t="s">
        <v>7817</v>
      </c>
      <c r="G2594" s="31" t="n">
        <v>9.2</v>
      </c>
      <c r="H2594" s="32" t="n">
        <f aca="false">CEILING(G2594+(G2594*скидка/100),округление)</f>
        <v>9.2</v>
      </c>
      <c r="I2594" s="33" t="s">
        <v>242</v>
      </c>
      <c r="J2594" s="33"/>
      <c r="K2594" s="34"/>
      <c r="L2594" s="35"/>
      <c r="M2594" s="36" t="n">
        <v>0</v>
      </c>
      <c r="N2594" s="0" t="s">
        <v>7818</v>
      </c>
      <c r="P2594" s="14" t="s">
        <v>7819</v>
      </c>
      <c r="Q2594" s="37" t="n">
        <v>10</v>
      </c>
      <c r="R2594" s="37" t="n">
        <v>20</v>
      </c>
    </row>
    <row r="2595" customFormat="false" ht="12.75" hidden="false" customHeight="true" outlineLevel="0" collapsed="false">
      <c r="A2595" s="27" t="n">
        <v>915595</v>
      </c>
      <c r="B2595" s="28"/>
      <c r="C2595" s="29" t="n">
        <f aca="false">B2595*H2595</f>
        <v>0</v>
      </c>
      <c r="D2595" s="30" t="s">
        <v>7820</v>
      </c>
      <c r="E2595" s="30"/>
      <c r="F2595" s="30" t="s">
        <v>7817</v>
      </c>
      <c r="G2595" s="31" t="n">
        <v>9.2</v>
      </c>
      <c r="H2595" s="32" t="n">
        <f aca="false">CEILING(G2595+(G2595*скидка/100),округление)</f>
        <v>9.2</v>
      </c>
      <c r="I2595" s="33" t="s">
        <v>242</v>
      </c>
      <c r="J2595" s="33"/>
      <c r="K2595" s="34"/>
      <c r="L2595" s="35"/>
      <c r="M2595" s="36" t="n">
        <v>0</v>
      </c>
      <c r="N2595" s="0" t="s">
        <v>7821</v>
      </c>
      <c r="P2595" s="14" t="s">
        <v>7822</v>
      </c>
      <c r="Q2595" s="37" t="n">
        <v>10</v>
      </c>
      <c r="R2595" s="37" t="n">
        <v>20</v>
      </c>
    </row>
    <row r="2596" customFormat="false" ht="12.75" hidden="false" customHeight="true" outlineLevel="0" collapsed="false">
      <c r="A2596" s="27" t="n">
        <v>773726</v>
      </c>
      <c r="B2596" s="28"/>
      <c r="C2596" s="29" t="n">
        <f aca="false">B2596*H2596</f>
        <v>0</v>
      </c>
      <c r="D2596" s="30" t="s">
        <v>7823</v>
      </c>
      <c r="E2596" s="30"/>
      <c r="F2596" s="30" t="s">
        <v>7427</v>
      </c>
      <c r="G2596" s="31" t="n">
        <v>9.2</v>
      </c>
      <c r="H2596" s="32" t="n">
        <f aca="false">CEILING(G2596+(G2596*скидка/100),округление)</f>
        <v>9.2</v>
      </c>
      <c r="I2596" s="33" t="s">
        <v>242</v>
      </c>
      <c r="J2596" s="33"/>
      <c r="K2596" s="34"/>
      <c r="L2596" s="35" t="n">
        <v>2</v>
      </c>
      <c r="M2596" s="36" t="n">
        <v>0</v>
      </c>
      <c r="N2596" s="0" t="s">
        <v>7824</v>
      </c>
      <c r="P2596" s="14" t="s">
        <v>7825</v>
      </c>
      <c r="Q2596" s="37" t="n">
        <v>12</v>
      </c>
      <c r="R2596" s="37" t="n">
        <v>20</v>
      </c>
    </row>
    <row r="2597" customFormat="false" ht="12.75" hidden="false" customHeight="true" outlineLevel="0" collapsed="false">
      <c r="A2597" s="27" t="n">
        <v>886075</v>
      </c>
      <c r="B2597" s="28"/>
      <c r="C2597" s="29" t="n">
        <f aca="false">B2597*H2597</f>
        <v>0</v>
      </c>
      <c r="D2597" s="30" t="s">
        <v>7826</v>
      </c>
      <c r="E2597" s="30"/>
      <c r="F2597" s="30" t="s">
        <v>7427</v>
      </c>
      <c r="G2597" s="31" t="n">
        <v>9.2</v>
      </c>
      <c r="H2597" s="32" t="n">
        <f aca="false">CEILING(G2597+(G2597*скидка/100),округление)</f>
        <v>9.2</v>
      </c>
      <c r="I2597" s="33" t="s">
        <v>242</v>
      </c>
      <c r="J2597" s="33"/>
      <c r="K2597" s="34"/>
      <c r="L2597" s="35" t="n">
        <v>2</v>
      </c>
      <c r="M2597" s="36" t="n">
        <v>0</v>
      </c>
      <c r="N2597" s="0" t="s">
        <v>7827</v>
      </c>
      <c r="P2597" s="14" t="s">
        <v>7828</v>
      </c>
      <c r="Q2597" s="37" t="n">
        <v>12</v>
      </c>
      <c r="R2597" s="37" t="n">
        <v>20</v>
      </c>
    </row>
    <row r="2598" customFormat="false" ht="12.75" hidden="false" customHeight="true" outlineLevel="0" collapsed="false">
      <c r="A2598" s="27" t="n">
        <v>945819</v>
      </c>
      <c r="B2598" s="28"/>
      <c r="C2598" s="29" t="n">
        <f aca="false">B2598*H2598</f>
        <v>0</v>
      </c>
      <c r="D2598" s="30" t="s">
        <v>7829</v>
      </c>
      <c r="E2598" s="30"/>
      <c r="F2598" s="30" t="s">
        <v>7427</v>
      </c>
      <c r="G2598" s="31" t="n">
        <v>9.33</v>
      </c>
      <c r="H2598" s="32" t="n">
        <f aca="false">CEILING(G2598+(G2598*скидка/100),округление)</f>
        <v>9.33</v>
      </c>
      <c r="I2598" s="33" t="s">
        <v>242</v>
      </c>
      <c r="J2598" s="33"/>
      <c r="K2598" s="34"/>
      <c r="L2598" s="35"/>
      <c r="M2598" s="36" t="n">
        <v>0</v>
      </c>
      <c r="N2598" s="0" t="s">
        <v>7830</v>
      </c>
      <c r="P2598" s="14" t="s">
        <v>7831</v>
      </c>
      <c r="Q2598" s="37" t="n">
        <v>12</v>
      </c>
      <c r="R2598" s="37" t="n">
        <v>20</v>
      </c>
    </row>
    <row r="2599" customFormat="false" ht="12.75" hidden="false" customHeight="true" outlineLevel="0" collapsed="false">
      <c r="A2599" s="27" t="n">
        <v>773727</v>
      </c>
      <c r="B2599" s="28"/>
      <c r="C2599" s="29" t="n">
        <f aca="false">B2599*H2599</f>
        <v>0</v>
      </c>
      <c r="D2599" s="30" t="s">
        <v>7832</v>
      </c>
      <c r="E2599" s="30"/>
      <c r="F2599" s="30" t="s">
        <v>7427</v>
      </c>
      <c r="G2599" s="31" t="n">
        <v>9.2</v>
      </c>
      <c r="H2599" s="32" t="n">
        <f aca="false">CEILING(G2599+(G2599*скидка/100),округление)</f>
        <v>9.2</v>
      </c>
      <c r="I2599" s="33" t="s">
        <v>242</v>
      </c>
      <c r="J2599" s="33"/>
      <c r="K2599" s="34"/>
      <c r="L2599" s="35"/>
      <c r="M2599" s="36" t="n">
        <v>0</v>
      </c>
      <c r="N2599" s="0" t="s">
        <v>7833</v>
      </c>
      <c r="P2599" s="14" t="s">
        <v>7834</v>
      </c>
      <c r="Q2599" s="37" t="n">
        <v>12</v>
      </c>
      <c r="R2599" s="37" t="n">
        <v>20</v>
      </c>
    </row>
    <row r="2600" customFormat="false" ht="12.75" hidden="false" customHeight="true" outlineLevel="0" collapsed="false">
      <c r="A2600" s="27" t="n">
        <v>819725</v>
      </c>
      <c r="B2600" s="28"/>
      <c r="C2600" s="29" t="n">
        <f aca="false">B2600*H2600</f>
        <v>0</v>
      </c>
      <c r="D2600" s="30" t="s">
        <v>7835</v>
      </c>
      <c r="E2600" s="30"/>
      <c r="F2600" s="30" t="s">
        <v>7427</v>
      </c>
      <c r="G2600" s="31" t="n">
        <v>9.33</v>
      </c>
      <c r="H2600" s="32" t="n">
        <f aca="false">CEILING(G2600+(G2600*скидка/100),округление)</f>
        <v>9.33</v>
      </c>
      <c r="I2600" s="33" t="s">
        <v>242</v>
      </c>
      <c r="J2600" s="33"/>
      <c r="K2600" s="34"/>
      <c r="L2600" s="35"/>
      <c r="M2600" s="36" t="n">
        <v>0</v>
      </c>
      <c r="N2600" s="0" t="s">
        <v>7836</v>
      </c>
      <c r="P2600" s="14" t="s">
        <v>7837</v>
      </c>
      <c r="Q2600" s="37" t="n">
        <v>12</v>
      </c>
      <c r="R2600" s="37" t="n">
        <v>20</v>
      </c>
    </row>
    <row r="2601" customFormat="false" ht="12.75" hidden="false" customHeight="true" outlineLevel="0" collapsed="false">
      <c r="A2601" s="27" t="n">
        <v>773728</v>
      </c>
      <c r="B2601" s="28"/>
      <c r="C2601" s="29" t="n">
        <f aca="false">B2601*H2601</f>
        <v>0</v>
      </c>
      <c r="D2601" s="30" t="s">
        <v>7838</v>
      </c>
      <c r="E2601" s="30"/>
      <c r="F2601" s="30" t="s">
        <v>7427</v>
      </c>
      <c r="G2601" s="31" t="n">
        <v>9.2</v>
      </c>
      <c r="H2601" s="32" t="n">
        <f aca="false">CEILING(G2601+(G2601*скидка/100),округление)</f>
        <v>9.2</v>
      </c>
      <c r="I2601" s="33" t="s">
        <v>242</v>
      </c>
      <c r="J2601" s="33"/>
      <c r="K2601" s="34"/>
      <c r="L2601" s="35"/>
      <c r="M2601" s="36" t="n">
        <v>0</v>
      </c>
      <c r="N2601" s="0" t="s">
        <v>7839</v>
      </c>
      <c r="P2601" s="14" t="s">
        <v>7840</v>
      </c>
      <c r="Q2601" s="37" t="n">
        <v>12</v>
      </c>
      <c r="R2601" s="37" t="n">
        <v>20</v>
      </c>
    </row>
    <row r="2602" customFormat="false" ht="12.75" hidden="false" customHeight="true" outlineLevel="0" collapsed="false">
      <c r="A2602" s="27" t="n">
        <v>915592</v>
      </c>
      <c r="B2602" s="28"/>
      <c r="C2602" s="29" t="n">
        <f aca="false">B2602*H2602</f>
        <v>0</v>
      </c>
      <c r="D2602" s="30" t="s">
        <v>7841</v>
      </c>
      <c r="E2602" s="30"/>
      <c r="F2602" s="30" t="s">
        <v>7817</v>
      </c>
      <c r="G2602" s="31" t="n">
        <v>9.63</v>
      </c>
      <c r="H2602" s="32" t="n">
        <f aca="false">CEILING(G2602+(G2602*скидка/100),округление)</f>
        <v>9.63</v>
      </c>
      <c r="I2602" s="33" t="s">
        <v>242</v>
      </c>
      <c r="J2602" s="33"/>
      <c r="K2602" s="34"/>
      <c r="L2602" s="35" t="n">
        <v>3</v>
      </c>
      <c r="M2602" s="36" t="n">
        <v>0</v>
      </c>
      <c r="N2602" s="0" t="s">
        <v>7842</v>
      </c>
      <c r="P2602" s="14" t="s">
        <v>7843</v>
      </c>
      <c r="Q2602" s="37" t="n">
        <v>14</v>
      </c>
      <c r="R2602" s="37" t="n">
        <v>20</v>
      </c>
    </row>
    <row r="2603" customFormat="false" ht="12.75" hidden="false" customHeight="true" outlineLevel="0" collapsed="false">
      <c r="A2603" s="27" t="n">
        <v>946061</v>
      </c>
      <c r="B2603" s="28"/>
      <c r="C2603" s="29" t="n">
        <f aca="false">B2603*H2603</f>
        <v>0</v>
      </c>
      <c r="D2603" s="30" t="s">
        <v>7844</v>
      </c>
      <c r="E2603" s="30"/>
      <c r="F2603" s="30" t="s">
        <v>7817</v>
      </c>
      <c r="G2603" s="31" t="n">
        <v>9.63</v>
      </c>
      <c r="H2603" s="32" t="n">
        <f aca="false">CEILING(G2603+(G2603*скидка/100),округление)</f>
        <v>9.63</v>
      </c>
      <c r="I2603" s="33" t="s">
        <v>242</v>
      </c>
      <c r="J2603" s="33"/>
      <c r="K2603" s="34"/>
      <c r="L2603" s="35"/>
      <c r="M2603" s="36" t="n">
        <v>0</v>
      </c>
      <c r="N2603" s="0" t="s">
        <v>7845</v>
      </c>
      <c r="P2603" s="14" t="s">
        <v>7846</v>
      </c>
      <c r="Q2603" s="37" t="n">
        <v>14</v>
      </c>
      <c r="R2603" s="37" t="n">
        <v>20</v>
      </c>
    </row>
    <row r="2604" customFormat="false" ht="12.75" hidden="false" customHeight="true" outlineLevel="0" collapsed="false">
      <c r="A2604" s="27" t="n">
        <v>944451</v>
      </c>
      <c r="B2604" s="28"/>
      <c r="C2604" s="29" t="n">
        <f aca="false">B2604*H2604</f>
        <v>0</v>
      </c>
      <c r="D2604" s="30" t="s">
        <v>7847</v>
      </c>
      <c r="E2604" s="30"/>
      <c r="F2604" s="30" t="s">
        <v>7427</v>
      </c>
      <c r="G2604" s="31" t="n">
        <v>7.37</v>
      </c>
      <c r="H2604" s="32" t="n">
        <f aca="false">CEILING(G2604+(G2604*скидка/100),округление)</f>
        <v>7.37</v>
      </c>
      <c r="I2604" s="33" t="s">
        <v>424</v>
      </c>
      <c r="J2604" s="33"/>
      <c r="K2604" s="34"/>
      <c r="L2604" s="35"/>
      <c r="M2604" s="36" t="n">
        <v>0</v>
      </c>
      <c r="N2604" s="0" t="s">
        <v>7848</v>
      </c>
      <c r="P2604" s="14" t="s">
        <v>7849</v>
      </c>
      <c r="Q2604" s="37" t="n">
        <v>8</v>
      </c>
      <c r="R2604" s="37" t="n">
        <v>20</v>
      </c>
    </row>
    <row r="2605" customFormat="false" ht="12.75" hidden="false" customHeight="true" outlineLevel="0" collapsed="false">
      <c r="A2605" s="27" t="n">
        <v>892632</v>
      </c>
      <c r="B2605" s="28"/>
      <c r="C2605" s="29" t="n">
        <f aca="false">B2605*H2605</f>
        <v>0</v>
      </c>
      <c r="D2605" s="30" t="s">
        <v>7850</v>
      </c>
      <c r="E2605" s="30"/>
      <c r="F2605" s="30" t="s">
        <v>7427</v>
      </c>
      <c r="G2605" s="31" t="n">
        <v>7.46</v>
      </c>
      <c r="H2605" s="32" t="n">
        <f aca="false">CEILING(G2605+(G2605*скидка/100),округление)</f>
        <v>7.46</v>
      </c>
      <c r="I2605" s="33" t="s">
        <v>424</v>
      </c>
      <c r="J2605" s="33"/>
      <c r="K2605" s="34"/>
      <c r="L2605" s="35"/>
      <c r="M2605" s="36" t="n">
        <v>0</v>
      </c>
      <c r="N2605" s="0" t="s">
        <v>7851</v>
      </c>
      <c r="P2605" s="14" t="s">
        <v>7852</v>
      </c>
      <c r="Q2605" s="37" t="n">
        <v>6</v>
      </c>
      <c r="R2605" s="37" t="n">
        <v>20</v>
      </c>
    </row>
    <row r="2606" customFormat="false" ht="12.75" hidden="false" customHeight="true" outlineLevel="0" collapsed="false">
      <c r="A2606" s="27" t="n">
        <v>892852</v>
      </c>
      <c r="B2606" s="28"/>
      <c r="C2606" s="29" t="n">
        <f aca="false">B2606*H2606</f>
        <v>0</v>
      </c>
      <c r="D2606" s="30" t="s">
        <v>7853</v>
      </c>
      <c r="E2606" s="30"/>
      <c r="F2606" s="30" t="s">
        <v>7427</v>
      </c>
      <c r="G2606" s="31" t="n">
        <v>7.37</v>
      </c>
      <c r="H2606" s="32" t="n">
        <f aca="false">CEILING(G2606+(G2606*скидка/100),округление)</f>
        <v>7.37</v>
      </c>
      <c r="I2606" s="33" t="s">
        <v>424</v>
      </c>
      <c r="J2606" s="33"/>
      <c r="K2606" s="34"/>
      <c r="L2606" s="35"/>
      <c r="M2606" s="36" t="n">
        <v>0</v>
      </c>
      <c r="N2606" s="0" t="s">
        <v>7854</v>
      </c>
      <c r="P2606" s="14" t="s">
        <v>7855</v>
      </c>
      <c r="Q2606" s="37" t="n">
        <v>8</v>
      </c>
      <c r="R2606" s="37" t="n">
        <v>20</v>
      </c>
    </row>
    <row r="2607" customFormat="false" ht="12.75" hidden="false" customHeight="true" outlineLevel="0" collapsed="false">
      <c r="A2607" s="27" t="n">
        <v>915593</v>
      </c>
      <c r="B2607" s="28"/>
      <c r="C2607" s="29" t="n">
        <f aca="false">B2607*H2607</f>
        <v>0</v>
      </c>
      <c r="D2607" s="30" t="s">
        <v>7856</v>
      </c>
      <c r="E2607" s="30"/>
      <c r="F2607" s="30" t="s">
        <v>7817</v>
      </c>
      <c r="G2607" s="31" t="n">
        <v>9.63</v>
      </c>
      <c r="H2607" s="32" t="n">
        <f aca="false">CEILING(G2607+(G2607*скидка/100),округление)</f>
        <v>9.63</v>
      </c>
      <c r="I2607" s="33" t="s">
        <v>242</v>
      </c>
      <c r="J2607" s="33"/>
      <c r="K2607" s="34"/>
      <c r="L2607" s="35"/>
      <c r="M2607" s="36" t="n">
        <v>0</v>
      </c>
      <c r="N2607" s="0" t="s">
        <v>7857</v>
      </c>
      <c r="P2607" s="14" t="s">
        <v>7858</v>
      </c>
      <c r="Q2607" s="37" t="n">
        <v>14</v>
      </c>
      <c r="R2607" s="37" t="n">
        <v>20</v>
      </c>
    </row>
    <row r="2608" customFormat="false" ht="12.75" hidden="false" customHeight="true" outlineLevel="0" collapsed="false">
      <c r="A2608" s="27" t="n">
        <v>915865</v>
      </c>
      <c r="B2608" s="28"/>
      <c r="C2608" s="29" t="n">
        <f aca="false">B2608*H2608</f>
        <v>0</v>
      </c>
      <c r="D2608" s="30" t="s">
        <v>7859</v>
      </c>
      <c r="E2608" s="30"/>
      <c r="F2608" s="30" t="s">
        <v>7427</v>
      </c>
      <c r="G2608" s="31" t="n">
        <v>13.06</v>
      </c>
      <c r="H2608" s="32" t="n">
        <f aca="false">CEILING(G2608+(G2608*скидка/100),округление)</f>
        <v>13.06</v>
      </c>
      <c r="I2608" s="33" t="s">
        <v>424</v>
      </c>
      <c r="J2608" s="33"/>
      <c r="K2608" s="34"/>
      <c r="L2608" s="35"/>
      <c r="M2608" s="36" t="n">
        <v>0</v>
      </c>
      <c r="N2608" s="0" t="s">
        <v>7860</v>
      </c>
      <c r="P2608" s="14" t="s">
        <v>7861</v>
      </c>
      <c r="Q2608" s="37" t="n">
        <v>14</v>
      </c>
      <c r="R2608" s="37" t="n">
        <v>20</v>
      </c>
    </row>
    <row r="2609" customFormat="false" ht="12.75" hidden="false" customHeight="true" outlineLevel="0" collapsed="false">
      <c r="A2609" s="27" t="n">
        <v>953157</v>
      </c>
      <c r="B2609" s="28"/>
      <c r="C2609" s="29" t="n">
        <f aca="false">B2609*H2609</f>
        <v>0</v>
      </c>
      <c r="D2609" s="30" t="s">
        <v>7862</v>
      </c>
      <c r="E2609" s="30"/>
      <c r="F2609" s="30" t="s">
        <v>7863</v>
      </c>
      <c r="G2609" s="31" t="n">
        <v>6.23</v>
      </c>
      <c r="H2609" s="32" t="n">
        <f aca="false">CEILING(G2609+(G2609*скидка/100),округление)</f>
        <v>6.23</v>
      </c>
      <c r="I2609" s="33" t="s">
        <v>424</v>
      </c>
      <c r="J2609" s="33"/>
      <c r="K2609" s="34"/>
      <c r="L2609" s="35"/>
      <c r="M2609" s="36" t="n">
        <v>0</v>
      </c>
      <c r="N2609" s="0" t="s">
        <v>7864</v>
      </c>
      <c r="P2609" s="14" t="s">
        <v>7865</v>
      </c>
      <c r="Q2609" s="37" t="n">
        <v>8</v>
      </c>
      <c r="R2609" s="37" t="n">
        <v>20</v>
      </c>
    </row>
    <row r="2610" customFormat="false" ht="12.75" hidden="false" customHeight="true" outlineLevel="0" collapsed="false">
      <c r="A2610" s="27" t="n">
        <v>851424</v>
      </c>
      <c r="B2610" s="28"/>
      <c r="C2610" s="29" t="n">
        <f aca="false">B2610*H2610</f>
        <v>0</v>
      </c>
      <c r="D2610" s="30" t="s">
        <v>7866</v>
      </c>
      <c r="E2610" s="30"/>
      <c r="F2610" s="30" t="s">
        <v>7427</v>
      </c>
      <c r="G2610" s="31" t="n">
        <v>13.22</v>
      </c>
      <c r="H2610" s="32" t="n">
        <f aca="false">CEILING(G2610+(G2610*скидка/100),округление)</f>
        <v>13.22</v>
      </c>
      <c r="I2610" s="33" t="s">
        <v>424</v>
      </c>
      <c r="J2610" s="33"/>
      <c r="K2610" s="34"/>
      <c r="L2610" s="35"/>
      <c r="M2610" s="36" t="n">
        <v>0</v>
      </c>
      <c r="N2610" s="0" t="s">
        <v>7867</v>
      </c>
      <c r="P2610" s="14" t="s">
        <v>7868</v>
      </c>
      <c r="Q2610" s="37" t="n">
        <v>12</v>
      </c>
      <c r="R2610" s="37" t="n">
        <v>20</v>
      </c>
    </row>
    <row r="2611" customFormat="false" ht="12.75" hidden="false" customHeight="true" outlineLevel="0" collapsed="false">
      <c r="A2611" s="27" t="n">
        <v>978389</v>
      </c>
      <c r="B2611" s="28"/>
      <c r="C2611" s="29" t="n">
        <f aca="false">B2611*H2611</f>
        <v>0</v>
      </c>
      <c r="D2611" s="30" t="s">
        <v>7869</v>
      </c>
      <c r="E2611" s="30"/>
      <c r="F2611" s="30" t="s">
        <v>7863</v>
      </c>
      <c r="G2611" s="31" t="n">
        <v>6.69</v>
      </c>
      <c r="H2611" s="32" t="n">
        <f aca="false">CEILING(G2611+(G2611*скидка/100),округление)</f>
        <v>6.69</v>
      </c>
      <c r="I2611" s="33" t="s">
        <v>424</v>
      </c>
      <c r="J2611" s="33"/>
      <c r="K2611" s="34"/>
      <c r="L2611" s="35"/>
      <c r="M2611" s="36" t="n">
        <v>0</v>
      </c>
      <c r="N2611" s="0" t="s">
        <v>7870</v>
      </c>
      <c r="P2611" s="14" t="s">
        <v>7871</v>
      </c>
      <c r="Q2611" s="37" t="n">
        <v>10</v>
      </c>
      <c r="R2611" s="37" t="n">
        <v>20</v>
      </c>
    </row>
    <row r="2612" customFormat="false" ht="12.75" hidden="false" customHeight="true" outlineLevel="0" collapsed="false">
      <c r="A2612" s="27" t="n">
        <v>819746</v>
      </c>
      <c r="B2612" s="28"/>
      <c r="C2612" s="29" t="n">
        <f aca="false">B2612*H2612</f>
        <v>0</v>
      </c>
      <c r="D2612" s="30" t="s">
        <v>7872</v>
      </c>
      <c r="E2612" s="30"/>
      <c r="F2612" s="30" t="s">
        <v>7427</v>
      </c>
      <c r="G2612" s="31" t="n">
        <v>27.64</v>
      </c>
      <c r="H2612" s="32" t="n">
        <f aca="false">CEILING(G2612+(G2612*скидка/100),округление)</f>
        <v>27.64</v>
      </c>
      <c r="I2612" s="33" t="s">
        <v>191</v>
      </c>
      <c r="J2612" s="33"/>
      <c r="K2612" s="34"/>
      <c r="L2612" s="35"/>
      <c r="M2612" s="36" t="n">
        <v>0</v>
      </c>
      <c r="N2612" s="0" t="s">
        <v>7873</v>
      </c>
      <c r="P2612" s="14" t="s">
        <v>7874</v>
      </c>
      <c r="Q2612" s="37" t="n">
        <v>38</v>
      </c>
      <c r="R2612" s="37" t="n">
        <v>20</v>
      </c>
    </row>
    <row r="2613" customFormat="false" ht="12.75" hidden="false" customHeight="true" outlineLevel="0" collapsed="false">
      <c r="A2613" s="27" t="n">
        <v>976771</v>
      </c>
      <c r="B2613" s="28"/>
      <c r="C2613" s="29" t="n">
        <f aca="false">B2613*H2613</f>
        <v>0</v>
      </c>
      <c r="D2613" s="30" t="s">
        <v>7875</v>
      </c>
      <c r="E2613" s="30"/>
      <c r="F2613" s="30" t="s">
        <v>7427</v>
      </c>
      <c r="G2613" s="31" t="n">
        <v>27.64</v>
      </c>
      <c r="H2613" s="32" t="n">
        <f aca="false">CEILING(G2613+(G2613*скидка/100),округление)</f>
        <v>27.64</v>
      </c>
      <c r="I2613" s="33" t="s">
        <v>191</v>
      </c>
      <c r="J2613" s="33"/>
      <c r="K2613" s="34"/>
      <c r="L2613" s="35"/>
      <c r="M2613" s="36" t="n">
        <v>0</v>
      </c>
      <c r="N2613" s="0" t="s">
        <v>7876</v>
      </c>
      <c r="P2613" s="14" t="s">
        <v>7877</v>
      </c>
      <c r="Q2613" s="37" t="n">
        <v>36</v>
      </c>
      <c r="R2613" s="37" t="n">
        <v>20</v>
      </c>
    </row>
    <row r="2614" customFormat="false" ht="12.75" hidden="false" customHeight="true" outlineLevel="0" collapsed="false">
      <c r="A2614" s="27" t="n">
        <v>975746</v>
      </c>
      <c r="B2614" s="28"/>
      <c r="C2614" s="29" t="n">
        <f aca="false">B2614*H2614</f>
        <v>0</v>
      </c>
      <c r="D2614" s="30" t="s">
        <v>7878</v>
      </c>
      <c r="E2614" s="30"/>
      <c r="F2614" s="30" t="s">
        <v>7427</v>
      </c>
      <c r="G2614" s="31" t="n">
        <v>27.64</v>
      </c>
      <c r="H2614" s="32" t="n">
        <f aca="false">CEILING(G2614+(G2614*скидка/100),округление)</f>
        <v>27.64</v>
      </c>
      <c r="I2614" s="33" t="s">
        <v>191</v>
      </c>
      <c r="J2614" s="33"/>
      <c r="K2614" s="34"/>
      <c r="L2614" s="35"/>
      <c r="M2614" s="36" t="n">
        <v>0</v>
      </c>
      <c r="N2614" s="0" t="s">
        <v>7879</v>
      </c>
      <c r="P2614" s="14" t="s">
        <v>7880</v>
      </c>
      <c r="Q2614" s="37" t="n">
        <v>38</v>
      </c>
      <c r="R2614" s="37" t="n">
        <v>20</v>
      </c>
    </row>
    <row r="2615" customFormat="false" ht="12.75" hidden="false" customHeight="true" outlineLevel="0" collapsed="false">
      <c r="A2615" s="27" t="n">
        <v>819748</v>
      </c>
      <c r="B2615" s="28"/>
      <c r="C2615" s="29" t="n">
        <f aca="false">B2615*H2615</f>
        <v>0</v>
      </c>
      <c r="D2615" s="30" t="s">
        <v>7881</v>
      </c>
      <c r="E2615" s="30"/>
      <c r="F2615" s="30" t="s">
        <v>7427</v>
      </c>
      <c r="G2615" s="31" t="n">
        <v>27.64</v>
      </c>
      <c r="H2615" s="32" t="n">
        <f aca="false">CEILING(G2615+(G2615*скидка/100),округление)</f>
        <v>27.64</v>
      </c>
      <c r="I2615" s="33" t="s">
        <v>191</v>
      </c>
      <c r="J2615" s="33"/>
      <c r="K2615" s="34"/>
      <c r="L2615" s="35"/>
      <c r="M2615" s="36" t="n">
        <v>0</v>
      </c>
      <c r="N2615" s="0" t="s">
        <v>7882</v>
      </c>
      <c r="P2615" s="14" t="s">
        <v>7883</v>
      </c>
      <c r="Q2615" s="37" t="n">
        <v>38</v>
      </c>
      <c r="R2615" s="37" t="n">
        <v>20</v>
      </c>
    </row>
    <row r="2616" customFormat="false" ht="12.75" hidden="false" customHeight="true" outlineLevel="0" collapsed="false">
      <c r="A2616" s="27" t="n">
        <v>859942</v>
      </c>
      <c r="B2616" s="28"/>
      <c r="C2616" s="29" t="n">
        <f aca="false">B2616*H2616</f>
        <v>0</v>
      </c>
      <c r="D2616" s="30" t="s">
        <v>7884</v>
      </c>
      <c r="E2616" s="30"/>
      <c r="F2616" s="30" t="s">
        <v>7817</v>
      </c>
      <c r="G2616" s="31" t="n">
        <v>27.65</v>
      </c>
      <c r="H2616" s="32" t="n">
        <f aca="false">CEILING(G2616+(G2616*скидка/100),округление)</f>
        <v>27.65</v>
      </c>
      <c r="I2616" s="33" t="s">
        <v>1290</v>
      </c>
      <c r="J2616" s="33"/>
      <c r="K2616" s="34"/>
      <c r="L2616" s="35"/>
      <c r="M2616" s="36" t="n">
        <v>0</v>
      </c>
      <c r="N2616" s="0" t="s">
        <v>7885</v>
      </c>
      <c r="P2616" s="14" t="s">
        <v>7886</v>
      </c>
      <c r="Q2616" s="37" t="n">
        <v>38</v>
      </c>
      <c r="R2616" s="37" t="n">
        <v>20</v>
      </c>
    </row>
    <row r="2617" customFormat="false" ht="12.75" hidden="false" customHeight="true" outlineLevel="0" collapsed="false">
      <c r="A2617" s="27" t="n">
        <v>887188</v>
      </c>
      <c r="B2617" s="28"/>
      <c r="C2617" s="29" t="n">
        <f aca="false">B2617*H2617</f>
        <v>0</v>
      </c>
      <c r="D2617" s="30" t="s">
        <v>7887</v>
      </c>
      <c r="E2617" s="30"/>
      <c r="F2617" s="30" t="s">
        <v>7427</v>
      </c>
      <c r="G2617" s="31" t="n">
        <v>32.39</v>
      </c>
      <c r="H2617" s="32" t="n">
        <f aca="false">CEILING(G2617+(G2617*скидка/100),округление)</f>
        <v>32.39</v>
      </c>
      <c r="I2617" s="33" t="s">
        <v>191</v>
      </c>
      <c r="J2617" s="33"/>
      <c r="K2617" s="34"/>
      <c r="L2617" s="35"/>
      <c r="M2617" s="36" t="n">
        <v>0</v>
      </c>
      <c r="N2617" s="0" t="s">
        <v>7888</v>
      </c>
      <c r="P2617" s="14" t="s">
        <v>7889</v>
      </c>
      <c r="Q2617" s="37" t="n">
        <v>46</v>
      </c>
      <c r="R2617" s="37" t="n">
        <v>20</v>
      </c>
    </row>
    <row r="2618" customFormat="false" ht="12.75" hidden="false" customHeight="true" outlineLevel="0" collapsed="false">
      <c r="A2618" s="27" t="n">
        <v>819751</v>
      </c>
      <c r="B2618" s="28"/>
      <c r="C2618" s="29" t="n">
        <f aca="false">B2618*H2618</f>
        <v>0</v>
      </c>
      <c r="D2618" s="30" t="s">
        <v>7890</v>
      </c>
      <c r="E2618" s="30"/>
      <c r="F2618" s="30" t="s">
        <v>7427</v>
      </c>
      <c r="G2618" s="31" t="n">
        <v>39</v>
      </c>
      <c r="H2618" s="32" t="n">
        <f aca="false">CEILING(G2618+(G2618*скидка/100),округление)</f>
        <v>39</v>
      </c>
      <c r="I2618" s="33" t="s">
        <v>191</v>
      </c>
      <c r="J2618" s="33"/>
      <c r="K2618" s="34"/>
      <c r="L2618" s="35"/>
      <c r="M2618" s="36" t="n">
        <v>0</v>
      </c>
      <c r="N2618" s="0" t="s">
        <v>7891</v>
      </c>
      <c r="P2618" s="14" t="s">
        <v>7892</v>
      </c>
      <c r="Q2618" s="37" t="n">
        <v>38</v>
      </c>
      <c r="R2618" s="37" t="n">
        <v>20</v>
      </c>
    </row>
    <row r="2619" customFormat="false" ht="12.75" hidden="false" customHeight="true" outlineLevel="0" collapsed="false">
      <c r="A2619" s="27" t="n">
        <v>637218</v>
      </c>
      <c r="B2619" s="28"/>
      <c r="C2619" s="29" t="n">
        <f aca="false">B2619*H2619</f>
        <v>0</v>
      </c>
      <c r="D2619" s="30" t="s">
        <v>7893</v>
      </c>
      <c r="E2619" s="30"/>
      <c r="F2619" s="30" t="s">
        <v>7427</v>
      </c>
      <c r="G2619" s="31" t="n">
        <v>39</v>
      </c>
      <c r="H2619" s="32" t="n">
        <f aca="false">CEILING(G2619+(G2619*скидка/100),округление)</f>
        <v>39</v>
      </c>
      <c r="I2619" s="33" t="s">
        <v>191</v>
      </c>
      <c r="J2619" s="33"/>
      <c r="K2619" s="34"/>
      <c r="L2619" s="35"/>
      <c r="M2619" s="36" t="n">
        <v>0</v>
      </c>
      <c r="N2619" s="0" t="s">
        <v>7894</v>
      </c>
      <c r="P2619" s="14" t="s">
        <v>7895</v>
      </c>
      <c r="Q2619" s="37" t="n">
        <v>40</v>
      </c>
      <c r="R2619" s="37" t="n">
        <v>20</v>
      </c>
    </row>
    <row r="2620" customFormat="false" ht="12.75" hidden="false" customHeight="true" outlineLevel="0" collapsed="false">
      <c r="A2620" s="27" t="n">
        <v>887189</v>
      </c>
      <c r="B2620" s="28"/>
      <c r="C2620" s="29" t="n">
        <f aca="false">B2620*H2620</f>
        <v>0</v>
      </c>
      <c r="D2620" s="30" t="s">
        <v>7896</v>
      </c>
      <c r="E2620" s="30"/>
      <c r="F2620" s="30" t="s">
        <v>7427</v>
      </c>
      <c r="G2620" s="31" t="n">
        <v>39</v>
      </c>
      <c r="H2620" s="32" t="n">
        <f aca="false">CEILING(G2620+(G2620*скидка/100),округление)</f>
        <v>39</v>
      </c>
      <c r="I2620" s="33" t="s">
        <v>191</v>
      </c>
      <c r="J2620" s="33"/>
      <c r="K2620" s="34"/>
      <c r="L2620" s="35"/>
      <c r="M2620" s="36" t="n">
        <v>0</v>
      </c>
      <c r="N2620" s="0" t="s">
        <v>7897</v>
      </c>
      <c r="P2620" s="14" t="s">
        <v>7898</v>
      </c>
      <c r="Q2620" s="37" t="n">
        <v>40</v>
      </c>
      <c r="R2620" s="37" t="n">
        <v>20</v>
      </c>
    </row>
    <row r="2621" customFormat="false" ht="12.75" hidden="false" customHeight="true" outlineLevel="0" collapsed="false">
      <c r="A2621" s="27" t="n">
        <v>728866</v>
      </c>
      <c r="B2621" s="28"/>
      <c r="C2621" s="29" t="n">
        <f aca="false">B2621*H2621</f>
        <v>0</v>
      </c>
      <c r="D2621" s="30" t="s">
        <v>7899</v>
      </c>
      <c r="E2621" s="30"/>
      <c r="F2621" s="30" t="s">
        <v>7427</v>
      </c>
      <c r="G2621" s="31" t="n">
        <v>39</v>
      </c>
      <c r="H2621" s="32" t="n">
        <f aca="false">CEILING(G2621+(G2621*скидка/100),округление)</f>
        <v>39</v>
      </c>
      <c r="I2621" s="33" t="s">
        <v>191</v>
      </c>
      <c r="J2621" s="33"/>
      <c r="K2621" s="34"/>
      <c r="L2621" s="35"/>
      <c r="M2621" s="36" t="n">
        <v>0</v>
      </c>
      <c r="N2621" s="0" t="s">
        <v>7900</v>
      </c>
      <c r="P2621" s="14" t="s">
        <v>7901</v>
      </c>
      <c r="Q2621" s="37" t="n">
        <v>40</v>
      </c>
      <c r="R2621" s="37" t="n">
        <v>20</v>
      </c>
    </row>
    <row r="2622" customFormat="false" ht="12.75" hidden="false" customHeight="true" outlineLevel="0" collapsed="false">
      <c r="A2622" s="27" t="n">
        <v>890724</v>
      </c>
      <c r="B2622" s="28"/>
      <c r="C2622" s="29" t="n">
        <f aca="false">B2622*H2622</f>
        <v>0</v>
      </c>
      <c r="D2622" s="30" t="s">
        <v>7902</v>
      </c>
      <c r="E2622" s="30"/>
      <c r="F2622" s="30" t="s">
        <v>7817</v>
      </c>
      <c r="G2622" s="31" t="n">
        <v>8.63</v>
      </c>
      <c r="H2622" s="32" t="n">
        <f aca="false">CEILING(G2622+(G2622*скидка/100),округление)</f>
        <v>8.63</v>
      </c>
      <c r="I2622" s="33" t="s">
        <v>242</v>
      </c>
      <c r="J2622" s="33"/>
      <c r="K2622" s="34"/>
      <c r="L2622" s="35"/>
      <c r="M2622" s="36" t="n">
        <v>0</v>
      </c>
      <c r="N2622" s="0" t="s">
        <v>7903</v>
      </c>
      <c r="P2622" s="14" t="s">
        <v>7904</v>
      </c>
      <c r="Q2622" s="37" t="n">
        <v>12</v>
      </c>
      <c r="R2622" s="37" t="n">
        <v>20</v>
      </c>
    </row>
    <row r="2623" customFormat="false" ht="12.75" hidden="false" customHeight="true" outlineLevel="0" collapsed="false">
      <c r="A2623" s="27" t="n">
        <v>886083</v>
      </c>
      <c r="B2623" s="28"/>
      <c r="C2623" s="29" t="n">
        <f aca="false">B2623*H2623</f>
        <v>0</v>
      </c>
      <c r="D2623" s="30" t="s">
        <v>7905</v>
      </c>
      <c r="E2623" s="30"/>
      <c r="F2623" s="30" t="s">
        <v>7427</v>
      </c>
      <c r="G2623" s="31" t="n">
        <v>10.58</v>
      </c>
      <c r="H2623" s="32" t="n">
        <f aca="false">CEILING(G2623+(G2623*скидка/100),округление)</f>
        <v>10.58</v>
      </c>
      <c r="I2623" s="33" t="s">
        <v>242</v>
      </c>
      <c r="J2623" s="33"/>
      <c r="K2623" s="34"/>
      <c r="L2623" s="35"/>
      <c r="M2623" s="36" t="n">
        <v>0</v>
      </c>
      <c r="N2623" s="0" t="s">
        <v>7906</v>
      </c>
      <c r="P2623" s="14" t="s">
        <v>7907</v>
      </c>
      <c r="Q2623" s="37" t="n">
        <v>12</v>
      </c>
      <c r="R2623" s="37" t="n">
        <v>20</v>
      </c>
    </row>
    <row r="2624" customFormat="false" ht="12.75" hidden="false" customHeight="true" outlineLevel="0" collapsed="false">
      <c r="A2624" s="27" t="n">
        <v>851411</v>
      </c>
      <c r="B2624" s="28"/>
      <c r="C2624" s="29" t="n">
        <f aca="false">B2624*H2624</f>
        <v>0</v>
      </c>
      <c r="D2624" s="30" t="s">
        <v>7908</v>
      </c>
      <c r="E2624" s="30"/>
      <c r="F2624" s="30" t="s">
        <v>7427</v>
      </c>
      <c r="G2624" s="31" t="n">
        <v>10.58</v>
      </c>
      <c r="H2624" s="32" t="n">
        <f aca="false">CEILING(G2624+(G2624*скидка/100),округление)</f>
        <v>10.58</v>
      </c>
      <c r="I2624" s="33" t="s">
        <v>242</v>
      </c>
      <c r="J2624" s="33"/>
      <c r="K2624" s="34"/>
      <c r="L2624" s="35"/>
      <c r="M2624" s="36" t="n">
        <v>0</v>
      </c>
      <c r="N2624" s="0" t="s">
        <v>7909</v>
      </c>
      <c r="P2624" s="14" t="s">
        <v>7910</v>
      </c>
      <c r="Q2624" s="37" t="n">
        <v>12</v>
      </c>
      <c r="R2624" s="37" t="n">
        <v>20</v>
      </c>
    </row>
    <row r="2625" customFormat="false" ht="12.75" hidden="false" customHeight="true" outlineLevel="0" collapsed="false">
      <c r="A2625" s="27" t="n">
        <v>819737</v>
      </c>
      <c r="B2625" s="28"/>
      <c r="C2625" s="29" t="n">
        <f aca="false">B2625*H2625</f>
        <v>0</v>
      </c>
      <c r="D2625" s="30" t="s">
        <v>7911</v>
      </c>
      <c r="E2625" s="30"/>
      <c r="F2625" s="30" t="s">
        <v>7427</v>
      </c>
      <c r="G2625" s="31" t="n">
        <v>10.58</v>
      </c>
      <c r="H2625" s="32" t="n">
        <f aca="false">CEILING(G2625+(G2625*скидка/100),округление)</f>
        <v>10.58</v>
      </c>
      <c r="I2625" s="33" t="s">
        <v>242</v>
      </c>
      <c r="J2625" s="33"/>
      <c r="K2625" s="34"/>
      <c r="L2625" s="35"/>
      <c r="M2625" s="36" t="n">
        <v>0</v>
      </c>
      <c r="N2625" s="0" t="s">
        <v>7912</v>
      </c>
      <c r="P2625" s="14" t="s">
        <v>7913</v>
      </c>
      <c r="Q2625" s="37" t="n">
        <v>14</v>
      </c>
      <c r="R2625" s="37" t="n">
        <v>20</v>
      </c>
    </row>
    <row r="2626" customFormat="false" ht="12.75" hidden="false" customHeight="true" outlineLevel="0" collapsed="false">
      <c r="A2626" s="27" t="n">
        <v>975741</v>
      </c>
      <c r="B2626" s="28"/>
      <c r="C2626" s="29" t="n">
        <f aca="false">B2626*H2626</f>
        <v>0</v>
      </c>
      <c r="D2626" s="30" t="s">
        <v>7914</v>
      </c>
      <c r="E2626" s="30"/>
      <c r="F2626" s="30" t="s">
        <v>7427</v>
      </c>
      <c r="G2626" s="31" t="n">
        <v>10.48</v>
      </c>
      <c r="H2626" s="32" t="n">
        <f aca="false">CEILING(G2626+(G2626*скидка/100),округление)</f>
        <v>10.48</v>
      </c>
      <c r="I2626" s="33" t="s">
        <v>242</v>
      </c>
      <c r="J2626" s="33"/>
      <c r="K2626" s="34"/>
      <c r="L2626" s="35"/>
      <c r="M2626" s="36" t="n">
        <v>0</v>
      </c>
      <c r="N2626" s="0" t="s">
        <v>7915</v>
      </c>
      <c r="P2626" s="14" t="s">
        <v>7916</v>
      </c>
      <c r="Q2626" s="37" t="n">
        <v>15</v>
      </c>
      <c r="R2626" s="37" t="n">
        <v>20</v>
      </c>
    </row>
    <row r="2627" customFormat="false" ht="12.75" hidden="false" customHeight="true" outlineLevel="0" collapsed="false">
      <c r="A2627" s="27" t="n">
        <v>945763</v>
      </c>
      <c r="B2627" s="28"/>
      <c r="C2627" s="29" t="n">
        <f aca="false">B2627*H2627</f>
        <v>0</v>
      </c>
      <c r="D2627" s="30" t="s">
        <v>7917</v>
      </c>
      <c r="E2627" s="30"/>
      <c r="F2627" s="30" t="s">
        <v>7427</v>
      </c>
      <c r="G2627" s="31" t="n">
        <v>10.58</v>
      </c>
      <c r="H2627" s="32" t="n">
        <f aca="false">CEILING(G2627+(G2627*скидка/100),округление)</f>
        <v>10.58</v>
      </c>
      <c r="I2627" s="33" t="s">
        <v>242</v>
      </c>
      <c r="J2627" s="33"/>
      <c r="K2627" s="34"/>
      <c r="L2627" s="35"/>
      <c r="M2627" s="36" t="n">
        <v>0</v>
      </c>
      <c r="N2627" s="0" t="s">
        <v>7918</v>
      </c>
      <c r="P2627" s="14" t="s">
        <v>7919</v>
      </c>
      <c r="Q2627" s="37" t="n">
        <v>14</v>
      </c>
      <c r="R2627" s="37" t="n">
        <v>20</v>
      </c>
    </row>
    <row r="2628" customFormat="false" ht="12.75" hidden="false" customHeight="true" outlineLevel="0" collapsed="false">
      <c r="A2628" s="27" t="n">
        <v>915869</v>
      </c>
      <c r="B2628" s="28"/>
      <c r="C2628" s="29" t="n">
        <f aca="false">B2628*H2628</f>
        <v>0</v>
      </c>
      <c r="D2628" s="30" t="s">
        <v>7920</v>
      </c>
      <c r="E2628" s="30"/>
      <c r="F2628" s="30" t="s">
        <v>7427</v>
      </c>
      <c r="G2628" s="31" t="n">
        <v>10.58</v>
      </c>
      <c r="H2628" s="32" t="n">
        <f aca="false">CEILING(G2628+(G2628*скидка/100),округление)</f>
        <v>10.58</v>
      </c>
      <c r="I2628" s="33" t="s">
        <v>242</v>
      </c>
      <c r="J2628" s="33"/>
      <c r="K2628" s="34"/>
      <c r="L2628" s="35"/>
      <c r="M2628" s="36" t="n">
        <v>0</v>
      </c>
      <c r="N2628" s="0" t="s">
        <v>7921</v>
      </c>
      <c r="P2628" s="14" t="s">
        <v>7922</v>
      </c>
      <c r="Q2628" s="37" t="n">
        <v>14</v>
      </c>
      <c r="R2628" s="37" t="n">
        <v>20</v>
      </c>
    </row>
    <row r="2629" customFormat="false" ht="12.75" hidden="false" customHeight="true" outlineLevel="0" collapsed="false">
      <c r="A2629" s="27" t="n">
        <v>886084</v>
      </c>
      <c r="B2629" s="28"/>
      <c r="C2629" s="29" t="n">
        <f aca="false">B2629*H2629</f>
        <v>0</v>
      </c>
      <c r="D2629" s="30" t="s">
        <v>7923</v>
      </c>
      <c r="E2629" s="30"/>
      <c r="F2629" s="30" t="s">
        <v>7427</v>
      </c>
      <c r="G2629" s="31" t="n">
        <v>10.58</v>
      </c>
      <c r="H2629" s="32" t="n">
        <f aca="false">CEILING(G2629+(G2629*скидка/100),округление)</f>
        <v>10.58</v>
      </c>
      <c r="I2629" s="33" t="s">
        <v>242</v>
      </c>
      <c r="J2629" s="33"/>
      <c r="K2629" s="34"/>
      <c r="L2629" s="35"/>
      <c r="M2629" s="36" t="n">
        <v>0</v>
      </c>
      <c r="N2629" s="0" t="s">
        <v>7924</v>
      </c>
      <c r="P2629" s="14" t="s">
        <v>7925</v>
      </c>
      <c r="Q2629" s="37" t="n">
        <v>12</v>
      </c>
      <c r="R2629" s="37" t="n">
        <v>20</v>
      </c>
    </row>
    <row r="2630" customFormat="false" ht="12.75" hidden="false" customHeight="true" outlineLevel="0" collapsed="false">
      <c r="A2630" s="27" t="n">
        <v>945820</v>
      </c>
      <c r="B2630" s="28"/>
      <c r="C2630" s="29" t="n">
        <f aca="false">B2630*H2630</f>
        <v>0</v>
      </c>
      <c r="D2630" s="30" t="s">
        <v>7926</v>
      </c>
      <c r="E2630" s="30"/>
      <c r="F2630" s="30" t="s">
        <v>7427</v>
      </c>
      <c r="G2630" s="31" t="n">
        <v>10.58</v>
      </c>
      <c r="H2630" s="32" t="n">
        <f aca="false">CEILING(G2630+(G2630*скидка/100),округление)</f>
        <v>10.58</v>
      </c>
      <c r="I2630" s="33" t="s">
        <v>242</v>
      </c>
      <c r="J2630" s="33"/>
      <c r="K2630" s="34"/>
      <c r="L2630" s="35"/>
      <c r="M2630" s="36" t="n">
        <v>0</v>
      </c>
      <c r="N2630" s="0" t="s">
        <v>7927</v>
      </c>
      <c r="P2630" s="14" t="s">
        <v>7928</v>
      </c>
      <c r="Q2630" s="37" t="n">
        <v>14</v>
      </c>
      <c r="R2630" s="37" t="n">
        <v>20</v>
      </c>
    </row>
    <row r="2631" customFormat="false" ht="12.75" hidden="false" customHeight="true" outlineLevel="0" collapsed="false">
      <c r="A2631" s="27" t="n">
        <v>822416</v>
      </c>
      <c r="B2631" s="28"/>
      <c r="C2631" s="29" t="n">
        <f aca="false">B2631*H2631</f>
        <v>0</v>
      </c>
      <c r="D2631" s="30" t="s">
        <v>7929</v>
      </c>
      <c r="E2631" s="30"/>
      <c r="F2631" s="30" t="s">
        <v>7427</v>
      </c>
      <c r="G2631" s="31" t="n">
        <v>10.58</v>
      </c>
      <c r="H2631" s="32" t="n">
        <f aca="false">CEILING(G2631+(G2631*скидка/100),округление)</f>
        <v>10.58</v>
      </c>
      <c r="I2631" s="33" t="s">
        <v>242</v>
      </c>
      <c r="J2631" s="33"/>
      <c r="K2631" s="34"/>
      <c r="L2631" s="35"/>
      <c r="M2631" s="36" t="n">
        <v>0</v>
      </c>
      <c r="N2631" s="0" t="s">
        <v>7930</v>
      </c>
      <c r="P2631" s="14" t="s">
        <v>7931</v>
      </c>
      <c r="Q2631" s="37" t="n">
        <v>14</v>
      </c>
      <c r="R2631" s="37" t="n">
        <v>20</v>
      </c>
    </row>
    <row r="2632" customFormat="false" ht="12.75" hidden="false" customHeight="true" outlineLevel="0" collapsed="false">
      <c r="A2632" s="27" t="n">
        <v>975740</v>
      </c>
      <c r="B2632" s="28"/>
      <c r="C2632" s="29" t="n">
        <f aca="false">B2632*H2632</f>
        <v>0</v>
      </c>
      <c r="D2632" s="30" t="s">
        <v>7932</v>
      </c>
      <c r="E2632" s="30"/>
      <c r="F2632" s="30" t="s">
        <v>7427</v>
      </c>
      <c r="G2632" s="31" t="n">
        <v>10.48</v>
      </c>
      <c r="H2632" s="32" t="n">
        <f aca="false">CEILING(G2632+(G2632*скидка/100),округление)</f>
        <v>10.48</v>
      </c>
      <c r="I2632" s="33" t="s">
        <v>242</v>
      </c>
      <c r="J2632" s="33"/>
      <c r="K2632" s="34"/>
      <c r="L2632" s="35"/>
      <c r="M2632" s="36" t="n">
        <v>0</v>
      </c>
      <c r="N2632" s="0" t="s">
        <v>7933</v>
      </c>
      <c r="P2632" s="14" t="s">
        <v>7934</v>
      </c>
      <c r="Q2632" s="37" t="n">
        <v>15</v>
      </c>
      <c r="R2632" s="37" t="n">
        <v>20</v>
      </c>
    </row>
    <row r="2633" customFormat="false" ht="12.75" hidden="false" customHeight="true" outlineLevel="0" collapsed="false">
      <c r="A2633" s="27" t="n">
        <v>886085</v>
      </c>
      <c r="B2633" s="28"/>
      <c r="C2633" s="29" t="n">
        <f aca="false">B2633*H2633</f>
        <v>0</v>
      </c>
      <c r="D2633" s="30" t="s">
        <v>7935</v>
      </c>
      <c r="E2633" s="30"/>
      <c r="F2633" s="30" t="s">
        <v>7427</v>
      </c>
      <c r="G2633" s="31" t="n">
        <v>10.58</v>
      </c>
      <c r="H2633" s="32" t="n">
        <f aca="false">CEILING(G2633+(G2633*скидка/100),округление)</f>
        <v>10.58</v>
      </c>
      <c r="I2633" s="33" t="s">
        <v>242</v>
      </c>
      <c r="J2633" s="33"/>
      <c r="K2633" s="34"/>
      <c r="L2633" s="35"/>
      <c r="M2633" s="36" t="n">
        <v>0</v>
      </c>
      <c r="N2633" s="0" t="s">
        <v>7936</v>
      </c>
      <c r="P2633" s="14" t="s">
        <v>7937</v>
      </c>
      <c r="Q2633" s="37" t="n">
        <v>12</v>
      </c>
      <c r="R2633" s="37" t="n">
        <v>20</v>
      </c>
    </row>
    <row r="2634" customFormat="false" ht="12.75" hidden="false" customHeight="true" outlineLevel="0" collapsed="false">
      <c r="A2634" s="27" t="n">
        <v>851412</v>
      </c>
      <c r="B2634" s="28"/>
      <c r="C2634" s="29" t="n">
        <f aca="false">B2634*H2634</f>
        <v>0</v>
      </c>
      <c r="D2634" s="30" t="s">
        <v>7938</v>
      </c>
      <c r="E2634" s="30"/>
      <c r="F2634" s="30" t="s">
        <v>7427</v>
      </c>
      <c r="G2634" s="31" t="n">
        <v>10.58</v>
      </c>
      <c r="H2634" s="32" t="n">
        <f aca="false">CEILING(G2634+(G2634*скидка/100),округление)</f>
        <v>10.58</v>
      </c>
      <c r="I2634" s="33" t="s">
        <v>242</v>
      </c>
      <c r="J2634" s="33"/>
      <c r="K2634" s="34"/>
      <c r="L2634" s="35"/>
      <c r="M2634" s="36" t="n">
        <v>0</v>
      </c>
      <c r="N2634" s="0" t="s">
        <v>7939</v>
      </c>
      <c r="P2634" s="14" t="s">
        <v>7940</v>
      </c>
      <c r="Q2634" s="37" t="n">
        <v>12</v>
      </c>
      <c r="R2634" s="37" t="n">
        <v>20</v>
      </c>
    </row>
    <row r="2635" customFormat="false" ht="12.75" hidden="false" customHeight="true" outlineLevel="0" collapsed="false">
      <c r="A2635" s="27" t="n">
        <v>951058</v>
      </c>
      <c r="B2635" s="28"/>
      <c r="C2635" s="29" t="n">
        <f aca="false">B2635*H2635</f>
        <v>0</v>
      </c>
      <c r="D2635" s="30" t="s">
        <v>7941</v>
      </c>
      <c r="E2635" s="30"/>
      <c r="F2635" s="30" t="s">
        <v>7817</v>
      </c>
      <c r="G2635" s="31" t="n">
        <v>13.88</v>
      </c>
      <c r="H2635" s="32" t="n">
        <f aca="false">CEILING(G2635+(G2635*скидка/100),округление)</f>
        <v>13.88</v>
      </c>
      <c r="I2635" s="33" t="s">
        <v>242</v>
      </c>
      <c r="J2635" s="33"/>
      <c r="K2635" s="34"/>
      <c r="L2635" s="35"/>
      <c r="M2635" s="36" t="n">
        <v>0</v>
      </c>
      <c r="N2635" s="0" t="s">
        <v>7942</v>
      </c>
      <c r="P2635" s="14" t="s">
        <v>7943</v>
      </c>
      <c r="Q2635" s="37" t="n">
        <v>20</v>
      </c>
      <c r="R2635" s="37" t="n">
        <v>20</v>
      </c>
    </row>
    <row r="2636" customFormat="false" ht="12.75" hidden="false" customHeight="true" outlineLevel="0" collapsed="false">
      <c r="A2636" s="27" t="n">
        <v>946067</v>
      </c>
      <c r="B2636" s="28"/>
      <c r="C2636" s="29" t="n">
        <f aca="false">B2636*H2636</f>
        <v>0</v>
      </c>
      <c r="D2636" s="30" t="s">
        <v>7944</v>
      </c>
      <c r="E2636" s="30"/>
      <c r="F2636" s="30" t="s">
        <v>7817</v>
      </c>
      <c r="G2636" s="31" t="n">
        <v>13.89</v>
      </c>
      <c r="H2636" s="32" t="n">
        <f aca="false">CEILING(G2636+(G2636*скидка/100),округление)</f>
        <v>13.89</v>
      </c>
      <c r="I2636" s="33" t="s">
        <v>242</v>
      </c>
      <c r="J2636" s="33"/>
      <c r="K2636" s="34"/>
      <c r="L2636" s="35"/>
      <c r="M2636" s="36" t="n">
        <v>0</v>
      </c>
      <c r="N2636" s="0" t="s">
        <v>7945</v>
      </c>
      <c r="P2636" s="14" t="s">
        <v>7946</v>
      </c>
      <c r="Q2636" s="37" t="n">
        <v>20</v>
      </c>
      <c r="R2636" s="37" t="n">
        <v>20</v>
      </c>
    </row>
    <row r="2637" customFormat="false" ht="12.75" hidden="false" customHeight="true" outlineLevel="0" collapsed="false">
      <c r="A2637" s="27" t="n">
        <v>951055</v>
      </c>
      <c r="B2637" s="28"/>
      <c r="C2637" s="29" t="n">
        <f aca="false">B2637*H2637</f>
        <v>0</v>
      </c>
      <c r="D2637" s="30" t="s">
        <v>7947</v>
      </c>
      <c r="E2637" s="30"/>
      <c r="F2637" s="30" t="s">
        <v>7817</v>
      </c>
      <c r="G2637" s="31" t="n">
        <v>13.88</v>
      </c>
      <c r="H2637" s="32" t="n">
        <f aca="false">CEILING(G2637+(G2637*скидка/100),округление)</f>
        <v>13.88</v>
      </c>
      <c r="I2637" s="33" t="s">
        <v>242</v>
      </c>
      <c r="J2637" s="33"/>
      <c r="K2637" s="34"/>
      <c r="L2637" s="35"/>
      <c r="M2637" s="36" t="n">
        <v>0</v>
      </c>
      <c r="N2637" s="0" t="s">
        <v>7948</v>
      </c>
      <c r="P2637" s="14" t="s">
        <v>7949</v>
      </c>
      <c r="Q2637" s="37" t="n">
        <v>20</v>
      </c>
      <c r="R2637" s="37" t="n">
        <v>20</v>
      </c>
    </row>
    <row r="2638" customFormat="false" ht="12.75" hidden="false" customHeight="true" outlineLevel="0" collapsed="false">
      <c r="A2638" s="27" t="n">
        <v>915598</v>
      </c>
      <c r="B2638" s="28"/>
      <c r="C2638" s="29" t="n">
        <f aca="false">B2638*H2638</f>
        <v>0</v>
      </c>
      <c r="D2638" s="30" t="s">
        <v>7950</v>
      </c>
      <c r="E2638" s="30"/>
      <c r="F2638" s="30" t="s">
        <v>7817</v>
      </c>
      <c r="G2638" s="31" t="n">
        <v>13.88</v>
      </c>
      <c r="H2638" s="32" t="n">
        <f aca="false">CEILING(G2638+(G2638*скидка/100),округление)</f>
        <v>13.88</v>
      </c>
      <c r="I2638" s="33" t="s">
        <v>242</v>
      </c>
      <c r="J2638" s="33"/>
      <c r="K2638" s="34"/>
      <c r="L2638" s="35"/>
      <c r="M2638" s="36" t="n">
        <v>0</v>
      </c>
      <c r="N2638" s="0" t="s">
        <v>7951</v>
      </c>
      <c r="P2638" s="14" t="s">
        <v>7952</v>
      </c>
      <c r="Q2638" s="37" t="n">
        <v>20</v>
      </c>
      <c r="R2638" s="37" t="n">
        <v>20</v>
      </c>
    </row>
    <row r="2639" customFormat="false" ht="12.75" hidden="false" customHeight="true" outlineLevel="0" collapsed="false">
      <c r="A2639" s="27" t="n">
        <v>946066</v>
      </c>
      <c r="B2639" s="28"/>
      <c r="C2639" s="29" t="n">
        <f aca="false">B2639*H2639</f>
        <v>0</v>
      </c>
      <c r="D2639" s="30" t="s">
        <v>7953</v>
      </c>
      <c r="E2639" s="30"/>
      <c r="F2639" s="30" t="s">
        <v>7817</v>
      </c>
      <c r="G2639" s="31" t="n">
        <v>13.89</v>
      </c>
      <c r="H2639" s="32" t="n">
        <f aca="false">CEILING(G2639+(G2639*скидка/100),округление)</f>
        <v>13.89</v>
      </c>
      <c r="I2639" s="33" t="s">
        <v>242</v>
      </c>
      <c r="J2639" s="33"/>
      <c r="K2639" s="34"/>
      <c r="L2639" s="35"/>
      <c r="M2639" s="36" t="n">
        <v>0</v>
      </c>
      <c r="N2639" s="0" t="s">
        <v>7954</v>
      </c>
      <c r="P2639" s="14" t="s">
        <v>7955</v>
      </c>
      <c r="Q2639" s="37" t="n">
        <v>20</v>
      </c>
      <c r="R2639" s="37" t="n">
        <v>20</v>
      </c>
    </row>
    <row r="2640" customFormat="false" ht="12.75" hidden="false" customHeight="true" outlineLevel="0" collapsed="false">
      <c r="A2640" s="27" t="n">
        <v>915599</v>
      </c>
      <c r="B2640" s="28"/>
      <c r="C2640" s="29" t="n">
        <f aca="false">B2640*H2640</f>
        <v>0</v>
      </c>
      <c r="D2640" s="30" t="s">
        <v>7956</v>
      </c>
      <c r="E2640" s="30"/>
      <c r="F2640" s="30" t="s">
        <v>7817</v>
      </c>
      <c r="G2640" s="31" t="n">
        <v>16.5</v>
      </c>
      <c r="H2640" s="32" t="n">
        <f aca="false">CEILING(G2640+(G2640*скидка/100),округление)</f>
        <v>16.5</v>
      </c>
      <c r="I2640" s="33" t="s">
        <v>242</v>
      </c>
      <c r="J2640" s="33"/>
      <c r="K2640" s="34"/>
      <c r="L2640" s="35"/>
      <c r="M2640" s="36" t="n">
        <v>0</v>
      </c>
      <c r="N2640" s="0" t="s">
        <v>7957</v>
      </c>
      <c r="P2640" s="14" t="s">
        <v>7958</v>
      </c>
      <c r="Q2640" s="37" t="n">
        <v>20</v>
      </c>
      <c r="R2640" s="37" t="n">
        <v>20</v>
      </c>
    </row>
    <row r="2641" customFormat="false" ht="12.75" hidden="false" customHeight="true" outlineLevel="0" collapsed="false">
      <c r="A2641" s="27" t="n">
        <v>951060</v>
      </c>
      <c r="B2641" s="28"/>
      <c r="C2641" s="29" t="n">
        <f aca="false">B2641*H2641</f>
        <v>0</v>
      </c>
      <c r="D2641" s="30" t="s">
        <v>7959</v>
      </c>
      <c r="E2641" s="30"/>
      <c r="F2641" s="30" t="s">
        <v>7817</v>
      </c>
      <c r="G2641" s="31" t="n">
        <v>13.88</v>
      </c>
      <c r="H2641" s="32" t="n">
        <f aca="false">CEILING(G2641+(G2641*скидка/100),округление)</f>
        <v>13.88</v>
      </c>
      <c r="I2641" s="33" t="s">
        <v>242</v>
      </c>
      <c r="J2641" s="33"/>
      <c r="K2641" s="34"/>
      <c r="L2641" s="35" t="n">
        <v>1</v>
      </c>
      <c r="M2641" s="36" t="n">
        <v>0</v>
      </c>
      <c r="N2641" s="0" t="s">
        <v>7960</v>
      </c>
      <c r="P2641" s="14" t="s">
        <v>7961</v>
      </c>
      <c r="Q2641" s="37" t="n">
        <v>20</v>
      </c>
      <c r="R2641" s="37" t="n">
        <v>20</v>
      </c>
    </row>
    <row r="2642" customFormat="false" ht="12.75" hidden="false" customHeight="true" outlineLevel="0" collapsed="false">
      <c r="A2642" s="27" t="n">
        <v>851427</v>
      </c>
      <c r="B2642" s="28"/>
      <c r="C2642" s="29" t="n">
        <f aca="false">B2642*H2642</f>
        <v>0</v>
      </c>
      <c r="D2642" s="30" t="s">
        <v>7962</v>
      </c>
      <c r="E2642" s="30"/>
      <c r="F2642" s="30" t="s">
        <v>7427</v>
      </c>
      <c r="G2642" s="31" t="n">
        <v>19.43</v>
      </c>
      <c r="H2642" s="32" t="n">
        <f aca="false">CEILING(G2642+(G2642*скидка/100),округление)</f>
        <v>19.43</v>
      </c>
      <c r="I2642" s="33" t="s">
        <v>424</v>
      </c>
      <c r="J2642" s="33"/>
      <c r="K2642" s="34"/>
      <c r="L2642" s="35"/>
      <c r="M2642" s="36" t="n">
        <v>0</v>
      </c>
      <c r="N2642" s="0" t="s">
        <v>7963</v>
      </c>
      <c r="P2642" s="14" t="s">
        <v>7964</v>
      </c>
      <c r="Q2642" s="37" t="n">
        <v>22</v>
      </c>
      <c r="R2642" s="37" t="n">
        <v>20</v>
      </c>
    </row>
    <row r="2643" customFormat="false" ht="12.75" hidden="false" customHeight="true" outlineLevel="0" collapsed="false">
      <c r="A2643" s="27" t="n">
        <v>888512</v>
      </c>
      <c r="B2643" s="28"/>
      <c r="C2643" s="29" t="n">
        <f aca="false">B2643*H2643</f>
        <v>0</v>
      </c>
      <c r="D2643" s="30" t="s">
        <v>7965</v>
      </c>
      <c r="E2643" s="30"/>
      <c r="F2643" s="30" t="s">
        <v>7427</v>
      </c>
      <c r="G2643" s="31" t="n">
        <v>19.56</v>
      </c>
      <c r="H2643" s="32" t="n">
        <f aca="false">CEILING(G2643+(G2643*скидка/100),округление)</f>
        <v>19.56</v>
      </c>
      <c r="I2643" s="33" t="s">
        <v>424</v>
      </c>
      <c r="J2643" s="33"/>
      <c r="K2643" s="34"/>
      <c r="L2643" s="35"/>
      <c r="M2643" s="36" t="n">
        <v>0</v>
      </c>
      <c r="N2643" s="0" t="s">
        <v>7966</v>
      </c>
      <c r="P2643" s="14" t="s">
        <v>7967</v>
      </c>
      <c r="Q2643" s="37" t="n">
        <v>20</v>
      </c>
      <c r="R2643" s="37" t="n">
        <v>20</v>
      </c>
    </row>
    <row r="2644" customFormat="false" ht="12.75" hidden="false" customHeight="true" outlineLevel="0" collapsed="false">
      <c r="A2644" s="27" t="n">
        <v>819728</v>
      </c>
      <c r="B2644" s="28"/>
      <c r="C2644" s="29" t="n">
        <f aca="false">B2644*H2644</f>
        <v>0</v>
      </c>
      <c r="D2644" s="30" t="s">
        <v>7968</v>
      </c>
      <c r="E2644" s="30"/>
      <c r="F2644" s="30" t="s">
        <v>7427</v>
      </c>
      <c r="G2644" s="31" t="n">
        <v>19.56</v>
      </c>
      <c r="H2644" s="32" t="n">
        <f aca="false">CEILING(G2644+(G2644*скидка/100),округление)</f>
        <v>19.56</v>
      </c>
      <c r="I2644" s="33" t="s">
        <v>424</v>
      </c>
      <c r="J2644" s="33"/>
      <c r="K2644" s="34"/>
      <c r="L2644" s="35"/>
      <c r="M2644" s="36" t="n">
        <v>0</v>
      </c>
      <c r="N2644" s="0" t="s">
        <v>7969</v>
      </c>
      <c r="P2644" s="14" t="s">
        <v>7970</v>
      </c>
      <c r="Q2644" s="37" t="n">
        <v>24</v>
      </c>
      <c r="R2644" s="37" t="n">
        <v>20</v>
      </c>
    </row>
    <row r="2645" customFormat="false" ht="12.75" hidden="false" customHeight="true" outlineLevel="0" collapsed="false">
      <c r="A2645" s="27" t="n">
        <v>946064</v>
      </c>
      <c r="B2645" s="28"/>
      <c r="C2645" s="29" t="n">
        <f aca="false">B2645*H2645</f>
        <v>0</v>
      </c>
      <c r="D2645" s="30" t="s">
        <v>7971</v>
      </c>
      <c r="E2645" s="30"/>
      <c r="F2645" s="30" t="s">
        <v>7817</v>
      </c>
      <c r="G2645" s="31" t="n">
        <v>13.89</v>
      </c>
      <c r="H2645" s="32" t="n">
        <f aca="false">CEILING(G2645+(G2645*скидка/100),округление)</f>
        <v>13.89</v>
      </c>
      <c r="I2645" s="33" t="s">
        <v>242</v>
      </c>
      <c r="J2645" s="33"/>
      <c r="K2645" s="34"/>
      <c r="L2645" s="35"/>
      <c r="M2645" s="36" t="n">
        <v>0</v>
      </c>
      <c r="N2645" s="0" t="s">
        <v>7945</v>
      </c>
      <c r="P2645" s="14" t="s">
        <v>7972</v>
      </c>
      <c r="Q2645" s="37" t="n">
        <v>20</v>
      </c>
      <c r="R2645" s="37" t="n">
        <v>20</v>
      </c>
    </row>
    <row r="2646" customFormat="false" ht="12.75" hidden="false" customHeight="true" outlineLevel="0" collapsed="false">
      <c r="A2646" s="27" t="n">
        <v>944454</v>
      </c>
      <c r="B2646" s="28"/>
      <c r="C2646" s="29" t="n">
        <f aca="false">B2646*H2646</f>
        <v>0</v>
      </c>
      <c r="D2646" s="30" t="s">
        <v>7973</v>
      </c>
      <c r="E2646" s="30"/>
      <c r="F2646" s="30" t="s">
        <v>7427</v>
      </c>
      <c r="G2646" s="31" t="n">
        <v>19.31</v>
      </c>
      <c r="H2646" s="32" t="n">
        <f aca="false">CEILING(G2646+(G2646*скидка/100),округление)</f>
        <v>19.31</v>
      </c>
      <c r="I2646" s="33" t="s">
        <v>424</v>
      </c>
      <c r="J2646" s="33"/>
      <c r="K2646" s="34"/>
      <c r="L2646" s="35"/>
      <c r="M2646" s="36" t="n">
        <v>0</v>
      </c>
      <c r="N2646" s="0" t="s">
        <v>7974</v>
      </c>
      <c r="P2646" s="14" t="s">
        <v>7975</v>
      </c>
      <c r="Q2646" s="37" t="n">
        <v>20</v>
      </c>
      <c r="R2646" s="37" t="n">
        <v>20</v>
      </c>
    </row>
    <row r="2647" customFormat="false" ht="12.75" hidden="false" customHeight="true" outlineLevel="0" collapsed="false">
      <c r="A2647" s="27" t="n">
        <v>981084</v>
      </c>
      <c r="B2647" s="28"/>
      <c r="C2647" s="29" t="n">
        <f aca="false">B2647*H2647</f>
        <v>0</v>
      </c>
      <c r="D2647" s="30" t="s">
        <v>7976</v>
      </c>
      <c r="E2647" s="30"/>
      <c r="F2647" s="30" t="s">
        <v>7817</v>
      </c>
      <c r="G2647" s="31" t="n">
        <v>16.5</v>
      </c>
      <c r="H2647" s="32" t="n">
        <f aca="false">CEILING(G2647+(G2647*скидка/100),округление)</f>
        <v>16.5</v>
      </c>
      <c r="I2647" s="33" t="s">
        <v>242</v>
      </c>
      <c r="J2647" s="33"/>
      <c r="K2647" s="34"/>
      <c r="L2647" s="35"/>
      <c r="M2647" s="36" t="n">
        <v>0</v>
      </c>
      <c r="N2647" s="0" t="s">
        <v>7977</v>
      </c>
      <c r="P2647" s="14" t="s">
        <v>7978</v>
      </c>
      <c r="Q2647" s="37" t="n">
        <v>20</v>
      </c>
      <c r="R2647" s="37" t="n">
        <v>20</v>
      </c>
    </row>
    <row r="2648" customFormat="false" ht="12.75" hidden="false" customHeight="true" outlineLevel="0" collapsed="false">
      <c r="A2648" s="27" t="n">
        <v>893318</v>
      </c>
      <c r="B2648" s="28"/>
      <c r="C2648" s="29" t="n">
        <f aca="false">B2648*H2648</f>
        <v>0</v>
      </c>
      <c r="D2648" s="30" t="s">
        <v>7979</v>
      </c>
      <c r="E2648" s="30"/>
      <c r="F2648" s="30" t="s">
        <v>7817</v>
      </c>
      <c r="G2648" s="31" t="n">
        <v>13.88</v>
      </c>
      <c r="H2648" s="32" t="n">
        <f aca="false">CEILING(G2648+(G2648*скидка/100),округление)</f>
        <v>13.88</v>
      </c>
      <c r="I2648" s="33" t="s">
        <v>242</v>
      </c>
      <c r="J2648" s="33"/>
      <c r="K2648" s="34"/>
      <c r="L2648" s="35" t="n">
        <v>3</v>
      </c>
      <c r="M2648" s="36" t="n">
        <v>0</v>
      </c>
      <c r="N2648" s="0" t="s">
        <v>7980</v>
      </c>
      <c r="P2648" s="14" t="s">
        <v>7981</v>
      </c>
      <c r="Q2648" s="37" t="n">
        <v>20</v>
      </c>
      <c r="R2648" s="37" t="n">
        <v>20</v>
      </c>
    </row>
    <row r="2649" customFormat="false" ht="12.75" hidden="false" customHeight="true" outlineLevel="0" collapsed="false">
      <c r="A2649" s="27" t="n">
        <v>775977</v>
      </c>
      <c r="B2649" s="28"/>
      <c r="C2649" s="29" t="n">
        <f aca="false">B2649*H2649</f>
        <v>0</v>
      </c>
      <c r="D2649" s="30" t="s">
        <v>7982</v>
      </c>
      <c r="E2649" s="30"/>
      <c r="F2649" s="30" t="s">
        <v>7427</v>
      </c>
      <c r="G2649" s="31" t="n">
        <v>19.56</v>
      </c>
      <c r="H2649" s="32" t="n">
        <f aca="false">CEILING(G2649+(G2649*скидка/100),округление)</f>
        <v>19.56</v>
      </c>
      <c r="I2649" s="33" t="s">
        <v>424</v>
      </c>
      <c r="J2649" s="33"/>
      <c r="K2649" s="34"/>
      <c r="L2649" s="35"/>
      <c r="M2649" s="36" t="n">
        <v>0</v>
      </c>
      <c r="N2649" s="0" t="s">
        <v>7983</v>
      </c>
      <c r="P2649" s="14" t="s">
        <v>7984</v>
      </c>
      <c r="Q2649" s="37" t="n">
        <v>20</v>
      </c>
      <c r="R2649" s="37" t="n">
        <v>20</v>
      </c>
    </row>
    <row r="2650" customFormat="false" ht="12.75" hidden="false" customHeight="true" outlineLevel="0" collapsed="false">
      <c r="A2650" s="27" t="n">
        <v>915863</v>
      </c>
      <c r="B2650" s="28"/>
      <c r="C2650" s="29" t="n">
        <f aca="false">B2650*H2650</f>
        <v>0</v>
      </c>
      <c r="D2650" s="30" t="s">
        <v>7985</v>
      </c>
      <c r="E2650" s="30"/>
      <c r="F2650" s="30" t="s">
        <v>7427</v>
      </c>
      <c r="G2650" s="31" t="n">
        <v>19.31</v>
      </c>
      <c r="H2650" s="32" t="n">
        <f aca="false">CEILING(G2650+(G2650*скидка/100),округление)</f>
        <v>19.31</v>
      </c>
      <c r="I2650" s="33" t="s">
        <v>424</v>
      </c>
      <c r="J2650" s="33"/>
      <c r="K2650" s="34"/>
      <c r="L2650" s="35"/>
      <c r="M2650" s="36" t="n">
        <v>0</v>
      </c>
      <c r="N2650" s="0" t="s">
        <v>7986</v>
      </c>
      <c r="P2650" s="14" t="s">
        <v>7987</v>
      </c>
      <c r="Q2650" s="37" t="n">
        <v>20</v>
      </c>
      <c r="R2650" s="37" t="n">
        <v>20</v>
      </c>
    </row>
    <row r="2651" customFormat="false" ht="12.75" hidden="false" customHeight="true" outlineLevel="0" collapsed="false">
      <c r="A2651" s="27" t="n">
        <v>637207</v>
      </c>
      <c r="B2651" s="28"/>
      <c r="C2651" s="29" t="n">
        <f aca="false">B2651*H2651</f>
        <v>0</v>
      </c>
      <c r="D2651" s="30" t="s">
        <v>7988</v>
      </c>
      <c r="E2651" s="30"/>
      <c r="F2651" s="30" t="s">
        <v>7427</v>
      </c>
      <c r="G2651" s="31" t="n">
        <v>19.56</v>
      </c>
      <c r="H2651" s="32" t="n">
        <f aca="false">CEILING(G2651+(G2651*скидка/100),округление)</f>
        <v>19.56</v>
      </c>
      <c r="I2651" s="33" t="s">
        <v>424</v>
      </c>
      <c r="J2651" s="33"/>
      <c r="K2651" s="34"/>
      <c r="L2651" s="35"/>
      <c r="M2651" s="36" t="n">
        <v>0</v>
      </c>
      <c r="N2651" s="0" t="s">
        <v>7989</v>
      </c>
      <c r="P2651" s="14" t="s">
        <v>7990</v>
      </c>
      <c r="Q2651" s="37" t="n">
        <v>19</v>
      </c>
      <c r="R2651" s="37" t="n">
        <v>20</v>
      </c>
    </row>
    <row r="2652" customFormat="false" ht="12.75" hidden="false" customHeight="true" outlineLevel="0" collapsed="false">
      <c r="A2652" s="27" t="n">
        <v>819729</v>
      </c>
      <c r="B2652" s="28"/>
      <c r="C2652" s="29" t="n">
        <f aca="false">B2652*H2652</f>
        <v>0</v>
      </c>
      <c r="D2652" s="30" t="s">
        <v>7991</v>
      </c>
      <c r="E2652" s="30"/>
      <c r="F2652" s="30" t="s">
        <v>7427</v>
      </c>
      <c r="G2652" s="31" t="n">
        <v>19.31</v>
      </c>
      <c r="H2652" s="32" t="n">
        <f aca="false">CEILING(G2652+(G2652*скидка/100),округление)</f>
        <v>19.31</v>
      </c>
      <c r="I2652" s="33" t="s">
        <v>424</v>
      </c>
      <c r="J2652" s="33"/>
      <c r="K2652" s="34"/>
      <c r="L2652" s="35"/>
      <c r="M2652" s="36" t="n">
        <v>0</v>
      </c>
      <c r="N2652" s="0" t="s">
        <v>7992</v>
      </c>
      <c r="P2652" s="14" t="s">
        <v>7993</v>
      </c>
      <c r="Q2652" s="37" t="n">
        <v>20</v>
      </c>
      <c r="R2652" s="37" t="n">
        <v>20</v>
      </c>
    </row>
    <row r="2653" customFormat="false" ht="12.75" hidden="false" customHeight="true" outlineLevel="0" collapsed="false">
      <c r="A2653" s="27" t="n">
        <v>890721</v>
      </c>
      <c r="B2653" s="28"/>
      <c r="C2653" s="29" t="n">
        <f aca="false">B2653*H2653</f>
        <v>0</v>
      </c>
      <c r="D2653" s="30" t="s">
        <v>7994</v>
      </c>
      <c r="E2653" s="30"/>
      <c r="F2653" s="30" t="s">
        <v>7817</v>
      </c>
      <c r="G2653" s="31" t="n">
        <v>13.89</v>
      </c>
      <c r="H2653" s="32" t="n">
        <f aca="false">CEILING(G2653+(G2653*скидка/100),округление)</f>
        <v>13.89</v>
      </c>
      <c r="I2653" s="33" t="s">
        <v>242</v>
      </c>
      <c r="J2653" s="33"/>
      <c r="K2653" s="34"/>
      <c r="L2653" s="35"/>
      <c r="M2653" s="36" t="n">
        <v>0</v>
      </c>
      <c r="N2653" s="0" t="s">
        <v>7995</v>
      </c>
      <c r="P2653" s="14" t="s">
        <v>7996</v>
      </c>
      <c r="Q2653" s="37" t="n">
        <v>20</v>
      </c>
      <c r="R2653" s="37" t="n">
        <v>20</v>
      </c>
    </row>
    <row r="2654" customFormat="false" ht="12.75" hidden="false" customHeight="true" outlineLevel="0" collapsed="false">
      <c r="A2654" s="27" t="n">
        <v>886078</v>
      </c>
      <c r="B2654" s="28"/>
      <c r="C2654" s="29" t="n">
        <f aca="false">B2654*H2654</f>
        <v>0</v>
      </c>
      <c r="D2654" s="30" t="s">
        <v>7997</v>
      </c>
      <c r="E2654" s="30"/>
      <c r="F2654" s="30" t="s">
        <v>7427</v>
      </c>
      <c r="G2654" s="31" t="n">
        <v>19.56</v>
      </c>
      <c r="H2654" s="32" t="n">
        <f aca="false">CEILING(G2654+(G2654*скидка/100),округление)</f>
        <v>19.56</v>
      </c>
      <c r="I2654" s="33" t="s">
        <v>424</v>
      </c>
      <c r="J2654" s="33"/>
      <c r="K2654" s="34"/>
      <c r="L2654" s="35" t="n">
        <v>4</v>
      </c>
      <c r="M2654" s="36" t="n">
        <v>0</v>
      </c>
      <c r="N2654" s="0" t="s">
        <v>7998</v>
      </c>
      <c r="P2654" s="14" t="s">
        <v>7999</v>
      </c>
      <c r="Q2654" s="37" t="n">
        <v>20</v>
      </c>
      <c r="R2654" s="37" t="n">
        <v>20</v>
      </c>
    </row>
    <row r="2655" customFormat="false" ht="12.75" hidden="false" customHeight="true" outlineLevel="0" collapsed="false">
      <c r="A2655" s="27" t="n">
        <v>888513</v>
      </c>
      <c r="B2655" s="28"/>
      <c r="C2655" s="29" t="n">
        <f aca="false">B2655*H2655</f>
        <v>0</v>
      </c>
      <c r="D2655" s="30" t="s">
        <v>8000</v>
      </c>
      <c r="E2655" s="30"/>
      <c r="F2655" s="30" t="s">
        <v>7427</v>
      </c>
      <c r="G2655" s="31" t="n">
        <v>19.56</v>
      </c>
      <c r="H2655" s="32" t="n">
        <f aca="false">CEILING(G2655+(G2655*скидка/100),округление)</f>
        <v>19.56</v>
      </c>
      <c r="I2655" s="33" t="s">
        <v>424</v>
      </c>
      <c r="J2655" s="33"/>
      <c r="K2655" s="34"/>
      <c r="L2655" s="35"/>
      <c r="M2655" s="36" t="n">
        <v>0</v>
      </c>
      <c r="N2655" s="0" t="s">
        <v>8001</v>
      </c>
      <c r="P2655" s="14" t="s">
        <v>8002</v>
      </c>
      <c r="Q2655" s="37" t="n">
        <v>20</v>
      </c>
      <c r="R2655" s="37" t="n">
        <v>20</v>
      </c>
    </row>
    <row r="2656" customFormat="false" ht="12.75" hidden="false" customHeight="true" outlineLevel="0" collapsed="false">
      <c r="A2656" s="27" t="n">
        <v>729503</v>
      </c>
      <c r="B2656" s="28"/>
      <c r="C2656" s="29" t="n">
        <f aca="false">B2656*H2656</f>
        <v>0</v>
      </c>
      <c r="D2656" s="30" t="s">
        <v>8003</v>
      </c>
      <c r="E2656" s="30"/>
      <c r="F2656" s="30" t="s">
        <v>7427</v>
      </c>
      <c r="G2656" s="31" t="n">
        <v>20.71</v>
      </c>
      <c r="H2656" s="32" t="n">
        <f aca="false">CEILING(G2656+(G2656*скидка/100),округление)</f>
        <v>20.71</v>
      </c>
      <c r="I2656" s="33" t="s">
        <v>242</v>
      </c>
      <c r="J2656" s="33"/>
      <c r="K2656" s="34"/>
      <c r="L2656" s="35"/>
      <c r="M2656" s="36" t="n">
        <v>0</v>
      </c>
      <c r="N2656" s="0" t="s">
        <v>8004</v>
      </c>
      <c r="P2656" s="14" t="s">
        <v>8005</v>
      </c>
      <c r="Q2656" s="37" t="n">
        <v>15</v>
      </c>
      <c r="R2656" s="37" t="n">
        <v>20</v>
      </c>
    </row>
    <row r="2657" customFormat="false" ht="12.75" hidden="false" customHeight="true" outlineLevel="0" collapsed="false">
      <c r="A2657" s="27" t="n">
        <v>975742</v>
      </c>
      <c r="B2657" s="28"/>
      <c r="C2657" s="29" t="n">
        <f aca="false">B2657*H2657</f>
        <v>0</v>
      </c>
      <c r="D2657" s="30" t="s">
        <v>8006</v>
      </c>
      <c r="E2657" s="30"/>
      <c r="F2657" s="30" t="s">
        <v>7427</v>
      </c>
      <c r="G2657" s="31" t="n">
        <v>13.64</v>
      </c>
      <c r="H2657" s="32" t="n">
        <f aca="false">CEILING(G2657+(G2657*скидка/100),округление)</f>
        <v>13.64</v>
      </c>
      <c r="I2657" s="33" t="s">
        <v>242</v>
      </c>
      <c r="J2657" s="33"/>
      <c r="K2657" s="34"/>
      <c r="L2657" s="35"/>
      <c r="M2657" s="36" t="n">
        <v>0</v>
      </c>
      <c r="N2657" s="0" t="s">
        <v>8007</v>
      </c>
      <c r="P2657" s="14" t="s">
        <v>8008</v>
      </c>
      <c r="Q2657" s="37" t="n">
        <v>20</v>
      </c>
      <c r="R2657" s="37" t="n">
        <v>20</v>
      </c>
    </row>
    <row r="2658" customFormat="false" ht="12.75" hidden="false" customHeight="true" outlineLevel="0" collapsed="false">
      <c r="A2658" s="27" t="n">
        <v>892853</v>
      </c>
      <c r="B2658" s="28"/>
      <c r="C2658" s="29" t="n">
        <f aca="false">B2658*H2658</f>
        <v>0</v>
      </c>
      <c r="D2658" s="30" t="s">
        <v>8009</v>
      </c>
      <c r="E2658" s="30"/>
      <c r="F2658" s="30" t="s">
        <v>7427</v>
      </c>
      <c r="G2658" s="31" t="n">
        <v>13.25</v>
      </c>
      <c r="H2658" s="32" t="n">
        <f aca="false">CEILING(G2658+(G2658*скидка/100),округление)</f>
        <v>13.25</v>
      </c>
      <c r="I2658" s="33" t="s">
        <v>242</v>
      </c>
      <c r="J2658" s="33"/>
      <c r="K2658" s="34"/>
      <c r="L2658" s="35"/>
      <c r="M2658" s="36" t="n">
        <v>0</v>
      </c>
      <c r="N2658" s="0" t="s">
        <v>8010</v>
      </c>
      <c r="P2658" s="14" t="s">
        <v>8011</v>
      </c>
      <c r="Q2658" s="37" t="n">
        <v>18</v>
      </c>
      <c r="R2658" s="37" t="n">
        <v>20</v>
      </c>
    </row>
    <row r="2659" customFormat="false" ht="12.75" hidden="false" customHeight="true" outlineLevel="0" collapsed="false">
      <c r="A2659" s="27" t="n">
        <v>915871</v>
      </c>
      <c r="B2659" s="28"/>
      <c r="C2659" s="29" t="n">
        <f aca="false">B2659*H2659</f>
        <v>0</v>
      </c>
      <c r="D2659" s="30" t="s">
        <v>8012</v>
      </c>
      <c r="E2659" s="30"/>
      <c r="F2659" s="30" t="s">
        <v>7427</v>
      </c>
      <c r="G2659" s="31" t="n">
        <v>13.25</v>
      </c>
      <c r="H2659" s="32" t="n">
        <f aca="false">CEILING(G2659+(G2659*скидка/100),округление)</f>
        <v>13.25</v>
      </c>
      <c r="I2659" s="33" t="s">
        <v>242</v>
      </c>
      <c r="J2659" s="33"/>
      <c r="K2659" s="34"/>
      <c r="L2659" s="35"/>
      <c r="M2659" s="36" t="n">
        <v>0</v>
      </c>
      <c r="N2659" s="0" t="s">
        <v>8013</v>
      </c>
      <c r="P2659" s="14" t="s">
        <v>8014</v>
      </c>
      <c r="Q2659" s="37" t="n">
        <v>16</v>
      </c>
      <c r="R2659" s="37" t="n">
        <v>20</v>
      </c>
    </row>
    <row r="2660" customFormat="false" ht="12.75" hidden="false" customHeight="true" outlineLevel="0" collapsed="false">
      <c r="A2660" s="27" t="n">
        <v>886080</v>
      </c>
      <c r="B2660" s="28"/>
      <c r="C2660" s="29" t="n">
        <f aca="false">B2660*H2660</f>
        <v>0</v>
      </c>
      <c r="D2660" s="30" t="s">
        <v>8015</v>
      </c>
      <c r="E2660" s="30"/>
      <c r="F2660" s="30" t="s">
        <v>7427</v>
      </c>
      <c r="G2660" s="31" t="n">
        <v>17.04</v>
      </c>
      <c r="H2660" s="32" t="n">
        <f aca="false">CEILING(G2660+(G2660*скидка/100),округление)</f>
        <v>17.04</v>
      </c>
      <c r="I2660" s="33" t="s">
        <v>242</v>
      </c>
      <c r="J2660" s="33"/>
      <c r="K2660" s="34"/>
      <c r="L2660" s="35"/>
      <c r="M2660" s="36" t="n">
        <v>0</v>
      </c>
      <c r="N2660" s="0" t="s">
        <v>8016</v>
      </c>
      <c r="P2660" s="14" t="s">
        <v>8017</v>
      </c>
      <c r="Q2660" s="37" t="n">
        <v>18</v>
      </c>
      <c r="R2660" s="37" t="n">
        <v>20</v>
      </c>
    </row>
    <row r="2661" customFormat="false" ht="12.75" hidden="false" customHeight="true" outlineLevel="0" collapsed="false">
      <c r="A2661" s="27" t="n">
        <v>824430</v>
      </c>
      <c r="B2661" s="28"/>
      <c r="C2661" s="29" t="n">
        <f aca="false">B2661*H2661</f>
        <v>0</v>
      </c>
      <c r="D2661" s="30" t="s">
        <v>8018</v>
      </c>
      <c r="E2661" s="30"/>
      <c r="F2661" s="30" t="s">
        <v>7427</v>
      </c>
      <c r="G2661" s="31" t="n">
        <v>22.92</v>
      </c>
      <c r="H2661" s="32" t="n">
        <f aca="false">CEILING(G2661+(G2661*скидка/100),округление)</f>
        <v>22.92</v>
      </c>
      <c r="I2661" s="33" t="s">
        <v>242</v>
      </c>
      <c r="J2661" s="33"/>
      <c r="K2661" s="34"/>
      <c r="L2661" s="35"/>
      <c r="M2661" s="36" t="n">
        <v>0</v>
      </c>
      <c r="N2661" s="0" t="s">
        <v>8019</v>
      </c>
      <c r="P2661" s="14" t="s">
        <v>8020</v>
      </c>
      <c r="Q2661" s="37" t="n">
        <v>18</v>
      </c>
      <c r="R2661" s="37" t="n">
        <v>20</v>
      </c>
    </row>
    <row r="2662" customFormat="false" ht="12.75" hidden="false" customHeight="true" outlineLevel="0" collapsed="false">
      <c r="A2662" s="27" t="n">
        <v>636432</v>
      </c>
      <c r="B2662" s="28"/>
      <c r="C2662" s="29" t="n">
        <f aca="false">B2662*H2662</f>
        <v>0</v>
      </c>
      <c r="D2662" s="30" t="s">
        <v>8021</v>
      </c>
      <c r="E2662" s="30"/>
      <c r="F2662" s="30" t="s">
        <v>7427</v>
      </c>
      <c r="G2662" s="31" t="n">
        <v>13.25</v>
      </c>
      <c r="H2662" s="32" t="n">
        <f aca="false">CEILING(G2662+(G2662*скидка/100),округление)</f>
        <v>13.25</v>
      </c>
      <c r="I2662" s="33" t="s">
        <v>242</v>
      </c>
      <c r="J2662" s="33"/>
      <c r="K2662" s="34"/>
      <c r="L2662" s="35"/>
      <c r="M2662" s="36" t="n">
        <v>0</v>
      </c>
      <c r="N2662" s="0" t="s">
        <v>8022</v>
      </c>
      <c r="P2662" s="14" t="s">
        <v>8023</v>
      </c>
      <c r="Q2662" s="37" t="n">
        <v>18</v>
      </c>
      <c r="R2662" s="37" t="n">
        <v>20</v>
      </c>
    </row>
    <row r="2663" customFormat="false" ht="12.75" hidden="false" customHeight="true" outlineLevel="0" collapsed="false">
      <c r="A2663" s="27" t="n">
        <v>636433</v>
      </c>
      <c r="B2663" s="28"/>
      <c r="C2663" s="29" t="n">
        <f aca="false">B2663*H2663</f>
        <v>0</v>
      </c>
      <c r="D2663" s="30" t="s">
        <v>8024</v>
      </c>
      <c r="E2663" s="30"/>
      <c r="F2663" s="30" t="s">
        <v>7427</v>
      </c>
      <c r="G2663" s="31" t="n">
        <v>13.25</v>
      </c>
      <c r="H2663" s="32" t="n">
        <f aca="false">CEILING(G2663+(G2663*скидка/100),округление)</f>
        <v>13.25</v>
      </c>
      <c r="I2663" s="33" t="s">
        <v>242</v>
      </c>
      <c r="J2663" s="33"/>
      <c r="K2663" s="34"/>
      <c r="L2663" s="35"/>
      <c r="M2663" s="36" t="n">
        <v>0</v>
      </c>
      <c r="N2663" s="0" t="s">
        <v>8025</v>
      </c>
      <c r="P2663" s="14" t="s">
        <v>8026</v>
      </c>
      <c r="Q2663" s="37" t="n">
        <v>18</v>
      </c>
      <c r="R2663" s="37" t="n">
        <v>20</v>
      </c>
    </row>
    <row r="2664" customFormat="false" ht="12.75" hidden="false" customHeight="true" outlineLevel="0" collapsed="false">
      <c r="A2664" s="27" t="n">
        <v>851414</v>
      </c>
      <c r="B2664" s="28"/>
      <c r="C2664" s="29" t="n">
        <f aca="false">B2664*H2664</f>
        <v>0</v>
      </c>
      <c r="D2664" s="30" t="s">
        <v>8027</v>
      </c>
      <c r="E2664" s="30"/>
      <c r="F2664" s="30" t="s">
        <v>7427</v>
      </c>
      <c r="G2664" s="31" t="n">
        <v>13.25</v>
      </c>
      <c r="H2664" s="32" t="n">
        <f aca="false">CEILING(G2664+(G2664*скидка/100),округление)</f>
        <v>13.25</v>
      </c>
      <c r="I2664" s="33" t="s">
        <v>242</v>
      </c>
      <c r="J2664" s="33"/>
      <c r="K2664" s="34"/>
      <c r="L2664" s="35"/>
      <c r="M2664" s="36" t="n">
        <v>0</v>
      </c>
      <c r="N2664" s="0" t="s">
        <v>8028</v>
      </c>
      <c r="P2664" s="14" t="s">
        <v>8029</v>
      </c>
      <c r="Q2664" s="37" t="n">
        <v>18</v>
      </c>
      <c r="R2664" s="37" t="n">
        <v>20</v>
      </c>
    </row>
    <row r="2665" customFormat="false" ht="12.75" hidden="false" customHeight="true" outlineLevel="0" collapsed="false">
      <c r="A2665" s="27" t="n">
        <v>773741</v>
      </c>
      <c r="B2665" s="28"/>
      <c r="C2665" s="29" t="n">
        <f aca="false">B2665*H2665</f>
        <v>0</v>
      </c>
      <c r="D2665" s="30" t="s">
        <v>8030</v>
      </c>
      <c r="E2665" s="30"/>
      <c r="F2665" s="30" t="s">
        <v>7427</v>
      </c>
      <c r="G2665" s="31" t="n">
        <v>46.9</v>
      </c>
      <c r="H2665" s="32" t="n">
        <f aca="false">CEILING(G2665+(G2665*скидка/100),округление)</f>
        <v>46.9</v>
      </c>
      <c r="I2665" s="33" t="s">
        <v>191</v>
      </c>
      <c r="J2665" s="33"/>
      <c r="K2665" s="34"/>
      <c r="L2665" s="35" t="n">
        <v>1</v>
      </c>
      <c r="M2665" s="36" t="n">
        <v>0</v>
      </c>
      <c r="N2665" s="0" t="s">
        <v>8031</v>
      </c>
      <c r="P2665" s="14" t="s">
        <v>8032</v>
      </c>
      <c r="Q2665" s="37" t="n">
        <v>50</v>
      </c>
      <c r="R2665" s="37" t="n">
        <v>20</v>
      </c>
    </row>
    <row r="2666" customFormat="false" ht="12.75" hidden="false" customHeight="true" outlineLevel="0" collapsed="false">
      <c r="A2666" s="27" t="n">
        <v>637219</v>
      </c>
      <c r="B2666" s="28"/>
      <c r="C2666" s="29" t="n">
        <f aca="false">B2666*H2666</f>
        <v>0</v>
      </c>
      <c r="D2666" s="30" t="s">
        <v>8033</v>
      </c>
      <c r="E2666" s="30"/>
      <c r="F2666" s="30" t="s">
        <v>7427</v>
      </c>
      <c r="G2666" s="31" t="n">
        <v>38.87</v>
      </c>
      <c r="H2666" s="32" t="n">
        <f aca="false">CEILING(G2666+(G2666*скидка/100),округление)</f>
        <v>38.87</v>
      </c>
      <c r="I2666" s="33" t="s">
        <v>191</v>
      </c>
      <c r="J2666" s="33"/>
      <c r="K2666" s="34"/>
      <c r="L2666" s="35"/>
      <c r="M2666" s="36" t="n">
        <v>0</v>
      </c>
      <c r="N2666" s="0" t="s">
        <v>8034</v>
      </c>
      <c r="P2666" s="14" t="s">
        <v>8035</v>
      </c>
      <c r="Q2666" s="37" t="n">
        <v>50</v>
      </c>
      <c r="R2666" s="37" t="n">
        <v>20</v>
      </c>
    </row>
    <row r="2667" customFormat="false" ht="12.75" hidden="false" customHeight="true" outlineLevel="0" collapsed="false">
      <c r="A2667" s="27" t="n">
        <v>887193</v>
      </c>
      <c r="B2667" s="28"/>
      <c r="C2667" s="29" t="n">
        <f aca="false">B2667*H2667</f>
        <v>0</v>
      </c>
      <c r="D2667" s="30" t="s">
        <v>8036</v>
      </c>
      <c r="E2667" s="30"/>
      <c r="F2667" s="30" t="s">
        <v>7427</v>
      </c>
      <c r="G2667" s="31" t="n">
        <v>38.87</v>
      </c>
      <c r="H2667" s="32" t="n">
        <f aca="false">CEILING(G2667+(G2667*скидка/100),округление)</f>
        <v>38.87</v>
      </c>
      <c r="I2667" s="33" t="s">
        <v>191</v>
      </c>
      <c r="J2667" s="33"/>
      <c r="K2667" s="34"/>
      <c r="L2667" s="35"/>
      <c r="M2667" s="36" t="n">
        <v>0</v>
      </c>
      <c r="N2667" s="0" t="s">
        <v>8037</v>
      </c>
      <c r="P2667" s="14" t="s">
        <v>8038</v>
      </c>
      <c r="Q2667" s="37" t="n">
        <v>48</v>
      </c>
      <c r="R2667" s="37" t="n">
        <v>20</v>
      </c>
    </row>
    <row r="2668" customFormat="false" ht="12.75" hidden="false" customHeight="true" outlineLevel="0" collapsed="false">
      <c r="A2668" s="27" t="n">
        <v>944446</v>
      </c>
      <c r="B2668" s="28"/>
      <c r="C2668" s="29" t="n">
        <f aca="false">B2668*H2668</f>
        <v>0</v>
      </c>
      <c r="D2668" s="30" t="s">
        <v>8039</v>
      </c>
      <c r="E2668" s="30"/>
      <c r="F2668" s="30" t="s">
        <v>7427</v>
      </c>
      <c r="G2668" s="31" t="n">
        <v>12.52</v>
      </c>
      <c r="H2668" s="32" t="n">
        <f aca="false">CEILING(G2668+(G2668*скидка/100),округление)</f>
        <v>12.52</v>
      </c>
      <c r="I2668" s="33" t="s">
        <v>424</v>
      </c>
      <c r="J2668" s="33"/>
      <c r="K2668" s="34"/>
      <c r="L2668" s="35"/>
      <c r="M2668" s="36" t="n">
        <v>0</v>
      </c>
      <c r="N2668" s="0" t="s">
        <v>8040</v>
      </c>
      <c r="P2668" s="14" t="s">
        <v>8041</v>
      </c>
      <c r="Q2668" s="37" t="n">
        <v>16</v>
      </c>
      <c r="R2668" s="37" t="n">
        <v>20</v>
      </c>
    </row>
    <row r="2669" customFormat="false" ht="12.75" hidden="false" customHeight="true" outlineLevel="0" collapsed="false">
      <c r="A2669" s="27" t="n">
        <v>916917</v>
      </c>
      <c r="B2669" s="28"/>
      <c r="C2669" s="29" t="n">
        <f aca="false">B2669*H2669</f>
        <v>0</v>
      </c>
      <c r="D2669" s="30" t="s">
        <v>8042</v>
      </c>
      <c r="E2669" s="30"/>
      <c r="F2669" s="30" t="s">
        <v>7427</v>
      </c>
      <c r="G2669" s="31" t="n">
        <v>12.52</v>
      </c>
      <c r="H2669" s="32" t="n">
        <f aca="false">CEILING(G2669+(G2669*скидка/100),округление)</f>
        <v>12.52</v>
      </c>
      <c r="I2669" s="33" t="s">
        <v>424</v>
      </c>
      <c r="J2669" s="33"/>
      <c r="K2669" s="34"/>
      <c r="L2669" s="35"/>
      <c r="M2669" s="36" t="n">
        <v>0</v>
      </c>
      <c r="N2669" s="0" t="s">
        <v>8043</v>
      </c>
      <c r="P2669" s="14" t="s">
        <v>8044</v>
      </c>
      <c r="Q2669" s="37" t="n">
        <v>18</v>
      </c>
      <c r="R2669" s="37" t="n">
        <v>20</v>
      </c>
    </row>
    <row r="2670" customFormat="false" ht="12.75" hidden="false" customHeight="true" outlineLevel="0" collapsed="false">
      <c r="A2670" s="27" t="n">
        <v>679767</v>
      </c>
      <c r="B2670" s="28"/>
      <c r="C2670" s="29" t="n">
        <f aca="false">B2670*H2670</f>
        <v>0</v>
      </c>
      <c r="D2670" s="30" t="s">
        <v>8045</v>
      </c>
      <c r="E2670" s="30"/>
      <c r="F2670" s="30" t="s">
        <v>7427</v>
      </c>
      <c r="G2670" s="31" t="n">
        <v>12.52</v>
      </c>
      <c r="H2670" s="32" t="n">
        <f aca="false">CEILING(G2670+(G2670*скидка/100),округление)</f>
        <v>12.52</v>
      </c>
      <c r="I2670" s="33" t="s">
        <v>424</v>
      </c>
      <c r="J2670" s="33"/>
      <c r="K2670" s="34"/>
      <c r="L2670" s="35" t="n">
        <v>2</v>
      </c>
      <c r="M2670" s="36" t="n">
        <v>0</v>
      </c>
      <c r="N2670" s="0" t="s">
        <v>8046</v>
      </c>
      <c r="P2670" s="14" t="s">
        <v>8047</v>
      </c>
      <c r="Q2670" s="37" t="n">
        <v>16</v>
      </c>
      <c r="R2670" s="37" t="n">
        <v>20</v>
      </c>
    </row>
    <row r="2671" customFormat="false" ht="12.75" hidden="false" customHeight="true" outlineLevel="0" collapsed="false">
      <c r="A2671" s="27" t="n">
        <v>915866</v>
      </c>
      <c r="B2671" s="28"/>
      <c r="C2671" s="29" t="n">
        <f aca="false">B2671*H2671</f>
        <v>0</v>
      </c>
      <c r="D2671" s="30" t="s">
        <v>8048</v>
      </c>
      <c r="E2671" s="30"/>
      <c r="F2671" s="30" t="s">
        <v>7427</v>
      </c>
      <c r="G2671" s="31" t="n">
        <v>12.52</v>
      </c>
      <c r="H2671" s="32" t="n">
        <f aca="false">CEILING(G2671+(G2671*скидка/100),округление)</f>
        <v>12.52</v>
      </c>
      <c r="I2671" s="33" t="s">
        <v>424</v>
      </c>
      <c r="J2671" s="33"/>
      <c r="K2671" s="34"/>
      <c r="L2671" s="35"/>
      <c r="M2671" s="36" t="n">
        <v>0</v>
      </c>
      <c r="N2671" s="0" t="s">
        <v>8049</v>
      </c>
      <c r="P2671" s="14" t="s">
        <v>8050</v>
      </c>
      <c r="Q2671" s="37" t="n">
        <v>16</v>
      </c>
      <c r="R2671" s="37" t="n">
        <v>20</v>
      </c>
    </row>
    <row r="2672" customFormat="false" ht="12.75" hidden="false" customHeight="true" outlineLevel="0" collapsed="false">
      <c r="A2672" s="27" t="n">
        <v>819731</v>
      </c>
      <c r="B2672" s="28"/>
      <c r="C2672" s="29" t="n">
        <f aca="false">B2672*H2672</f>
        <v>0</v>
      </c>
      <c r="D2672" s="30" t="s">
        <v>8051</v>
      </c>
      <c r="E2672" s="30"/>
      <c r="F2672" s="30" t="s">
        <v>7427</v>
      </c>
      <c r="G2672" s="31" t="n">
        <v>12.52</v>
      </c>
      <c r="H2672" s="32" t="n">
        <f aca="false">CEILING(G2672+(G2672*скидка/100),округление)</f>
        <v>12.52</v>
      </c>
      <c r="I2672" s="33" t="s">
        <v>424</v>
      </c>
      <c r="J2672" s="33"/>
      <c r="K2672" s="34"/>
      <c r="L2672" s="35"/>
      <c r="M2672" s="36" t="n">
        <v>0</v>
      </c>
      <c r="N2672" s="0" t="s">
        <v>8052</v>
      </c>
      <c r="P2672" s="14" t="s">
        <v>8053</v>
      </c>
      <c r="Q2672" s="37" t="n">
        <v>14</v>
      </c>
      <c r="R2672" s="37" t="n">
        <v>20</v>
      </c>
    </row>
    <row r="2673" customFormat="false" ht="12.75" hidden="false" customHeight="true" outlineLevel="0" collapsed="false">
      <c r="A2673" s="27" t="n">
        <v>944460</v>
      </c>
      <c r="B2673" s="28"/>
      <c r="C2673" s="29" t="n">
        <f aca="false">B2673*H2673</f>
        <v>0</v>
      </c>
      <c r="D2673" s="30" t="s">
        <v>8054</v>
      </c>
      <c r="E2673" s="30"/>
      <c r="F2673" s="30" t="s">
        <v>7427</v>
      </c>
      <c r="G2673" s="31" t="n">
        <v>12.52</v>
      </c>
      <c r="H2673" s="32" t="n">
        <f aca="false">CEILING(G2673+(G2673*скидка/100),округление)</f>
        <v>12.52</v>
      </c>
      <c r="I2673" s="33" t="s">
        <v>424</v>
      </c>
      <c r="J2673" s="33"/>
      <c r="K2673" s="34"/>
      <c r="L2673" s="35"/>
      <c r="M2673" s="36" t="n">
        <v>0</v>
      </c>
      <c r="N2673" s="0" t="s">
        <v>8055</v>
      </c>
      <c r="P2673" s="14" t="s">
        <v>8056</v>
      </c>
      <c r="Q2673" s="37" t="n">
        <v>16</v>
      </c>
      <c r="R2673" s="37" t="n">
        <v>20</v>
      </c>
    </row>
    <row r="2674" customFormat="false" ht="12.75" hidden="false" customHeight="true" outlineLevel="0" collapsed="false">
      <c r="A2674" s="27" t="n">
        <v>944449</v>
      </c>
      <c r="B2674" s="28"/>
      <c r="C2674" s="29" t="n">
        <f aca="false">B2674*H2674</f>
        <v>0</v>
      </c>
      <c r="D2674" s="30" t="s">
        <v>8057</v>
      </c>
      <c r="E2674" s="30"/>
      <c r="F2674" s="30" t="s">
        <v>7427</v>
      </c>
      <c r="G2674" s="31" t="n">
        <v>12.52</v>
      </c>
      <c r="H2674" s="32" t="n">
        <f aca="false">CEILING(G2674+(G2674*скидка/100),округление)</f>
        <v>12.52</v>
      </c>
      <c r="I2674" s="33" t="s">
        <v>424</v>
      </c>
      <c r="J2674" s="33"/>
      <c r="K2674" s="34"/>
      <c r="L2674" s="35"/>
      <c r="M2674" s="36" t="n">
        <v>0</v>
      </c>
      <c r="N2674" s="0" t="s">
        <v>8058</v>
      </c>
      <c r="P2674" s="14" t="s">
        <v>8059</v>
      </c>
      <c r="Q2674" s="37" t="n">
        <v>16</v>
      </c>
      <c r="R2674" s="37" t="n">
        <v>20</v>
      </c>
    </row>
    <row r="2675" customFormat="false" ht="12.75" hidden="false" customHeight="true" outlineLevel="0" collapsed="false">
      <c r="A2675" s="27" t="n">
        <v>679769</v>
      </c>
      <c r="B2675" s="28"/>
      <c r="C2675" s="29" t="n">
        <f aca="false">B2675*H2675</f>
        <v>0</v>
      </c>
      <c r="D2675" s="30" t="s">
        <v>8060</v>
      </c>
      <c r="E2675" s="30"/>
      <c r="F2675" s="30" t="s">
        <v>7427</v>
      </c>
      <c r="G2675" s="31" t="n">
        <v>12.52</v>
      </c>
      <c r="H2675" s="32" t="n">
        <f aca="false">CEILING(G2675+(G2675*скидка/100),округление)</f>
        <v>12.52</v>
      </c>
      <c r="I2675" s="33" t="s">
        <v>424</v>
      </c>
      <c r="J2675" s="33"/>
      <c r="K2675" s="34"/>
      <c r="L2675" s="35"/>
      <c r="M2675" s="36" t="n">
        <v>0</v>
      </c>
      <c r="N2675" s="0" t="s">
        <v>8061</v>
      </c>
      <c r="P2675" s="14" t="s">
        <v>8062</v>
      </c>
      <c r="Q2675" s="37" t="n">
        <v>14</v>
      </c>
      <c r="R2675" s="37" t="n">
        <v>20</v>
      </c>
    </row>
    <row r="2676" customFormat="false" ht="12.75" hidden="false" customHeight="true" outlineLevel="0" collapsed="false">
      <c r="A2676" s="27" t="n">
        <v>851433</v>
      </c>
      <c r="B2676" s="28"/>
      <c r="C2676" s="29" t="n">
        <f aca="false">B2676*H2676</f>
        <v>0</v>
      </c>
      <c r="D2676" s="30" t="s">
        <v>8063</v>
      </c>
      <c r="E2676" s="30"/>
      <c r="F2676" s="30" t="s">
        <v>7427</v>
      </c>
      <c r="G2676" s="31" t="n">
        <v>23.89</v>
      </c>
      <c r="H2676" s="32" t="n">
        <f aca="false">CEILING(G2676+(G2676*скидка/100),округление)</f>
        <v>23.89</v>
      </c>
      <c r="I2676" s="33" t="s">
        <v>424</v>
      </c>
      <c r="J2676" s="33"/>
      <c r="K2676" s="34"/>
      <c r="L2676" s="35"/>
      <c r="M2676" s="36" t="n">
        <v>0</v>
      </c>
      <c r="N2676" s="0" t="s">
        <v>8064</v>
      </c>
      <c r="P2676" s="14" t="s">
        <v>8065</v>
      </c>
      <c r="Q2676" s="37" t="n">
        <v>30</v>
      </c>
      <c r="R2676" s="37" t="n">
        <v>20</v>
      </c>
    </row>
    <row r="2677" customFormat="false" ht="12.75" hidden="false" customHeight="true" outlineLevel="0" collapsed="false">
      <c r="A2677" s="27" t="n">
        <v>886091</v>
      </c>
      <c r="B2677" s="28"/>
      <c r="C2677" s="29" t="n">
        <f aca="false">B2677*H2677</f>
        <v>0</v>
      </c>
      <c r="D2677" s="30" t="s">
        <v>8066</v>
      </c>
      <c r="E2677" s="30"/>
      <c r="F2677" s="30" t="s">
        <v>7427</v>
      </c>
      <c r="G2677" s="31" t="n">
        <v>23.89</v>
      </c>
      <c r="H2677" s="32" t="n">
        <f aca="false">CEILING(G2677+(G2677*скидка/100),округление)</f>
        <v>23.89</v>
      </c>
      <c r="I2677" s="33" t="s">
        <v>424</v>
      </c>
      <c r="J2677" s="33"/>
      <c r="K2677" s="34"/>
      <c r="L2677" s="35"/>
      <c r="M2677" s="36" t="n">
        <v>0</v>
      </c>
      <c r="N2677" s="0" t="s">
        <v>8067</v>
      </c>
      <c r="P2677" s="14" t="s">
        <v>8068</v>
      </c>
      <c r="Q2677" s="37" t="n">
        <v>30</v>
      </c>
      <c r="R2677" s="37" t="n">
        <v>20</v>
      </c>
    </row>
    <row r="2678" customFormat="false" ht="12.75" hidden="false" customHeight="true" outlineLevel="0" collapsed="false">
      <c r="A2678" s="27" t="n">
        <v>981085</v>
      </c>
      <c r="B2678" s="28"/>
      <c r="C2678" s="29" t="n">
        <f aca="false">B2678*H2678</f>
        <v>0</v>
      </c>
      <c r="D2678" s="30" t="s">
        <v>8069</v>
      </c>
      <c r="E2678" s="30"/>
      <c r="F2678" s="30" t="s">
        <v>7817</v>
      </c>
      <c r="G2678" s="31" t="n">
        <v>22.33</v>
      </c>
      <c r="H2678" s="32" t="n">
        <f aca="false">CEILING(G2678+(G2678*скидка/100),округление)</f>
        <v>22.33</v>
      </c>
      <c r="I2678" s="33" t="s">
        <v>242</v>
      </c>
      <c r="J2678" s="33"/>
      <c r="K2678" s="34"/>
      <c r="L2678" s="35"/>
      <c r="M2678" s="36" t="n">
        <v>0</v>
      </c>
      <c r="N2678" s="0" t="s">
        <v>8070</v>
      </c>
      <c r="P2678" s="14" t="s">
        <v>8071</v>
      </c>
      <c r="Q2678" s="37" t="n">
        <v>28</v>
      </c>
      <c r="R2678" s="37" t="n">
        <v>20</v>
      </c>
    </row>
    <row r="2679" customFormat="false" ht="12.75" hidden="false" customHeight="true" outlineLevel="0" collapsed="false">
      <c r="A2679" s="27" t="n">
        <v>915590</v>
      </c>
      <c r="B2679" s="28"/>
      <c r="C2679" s="29" t="n">
        <f aca="false">B2679*H2679</f>
        <v>0</v>
      </c>
      <c r="D2679" s="30" t="s">
        <v>8072</v>
      </c>
      <c r="E2679" s="30"/>
      <c r="F2679" s="30" t="s">
        <v>7817</v>
      </c>
      <c r="G2679" s="31" t="n">
        <v>18.78</v>
      </c>
      <c r="H2679" s="32" t="n">
        <f aca="false">CEILING(G2679+(G2679*скидка/100),округление)</f>
        <v>18.78</v>
      </c>
      <c r="I2679" s="33" t="s">
        <v>242</v>
      </c>
      <c r="J2679" s="33"/>
      <c r="K2679" s="34"/>
      <c r="L2679" s="35"/>
      <c r="M2679" s="36" t="n">
        <v>0</v>
      </c>
      <c r="N2679" s="0" t="s">
        <v>8073</v>
      </c>
      <c r="P2679" s="14" t="s">
        <v>8074</v>
      </c>
      <c r="Q2679" s="37" t="n">
        <v>28</v>
      </c>
      <c r="R2679" s="37" t="n">
        <v>20</v>
      </c>
    </row>
    <row r="2680" customFormat="false" ht="12.75" hidden="false" customHeight="true" outlineLevel="0" collapsed="false">
      <c r="A2680" s="27" t="n">
        <v>946059</v>
      </c>
      <c r="B2680" s="28"/>
      <c r="C2680" s="29" t="n">
        <f aca="false">B2680*H2680</f>
        <v>0</v>
      </c>
      <c r="D2680" s="30" t="s">
        <v>8075</v>
      </c>
      <c r="E2680" s="30"/>
      <c r="F2680" s="30" t="s">
        <v>7817</v>
      </c>
      <c r="G2680" s="31" t="n">
        <v>22.33</v>
      </c>
      <c r="H2680" s="32" t="n">
        <f aca="false">CEILING(G2680+(G2680*скидка/100),округление)</f>
        <v>22.33</v>
      </c>
      <c r="I2680" s="33" t="s">
        <v>242</v>
      </c>
      <c r="J2680" s="33"/>
      <c r="K2680" s="34"/>
      <c r="L2680" s="35"/>
      <c r="M2680" s="36" t="n">
        <v>0</v>
      </c>
      <c r="N2680" s="0" t="s">
        <v>8076</v>
      </c>
      <c r="P2680" s="14" t="s">
        <v>8077</v>
      </c>
      <c r="Q2680" s="37" t="n">
        <v>28</v>
      </c>
      <c r="R2680" s="37" t="n">
        <v>20</v>
      </c>
    </row>
    <row r="2681" customFormat="false" ht="12.75" hidden="false" customHeight="true" outlineLevel="0" collapsed="false">
      <c r="A2681" s="27" t="n">
        <v>947542</v>
      </c>
      <c r="B2681" s="28"/>
      <c r="C2681" s="29" t="n">
        <f aca="false">B2681*H2681</f>
        <v>0</v>
      </c>
      <c r="D2681" s="30" t="s">
        <v>8078</v>
      </c>
      <c r="E2681" s="30"/>
      <c r="F2681" s="30" t="s">
        <v>7863</v>
      </c>
      <c r="G2681" s="31" t="n">
        <v>9.94</v>
      </c>
      <c r="H2681" s="32" t="n">
        <f aca="false">CEILING(G2681+(G2681*скидка/100),округление)</f>
        <v>9.94</v>
      </c>
      <c r="I2681" s="33" t="s">
        <v>424</v>
      </c>
      <c r="J2681" s="33"/>
      <c r="K2681" s="34"/>
      <c r="L2681" s="35"/>
      <c r="M2681" s="36" t="n">
        <v>0</v>
      </c>
      <c r="N2681" s="0" t="s">
        <v>8079</v>
      </c>
      <c r="P2681" s="14" t="s">
        <v>8080</v>
      </c>
      <c r="Q2681" s="37" t="n">
        <v>10</v>
      </c>
      <c r="R2681" s="37" t="n">
        <v>20</v>
      </c>
    </row>
    <row r="2682" customFormat="false" ht="12.75" hidden="false" customHeight="true" outlineLevel="0" collapsed="false">
      <c r="A2682" s="27" t="n">
        <v>947537</v>
      </c>
      <c r="B2682" s="28"/>
      <c r="C2682" s="29" t="n">
        <f aca="false">B2682*H2682</f>
        <v>0</v>
      </c>
      <c r="D2682" s="30" t="s">
        <v>8081</v>
      </c>
      <c r="E2682" s="30"/>
      <c r="F2682" s="30" t="s">
        <v>7863</v>
      </c>
      <c r="G2682" s="31" t="n">
        <v>20.46</v>
      </c>
      <c r="H2682" s="32" t="n">
        <f aca="false">CEILING(G2682+(G2682*скидка/100),округление)</f>
        <v>20.46</v>
      </c>
      <c r="I2682" s="33" t="s">
        <v>424</v>
      </c>
      <c r="J2682" s="33"/>
      <c r="K2682" s="34"/>
      <c r="L2682" s="35"/>
      <c r="M2682" s="36" t="n">
        <v>0</v>
      </c>
      <c r="N2682" s="0" t="s">
        <v>8082</v>
      </c>
      <c r="P2682" s="14" t="s">
        <v>8083</v>
      </c>
      <c r="Q2682" s="37" t="n">
        <v>30</v>
      </c>
      <c r="R2682" s="37" t="n">
        <v>20</v>
      </c>
    </row>
    <row r="2683" customFormat="false" ht="12.75" hidden="false" customHeight="true" outlineLevel="0" collapsed="false">
      <c r="A2683" s="27" t="n">
        <v>947538</v>
      </c>
      <c r="B2683" s="28"/>
      <c r="C2683" s="29" t="n">
        <f aca="false">B2683*H2683</f>
        <v>0</v>
      </c>
      <c r="D2683" s="30" t="s">
        <v>8084</v>
      </c>
      <c r="E2683" s="30"/>
      <c r="F2683" s="30" t="s">
        <v>7863</v>
      </c>
      <c r="G2683" s="31" t="n">
        <v>21.72</v>
      </c>
      <c r="H2683" s="32" t="n">
        <f aca="false">CEILING(G2683+(G2683*скидка/100),округление)</f>
        <v>21.72</v>
      </c>
      <c r="I2683" s="33" t="s">
        <v>424</v>
      </c>
      <c r="J2683" s="33"/>
      <c r="K2683" s="34"/>
      <c r="L2683" s="35"/>
      <c r="M2683" s="36" t="n">
        <v>0</v>
      </c>
      <c r="N2683" s="0" t="s">
        <v>8085</v>
      </c>
      <c r="P2683" s="14" t="s">
        <v>8086</v>
      </c>
      <c r="Q2683" s="37" t="n">
        <v>30</v>
      </c>
      <c r="R2683" s="37" t="n">
        <v>20</v>
      </c>
    </row>
    <row r="2684" customFormat="false" ht="12.75" hidden="false" customHeight="true" outlineLevel="0" collapsed="false">
      <c r="A2684" s="27" t="n">
        <v>947539</v>
      </c>
      <c r="B2684" s="28"/>
      <c r="C2684" s="29" t="n">
        <f aca="false">B2684*H2684</f>
        <v>0</v>
      </c>
      <c r="D2684" s="30" t="s">
        <v>8087</v>
      </c>
      <c r="E2684" s="30"/>
      <c r="F2684" s="30" t="s">
        <v>7863</v>
      </c>
      <c r="G2684" s="31" t="n">
        <v>20.46</v>
      </c>
      <c r="H2684" s="32" t="n">
        <f aca="false">CEILING(G2684+(G2684*скидка/100),округление)</f>
        <v>20.46</v>
      </c>
      <c r="I2684" s="33" t="s">
        <v>424</v>
      </c>
      <c r="J2684" s="33"/>
      <c r="K2684" s="34"/>
      <c r="L2684" s="35"/>
      <c r="M2684" s="36" t="n">
        <v>0</v>
      </c>
      <c r="N2684" s="0" t="s">
        <v>8088</v>
      </c>
      <c r="P2684" s="14" t="s">
        <v>8089</v>
      </c>
      <c r="Q2684" s="37" t="n">
        <v>30</v>
      </c>
      <c r="R2684" s="37" t="n">
        <v>20</v>
      </c>
    </row>
    <row r="2685" customFormat="false" ht="12.75" hidden="false" customHeight="true" outlineLevel="0" collapsed="false">
      <c r="A2685" s="27" t="n">
        <v>947540</v>
      </c>
      <c r="B2685" s="28"/>
      <c r="C2685" s="29" t="n">
        <f aca="false">B2685*H2685</f>
        <v>0</v>
      </c>
      <c r="D2685" s="30" t="s">
        <v>8090</v>
      </c>
      <c r="E2685" s="30"/>
      <c r="F2685" s="30" t="s">
        <v>7863</v>
      </c>
      <c r="G2685" s="31" t="n">
        <v>12.15</v>
      </c>
      <c r="H2685" s="32" t="n">
        <f aca="false">CEILING(G2685+(G2685*скидка/100),округление)</f>
        <v>12.15</v>
      </c>
      <c r="I2685" s="33" t="s">
        <v>424</v>
      </c>
      <c r="J2685" s="33"/>
      <c r="K2685" s="34"/>
      <c r="L2685" s="35"/>
      <c r="M2685" s="36" t="n">
        <v>0</v>
      </c>
      <c r="N2685" s="0" t="s">
        <v>8091</v>
      </c>
      <c r="P2685" s="14" t="s">
        <v>8092</v>
      </c>
      <c r="Q2685" s="37" t="n">
        <v>16</v>
      </c>
      <c r="R2685" s="37" t="n">
        <v>20</v>
      </c>
    </row>
    <row r="2686" customFormat="false" ht="12.75" hidden="false" customHeight="true" outlineLevel="0" collapsed="false">
      <c r="A2686" s="27" t="n">
        <v>953154</v>
      </c>
      <c r="B2686" s="28"/>
      <c r="C2686" s="29" t="n">
        <f aca="false">B2686*H2686</f>
        <v>0</v>
      </c>
      <c r="D2686" s="30" t="s">
        <v>8093</v>
      </c>
      <c r="E2686" s="30"/>
      <c r="F2686" s="30" t="s">
        <v>7863</v>
      </c>
      <c r="G2686" s="31" t="n">
        <v>12</v>
      </c>
      <c r="H2686" s="32" t="n">
        <f aca="false">CEILING(G2686+(G2686*скидка/100),округление)</f>
        <v>12</v>
      </c>
      <c r="I2686" s="33" t="s">
        <v>424</v>
      </c>
      <c r="J2686" s="33"/>
      <c r="K2686" s="34"/>
      <c r="L2686" s="35"/>
      <c r="M2686" s="36" t="n">
        <v>0</v>
      </c>
      <c r="N2686" s="0" t="s">
        <v>8094</v>
      </c>
      <c r="P2686" s="14" t="s">
        <v>8095</v>
      </c>
      <c r="Q2686" s="37" t="n">
        <v>16</v>
      </c>
      <c r="R2686" s="37" t="n">
        <v>20</v>
      </c>
    </row>
    <row r="2687" customFormat="false" ht="12.75" hidden="false" customHeight="true" outlineLevel="0" collapsed="false">
      <c r="A2687" s="27" t="n">
        <v>981189</v>
      </c>
      <c r="B2687" s="28"/>
      <c r="C2687" s="29" t="n">
        <f aca="false">B2687*H2687</f>
        <v>0</v>
      </c>
      <c r="D2687" s="30" t="s">
        <v>8096</v>
      </c>
      <c r="E2687" s="30"/>
      <c r="F2687" s="30" t="s">
        <v>7863</v>
      </c>
      <c r="G2687" s="31" t="n">
        <v>39.21</v>
      </c>
      <c r="H2687" s="32" t="n">
        <f aca="false">CEILING(G2687+(G2687*скидка/100),округление)</f>
        <v>39.21</v>
      </c>
      <c r="I2687" s="33" t="s">
        <v>191</v>
      </c>
      <c r="J2687" s="33"/>
      <c r="K2687" s="34"/>
      <c r="L2687" s="35"/>
      <c r="M2687" s="36" t="n">
        <v>0</v>
      </c>
      <c r="N2687" s="0" t="s">
        <v>8097</v>
      </c>
      <c r="P2687" s="14" t="s">
        <v>8098</v>
      </c>
      <c r="Q2687" s="37" t="n">
        <v>48</v>
      </c>
      <c r="R2687" s="37" t="n">
        <v>20</v>
      </c>
    </row>
    <row r="2688" customFormat="false" ht="12.75" hidden="false" customHeight="true" outlineLevel="0" collapsed="false">
      <c r="A2688" s="27" t="n">
        <v>887181</v>
      </c>
      <c r="B2688" s="28"/>
      <c r="C2688" s="29" t="n">
        <f aca="false">B2688*H2688</f>
        <v>0</v>
      </c>
      <c r="D2688" s="30" t="s">
        <v>8099</v>
      </c>
      <c r="E2688" s="30"/>
      <c r="F2688" s="30" t="s">
        <v>7427</v>
      </c>
      <c r="G2688" s="31" t="n">
        <v>23.82</v>
      </c>
      <c r="H2688" s="32" t="n">
        <f aca="false">CEILING(G2688+(G2688*скидка/100),округление)</f>
        <v>23.82</v>
      </c>
      <c r="I2688" s="33" t="s">
        <v>242</v>
      </c>
      <c r="J2688" s="33"/>
      <c r="K2688" s="34"/>
      <c r="L2688" s="35"/>
      <c r="M2688" s="36" t="n">
        <v>0</v>
      </c>
      <c r="N2688" s="0" t="s">
        <v>8100</v>
      </c>
      <c r="P2688" s="14" t="s">
        <v>8101</v>
      </c>
      <c r="Q2688" s="37" t="n">
        <v>30</v>
      </c>
      <c r="R2688" s="37" t="n">
        <v>20</v>
      </c>
    </row>
    <row r="2689" customFormat="false" ht="12.75" hidden="false" customHeight="true" outlineLevel="0" collapsed="false">
      <c r="A2689" s="27" t="n">
        <v>887182</v>
      </c>
      <c r="B2689" s="28"/>
      <c r="C2689" s="29" t="n">
        <f aca="false">B2689*H2689</f>
        <v>0</v>
      </c>
      <c r="D2689" s="30" t="s">
        <v>8102</v>
      </c>
      <c r="E2689" s="30"/>
      <c r="F2689" s="30" t="s">
        <v>7427</v>
      </c>
      <c r="G2689" s="31" t="n">
        <v>23.36</v>
      </c>
      <c r="H2689" s="32" t="n">
        <f aca="false">CEILING(G2689+(G2689*скидка/100),округление)</f>
        <v>23.36</v>
      </c>
      <c r="I2689" s="33" t="s">
        <v>242</v>
      </c>
      <c r="J2689" s="33"/>
      <c r="K2689" s="34"/>
      <c r="L2689" s="35"/>
      <c r="M2689" s="36" t="n">
        <v>0</v>
      </c>
      <c r="N2689" s="0" t="s">
        <v>8103</v>
      </c>
      <c r="P2689" s="14" t="s">
        <v>8104</v>
      </c>
      <c r="Q2689" s="37" t="n">
        <v>32</v>
      </c>
      <c r="R2689" s="37" t="n">
        <v>20</v>
      </c>
    </row>
    <row r="2690" customFormat="false" ht="12.75" hidden="false" customHeight="true" outlineLevel="0" collapsed="false">
      <c r="A2690" s="27" t="n">
        <v>945821</v>
      </c>
      <c r="B2690" s="28"/>
      <c r="C2690" s="29" t="n">
        <f aca="false">B2690*H2690</f>
        <v>0</v>
      </c>
      <c r="D2690" s="30" t="s">
        <v>8105</v>
      </c>
      <c r="E2690" s="30"/>
      <c r="F2690" s="30" t="s">
        <v>7427</v>
      </c>
      <c r="G2690" s="31" t="n">
        <v>23.36</v>
      </c>
      <c r="H2690" s="32" t="n">
        <f aca="false">CEILING(G2690+(G2690*скидка/100),округление)</f>
        <v>23.36</v>
      </c>
      <c r="I2690" s="33" t="s">
        <v>242</v>
      </c>
      <c r="J2690" s="33"/>
      <c r="K2690" s="34"/>
      <c r="L2690" s="35"/>
      <c r="M2690" s="36" t="n">
        <v>0</v>
      </c>
      <c r="N2690" s="0" t="s">
        <v>8106</v>
      </c>
      <c r="P2690" s="14" t="s">
        <v>8107</v>
      </c>
      <c r="Q2690" s="37" t="n">
        <v>34</v>
      </c>
      <c r="R2690" s="37" t="n">
        <v>20</v>
      </c>
    </row>
    <row r="2691" customFormat="false" ht="12.75" hidden="false" customHeight="true" outlineLevel="0" collapsed="false">
      <c r="A2691" s="27" t="n">
        <v>851415</v>
      </c>
      <c r="B2691" s="28"/>
      <c r="C2691" s="29" t="n">
        <f aca="false">B2691*H2691</f>
        <v>0</v>
      </c>
      <c r="D2691" s="30" t="s">
        <v>8108</v>
      </c>
      <c r="E2691" s="30"/>
      <c r="F2691" s="30" t="s">
        <v>7427</v>
      </c>
      <c r="G2691" s="31" t="n">
        <v>23.82</v>
      </c>
      <c r="H2691" s="32" t="n">
        <f aca="false">CEILING(G2691+(G2691*скидка/100),округление)</f>
        <v>23.82</v>
      </c>
      <c r="I2691" s="33" t="s">
        <v>242</v>
      </c>
      <c r="J2691" s="33"/>
      <c r="K2691" s="34"/>
      <c r="L2691" s="35"/>
      <c r="M2691" s="36" t="n">
        <v>0</v>
      </c>
      <c r="N2691" s="0" t="s">
        <v>8109</v>
      </c>
      <c r="P2691" s="14" t="s">
        <v>8110</v>
      </c>
      <c r="Q2691" s="37" t="n">
        <v>32</v>
      </c>
      <c r="R2691" s="37" t="n">
        <v>20</v>
      </c>
    </row>
    <row r="2692" customFormat="false" ht="12.75" hidden="false" customHeight="true" outlineLevel="0" collapsed="false">
      <c r="A2692" s="27" t="n">
        <v>729505</v>
      </c>
      <c r="B2692" s="28"/>
      <c r="C2692" s="29" t="n">
        <f aca="false">B2692*H2692</f>
        <v>0</v>
      </c>
      <c r="D2692" s="30" t="s">
        <v>8111</v>
      </c>
      <c r="E2692" s="30"/>
      <c r="F2692" s="30" t="s">
        <v>7427</v>
      </c>
      <c r="G2692" s="31" t="n">
        <v>23.36</v>
      </c>
      <c r="H2692" s="32" t="n">
        <f aca="false">CEILING(G2692+(G2692*скидка/100),округление)</f>
        <v>23.36</v>
      </c>
      <c r="I2692" s="33" t="s">
        <v>242</v>
      </c>
      <c r="J2692" s="33"/>
      <c r="K2692" s="34"/>
      <c r="L2692" s="35"/>
      <c r="M2692" s="36" t="n">
        <v>0</v>
      </c>
      <c r="N2692" s="0" t="s">
        <v>8112</v>
      </c>
      <c r="P2692" s="14" t="s">
        <v>8113</v>
      </c>
      <c r="Q2692" s="37" t="n">
        <v>34</v>
      </c>
      <c r="R2692" s="37" t="n">
        <v>20</v>
      </c>
    </row>
    <row r="2693" customFormat="false" ht="12.75" hidden="false" customHeight="true" outlineLevel="0" collapsed="false">
      <c r="A2693" s="27" t="n">
        <v>975744</v>
      </c>
      <c r="B2693" s="28"/>
      <c r="C2693" s="29" t="n">
        <f aca="false">B2693*H2693</f>
        <v>0</v>
      </c>
      <c r="D2693" s="30" t="s">
        <v>8114</v>
      </c>
      <c r="E2693" s="30"/>
      <c r="F2693" s="30" t="s">
        <v>7427</v>
      </c>
      <c r="G2693" s="31" t="n">
        <v>24.12</v>
      </c>
      <c r="H2693" s="32" t="n">
        <f aca="false">CEILING(G2693+(G2693*скидка/100),округление)</f>
        <v>24.12</v>
      </c>
      <c r="I2693" s="33" t="s">
        <v>242</v>
      </c>
      <c r="J2693" s="33"/>
      <c r="K2693" s="34"/>
      <c r="L2693" s="35"/>
      <c r="M2693" s="36" t="n">
        <v>0</v>
      </c>
      <c r="N2693" s="0" t="s">
        <v>8115</v>
      </c>
      <c r="P2693" s="14" t="s">
        <v>8116</v>
      </c>
      <c r="Q2693" s="37" t="n">
        <v>35</v>
      </c>
      <c r="R2693" s="37" t="n">
        <v>20</v>
      </c>
    </row>
    <row r="2694" customFormat="false" ht="12.75" hidden="false" customHeight="true" outlineLevel="0" collapsed="false">
      <c r="A2694" s="27" t="n">
        <v>729506</v>
      </c>
      <c r="B2694" s="28"/>
      <c r="C2694" s="29" t="n">
        <f aca="false">B2694*H2694</f>
        <v>0</v>
      </c>
      <c r="D2694" s="30" t="s">
        <v>8117</v>
      </c>
      <c r="E2694" s="30"/>
      <c r="F2694" s="30" t="s">
        <v>7427</v>
      </c>
      <c r="G2694" s="31" t="n">
        <v>23.36</v>
      </c>
      <c r="H2694" s="32" t="n">
        <f aca="false">CEILING(G2694+(G2694*скидка/100),округление)</f>
        <v>23.36</v>
      </c>
      <c r="I2694" s="33" t="s">
        <v>242</v>
      </c>
      <c r="J2694" s="33"/>
      <c r="K2694" s="34"/>
      <c r="L2694" s="35"/>
      <c r="M2694" s="36" t="n">
        <v>0</v>
      </c>
      <c r="N2694" s="0" t="s">
        <v>8118</v>
      </c>
      <c r="P2694" s="14" t="s">
        <v>8119</v>
      </c>
      <c r="Q2694" s="37" t="n">
        <v>32</v>
      </c>
      <c r="R2694" s="37" t="n">
        <v>20</v>
      </c>
    </row>
    <row r="2695" customFormat="false" ht="12.75" hidden="false" customHeight="true" outlineLevel="0" collapsed="false">
      <c r="A2695" s="27" t="n">
        <v>975745</v>
      </c>
      <c r="B2695" s="28"/>
      <c r="C2695" s="29" t="n">
        <f aca="false">B2695*H2695</f>
        <v>0</v>
      </c>
      <c r="D2695" s="30" t="s">
        <v>8120</v>
      </c>
      <c r="E2695" s="30"/>
      <c r="F2695" s="30" t="s">
        <v>7427</v>
      </c>
      <c r="G2695" s="31" t="n">
        <v>24.12</v>
      </c>
      <c r="H2695" s="32" t="n">
        <f aca="false">CEILING(G2695+(G2695*скидка/100),округление)</f>
        <v>24.12</v>
      </c>
      <c r="I2695" s="33" t="s">
        <v>242</v>
      </c>
      <c r="J2695" s="33"/>
      <c r="K2695" s="34"/>
      <c r="L2695" s="35"/>
      <c r="M2695" s="36" t="n">
        <v>0</v>
      </c>
      <c r="N2695" s="0" t="s">
        <v>8121</v>
      </c>
      <c r="P2695" s="14" t="s">
        <v>8122</v>
      </c>
      <c r="Q2695" s="37" t="n">
        <v>35</v>
      </c>
      <c r="R2695" s="37" t="n">
        <v>20</v>
      </c>
    </row>
    <row r="2696" customFormat="false" ht="12.75" hidden="false" customHeight="true" outlineLevel="0" collapsed="false">
      <c r="A2696" s="27" t="n">
        <v>916956</v>
      </c>
      <c r="B2696" s="28"/>
      <c r="C2696" s="29" t="n">
        <f aca="false">B2696*H2696</f>
        <v>0</v>
      </c>
      <c r="D2696" s="30" t="s">
        <v>8123</v>
      </c>
      <c r="E2696" s="30"/>
      <c r="F2696" s="30" t="s">
        <v>7863</v>
      </c>
      <c r="G2696" s="31" t="n">
        <v>19.78</v>
      </c>
      <c r="H2696" s="32" t="n">
        <f aca="false">CEILING(G2696+(G2696*скидка/100),округление)</f>
        <v>19.78</v>
      </c>
      <c r="I2696" s="33" t="s">
        <v>424</v>
      </c>
      <c r="J2696" s="33"/>
      <c r="K2696" s="34"/>
      <c r="L2696" s="35" t="n">
        <v>2</v>
      </c>
      <c r="M2696" s="36" t="n">
        <v>0</v>
      </c>
      <c r="N2696" s="0" t="s">
        <v>8124</v>
      </c>
      <c r="P2696" s="14" t="s">
        <v>8125</v>
      </c>
      <c r="Q2696" s="37" t="n">
        <v>20</v>
      </c>
      <c r="R2696" s="37" t="n">
        <v>20</v>
      </c>
    </row>
    <row r="2697" customFormat="false" ht="12.75" hidden="false" customHeight="true" outlineLevel="0" collapsed="false">
      <c r="A2697" s="27" t="n">
        <v>916957</v>
      </c>
      <c r="B2697" s="28"/>
      <c r="C2697" s="29" t="n">
        <f aca="false">B2697*H2697</f>
        <v>0</v>
      </c>
      <c r="D2697" s="30" t="s">
        <v>8126</v>
      </c>
      <c r="E2697" s="30"/>
      <c r="F2697" s="30" t="s">
        <v>7863</v>
      </c>
      <c r="G2697" s="31" t="n">
        <v>19.78</v>
      </c>
      <c r="H2697" s="32" t="n">
        <f aca="false">CEILING(G2697+(G2697*скидка/100),округление)</f>
        <v>19.78</v>
      </c>
      <c r="I2697" s="33" t="s">
        <v>424</v>
      </c>
      <c r="J2697" s="33"/>
      <c r="K2697" s="34"/>
      <c r="L2697" s="35"/>
      <c r="M2697" s="36" t="n">
        <v>0</v>
      </c>
      <c r="N2697" s="0" t="s">
        <v>8127</v>
      </c>
      <c r="P2697" s="14" t="s">
        <v>8128</v>
      </c>
      <c r="Q2697" s="37" t="n">
        <v>20</v>
      </c>
      <c r="R2697" s="37" t="n">
        <v>20</v>
      </c>
    </row>
    <row r="2698" customFormat="false" ht="12.75" hidden="false" customHeight="true" outlineLevel="0" collapsed="false">
      <c r="A2698" s="27" t="n">
        <v>915968</v>
      </c>
      <c r="B2698" s="28"/>
      <c r="C2698" s="29" t="n">
        <f aca="false">B2698*H2698</f>
        <v>0</v>
      </c>
      <c r="D2698" s="30" t="s">
        <v>8129</v>
      </c>
      <c r="E2698" s="30"/>
      <c r="F2698" s="30" t="s">
        <v>7863</v>
      </c>
      <c r="G2698" s="31" t="n">
        <v>19.78</v>
      </c>
      <c r="H2698" s="32" t="n">
        <f aca="false">CEILING(G2698+(G2698*скидка/100),округление)</f>
        <v>19.78</v>
      </c>
      <c r="I2698" s="33" t="s">
        <v>424</v>
      </c>
      <c r="J2698" s="33"/>
      <c r="K2698" s="34"/>
      <c r="L2698" s="35"/>
      <c r="M2698" s="36" t="n">
        <v>0</v>
      </c>
      <c r="N2698" s="0" t="s">
        <v>8130</v>
      </c>
      <c r="P2698" s="14" t="s">
        <v>8131</v>
      </c>
      <c r="Q2698" s="37" t="n">
        <v>20</v>
      </c>
      <c r="R2698" s="37" t="n">
        <v>20</v>
      </c>
    </row>
    <row r="2699" customFormat="false" ht="12.75" hidden="false" customHeight="true" outlineLevel="0" collapsed="false">
      <c r="A2699" s="27" t="n">
        <v>953147</v>
      </c>
      <c r="B2699" s="28"/>
      <c r="C2699" s="29" t="n">
        <f aca="false">B2699*H2699</f>
        <v>0</v>
      </c>
      <c r="D2699" s="30" t="s">
        <v>8132</v>
      </c>
      <c r="E2699" s="30"/>
      <c r="F2699" s="30" t="s">
        <v>7863</v>
      </c>
      <c r="G2699" s="31" t="n">
        <v>18.27</v>
      </c>
      <c r="H2699" s="32" t="n">
        <f aca="false">CEILING(G2699+(G2699*скидка/100),округление)</f>
        <v>18.27</v>
      </c>
      <c r="I2699" s="33" t="s">
        <v>424</v>
      </c>
      <c r="J2699" s="33"/>
      <c r="K2699" s="34"/>
      <c r="L2699" s="35"/>
      <c r="M2699" s="36" t="n">
        <v>0</v>
      </c>
      <c r="N2699" s="0" t="s">
        <v>8133</v>
      </c>
      <c r="P2699" s="14" t="s">
        <v>8134</v>
      </c>
      <c r="Q2699" s="37" t="n">
        <v>22</v>
      </c>
      <c r="R2699" s="37" t="n">
        <v>20</v>
      </c>
    </row>
    <row r="2700" customFormat="false" ht="12.75" hidden="false" customHeight="true" outlineLevel="0" collapsed="false">
      <c r="A2700" s="27" t="n">
        <v>947517</v>
      </c>
      <c r="B2700" s="28"/>
      <c r="C2700" s="29" t="n">
        <f aca="false">B2700*H2700</f>
        <v>0</v>
      </c>
      <c r="D2700" s="30" t="s">
        <v>8135</v>
      </c>
      <c r="E2700" s="30"/>
      <c r="F2700" s="30" t="s">
        <v>7863</v>
      </c>
      <c r="G2700" s="31" t="n">
        <v>18.52</v>
      </c>
      <c r="H2700" s="32" t="n">
        <f aca="false">CEILING(G2700+(G2700*скидка/100),округление)</f>
        <v>18.52</v>
      </c>
      <c r="I2700" s="33" t="s">
        <v>424</v>
      </c>
      <c r="J2700" s="33"/>
      <c r="K2700" s="34"/>
      <c r="L2700" s="35" t="n">
        <v>5</v>
      </c>
      <c r="M2700" s="36" t="n">
        <v>0</v>
      </c>
      <c r="N2700" s="0" t="s">
        <v>8136</v>
      </c>
      <c r="P2700" s="14" t="s">
        <v>8137</v>
      </c>
      <c r="Q2700" s="37" t="n">
        <v>20</v>
      </c>
      <c r="R2700" s="37" t="n">
        <v>20</v>
      </c>
    </row>
    <row r="2701" customFormat="false" ht="12.75" hidden="false" customHeight="true" outlineLevel="0" collapsed="false">
      <c r="A2701" s="27" t="n">
        <v>947582</v>
      </c>
      <c r="B2701" s="28"/>
      <c r="C2701" s="29" t="n">
        <f aca="false">B2701*H2701</f>
        <v>0</v>
      </c>
      <c r="D2701" s="30" t="s">
        <v>8138</v>
      </c>
      <c r="E2701" s="30"/>
      <c r="F2701" s="30" t="s">
        <v>7863</v>
      </c>
      <c r="G2701" s="31" t="n">
        <v>14.26</v>
      </c>
      <c r="H2701" s="32" t="n">
        <f aca="false">CEILING(G2701+(G2701*скидка/100),округление)</f>
        <v>14.26</v>
      </c>
      <c r="I2701" s="33" t="s">
        <v>424</v>
      </c>
      <c r="J2701" s="33"/>
      <c r="K2701" s="34"/>
      <c r="L2701" s="35" t="n">
        <v>1</v>
      </c>
      <c r="M2701" s="36" t="n">
        <v>0</v>
      </c>
      <c r="N2701" s="0" t="s">
        <v>8139</v>
      </c>
      <c r="P2701" s="14" t="s">
        <v>8140</v>
      </c>
      <c r="Q2701" s="37" t="n">
        <v>20</v>
      </c>
      <c r="R2701" s="37" t="n">
        <v>20</v>
      </c>
    </row>
    <row r="2702" customFormat="false" ht="12.75" hidden="false" customHeight="true" outlineLevel="0" collapsed="false">
      <c r="A2702" s="27" t="n">
        <v>947519</v>
      </c>
      <c r="B2702" s="28"/>
      <c r="C2702" s="29" t="n">
        <f aca="false">B2702*H2702</f>
        <v>0</v>
      </c>
      <c r="D2702" s="30" t="s">
        <v>8141</v>
      </c>
      <c r="E2702" s="30"/>
      <c r="F2702" s="30" t="s">
        <v>7863</v>
      </c>
      <c r="G2702" s="31" t="n">
        <v>19.64</v>
      </c>
      <c r="H2702" s="32" t="n">
        <f aca="false">CEILING(G2702+(G2702*скидка/100),округление)</f>
        <v>19.64</v>
      </c>
      <c r="I2702" s="33" t="s">
        <v>424</v>
      </c>
      <c r="J2702" s="33"/>
      <c r="K2702" s="34"/>
      <c r="L2702" s="35"/>
      <c r="M2702" s="36" t="n">
        <v>0</v>
      </c>
      <c r="N2702" s="0" t="s">
        <v>8142</v>
      </c>
      <c r="P2702" s="14" t="s">
        <v>8143</v>
      </c>
      <c r="Q2702" s="37" t="n">
        <v>24</v>
      </c>
      <c r="R2702" s="37" t="n">
        <v>20</v>
      </c>
    </row>
    <row r="2703" customFormat="false" ht="12.75" hidden="false" customHeight="true" outlineLevel="0" collapsed="false">
      <c r="A2703" s="27" t="n">
        <v>953152</v>
      </c>
      <c r="B2703" s="28"/>
      <c r="C2703" s="29" t="n">
        <f aca="false">B2703*H2703</f>
        <v>0</v>
      </c>
      <c r="D2703" s="30" t="s">
        <v>8144</v>
      </c>
      <c r="E2703" s="30"/>
      <c r="F2703" s="30" t="s">
        <v>7863</v>
      </c>
      <c r="G2703" s="31" t="n">
        <v>14.97</v>
      </c>
      <c r="H2703" s="32" t="n">
        <f aca="false">CEILING(G2703+(G2703*скидка/100),округление)</f>
        <v>14.97</v>
      </c>
      <c r="I2703" s="33" t="s">
        <v>424</v>
      </c>
      <c r="J2703" s="33"/>
      <c r="K2703" s="34"/>
      <c r="L2703" s="35"/>
      <c r="M2703" s="36" t="n">
        <v>0</v>
      </c>
      <c r="N2703" s="0" t="s">
        <v>8145</v>
      </c>
      <c r="P2703" s="14" t="s">
        <v>8146</v>
      </c>
      <c r="Q2703" s="37" t="n">
        <v>22</v>
      </c>
      <c r="R2703" s="37" t="n">
        <v>20</v>
      </c>
    </row>
    <row r="2704" customFormat="false" ht="12.75" hidden="false" customHeight="true" outlineLevel="0" collapsed="false">
      <c r="A2704" s="27" t="n">
        <v>978381</v>
      </c>
      <c r="B2704" s="28"/>
      <c r="C2704" s="29" t="n">
        <f aca="false">B2704*H2704</f>
        <v>0</v>
      </c>
      <c r="D2704" s="30" t="s">
        <v>8147</v>
      </c>
      <c r="E2704" s="30"/>
      <c r="F2704" s="30" t="s">
        <v>7863</v>
      </c>
      <c r="G2704" s="31" t="n">
        <v>19.64</v>
      </c>
      <c r="H2704" s="32" t="n">
        <f aca="false">CEILING(G2704+(G2704*скидка/100),округление)</f>
        <v>19.64</v>
      </c>
      <c r="I2704" s="33" t="s">
        <v>424</v>
      </c>
      <c r="J2704" s="33"/>
      <c r="K2704" s="34"/>
      <c r="L2704" s="35"/>
      <c r="M2704" s="36" t="n">
        <v>0</v>
      </c>
      <c r="N2704" s="0" t="s">
        <v>8148</v>
      </c>
      <c r="P2704" s="14" t="s">
        <v>8149</v>
      </c>
      <c r="Q2704" s="37" t="n">
        <v>22</v>
      </c>
      <c r="R2704" s="37" t="n">
        <v>20</v>
      </c>
    </row>
    <row r="2705" customFormat="false" ht="12.75" hidden="false" customHeight="true" outlineLevel="0" collapsed="false">
      <c r="A2705" s="27" t="n">
        <v>978395</v>
      </c>
      <c r="B2705" s="28"/>
      <c r="C2705" s="29" t="n">
        <f aca="false">B2705*H2705</f>
        <v>0</v>
      </c>
      <c r="D2705" s="30" t="s">
        <v>8150</v>
      </c>
      <c r="E2705" s="30"/>
      <c r="F2705" s="30" t="s">
        <v>7863</v>
      </c>
      <c r="G2705" s="31" t="n">
        <v>19.64</v>
      </c>
      <c r="H2705" s="32" t="n">
        <f aca="false">CEILING(G2705+(G2705*скидка/100),округление)</f>
        <v>19.64</v>
      </c>
      <c r="I2705" s="33" t="s">
        <v>424</v>
      </c>
      <c r="J2705" s="33"/>
      <c r="K2705" s="34"/>
      <c r="L2705" s="35"/>
      <c r="M2705" s="36" t="n">
        <v>0</v>
      </c>
      <c r="N2705" s="0" t="s">
        <v>8151</v>
      </c>
      <c r="P2705" s="14" t="s">
        <v>8152</v>
      </c>
      <c r="Q2705" s="37" t="n">
        <v>22</v>
      </c>
      <c r="R2705" s="37" t="n">
        <v>20</v>
      </c>
    </row>
    <row r="2706" customFormat="false" ht="12.75" hidden="false" customHeight="true" outlineLevel="0" collapsed="false">
      <c r="A2706" s="27" t="n">
        <v>916933</v>
      </c>
      <c r="B2706" s="28"/>
      <c r="C2706" s="29" t="n">
        <f aca="false">B2706*H2706</f>
        <v>0</v>
      </c>
      <c r="D2706" s="30" t="s">
        <v>8153</v>
      </c>
      <c r="E2706" s="30"/>
      <c r="F2706" s="30" t="s">
        <v>7863</v>
      </c>
      <c r="G2706" s="31" t="n">
        <v>16.42</v>
      </c>
      <c r="H2706" s="32" t="n">
        <f aca="false">CEILING(G2706+(G2706*скидка/100),округление)</f>
        <v>16.42</v>
      </c>
      <c r="I2706" s="33" t="s">
        <v>424</v>
      </c>
      <c r="J2706" s="33"/>
      <c r="K2706" s="34"/>
      <c r="L2706" s="35"/>
      <c r="M2706" s="36" t="n">
        <v>0</v>
      </c>
      <c r="N2706" s="0" t="s">
        <v>8154</v>
      </c>
      <c r="P2706" s="14" t="s">
        <v>8155</v>
      </c>
      <c r="Q2706" s="37" t="n">
        <v>22</v>
      </c>
      <c r="R2706" s="37" t="n">
        <v>20</v>
      </c>
    </row>
    <row r="2707" customFormat="false" ht="12.75" hidden="false" customHeight="true" outlineLevel="0" collapsed="false">
      <c r="A2707" s="27" t="n">
        <v>916936</v>
      </c>
      <c r="B2707" s="28"/>
      <c r="C2707" s="29" t="n">
        <f aca="false">B2707*H2707</f>
        <v>0</v>
      </c>
      <c r="D2707" s="30" t="s">
        <v>8156</v>
      </c>
      <c r="E2707" s="30"/>
      <c r="F2707" s="30" t="s">
        <v>7863</v>
      </c>
      <c r="G2707" s="31" t="n">
        <v>15.47</v>
      </c>
      <c r="H2707" s="32" t="n">
        <f aca="false">CEILING(G2707+(G2707*скидка/100),округление)</f>
        <v>15.47</v>
      </c>
      <c r="I2707" s="33" t="s">
        <v>424</v>
      </c>
      <c r="J2707" s="33"/>
      <c r="K2707" s="34"/>
      <c r="L2707" s="35"/>
      <c r="M2707" s="36" t="n">
        <v>0</v>
      </c>
      <c r="N2707" s="0" t="s">
        <v>8157</v>
      </c>
      <c r="P2707" s="14" t="s">
        <v>8158</v>
      </c>
      <c r="Q2707" s="37" t="n">
        <v>22</v>
      </c>
      <c r="R2707" s="37" t="n">
        <v>20</v>
      </c>
    </row>
    <row r="2708" customFormat="false" ht="12.75" hidden="false" customHeight="true" outlineLevel="0" collapsed="false">
      <c r="A2708" s="27" t="n">
        <v>918910</v>
      </c>
      <c r="B2708" s="28"/>
      <c r="C2708" s="29" t="n">
        <f aca="false">B2708*H2708</f>
        <v>0</v>
      </c>
      <c r="D2708" s="30" t="s">
        <v>8159</v>
      </c>
      <c r="E2708" s="30"/>
      <c r="F2708" s="30" t="s">
        <v>7817</v>
      </c>
      <c r="G2708" s="31" t="n">
        <v>29.08</v>
      </c>
      <c r="H2708" s="32" t="n">
        <f aca="false">CEILING(G2708+(G2708*скидка/100),округление)</f>
        <v>29.08</v>
      </c>
      <c r="I2708" s="33" t="s">
        <v>242</v>
      </c>
      <c r="J2708" s="33"/>
      <c r="K2708" s="34"/>
      <c r="L2708" s="35" t="n">
        <v>2</v>
      </c>
      <c r="M2708" s="36" t="n">
        <v>0</v>
      </c>
      <c r="N2708" s="0" t="s">
        <v>8160</v>
      </c>
      <c r="P2708" s="14" t="s">
        <v>8161</v>
      </c>
      <c r="Q2708" s="37" t="n">
        <v>42</v>
      </c>
      <c r="R2708" s="37" t="n">
        <v>20</v>
      </c>
    </row>
    <row r="2709" customFormat="false" ht="12.75" hidden="false" customHeight="true" outlineLevel="0" collapsed="false">
      <c r="A2709" s="27" t="n">
        <v>890729</v>
      </c>
      <c r="B2709" s="28"/>
      <c r="C2709" s="29" t="n">
        <f aca="false">B2709*H2709</f>
        <v>0</v>
      </c>
      <c r="D2709" s="30" t="s">
        <v>8162</v>
      </c>
      <c r="E2709" s="30"/>
      <c r="F2709" s="30" t="s">
        <v>7817</v>
      </c>
      <c r="G2709" s="31" t="n">
        <v>29.08</v>
      </c>
      <c r="H2709" s="32" t="n">
        <f aca="false">CEILING(G2709+(G2709*скидка/100),округление)</f>
        <v>29.08</v>
      </c>
      <c r="I2709" s="33" t="s">
        <v>242</v>
      </c>
      <c r="J2709" s="33"/>
      <c r="K2709" s="34"/>
      <c r="L2709" s="35" t="n">
        <v>1</v>
      </c>
      <c r="M2709" s="36" t="n">
        <v>0</v>
      </c>
      <c r="N2709" s="0" t="s">
        <v>8163</v>
      </c>
      <c r="P2709" s="14" t="s">
        <v>8164</v>
      </c>
      <c r="Q2709" s="37" t="n">
        <v>42</v>
      </c>
      <c r="R2709" s="37" t="n">
        <v>20</v>
      </c>
    </row>
    <row r="2710" customFormat="false" ht="12.75" hidden="false" customHeight="true" outlineLevel="0" collapsed="false">
      <c r="A2710" s="27" t="n">
        <v>915872</v>
      </c>
      <c r="B2710" s="28"/>
      <c r="C2710" s="29" t="n">
        <f aca="false">B2710*H2710</f>
        <v>0</v>
      </c>
      <c r="D2710" s="30" t="s">
        <v>8165</v>
      </c>
      <c r="E2710" s="30"/>
      <c r="F2710" s="30" t="s">
        <v>7427</v>
      </c>
      <c r="G2710" s="31" t="n">
        <v>37.11</v>
      </c>
      <c r="H2710" s="32" t="n">
        <f aca="false">CEILING(G2710+(G2710*скидка/100),округление)</f>
        <v>37.11</v>
      </c>
      <c r="I2710" s="33" t="s">
        <v>242</v>
      </c>
      <c r="J2710" s="33"/>
      <c r="K2710" s="34"/>
      <c r="L2710" s="35"/>
      <c r="M2710" s="36" t="n">
        <v>0</v>
      </c>
      <c r="N2710" s="0" t="s">
        <v>8166</v>
      </c>
      <c r="P2710" s="14" t="s">
        <v>8167</v>
      </c>
      <c r="Q2710" s="37" t="n">
        <v>42</v>
      </c>
      <c r="R2710" s="37" t="n">
        <v>20</v>
      </c>
    </row>
    <row r="2711" customFormat="false" ht="12.75" hidden="false" customHeight="true" outlineLevel="0" collapsed="false">
      <c r="A2711" s="27" t="n">
        <v>688567</v>
      </c>
      <c r="B2711" s="28"/>
      <c r="C2711" s="29" t="n">
        <f aca="false">B2711*H2711</f>
        <v>0</v>
      </c>
      <c r="D2711" s="30" t="s">
        <v>8168</v>
      </c>
      <c r="E2711" s="30"/>
      <c r="F2711" s="30" t="s">
        <v>7427</v>
      </c>
      <c r="G2711" s="31" t="n">
        <v>37.11</v>
      </c>
      <c r="H2711" s="32" t="n">
        <f aca="false">CEILING(G2711+(G2711*скидка/100),округление)</f>
        <v>37.11</v>
      </c>
      <c r="I2711" s="33" t="s">
        <v>242</v>
      </c>
      <c r="J2711" s="33"/>
      <c r="K2711" s="34"/>
      <c r="L2711" s="35"/>
      <c r="M2711" s="36" t="n">
        <v>0</v>
      </c>
      <c r="N2711" s="0" t="s">
        <v>8169</v>
      </c>
      <c r="P2711" s="14" t="s">
        <v>8170</v>
      </c>
      <c r="Q2711" s="37" t="n">
        <v>20</v>
      </c>
      <c r="R2711" s="37" t="n">
        <v>20</v>
      </c>
    </row>
    <row r="2712" customFormat="false" ht="12.75" hidden="false" customHeight="true" outlineLevel="0" collapsed="false">
      <c r="A2712" s="27" t="n">
        <v>819733</v>
      </c>
      <c r="B2712" s="28"/>
      <c r="C2712" s="29" t="n">
        <f aca="false">B2712*H2712</f>
        <v>0</v>
      </c>
      <c r="D2712" s="30" t="s">
        <v>8171</v>
      </c>
      <c r="E2712" s="30"/>
      <c r="F2712" s="30" t="s">
        <v>7427</v>
      </c>
      <c r="G2712" s="31" t="n">
        <v>37.11</v>
      </c>
      <c r="H2712" s="32" t="n">
        <f aca="false">CEILING(G2712+(G2712*скидка/100),округление)</f>
        <v>37.11</v>
      </c>
      <c r="I2712" s="33" t="s">
        <v>242</v>
      </c>
      <c r="J2712" s="33"/>
      <c r="K2712" s="34"/>
      <c r="L2712" s="35"/>
      <c r="M2712" s="36" t="n">
        <v>0</v>
      </c>
      <c r="N2712" s="0" t="s">
        <v>8172</v>
      </c>
      <c r="P2712" s="14" t="s">
        <v>8173</v>
      </c>
      <c r="Q2712" s="37" t="n">
        <v>50</v>
      </c>
      <c r="R2712" s="37" t="n">
        <v>20</v>
      </c>
    </row>
    <row r="2713" customFormat="false" ht="12.75" hidden="false" customHeight="true" outlineLevel="0" collapsed="false">
      <c r="A2713" s="27" t="n">
        <v>888515</v>
      </c>
      <c r="B2713" s="28"/>
      <c r="C2713" s="29" t="n">
        <f aca="false">B2713*H2713</f>
        <v>0</v>
      </c>
      <c r="D2713" s="30" t="s">
        <v>8174</v>
      </c>
      <c r="E2713" s="30"/>
      <c r="F2713" s="30" t="s">
        <v>7427</v>
      </c>
      <c r="G2713" s="31" t="n">
        <v>37.11</v>
      </c>
      <c r="H2713" s="32" t="n">
        <f aca="false">CEILING(G2713+(G2713*скидка/100),округление)</f>
        <v>37.11</v>
      </c>
      <c r="I2713" s="33" t="s">
        <v>242</v>
      </c>
      <c r="J2713" s="33"/>
      <c r="K2713" s="34"/>
      <c r="L2713" s="35"/>
      <c r="M2713" s="36" t="n">
        <v>0</v>
      </c>
      <c r="N2713" s="0" t="s">
        <v>8175</v>
      </c>
      <c r="P2713" s="14" t="s">
        <v>8176</v>
      </c>
      <c r="Q2713" s="37" t="n">
        <v>48</v>
      </c>
      <c r="R2713" s="37" t="n">
        <v>20</v>
      </c>
    </row>
    <row r="2714" customFormat="false" ht="12.75" hidden="false" customHeight="true" outlineLevel="0" collapsed="false">
      <c r="A2714" s="27" t="n">
        <v>851417</v>
      </c>
      <c r="B2714" s="28"/>
      <c r="C2714" s="29" t="n">
        <f aca="false">B2714*H2714</f>
        <v>0</v>
      </c>
      <c r="D2714" s="30" t="s">
        <v>8177</v>
      </c>
      <c r="E2714" s="30"/>
      <c r="F2714" s="30" t="s">
        <v>7427</v>
      </c>
      <c r="G2714" s="31" t="n">
        <v>35.87</v>
      </c>
      <c r="H2714" s="32" t="n">
        <f aca="false">CEILING(G2714+(G2714*скидка/100),округление)</f>
        <v>35.87</v>
      </c>
      <c r="I2714" s="33" t="s">
        <v>242</v>
      </c>
      <c r="J2714" s="33"/>
      <c r="K2714" s="34"/>
      <c r="L2714" s="35"/>
      <c r="M2714" s="36" t="n">
        <v>0</v>
      </c>
      <c r="N2714" s="0" t="s">
        <v>8178</v>
      </c>
      <c r="P2714" s="14" t="s">
        <v>8179</v>
      </c>
      <c r="Q2714" s="37" t="n">
        <v>46</v>
      </c>
      <c r="R2714" s="37" t="n">
        <v>20</v>
      </c>
    </row>
    <row r="2715" customFormat="false" ht="12.75" hidden="false" customHeight="true" outlineLevel="0" collapsed="false">
      <c r="A2715" s="27" t="n">
        <v>915873</v>
      </c>
      <c r="B2715" s="28"/>
      <c r="C2715" s="29" t="n">
        <f aca="false">B2715*H2715</f>
        <v>0</v>
      </c>
      <c r="D2715" s="30" t="s">
        <v>8180</v>
      </c>
      <c r="E2715" s="30"/>
      <c r="F2715" s="30" t="s">
        <v>7427</v>
      </c>
      <c r="G2715" s="31" t="n">
        <v>37.11</v>
      </c>
      <c r="H2715" s="32" t="n">
        <f aca="false">CEILING(G2715+(G2715*скидка/100),округление)</f>
        <v>37.11</v>
      </c>
      <c r="I2715" s="33" t="s">
        <v>242</v>
      </c>
      <c r="J2715" s="33"/>
      <c r="K2715" s="34"/>
      <c r="L2715" s="35"/>
      <c r="M2715" s="36" t="n">
        <v>0</v>
      </c>
      <c r="N2715" s="0" t="s">
        <v>8181</v>
      </c>
      <c r="P2715" s="14" t="s">
        <v>8182</v>
      </c>
      <c r="Q2715" s="37" t="n">
        <v>46</v>
      </c>
      <c r="R2715" s="37" t="n">
        <v>20</v>
      </c>
    </row>
    <row r="2716" customFormat="false" ht="12.75" hidden="false" customHeight="true" outlineLevel="0" collapsed="false">
      <c r="A2716" s="27" t="n">
        <v>945812</v>
      </c>
      <c r="B2716" s="28"/>
      <c r="C2716" s="29" t="n">
        <f aca="false">B2716*H2716</f>
        <v>0</v>
      </c>
      <c r="D2716" s="30" t="s">
        <v>8183</v>
      </c>
      <c r="E2716" s="30"/>
      <c r="F2716" s="30" t="s">
        <v>7427</v>
      </c>
      <c r="G2716" s="31" t="n">
        <v>35.87</v>
      </c>
      <c r="H2716" s="32" t="n">
        <f aca="false">CEILING(G2716+(G2716*скидка/100),округление)</f>
        <v>35.87</v>
      </c>
      <c r="I2716" s="33" t="s">
        <v>242</v>
      </c>
      <c r="J2716" s="33"/>
      <c r="K2716" s="34"/>
      <c r="L2716" s="35"/>
      <c r="M2716" s="36" t="n">
        <v>0</v>
      </c>
      <c r="N2716" s="0" t="s">
        <v>8184</v>
      </c>
      <c r="P2716" s="14" t="s">
        <v>8185</v>
      </c>
      <c r="Q2716" s="37" t="n">
        <v>48</v>
      </c>
      <c r="R2716" s="37" t="n">
        <v>20</v>
      </c>
    </row>
    <row r="2717" customFormat="false" ht="12.75" hidden="false" customHeight="true" outlineLevel="0" collapsed="false">
      <c r="A2717" s="27" t="n">
        <v>824431</v>
      </c>
      <c r="B2717" s="28"/>
      <c r="C2717" s="29" t="n">
        <f aca="false">B2717*H2717</f>
        <v>0</v>
      </c>
      <c r="D2717" s="30" t="s">
        <v>8186</v>
      </c>
      <c r="E2717" s="30"/>
      <c r="F2717" s="30" t="s">
        <v>7427</v>
      </c>
      <c r="G2717" s="31" t="n">
        <v>59.94</v>
      </c>
      <c r="H2717" s="32" t="n">
        <f aca="false">CEILING(G2717+(G2717*скидка/100),округление)</f>
        <v>59.94</v>
      </c>
      <c r="I2717" s="33" t="s">
        <v>242</v>
      </c>
      <c r="J2717" s="33"/>
      <c r="K2717" s="34"/>
      <c r="L2717" s="35"/>
      <c r="M2717" s="36" t="n">
        <v>0</v>
      </c>
      <c r="N2717" s="0" t="s">
        <v>8187</v>
      </c>
      <c r="P2717" s="14" t="s">
        <v>8188</v>
      </c>
      <c r="Q2717" s="37" t="n">
        <v>74</v>
      </c>
      <c r="R2717" s="37" t="n">
        <v>20</v>
      </c>
    </row>
    <row r="2718" customFormat="false" ht="12.75" hidden="false" customHeight="true" outlineLevel="0" collapsed="false">
      <c r="A2718" s="27" t="n">
        <v>773730</v>
      </c>
      <c r="B2718" s="28"/>
      <c r="C2718" s="29" t="n">
        <f aca="false">B2718*H2718</f>
        <v>0</v>
      </c>
      <c r="D2718" s="30" t="s">
        <v>8189</v>
      </c>
      <c r="E2718" s="30"/>
      <c r="F2718" s="30" t="s">
        <v>7427</v>
      </c>
      <c r="G2718" s="31" t="n">
        <v>59.94</v>
      </c>
      <c r="H2718" s="32" t="n">
        <f aca="false">CEILING(G2718+(G2718*скидка/100),округление)</f>
        <v>59.94</v>
      </c>
      <c r="I2718" s="33" t="s">
        <v>242</v>
      </c>
      <c r="J2718" s="33"/>
      <c r="K2718" s="34"/>
      <c r="L2718" s="35"/>
      <c r="M2718" s="36" t="n">
        <v>0</v>
      </c>
      <c r="N2718" s="0" t="s">
        <v>8190</v>
      </c>
      <c r="P2718" s="14" t="s">
        <v>8191</v>
      </c>
      <c r="Q2718" s="37" t="n">
        <v>76</v>
      </c>
      <c r="R2718" s="37" t="n">
        <v>20</v>
      </c>
    </row>
    <row r="2719" customFormat="false" ht="12.75" hidden="false" customHeight="true" outlineLevel="0" collapsed="false">
      <c r="A2719" s="27" t="n">
        <v>945757</v>
      </c>
      <c r="B2719" s="28"/>
      <c r="C2719" s="29" t="n">
        <f aca="false">B2719*H2719</f>
        <v>0</v>
      </c>
      <c r="D2719" s="30" t="s">
        <v>8192</v>
      </c>
      <c r="E2719" s="30"/>
      <c r="F2719" s="30" t="s">
        <v>7427</v>
      </c>
      <c r="G2719" s="31" t="n">
        <v>59.94</v>
      </c>
      <c r="H2719" s="32" t="n">
        <f aca="false">CEILING(G2719+(G2719*скидка/100),округление)</f>
        <v>59.94</v>
      </c>
      <c r="I2719" s="33" t="s">
        <v>242</v>
      </c>
      <c r="J2719" s="33"/>
      <c r="K2719" s="34"/>
      <c r="L2719" s="35"/>
      <c r="M2719" s="36" t="n">
        <v>0</v>
      </c>
      <c r="N2719" s="0" t="s">
        <v>8193</v>
      </c>
      <c r="P2719" s="14" t="s">
        <v>8194</v>
      </c>
      <c r="Q2719" s="37" t="n">
        <v>80</v>
      </c>
      <c r="R2719" s="37" t="n">
        <v>20</v>
      </c>
    </row>
    <row r="2720" customFormat="false" ht="12.75" hidden="false" customHeight="true" outlineLevel="0" collapsed="false">
      <c r="A2720" s="27" t="n">
        <v>950486</v>
      </c>
      <c r="B2720" s="28"/>
      <c r="C2720" s="29" t="n">
        <f aca="false">B2720*H2720</f>
        <v>0</v>
      </c>
      <c r="D2720" s="30" t="s">
        <v>8195</v>
      </c>
      <c r="E2720" s="30"/>
      <c r="F2720" s="30" t="s">
        <v>8196</v>
      </c>
      <c r="G2720" s="31" t="n">
        <v>58.96</v>
      </c>
      <c r="H2720" s="32" t="n">
        <f aca="false">CEILING(G2720+(G2720*скидка/100),округление)</f>
        <v>58.96</v>
      </c>
      <c r="I2720" s="33" t="s">
        <v>246</v>
      </c>
      <c r="J2720" s="33"/>
      <c r="K2720" s="34"/>
      <c r="L2720" s="35"/>
      <c r="M2720" s="36" t="n">
        <v>0</v>
      </c>
      <c r="N2720" s="0" t="s">
        <v>8197</v>
      </c>
      <c r="P2720" s="14" t="s">
        <v>8198</v>
      </c>
      <c r="Q2720" s="37" t="n">
        <v>78</v>
      </c>
      <c r="R2720" s="37" t="n">
        <v>20</v>
      </c>
    </row>
    <row r="2721" customFormat="false" ht="12.75" hidden="false" customHeight="true" outlineLevel="0" collapsed="false">
      <c r="A2721" s="27" t="n">
        <v>953518</v>
      </c>
      <c r="B2721" s="28"/>
      <c r="C2721" s="29" t="n">
        <f aca="false">B2721*H2721</f>
        <v>0</v>
      </c>
      <c r="D2721" s="30" t="s">
        <v>8199</v>
      </c>
      <c r="E2721" s="30"/>
      <c r="F2721" s="30" t="s">
        <v>1840</v>
      </c>
      <c r="G2721" s="31" t="n">
        <v>1216.68</v>
      </c>
      <c r="H2721" s="32" t="n">
        <f aca="false">CEILING(G2721+(G2721*скидка/100),округление)</f>
        <v>1216.68</v>
      </c>
      <c r="I2721" s="33"/>
      <c r="J2721" s="33"/>
      <c r="K2721" s="34"/>
      <c r="L2721" s="35" t="n">
        <v>4</v>
      </c>
      <c r="M2721" s="36" t="n">
        <v>0</v>
      </c>
      <c r="N2721" s="0" t="s">
        <v>8200</v>
      </c>
      <c r="P2721" s="14" t="s">
        <v>8201</v>
      </c>
      <c r="Q2721" s="37" t="n">
        <v>1410</v>
      </c>
      <c r="R2721" s="37" t="n">
        <v>20</v>
      </c>
    </row>
    <row r="2722" customFormat="false" ht="12.75" hidden="false" customHeight="true" outlineLevel="0" collapsed="false">
      <c r="A2722" s="27" t="n">
        <v>973331</v>
      </c>
      <c r="B2722" s="28"/>
      <c r="C2722" s="29" t="n">
        <f aca="false">B2722*H2722</f>
        <v>0</v>
      </c>
      <c r="D2722" s="30" t="s">
        <v>8202</v>
      </c>
      <c r="E2722" s="30"/>
      <c r="F2722" s="30" t="s">
        <v>1840</v>
      </c>
      <c r="G2722" s="31" t="n">
        <v>155.91</v>
      </c>
      <c r="H2722" s="32" t="n">
        <f aca="false">CEILING(G2722+(G2722*скидка/100),округление)</f>
        <v>155.91</v>
      </c>
      <c r="I2722" s="33"/>
      <c r="J2722" s="33"/>
      <c r="K2722" s="34"/>
      <c r="L2722" s="35"/>
      <c r="M2722" s="36" t="n">
        <v>0</v>
      </c>
      <c r="N2722" s="0" t="s">
        <v>8203</v>
      </c>
      <c r="P2722" s="14" t="s">
        <v>8204</v>
      </c>
      <c r="Q2722" s="37" t="n">
        <v>192</v>
      </c>
      <c r="R2722" s="37" t="n">
        <v>20</v>
      </c>
    </row>
    <row r="2723" customFormat="false" ht="12.75" hidden="false" customHeight="true" outlineLevel="0" collapsed="false">
      <c r="A2723" s="27" t="n">
        <v>973332</v>
      </c>
      <c r="B2723" s="28"/>
      <c r="C2723" s="29" t="n">
        <f aca="false">B2723*H2723</f>
        <v>0</v>
      </c>
      <c r="D2723" s="30" t="s">
        <v>8205</v>
      </c>
      <c r="E2723" s="30"/>
      <c r="F2723" s="30" t="s">
        <v>1840</v>
      </c>
      <c r="G2723" s="31" t="n">
        <v>158.4</v>
      </c>
      <c r="H2723" s="32" t="n">
        <f aca="false">CEILING(G2723+(G2723*скидка/100),округление)</f>
        <v>158.4</v>
      </c>
      <c r="I2723" s="33"/>
      <c r="J2723" s="33"/>
      <c r="K2723" s="34"/>
      <c r="L2723" s="35"/>
      <c r="M2723" s="36" t="n">
        <v>0</v>
      </c>
      <c r="N2723" s="0" t="s">
        <v>8206</v>
      </c>
      <c r="P2723" s="14" t="s">
        <v>8207</v>
      </c>
      <c r="Q2723" s="37" t="n">
        <v>190</v>
      </c>
      <c r="R2723" s="37" t="n">
        <v>20</v>
      </c>
    </row>
    <row r="2724" customFormat="false" ht="12.75" hidden="false" customHeight="true" outlineLevel="0" collapsed="false">
      <c r="A2724" s="27" t="n">
        <v>973334</v>
      </c>
      <c r="B2724" s="28"/>
      <c r="C2724" s="29" t="n">
        <f aca="false">B2724*H2724</f>
        <v>0</v>
      </c>
      <c r="D2724" s="30" t="s">
        <v>8208</v>
      </c>
      <c r="E2724" s="30"/>
      <c r="F2724" s="30" t="s">
        <v>1840</v>
      </c>
      <c r="G2724" s="31" t="n">
        <v>158.4</v>
      </c>
      <c r="H2724" s="32" t="n">
        <f aca="false">CEILING(G2724+(G2724*скидка/100),округление)</f>
        <v>158.4</v>
      </c>
      <c r="I2724" s="33"/>
      <c r="J2724" s="33"/>
      <c r="K2724" s="34"/>
      <c r="L2724" s="35" t="n">
        <v>3</v>
      </c>
      <c r="M2724" s="36" t="n">
        <v>0</v>
      </c>
      <c r="N2724" s="0" t="s">
        <v>8209</v>
      </c>
      <c r="P2724" s="14" t="s">
        <v>8210</v>
      </c>
      <c r="Q2724" s="37" t="n">
        <v>190</v>
      </c>
      <c r="R2724" s="37" t="n">
        <v>20</v>
      </c>
    </row>
    <row r="2725" customFormat="false" ht="12.75" hidden="false" customHeight="true" outlineLevel="0" collapsed="false">
      <c r="A2725" s="27" t="n">
        <v>973335</v>
      </c>
      <c r="B2725" s="28"/>
      <c r="C2725" s="29" t="n">
        <f aca="false">B2725*H2725</f>
        <v>0</v>
      </c>
      <c r="D2725" s="30" t="s">
        <v>8211</v>
      </c>
      <c r="E2725" s="30"/>
      <c r="F2725" s="30" t="s">
        <v>1840</v>
      </c>
      <c r="G2725" s="31" t="n">
        <v>50.52</v>
      </c>
      <c r="H2725" s="32" t="n">
        <f aca="false">CEILING(G2725+(G2725*скидка/100),округление)</f>
        <v>50.52</v>
      </c>
      <c r="I2725" s="33" t="s">
        <v>196</v>
      </c>
      <c r="J2725" s="33"/>
      <c r="K2725" s="34"/>
      <c r="L2725" s="35"/>
      <c r="M2725" s="36" t="n">
        <v>0</v>
      </c>
      <c r="N2725" s="0" t="s">
        <v>8212</v>
      </c>
      <c r="P2725" s="14" t="s">
        <v>8213</v>
      </c>
      <c r="Q2725" s="37" t="n">
        <v>48</v>
      </c>
      <c r="R2725" s="37" t="n">
        <v>20</v>
      </c>
    </row>
    <row r="2726" customFormat="false" ht="12.75" hidden="false" customHeight="true" outlineLevel="0" collapsed="false">
      <c r="A2726" s="27" t="n">
        <v>973327</v>
      </c>
      <c r="B2726" s="28"/>
      <c r="C2726" s="29" t="n">
        <f aca="false">B2726*H2726</f>
        <v>0</v>
      </c>
      <c r="D2726" s="30" t="s">
        <v>8214</v>
      </c>
      <c r="E2726" s="30"/>
      <c r="F2726" s="30" t="s">
        <v>1840</v>
      </c>
      <c r="G2726" s="31" t="n">
        <v>120.42</v>
      </c>
      <c r="H2726" s="32" t="n">
        <f aca="false">CEILING(G2726+(G2726*скидка/100),округление)</f>
        <v>120.42</v>
      </c>
      <c r="I2726" s="33" t="s">
        <v>246</v>
      </c>
      <c r="J2726" s="33"/>
      <c r="K2726" s="34"/>
      <c r="L2726" s="35" t="n">
        <v>4</v>
      </c>
      <c r="M2726" s="36" t="n">
        <v>0</v>
      </c>
      <c r="N2726" s="0" t="s">
        <v>8215</v>
      </c>
      <c r="P2726" s="14" t="s">
        <v>8216</v>
      </c>
      <c r="Q2726" s="37" t="n">
        <v>150</v>
      </c>
      <c r="R2726" s="37" t="n">
        <v>20</v>
      </c>
    </row>
    <row r="2727" customFormat="false" ht="12.75" hidden="false" customHeight="true" outlineLevel="0" collapsed="false">
      <c r="A2727" s="27" t="n">
        <v>973328</v>
      </c>
      <c r="B2727" s="28"/>
      <c r="C2727" s="29" t="n">
        <f aca="false">B2727*H2727</f>
        <v>0</v>
      </c>
      <c r="D2727" s="30" t="s">
        <v>8217</v>
      </c>
      <c r="E2727" s="30"/>
      <c r="F2727" s="30" t="s">
        <v>1840</v>
      </c>
      <c r="G2727" s="31" t="n">
        <v>120.42</v>
      </c>
      <c r="H2727" s="32" t="n">
        <f aca="false">CEILING(G2727+(G2727*скидка/100),округление)</f>
        <v>120.42</v>
      </c>
      <c r="I2727" s="33" t="s">
        <v>246</v>
      </c>
      <c r="J2727" s="33"/>
      <c r="K2727" s="34"/>
      <c r="L2727" s="35" t="n">
        <v>2</v>
      </c>
      <c r="M2727" s="36" t="n">
        <v>0</v>
      </c>
      <c r="N2727" s="0" t="s">
        <v>8218</v>
      </c>
      <c r="P2727" s="14" t="s">
        <v>8219</v>
      </c>
      <c r="Q2727" s="37" t="n">
        <v>148</v>
      </c>
      <c r="R2727" s="37" t="n">
        <v>20</v>
      </c>
    </row>
    <row r="2728" customFormat="false" ht="12.75" hidden="false" customHeight="true" outlineLevel="0" collapsed="false">
      <c r="A2728" s="27" t="n">
        <v>825565</v>
      </c>
      <c r="B2728" s="28"/>
      <c r="C2728" s="29" t="n">
        <f aca="false">B2728*H2728</f>
        <v>0</v>
      </c>
      <c r="D2728" s="30" t="s">
        <v>8220</v>
      </c>
      <c r="E2728" s="30"/>
      <c r="F2728" s="30" t="s">
        <v>7427</v>
      </c>
      <c r="G2728" s="31" t="n">
        <v>72.53</v>
      </c>
      <c r="H2728" s="32" t="n">
        <f aca="false">CEILING(G2728+(G2728*скидка/100),округление)</f>
        <v>72.53</v>
      </c>
      <c r="I2728" s="33" t="s">
        <v>424</v>
      </c>
      <c r="J2728" s="33"/>
      <c r="K2728" s="34"/>
      <c r="L2728" s="35" t="n">
        <v>2</v>
      </c>
      <c r="M2728" s="36" t="n">
        <v>0</v>
      </c>
      <c r="N2728" s="0" t="s">
        <v>8221</v>
      </c>
      <c r="P2728" s="14" t="s">
        <v>8222</v>
      </c>
      <c r="Q2728" s="37" t="n">
        <v>74</v>
      </c>
      <c r="R2728" s="37" t="n">
        <v>20</v>
      </c>
    </row>
    <row r="2729" customFormat="false" ht="12.75" hidden="false" customHeight="true" outlineLevel="0" collapsed="false">
      <c r="A2729" s="27" t="n">
        <v>825566</v>
      </c>
      <c r="B2729" s="28"/>
      <c r="C2729" s="29" t="n">
        <f aca="false">B2729*H2729</f>
        <v>0</v>
      </c>
      <c r="D2729" s="30" t="s">
        <v>8223</v>
      </c>
      <c r="E2729" s="30"/>
      <c r="F2729" s="30" t="s">
        <v>7427</v>
      </c>
      <c r="G2729" s="31" t="n">
        <v>71.1</v>
      </c>
      <c r="H2729" s="32" t="n">
        <f aca="false">CEILING(G2729+(G2729*скидка/100),округление)</f>
        <v>71.1</v>
      </c>
      <c r="I2729" s="33" t="s">
        <v>246</v>
      </c>
      <c r="J2729" s="33"/>
      <c r="K2729" s="34"/>
      <c r="L2729" s="35" t="n">
        <v>5</v>
      </c>
      <c r="M2729" s="36" t="n">
        <v>0</v>
      </c>
      <c r="N2729" s="0" t="s">
        <v>8224</v>
      </c>
      <c r="P2729" s="14" t="s">
        <v>8225</v>
      </c>
      <c r="Q2729" s="37" t="n">
        <v>74</v>
      </c>
      <c r="R2729" s="37" t="n">
        <v>20</v>
      </c>
    </row>
    <row r="2730" customFormat="false" ht="12.75" hidden="false" customHeight="true" outlineLevel="0" collapsed="false">
      <c r="A2730" s="27" t="n">
        <v>945817</v>
      </c>
      <c r="B2730" s="28"/>
      <c r="C2730" s="29" t="n">
        <f aca="false">B2730*H2730</f>
        <v>0</v>
      </c>
      <c r="D2730" s="30" t="s">
        <v>8226</v>
      </c>
      <c r="E2730" s="30"/>
      <c r="F2730" s="30" t="s">
        <v>7427</v>
      </c>
      <c r="G2730" s="31" t="n">
        <v>73.44</v>
      </c>
      <c r="H2730" s="32" t="n">
        <f aca="false">CEILING(G2730+(G2730*скидка/100),округление)</f>
        <v>73.44</v>
      </c>
      <c r="I2730" s="33" t="s">
        <v>424</v>
      </c>
      <c r="J2730" s="33"/>
      <c r="K2730" s="34"/>
      <c r="L2730" s="35" t="n">
        <v>2</v>
      </c>
      <c r="M2730" s="36" t="n">
        <v>0</v>
      </c>
      <c r="N2730" s="0" t="s">
        <v>8227</v>
      </c>
      <c r="P2730" s="14" t="s">
        <v>8228</v>
      </c>
      <c r="Q2730" s="37" t="n">
        <v>72</v>
      </c>
      <c r="R2730" s="37" t="n">
        <v>20</v>
      </c>
    </row>
    <row r="2731" customFormat="false" ht="12.75" hidden="false" customHeight="true" outlineLevel="0" collapsed="false">
      <c r="A2731" s="27" t="n">
        <v>980374</v>
      </c>
      <c r="B2731" s="28"/>
      <c r="C2731" s="29" t="n">
        <f aca="false">B2731*H2731</f>
        <v>0</v>
      </c>
      <c r="D2731" s="30" t="s">
        <v>8229</v>
      </c>
      <c r="E2731" s="30"/>
      <c r="F2731" s="30" t="s">
        <v>1059</v>
      </c>
      <c r="G2731" s="31" t="n">
        <v>10.24</v>
      </c>
      <c r="H2731" s="32" t="n">
        <f aca="false">CEILING(G2731+(G2731*скидка/100),округление)</f>
        <v>10.24</v>
      </c>
      <c r="I2731" s="33" t="s">
        <v>8230</v>
      </c>
      <c r="J2731" s="33"/>
      <c r="K2731" s="34"/>
      <c r="L2731" s="35"/>
      <c r="M2731" s="36" t="n">
        <v>0</v>
      </c>
      <c r="N2731" s="0" t="s">
        <v>8231</v>
      </c>
      <c r="P2731" s="14" t="s">
        <v>8232</v>
      </c>
      <c r="Q2731" s="37" t="n">
        <v>4</v>
      </c>
      <c r="R2731" s="37" t="n">
        <v>10</v>
      </c>
    </row>
    <row r="2732" customFormat="false" ht="12.75" hidden="false" customHeight="true" outlineLevel="0" collapsed="false">
      <c r="A2732" s="27" t="n">
        <v>950726</v>
      </c>
      <c r="B2732" s="28"/>
      <c r="C2732" s="29" t="n">
        <f aca="false">B2732*H2732</f>
        <v>0</v>
      </c>
      <c r="D2732" s="30" t="s">
        <v>8233</v>
      </c>
      <c r="E2732" s="30"/>
      <c r="F2732" s="30" t="s">
        <v>1840</v>
      </c>
      <c r="G2732" s="31" t="n">
        <v>65.89</v>
      </c>
      <c r="H2732" s="32" t="n">
        <f aca="false">CEILING(G2732+(G2732*скидка/100),округление)</f>
        <v>65.89</v>
      </c>
      <c r="I2732" s="33" t="s">
        <v>4905</v>
      </c>
      <c r="J2732" s="33"/>
      <c r="K2732" s="34"/>
      <c r="L2732" s="35" t="n">
        <v>1</v>
      </c>
      <c r="M2732" s="36" t="n">
        <v>0</v>
      </c>
      <c r="N2732" s="0" t="s">
        <v>8234</v>
      </c>
      <c r="P2732" s="14" t="s">
        <v>8235</v>
      </c>
      <c r="Q2732" s="37" t="n">
        <v>12</v>
      </c>
      <c r="R2732" s="37" t="n">
        <v>20</v>
      </c>
    </row>
    <row r="2733" customFormat="false" ht="12.75" hidden="false" customHeight="true" outlineLevel="0" collapsed="false">
      <c r="A2733" s="24"/>
      <c r="B2733" s="25"/>
      <c r="C2733" s="24"/>
      <c r="D2733" s="26" t="s">
        <v>28</v>
      </c>
      <c r="E2733" s="26"/>
      <c r="F2733" s="24"/>
      <c r="G2733" s="24"/>
      <c r="H2733" s="24"/>
      <c r="I2733" s="24"/>
      <c r="J2733" s="24"/>
      <c r="K2733" s="24"/>
      <c r="L2733" s="24"/>
      <c r="M2733" s="24"/>
      <c r="N2733" s="24"/>
      <c r="O2733" s="24"/>
      <c r="P2733" s="24"/>
      <c r="Q2733" s="24"/>
      <c r="R2733" s="24"/>
    </row>
    <row r="2734" customFormat="false" ht="12.75" hidden="false" customHeight="true" outlineLevel="0" collapsed="false">
      <c r="A2734" s="27" t="n">
        <v>788749</v>
      </c>
      <c r="B2734" s="28"/>
      <c r="C2734" s="29" t="n">
        <f aca="false">B2734*H2734</f>
        <v>0</v>
      </c>
      <c r="D2734" s="30" t="s">
        <v>8236</v>
      </c>
      <c r="E2734" s="30"/>
      <c r="F2734" s="30" t="s">
        <v>995</v>
      </c>
      <c r="G2734" s="31" t="n">
        <v>57.76</v>
      </c>
      <c r="H2734" s="32" t="n">
        <f aca="false">CEILING(G2734+(G2734*скидка/100),округление)</f>
        <v>57.76</v>
      </c>
      <c r="I2734" s="33" t="s">
        <v>191</v>
      </c>
      <c r="J2734" s="33"/>
      <c r="K2734" s="34"/>
      <c r="L2734" s="35"/>
      <c r="M2734" s="36" t="n">
        <v>0</v>
      </c>
      <c r="N2734" s="0" t="s">
        <v>8237</v>
      </c>
      <c r="P2734" s="14" t="s">
        <v>8238</v>
      </c>
      <c r="Q2734" s="37" t="n">
        <v>64</v>
      </c>
      <c r="R2734" s="37" t="n">
        <v>20</v>
      </c>
    </row>
    <row r="2735" customFormat="false" ht="12.75" hidden="false" customHeight="true" outlineLevel="0" collapsed="false">
      <c r="A2735" s="27" t="n">
        <v>958094</v>
      </c>
      <c r="B2735" s="28"/>
      <c r="C2735" s="29" t="n">
        <f aca="false">B2735*H2735</f>
        <v>0</v>
      </c>
      <c r="D2735" s="30" t="s">
        <v>8239</v>
      </c>
      <c r="E2735" s="30"/>
      <c r="F2735" s="30" t="s">
        <v>1005</v>
      </c>
      <c r="G2735" s="31" t="n">
        <v>69.05</v>
      </c>
      <c r="H2735" s="32" t="n">
        <f aca="false">CEILING(G2735+(G2735*скидка/100),округление)</f>
        <v>69.05</v>
      </c>
      <c r="I2735" s="33" t="s">
        <v>191</v>
      </c>
      <c r="J2735" s="33"/>
      <c r="K2735" s="34"/>
      <c r="L2735" s="35"/>
      <c r="M2735" s="36" t="n">
        <v>0</v>
      </c>
      <c r="N2735" s="0" t="s">
        <v>8240</v>
      </c>
      <c r="P2735" s="14" t="s">
        <v>8241</v>
      </c>
      <c r="Q2735" s="37" t="n">
        <v>28</v>
      </c>
      <c r="R2735" s="37" t="n">
        <v>20</v>
      </c>
    </row>
    <row r="2736" customFormat="false" ht="12.75" hidden="false" customHeight="true" outlineLevel="0" collapsed="false">
      <c r="A2736" s="27" t="n">
        <v>562346</v>
      </c>
      <c r="B2736" s="28"/>
      <c r="C2736" s="29" t="n">
        <f aca="false">B2736*H2736</f>
        <v>0</v>
      </c>
      <c r="D2736" s="30" t="s">
        <v>8242</v>
      </c>
      <c r="E2736" s="30"/>
      <c r="F2736" s="30" t="s">
        <v>1005</v>
      </c>
      <c r="G2736" s="31" t="n">
        <v>15.84</v>
      </c>
      <c r="H2736" s="32" t="n">
        <f aca="false">CEILING(G2736+(G2736*скидка/100),округление)</f>
        <v>15.84</v>
      </c>
      <c r="I2736" s="33" t="s">
        <v>191</v>
      </c>
      <c r="J2736" s="33"/>
      <c r="K2736" s="34"/>
      <c r="L2736" s="35"/>
      <c r="M2736" s="36" t="n">
        <v>0</v>
      </c>
      <c r="N2736" s="0" t="s">
        <v>8243</v>
      </c>
      <c r="Q2736" s="37" t="n">
        <v>13</v>
      </c>
      <c r="R2736" s="37" t="n">
        <v>20</v>
      </c>
    </row>
    <row r="2737" customFormat="false" ht="12.75" hidden="false" customHeight="true" outlineLevel="0" collapsed="false">
      <c r="A2737" s="27" t="n">
        <v>809270</v>
      </c>
      <c r="B2737" s="28"/>
      <c r="C2737" s="29" t="n">
        <f aca="false">B2737*H2737</f>
        <v>0</v>
      </c>
      <c r="D2737" s="30" t="s">
        <v>8244</v>
      </c>
      <c r="E2737" s="30"/>
      <c r="F2737" s="30" t="s">
        <v>1005</v>
      </c>
      <c r="G2737" s="31" t="n">
        <v>17.34</v>
      </c>
      <c r="H2737" s="32" t="n">
        <f aca="false">CEILING(G2737+(G2737*скидка/100),округление)</f>
        <v>17.34</v>
      </c>
      <c r="I2737" s="33" t="s">
        <v>191</v>
      </c>
      <c r="J2737" s="33"/>
      <c r="K2737" s="34"/>
      <c r="L2737" s="35"/>
      <c r="M2737" s="36" t="n">
        <v>0</v>
      </c>
      <c r="N2737" s="0" t="s">
        <v>8245</v>
      </c>
      <c r="P2737" s="14" t="s">
        <v>8246</v>
      </c>
      <c r="Q2737" s="37" t="n">
        <v>11</v>
      </c>
      <c r="R2737" s="37" t="n">
        <v>20</v>
      </c>
    </row>
    <row r="2738" customFormat="false" ht="12.75" hidden="false" customHeight="true" outlineLevel="0" collapsed="false">
      <c r="A2738" s="27" t="n">
        <v>864007</v>
      </c>
      <c r="B2738" s="28"/>
      <c r="C2738" s="29" t="n">
        <f aca="false">B2738*H2738</f>
        <v>0</v>
      </c>
      <c r="D2738" s="30" t="s">
        <v>8247</v>
      </c>
      <c r="E2738" s="30"/>
      <c r="F2738" s="30" t="s">
        <v>1005</v>
      </c>
      <c r="G2738" s="31" t="n">
        <v>19.41</v>
      </c>
      <c r="H2738" s="32" t="n">
        <f aca="false">CEILING(G2738+(G2738*скидка/100),округление)</f>
        <v>19.41</v>
      </c>
      <c r="I2738" s="33" t="s">
        <v>191</v>
      </c>
      <c r="J2738" s="33"/>
      <c r="K2738" s="34"/>
      <c r="L2738" s="35"/>
      <c r="M2738" s="36" t="n">
        <v>0</v>
      </c>
      <c r="N2738" s="0" t="s">
        <v>8248</v>
      </c>
      <c r="P2738" s="14" t="s">
        <v>8249</v>
      </c>
      <c r="Q2738" s="37" t="n">
        <v>11</v>
      </c>
      <c r="R2738" s="37" t="n">
        <v>20</v>
      </c>
    </row>
    <row r="2739" customFormat="false" ht="12.75" hidden="false" customHeight="true" outlineLevel="0" collapsed="false">
      <c r="A2739" s="27" t="n">
        <v>930608</v>
      </c>
      <c r="B2739" s="28"/>
      <c r="C2739" s="29" t="n">
        <f aca="false">B2739*H2739</f>
        <v>0</v>
      </c>
      <c r="D2739" s="30" t="s">
        <v>8250</v>
      </c>
      <c r="E2739" s="30"/>
      <c r="F2739" s="30" t="s">
        <v>1005</v>
      </c>
      <c r="G2739" s="31" t="n">
        <v>26.32</v>
      </c>
      <c r="H2739" s="32" t="n">
        <f aca="false">CEILING(G2739+(G2739*скидка/100),округление)</f>
        <v>26.32</v>
      </c>
      <c r="I2739" s="33" t="s">
        <v>191</v>
      </c>
      <c r="J2739" s="33"/>
      <c r="K2739" s="34"/>
      <c r="L2739" s="35"/>
      <c r="M2739" s="36" t="n">
        <v>0</v>
      </c>
      <c r="N2739" s="0" t="s">
        <v>8251</v>
      </c>
      <c r="P2739" s="14" t="s">
        <v>8252</v>
      </c>
      <c r="Q2739" s="37" t="n">
        <v>11</v>
      </c>
      <c r="R2739" s="37" t="n">
        <v>20</v>
      </c>
    </row>
    <row r="2740" customFormat="false" ht="12.75" hidden="false" customHeight="true" outlineLevel="0" collapsed="false">
      <c r="A2740" s="27" t="n">
        <v>968140</v>
      </c>
      <c r="B2740" s="28"/>
      <c r="C2740" s="29" t="n">
        <f aca="false">B2740*H2740</f>
        <v>0</v>
      </c>
      <c r="D2740" s="30" t="s">
        <v>8253</v>
      </c>
      <c r="E2740" s="30"/>
      <c r="F2740" s="30" t="s">
        <v>222</v>
      </c>
      <c r="G2740" s="31" t="n">
        <v>25.19</v>
      </c>
      <c r="H2740" s="32" t="n">
        <f aca="false">CEILING(G2740+(G2740*скидка/100),округление)</f>
        <v>25.19</v>
      </c>
      <c r="I2740" s="33" t="s">
        <v>191</v>
      </c>
      <c r="J2740" s="33"/>
      <c r="K2740" s="34"/>
      <c r="L2740" s="35"/>
      <c r="M2740" s="36" t="n">
        <v>0</v>
      </c>
      <c r="N2740" s="0" t="s">
        <v>8254</v>
      </c>
      <c r="P2740" s="14" t="s">
        <v>8255</v>
      </c>
      <c r="Q2740" s="37" t="n">
        <v>12</v>
      </c>
      <c r="R2740" s="37" t="n">
        <v>20</v>
      </c>
    </row>
    <row r="2741" customFormat="false" ht="12.75" hidden="false" customHeight="true" outlineLevel="0" collapsed="false">
      <c r="A2741" s="27" t="n">
        <v>959134</v>
      </c>
      <c r="B2741" s="28"/>
      <c r="C2741" s="29" t="n">
        <f aca="false">B2741*H2741</f>
        <v>0</v>
      </c>
      <c r="D2741" s="30" t="s">
        <v>8256</v>
      </c>
      <c r="E2741" s="30"/>
      <c r="F2741" s="30" t="s">
        <v>1005</v>
      </c>
      <c r="G2741" s="31" t="n">
        <v>34.47</v>
      </c>
      <c r="H2741" s="32" t="n">
        <f aca="false">CEILING(G2741+(G2741*скидка/100),округление)</f>
        <v>34.47</v>
      </c>
      <c r="I2741" s="33" t="s">
        <v>191</v>
      </c>
      <c r="J2741" s="33"/>
      <c r="K2741" s="34"/>
      <c r="L2741" s="35"/>
      <c r="M2741" s="36" t="n">
        <v>0</v>
      </c>
      <c r="N2741" s="0" t="s">
        <v>8257</v>
      </c>
      <c r="P2741" s="14" t="s">
        <v>8258</v>
      </c>
      <c r="Q2741" s="37" t="n">
        <v>11</v>
      </c>
      <c r="R2741" s="37" t="n">
        <v>20</v>
      </c>
    </row>
    <row r="2742" customFormat="false" ht="12.75" hidden="false" customHeight="true" outlineLevel="0" collapsed="false">
      <c r="A2742" s="27" t="n">
        <v>991771</v>
      </c>
      <c r="B2742" s="28"/>
      <c r="C2742" s="29" t="n">
        <f aca="false">B2742*H2742</f>
        <v>0</v>
      </c>
      <c r="D2742" s="30" t="s">
        <v>8259</v>
      </c>
      <c r="E2742" s="30"/>
      <c r="F2742" s="30" t="s">
        <v>1005</v>
      </c>
      <c r="G2742" s="31" t="n">
        <v>20.34</v>
      </c>
      <c r="H2742" s="32" t="n">
        <f aca="false">CEILING(G2742+(G2742*скидка/100),округление)</f>
        <v>20.34</v>
      </c>
      <c r="I2742" s="33" t="s">
        <v>191</v>
      </c>
      <c r="J2742" s="33"/>
      <c r="K2742" s="34"/>
      <c r="L2742" s="35"/>
      <c r="M2742" s="36" t="n">
        <v>0</v>
      </c>
      <c r="N2742" s="0" t="s">
        <v>8260</v>
      </c>
      <c r="P2742" s="14" t="s">
        <v>8261</v>
      </c>
      <c r="Q2742" s="37" t="n">
        <v>12</v>
      </c>
      <c r="R2742" s="37" t="n">
        <v>20</v>
      </c>
    </row>
    <row r="2743" customFormat="false" ht="12.75" hidden="false" customHeight="true" outlineLevel="0" collapsed="false">
      <c r="A2743" s="27" t="n">
        <v>986563</v>
      </c>
      <c r="B2743" s="28"/>
      <c r="C2743" s="29" t="n">
        <f aca="false">B2743*H2743</f>
        <v>0</v>
      </c>
      <c r="D2743" s="30" t="s">
        <v>8262</v>
      </c>
      <c r="E2743" s="30"/>
      <c r="F2743" s="30" t="s">
        <v>222</v>
      </c>
      <c r="G2743" s="31" t="n">
        <v>20.34</v>
      </c>
      <c r="H2743" s="32" t="n">
        <f aca="false">CEILING(G2743+(G2743*скидка/100),округление)</f>
        <v>20.34</v>
      </c>
      <c r="I2743" s="33" t="s">
        <v>191</v>
      </c>
      <c r="J2743" s="33"/>
      <c r="K2743" s="34"/>
      <c r="L2743" s="35" t="n">
        <v>1</v>
      </c>
      <c r="M2743" s="36" t="n">
        <v>0</v>
      </c>
      <c r="N2743" s="0" t="s">
        <v>8263</v>
      </c>
      <c r="P2743" s="14" t="s">
        <v>8264</v>
      </c>
      <c r="Q2743" s="37" t="n">
        <v>12</v>
      </c>
      <c r="R2743" s="37" t="n">
        <v>20</v>
      </c>
    </row>
    <row r="2744" customFormat="false" ht="12.75" hidden="false" customHeight="true" outlineLevel="0" collapsed="false">
      <c r="A2744" s="27" t="n">
        <v>981414</v>
      </c>
      <c r="B2744" s="28"/>
      <c r="C2744" s="29" t="n">
        <f aca="false">B2744*H2744</f>
        <v>0</v>
      </c>
      <c r="D2744" s="30" t="s">
        <v>8265</v>
      </c>
      <c r="E2744" s="30"/>
      <c r="F2744" s="30" t="s">
        <v>1005</v>
      </c>
      <c r="G2744" s="31" t="n">
        <v>20.34</v>
      </c>
      <c r="H2744" s="32" t="n">
        <f aca="false">CEILING(G2744+(G2744*скидка/100),округление)</f>
        <v>20.34</v>
      </c>
      <c r="I2744" s="33" t="s">
        <v>191</v>
      </c>
      <c r="J2744" s="33"/>
      <c r="K2744" s="34"/>
      <c r="L2744" s="35"/>
      <c r="M2744" s="36" t="n">
        <v>0</v>
      </c>
      <c r="N2744" s="0" t="s">
        <v>8266</v>
      </c>
      <c r="P2744" s="14" t="s">
        <v>8267</v>
      </c>
      <c r="Q2744" s="37" t="n">
        <v>11</v>
      </c>
      <c r="R2744" s="37" t="n">
        <v>20</v>
      </c>
    </row>
    <row r="2745" customFormat="false" ht="12.75" hidden="false" customHeight="true" outlineLevel="0" collapsed="false">
      <c r="A2745" s="27" t="n">
        <v>956429</v>
      </c>
      <c r="B2745" s="28"/>
      <c r="C2745" s="29" t="n">
        <f aca="false">B2745*H2745</f>
        <v>0</v>
      </c>
      <c r="D2745" s="30" t="s">
        <v>8268</v>
      </c>
      <c r="E2745" s="30"/>
      <c r="F2745" s="30" t="s">
        <v>1005</v>
      </c>
      <c r="G2745" s="31" t="n">
        <v>192.47</v>
      </c>
      <c r="H2745" s="32" t="n">
        <f aca="false">CEILING(G2745+(G2745*скидка/100),округление)</f>
        <v>192.47</v>
      </c>
      <c r="I2745" s="33" t="s">
        <v>246</v>
      </c>
      <c r="J2745" s="33"/>
      <c r="K2745" s="34"/>
      <c r="L2745" s="35" t="n">
        <v>3</v>
      </c>
      <c r="M2745" s="36" t="n">
        <v>0</v>
      </c>
      <c r="N2745" s="0" t="s">
        <v>8269</v>
      </c>
      <c r="P2745" s="14" t="s">
        <v>8270</v>
      </c>
      <c r="Q2745" s="37" t="n">
        <v>45</v>
      </c>
      <c r="R2745" s="37" t="n">
        <v>20</v>
      </c>
    </row>
    <row r="2746" customFormat="false" ht="12.75" hidden="false" customHeight="true" outlineLevel="0" collapsed="false">
      <c r="A2746" s="27" t="n">
        <v>990499</v>
      </c>
      <c r="B2746" s="28"/>
      <c r="C2746" s="29" t="n">
        <f aca="false">B2746*H2746</f>
        <v>0</v>
      </c>
      <c r="D2746" s="30" t="s">
        <v>8271</v>
      </c>
      <c r="E2746" s="30"/>
      <c r="F2746" s="30" t="s">
        <v>1012</v>
      </c>
      <c r="G2746" s="31" t="n">
        <v>20.34</v>
      </c>
      <c r="H2746" s="32" t="n">
        <f aca="false">CEILING(G2746+(G2746*скидка/100),округление)</f>
        <v>20.34</v>
      </c>
      <c r="I2746" s="33" t="s">
        <v>191</v>
      </c>
      <c r="J2746" s="33"/>
      <c r="K2746" s="34"/>
      <c r="L2746" s="35"/>
      <c r="M2746" s="36" t="n">
        <v>0</v>
      </c>
      <c r="N2746" s="0" t="s">
        <v>8272</v>
      </c>
      <c r="P2746" s="14" t="s">
        <v>8273</v>
      </c>
      <c r="Q2746" s="37" t="n">
        <v>12</v>
      </c>
      <c r="R2746" s="37" t="n">
        <v>20</v>
      </c>
    </row>
    <row r="2747" customFormat="false" ht="12.75" hidden="false" customHeight="true" outlineLevel="0" collapsed="false">
      <c r="A2747" s="27" t="n">
        <v>933848</v>
      </c>
      <c r="B2747" s="28"/>
      <c r="C2747" s="29" t="n">
        <f aca="false">B2747*H2747</f>
        <v>0</v>
      </c>
      <c r="D2747" s="30" t="s">
        <v>8274</v>
      </c>
      <c r="E2747" s="30"/>
      <c r="F2747" s="30" t="s">
        <v>995</v>
      </c>
      <c r="G2747" s="31" t="n">
        <v>41.3</v>
      </c>
      <c r="H2747" s="32" t="n">
        <f aca="false">CEILING(G2747+(G2747*скидка/100),округление)</f>
        <v>41.3</v>
      </c>
      <c r="I2747" s="33" t="s">
        <v>191</v>
      </c>
      <c r="J2747" s="33"/>
      <c r="K2747" s="34"/>
      <c r="L2747" s="35"/>
      <c r="M2747" s="36" t="n">
        <v>0</v>
      </c>
      <c r="N2747" s="0" t="s">
        <v>8275</v>
      </c>
      <c r="P2747" s="14" t="s">
        <v>8276</v>
      </c>
      <c r="Q2747" s="37" t="n">
        <v>28</v>
      </c>
      <c r="R2747" s="37" t="n">
        <v>20</v>
      </c>
    </row>
    <row r="2748" customFormat="false" ht="12.75" hidden="false" customHeight="true" outlineLevel="0" collapsed="false">
      <c r="A2748" s="27" t="n">
        <v>969347</v>
      </c>
      <c r="B2748" s="28"/>
      <c r="C2748" s="29" t="n">
        <f aca="false">B2748*H2748</f>
        <v>0</v>
      </c>
      <c r="D2748" s="30" t="s">
        <v>8277</v>
      </c>
      <c r="E2748" s="30"/>
      <c r="F2748" s="30" t="s">
        <v>995</v>
      </c>
      <c r="G2748" s="31" t="n">
        <v>41.3</v>
      </c>
      <c r="H2748" s="32" t="n">
        <f aca="false">CEILING(G2748+(G2748*скидка/100),округление)</f>
        <v>41.3</v>
      </c>
      <c r="I2748" s="33" t="s">
        <v>191</v>
      </c>
      <c r="J2748" s="33"/>
      <c r="K2748" s="34"/>
      <c r="L2748" s="35"/>
      <c r="M2748" s="36" t="n">
        <v>0</v>
      </c>
      <c r="N2748" s="0" t="s">
        <v>8278</v>
      </c>
      <c r="P2748" s="14" t="s">
        <v>8279</v>
      </c>
      <c r="Q2748" s="37" t="n">
        <v>28</v>
      </c>
      <c r="R2748" s="37" t="n">
        <v>20</v>
      </c>
    </row>
    <row r="2749" customFormat="false" ht="12.75" hidden="false" customHeight="true" outlineLevel="0" collapsed="false">
      <c r="A2749" s="27" t="n">
        <v>988656</v>
      </c>
      <c r="B2749" s="28"/>
      <c r="C2749" s="29" t="n">
        <f aca="false">B2749*H2749</f>
        <v>0</v>
      </c>
      <c r="D2749" s="30" t="s">
        <v>8280</v>
      </c>
      <c r="E2749" s="30"/>
      <c r="F2749" s="30" t="s">
        <v>995</v>
      </c>
      <c r="G2749" s="31" t="n">
        <v>41.3</v>
      </c>
      <c r="H2749" s="32" t="n">
        <f aca="false">CEILING(G2749+(G2749*скидка/100),округление)</f>
        <v>41.3</v>
      </c>
      <c r="I2749" s="33" t="s">
        <v>191</v>
      </c>
      <c r="J2749" s="33"/>
      <c r="K2749" s="34"/>
      <c r="L2749" s="35" t="n">
        <v>3</v>
      </c>
      <c r="M2749" s="36" t="n">
        <v>0</v>
      </c>
      <c r="N2749" s="0" t="s">
        <v>8281</v>
      </c>
      <c r="P2749" s="14" t="s">
        <v>8282</v>
      </c>
      <c r="Q2749" s="37" t="n">
        <v>28</v>
      </c>
      <c r="R2749" s="37" t="n">
        <v>20</v>
      </c>
    </row>
    <row r="2750" customFormat="false" ht="12.75" hidden="false" customHeight="true" outlineLevel="0" collapsed="false">
      <c r="A2750" s="27" t="n">
        <v>987910</v>
      </c>
      <c r="B2750" s="28"/>
      <c r="C2750" s="29" t="n">
        <f aca="false">B2750*H2750</f>
        <v>0</v>
      </c>
      <c r="D2750" s="30" t="s">
        <v>8283</v>
      </c>
      <c r="E2750" s="30"/>
      <c r="F2750" s="30" t="s">
        <v>995</v>
      </c>
      <c r="G2750" s="31" t="n">
        <v>41.3</v>
      </c>
      <c r="H2750" s="32" t="n">
        <f aca="false">CEILING(G2750+(G2750*скидка/100),округление)</f>
        <v>41.3</v>
      </c>
      <c r="I2750" s="33" t="s">
        <v>191</v>
      </c>
      <c r="J2750" s="33"/>
      <c r="K2750" s="34"/>
      <c r="L2750" s="35"/>
      <c r="M2750" s="36" t="n">
        <v>0</v>
      </c>
      <c r="N2750" s="0" t="s">
        <v>8284</v>
      </c>
      <c r="P2750" s="14" t="s">
        <v>8285</v>
      </c>
      <c r="Q2750" s="37" t="n">
        <v>28</v>
      </c>
      <c r="R2750" s="37" t="n">
        <v>20</v>
      </c>
    </row>
    <row r="2751" customFormat="false" ht="12.75" hidden="false" customHeight="true" outlineLevel="0" collapsed="false">
      <c r="A2751" s="27" t="n">
        <v>988657</v>
      </c>
      <c r="B2751" s="28"/>
      <c r="C2751" s="29" t="n">
        <f aca="false">B2751*H2751</f>
        <v>0</v>
      </c>
      <c r="D2751" s="30" t="s">
        <v>8286</v>
      </c>
      <c r="E2751" s="30"/>
      <c r="F2751" s="30" t="s">
        <v>995</v>
      </c>
      <c r="G2751" s="31" t="n">
        <v>41.3</v>
      </c>
      <c r="H2751" s="32" t="n">
        <f aca="false">CEILING(G2751+(G2751*скидка/100),округление)</f>
        <v>41.3</v>
      </c>
      <c r="I2751" s="33" t="s">
        <v>191</v>
      </c>
      <c r="J2751" s="33"/>
      <c r="K2751" s="34"/>
      <c r="L2751" s="35"/>
      <c r="M2751" s="36" t="n">
        <v>0</v>
      </c>
      <c r="N2751" s="0" t="s">
        <v>8287</v>
      </c>
      <c r="P2751" s="14" t="s">
        <v>8288</v>
      </c>
      <c r="Q2751" s="37" t="n">
        <v>28</v>
      </c>
      <c r="R2751" s="37" t="n">
        <v>20</v>
      </c>
    </row>
    <row r="2752" customFormat="false" ht="12.75" hidden="false" customHeight="true" outlineLevel="0" collapsed="false">
      <c r="A2752" s="27" t="n">
        <v>987918</v>
      </c>
      <c r="B2752" s="28"/>
      <c r="C2752" s="29" t="n">
        <f aca="false">B2752*H2752</f>
        <v>0</v>
      </c>
      <c r="D2752" s="30" t="s">
        <v>8289</v>
      </c>
      <c r="E2752" s="30"/>
      <c r="F2752" s="30" t="s">
        <v>995</v>
      </c>
      <c r="G2752" s="31" t="n">
        <v>41.3</v>
      </c>
      <c r="H2752" s="32" t="n">
        <f aca="false">CEILING(G2752+(G2752*скидка/100),округление)</f>
        <v>41.3</v>
      </c>
      <c r="I2752" s="33" t="s">
        <v>191</v>
      </c>
      <c r="J2752" s="33"/>
      <c r="K2752" s="34"/>
      <c r="L2752" s="35"/>
      <c r="M2752" s="36" t="n">
        <v>0</v>
      </c>
      <c r="N2752" s="0" t="s">
        <v>8290</v>
      </c>
      <c r="P2752" s="14" t="s">
        <v>8291</v>
      </c>
      <c r="Q2752" s="37" t="n">
        <v>28</v>
      </c>
      <c r="R2752" s="37" t="n">
        <v>20</v>
      </c>
    </row>
    <row r="2753" customFormat="false" ht="12.75" hidden="false" customHeight="true" outlineLevel="0" collapsed="false">
      <c r="A2753" s="27" t="n">
        <v>940618</v>
      </c>
      <c r="B2753" s="28"/>
      <c r="C2753" s="29" t="n">
        <f aca="false">B2753*H2753</f>
        <v>0</v>
      </c>
      <c r="D2753" s="30" t="s">
        <v>8292</v>
      </c>
      <c r="E2753" s="30"/>
      <c r="F2753" s="30" t="s">
        <v>995</v>
      </c>
      <c r="G2753" s="31" t="n">
        <v>63.75</v>
      </c>
      <c r="H2753" s="32" t="n">
        <f aca="false">CEILING(G2753+(G2753*скидка/100),округление)</f>
        <v>63.75</v>
      </c>
      <c r="I2753" s="33" t="s">
        <v>191</v>
      </c>
      <c r="J2753" s="33"/>
      <c r="K2753" s="34"/>
      <c r="L2753" s="35"/>
      <c r="M2753" s="36" t="n">
        <v>0</v>
      </c>
      <c r="N2753" s="0" t="s">
        <v>8293</v>
      </c>
      <c r="P2753" s="14" t="s">
        <v>8294</v>
      </c>
      <c r="Q2753" s="37" t="n">
        <v>28</v>
      </c>
      <c r="R2753" s="37" t="n">
        <v>20</v>
      </c>
    </row>
    <row r="2754" customFormat="false" ht="12.75" hidden="false" customHeight="true" outlineLevel="0" collapsed="false">
      <c r="A2754" s="27" t="n">
        <v>942438</v>
      </c>
      <c r="B2754" s="28"/>
      <c r="C2754" s="29" t="n">
        <f aca="false">B2754*H2754</f>
        <v>0</v>
      </c>
      <c r="D2754" s="30" t="s">
        <v>8295</v>
      </c>
      <c r="E2754" s="30"/>
      <c r="F2754" s="30" t="s">
        <v>995</v>
      </c>
      <c r="G2754" s="31" t="n">
        <v>63.75</v>
      </c>
      <c r="H2754" s="32" t="n">
        <f aca="false">CEILING(G2754+(G2754*скидка/100),округление)</f>
        <v>63.75</v>
      </c>
      <c r="I2754" s="33" t="s">
        <v>191</v>
      </c>
      <c r="J2754" s="33"/>
      <c r="K2754" s="34"/>
      <c r="L2754" s="35"/>
      <c r="M2754" s="36" t="n">
        <v>0</v>
      </c>
      <c r="N2754" s="0" t="s">
        <v>8296</v>
      </c>
      <c r="P2754" s="14" t="s">
        <v>8297</v>
      </c>
      <c r="Q2754" s="37" t="n">
        <v>28</v>
      </c>
      <c r="R2754" s="37" t="n">
        <v>20</v>
      </c>
    </row>
    <row r="2755" customFormat="false" ht="12.75" hidden="false" customHeight="true" outlineLevel="0" collapsed="false">
      <c r="A2755" s="27" t="n">
        <v>995498</v>
      </c>
      <c r="B2755" s="28"/>
      <c r="C2755" s="29" t="n">
        <f aca="false">B2755*H2755</f>
        <v>0</v>
      </c>
      <c r="D2755" s="30" t="s">
        <v>8298</v>
      </c>
      <c r="E2755" s="30"/>
      <c r="F2755" s="30" t="s">
        <v>995</v>
      </c>
      <c r="G2755" s="31" t="n">
        <v>63.75</v>
      </c>
      <c r="H2755" s="32" t="n">
        <f aca="false">CEILING(G2755+(G2755*скидка/100),округление)</f>
        <v>63.75</v>
      </c>
      <c r="I2755" s="33" t="s">
        <v>191</v>
      </c>
      <c r="J2755" s="33"/>
      <c r="K2755" s="34"/>
      <c r="L2755" s="35"/>
      <c r="M2755" s="36" t="n">
        <v>0</v>
      </c>
      <c r="N2755" s="0" t="s">
        <v>8299</v>
      </c>
      <c r="P2755" s="14" t="s">
        <v>8300</v>
      </c>
      <c r="Q2755" s="37" t="n">
        <v>28</v>
      </c>
      <c r="R2755" s="37" t="n">
        <v>20</v>
      </c>
    </row>
    <row r="2756" customFormat="false" ht="12.75" hidden="false" customHeight="true" outlineLevel="0" collapsed="false">
      <c r="A2756" s="27" t="n">
        <v>996922</v>
      </c>
      <c r="B2756" s="28"/>
      <c r="C2756" s="29" t="n">
        <f aca="false">B2756*H2756</f>
        <v>0</v>
      </c>
      <c r="D2756" s="30" t="s">
        <v>8301</v>
      </c>
      <c r="E2756" s="30"/>
      <c r="F2756" s="30" t="s">
        <v>995</v>
      </c>
      <c r="G2756" s="31" t="n">
        <v>63.75</v>
      </c>
      <c r="H2756" s="32" t="n">
        <f aca="false">CEILING(G2756+(G2756*скидка/100),округление)</f>
        <v>63.75</v>
      </c>
      <c r="I2756" s="33" t="s">
        <v>191</v>
      </c>
      <c r="J2756" s="33"/>
      <c r="K2756" s="34"/>
      <c r="L2756" s="35"/>
      <c r="M2756" s="36" t="n">
        <v>0</v>
      </c>
      <c r="N2756" s="0" t="s">
        <v>8302</v>
      </c>
      <c r="P2756" s="14" t="s">
        <v>8303</v>
      </c>
      <c r="Q2756" s="37" t="n">
        <v>28</v>
      </c>
      <c r="R2756" s="37" t="n">
        <v>20</v>
      </c>
    </row>
    <row r="2757" customFormat="false" ht="12.75" hidden="false" customHeight="true" outlineLevel="0" collapsed="false">
      <c r="A2757" s="27" t="n">
        <v>918801</v>
      </c>
      <c r="B2757" s="28"/>
      <c r="C2757" s="29" t="n">
        <f aca="false">B2757*H2757</f>
        <v>0</v>
      </c>
      <c r="D2757" s="30" t="s">
        <v>8304</v>
      </c>
      <c r="E2757" s="30"/>
      <c r="F2757" s="30" t="s">
        <v>995</v>
      </c>
      <c r="G2757" s="31" t="n">
        <v>63.75</v>
      </c>
      <c r="H2757" s="32" t="n">
        <f aca="false">CEILING(G2757+(G2757*скидка/100),округление)</f>
        <v>63.75</v>
      </c>
      <c r="I2757" s="33" t="s">
        <v>191</v>
      </c>
      <c r="J2757" s="33"/>
      <c r="K2757" s="34"/>
      <c r="L2757" s="35"/>
      <c r="M2757" s="36" t="n">
        <v>0</v>
      </c>
      <c r="N2757" s="0" t="s">
        <v>8305</v>
      </c>
      <c r="P2757" s="14" t="s">
        <v>8306</v>
      </c>
      <c r="Q2757" s="37" t="n">
        <v>27</v>
      </c>
      <c r="R2757" s="37" t="n">
        <v>20</v>
      </c>
    </row>
    <row r="2758" customFormat="false" ht="12.75" hidden="false" customHeight="true" outlineLevel="0" collapsed="false">
      <c r="A2758" s="27" t="n">
        <v>962341</v>
      </c>
      <c r="B2758" s="28"/>
      <c r="C2758" s="29" t="n">
        <f aca="false">B2758*H2758</f>
        <v>0</v>
      </c>
      <c r="D2758" s="30" t="s">
        <v>8307</v>
      </c>
      <c r="E2758" s="30"/>
      <c r="F2758" s="30" t="s">
        <v>995</v>
      </c>
      <c r="G2758" s="31" t="n">
        <v>63.75</v>
      </c>
      <c r="H2758" s="32" t="n">
        <f aca="false">CEILING(G2758+(G2758*скидка/100),округление)</f>
        <v>63.75</v>
      </c>
      <c r="I2758" s="33" t="s">
        <v>191</v>
      </c>
      <c r="J2758" s="33"/>
      <c r="K2758" s="34"/>
      <c r="L2758" s="35"/>
      <c r="M2758" s="36" t="n">
        <v>0</v>
      </c>
      <c r="N2758" s="0" t="s">
        <v>8308</v>
      </c>
      <c r="P2758" s="14" t="s">
        <v>8309</v>
      </c>
      <c r="Q2758" s="37" t="n">
        <v>28</v>
      </c>
      <c r="R2758" s="37" t="n">
        <v>20</v>
      </c>
    </row>
    <row r="2759" customFormat="false" ht="12.75" hidden="false" customHeight="true" outlineLevel="0" collapsed="false">
      <c r="A2759" s="27" t="n">
        <v>962344</v>
      </c>
      <c r="B2759" s="28"/>
      <c r="C2759" s="29" t="n">
        <f aca="false">B2759*H2759</f>
        <v>0</v>
      </c>
      <c r="D2759" s="30" t="s">
        <v>8310</v>
      </c>
      <c r="E2759" s="30"/>
      <c r="F2759" s="30" t="s">
        <v>995</v>
      </c>
      <c r="G2759" s="31" t="n">
        <v>63.75</v>
      </c>
      <c r="H2759" s="32" t="n">
        <f aca="false">CEILING(G2759+(G2759*скидка/100),округление)</f>
        <v>63.75</v>
      </c>
      <c r="I2759" s="33" t="s">
        <v>191</v>
      </c>
      <c r="J2759" s="33"/>
      <c r="K2759" s="34"/>
      <c r="L2759" s="35"/>
      <c r="M2759" s="36" t="n">
        <v>0</v>
      </c>
      <c r="N2759" s="0" t="s">
        <v>8311</v>
      </c>
      <c r="P2759" s="14" t="s">
        <v>8312</v>
      </c>
      <c r="Q2759" s="37" t="n">
        <v>28</v>
      </c>
      <c r="R2759" s="37" t="n">
        <v>20</v>
      </c>
    </row>
    <row r="2760" customFormat="false" ht="12.75" hidden="false" customHeight="true" outlineLevel="0" collapsed="false">
      <c r="A2760" s="27" t="n">
        <v>946999</v>
      </c>
      <c r="B2760" s="28"/>
      <c r="C2760" s="29" t="n">
        <f aca="false">B2760*H2760</f>
        <v>0</v>
      </c>
      <c r="D2760" s="30" t="s">
        <v>8313</v>
      </c>
      <c r="E2760" s="30"/>
      <c r="F2760" s="30" t="s">
        <v>1012</v>
      </c>
      <c r="G2760" s="31" t="n">
        <v>205.37</v>
      </c>
      <c r="H2760" s="32" t="n">
        <f aca="false">CEILING(G2760+(G2760*скидка/100),округление)</f>
        <v>205.37</v>
      </c>
      <c r="I2760" s="33" t="s">
        <v>246</v>
      </c>
      <c r="J2760" s="33"/>
      <c r="K2760" s="34"/>
      <c r="L2760" s="35"/>
      <c r="M2760" s="36" t="n">
        <v>0</v>
      </c>
      <c r="N2760" s="0" t="s">
        <v>8314</v>
      </c>
      <c r="P2760" s="14" t="s">
        <v>8315</v>
      </c>
      <c r="Q2760" s="37" t="n">
        <v>20</v>
      </c>
      <c r="R2760" s="37" t="n">
        <v>20</v>
      </c>
    </row>
    <row r="2761" customFormat="false" ht="12.75" hidden="false" customHeight="true" outlineLevel="0" collapsed="false">
      <c r="A2761" s="27" t="n">
        <v>947000</v>
      </c>
      <c r="B2761" s="28"/>
      <c r="C2761" s="29" t="n">
        <f aca="false">B2761*H2761</f>
        <v>0</v>
      </c>
      <c r="D2761" s="30" t="s">
        <v>8316</v>
      </c>
      <c r="E2761" s="30"/>
      <c r="F2761" s="30" t="s">
        <v>1012</v>
      </c>
      <c r="G2761" s="31" t="n">
        <v>205.37</v>
      </c>
      <c r="H2761" s="32" t="n">
        <f aca="false">CEILING(G2761+(G2761*скидка/100),округление)</f>
        <v>205.37</v>
      </c>
      <c r="I2761" s="33" t="s">
        <v>246</v>
      </c>
      <c r="J2761" s="33"/>
      <c r="K2761" s="34"/>
      <c r="L2761" s="35"/>
      <c r="M2761" s="36" t="n">
        <v>0</v>
      </c>
      <c r="N2761" s="0" t="s">
        <v>8317</v>
      </c>
      <c r="P2761" s="14" t="s">
        <v>8318</v>
      </c>
      <c r="Q2761" s="37" t="n">
        <v>20</v>
      </c>
      <c r="R2761" s="37" t="n">
        <v>20</v>
      </c>
    </row>
    <row r="2762" customFormat="false" ht="12.75" hidden="false" customHeight="true" outlineLevel="0" collapsed="false">
      <c r="A2762" s="27" t="n">
        <v>947001</v>
      </c>
      <c r="B2762" s="28"/>
      <c r="C2762" s="29" t="n">
        <f aca="false">B2762*H2762</f>
        <v>0</v>
      </c>
      <c r="D2762" s="30" t="s">
        <v>8319</v>
      </c>
      <c r="E2762" s="30"/>
      <c r="F2762" s="30" t="s">
        <v>1012</v>
      </c>
      <c r="G2762" s="31" t="n">
        <v>205.37</v>
      </c>
      <c r="H2762" s="32" t="n">
        <f aca="false">CEILING(G2762+(G2762*скидка/100),округление)</f>
        <v>205.37</v>
      </c>
      <c r="I2762" s="33" t="s">
        <v>246</v>
      </c>
      <c r="J2762" s="33"/>
      <c r="K2762" s="34"/>
      <c r="L2762" s="35"/>
      <c r="M2762" s="36" t="n">
        <v>0</v>
      </c>
      <c r="N2762" s="0" t="s">
        <v>8320</v>
      </c>
      <c r="P2762" s="14" t="s">
        <v>8321</v>
      </c>
      <c r="Q2762" s="37" t="n">
        <v>20</v>
      </c>
      <c r="R2762" s="37" t="n">
        <v>20</v>
      </c>
    </row>
    <row r="2763" customFormat="false" ht="12.75" hidden="false" customHeight="true" outlineLevel="0" collapsed="false">
      <c r="A2763" s="27" t="n">
        <v>947002</v>
      </c>
      <c r="B2763" s="28"/>
      <c r="C2763" s="29" t="n">
        <f aca="false">B2763*H2763</f>
        <v>0</v>
      </c>
      <c r="D2763" s="30" t="s">
        <v>8322</v>
      </c>
      <c r="E2763" s="30"/>
      <c r="F2763" s="30" t="s">
        <v>1012</v>
      </c>
      <c r="G2763" s="31" t="n">
        <v>205.37</v>
      </c>
      <c r="H2763" s="32" t="n">
        <f aca="false">CEILING(G2763+(G2763*скидка/100),округление)</f>
        <v>205.37</v>
      </c>
      <c r="I2763" s="33" t="s">
        <v>246</v>
      </c>
      <c r="J2763" s="33"/>
      <c r="K2763" s="34"/>
      <c r="L2763" s="35"/>
      <c r="M2763" s="36" t="n">
        <v>0</v>
      </c>
      <c r="N2763" s="0" t="s">
        <v>8323</v>
      </c>
      <c r="P2763" s="14" t="s">
        <v>8324</v>
      </c>
      <c r="Q2763" s="37" t="n">
        <v>20</v>
      </c>
      <c r="R2763" s="37" t="n">
        <v>20</v>
      </c>
    </row>
    <row r="2764" customFormat="false" ht="12.75" hidden="false" customHeight="true" outlineLevel="0" collapsed="false">
      <c r="A2764" s="27" t="n">
        <v>947003</v>
      </c>
      <c r="B2764" s="28"/>
      <c r="C2764" s="29" t="n">
        <f aca="false">B2764*H2764</f>
        <v>0</v>
      </c>
      <c r="D2764" s="30" t="s">
        <v>8325</v>
      </c>
      <c r="E2764" s="30"/>
      <c r="F2764" s="30" t="s">
        <v>1012</v>
      </c>
      <c r="G2764" s="31" t="n">
        <v>205.37</v>
      </c>
      <c r="H2764" s="32" t="n">
        <f aca="false">CEILING(G2764+(G2764*скидка/100),округление)</f>
        <v>205.37</v>
      </c>
      <c r="I2764" s="33" t="s">
        <v>246</v>
      </c>
      <c r="J2764" s="33"/>
      <c r="K2764" s="34"/>
      <c r="L2764" s="35" t="n">
        <v>3</v>
      </c>
      <c r="M2764" s="36" t="n">
        <v>0</v>
      </c>
      <c r="N2764" s="0" t="s">
        <v>8326</v>
      </c>
      <c r="P2764" s="14" t="s">
        <v>8327</v>
      </c>
      <c r="Q2764" s="37" t="n">
        <v>20</v>
      </c>
      <c r="R2764" s="37" t="n">
        <v>20</v>
      </c>
    </row>
    <row r="2765" customFormat="false" ht="12.75" hidden="false" customHeight="true" outlineLevel="0" collapsed="false">
      <c r="A2765" s="27" t="n">
        <v>947004</v>
      </c>
      <c r="B2765" s="28"/>
      <c r="C2765" s="29" t="n">
        <f aca="false">B2765*H2765</f>
        <v>0</v>
      </c>
      <c r="D2765" s="30" t="s">
        <v>8328</v>
      </c>
      <c r="E2765" s="30"/>
      <c r="F2765" s="30" t="s">
        <v>1012</v>
      </c>
      <c r="G2765" s="31" t="n">
        <v>205.37</v>
      </c>
      <c r="H2765" s="32" t="n">
        <f aca="false">CEILING(G2765+(G2765*скидка/100),округление)</f>
        <v>205.37</v>
      </c>
      <c r="I2765" s="33" t="s">
        <v>246</v>
      </c>
      <c r="J2765" s="33"/>
      <c r="K2765" s="34"/>
      <c r="L2765" s="35"/>
      <c r="M2765" s="36" t="n">
        <v>0</v>
      </c>
      <c r="N2765" s="0" t="s">
        <v>8329</v>
      </c>
      <c r="P2765" s="14" t="s">
        <v>8330</v>
      </c>
      <c r="Q2765" s="37" t="n">
        <v>20</v>
      </c>
      <c r="R2765" s="37" t="n">
        <v>20</v>
      </c>
    </row>
    <row r="2766" customFormat="false" ht="12.75" hidden="false" customHeight="true" outlineLevel="0" collapsed="false">
      <c r="A2766" s="27" t="n">
        <v>947005</v>
      </c>
      <c r="B2766" s="28"/>
      <c r="C2766" s="29" t="n">
        <f aca="false">B2766*H2766</f>
        <v>0</v>
      </c>
      <c r="D2766" s="30" t="s">
        <v>8331</v>
      </c>
      <c r="E2766" s="30"/>
      <c r="F2766" s="30" t="s">
        <v>1012</v>
      </c>
      <c r="G2766" s="31" t="n">
        <v>205.37</v>
      </c>
      <c r="H2766" s="32" t="n">
        <f aca="false">CEILING(G2766+(G2766*скидка/100),округление)</f>
        <v>205.37</v>
      </c>
      <c r="I2766" s="33" t="s">
        <v>246</v>
      </c>
      <c r="J2766" s="33"/>
      <c r="K2766" s="34"/>
      <c r="L2766" s="35"/>
      <c r="M2766" s="36" t="n">
        <v>0</v>
      </c>
      <c r="N2766" s="0" t="s">
        <v>8332</v>
      </c>
      <c r="P2766" s="14" t="s">
        <v>8333</v>
      </c>
      <c r="Q2766" s="37" t="n">
        <v>20</v>
      </c>
      <c r="R2766" s="37" t="n">
        <v>20</v>
      </c>
    </row>
    <row r="2767" customFormat="false" ht="12.75" hidden="false" customHeight="true" outlineLevel="0" collapsed="false">
      <c r="A2767" s="27" t="n">
        <v>947006</v>
      </c>
      <c r="B2767" s="28"/>
      <c r="C2767" s="29" t="n">
        <f aca="false">B2767*H2767</f>
        <v>0</v>
      </c>
      <c r="D2767" s="30" t="s">
        <v>8334</v>
      </c>
      <c r="E2767" s="30"/>
      <c r="F2767" s="30" t="s">
        <v>1012</v>
      </c>
      <c r="G2767" s="31" t="n">
        <v>205.37</v>
      </c>
      <c r="H2767" s="32" t="n">
        <f aca="false">CEILING(G2767+(G2767*скидка/100),округление)</f>
        <v>205.37</v>
      </c>
      <c r="I2767" s="33" t="s">
        <v>246</v>
      </c>
      <c r="J2767" s="33"/>
      <c r="K2767" s="34"/>
      <c r="L2767" s="35"/>
      <c r="M2767" s="36" t="n">
        <v>0</v>
      </c>
      <c r="N2767" s="0" t="s">
        <v>8335</v>
      </c>
      <c r="P2767" s="14" t="s">
        <v>8336</v>
      </c>
      <c r="Q2767" s="37" t="n">
        <v>20</v>
      </c>
      <c r="R2767" s="37" t="n">
        <v>20</v>
      </c>
    </row>
    <row r="2768" customFormat="false" ht="12.75" hidden="false" customHeight="true" outlineLevel="0" collapsed="false">
      <c r="A2768" s="27" t="n">
        <v>947007</v>
      </c>
      <c r="B2768" s="28"/>
      <c r="C2768" s="29" t="n">
        <f aca="false">B2768*H2768</f>
        <v>0</v>
      </c>
      <c r="D2768" s="30" t="s">
        <v>8337</v>
      </c>
      <c r="E2768" s="30"/>
      <c r="F2768" s="30" t="s">
        <v>1012</v>
      </c>
      <c r="G2768" s="31" t="n">
        <v>205.37</v>
      </c>
      <c r="H2768" s="32" t="n">
        <f aca="false">CEILING(G2768+(G2768*скидка/100),округление)</f>
        <v>205.37</v>
      </c>
      <c r="I2768" s="33" t="s">
        <v>246</v>
      </c>
      <c r="J2768" s="33"/>
      <c r="K2768" s="34"/>
      <c r="L2768" s="35"/>
      <c r="M2768" s="36" t="n">
        <v>0</v>
      </c>
      <c r="N2768" s="0" t="s">
        <v>8338</v>
      </c>
      <c r="P2768" s="14" t="s">
        <v>8339</v>
      </c>
      <c r="Q2768" s="37" t="n">
        <v>20</v>
      </c>
      <c r="R2768" s="37" t="n">
        <v>20</v>
      </c>
    </row>
    <row r="2769" customFormat="false" ht="12.75" hidden="false" customHeight="true" outlineLevel="0" collapsed="false">
      <c r="A2769" s="27" t="n">
        <v>947008</v>
      </c>
      <c r="B2769" s="28"/>
      <c r="C2769" s="29" t="n">
        <f aca="false">B2769*H2769</f>
        <v>0</v>
      </c>
      <c r="D2769" s="30" t="s">
        <v>8340</v>
      </c>
      <c r="E2769" s="30"/>
      <c r="F2769" s="30" t="s">
        <v>1012</v>
      </c>
      <c r="G2769" s="31" t="n">
        <v>205.37</v>
      </c>
      <c r="H2769" s="32" t="n">
        <f aca="false">CEILING(G2769+(G2769*скидка/100),округление)</f>
        <v>205.37</v>
      </c>
      <c r="I2769" s="33" t="s">
        <v>246</v>
      </c>
      <c r="J2769" s="33"/>
      <c r="K2769" s="34"/>
      <c r="L2769" s="35"/>
      <c r="M2769" s="36" t="n">
        <v>0</v>
      </c>
      <c r="N2769" s="0" t="s">
        <v>8341</v>
      </c>
      <c r="P2769" s="14" t="s">
        <v>8342</v>
      </c>
      <c r="Q2769" s="37" t="n">
        <v>20</v>
      </c>
      <c r="R2769" s="37" t="n">
        <v>20</v>
      </c>
    </row>
    <row r="2770" customFormat="false" ht="12.75" hidden="false" customHeight="true" outlineLevel="0" collapsed="false">
      <c r="A2770" s="27" t="n">
        <v>947009</v>
      </c>
      <c r="B2770" s="28"/>
      <c r="C2770" s="29" t="n">
        <f aca="false">B2770*H2770</f>
        <v>0</v>
      </c>
      <c r="D2770" s="30" t="s">
        <v>8343</v>
      </c>
      <c r="E2770" s="30"/>
      <c r="F2770" s="30" t="s">
        <v>1012</v>
      </c>
      <c r="G2770" s="31" t="n">
        <v>205.37</v>
      </c>
      <c r="H2770" s="32" t="n">
        <f aca="false">CEILING(G2770+(G2770*скидка/100),округление)</f>
        <v>205.37</v>
      </c>
      <c r="I2770" s="33" t="s">
        <v>246</v>
      </c>
      <c r="J2770" s="33"/>
      <c r="K2770" s="34"/>
      <c r="L2770" s="35"/>
      <c r="M2770" s="36" t="n">
        <v>0</v>
      </c>
      <c r="N2770" s="0" t="s">
        <v>8344</v>
      </c>
      <c r="P2770" s="14" t="s">
        <v>8345</v>
      </c>
      <c r="Q2770" s="37" t="n">
        <v>20</v>
      </c>
      <c r="R2770" s="37" t="n">
        <v>20</v>
      </c>
    </row>
    <row r="2771" customFormat="false" ht="12.75" hidden="false" customHeight="true" outlineLevel="0" collapsed="false">
      <c r="A2771" s="27" t="n">
        <v>947010</v>
      </c>
      <c r="B2771" s="28"/>
      <c r="C2771" s="29" t="n">
        <f aca="false">B2771*H2771</f>
        <v>0</v>
      </c>
      <c r="D2771" s="30" t="s">
        <v>8346</v>
      </c>
      <c r="E2771" s="30"/>
      <c r="F2771" s="30" t="s">
        <v>1012</v>
      </c>
      <c r="G2771" s="31" t="n">
        <v>205.37</v>
      </c>
      <c r="H2771" s="32" t="n">
        <f aca="false">CEILING(G2771+(G2771*скидка/100),округление)</f>
        <v>205.37</v>
      </c>
      <c r="I2771" s="33" t="s">
        <v>246</v>
      </c>
      <c r="J2771" s="33"/>
      <c r="K2771" s="34"/>
      <c r="L2771" s="35"/>
      <c r="M2771" s="36" t="n">
        <v>0</v>
      </c>
      <c r="N2771" s="0" t="s">
        <v>8347</v>
      </c>
      <c r="P2771" s="14" t="s">
        <v>8348</v>
      </c>
      <c r="Q2771" s="37" t="n">
        <v>20</v>
      </c>
      <c r="R2771" s="37" t="n">
        <v>20</v>
      </c>
    </row>
    <row r="2772" customFormat="false" ht="12.75" hidden="false" customHeight="true" outlineLevel="0" collapsed="false">
      <c r="A2772" s="27" t="n">
        <v>943886</v>
      </c>
      <c r="B2772" s="28"/>
      <c r="C2772" s="29" t="n">
        <f aca="false">B2772*H2772</f>
        <v>0</v>
      </c>
      <c r="D2772" s="30" t="s">
        <v>8349</v>
      </c>
      <c r="E2772" s="30"/>
      <c r="F2772" s="30" t="s">
        <v>995</v>
      </c>
      <c r="G2772" s="31" t="n">
        <v>31.33</v>
      </c>
      <c r="H2772" s="32" t="n">
        <f aca="false">CEILING(G2772+(G2772*скидка/100),округление)</f>
        <v>31.33</v>
      </c>
      <c r="I2772" s="33" t="s">
        <v>191</v>
      </c>
      <c r="J2772" s="33"/>
      <c r="K2772" s="34"/>
      <c r="L2772" s="35"/>
      <c r="M2772" s="36" t="n">
        <v>0</v>
      </c>
      <c r="N2772" s="0" t="s">
        <v>8350</v>
      </c>
      <c r="P2772" s="14" t="s">
        <v>8351</v>
      </c>
      <c r="Q2772" s="37" t="n">
        <v>11</v>
      </c>
      <c r="R2772" s="37" t="n">
        <v>20</v>
      </c>
    </row>
    <row r="2773" customFormat="false" ht="12.75" hidden="false" customHeight="true" outlineLevel="0" collapsed="false">
      <c r="A2773" s="27" t="n">
        <v>962346</v>
      </c>
      <c r="B2773" s="28"/>
      <c r="C2773" s="29" t="n">
        <f aca="false">B2773*H2773</f>
        <v>0</v>
      </c>
      <c r="D2773" s="30" t="s">
        <v>8352</v>
      </c>
      <c r="E2773" s="30"/>
      <c r="F2773" s="30" t="s">
        <v>995</v>
      </c>
      <c r="G2773" s="31" t="n">
        <v>31.33</v>
      </c>
      <c r="H2773" s="32" t="n">
        <f aca="false">CEILING(G2773+(G2773*скидка/100),округление)</f>
        <v>31.33</v>
      </c>
      <c r="I2773" s="33" t="s">
        <v>191</v>
      </c>
      <c r="J2773" s="33"/>
      <c r="K2773" s="34"/>
      <c r="L2773" s="35" t="n">
        <v>1</v>
      </c>
      <c r="M2773" s="36" t="n">
        <v>0</v>
      </c>
      <c r="N2773" s="0" t="s">
        <v>8353</v>
      </c>
      <c r="P2773" s="14" t="s">
        <v>8354</v>
      </c>
      <c r="Q2773" s="37" t="n">
        <v>11</v>
      </c>
      <c r="R2773" s="37" t="n">
        <v>20</v>
      </c>
    </row>
    <row r="2774" customFormat="false" ht="12.75" hidden="false" customHeight="true" outlineLevel="0" collapsed="false">
      <c r="A2774" s="27" t="n">
        <v>962965</v>
      </c>
      <c r="B2774" s="28"/>
      <c r="C2774" s="29" t="n">
        <f aca="false">B2774*H2774</f>
        <v>0</v>
      </c>
      <c r="D2774" s="30" t="s">
        <v>8355</v>
      </c>
      <c r="E2774" s="30"/>
      <c r="F2774" s="30" t="s">
        <v>995</v>
      </c>
      <c r="G2774" s="31" t="n">
        <v>31.33</v>
      </c>
      <c r="H2774" s="32" t="n">
        <f aca="false">CEILING(G2774+(G2774*скидка/100),округление)</f>
        <v>31.33</v>
      </c>
      <c r="I2774" s="33" t="s">
        <v>191</v>
      </c>
      <c r="J2774" s="33"/>
      <c r="K2774" s="34"/>
      <c r="L2774" s="35"/>
      <c r="M2774" s="36" t="n">
        <v>0</v>
      </c>
      <c r="N2774" s="0" t="s">
        <v>8356</v>
      </c>
      <c r="P2774" s="14" t="s">
        <v>8357</v>
      </c>
      <c r="Q2774" s="37" t="n">
        <v>11</v>
      </c>
      <c r="R2774" s="37" t="n">
        <v>20</v>
      </c>
    </row>
    <row r="2775" customFormat="false" ht="12.75" hidden="false" customHeight="true" outlineLevel="0" collapsed="false">
      <c r="A2775" s="27" t="n">
        <v>962966</v>
      </c>
      <c r="B2775" s="28"/>
      <c r="C2775" s="29" t="n">
        <f aca="false">B2775*H2775</f>
        <v>0</v>
      </c>
      <c r="D2775" s="30" t="s">
        <v>8358</v>
      </c>
      <c r="E2775" s="30"/>
      <c r="F2775" s="30" t="s">
        <v>995</v>
      </c>
      <c r="G2775" s="31" t="n">
        <v>31.33</v>
      </c>
      <c r="H2775" s="32" t="n">
        <f aca="false">CEILING(G2775+(G2775*скидка/100),округление)</f>
        <v>31.33</v>
      </c>
      <c r="I2775" s="33" t="s">
        <v>191</v>
      </c>
      <c r="J2775" s="33"/>
      <c r="K2775" s="34"/>
      <c r="L2775" s="35"/>
      <c r="M2775" s="36" t="n">
        <v>0</v>
      </c>
      <c r="N2775" s="0" t="s">
        <v>8359</v>
      </c>
      <c r="P2775" s="14" t="s">
        <v>8360</v>
      </c>
      <c r="Q2775" s="37" t="n">
        <v>11</v>
      </c>
      <c r="R2775" s="37" t="n">
        <v>20</v>
      </c>
    </row>
    <row r="2776" customFormat="false" ht="12.75" hidden="false" customHeight="true" outlineLevel="0" collapsed="false">
      <c r="A2776" s="27" t="n">
        <v>962433</v>
      </c>
      <c r="B2776" s="28"/>
      <c r="C2776" s="29" t="n">
        <f aca="false">B2776*H2776</f>
        <v>0</v>
      </c>
      <c r="D2776" s="30" t="s">
        <v>8361</v>
      </c>
      <c r="E2776" s="30"/>
      <c r="F2776" s="30" t="s">
        <v>995</v>
      </c>
      <c r="G2776" s="31" t="n">
        <v>31.33</v>
      </c>
      <c r="H2776" s="32" t="n">
        <f aca="false">CEILING(G2776+(G2776*скидка/100),округление)</f>
        <v>31.33</v>
      </c>
      <c r="I2776" s="33" t="s">
        <v>191</v>
      </c>
      <c r="J2776" s="33"/>
      <c r="K2776" s="34"/>
      <c r="L2776" s="35"/>
      <c r="M2776" s="36" t="n">
        <v>0</v>
      </c>
      <c r="N2776" s="0" t="s">
        <v>8362</v>
      </c>
      <c r="P2776" s="14" t="s">
        <v>8363</v>
      </c>
      <c r="Q2776" s="37" t="n">
        <v>11</v>
      </c>
      <c r="R2776" s="37" t="n">
        <v>20</v>
      </c>
    </row>
    <row r="2777" customFormat="false" ht="12.75" hidden="false" customHeight="true" outlineLevel="0" collapsed="false">
      <c r="A2777" s="27" t="n">
        <v>962969</v>
      </c>
      <c r="B2777" s="28"/>
      <c r="C2777" s="29" t="n">
        <f aca="false">B2777*H2777</f>
        <v>0</v>
      </c>
      <c r="D2777" s="30" t="s">
        <v>8364</v>
      </c>
      <c r="E2777" s="30"/>
      <c r="F2777" s="30" t="s">
        <v>995</v>
      </c>
      <c r="G2777" s="31" t="n">
        <v>31.33</v>
      </c>
      <c r="H2777" s="32" t="n">
        <f aca="false">CEILING(G2777+(G2777*скидка/100),округление)</f>
        <v>31.33</v>
      </c>
      <c r="I2777" s="33" t="s">
        <v>191</v>
      </c>
      <c r="J2777" s="33"/>
      <c r="K2777" s="34"/>
      <c r="L2777" s="35"/>
      <c r="M2777" s="36" t="n">
        <v>0</v>
      </c>
      <c r="N2777" s="0" t="s">
        <v>8365</v>
      </c>
      <c r="P2777" s="14" t="s">
        <v>8366</v>
      </c>
      <c r="Q2777" s="37" t="n">
        <v>11</v>
      </c>
      <c r="R2777" s="37" t="n">
        <v>20</v>
      </c>
    </row>
    <row r="2778" customFormat="false" ht="12.75" hidden="false" customHeight="true" outlineLevel="0" collapsed="false">
      <c r="A2778" s="27" t="n">
        <v>996926</v>
      </c>
      <c r="B2778" s="28"/>
      <c r="C2778" s="29" t="n">
        <f aca="false">B2778*H2778</f>
        <v>0</v>
      </c>
      <c r="D2778" s="30" t="s">
        <v>8367</v>
      </c>
      <c r="E2778" s="30"/>
      <c r="F2778" s="30" t="s">
        <v>995</v>
      </c>
      <c r="G2778" s="31" t="n">
        <v>31.33</v>
      </c>
      <c r="H2778" s="32" t="n">
        <f aca="false">CEILING(G2778+(G2778*скидка/100),округление)</f>
        <v>31.33</v>
      </c>
      <c r="I2778" s="33" t="s">
        <v>191</v>
      </c>
      <c r="J2778" s="33"/>
      <c r="K2778" s="34"/>
      <c r="L2778" s="35"/>
      <c r="M2778" s="36" t="n">
        <v>0</v>
      </c>
      <c r="N2778" s="0" t="s">
        <v>8368</v>
      </c>
      <c r="P2778" s="14" t="s">
        <v>8369</v>
      </c>
      <c r="Q2778" s="37" t="n">
        <v>9</v>
      </c>
      <c r="R2778" s="37" t="n">
        <v>20</v>
      </c>
    </row>
    <row r="2779" customFormat="false" ht="12.75" hidden="false" customHeight="true" outlineLevel="0" collapsed="false">
      <c r="A2779" s="27" t="n">
        <v>996930</v>
      </c>
      <c r="B2779" s="28"/>
      <c r="C2779" s="29" t="n">
        <f aca="false">B2779*H2779</f>
        <v>0</v>
      </c>
      <c r="D2779" s="30" t="s">
        <v>8370</v>
      </c>
      <c r="E2779" s="30"/>
      <c r="F2779" s="30" t="s">
        <v>995</v>
      </c>
      <c r="G2779" s="31" t="n">
        <v>31.33</v>
      </c>
      <c r="H2779" s="32" t="n">
        <f aca="false">CEILING(G2779+(G2779*скидка/100),округление)</f>
        <v>31.33</v>
      </c>
      <c r="I2779" s="33" t="s">
        <v>191</v>
      </c>
      <c r="J2779" s="33"/>
      <c r="K2779" s="34"/>
      <c r="L2779" s="35"/>
      <c r="M2779" s="36" t="n">
        <v>0</v>
      </c>
      <c r="N2779" s="0" t="s">
        <v>8371</v>
      </c>
      <c r="P2779" s="14" t="s">
        <v>8372</v>
      </c>
      <c r="Q2779" s="37" t="n">
        <v>11</v>
      </c>
      <c r="R2779" s="37" t="n">
        <v>20</v>
      </c>
    </row>
    <row r="2780" customFormat="false" ht="12.75" hidden="false" customHeight="true" outlineLevel="0" collapsed="false">
      <c r="A2780" s="27" t="n">
        <v>987925</v>
      </c>
      <c r="B2780" s="28"/>
      <c r="C2780" s="29" t="n">
        <f aca="false">B2780*H2780</f>
        <v>0</v>
      </c>
      <c r="D2780" s="30" t="s">
        <v>8373</v>
      </c>
      <c r="E2780" s="30"/>
      <c r="F2780" s="30" t="s">
        <v>995</v>
      </c>
      <c r="G2780" s="31" t="n">
        <v>31.33</v>
      </c>
      <c r="H2780" s="32" t="n">
        <f aca="false">CEILING(G2780+(G2780*скидка/100),округление)</f>
        <v>31.33</v>
      </c>
      <c r="I2780" s="33" t="s">
        <v>191</v>
      </c>
      <c r="J2780" s="33"/>
      <c r="K2780" s="34"/>
      <c r="L2780" s="35"/>
      <c r="M2780" s="36" t="n">
        <v>0</v>
      </c>
      <c r="N2780" s="0" t="s">
        <v>8374</v>
      </c>
      <c r="P2780" s="14" t="s">
        <v>8375</v>
      </c>
      <c r="Q2780" s="37" t="n">
        <v>12</v>
      </c>
      <c r="R2780" s="37" t="n">
        <v>20</v>
      </c>
    </row>
    <row r="2781" customFormat="false" ht="12.75" hidden="false" customHeight="true" outlineLevel="0" collapsed="false">
      <c r="A2781" s="27" t="n">
        <v>893732</v>
      </c>
      <c r="B2781" s="28"/>
      <c r="C2781" s="29" t="n">
        <f aca="false">B2781*H2781</f>
        <v>0</v>
      </c>
      <c r="D2781" s="30" t="s">
        <v>8376</v>
      </c>
      <c r="E2781" s="30"/>
      <c r="F2781" s="30" t="s">
        <v>995</v>
      </c>
      <c r="G2781" s="31" t="n">
        <v>19.75</v>
      </c>
      <c r="H2781" s="32" t="n">
        <f aca="false">CEILING(G2781+(G2781*скидка/100),округление)</f>
        <v>19.75</v>
      </c>
      <c r="I2781" s="33" t="s">
        <v>191</v>
      </c>
      <c r="J2781" s="33"/>
      <c r="K2781" s="34"/>
      <c r="L2781" s="35"/>
      <c r="M2781" s="36" t="n">
        <v>0</v>
      </c>
      <c r="N2781" s="0" t="s">
        <v>8377</v>
      </c>
      <c r="P2781" s="14" t="s">
        <v>8378</v>
      </c>
      <c r="Q2781" s="37" t="n">
        <v>10</v>
      </c>
      <c r="R2781" s="37" t="n">
        <v>20</v>
      </c>
    </row>
    <row r="2782" customFormat="false" ht="12.75" hidden="false" customHeight="true" outlineLevel="0" collapsed="false">
      <c r="A2782" s="27" t="n">
        <v>897169</v>
      </c>
      <c r="B2782" s="28"/>
      <c r="C2782" s="29" t="n">
        <f aca="false">B2782*H2782</f>
        <v>0</v>
      </c>
      <c r="D2782" s="30" t="s">
        <v>8379</v>
      </c>
      <c r="E2782" s="30"/>
      <c r="F2782" s="30" t="s">
        <v>995</v>
      </c>
      <c r="G2782" s="31" t="n">
        <v>28.54</v>
      </c>
      <c r="H2782" s="32" t="n">
        <f aca="false">CEILING(G2782+(G2782*скидка/100),округление)</f>
        <v>28.54</v>
      </c>
      <c r="I2782" s="33" t="s">
        <v>191</v>
      </c>
      <c r="J2782" s="33"/>
      <c r="K2782" s="34"/>
      <c r="L2782" s="35"/>
      <c r="M2782" s="36" t="n">
        <v>0</v>
      </c>
      <c r="N2782" s="0" t="s">
        <v>8380</v>
      </c>
      <c r="P2782" s="14" t="s">
        <v>8381</v>
      </c>
      <c r="Q2782" s="37" t="n">
        <v>11</v>
      </c>
      <c r="R2782" s="37" t="n">
        <v>20</v>
      </c>
    </row>
    <row r="2783" customFormat="false" ht="12.75" hidden="false" customHeight="true" outlineLevel="0" collapsed="false">
      <c r="A2783" s="27" t="n">
        <v>957525</v>
      </c>
      <c r="B2783" s="28"/>
      <c r="C2783" s="29" t="n">
        <f aca="false">B2783*H2783</f>
        <v>0</v>
      </c>
      <c r="D2783" s="30" t="s">
        <v>8382</v>
      </c>
      <c r="E2783" s="30"/>
      <c r="F2783" s="30" t="s">
        <v>995</v>
      </c>
      <c r="G2783" s="31" t="n">
        <v>31.33</v>
      </c>
      <c r="H2783" s="32" t="n">
        <f aca="false">CEILING(G2783+(G2783*скидка/100),округление)</f>
        <v>31.33</v>
      </c>
      <c r="I2783" s="33" t="s">
        <v>191</v>
      </c>
      <c r="J2783" s="33"/>
      <c r="K2783" s="34"/>
      <c r="L2783" s="35"/>
      <c r="M2783" s="36" t="n">
        <v>0</v>
      </c>
      <c r="N2783" s="0" t="s">
        <v>8383</v>
      </c>
      <c r="P2783" s="14" t="s">
        <v>8384</v>
      </c>
      <c r="Q2783" s="37" t="n">
        <v>11</v>
      </c>
      <c r="R2783" s="37" t="n">
        <v>20</v>
      </c>
    </row>
    <row r="2784" customFormat="false" ht="12.75" hidden="false" customHeight="true" outlineLevel="0" collapsed="false">
      <c r="A2784" s="27" t="n">
        <v>886655</v>
      </c>
      <c r="B2784" s="28"/>
      <c r="C2784" s="29" t="n">
        <f aca="false">B2784*H2784</f>
        <v>0</v>
      </c>
      <c r="D2784" s="30" t="s">
        <v>8385</v>
      </c>
      <c r="E2784" s="30"/>
      <c r="F2784" s="30" t="s">
        <v>995</v>
      </c>
      <c r="G2784" s="31" t="n">
        <v>17.46</v>
      </c>
      <c r="H2784" s="32" t="n">
        <f aca="false">CEILING(G2784+(G2784*скидка/100),округление)</f>
        <v>17.46</v>
      </c>
      <c r="I2784" s="33" t="s">
        <v>191</v>
      </c>
      <c r="J2784" s="33"/>
      <c r="K2784" s="34"/>
      <c r="L2784" s="35"/>
      <c r="M2784" s="36" t="n">
        <v>0</v>
      </c>
      <c r="N2784" s="0" t="s">
        <v>8386</v>
      </c>
      <c r="P2784" s="14" t="s">
        <v>8387</v>
      </c>
      <c r="Q2784" s="37" t="n">
        <v>11</v>
      </c>
      <c r="R2784" s="37" t="n">
        <v>20</v>
      </c>
    </row>
    <row r="2785" customFormat="false" ht="12.75" hidden="false" customHeight="true" outlineLevel="0" collapsed="false">
      <c r="A2785" s="27" t="n">
        <v>959579</v>
      </c>
      <c r="B2785" s="28"/>
      <c r="C2785" s="29" t="n">
        <f aca="false">B2785*H2785</f>
        <v>0</v>
      </c>
      <c r="D2785" s="30" t="s">
        <v>8388</v>
      </c>
      <c r="E2785" s="30"/>
      <c r="F2785" s="30" t="s">
        <v>995</v>
      </c>
      <c r="G2785" s="31" t="n">
        <v>16.86</v>
      </c>
      <c r="H2785" s="32" t="n">
        <f aca="false">CEILING(G2785+(G2785*скидка/100),округление)</f>
        <v>16.86</v>
      </c>
      <c r="I2785" s="33" t="s">
        <v>191</v>
      </c>
      <c r="J2785" s="33"/>
      <c r="K2785" s="34"/>
      <c r="L2785" s="35"/>
      <c r="M2785" s="36" t="n">
        <v>0</v>
      </c>
      <c r="N2785" s="0" t="s">
        <v>8389</v>
      </c>
      <c r="P2785" s="14" t="s">
        <v>8390</v>
      </c>
      <c r="Q2785" s="37" t="n">
        <v>11</v>
      </c>
      <c r="R2785" s="37" t="n">
        <v>20</v>
      </c>
    </row>
    <row r="2786" customFormat="false" ht="12.75" hidden="false" customHeight="true" outlineLevel="0" collapsed="false">
      <c r="A2786" s="27" t="n">
        <v>996934</v>
      </c>
      <c r="B2786" s="28"/>
      <c r="C2786" s="29" t="n">
        <f aca="false">B2786*H2786</f>
        <v>0</v>
      </c>
      <c r="D2786" s="30" t="s">
        <v>8391</v>
      </c>
      <c r="E2786" s="30"/>
      <c r="F2786" s="30" t="s">
        <v>995</v>
      </c>
      <c r="G2786" s="31" t="n">
        <v>17.46</v>
      </c>
      <c r="H2786" s="32" t="n">
        <f aca="false">CEILING(G2786+(G2786*скидка/100),округление)</f>
        <v>17.46</v>
      </c>
      <c r="I2786" s="33" t="s">
        <v>191</v>
      </c>
      <c r="J2786" s="33"/>
      <c r="K2786" s="34"/>
      <c r="L2786" s="35"/>
      <c r="M2786" s="36" t="n">
        <v>0</v>
      </c>
      <c r="N2786" s="0" t="s">
        <v>8392</v>
      </c>
      <c r="P2786" s="14" t="s">
        <v>8393</v>
      </c>
      <c r="Q2786" s="37" t="n">
        <v>9</v>
      </c>
      <c r="R2786" s="37" t="n">
        <v>20</v>
      </c>
    </row>
    <row r="2787" customFormat="false" ht="12.75" hidden="false" customHeight="true" outlineLevel="0" collapsed="false">
      <c r="A2787" s="27" t="n">
        <v>968612</v>
      </c>
      <c r="B2787" s="28"/>
      <c r="C2787" s="29" t="n">
        <f aca="false">B2787*H2787</f>
        <v>0</v>
      </c>
      <c r="D2787" s="30" t="s">
        <v>8394</v>
      </c>
      <c r="E2787" s="30"/>
      <c r="F2787" s="30" t="s">
        <v>995</v>
      </c>
      <c r="G2787" s="31" t="n">
        <v>17.46</v>
      </c>
      <c r="H2787" s="32" t="n">
        <f aca="false">CEILING(G2787+(G2787*скидка/100),округление)</f>
        <v>17.46</v>
      </c>
      <c r="I2787" s="33" t="s">
        <v>191</v>
      </c>
      <c r="J2787" s="33"/>
      <c r="K2787" s="34"/>
      <c r="L2787" s="35"/>
      <c r="M2787" s="36" t="n">
        <v>0</v>
      </c>
      <c r="N2787" s="0" t="s">
        <v>8395</v>
      </c>
      <c r="P2787" s="14" t="s">
        <v>8396</v>
      </c>
      <c r="Q2787" s="37" t="n">
        <v>11</v>
      </c>
      <c r="R2787" s="37" t="n">
        <v>20</v>
      </c>
    </row>
    <row r="2788" customFormat="false" ht="12.75" hidden="false" customHeight="true" outlineLevel="0" collapsed="false">
      <c r="A2788" s="27" t="n">
        <v>996937</v>
      </c>
      <c r="B2788" s="28"/>
      <c r="C2788" s="29" t="n">
        <f aca="false">B2788*H2788</f>
        <v>0</v>
      </c>
      <c r="D2788" s="30" t="s">
        <v>8397</v>
      </c>
      <c r="E2788" s="30"/>
      <c r="F2788" s="30" t="s">
        <v>995</v>
      </c>
      <c r="G2788" s="31" t="n">
        <v>17.46</v>
      </c>
      <c r="H2788" s="32" t="n">
        <f aca="false">CEILING(G2788+(G2788*скидка/100),округление)</f>
        <v>17.46</v>
      </c>
      <c r="I2788" s="33" t="s">
        <v>191</v>
      </c>
      <c r="J2788" s="33"/>
      <c r="K2788" s="34"/>
      <c r="L2788" s="35"/>
      <c r="M2788" s="36" t="n">
        <v>0</v>
      </c>
      <c r="N2788" s="0" t="s">
        <v>8398</v>
      </c>
      <c r="P2788" s="14" t="s">
        <v>8399</v>
      </c>
      <c r="Q2788" s="37" t="n">
        <v>9</v>
      </c>
      <c r="R2788" s="37" t="n">
        <v>20</v>
      </c>
    </row>
    <row r="2789" customFormat="false" ht="12.75" hidden="false" customHeight="true" outlineLevel="0" collapsed="false">
      <c r="A2789" s="27" t="n">
        <v>986137</v>
      </c>
      <c r="B2789" s="28"/>
      <c r="C2789" s="29" t="n">
        <f aca="false">B2789*H2789</f>
        <v>0</v>
      </c>
      <c r="D2789" s="30" t="s">
        <v>8400</v>
      </c>
      <c r="E2789" s="30"/>
      <c r="F2789" s="30" t="s">
        <v>995</v>
      </c>
      <c r="G2789" s="31" t="n">
        <v>17.46</v>
      </c>
      <c r="H2789" s="32" t="n">
        <f aca="false">CEILING(G2789+(G2789*скидка/100),округление)</f>
        <v>17.46</v>
      </c>
      <c r="I2789" s="33" t="s">
        <v>191</v>
      </c>
      <c r="J2789" s="33"/>
      <c r="K2789" s="34"/>
      <c r="L2789" s="35"/>
      <c r="M2789" s="36" t="n">
        <v>0</v>
      </c>
      <c r="N2789" s="0" t="s">
        <v>8401</v>
      </c>
      <c r="P2789" s="14" t="s">
        <v>8402</v>
      </c>
      <c r="Q2789" s="37" t="n">
        <v>11</v>
      </c>
      <c r="R2789" s="37" t="n">
        <v>20</v>
      </c>
    </row>
    <row r="2790" customFormat="false" ht="12.75" hidden="false" customHeight="true" outlineLevel="0" collapsed="false">
      <c r="A2790" s="27" t="n">
        <v>986138</v>
      </c>
      <c r="B2790" s="28"/>
      <c r="C2790" s="29" t="n">
        <f aca="false">B2790*H2790</f>
        <v>0</v>
      </c>
      <c r="D2790" s="30" t="s">
        <v>8403</v>
      </c>
      <c r="E2790" s="30"/>
      <c r="F2790" s="30" t="s">
        <v>995</v>
      </c>
      <c r="G2790" s="31" t="n">
        <v>17.46</v>
      </c>
      <c r="H2790" s="32" t="n">
        <f aca="false">CEILING(G2790+(G2790*скидка/100),округление)</f>
        <v>17.46</v>
      </c>
      <c r="I2790" s="33" t="s">
        <v>191</v>
      </c>
      <c r="J2790" s="33"/>
      <c r="K2790" s="34"/>
      <c r="L2790" s="35"/>
      <c r="M2790" s="36" t="n">
        <v>0</v>
      </c>
      <c r="N2790" s="0" t="s">
        <v>8404</v>
      </c>
      <c r="P2790" s="14" t="s">
        <v>8405</v>
      </c>
      <c r="Q2790" s="37" t="n">
        <v>11</v>
      </c>
      <c r="R2790" s="37" t="n">
        <v>20</v>
      </c>
    </row>
    <row r="2791" customFormat="false" ht="12.75" hidden="false" customHeight="true" outlineLevel="0" collapsed="false">
      <c r="A2791" s="27" t="n">
        <v>923282</v>
      </c>
      <c r="B2791" s="28"/>
      <c r="C2791" s="29" t="n">
        <f aca="false">B2791*H2791</f>
        <v>0</v>
      </c>
      <c r="D2791" s="30" t="s">
        <v>8406</v>
      </c>
      <c r="E2791" s="30"/>
      <c r="F2791" s="30" t="s">
        <v>200</v>
      </c>
      <c r="G2791" s="31" t="n">
        <v>69.05</v>
      </c>
      <c r="H2791" s="32" t="n">
        <f aca="false">CEILING(G2791+(G2791*скидка/100),округление)</f>
        <v>69.05</v>
      </c>
      <c r="I2791" s="33" t="s">
        <v>191</v>
      </c>
      <c r="J2791" s="33"/>
      <c r="K2791" s="34"/>
      <c r="L2791" s="35"/>
      <c r="M2791" s="36" t="n">
        <v>0</v>
      </c>
      <c r="N2791" s="0" t="s">
        <v>8407</v>
      </c>
      <c r="P2791" s="14" t="s">
        <v>8408</v>
      </c>
      <c r="Q2791" s="37" t="n">
        <v>29</v>
      </c>
      <c r="R2791" s="37" t="n">
        <v>20</v>
      </c>
    </row>
    <row r="2792" customFormat="false" ht="12.75" hidden="false" customHeight="true" outlineLevel="0" collapsed="false">
      <c r="A2792" s="27" t="n">
        <v>970943</v>
      </c>
      <c r="B2792" s="28"/>
      <c r="C2792" s="29" t="n">
        <f aca="false">B2792*H2792</f>
        <v>0</v>
      </c>
      <c r="D2792" s="30" t="s">
        <v>8409</v>
      </c>
      <c r="E2792" s="30"/>
      <c r="F2792" s="30" t="s">
        <v>200</v>
      </c>
      <c r="G2792" s="31" t="n">
        <v>69.05</v>
      </c>
      <c r="H2792" s="32" t="n">
        <f aca="false">CEILING(G2792+(G2792*скидка/100),округление)</f>
        <v>69.05</v>
      </c>
      <c r="I2792" s="33" t="s">
        <v>191</v>
      </c>
      <c r="J2792" s="33"/>
      <c r="K2792" s="34"/>
      <c r="L2792" s="35"/>
      <c r="M2792" s="36" t="n">
        <v>0</v>
      </c>
      <c r="N2792" s="0" t="s">
        <v>8410</v>
      </c>
      <c r="P2792" s="14" t="s">
        <v>8411</v>
      </c>
      <c r="Q2792" s="37" t="n">
        <v>31</v>
      </c>
      <c r="R2792" s="37" t="n">
        <v>20</v>
      </c>
    </row>
    <row r="2793" customFormat="false" ht="12.75" hidden="false" customHeight="true" outlineLevel="0" collapsed="false">
      <c r="A2793" s="27" t="n">
        <v>986561</v>
      </c>
      <c r="B2793" s="28"/>
      <c r="C2793" s="29" t="n">
        <f aca="false">B2793*H2793</f>
        <v>0</v>
      </c>
      <c r="D2793" s="30" t="s">
        <v>8412</v>
      </c>
      <c r="E2793" s="30"/>
      <c r="F2793" s="30" t="s">
        <v>222</v>
      </c>
      <c r="G2793" s="31" t="n">
        <v>33.24</v>
      </c>
      <c r="H2793" s="32" t="n">
        <f aca="false">CEILING(G2793+(G2793*скидка/100),округление)</f>
        <v>33.24</v>
      </c>
      <c r="I2793" s="33" t="s">
        <v>191</v>
      </c>
      <c r="J2793" s="33"/>
      <c r="K2793" s="34"/>
      <c r="L2793" s="35"/>
      <c r="M2793" s="36" t="n">
        <v>0</v>
      </c>
      <c r="N2793" s="0" t="s">
        <v>8413</v>
      </c>
      <c r="P2793" s="14" t="s">
        <v>8414</v>
      </c>
      <c r="Q2793" s="37" t="n">
        <v>12</v>
      </c>
      <c r="R2793" s="37" t="n">
        <v>20</v>
      </c>
    </row>
    <row r="2794" customFormat="false" ht="12.75" hidden="false" customHeight="true" outlineLevel="0" collapsed="false">
      <c r="A2794" s="27" t="n">
        <v>863198</v>
      </c>
      <c r="B2794" s="28"/>
      <c r="C2794" s="29" t="n">
        <f aca="false">B2794*H2794</f>
        <v>0</v>
      </c>
      <c r="D2794" s="30" t="s">
        <v>8415</v>
      </c>
      <c r="E2794" s="30"/>
      <c r="F2794" s="30" t="s">
        <v>1055</v>
      </c>
      <c r="G2794" s="31" t="n">
        <v>15.78</v>
      </c>
      <c r="H2794" s="32" t="n">
        <f aca="false">CEILING(G2794+(G2794*скидка/100),округление)</f>
        <v>15.78</v>
      </c>
      <c r="I2794" s="33" t="s">
        <v>191</v>
      </c>
      <c r="J2794" s="33"/>
      <c r="K2794" s="34"/>
      <c r="L2794" s="35"/>
      <c r="M2794" s="36" t="n">
        <v>0</v>
      </c>
      <c r="N2794" s="0" t="s">
        <v>8416</v>
      </c>
      <c r="P2794" s="14" t="s">
        <v>8417</v>
      </c>
      <c r="Q2794" s="37" t="n">
        <v>11</v>
      </c>
      <c r="R2794" s="37" t="n">
        <v>20</v>
      </c>
    </row>
    <row r="2795" customFormat="false" ht="12.75" hidden="false" customHeight="true" outlineLevel="0" collapsed="false">
      <c r="A2795" s="27" t="n">
        <v>935527</v>
      </c>
      <c r="B2795" s="28"/>
      <c r="C2795" s="29" t="n">
        <f aca="false">B2795*H2795</f>
        <v>0</v>
      </c>
      <c r="D2795" s="30" t="s">
        <v>8418</v>
      </c>
      <c r="E2795" s="30"/>
      <c r="F2795" s="30" t="s">
        <v>995</v>
      </c>
      <c r="G2795" s="31" t="n">
        <v>25.44</v>
      </c>
      <c r="H2795" s="32" t="n">
        <f aca="false">CEILING(G2795+(G2795*скидка/100),округление)</f>
        <v>25.44</v>
      </c>
      <c r="I2795" s="33" t="s">
        <v>191</v>
      </c>
      <c r="J2795" s="33"/>
      <c r="K2795" s="34"/>
      <c r="L2795" s="35"/>
      <c r="M2795" s="36" t="n">
        <v>0</v>
      </c>
      <c r="N2795" s="0" t="s">
        <v>8419</v>
      </c>
      <c r="P2795" s="14" t="s">
        <v>8420</v>
      </c>
      <c r="Q2795" s="37" t="n">
        <v>11</v>
      </c>
      <c r="R2795" s="37" t="n">
        <v>20</v>
      </c>
    </row>
    <row r="2796" customFormat="false" ht="12.75" hidden="false" customHeight="true" outlineLevel="0" collapsed="false">
      <c r="A2796" s="27" t="n">
        <v>935529</v>
      </c>
      <c r="B2796" s="28"/>
      <c r="C2796" s="29" t="n">
        <f aca="false">B2796*H2796</f>
        <v>0</v>
      </c>
      <c r="D2796" s="30" t="s">
        <v>8421</v>
      </c>
      <c r="E2796" s="30"/>
      <c r="F2796" s="30" t="s">
        <v>995</v>
      </c>
      <c r="G2796" s="31" t="n">
        <v>31.33</v>
      </c>
      <c r="H2796" s="32" t="n">
        <f aca="false">CEILING(G2796+(G2796*скидка/100),округление)</f>
        <v>31.33</v>
      </c>
      <c r="I2796" s="33" t="s">
        <v>191</v>
      </c>
      <c r="J2796" s="33"/>
      <c r="K2796" s="34"/>
      <c r="L2796" s="35"/>
      <c r="M2796" s="36" t="n">
        <v>0</v>
      </c>
      <c r="N2796" s="0" t="s">
        <v>8422</v>
      </c>
      <c r="P2796" s="14" t="s">
        <v>8423</v>
      </c>
      <c r="Q2796" s="37" t="n">
        <v>11</v>
      </c>
      <c r="R2796" s="37" t="n">
        <v>20</v>
      </c>
    </row>
    <row r="2797" customFormat="false" ht="12.75" hidden="false" customHeight="true" outlineLevel="0" collapsed="false">
      <c r="A2797" s="27" t="n">
        <v>983341</v>
      </c>
      <c r="B2797" s="28"/>
      <c r="C2797" s="29" t="n">
        <f aca="false">B2797*H2797</f>
        <v>0</v>
      </c>
      <c r="D2797" s="30" t="s">
        <v>8424</v>
      </c>
      <c r="E2797" s="30"/>
      <c r="F2797" s="30" t="s">
        <v>995</v>
      </c>
      <c r="G2797" s="31" t="n">
        <v>31.33</v>
      </c>
      <c r="H2797" s="32" t="n">
        <f aca="false">CEILING(G2797+(G2797*скидка/100),округление)</f>
        <v>31.33</v>
      </c>
      <c r="I2797" s="33" t="s">
        <v>191</v>
      </c>
      <c r="J2797" s="33"/>
      <c r="K2797" s="34"/>
      <c r="L2797" s="35"/>
      <c r="M2797" s="36" t="n">
        <v>0</v>
      </c>
      <c r="N2797" s="0" t="s">
        <v>8425</v>
      </c>
      <c r="P2797" s="14" t="s">
        <v>8426</v>
      </c>
      <c r="Q2797" s="37" t="n">
        <v>12</v>
      </c>
      <c r="R2797" s="37" t="n">
        <v>20</v>
      </c>
    </row>
    <row r="2798" customFormat="false" ht="12.75" hidden="false" customHeight="true" outlineLevel="0" collapsed="false">
      <c r="A2798" s="27" t="n">
        <v>994396</v>
      </c>
      <c r="B2798" s="28"/>
      <c r="C2798" s="29" t="n">
        <f aca="false">B2798*H2798</f>
        <v>0</v>
      </c>
      <c r="D2798" s="30" t="s">
        <v>8427</v>
      </c>
      <c r="E2798" s="30"/>
      <c r="F2798" s="30" t="s">
        <v>995</v>
      </c>
      <c r="G2798" s="31" t="n">
        <v>31.33</v>
      </c>
      <c r="H2798" s="32" t="n">
        <f aca="false">CEILING(G2798+(G2798*скидка/100),округление)</f>
        <v>31.33</v>
      </c>
      <c r="I2798" s="33" t="s">
        <v>191</v>
      </c>
      <c r="J2798" s="33"/>
      <c r="K2798" s="34"/>
      <c r="L2798" s="35"/>
      <c r="M2798" s="36" t="n">
        <v>0</v>
      </c>
      <c r="N2798" s="0" t="s">
        <v>8428</v>
      </c>
      <c r="P2798" s="14" t="s">
        <v>8429</v>
      </c>
      <c r="Q2798" s="37" t="n">
        <v>12</v>
      </c>
      <c r="R2798" s="37" t="n">
        <v>20</v>
      </c>
    </row>
    <row r="2799" customFormat="false" ht="12.75" hidden="false" customHeight="true" outlineLevel="0" collapsed="false">
      <c r="A2799" s="27" t="n">
        <v>983345</v>
      </c>
      <c r="B2799" s="28"/>
      <c r="C2799" s="29" t="n">
        <f aca="false">B2799*H2799</f>
        <v>0</v>
      </c>
      <c r="D2799" s="30" t="s">
        <v>8430</v>
      </c>
      <c r="E2799" s="30"/>
      <c r="F2799" s="30" t="s">
        <v>995</v>
      </c>
      <c r="G2799" s="31" t="n">
        <v>31.33</v>
      </c>
      <c r="H2799" s="32" t="n">
        <f aca="false">CEILING(G2799+(G2799*скидка/100),округление)</f>
        <v>31.33</v>
      </c>
      <c r="I2799" s="33" t="s">
        <v>191</v>
      </c>
      <c r="J2799" s="33"/>
      <c r="K2799" s="34"/>
      <c r="L2799" s="35"/>
      <c r="M2799" s="36" t="n">
        <v>0</v>
      </c>
      <c r="N2799" s="0" t="s">
        <v>8431</v>
      </c>
      <c r="P2799" s="14" t="s">
        <v>8432</v>
      </c>
      <c r="Q2799" s="37" t="n">
        <v>11</v>
      </c>
      <c r="R2799" s="37" t="n">
        <v>20</v>
      </c>
    </row>
    <row r="2800" customFormat="false" ht="12.75" hidden="false" customHeight="true" outlineLevel="0" collapsed="false">
      <c r="A2800" s="27" t="n">
        <v>993365</v>
      </c>
      <c r="B2800" s="28"/>
      <c r="C2800" s="29" t="n">
        <f aca="false">B2800*H2800</f>
        <v>0</v>
      </c>
      <c r="D2800" s="30" t="s">
        <v>8433</v>
      </c>
      <c r="E2800" s="30"/>
      <c r="F2800" s="30" t="s">
        <v>995</v>
      </c>
      <c r="G2800" s="31" t="n">
        <v>31.33</v>
      </c>
      <c r="H2800" s="32" t="n">
        <f aca="false">CEILING(G2800+(G2800*скидка/100),округление)</f>
        <v>31.33</v>
      </c>
      <c r="I2800" s="33" t="s">
        <v>191</v>
      </c>
      <c r="J2800" s="33"/>
      <c r="K2800" s="34"/>
      <c r="L2800" s="35"/>
      <c r="M2800" s="36" t="n">
        <v>0</v>
      </c>
      <c r="N2800" s="0" t="s">
        <v>8434</v>
      </c>
      <c r="P2800" s="14" t="s">
        <v>8435</v>
      </c>
      <c r="Q2800" s="37" t="n">
        <v>12</v>
      </c>
      <c r="R2800" s="37" t="n">
        <v>20</v>
      </c>
    </row>
    <row r="2801" customFormat="false" ht="12.75" hidden="false" customHeight="true" outlineLevel="0" collapsed="false">
      <c r="A2801" s="27" t="n">
        <v>993408</v>
      </c>
      <c r="B2801" s="28"/>
      <c r="C2801" s="29" t="n">
        <f aca="false">B2801*H2801</f>
        <v>0</v>
      </c>
      <c r="D2801" s="30" t="s">
        <v>8436</v>
      </c>
      <c r="E2801" s="30"/>
      <c r="F2801" s="30" t="s">
        <v>995</v>
      </c>
      <c r="G2801" s="31" t="n">
        <v>31.33</v>
      </c>
      <c r="H2801" s="32" t="n">
        <f aca="false">CEILING(G2801+(G2801*скидка/100),округление)</f>
        <v>31.33</v>
      </c>
      <c r="I2801" s="33" t="s">
        <v>191</v>
      </c>
      <c r="J2801" s="33"/>
      <c r="K2801" s="34"/>
      <c r="L2801" s="35"/>
      <c r="M2801" s="36" t="n">
        <v>0</v>
      </c>
      <c r="N2801" s="0" t="s">
        <v>8437</v>
      </c>
      <c r="P2801" s="14" t="s">
        <v>8438</v>
      </c>
      <c r="Q2801" s="37" t="n">
        <v>12</v>
      </c>
      <c r="R2801" s="37" t="n">
        <v>20</v>
      </c>
    </row>
    <row r="2802" customFormat="false" ht="12.75" hidden="false" customHeight="true" outlineLevel="0" collapsed="false">
      <c r="A2802" s="27" t="n">
        <v>965460</v>
      </c>
      <c r="B2802" s="28"/>
      <c r="C2802" s="29" t="n">
        <f aca="false">B2802*H2802</f>
        <v>0</v>
      </c>
      <c r="D2802" s="30" t="s">
        <v>8439</v>
      </c>
      <c r="E2802" s="30"/>
      <c r="F2802" s="30" t="s">
        <v>200</v>
      </c>
      <c r="G2802" s="31" t="n">
        <v>30.45</v>
      </c>
      <c r="H2802" s="32" t="n">
        <f aca="false">CEILING(G2802+(G2802*скидка/100),округление)</f>
        <v>30.45</v>
      </c>
      <c r="I2802" s="33" t="s">
        <v>191</v>
      </c>
      <c r="J2802" s="33"/>
      <c r="K2802" s="34"/>
      <c r="L2802" s="35"/>
      <c r="M2802" s="36" t="n">
        <v>0</v>
      </c>
      <c r="N2802" s="0" t="s">
        <v>8440</v>
      </c>
      <c r="P2802" s="14" t="s">
        <v>8441</v>
      </c>
      <c r="Q2802" s="37" t="n">
        <v>10</v>
      </c>
      <c r="R2802" s="37" t="n">
        <v>20</v>
      </c>
    </row>
    <row r="2803" customFormat="false" ht="12.75" hidden="false" customHeight="true" outlineLevel="0" collapsed="false">
      <c r="A2803" s="27" t="n">
        <v>972636</v>
      </c>
      <c r="B2803" s="28"/>
      <c r="C2803" s="29" t="n">
        <f aca="false">B2803*H2803</f>
        <v>0</v>
      </c>
      <c r="D2803" s="30" t="s">
        <v>8442</v>
      </c>
      <c r="E2803" s="30"/>
      <c r="F2803" s="30" t="s">
        <v>200</v>
      </c>
      <c r="G2803" s="31" t="n">
        <v>18.48</v>
      </c>
      <c r="H2803" s="32" t="n">
        <f aca="false">CEILING(G2803+(G2803*скидка/100),округление)</f>
        <v>18.48</v>
      </c>
      <c r="I2803" s="33" t="s">
        <v>191</v>
      </c>
      <c r="J2803" s="33"/>
      <c r="K2803" s="34"/>
      <c r="L2803" s="35"/>
      <c r="M2803" s="36" t="n">
        <v>0</v>
      </c>
      <c r="N2803" s="0" t="s">
        <v>8443</v>
      </c>
      <c r="P2803" s="14" t="s">
        <v>8444</v>
      </c>
      <c r="Q2803" s="37" t="n">
        <v>12</v>
      </c>
      <c r="R2803" s="37" t="n">
        <v>20</v>
      </c>
    </row>
    <row r="2804" customFormat="false" ht="12.75" hidden="false" customHeight="true" outlineLevel="0" collapsed="false">
      <c r="A2804" s="27" t="n">
        <v>983668</v>
      </c>
      <c r="B2804" s="28"/>
      <c r="C2804" s="29" t="n">
        <f aca="false">B2804*H2804</f>
        <v>0</v>
      </c>
      <c r="D2804" s="30" t="s">
        <v>8445</v>
      </c>
      <c r="E2804" s="30"/>
      <c r="F2804" s="30" t="s">
        <v>190</v>
      </c>
      <c r="G2804" s="31" t="n">
        <v>20.34</v>
      </c>
      <c r="H2804" s="32" t="n">
        <f aca="false">CEILING(G2804+(G2804*скидка/100),округление)</f>
        <v>20.34</v>
      </c>
      <c r="I2804" s="33" t="s">
        <v>191</v>
      </c>
      <c r="J2804" s="33"/>
      <c r="K2804" s="34"/>
      <c r="L2804" s="35"/>
      <c r="M2804" s="36" t="n">
        <v>0</v>
      </c>
      <c r="N2804" s="0" t="s">
        <v>8446</v>
      </c>
      <c r="P2804" s="14" t="s">
        <v>8447</v>
      </c>
      <c r="Q2804" s="37" t="n">
        <v>11</v>
      </c>
      <c r="R2804" s="37" t="n">
        <v>20</v>
      </c>
    </row>
    <row r="2805" customFormat="false" ht="12.75" hidden="false" customHeight="true" outlineLevel="0" collapsed="false">
      <c r="A2805" s="27" t="n">
        <v>983669</v>
      </c>
      <c r="B2805" s="28"/>
      <c r="C2805" s="29" t="n">
        <f aca="false">B2805*H2805</f>
        <v>0</v>
      </c>
      <c r="D2805" s="30" t="s">
        <v>8448</v>
      </c>
      <c r="E2805" s="30"/>
      <c r="F2805" s="30" t="s">
        <v>190</v>
      </c>
      <c r="G2805" s="31" t="n">
        <v>20.34</v>
      </c>
      <c r="H2805" s="32" t="n">
        <f aca="false">CEILING(G2805+(G2805*скидка/100),округление)</f>
        <v>20.34</v>
      </c>
      <c r="I2805" s="33" t="s">
        <v>191</v>
      </c>
      <c r="J2805" s="33"/>
      <c r="K2805" s="34"/>
      <c r="L2805" s="35" t="n">
        <v>2</v>
      </c>
      <c r="M2805" s="36" t="n">
        <v>0</v>
      </c>
      <c r="N2805" s="0" t="s">
        <v>8449</v>
      </c>
      <c r="P2805" s="14" t="s">
        <v>8450</v>
      </c>
      <c r="Q2805" s="37" t="n">
        <v>11</v>
      </c>
      <c r="R2805" s="37" t="n">
        <v>20</v>
      </c>
    </row>
    <row r="2806" customFormat="false" ht="12.75" hidden="false" customHeight="true" outlineLevel="0" collapsed="false">
      <c r="A2806" s="27" t="n">
        <v>877588</v>
      </c>
      <c r="B2806" s="28"/>
      <c r="C2806" s="29" t="n">
        <f aca="false">B2806*H2806</f>
        <v>0</v>
      </c>
      <c r="D2806" s="30" t="s">
        <v>8451</v>
      </c>
      <c r="E2806" s="30"/>
      <c r="F2806" s="30" t="s">
        <v>995</v>
      </c>
      <c r="G2806" s="31" t="n">
        <v>3.39</v>
      </c>
      <c r="H2806" s="32" t="n">
        <f aca="false">CEILING(G2806+(G2806*скидка/100),округление)</f>
        <v>3.39</v>
      </c>
      <c r="I2806" s="33" t="s">
        <v>196</v>
      </c>
      <c r="J2806" s="33"/>
      <c r="K2806" s="34"/>
      <c r="L2806" s="35" t="n">
        <v>1</v>
      </c>
      <c r="M2806" s="36" t="n">
        <v>0</v>
      </c>
      <c r="N2806" s="0" t="s">
        <v>8452</v>
      </c>
      <c r="P2806" s="14" t="s">
        <v>8453</v>
      </c>
      <c r="Q2806" s="37" t="n">
        <v>2</v>
      </c>
      <c r="R2806" s="37" t="n">
        <v>20</v>
      </c>
    </row>
    <row r="2807" customFormat="false" ht="12.75" hidden="false" customHeight="true" outlineLevel="0" collapsed="false">
      <c r="A2807" s="27" t="n">
        <v>954436</v>
      </c>
      <c r="B2807" s="28"/>
      <c r="C2807" s="29" t="n">
        <f aca="false">B2807*H2807</f>
        <v>0</v>
      </c>
      <c r="D2807" s="30" t="s">
        <v>8454</v>
      </c>
      <c r="E2807" s="30"/>
      <c r="F2807" s="30" t="s">
        <v>190</v>
      </c>
      <c r="G2807" s="31" t="n">
        <v>67.29</v>
      </c>
      <c r="H2807" s="32" t="n">
        <f aca="false">CEILING(G2807+(G2807*скидка/100),округление)</f>
        <v>67.29</v>
      </c>
      <c r="I2807" s="33" t="s">
        <v>191</v>
      </c>
      <c r="J2807" s="33"/>
      <c r="K2807" s="34"/>
      <c r="L2807" s="35"/>
      <c r="M2807" s="36" t="n">
        <v>0</v>
      </c>
      <c r="N2807" s="0" t="s">
        <v>8455</v>
      </c>
      <c r="P2807" s="14" t="s">
        <v>8456</v>
      </c>
      <c r="Q2807" s="37" t="n">
        <v>28</v>
      </c>
      <c r="R2807" s="37" t="n">
        <v>20</v>
      </c>
    </row>
    <row r="2808" customFormat="false" ht="12.75" hidden="false" customHeight="true" outlineLevel="0" collapsed="false">
      <c r="A2808" s="27" t="n">
        <v>959179</v>
      </c>
      <c r="B2808" s="28"/>
      <c r="C2808" s="29" t="n">
        <f aca="false">B2808*H2808</f>
        <v>0</v>
      </c>
      <c r="D2808" s="30" t="s">
        <v>8457</v>
      </c>
      <c r="E2808" s="30"/>
      <c r="F2808" s="30" t="s">
        <v>190</v>
      </c>
      <c r="G2808" s="31" t="n">
        <v>34.47</v>
      </c>
      <c r="H2808" s="32" t="n">
        <f aca="false">CEILING(G2808+(G2808*скидка/100),округление)</f>
        <v>34.47</v>
      </c>
      <c r="I2808" s="33" t="s">
        <v>191</v>
      </c>
      <c r="J2808" s="33"/>
      <c r="K2808" s="34"/>
      <c r="L2808" s="35"/>
      <c r="M2808" s="36" t="n">
        <v>0</v>
      </c>
      <c r="N2808" s="0" t="s">
        <v>8458</v>
      </c>
      <c r="P2808" s="14" t="s">
        <v>8459</v>
      </c>
      <c r="Q2808" s="37" t="n">
        <v>11</v>
      </c>
      <c r="R2808" s="37" t="n">
        <v>20</v>
      </c>
    </row>
    <row r="2809" customFormat="false" ht="12.75" hidden="false" customHeight="true" outlineLevel="0" collapsed="false">
      <c r="A2809" s="27" t="n">
        <v>987802</v>
      </c>
      <c r="B2809" s="28"/>
      <c r="C2809" s="29" t="n">
        <f aca="false">B2809*H2809</f>
        <v>0</v>
      </c>
      <c r="D2809" s="30" t="s">
        <v>8460</v>
      </c>
      <c r="E2809" s="30"/>
      <c r="F2809" s="30" t="s">
        <v>190</v>
      </c>
      <c r="G2809" s="31" t="n">
        <v>27.97</v>
      </c>
      <c r="H2809" s="32" t="n">
        <f aca="false">CEILING(G2809+(G2809*скидка/100),округление)</f>
        <v>27.97</v>
      </c>
      <c r="I2809" s="33" t="s">
        <v>191</v>
      </c>
      <c r="J2809" s="33"/>
      <c r="K2809" s="34"/>
      <c r="L2809" s="35"/>
      <c r="M2809" s="36" t="n">
        <v>0</v>
      </c>
      <c r="N2809" s="0" t="s">
        <v>8461</v>
      </c>
      <c r="P2809" s="14" t="s">
        <v>8462</v>
      </c>
      <c r="Q2809" s="37" t="n">
        <v>12</v>
      </c>
      <c r="R2809" s="37" t="n">
        <v>20</v>
      </c>
    </row>
    <row r="2810" customFormat="false" ht="12.75" hidden="false" customHeight="true" outlineLevel="0" collapsed="false">
      <c r="A2810" s="27" t="n">
        <v>987908</v>
      </c>
      <c r="B2810" s="28"/>
      <c r="C2810" s="29" t="n">
        <f aca="false">B2810*H2810</f>
        <v>0</v>
      </c>
      <c r="D2810" s="30" t="s">
        <v>8463</v>
      </c>
      <c r="E2810" s="30"/>
      <c r="F2810" s="30" t="s">
        <v>190</v>
      </c>
      <c r="G2810" s="31" t="n">
        <v>27.97</v>
      </c>
      <c r="H2810" s="32" t="n">
        <f aca="false">CEILING(G2810+(G2810*скидка/100),округление)</f>
        <v>27.97</v>
      </c>
      <c r="I2810" s="33" t="s">
        <v>191</v>
      </c>
      <c r="J2810" s="33"/>
      <c r="K2810" s="34"/>
      <c r="L2810" s="35"/>
      <c r="M2810" s="36" t="n">
        <v>0</v>
      </c>
      <c r="N2810" s="0" t="s">
        <v>8464</v>
      </c>
      <c r="P2810" s="14" t="s">
        <v>8465</v>
      </c>
      <c r="Q2810" s="37" t="n">
        <v>12</v>
      </c>
      <c r="R2810" s="37" t="n">
        <v>20</v>
      </c>
    </row>
    <row r="2811" customFormat="false" ht="12.75" hidden="false" customHeight="true" outlineLevel="0" collapsed="false">
      <c r="A2811" s="27" t="n">
        <v>983608</v>
      </c>
      <c r="B2811" s="28"/>
      <c r="C2811" s="29" t="n">
        <f aca="false">B2811*H2811</f>
        <v>0</v>
      </c>
      <c r="D2811" s="30" t="s">
        <v>8466</v>
      </c>
      <c r="E2811" s="30"/>
      <c r="F2811" s="30" t="s">
        <v>200</v>
      </c>
      <c r="G2811" s="31" t="n">
        <v>76.68</v>
      </c>
      <c r="H2811" s="32" t="n">
        <f aca="false">CEILING(G2811+(G2811*скидка/100),округление)</f>
        <v>76.68</v>
      </c>
      <c r="I2811" s="33" t="s">
        <v>191</v>
      </c>
      <c r="J2811" s="33"/>
      <c r="K2811" s="34"/>
      <c r="L2811" s="35"/>
      <c r="M2811" s="36" t="n">
        <v>0</v>
      </c>
      <c r="N2811" s="0" t="s">
        <v>8467</v>
      </c>
      <c r="P2811" s="14" t="s">
        <v>8468</v>
      </c>
      <c r="Q2811" s="37" t="n">
        <v>31</v>
      </c>
      <c r="R2811" s="37" t="n">
        <v>20</v>
      </c>
    </row>
    <row r="2812" customFormat="false" ht="12.75" hidden="false" customHeight="true" outlineLevel="0" collapsed="false">
      <c r="A2812" s="27" t="n">
        <v>966114</v>
      </c>
      <c r="B2812" s="28"/>
      <c r="C2812" s="29" t="n">
        <f aca="false">B2812*H2812</f>
        <v>0</v>
      </c>
      <c r="D2812" s="30" t="s">
        <v>8469</v>
      </c>
      <c r="E2812" s="30"/>
      <c r="F2812" s="30" t="s">
        <v>200</v>
      </c>
      <c r="G2812" s="31" t="n">
        <v>25.19</v>
      </c>
      <c r="H2812" s="32" t="n">
        <f aca="false">CEILING(G2812+(G2812*скидка/100),округление)</f>
        <v>25.19</v>
      </c>
      <c r="I2812" s="33" t="s">
        <v>191</v>
      </c>
      <c r="J2812" s="33"/>
      <c r="K2812" s="34"/>
      <c r="L2812" s="35"/>
      <c r="M2812" s="36" t="n">
        <v>0</v>
      </c>
      <c r="N2812" s="0" t="s">
        <v>8470</v>
      </c>
      <c r="P2812" s="14" t="s">
        <v>8471</v>
      </c>
      <c r="Q2812" s="37" t="n">
        <v>12</v>
      </c>
      <c r="R2812" s="37" t="n">
        <v>20</v>
      </c>
    </row>
    <row r="2813" customFormat="false" ht="12.75" hidden="false" customHeight="true" outlineLevel="0" collapsed="false">
      <c r="A2813" s="27" t="n">
        <v>884742</v>
      </c>
      <c r="B2813" s="28"/>
      <c r="C2813" s="29" t="n">
        <f aca="false">B2813*H2813</f>
        <v>0</v>
      </c>
      <c r="D2813" s="30" t="s">
        <v>8472</v>
      </c>
      <c r="E2813" s="30"/>
      <c r="F2813" s="30" t="s">
        <v>190</v>
      </c>
      <c r="G2813" s="31" t="n">
        <v>22.19</v>
      </c>
      <c r="H2813" s="32" t="n">
        <f aca="false">CEILING(G2813+(G2813*скидка/100),округление)</f>
        <v>22.19</v>
      </c>
      <c r="I2813" s="33" t="s">
        <v>191</v>
      </c>
      <c r="J2813" s="33"/>
      <c r="K2813" s="34"/>
      <c r="L2813" s="35"/>
      <c r="M2813" s="36" t="n">
        <v>0</v>
      </c>
      <c r="N2813" s="0" t="s">
        <v>8473</v>
      </c>
      <c r="P2813" s="14" t="s">
        <v>8474</v>
      </c>
      <c r="Q2813" s="37" t="n">
        <v>8</v>
      </c>
      <c r="R2813" s="37" t="n">
        <v>20</v>
      </c>
    </row>
    <row r="2814" customFormat="false" ht="12.75" hidden="false" customHeight="true" outlineLevel="0" collapsed="false">
      <c r="A2814" s="27" t="n">
        <v>989267</v>
      </c>
      <c r="B2814" s="28"/>
      <c r="C2814" s="29" t="n">
        <f aca="false">B2814*H2814</f>
        <v>0</v>
      </c>
      <c r="D2814" s="30" t="s">
        <v>8475</v>
      </c>
      <c r="E2814" s="30"/>
      <c r="F2814" s="30" t="s">
        <v>200</v>
      </c>
      <c r="G2814" s="31" t="n">
        <v>67.29</v>
      </c>
      <c r="H2814" s="32" t="n">
        <f aca="false">CEILING(G2814+(G2814*скидка/100),округление)</f>
        <v>67.29</v>
      </c>
      <c r="I2814" s="33" t="s">
        <v>191</v>
      </c>
      <c r="J2814" s="33"/>
      <c r="K2814" s="34"/>
      <c r="L2814" s="35"/>
      <c r="M2814" s="36" t="n">
        <v>0</v>
      </c>
      <c r="N2814" s="0" t="s">
        <v>8476</v>
      </c>
      <c r="P2814" s="14" t="s">
        <v>8477</v>
      </c>
      <c r="Q2814" s="37" t="n">
        <v>29</v>
      </c>
      <c r="R2814" s="37" t="n">
        <v>20</v>
      </c>
    </row>
    <row r="2815" customFormat="false" ht="12.75" hidden="false" customHeight="true" outlineLevel="0" collapsed="false">
      <c r="A2815" s="27" t="n">
        <v>995577</v>
      </c>
      <c r="B2815" s="28"/>
      <c r="C2815" s="29" t="n">
        <f aca="false">B2815*H2815</f>
        <v>0</v>
      </c>
      <c r="D2815" s="30" t="s">
        <v>8478</v>
      </c>
      <c r="E2815" s="30"/>
      <c r="F2815" s="30" t="s">
        <v>200</v>
      </c>
      <c r="G2815" s="31" t="n">
        <v>33.24</v>
      </c>
      <c r="H2815" s="32" t="n">
        <f aca="false">CEILING(G2815+(G2815*скидка/100),округление)</f>
        <v>33.24</v>
      </c>
      <c r="I2815" s="33" t="s">
        <v>191</v>
      </c>
      <c r="J2815" s="33"/>
      <c r="K2815" s="34"/>
      <c r="L2815" s="35"/>
      <c r="M2815" s="36" t="n">
        <v>0</v>
      </c>
      <c r="N2815" s="0" t="s">
        <v>8479</v>
      </c>
      <c r="P2815" s="14" t="s">
        <v>8480</v>
      </c>
      <c r="Q2815" s="37" t="n">
        <v>11</v>
      </c>
      <c r="R2815" s="37" t="n">
        <v>20</v>
      </c>
    </row>
    <row r="2816" customFormat="false" ht="12.75" hidden="false" customHeight="true" outlineLevel="0" collapsed="false">
      <c r="A2816" s="27" t="n">
        <v>995579</v>
      </c>
      <c r="B2816" s="28"/>
      <c r="C2816" s="29" t="n">
        <f aca="false">B2816*H2816</f>
        <v>0</v>
      </c>
      <c r="D2816" s="30" t="s">
        <v>8481</v>
      </c>
      <c r="E2816" s="30"/>
      <c r="F2816" s="30" t="s">
        <v>200</v>
      </c>
      <c r="G2816" s="31" t="n">
        <v>33.24</v>
      </c>
      <c r="H2816" s="32" t="n">
        <f aca="false">CEILING(G2816+(G2816*скидка/100),округление)</f>
        <v>33.24</v>
      </c>
      <c r="I2816" s="33" t="s">
        <v>191</v>
      </c>
      <c r="J2816" s="33"/>
      <c r="K2816" s="34"/>
      <c r="L2816" s="35"/>
      <c r="M2816" s="36" t="n">
        <v>0</v>
      </c>
      <c r="N2816" s="0" t="s">
        <v>8482</v>
      </c>
      <c r="P2816" s="14" t="s">
        <v>8483</v>
      </c>
      <c r="Q2816" s="37" t="n">
        <v>11</v>
      </c>
      <c r="R2816" s="37" t="n">
        <v>20</v>
      </c>
    </row>
    <row r="2817" customFormat="false" ht="12.75" hidden="false" customHeight="true" outlineLevel="0" collapsed="false">
      <c r="A2817" s="27" t="n">
        <v>993384</v>
      </c>
      <c r="B2817" s="28"/>
      <c r="C2817" s="29" t="n">
        <f aca="false">B2817*H2817</f>
        <v>0</v>
      </c>
      <c r="D2817" s="30" t="s">
        <v>8484</v>
      </c>
      <c r="E2817" s="30"/>
      <c r="F2817" s="30" t="s">
        <v>200</v>
      </c>
      <c r="G2817" s="31" t="n">
        <v>20.34</v>
      </c>
      <c r="H2817" s="32" t="n">
        <f aca="false">CEILING(G2817+(G2817*скидка/100),округление)</f>
        <v>20.34</v>
      </c>
      <c r="I2817" s="33" t="s">
        <v>191</v>
      </c>
      <c r="J2817" s="33"/>
      <c r="K2817" s="34"/>
      <c r="L2817" s="35"/>
      <c r="M2817" s="36" t="n">
        <v>0</v>
      </c>
      <c r="N2817" s="0" t="s">
        <v>8485</v>
      </c>
      <c r="P2817" s="14" t="s">
        <v>8486</v>
      </c>
      <c r="Q2817" s="37" t="n">
        <v>12</v>
      </c>
      <c r="R2817" s="37" t="n">
        <v>20</v>
      </c>
    </row>
    <row r="2818" customFormat="false" ht="12.75" hidden="false" customHeight="true" outlineLevel="0" collapsed="false">
      <c r="A2818" s="27" t="n">
        <v>993386</v>
      </c>
      <c r="B2818" s="28"/>
      <c r="C2818" s="29" t="n">
        <f aca="false">B2818*H2818</f>
        <v>0</v>
      </c>
      <c r="D2818" s="30" t="s">
        <v>8487</v>
      </c>
      <c r="E2818" s="30"/>
      <c r="F2818" s="30" t="s">
        <v>200</v>
      </c>
      <c r="G2818" s="31" t="n">
        <v>18.65</v>
      </c>
      <c r="H2818" s="32" t="n">
        <f aca="false">CEILING(G2818+(G2818*скидка/100),округление)</f>
        <v>18.65</v>
      </c>
      <c r="I2818" s="33" t="s">
        <v>191</v>
      </c>
      <c r="J2818" s="33"/>
      <c r="K2818" s="34"/>
      <c r="L2818" s="35"/>
      <c r="M2818" s="36" t="n">
        <v>0</v>
      </c>
      <c r="N2818" s="0" t="s">
        <v>8488</v>
      </c>
      <c r="P2818" s="14" t="s">
        <v>8489</v>
      </c>
      <c r="Q2818" s="37" t="n">
        <v>12</v>
      </c>
      <c r="R2818" s="37" t="n">
        <v>20</v>
      </c>
    </row>
    <row r="2819" customFormat="false" ht="12.75" hidden="false" customHeight="true" outlineLevel="0" collapsed="false">
      <c r="A2819" s="27" t="n">
        <v>928588</v>
      </c>
      <c r="B2819" s="28"/>
      <c r="C2819" s="29" t="n">
        <f aca="false">B2819*H2819</f>
        <v>0</v>
      </c>
      <c r="D2819" s="30" t="s">
        <v>8490</v>
      </c>
      <c r="E2819" s="30"/>
      <c r="F2819" s="30" t="s">
        <v>1055</v>
      </c>
      <c r="G2819" s="31" t="n">
        <v>61.86</v>
      </c>
      <c r="H2819" s="32" t="n">
        <f aca="false">CEILING(G2819+(G2819*скидка/100),округление)</f>
        <v>61.86</v>
      </c>
      <c r="I2819" s="33" t="s">
        <v>191</v>
      </c>
      <c r="J2819" s="33"/>
      <c r="K2819" s="34"/>
      <c r="L2819" s="35"/>
      <c r="M2819" s="36" t="n">
        <v>0</v>
      </c>
      <c r="N2819" s="0" t="s">
        <v>8491</v>
      </c>
      <c r="P2819" s="14" t="s">
        <v>8492</v>
      </c>
      <c r="Q2819" s="37" t="n">
        <v>27</v>
      </c>
      <c r="R2819" s="37" t="n">
        <v>20</v>
      </c>
    </row>
    <row r="2820" customFormat="false" ht="12.75" hidden="false" customHeight="true" outlineLevel="0" collapsed="false">
      <c r="A2820" s="27" t="n">
        <v>776855</v>
      </c>
      <c r="B2820" s="28"/>
      <c r="C2820" s="29" t="n">
        <f aca="false">B2820*H2820</f>
        <v>0</v>
      </c>
      <c r="D2820" s="30" t="s">
        <v>8493</v>
      </c>
      <c r="E2820" s="30"/>
      <c r="F2820" s="30" t="s">
        <v>1055</v>
      </c>
      <c r="G2820" s="31" t="n">
        <v>61.86</v>
      </c>
      <c r="H2820" s="32" t="n">
        <f aca="false">CEILING(G2820+(G2820*скидка/100),округление)</f>
        <v>61.86</v>
      </c>
      <c r="I2820" s="33" t="s">
        <v>191</v>
      </c>
      <c r="J2820" s="33"/>
      <c r="K2820" s="34"/>
      <c r="L2820" s="35"/>
      <c r="M2820" s="36" t="n">
        <v>0</v>
      </c>
      <c r="N2820" s="0" t="s">
        <v>8494</v>
      </c>
      <c r="P2820" s="14" t="s">
        <v>8495</v>
      </c>
      <c r="Q2820" s="37" t="n">
        <v>28</v>
      </c>
      <c r="R2820" s="37" t="n">
        <v>20</v>
      </c>
    </row>
    <row r="2821" customFormat="false" ht="12.75" hidden="false" customHeight="true" outlineLevel="0" collapsed="false">
      <c r="A2821" s="27" t="n">
        <v>957944</v>
      </c>
      <c r="B2821" s="28"/>
      <c r="C2821" s="29" t="n">
        <f aca="false">B2821*H2821</f>
        <v>0</v>
      </c>
      <c r="D2821" s="30" t="s">
        <v>8496</v>
      </c>
      <c r="E2821" s="30"/>
      <c r="F2821" s="30" t="s">
        <v>1055</v>
      </c>
      <c r="G2821" s="31" t="n">
        <v>61.86</v>
      </c>
      <c r="H2821" s="32" t="n">
        <f aca="false">CEILING(G2821+(G2821*скидка/100),округление)</f>
        <v>61.86</v>
      </c>
      <c r="I2821" s="33" t="s">
        <v>191</v>
      </c>
      <c r="J2821" s="33"/>
      <c r="K2821" s="34"/>
      <c r="L2821" s="35"/>
      <c r="M2821" s="36" t="n">
        <v>0</v>
      </c>
      <c r="N2821" s="0" t="s">
        <v>8497</v>
      </c>
      <c r="P2821" s="14" t="s">
        <v>8498</v>
      </c>
      <c r="Q2821" s="37" t="n">
        <v>28</v>
      </c>
      <c r="R2821" s="37" t="n">
        <v>20</v>
      </c>
    </row>
    <row r="2822" customFormat="false" ht="12.75" hidden="false" customHeight="true" outlineLevel="0" collapsed="false">
      <c r="A2822" s="27" t="n">
        <v>989389</v>
      </c>
      <c r="B2822" s="28"/>
      <c r="C2822" s="29" t="n">
        <f aca="false">B2822*H2822</f>
        <v>0</v>
      </c>
      <c r="D2822" s="30" t="s">
        <v>8499</v>
      </c>
      <c r="E2822" s="30"/>
      <c r="F2822" s="30" t="s">
        <v>190</v>
      </c>
      <c r="G2822" s="31" t="n">
        <v>27.97</v>
      </c>
      <c r="H2822" s="32" t="n">
        <f aca="false">CEILING(G2822+(G2822*скидка/100),округление)</f>
        <v>27.97</v>
      </c>
      <c r="I2822" s="33" t="s">
        <v>191</v>
      </c>
      <c r="J2822" s="33"/>
      <c r="K2822" s="34"/>
      <c r="L2822" s="35"/>
      <c r="M2822" s="36" t="n">
        <v>0</v>
      </c>
      <c r="N2822" s="0" t="s">
        <v>8500</v>
      </c>
      <c r="P2822" s="14" t="s">
        <v>8501</v>
      </c>
      <c r="Q2822" s="37" t="n">
        <v>12</v>
      </c>
      <c r="R2822" s="37" t="n">
        <v>20</v>
      </c>
    </row>
    <row r="2823" customFormat="false" ht="12.75" hidden="false" customHeight="true" outlineLevel="0" collapsed="false">
      <c r="A2823" s="27" t="n">
        <v>991795</v>
      </c>
      <c r="B2823" s="28"/>
      <c r="C2823" s="29" t="n">
        <f aca="false">B2823*H2823</f>
        <v>0</v>
      </c>
      <c r="D2823" s="30" t="s">
        <v>8502</v>
      </c>
      <c r="E2823" s="30"/>
      <c r="F2823" s="30" t="s">
        <v>190</v>
      </c>
      <c r="G2823" s="31" t="n">
        <v>20.34</v>
      </c>
      <c r="H2823" s="32" t="n">
        <f aca="false">CEILING(G2823+(G2823*скидка/100),округление)</f>
        <v>20.34</v>
      </c>
      <c r="I2823" s="33" t="s">
        <v>191</v>
      </c>
      <c r="J2823" s="33"/>
      <c r="K2823" s="34"/>
      <c r="L2823" s="35"/>
      <c r="M2823" s="36" t="n">
        <v>0</v>
      </c>
      <c r="N2823" s="0" t="s">
        <v>8503</v>
      </c>
      <c r="P2823" s="14" t="s">
        <v>8504</v>
      </c>
      <c r="Q2823" s="37" t="n">
        <v>12</v>
      </c>
      <c r="R2823" s="37" t="n">
        <v>20</v>
      </c>
    </row>
    <row r="2824" customFormat="false" ht="12.75" hidden="false" customHeight="true" outlineLevel="0" collapsed="false">
      <c r="A2824" s="27" t="n">
        <v>991804</v>
      </c>
      <c r="B2824" s="28"/>
      <c r="C2824" s="29" t="n">
        <f aca="false">B2824*H2824</f>
        <v>0</v>
      </c>
      <c r="D2824" s="30" t="s">
        <v>8505</v>
      </c>
      <c r="E2824" s="30"/>
      <c r="F2824" s="30" t="s">
        <v>190</v>
      </c>
      <c r="G2824" s="31" t="n">
        <v>20.34</v>
      </c>
      <c r="H2824" s="32" t="n">
        <f aca="false">CEILING(G2824+(G2824*скидка/100),округление)</f>
        <v>20.34</v>
      </c>
      <c r="I2824" s="33" t="s">
        <v>191</v>
      </c>
      <c r="J2824" s="33"/>
      <c r="K2824" s="34"/>
      <c r="L2824" s="35"/>
      <c r="M2824" s="36" t="n">
        <v>0</v>
      </c>
      <c r="N2824" s="0" t="s">
        <v>8506</v>
      </c>
      <c r="P2824" s="14" t="s">
        <v>8507</v>
      </c>
      <c r="Q2824" s="37" t="n">
        <v>12</v>
      </c>
      <c r="R2824" s="37" t="n">
        <v>20</v>
      </c>
    </row>
    <row r="2825" customFormat="false" ht="12.75" hidden="false" customHeight="true" outlineLevel="0" collapsed="false">
      <c r="A2825" s="27" t="n">
        <v>991808</v>
      </c>
      <c r="B2825" s="28"/>
      <c r="C2825" s="29" t="n">
        <f aca="false">B2825*H2825</f>
        <v>0</v>
      </c>
      <c r="D2825" s="30" t="s">
        <v>8508</v>
      </c>
      <c r="E2825" s="30"/>
      <c r="F2825" s="30" t="s">
        <v>190</v>
      </c>
      <c r="G2825" s="31" t="n">
        <v>20.34</v>
      </c>
      <c r="H2825" s="32" t="n">
        <f aca="false">CEILING(G2825+(G2825*скидка/100),округление)</f>
        <v>20.34</v>
      </c>
      <c r="I2825" s="33" t="s">
        <v>191</v>
      </c>
      <c r="J2825" s="33"/>
      <c r="K2825" s="34"/>
      <c r="L2825" s="35"/>
      <c r="M2825" s="36" t="n">
        <v>0</v>
      </c>
      <c r="N2825" s="0" t="s">
        <v>8509</v>
      </c>
      <c r="P2825" s="14" t="s">
        <v>8510</v>
      </c>
      <c r="Q2825" s="37" t="n">
        <v>12</v>
      </c>
      <c r="R2825" s="37" t="n">
        <v>20</v>
      </c>
    </row>
    <row r="2826" customFormat="false" ht="12.75" hidden="false" customHeight="true" outlineLevel="0" collapsed="false">
      <c r="A2826" s="27" t="n">
        <v>991816</v>
      </c>
      <c r="B2826" s="28"/>
      <c r="C2826" s="29" t="n">
        <f aca="false">B2826*H2826</f>
        <v>0</v>
      </c>
      <c r="D2826" s="30" t="s">
        <v>8511</v>
      </c>
      <c r="E2826" s="30"/>
      <c r="F2826" s="30" t="s">
        <v>190</v>
      </c>
      <c r="G2826" s="31" t="n">
        <v>20.34</v>
      </c>
      <c r="H2826" s="32" t="n">
        <f aca="false">CEILING(G2826+(G2826*скидка/100),округление)</f>
        <v>20.34</v>
      </c>
      <c r="I2826" s="33" t="s">
        <v>191</v>
      </c>
      <c r="J2826" s="33"/>
      <c r="K2826" s="34"/>
      <c r="L2826" s="35"/>
      <c r="M2826" s="36" t="n">
        <v>0</v>
      </c>
      <c r="N2826" s="0" t="s">
        <v>8512</v>
      </c>
      <c r="P2826" s="14" t="s">
        <v>8513</v>
      </c>
      <c r="Q2826" s="37" t="n">
        <v>12</v>
      </c>
      <c r="R2826" s="37" t="n">
        <v>20</v>
      </c>
    </row>
    <row r="2827" customFormat="false" ht="12.75" hidden="false" customHeight="true" outlineLevel="0" collapsed="false">
      <c r="A2827" s="27" t="n">
        <v>990370</v>
      </c>
      <c r="B2827" s="28"/>
      <c r="C2827" s="29" t="n">
        <f aca="false">B2827*H2827</f>
        <v>0</v>
      </c>
      <c r="D2827" s="30" t="s">
        <v>8514</v>
      </c>
      <c r="E2827" s="30"/>
      <c r="F2827" s="30" t="s">
        <v>190</v>
      </c>
      <c r="G2827" s="31" t="n">
        <v>27.97</v>
      </c>
      <c r="H2827" s="32" t="n">
        <f aca="false">CEILING(G2827+(G2827*скидка/100),округление)</f>
        <v>27.97</v>
      </c>
      <c r="I2827" s="33" t="s">
        <v>191</v>
      </c>
      <c r="J2827" s="33"/>
      <c r="K2827" s="34"/>
      <c r="L2827" s="35"/>
      <c r="M2827" s="36" t="n">
        <v>0</v>
      </c>
      <c r="N2827" s="0" t="s">
        <v>8515</v>
      </c>
      <c r="P2827" s="14" t="s">
        <v>8516</v>
      </c>
      <c r="Q2827" s="37" t="n">
        <v>12</v>
      </c>
      <c r="R2827" s="37" t="n">
        <v>20</v>
      </c>
    </row>
    <row r="2828" customFormat="false" ht="12.75" hidden="false" customHeight="true" outlineLevel="0" collapsed="false">
      <c r="A2828" s="27" t="n">
        <v>993455</v>
      </c>
      <c r="B2828" s="28"/>
      <c r="C2828" s="29" t="n">
        <f aca="false">B2828*H2828</f>
        <v>0</v>
      </c>
      <c r="D2828" s="30" t="s">
        <v>8517</v>
      </c>
      <c r="E2828" s="30"/>
      <c r="F2828" s="30" t="s">
        <v>190</v>
      </c>
      <c r="G2828" s="31" t="n">
        <v>27.97</v>
      </c>
      <c r="H2828" s="32" t="n">
        <f aca="false">CEILING(G2828+(G2828*скидка/100),округление)</f>
        <v>27.97</v>
      </c>
      <c r="I2828" s="33" t="s">
        <v>191</v>
      </c>
      <c r="J2828" s="33"/>
      <c r="K2828" s="34"/>
      <c r="L2828" s="35"/>
      <c r="M2828" s="36" t="n">
        <v>0</v>
      </c>
      <c r="N2828" s="0" t="s">
        <v>8518</v>
      </c>
      <c r="P2828" s="14" t="s">
        <v>8519</v>
      </c>
      <c r="Q2828" s="37" t="n">
        <v>12</v>
      </c>
      <c r="R2828" s="37" t="n">
        <v>20</v>
      </c>
    </row>
    <row r="2829" customFormat="false" ht="12.75" hidden="false" customHeight="true" outlineLevel="0" collapsed="false">
      <c r="A2829" s="27" t="n">
        <v>993456</v>
      </c>
      <c r="B2829" s="28"/>
      <c r="C2829" s="29" t="n">
        <f aca="false">B2829*H2829</f>
        <v>0</v>
      </c>
      <c r="D2829" s="30" t="s">
        <v>8520</v>
      </c>
      <c r="E2829" s="30"/>
      <c r="F2829" s="30" t="s">
        <v>190</v>
      </c>
      <c r="G2829" s="31" t="n">
        <v>27.97</v>
      </c>
      <c r="H2829" s="32" t="n">
        <f aca="false">CEILING(G2829+(G2829*скидка/100),округление)</f>
        <v>27.97</v>
      </c>
      <c r="I2829" s="33" t="s">
        <v>191</v>
      </c>
      <c r="J2829" s="33"/>
      <c r="K2829" s="34"/>
      <c r="L2829" s="35"/>
      <c r="M2829" s="36" t="n">
        <v>0</v>
      </c>
      <c r="N2829" s="0" t="s">
        <v>8521</v>
      </c>
      <c r="P2829" s="14" t="s">
        <v>8522</v>
      </c>
      <c r="Q2829" s="37" t="n">
        <v>12</v>
      </c>
      <c r="R2829" s="37" t="n">
        <v>20</v>
      </c>
    </row>
    <row r="2830" customFormat="false" ht="12.75" hidden="false" customHeight="true" outlineLevel="0" collapsed="false">
      <c r="A2830" s="38" t="n">
        <v>997887</v>
      </c>
      <c r="B2830" s="39"/>
      <c r="C2830" s="40" t="n">
        <f aca="false">B2830*H2830</f>
        <v>0</v>
      </c>
      <c r="D2830" s="41" t="s">
        <v>8523</v>
      </c>
      <c r="E2830" s="41"/>
      <c r="F2830" s="41" t="s">
        <v>190</v>
      </c>
      <c r="G2830" s="42" t="n">
        <v>27.97</v>
      </c>
      <c r="H2830" s="43" t="n">
        <f aca="false">CEILING(G2830+(G2830*скидка/100),округление)</f>
        <v>27.97</v>
      </c>
      <c r="I2830" s="44" t="s">
        <v>191</v>
      </c>
      <c r="J2830" s="44"/>
      <c r="K2830" s="45" t="s">
        <v>192</v>
      </c>
      <c r="L2830" s="46"/>
      <c r="M2830" s="47" t="n">
        <v>0</v>
      </c>
      <c r="N2830" s="48" t="s">
        <v>8524</v>
      </c>
      <c r="O2830" s="48"/>
      <c r="P2830" s="14" t="s">
        <v>8525</v>
      </c>
      <c r="Q2830" s="49" t="n">
        <v>12</v>
      </c>
      <c r="R2830" s="49" t="n">
        <v>20</v>
      </c>
    </row>
    <row r="2831" customFormat="false" ht="12.75" hidden="false" customHeight="true" outlineLevel="0" collapsed="false">
      <c r="A2831" s="38" t="n">
        <v>997888</v>
      </c>
      <c r="B2831" s="39"/>
      <c r="C2831" s="40" t="n">
        <f aca="false">B2831*H2831</f>
        <v>0</v>
      </c>
      <c r="D2831" s="41" t="s">
        <v>8526</v>
      </c>
      <c r="E2831" s="41"/>
      <c r="F2831" s="41" t="s">
        <v>190</v>
      </c>
      <c r="G2831" s="42" t="n">
        <v>27.97</v>
      </c>
      <c r="H2831" s="43" t="n">
        <f aca="false">CEILING(G2831+(G2831*скидка/100),округление)</f>
        <v>27.97</v>
      </c>
      <c r="I2831" s="44" t="s">
        <v>191</v>
      </c>
      <c r="J2831" s="44"/>
      <c r="K2831" s="45" t="s">
        <v>192</v>
      </c>
      <c r="L2831" s="46"/>
      <c r="M2831" s="47" t="n">
        <v>0</v>
      </c>
      <c r="N2831" s="48" t="s">
        <v>8527</v>
      </c>
      <c r="O2831" s="48"/>
      <c r="P2831" s="14" t="s">
        <v>8528</v>
      </c>
      <c r="Q2831" s="49" t="n">
        <v>12</v>
      </c>
      <c r="R2831" s="49" t="n">
        <v>20</v>
      </c>
    </row>
    <row r="2832" customFormat="false" ht="12.75" hidden="false" customHeight="true" outlineLevel="0" collapsed="false">
      <c r="A2832" s="27" t="n">
        <v>995745</v>
      </c>
      <c r="B2832" s="28"/>
      <c r="C2832" s="29" t="n">
        <f aca="false">B2832*H2832</f>
        <v>0</v>
      </c>
      <c r="D2832" s="30" t="s">
        <v>8529</v>
      </c>
      <c r="E2832" s="30"/>
      <c r="F2832" s="30" t="s">
        <v>190</v>
      </c>
      <c r="G2832" s="31" t="n">
        <v>20.34</v>
      </c>
      <c r="H2832" s="32" t="n">
        <f aca="false">CEILING(G2832+(G2832*скидка/100),округление)</f>
        <v>20.34</v>
      </c>
      <c r="I2832" s="33" t="s">
        <v>191</v>
      </c>
      <c r="J2832" s="33"/>
      <c r="K2832" s="34"/>
      <c r="L2832" s="35"/>
      <c r="M2832" s="36" t="n">
        <v>0</v>
      </c>
      <c r="N2832" s="0" t="s">
        <v>8530</v>
      </c>
      <c r="P2832" s="14" t="s">
        <v>8531</v>
      </c>
      <c r="Q2832" s="37" t="n">
        <v>10</v>
      </c>
      <c r="R2832" s="37" t="n">
        <v>20</v>
      </c>
    </row>
    <row r="2833" customFormat="false" ht="12.75" hidden="false" customHeight="true" outlineLevel="0" collapsed="false">
      <c r="A2833" s="27" t="n">
        <v>995747</v>
      </c>
      <c r="B2833" s="28"/>
      <c r="C2833" s="29" t="n">
        <f aca="false">B2833*H2833</f>
        <v>0</v>
      </c>
      <c r="D2833" s="30" t="s">
        <v>8532</v>
      </c>
      <c r="E2833" s="30"/>
      <c r="F2833" s="30" t="s">
        <v>190</v>
      </c>
      <c r="G2833" s="31" t="n">
        <v>20.34</v>
      </c>
      <c r="H2833" s="32" t="n">
        <f aca="false">CEILING(G2833+(G2833*скидка/100),округление)</f>
        <v>20.34</v>
      </c>
      <c r="I2833" s="33" t="s">
        <v>191</v>
      </c>
      <c r="J2833" s="33"/>
      <c r="K2833" s="34"/>
      <c r="L2833" s="35"/>
      <c r="M2833" s="36" t="n">
        <v>0</v>
      </c>
      <c r="N2833" s="0" t="s">
        <v>8533</v>
      </c>
      <c r="P2833" s="14" t="s">
        <v>8534</v>
      </c>
      <c r="Q2833" s="37" t="n">
        <v>11</v>
      </c>
      <c r="R2833" s="37" t="n">
        <v>20</v>
      </c>
    </row>
    <row r="2834" customFormat="false" ht="12.75" hidden="false" customHeight="true" outlineLevel="0" collapsed="false">
      <c r="A2834" s="27" t="n">
        <v>996842</v>
      </c>
      <c r="B2834" s="28"/>
      <c r="C2834" s="29" t="n">
        <f aca="false">B2834*H2834</f>
        <v>0</v>
      </c>
      <c r="D2834" s="30" t="s">
        <v>8535</v>
      </c>
      <c r="E2834" s="30"/>
      <c r="F2834" s="30" t="s">
        <v>190</v>
      </c>
      <c r="G2834" s="31" t="n">
        <v>20.34</v>
      </c>
      <c r="H2834" s="32" t="n">
        <f aca="false">CEILING(G2834+(G2834*скидка/100),округление)</f>
        <v>20.34</v>
      </c>
      <c r="I2834" s="33" t="s">
        <v>191</v>
      </c>
      <c r="J2834" s="33"/>
      <c r="K2834" s="34"/>
      <c r="L2834" s="35"/>
      <c r="M2834" s="36" t="n">
        <v>0</v>
      </c>
      <c r="N2834" s="0" t="s">
        <v>8536</v>
      </c>
      <c r="P2834" s="14" t="s">
        <v>8537</v>
      </c>
      <c r="Q2834" s="37" t="n">
        <v>9</v>
      </c>
      <c r="R2834" s="37" t="n">
        <v>20</v>
      </c>
    </row>
    <row r="2835" customFormat="false" ht="12.75" hidden="false" customHeight="true" outlineLevel="0" collapsed="false">
      <c r="A2835" s="27" t="n">
        <v>996844</v>
      </c>
      <c r="B2835" s="28"/>
      <c r="C2835" s="29" t="n">
        <f aca="false">B2835*H2835</f>
        <v>0</v>
      </c>
      <c r="D2835" s="30" t="s">
        <v>8538</v>
      </c>
      <c r="E2835" s="30"/>
      <c r="F2835" s="30" t="s">
        <v>190</v>
      </c>
      <c r="G2835" s="31" t="n">
        <v>20.34</v>
      </c>
      <c r="H2835" s="32" t="n">
        <f aca="false">CEILING(G2835+(G2835*скидка/100),округление)</f>
        <v>20.34</v>
      </c>
      <c r="I2835" s="33" t="s">
        <v>191</v>
      </c>
      <c r="J2835" s="33"/>
      <c r="K2835" s="34"/>
      <c r="L2835" s="35"/>
      <c r="M2835" s="36" t="n">
        <v>0</v>
      </c>
      <c r="N2835" s="0" t="s">
        <v>8539</v>
      </c>
      <c r="P2835" s="14" t="s">
        <v>8540</v>
      </c>
      <c r="Q2835" s="37" t="n">
        <v>9</v>
      </c>
      <c r="R2835" s="37" t="n">
        <v>20</v>
      </c>
    </row>
    <row r="2836" customFormat="false" ht="12.75" hidden="false" customHeight="true" outlineLevel="0" collapsed="false">
      <c r="A2836" s="27" t="n">
        <v>996847</v>
      </c>
      <c r="B2836" s="28"/>
      <c r="C2836" s="29" t="n">
        <f aca="false">B2836*H2836</f>
        <v>0</v>
      </c>
      <c r="D2836" s="30" t="s">
        <v>8541</v>
      </c>
      <c r="E2836" s="30"/>
      <c r="F2836" s="30" t="s">
        <v>190</v>
      </c>
      <c r="G2836" s="31" t="n">
        <v>20.34</v>
      </c>
      <c r="H2836" s="32" t="n">
        <f aca="false">CEILING(G2836+(G2836*скидка/100),округление)</f>
        <v>20.34</v>
      </c>
      <c r="I2836" s="33" t="s">
        <v>191</v>
      </c>
      <c r="J2836" s="33"/>
      <c r="K2836" s="34"/>
      <c r="L2836" s="35"/>
      <c r="M2836" s="36" t="n">
        <v>0</v>
      </c>
      <c r="N2836" s="0" t="s">
        <v>8542</v>
      </c>
      <c r="P2836" s="14" t="s">
        <v>8543</v>
      </c>
      <c r="Q2836" s="37" t="n">
        <v>9</v>
      </c>
      <c r="R2836" s="37" t="n">
        <v>20</v>
      </c>
    </row>
    <row r="2837" customFormat="false" ht="12.75" hidden="false" customHeight="true" outlineLevel="0" collapsed="false">
      <c r="A2837" s="38" t="n">
        <v>1000186</v>
      </c>
      <c r="B2837" s="39"/>
      <c r="C2837" s="40" t="n">
        <f aca="false">B2837*H2837</f>
        <v>0</v>
      </c>
      <c r="D2837" s="41" t="s">
        <v>8544</v>
      </c>
      <c r="E2837" s="41"/>
      <c r="F2837" s="41" t="s">
        <v>190</v>
      </c>
      <c r="G2837" s="42" t="n">
        <v>27.97</v>
      </c>
      <c r="H2837" s="43" t="n">
        <f aca="false">CEILING(G2837+(G2837*скидка/100),округление)</f>
        <v>27.97</v>
      </c>
      <c r="I2837" s="44" t="s">
        <v>191</v>
      </c>
      <c r="J2837" s="44"/>
      <c r="K2837" s="45" t="s">
        <v>192</v>
      </c>
      <c r="L2837" s="46"/>
      <c r="M2837" s="47" t="n">
        <v>0</v>
      </c>
      <c r="N2837" s="48" t="s">
        <v>8545</v>
      </c>
      <c r="O2837" s="48"/>
      <c r="P2837" s="14" t="s">
        <v>8546</v>
      </c>
      <c r="Q2837" s="49" t="n">
        <v>12</v>
      </c>
      <c r="R2837" s="49" t="n">
        <v>20</v>
      </c>
    </row>
    <row r="2838" customFormat="false" ht="12.75" hidden="false" customHeight="true" outlineLevel="0" collapsed="false">
      <c r="A2838" s="38" t="n">
        <v>998377</v>
      </c>
      <c r="B2838" s="39"/>
      <c r="C2838" s="40" t="n">
        <f aca="false">B2838*H2838</f>
        <v>0</v>
      </c>
      <c r="D2838" s="41" t="s">
        <v>8547</v>
      </c>
      <c r="E2838" s="41"/>
      <c r="F2838" s="41" t="s">
        <v>190</v>
      </c>
      <c r="G2838" s="42" t="n">
        <v>27.97</v>
      </c>
      <c r="H2838" s="43" t="n">
        <f aca="false">CEILING(G2838+(G2838*скидка/100),округление)</f>
        <v>27.97</v>
      </c>
      <c r="I2838" s="44" t="s">
        <v>191</v>
      </c>
      <c r="J2838" s="44"/>
      <c r="K2838" s="45" t="s">
        <v>192</v>
      </c>
      <c r="L2838" s="46"/>
      <c r="M2838" s="47" t="n">
        <v>0</v>
      </c>
      <c r="N2838" s="48" t="s">
        <v>8548</v>
      </c>
      <c r="O2838" s="48"/>
      <c r="P2838" s="14" t="s">
        <v>8549</v>
      </c>
      <c r="Q2838" s="49" t="n">
        <v>12</v>
      </c>
      <c r="R2838" s="49" t="n">
        <v>20</v>
      </c>
    </row>
    <row r="2839" customFormat="false" ht="12.75" hidden="false" customHeight="true" outlineLevel="0" collapsed="false">
      <c r="A2839" s="38" t="n">
        <v>998378</v>
      </c>
      <c r="B2839" s="39"/>
      <c r="C2839" s="40" t="n">
        <f aca="false">B2839*H2839</f>
        <v>0</v>
      </c>
      <c r="D2839" s="41" t="s">
        <v>8550</v>
      </c>
      <c r="E2839" s="41"/>
      <c r="F2839" s="41" t="s">
        <v>190</v>
      </c>
      <c r="G2839" s="42" t="n">
        <v>27.97</v>
      </c>
      <c r="H2839" s="43" t="n">
        <f aca="false">CEILING(G2839+(G2839*скидка/100),округление)</f>
        <v>27.97</v>
      </c>
      <c r="I2839" s="44" t="s">
        <v>191</v>
      </c>
      <c r="J2839" s="44"/>
      <c r="K2839" s="45" t="s">
        <v>192</v>
      </c>
      <c r="L2839" s="46"/>
      <c r="M2839" s="47" t="n">
        <v>0</v>
      </c>
      <c r="N2839" s="48" t="s">
        <v>8551</v>
      </c>
      <c r="O2839" s="48"/>
      <c r="P2839" s="14" t="s">
        <v>8552</v>
      </c>
      <c r="Q2839" s="49" t="n">
        <v>12</v>
      </c>
      <c r="R2839" s="49" t="n">
        <v>20</v>
      </c>
    </row>
    <row r="2840" customFormat="false" ht="12.75" hidden="false" customHeight="true" outlineLevel="0" collapsed="false">
      <c r="A2840" s="27" t="n">
        <v>996848</v>
      </c>
      <c r="B2840" s="28"/>
      <c r="C2840" s="29" t="n">
        <f aca="false">B2840*H2840</f>
        <v>0</v>
      </c>
      <c r="D2840" s="30" t="s">
        <v>8553</v>
      </c>
      <c r="E2840" s="30"/>
      <c r="F2840" s="30" t="s">
        <v>190</v>
      </c>
      <c r="G2840" s="31" t="n">
        <v>67.29</v>
      </c>
      <c r="H2840" s="32" t="n">
        <f aca="false">CEILING(G2840+(G2840*скидка/100),округление)</f>
        <v>67.29</v>
      </c>
      <c r="I2840" s="33" t="s">
        <v>191</v>
      </c>
      <c r="J2840" s="33"/>
      <c r="K2840" s="34"/>
      <c r="L2840" s="35"/>
      <c r="M2840" s="36" t="n">
        <v>0</v>
      </c>
      <c r="N2840" s="0" t="s">
        <v>8554</v>
      </c>
      <c r="P2840" s="14" t="s">
        <v>8555</v>
      </c>
      <c r="Q2840" s="37" t="n">
        <v>30</v>
      </c>
      <c r="R2840" s="37" t="n">
        <v>20</v>
      </c>
    </row>
    <row r="2841" customFormat="false" ht="12.75" hidden="false" customHeight="true" outlineLevel="0" collapsed="false">
      <c r="A2841" s="27" t="n">
        <v>996849</v>
      </c>
      <c r="B2841" s="28"/>
      <c r="C2841" s="29" t="n">
        <f aca="false">B2841*H2841</f>
        <v>0</v>
      </c>
      <c r="D2841" s="30" t="s">
        <v>8556</v>
      </c>
      <c r="E2841" s="30"/>
      <c r="F2841" s="30" t="s">
        <v>190</v>
      </c>
      <c r="G2841" s="31" t="n">
        <v>67.29</v>
      </c>
      <c r="H2841" s="32" t="n">
        <f aca="false">CEILING(G2841+(G2841*скидка/100),округление)</f>
        <v>67.29</v>
      </c>
      <c r="I2841" s="33" t="s">
        <v>191</v>
      </c>
      <c r="J2841" s="33"/>
      <c r="K2841" s="34"/>
      <c r="L2841" s="35"/>
      <c r="M2841" s="36" t="n">
        <v>0</v>
      </c>
      <c r="N2841" s="0" t="s">
        <v>8557</v>
      </c>
      <c r="P2841" s="14" t="s">
        <v>8558</v>
      </c>
      <c r="Q2841" s="37" t="n">
        <v>30</v>
      </c>
      <c r="R2841" s="37" t="n">
        <v>20</v>
      </c>
    </row>
    <row r="2842" customFormat="false" ht="12.75" hidden="false" customHeight="true" outlineLevel="0" collapsed="false">
      <c r="A2842" s="27" t="n">
        <v>872677</v>
      </c>
      <c r="B2842" s="28"/>
      <c r="C2842" s="29" t="n">
        <f aca="false">B2842*H2842</f>
        <v>0</v>
      </c>
      <c r="D2842" s="30" t="s">
        <v>8559</v>
      </c>
      <c r="E2842" s="30"/>
      <c r="F2842" s="30" t="s">
        <v>222</v>
      </c>
      <c r="G2842" s="31" t="n">
        <v>19.41</v>
      </c>
      <c r="H2842" s="32" t="n">
        <f aca="false">CEILING(G2842+(G2842*скидка/100),округление)</f>
        <v>19.41</v>
      </c>
      <c r="I2842" s="33" t="s">
        <v>191</v>
      </c>
      <c r="J2842" s="33"/>
      <c r="K2842" s="34"/>
      <c r="L2842" s="35"/>
      <c r="M2842" s="36" t="n">
        <v>0</v>
      </c>
      <c r="N2842" s="0" t="s">
        <v>8560</v>
      </c>
      <c r="P2842" s="14" t="s">
        <v>8561</v>
      </c>
      <c r="Q2842" s="37" t="n">
        <v>9</v>
      </c>
      <c r="R2842" s="37" t="n">
        <v>20</v>
      </c>
    </row>
    <row r="2843" customFormat="false" ht="12.75" hidden="false" customHeight="true" outlineLevel="0" collapsed="false">
      <c r="A2843" s="27" t="n">
        <v>970243</v>
      </c>
      <c r="B2843" s="28"/>
      <c r="C2843" s="29" t="n">
        <f aca="false">B2843*H2843</f>
        <v>0</v>
      </c>
      <c r="D2843" s="30" t="s">
        <v>8562</v>
      </c>
      <c r="E2843" s="30"/>
      <c r="F2843" s="30" t="s">
        <v>222</v>
      </c>
      <c r="G2843" s="31" t="n">
        <v>18.48</v>
      </c>
      <c r="H2843" s="32" t="n">
        <f aca="false">CEILING(G2843+(G2843*скидка/100),округление)</f>
        <v>18.48</v>
      </c>
      <c r="I2843" s="33" t="s">
        <v>191</v>
      </c>
      <c r="J2843" s="33"/>
      <c r="K2843" s="34"/>
      <c r="L2843" s="35" t="n">
        <v>3</v>
      </c>
      <c r="M2843" s="36" t="n">
        <v>0</v>
      </c>
      <c r="N2843" s="0" t="s">
        <v>8563</v>
      </c>
      <c r="P2843" s="14" t="s">
        <v>8564</v>
      </c>
      <c r="Q2843" s="37" t="n">
        <v>11</v>
      </c>
      <c r="R2843" s="37" t="n">
        <v>20</v>
      </c>
    </row>
    <row r="2844" customFormat="false" ht="12.75" hidden="false" customHeight="true" outlineLevel="0" collapsed="false">
      <c r="A2844" s="27" t="n">
        <v>812272</v>
      </c>
      <c r="B2844" s="28"/>
      <c r="C2844" s="29" t="n">
        <f aca="false">B2844*H2844</f>
        <v>0</v>
      </c>
      <c r="D2844" s="30" t="s">
        <v>8565</v>
      </c>
      <c r="E2844" s="30"/>
      <c r="F2844" s="30" t="s">
        <v>190</v>
      </c>
      <c r="G2844" s="31" t="n">
        <v>18.73</v>
      </c>
      <c r="H2844" s="32" t="n">
        <f aca="false">CEILING(G2844+(G2844*скидка/100),округление)</f>
        <v>18.73</v>
      </c>
      <c r="I2844" s="33" t="s">
        <v>191</v>
      </c>
      <c r="J2844" s="33"/>
      <c r="K2844" s="34"/>
      <c r="L2844" s="35"/>
      <c r="M2844" s="36" t="n">
        <v>0</v>
      </c>
      <c r="N2844" s="0" t="s">
        <v>8566</v>
      </c>
      <c r="P2844" s="14" t="s">
        <v>8567</v>
      </c>
      <c r="Q2844" s="37" t="n">
        <v>12</v>
      </c>
      <c r="R2844" s="37" t="n">
        <v>20</v>
      </c>
    </row>
    <row r="2845" customFormat="false" ht="12.75" hidden="false" customHeight="true" outlineLevel="0" collapsed="false">
      <c r="A2845" s="27" t="n">
        <v>814379</v>
      </c>
      <c r="B2845" s="28"/>
      <c r="C2845" s="29" t="n">
        <f aca="false">B2845*H2845</f>
        <v>0</v>
      </c>
      <c r="D2845" s="30" t="s">
        <v>8568</v>
      </c>
      <c r="E2845" s="30"/>
      <c r="F2845" s="30" t="s">
        <v>190</v>
      </c>
      <c r="G2845" s="31" t="n">
        <v>18.73</v>
      </c>
      <c r="H2845" s="32" t="n">
        <f aca="false">CEILING(G2845+(G2845*скидка/100),округление)</f>
        <v>18.73</v>
      </c>
      <c r="I2845" s="33" t="s">
        <v>191</v>
      </c>
      <c r="J2845" s="33"/>
      <c r="K2845" s="34"/>
      <c r="L2845" s="35"/>
      <c r="M2845" s="36" t="n">
        <v>0</v>
      </c>
      <c r="N2845" s="0" t="s">
        <v>8569</v>
      </c>
      <c r="P2845" s="14" t="s">
        <v>8570</v>
      </c>
      <c r="Q2845" s="37" t="n">
        <v>12</v>
      </c>
      <c r="R2845" s="37" t="n">
        <v>20</v>
      </c>
    </row>
    <row r="2846" customFormat="false" ht="12.75" hidden="false" customHeight="true" outlineLevel="0" collapsed="false">
      <c r="A2846" s="27" t="n">
        <v>447096</v>
      </c>
      <c r="B2846" s="28"/>
      <c r="C2846" s="29" t="n">
        <f aca="false">B2846*H2846</f>
        <v>0</v>
      </c>
      <c r="D2846" s="30" t="s">
        <v>8571</v>
      </c>
      <c r="E2846" s="30"/>
      <c r="F2846" s="30" t="s">
        <v>200</v>
      </c>
      <c r="G2846" s="31" t="n">
        <v>13.14</v>
      </c>
      <c r="H2846" s="32" t="n">
        <f aca="false">CEILING(G2846+(G2846*скидка/100),округление)</f>
        <v>13.14</v>
      </c>
      <c r="I2846" s="33" t="s">
        <v>191</v>
      </c>
      <c r="J2846" s="33"/>
      <c r="K2846" s="34"/>
      <c r="L2846" s="35"/>
      <c r="M2846" s="36" t="n">
        <v>0</v>
      </c>
      <c r="N2846" s="0" t="s">
        <v>8572</v>
      </c>
      <c r="P2846" s="14" t="s">
        <v>8573</v>
      </c>
      <c r="Q2846" s="37" t="n">
        <v>12</v>
      </c>
      <c r="R2846" s="37" t="n">
        <v>20</v>
      </c>
    </row>
    <row r="2847" customFormat="false" ht="12.75" hidden="false" customHeight="true" outlineLevel="0" collapsed="false">
      <c r="A2847" s="27" t="n">
        <v>889607</v>
      </c>
      <c r="B2847" s="28"/>
      <c r="C2847" s="29" t="n">
        <f aca="false">B2847*H2847</f>
        <v>0</v>
      </c>
      <c r="D2847" s="30" t="s">
        <v>8574</v>
      </c>
      <c r="E2847" s="30"/>
      <c r="F2847" s="30" t="s">
        <v>200</v>
      </c>
      <c r="G2847" s="31" t="n">
        <v>30.45</v>
      </c>
      <c r="H2847" s="32" t="n">
        <f aca="false">CEILING(G2847+(G2847*скидка/100),округление)</f>
        <v>30.45</v>
      </c>
      <c r="I2847" s="33" t="s">
        <v>191</v>
      </c>
      <c r="J2847" s="33"/>
      <c r="K2847" s="34"/>
      <c r="L2847" s="35"/>
      <c r="M2847" s="36" t="n">
        <v>0</v>
      </c>
      <c r="N2847" s="0" t="s">
        <v>8575</v>
      </c>
      <c r="P2847" s="14" t="s">
        <v>8576</v>
      </c>
      <c r="Q2847" s="37" t="n">
        <v>11</v>
      </c>
      <c r="R2847" s="37" t="n">
        <v>20</v>
      </c>
    </row>
    <row r="2848" customFormat="false" ht="12.75" hidden="false" customHeight="true" outlineLevel="0" collapsed="false">
      <c r="A2848" s="27" t="n">
        <v>889608</v>
      </c>
      <c r="B2848" s="28"/>
      <c r="C2848" s="29" t="n">
        <f aca="false">B2848*H2848</f>
        <v>0</v>
      </c>
      <c r="D2848" s="30" t="s">
        <v>8577</v>
      </c>
      <c r="E2848" s="30"/>
      <c r="F2848" s="30" t="s">
        <v>200</v>
      </c>
      <c r="G2848" s="31" t="n">
        <v>30.45</v>
      </c>
      <c r="H2848" s="32" t="n">
        <f aca="false">CEILING(G2848+(G2848*скидка/100),округление)</f>
        <v>30.45</v>
      </c>
      <c r="I2848" s="33" t="s">
        <v>191</v>
      </c>
      <c r="J2848" s="33"/>
      <c r="K2848" s="34"/>
      <c r="L2848" s="35"/>
      <c r="M2848" s="36" t="n">
        <v>0</v>
      </c>
      <c r="N2848" s="0" t="s">
        <v>8578</v>
      </c>
      <c r="P2848" s="14" t="s">
        <v>8579</v>
      </c>
      <c r="Q2848" s="37" t="n">
        <v>11</v>
      </c>
      <c r="R2848" s="37" t="n">
        <v>20</v>
      </c>
    </row>
    <row r="2849" customFormat="false" ht="12.75" hidden="false" customHeight="true" outlineLevel="0" collapsed="false">
      <c r="A2849" s="27" t="n">
        <v>934241</v>
      </c>
      <c r="B2849" s="28"/>
      <c r="C2849" s="29" t="n">
        <f aca="false">B2849*H2849</f>
        <v>0</v>
      </c>
      <c r="D2849" s="30" t="s">
        <v>8580</v>
      </c>
      <c r="E2849" s="30"/>
      <c r="F2849" s="30" t="s">
        <v>1059</v>
      </c>
      <c r="G2849" s="31" t="n">
        <v>18.51</v>
      </c>
      <c r="H2849" s="32" t="n">
        <f aca="false">CEILING(G2849+(G2849*скидка/100),округление)</f>
        <v>18.51</v>
      </c>
      <c r="I2849" s="33" t="s">
        <v>191</v>
      </c>
      <c r="J2849" s="33"/>
      <c r="K2849" s="34"/>
      <c r="L2849" s="35"/>
      <c r="M2849" s="36" t="n">
        <v>0</v>
      </c>
      <c r="N2849" s="0" t="s">
        <v>8581</v>
      </c>
      <c r="P2849" s="14" t="s">
        <v>8582</v>
      </c>
      <c r="Q2849" s="37" t="n">
        <v>11</v>
      </c>
      <c r="R2849" s="37" t="n">
        <v>20</v>
      </c>
    </row>
    <row r="2850" customFormat="false" ht="12.75" hidden="false" customHeight="true" outlineLevel="0" collapsed="false">
      <c r="A2850" s="27" t="n">
        <v>934248</v>
      </c>
      <c r="B2850" s="28"/>
      <c r="C2850" s="29" t="n">
        <f aca="false">B2850*H2850</f>
        <v>0</v>
      </c>
      <c r="D2850" s="30" t="s">
        <v>8583</v>
      </c>
      <c r="E2850" s="30"/>
      <c r="F2850" s="30" t="s">
        <v>1059</v>
      </c>
      <c r="G2850" s="31" t="n">
        <v>18.51</v>
      </c>
      <c r="H2850" s="32" t="n">
        <f aca="false">CEILING(G2850+(G2850*скидка/100),округление)</f>
        <v>18.51</v>
      </c>
      <c r="I2850" s="33" t="s">
        <v>191</v>
      </c>
      <c r="J2850" s="33"/>
      <c r="K2850" s="34"/>
      <c r="L2850" s="35"/>
      <c r="M2850" s="36" t="n">
        <v>0</v>
      </c>
      <c r="N2850" s="0" t="s">
        <v>8584</v>
      </c>
      <c r="P2850" s="14" t="s">
        <v>8585</v>
      </c>
      <c r="Q2850" s="37" t="n">
        <v>11</v>
      </c>
      <c r="R2850" s="37" t="n">
        <v>20</v>
      </c>
    </row>
    <row r="2851" customFormat="false" ht="12.75" hidden="false" customHeight="true" outlineLevel="0" collapsed="false">
      <c r="A2851" s="27" t="n">
        <v>965534</v>
      </c>
      <c r="B2851" s="28"/>
      <c r="C2851" s="29" t="n">
        <f aca="false">B2851*H2851</f>
        <v>0</v>
      </c>
      <c r="D2851" s="30" t="s">
        <v>8586</v>
      </c>
      <c r="E2851" s="30"/>
      <c r="F2851" s="30" t="s">
        <v>190</v>
      </c>
      <c r="G2851" s="31" t="n">
        <v>18.48</v>
      </c>
      <c r="H2851" s="32" t="n">
        <f aca="false">CEILING(G2851+(G2851*скидка/100),округление)</f>
        <v>18.48</v>
      </c>
      <c r="I2851" s="33" t="s">
        <v>191</v>
      </c>
      <c r="J2851" s="33"/>
      <c r="K2851" s="34"/>
      <c r="L2851" s="35"/>
      <c r="M2851" s="36" t="n">
        <v>0</v>
      </c>
      <c r="N2851" s="0" t="s">
        <v>8587</v>
      </c>
      <c r="P2851" s="14" t="s">
        <v>8588</v>
      </c>
      <c r="Q2851" s="37" t="n">
        <v>11</v>
      </c>
      <c r="R2851" s="37" t="n">
        <v>20</v>
      </c>
    </row>
    <row r="2852" customFormat="false" ht="12.75" hidden="false" customHeight="true" outlineLevel="0" collapsed="false">
      <c r="A2852" s="38" t="n">
        <v>1000173</v>
      </c>
      <c r="B2852" s="39"/>
      <c r="C2852" s="40" t="n">
        <f aca="false">B2852*H2852</f>
        <v>0</v>
      </c>
      <c r="D2852" s="41" t="s">
        <v>8589</v>
      </c>
      <c r="E2852" s="41"/>
      <c r="F2852" s="41" t="s">
        <v>190</v>
      </c>
      <c r="G2852" s="42" t="n">
        <v>20.34</v>
      </c>
      <c r="H2852" s="43" t="n">
        <f aca="false">CEILING(G2852+(G2852*скидка/100),округление)</f>
        <v>20.34</v>
      </c>
      <c r="I2852" s="44" t="s">
        <v>191</v>
      </c>
      <c r="J2852" s="44"/>
      <c r="K2852" s="45" t="s">
        <v>192</v>
      </c>
      <c r="L2852" s="46"/>
      <c r="M2852" s="47" t="n">
        <v>0</v>
      </c>
      <c r="N2852" s="48" t="s">
        <v>8590</v>
      </c>
      <c r="O2852" s="48"/>
      <c r="P2852" s="14" t="s">
        <v>8591</v>
      </c>
      <c r="Q2852" s="49" t="n">
        <v>12</v>
      </c>
      <c r="R2852" s="49" t="n">
        <v>20</v>
      </c>
    </row>
    <row r="2853" customFormat="false" ht="12.75" hidden="false" customHeight="true" outlineLevel="0" collapsed="false">
      <c r="A2853" s="27" t="n">
        <v>985056</v>
      </c>
      <c r="B2853" s="28"/>
      <c r="C2853" s="29" t="n">
        <f aca="false">B2853*H2853</f>
        <v>0</v>
      </c>
      <c r="D2853" s="30" t="s">
        <v>8592</v>
      </c>
      <c r="E2853" s="30"/>
      <c r="F2853" s="30" t="s">
        <v>190</v>
      </c>
      <c r="G2853" s="31" t="n">
        <v>6.82</v>
      </c>
      <c r="H2853" s="32" t="n">
        <f aca="false">CEILING(G2853+(G2853*скидка/100),округление)</f>
        <v>6.82</v>
      </c>
      <c r="I2853" s="33" t="s">
        <v>196</v>
      </c>
      <c r="J2853" s="33"/>
      <c r="K2853" s="34"/>
      <c r="L2853" s="35"/>
      <c r="M2853" s="36" t="n">
        <v>0</v>
      </c>
      <c r="N2853" s="0" t="s">
        <v>8593</v>
      </c>
      <c r="P2853" s="14" t="s">
        <v>8594</v>
      </c>
      <c r="Q2853" s="37" t="n">
        <v>2</v>
      </c>
      <c r="R2853" s="37" t="n">
        <v>20</v>
      </c>
    </row>
    <row r="2854" customFormat="false" ht="12.75" hidden="false" customHeight="true" outlineLevel="0" collapsed="false">
      <c r="A2854" s="27" t="n">
        <v>990694</v>
      </c>
      <c r="B2854" s="28"/>
      <c r="C2854" s="29" t="n">
        <f aca="false">B2854*H2854</f>
        <v>0</v>
      </c>
      <c r="D2854" s="30" t="s">
        <v>8595</v>
      </c>
      <c r="E2854" s="30"/>
      <c r="F2854" s="30" t="s">
        <v>1005</v>
      </c>
      <c r="G2854" s="31" t="n">
        <v>33.24</v>
      </c>
      <c r="H2854" s="32" t="n">
        <f aca="false">CEILING(G2854+(G2854*скидка/100),округление)</f>
        <v>33.24</v>
      </c>
      <c r="I2854" s="33" t="s">
        <v>191</v>
      </c>
      <c r="J2854" s="33"/>
      <c r="K2854" s="34"/>
      <c r="L2854" s="35"/>
      <c r="M2854" s="36" t="n">
        <v>0</v>
      </c>
      <c r="N2854" s="0" t="s">
        <v>8596</v>
      </c>
      <c r="P2854" s="14" t="s">
        <v>8597</v>
      </c>
      <c r="Q2854" s="37" t="n">
        <v>12</v>
      </c>
      <c r="R2854" s="37" t="n">
        <v>20</v>
      </c>
    </row>
    <row r="2855" customFormat="false" ht="12.75" hidden="false" customHeight="true" outlineLevel="0" collapsed="false">
      <c r="A2855" s="27" t="n">
        <v>991540</v>
      </c>
      <c r="B2855" s="28"/>
      <c r="C2855" s="29" t="n">
        <f aca="false">B2855*H2855</f>
        <v>0</v>
      </c>
      <c r="D2855" s="30" t="s">
        <v>8598</v>
      </c>
      <c r="E2855" s="30"/>
      <c r="F2855" s="30" t="s">
        <v>1005</v>
      </c>
      <c r="G2855" s="31" t="n">
        <v>20.34</v>
      </c>
      <c r="H2855" s="32" t="n">
        <f aca="false">CEILING(G2855+(G2855*скидка/100),округление)</f>
        <v>20.34</v>
      </c>
      <c r="I2855" s="33" t="s">
        <v>191</v>
      </c>
      <c r="J2855" s="33"/>
      <c r="K2855" s="34"/>
      <c r="L2855" s="35"/>
      <c r="M2855" s="36" t="n">
        <v>0</v>
      </c>
      <c r="N2855" s="0" t="s">
        <v>8599</v>
      </c>
      <c r="P2855" s="14" t="s">
        <v>8600</v>
      </c>
      <c r="Q2855" s="37" t="n">
        <v>13</v>
      </c>
      <c r="R2855" s="37" t="n">
        <v>20</v>
      </c>
    </row>
    <row r="2856" customFormat="false" ht="12.75" hidden="false" customHeight="true" outlineLevel="0" collapsed="false">
      <c r="A2856" s="27" t="n">
        <v>776746</v>
      </c>
      <c r="B2856" s="28"/>
      <c r="C2856" s="29" t="n">
        <f aca="false">B2856*H2856</f>
        <v>0</v>
      </c>
      <c r="D2856" s="30" t="s">
        <v>8601</v>
      </c>
      <c r="E2856" s="30"/>
      <c r="F2856" s="30" t="s">
        <v>222</v>
      </c>
      <c r="G2856" s="31" t="n">
        <v>17.39</v>
      </c>
      <c r="H2856" s="32" t="n">
        <f aca="false">CEILING(G2856+(G2856*скидка/100),округление)</f>
        <v>17.39</v>
      </c>
      <c r="I2856" s="33" t="s">
        <v>191</v>
      </c>
      <c r="J2856" s="33"/>
      <c r="K2856" s="34"/>
      <c r="L2856" s="35"/>
      <c r="M2856" s="36" t="n">
        <v>0</v>
      </c>
      <c r="N2856" s="0" t="s">
        <v>8602</v>
      </c>
      <c r="P2856" s="14" t="s">
        <v>8603</v>
      </c>
      <c r="Q2856" s="37" t="n">
        <v>11</v>
      </c>
      <c r="R2856" s="37" t="n">
        <v>20</v>
      </c>
    </row>
    <row r="2857" customFormat="false" ht="12.75" hidden="false" customHeight="true" outlineLevel="0" collapsed="false">
      <c r="A2857" s="27" t="n">
        <v>965595</v>
      </c>
      <c r="B2857" s="28"/>
      <c r="C2857" s="29" t="n">
        <f aca="false">B2857*H2857</f>
        <v>0</v>
      </c>
      <c r="D2857" s="30" t="s">
        <v>8604</v>
      </c>
      <c r="E2857" s="30"/>
      <c r="F2857" s="30" t="s">
        <v>1059</v>
      </c>
      <c r="G2857" s="31" t="n">
        <v>4.34</v>
      </c>
      <c r="H2857" s="32" t="n">
        <f aca="false">CEILING(G2857+(G2857*скидка/100),округление)</f>
        <v>4.34</v>
      </c>
      <c r="I2857" s="33" t="s">
        <v>196</v>
      </c>
      <c r="J2857" s="33"/>
      <c r="K2857" s="34"/>
      <c r="L2857" s="35" t="n">
        <v>1</v>
      </c>
      <c r="M2857" s="36" t="n">
        <v>0</v>
      </c>
      <c r="N2857" s="0" t="s">
        <v>8605</v>
      </c>
      <c r="P2857" s="14" t="s">
        <v>8606</v>
      </c>
      <c r="Q2857" s="37" t="n">
        <v>3</v>
      </c>
      <c r="R2857" s="37" t="n">
        <v>20</v>
      </c>
    </row>
    <row r="2858" customFormat="false" ht="12.75" hidden="false" customHeight="true" outlineLevel="0" collapsed="false">
      <c r="A2858" s="27" t="n">
        <v>965597</v>
      </c>
      <c r="B2858" s="28"/>
      <c r="C2858" s="29" t="n">
        <f aca="false">B2858*H2858</f>
        <v>0</v>
      </c>
      <c r="D2858" s="30" t="s">
        <v>8607</v>
      </c>
      <c r="E2858" s="30"/>
      <c r="F2858" s="30" t="s">
        <v>1059</v>
      </c>
      <c r="G2858" s="31" t="n">
        <v>4.34</v>
      </c>
      <c r="H2858" s="32" t="n">
        <f aca="false">CEILING(G2858+(G2858*скидка/100),округление)</f>
        <v>4.34</v>
      </c>
      <c r="I2858" s="33" t="s">
        <v>196</v>
      </c>
      <c r="J2858" s="33"/>
      <c r="K2858" s="34"/>
      <c r="L2858" s="35"/>
      <c r="M2858" s="36" t="n">
        <v>0</v>
      </c>
      <c r="N2858" s="0" t="s">
        <v>8608</v>
      </c>
      <c r="P2858" s="14" t="s">
        <v>8609</v>
      </c>
      <c r="Q2858" s="37" t="n">
        <v>3</v>
      </c>
      <c r="R2858" s="37" t="n">
        <v>20</v>
      </c>
    </row>
    <row r="2859" customFormat="false" ht="12.75" hidden="false" customHeight="true" outlineLevel="0" collapsed="false">
      <c r="A2859" s="27" t="n">
        <v>985319</v>
      </c>
      <c r="B2859" s="28"/>
      <c r="C2859" s="29" t="n">
        <f aca="false">B2859*H2859</f>
        <v>0</v>
      </c>
      <c r="D2859" s="30" t="s">
        <v>8610</v>
      </c>
      <c r="E2859" s="30"/>
      <c r="F2859" s="30" t="s">
        <v>1059</v>
      </c>
      <c r="G2859" s="31" t="n">
        <v>4.34</v>
      </c>
      <c r="H2859" s="32" t="n">
        <f aca="false">CEILING(G2859+(G2859*скидка/100),округление)</f>
        <v>4.34</v>
      </c>
      <c r="I2859" s="33" t="s">
        <v>196</v>
      </c>
      <c r="J2859" s="33"/>
      <c r="K2859" s="34"/>
      <c r="L2859" s="35"/>
      <c r="M2859" s="36" t="n">
        <v>0</v>
      </c>
      <c r="N2859" s="0" t="s">
        <v>8611</v>
      </c>
      <c r="P2859" s="14" t="s">
        <v>8612</v>
      </c>
      <c r="Q2859" s="37" t="n">
        <v>2</v>
      </c>
      <c r="R2859" s="37" t="n">
        <v>20</v>
      </c>
    </row>
    <row r="2860" customFormat="false" ht="12.75" hidden="false" customHeight="true" outlineLevel="0" collapsed="false">
      <c r="A2860" s="27" t="n">
        <v>985317</v>
      </c>
      <c r="B2860" s="28"/>
      <c r="C2860" s="29" t="n">
        <f aca="false">B2860*H2860</f>
        <v>0</v>
      </c>
      <c r="D2860" s="30" t="s">
        <v>8613</v>
      </c>
      <c r="E2860" s="30"/>
      <c r="F2860" s="30" t="s">
        <v>1059</v>
      </c>
      <c r="G2860" s="31" t="n">
        <v>4.34</v>
      </c>
      <c r="H2860" s="32" t="n">
        <f aca="false">CEILING(G2860+(G2860*скидка/100),округление)</f>
        <v>4.34</v>
      </c>
      <c r="I2860" s="33" t="s">
        <v>196</v>
      </c>
      <c r="J2860" s="33"/>
      <c r="K2860" s="34"/>
      <c r="L2860" s="35"/>
      <c r="M2860" s="36" t="n">
        <v>0</v>
      </c>
      <c r="N2860" s="0" t="s">
        <v>8614</v>
      </c>
      <c r="P2860" s="14" t="s">
        <v>8615</v>
      </c>
      <c r="Q2860" s="37" t="n">
        <v>2</v>
      </c>
      <c r="R2860" s="37" t="n">
        <v>20</v>
      </c>
    </row>
    <row r="2861" customFormat="false" ht="12.75" hidden="false" customHeight="true" outlineLevel="0" collapsed="false">
      <c r="A2861" s="27" t="n">
        <v>985318</v>
      </c>
      <c r="B2861" s="28"/>
      <c r="C2861" s="29" t="n">
        <f aca="false">B2861*H2861</f>
        <v>0</v>
      </c>
      <c r="D2861" s="30" t="s">
        <v>8616</v>
      </c>
      <c r="E2861" s="30"/>
      <c r="F2861" s="30" t="s">
        <v>1059</v>
      </c>
      <c r="G2861" s="31" t="n">
        <v>4.34</v>
      </c>
      <c r="H2861" s="32" t="n">
        <f aca="false">CEILING(G2861+(G2861*скидка/100),округление)</f>
        <v>4.34</v>
      </c>
      <c r="I2861" s="33" t="s">
        <v>196</v>
      </c>
      <c r="J2861" s="33"/>
      <c r="K2861" s="34"/>
      <c r="L2861" s="35" t="n">
        <v>3</v>
      </c>
      <c r="M2861" s="36" t="n">
        <v>0</v>
      </c>
      <c r="N2861" s="0" t="s">
        <v>8617</v>
      </c>
      <c r="P2861" s="14" t="s">
        <v>8618</v>
      </c>
      <c r="Q2861" s="37" t="n">
        <v>2</v>
      </c>
      <c r="R2861" s="37" t="n">
        <v>20</v>
      </c>
    </row>
    <row r="2862" customFormat="false" ht="12.75" hidden="false" customHeight="true" outlineLevel="0" collapsed="false">
      <c r="A2862" s="27" t="n">
        <v>985191</v>
      </c>
      <c r="B2862" s="28"/>
      <c r="C2862" s="29" t="n">
        <f aca="false">B2862*H2862</f>
        <v>0</v>
      </c>
      <c r="D2862" s="30" t="s">
        <v>8619</v>
      </c>
      <c r="E2862" s="30"/>
      <c r="F2862" s="30" t="s">
        <v>222</v>
      </c>
      <c r="G2862" s="31" t="n">
        <v>20.34</v>
      </c>
      <c r="H2862" s="32" t="n">
        <f aca="false">CEILING(G2862+(G2862*скидка/100),округление)</f>
        <v>20.34</v>
      </c>
      <c r="I2862" s="33" t="s">
        <v>191</v>
      </c>
      <c r="J2862" s="33"/>
      <c r="K2862" s="34"/>
      <c r="L2862" s="35"/>
      <c r="M2862" s="36" t="n">
        <v>0</v>
      </c>
      <c r="N2862" s="0" t="s">
        <v>8620</v>
      </c>
      <c r="P2862" s="14" t="s">
        <v>8621</v>
      </c>
      <c r="Q2862" s="37" t="n">
        <v>10</v>
      </c>
      <c r="R2862" s="37" t="n">
        <v>20</v>
      </c>
    </row>
    <row r="2863" customFormat="false" ht="12.75" hidden="false" customHeight="true" outlineLevel="0" collapsed="false">
      <c r="A2863" s="27" t="n">
        <v>991553</v>
      </c>
      <c r="B2863" s="28"/>
      <c r="C2863" s="29" t="n">
        <f aca="false">B2863*H2863</f>
        <v>0</v>
      </c>
      <c r="D2863" s="30" t="s">
        <v>8622</v>
      </c>
      <c r="E2863" s="30"/>
      <c r="F2863" s="30" t="s">
        <v>222</v>
      </c>
      <c r="G2863" s="31" t="n">
        <v>33.24</v>
      </c>
      <c r="H2863" s="32" t="n">
        <f aca="false">CEILING(G2863+(G2863*скидка/100),округление)</f>
        <v>33.24</v>
      </c>
      <c r="I2863" s="33" t="s">
        <v>191</v>
      </c>
      <c r="J2863" s="33"/>
      <c r="K2863" s="34"/>
      <c r="L2863" s="35"/>
      <c r="M2863" s="36" t="n">
        <v>0</v>
      </c>
      <c r="N2863" s="0" t="s">
        <v>8623</v>
      </c>
      <c r="P2863" s="14" t="s">
        <v>8624</v>
      </c>
      <c r="Q2863" s="37" t="n">
        <v>12</v>
      </c>
      <c r="R2863" s="37" t="n">
        <v>20</v>
      </c>
    </row>
    <row r="2864" customFormat="false" ht="12.75" hidden="false" customHeight="true" outlineLevel="0" collapsed="false">
      <c r="A2864" s="27" t="n">
        <v>989133</v>
      </c>
      <c r="B2864" s="28"/>
      <c r="C2864" s="29" t="n">
        <f aca="false">B2864*H2864</f>
        <v>0</v>
      </c>
      <c r="D2864" s="30" t="s">
        <v>8625</v>
      </c>
      <c r="E2864" s="30"/>
      <c r="F2864" s="30" t="s">
        <v>222</v>
      </c>
      <c r="G2864" s="31" t="n">
        <v>33.24</v>
      </c>
      <c r="H2864" s="32" t="n">
        <f aca="false">CEILING(G2864+(G2864*скидка/100),округление)</f>
        <v>33.24</v>
      </c>
      <c r="I2864" s="33" t="s">
        <v>191</v>
      </c>
      <c r="J2864" s="33"/>
      <c r="K2864" s="34"/>
      <c r="L2864" s="35"/>
      <c r="M2864" s="36" t="n">
        <v>0</v>
      </c>
      <c r="N2864" s="0" t="s">
        <v>8626</v>
      </c>
      <c r="P2864" s="14" t="s">
        <v>8627</v>
      </c>
      <c r="Q2864" s="37" t="n">
        <v>12</v>
      </c>
      <c r="R2864" s="37" t="n">
        <v>20</v>
      </c>
    </row>
    <row r="2865" customFormat="false" ht="12.75" hidden="false" customHeight="true" outlineLevel="0" collapsed="false">
      <c r="A2865" s="27" t="n">
        <v>989374</v>
      </c>
      <c r="B2865" s="28"/>
      <c r="C2865" s="29" t="n">
        <f aca="false">B2865*H2865</f>
        <v>0</v>
      </c>
      <c r="D2865" s="30" t="s">
        <v>8628</v>
      </c>
      <c r="E2865" s="30"/>
      <c r="F2865" s="30" t="s">
        <v>222</v>
      </c>
      <c r="G2865" s="31" t="n">
        <v>67.29</v>
      </c>
      <c r="H2865" s="32" t="n">
        <f aca="false">CEILING(G2865+(G2865*скидка/100),округление)</f>
        <v>67.29</v>
      </c>
      <c r="I2865" s="33" t="s">
        <v>191</v>
      </c>
      <c r="J2865" s="33"/>
      <c r="K2865" s="34"/>
      <c r="L2865" s="35"/>
      <c r="M2865" s="36" t="n">
        <v>0</v>
      </c>
      <c r="N2865" s="0" t="s">
        <v>8629</v>
      </c>
      <c r="P2865" s="14" t="s">
        <v>8630</v>
      </c>
      <c r="Q2865" s="37" t="n">
        <v>27</v>
      </c>
      <c r="R2865" s="37" t="n">
        <v>20</v>
      </c>
    </row>
    <row r="2866" customFormat="false" ht="12.75" hidden="false" customHeight="true" outlineLevel="0" collapsed="false">
      <c r="A2866" s="27" t="n">
        <v>993428</v>
      </c>
      <c r="B2866" s="28"/>
      <c r="C2866" s="29" t="n">
        <f aca="false">B2866*H2866</f>
        <v>0</v>
      </c>
      <c r="D2866" s="30" t="s">
        <v>8631</v>
      </c>
      <c r="E2866" s="30"/>
      <c r="F2866" s="30" t="s">
        <v>222</v>
      </c>
      <c r="G2866" s="31" t="n">
        <v>61.68</v>
      </c>
      <c r="H2866" s="32" t="n">
        <f aca="false">CEILING(G2866+(G2866*скидка/100),округление)</f>
        <v>61.68</v>
      </c>
      <c r="I2866" s="33" t="s">
        <v>191</v>
      </c>
      <c r="J2866" s="33"/>
      <c r="K2866" s="34"/>
      <c r="L2866" s="35"/>
      <c r="M2866" s="36" t="n">
        <v>0</v>
      </c>
      <c r="N2866" s="0" t="s">
        <v>8632</v>
      </c>
      <c r="P2866" s="14" t="s">
        <v>8633</v>
      </c>
      <c r="Q2866" s="37" t="n">
        <v>28</v>
      </c>
      <c r="R2866" s="37" t="n">
        <v>20</v>
      </c>
    </row>
    <row r="2867" customFormat="false" ht="12.75" hidden="false" customHeight="true" outlineLevel="0" collapsed="false">
      <c r="A2867" s="27" t="n">
        <v>993432</v>
      </c>
      <c r="B2867" s="28"/>
      <c r="C2867" s="29" t="n">
        <f aca="false">B2867*H2867</f>
        <v>0</v>
      </c>
      <c r="D2867" s="30" t="s">
        <v>8634</v>
      </c>
      <c r="E2867" s="30"/>
      <c r="F2867" s="30" t="s">
        <v>222</v>
      </c>
      <c r="G2867" s="31" t="n">
        <v>18.65</v>
      </c>
      <c r="H2867" s="32" t="n">
        <f aca="false">CEILING(G2867+(G2867*скидка/100),округление)</f>
        <v>18.65</v>
      </c>
      <c r="I2867" s="33" t="s">
        <v>191</v>
      </c>
      <c r="J2867" s="33"/>
      <c r="K2867" s="34"/>
      <c r="L2867" s="35"/>
      <c r="M2867" s="36" t="n">
        <v>0</v>
      </c>
      <c r="N2867" s="0" t="s">
        <v>8635</v>
      </c>
      <c r="P2867" s="14" t="s">
        <v>8636</v>
      </c>
      <c r="Q2867" s="37" t="n">
        <v>12</v>
      </c>
      <c r="R2867" s="37" t="n">
        <v>20</v>
      </c>
    </row>
    <row r="2868" customFormat="false" ht="12.75" hidden="false" customHeight="true" outlineLevel="0" collapsed="false">
      <c r="A2868" s="27" t="n">
        <v>995561</v>
      </c>
      <c r="B2868" s="28"/>
      <c r="C2868" s="29" t="n">
        <f aca="false">B2868*H2868</f>
        <v>0</v>
      </c>
      <c r="D2868" s="30" t="s">
        <v>8637</v>
      </c>
      <c r="E2868" s="30"/>
      <c r="F2868" s="30" t="s">
        <v>222</v>
      </c>
      <c r="G2868" s="31" t="n">
        <v>27.97</v>
      </c>
      <c r="H2868" s="32" t="n">
        <f aca="false">CEILING(G2868+(G2868*скидка/100),округление)</f>
        <v>27.97</v>
      </c>
      <c r="I2868" s="33" t="s">
        <v>191</v>
      </c>
      <c r="J2868" s="33"/>
      <c r="K2868" s="34"/>
      <c r="L2868" s="35"/>
      <c r="M2868" s="36" t="n">
        <v>0</v>
      </c>
      <c r="N2868" s="0" t="s">
        <v>8638</v>
      </c>
      <c r="P2868" s="14" t="s">
        <v>8639</v>
      </c>
      <c r="Q2868" s="37" t="n">
        <v>12</v>
      </c>
      <c r="R2868" s="37" t="n">
        <v>20</v>
      </c>
    </row>
    <row r="2869" customFormat="false" ht="12.75" hidden="false" customHeight="true" outlineLevel="0" collapsed="false">
      <c r="A2869" s="38" t="n">
        <v>997854</v>
      </c>
      <c r="B2869" s="39"/>
      <c r="C2869" s="40" t="n">
        <f aca="false">B2869*H2869</f>
        <v>0</v>
      </c>
      <c r="D2869" s="41" t="s">
        <v>8640</v>
      </c>
      <c r="E2869" s="41"/>
      <c r="F2869" s="41" t="s">
        <v>222</v>
      </c>
      <c r="G2869" s="42" t="n">
        <v>20.34</v>
      </c>
      <c r="H2869" s="43" t="n">
        <f aca="false">CEILING(G2869+(G2869*скидка/100),округление)</f>
        <v>20.34</v>
      </c>
      <c r="I2869" s="44" t="s">
        <v>191</v>
      </c>
      <c r="J2869" s="44"/>
      <c r="K2869" s="45" t="s">
        <v>192</v>
      </c>
      <c r="L2869" s="46"/>
      <c r="M2869" s="47" t="n">
        <v>0</v>
      </c>
      <c r="N2869" s="48" t="s">
        <v>8641</v>
      </c>
      <c r="O2869" s="48"/>
      <c r="P2869" s="14" t="s">
        <v>8642</v>
      </c>
      <c r="Q2869" s="49" t="n">
        <v>12</v>
      </c>
      <c r="R2869" s="49" t="n">
        <v>20</v>
      </c>
    </row>
    <row r="2870" customFormat="false" ht="12.75" hidden="false" customHeight="true" outlineLevel="0" collapsed="false">
      <c r="A2870" s="27" t="n">
        <v>778928</v>
      </c>
      <c r="B2870" s="28"/>
      <c r="C2870" s="29" t="n">
        <f aca="false">B2870*H2870</f>
        <v>0</v>
      </c>
      <c r="D2870" s="30" t="s">
        <v>8643</v>
      </c>
      <c r="E2870" s="30"/>
      <c r="F2870" s="30" t="s">
        <v>1059</v>
      </c>
      <c r="G2870" s="31" t="n">
        <v>51.64</v>
      </c>
      <c r="H2870" s="32" t="n">
        <f aca="false">CEILING(G2870+(G2870*скидка/100),округление)</f>
        <v>51.64</v>
      </c>
      <c r="I2870" s="33" t="s">
        <v>191</v>
      </c>
      <c r="J2870" s="33"/>
      <c r="K2870" s="34"/>
      <c r="L2870" s="35"/>
      <c r="M2870" s="36" t="n">
        <v>0</v>
      </c>
      <c r="N2870" s="0" t="s">
        <v>8644</v>
      </c>
      <c r="P2870" s="14" t="s">
        <v>8645</v>
      </c>
      <c r="Q2870" s="37" t="n">
        <v>33</v>
      </c>
      <c r="R2870" s="37" t="n">
        <v>20</v>
      </c>
    </row>
    <row r="2871" customFormat="false" ht="12.75" hidden="false" customHeight="true" outlineLevel="0" collapsed="false">
      <c r="A2871" s="27" t="n">
        <v>969741</v>
      </c>
      <c r="B2871" s="28"/>
      <c r="C2871" s="29" t="n">
        <f aca="false">B2871*H2871</f>
        <v>0</v>
      </c>
      <c r="D2871" s="30" t="s">
        <v>8646</v>
      </c>
      <c r="E2871" s="30"/>
      <c r="F2871" s="30" t="s">
        <v>1059</v>
      </c>
      <c r="G2871" s="31" t="n">
        <v>60.89</v>
      </c>
      <c r="H2871" s="32" t="n">
        <f aca="false">CEILING(G2871+(G2871*скидка/100),округление)</f>
        <v>60.89</v>
      </c>
      <c r="I2871" s="33" t="s">
        <v>191</v>
      </c>
      <c r="J2871" s="33"/>
      <c r="K2871" s="34"/>
      <c r="L2871" s="35"/>
      <c r="M2871" s="36" t="n">
        <v>0</v>
      </c>
      <c r="N2871" s="0" t="s">
        <v>8647</v>
      </c>
      <c r="P2871" s="14" t="s">
        <v>8648</v>
      </c>
      <c r="Q2871" s="37" t="n">
        <v>34</v>
      </c>
      <c r="R2871" s="37" t="n">
        <v>20</v>
      </c>
    </row>
    <row r="2872" customFormat="false" ht="12.75" hidden="false" customHeight="true" outlineLevel="0" collapsed="false">
      <c r="A2872" s="27" t="n">
        <v>964767</v>
      </c>
      <c r="B2872" s="28"/>
      <c r="C2872" s="29" t="n">
        <f aca="false">B2872*H2872</f>
        <v>0</v>
      </c>
      <c r="D2872" s="30" t="s">
        <v>8649</v>
      </c>
      <c r="E2872" s="30"/>
      <c r="F2872" s="30" t="s">
        <v>1840</v>
      </c>
      <c r="G2872" s="31" t="n">
        <v>42.05</v>
      </c>
      <c r="H2872" s="32" t="n">
        <f aca="false">CEILING(G2872+(G2872*скидка/100),округление)</f>
        <v>42.05</v>
      </c>
      <c r="I2872" s="33" t="s">
        <v>246</v>
      </c>
      <c r="J2872" s="33"/>
      <c r="K2872" s="34"/>
      <c r="L2872" s="35" t="n">
        <v>2</v>
      </c>
      <c r="M2872" s="36" t="n">
        <v>0</v>
      </c>
      <c r="N2872" s="0" t="s">
        <v>8650</v>
      </c>
      <c r="P2872" s="14" t="s">
        <v>8651</v>
      </c>
      <c r="Q2872" s="37" t="n">
        <v>54</v>
      </c>
      <c r="R2872" s="37" t="n">
        <v>20</v>
      </c>
    </row>
    <row r="2873" customFormat="false" ht="12.75" hidden="false" customHeight="true" outlineLevel="0" collapsed="false">
      <c r="A2873" s="27" t="n">
        <v>269606</v>
      </c>
      <c r="B2873" s="28"/>
      <c r="C2873" s="29" t="n">
        <f aca="false">B2873*H2873</f>
        <v>0</v>
      </c>
      <c r="D2873" s="30" t="s">
        <v>8652</v>
      </c>
      <c r="E2873" s="30"/>
      <c r="F2873" s="30" t="s">
        <v>222</v>
      </c>
      <c r="G2873" s="31" t="n">
        <v>6.34</v>
      </c>
      <c r="H2873" s="32" t="n">
        <f aca="false">CEILING(G2873+(G2873*скидка/100),округление)</f>
        <v>6.34</v>
      </c>
      <c r="I2873" s="33" t="s">
        <v>191</v>
      </c>
      <c r="J2873" s="33"/>
      <c r="K2873" s="34"/>
      <c r="L2873" s="35"/>
      <c r="M2873" s="36" t="n">
        <v>0</v>
      </c>
      <c r="N2873" s="0" t="s">
        <v>8653</v>
      </c>
      <c r="Q2873" s="37" t="n">
        <v>10</v>
      </c>
      <c r="R2873" s="37" t="n">
        <v>20</v>
      </c>
    </row>
    <row r="2874" customFormat="false" ht="12.75" hidden="false" customHeight="true" outlineLevel="0" collapsed="false">
      <c r="A2874" s="24"/>
      <c r="B2874" s="25"/>
      <c r="C2874" s="24"/>
      <c r="D2874" s="26" t="s">
        <v>29</v>
      </c>
      <c r="E2874" s="26"/>
      <c r="F2874" s="24"/>
      <c r="G2874" s="24"/>
      <c r="H2874" s="24"/>
      <c r="I2874" s="24"/>
      <c r="J2874" s="24"/>
      <c r="K2874" s="24"/>
      <c r="L2874" s="24"/>
      <c r="M2874" s="24"/>
      <c r="N2874" s="24"/>
      <c r="O2874" s="24"/>
      <c r="P2874" s="24"/>
      <c r="Q2874" s="24"/>
      <c r="R2874" s="24"/>
    </row>
    <row r="2875" customFormat="false" ht="12.75" hidden="false" customHeight="true" outlineLevel="0" collapsed="false">
      <c r="A2875" s="27" t="n">
        <v>986112</v>
      </c>
      <c r="B2875" s="28"/>
      <c r="C2875" s="29" t="n">
        <f aca="false">B2875*H2875</f>
        <v>0</v>
      </c>
      <c r="D2875" s="30" t="s">
        <v>8654</v>
      </c>
      <c r="E2875" s="30"/>
      <c r="F2875" s="30" t="s">
        <v>995</v>
      </c>
      <c r="G2875" s="31" t="n">
        <v>59.36</v>
      </c>
      <c r="H2875" s="32" t="n">
        <f aca="false">CEILING(G2875+(G2875*скидка/100),округление)</f>
        <v>59.36</v>
      </c>
      <c r="I2875" s="33" t="s">
        <v>191</v>
      </c>
      <c r="J2875" s="33"/>
      <c r="K2875" s="34"/>
      <c r="L2875" s="35" t="n">
        <v>1</v>
      </c>
      <c r="M2875" s="36" t="n">
        <v>0</v>
      </c>
      <c r="N2875" s="0" t="s">
        <v>8655</v>
      </c>
      <c r="P2875" s="14" t="s">
        <v>8656</v>
      </c>
      <c r="Q2875" s="37" t="n">
        <v>60</v>
      </c>
      <c r="R2875" s="37" t="n">
        <v>20</v>
      </c>
    </row>
    <row r="2876" customFormat="false" ht="12.75" hidden="false" customHeight="true" outlineLevel="0" collapsed="false">
      <c r="A2876" s="27" t="n">
        <v>970964</v>
      </c>
      <c r="B2876" s="28"/>
      <c r="C2876" s="29" t="n">
        <f aca="false">B2876*H2876</f>
        <v>0</v>
      </c>
      <c r="D2876" s="30" t="s">
        <v>8657</v>
      </c>
      <c r="E2876" s="30"/>
      <c r="F2876" s="30" t="s">
        <v>190</v>
      </c>
      <c r="G2876" s="31" t="n">
        <v>90</v>
      </c>
      <c r="H2876" s="32" t="n">
        <f aca="false">CEILING(G2876+(G2876*скидка/100),округление)</f>
        <v>90</v>
      </c>
      <c r="I2876" s="33" t="s">
        <v>191</v>
      </c>
      <c r="J2876" s="33"/>
      <c r="K2876" s="34"/>
      <c r="L2876" s="35"/>
      <c r="M2876" s="36" t="n">
        <v>0</v>
      </c>
      <c r="N2876" s="0" t="s">
        <v>8658</v>
      </c>
      <c r="P2876" s="14" t="s">
        <v>8659</v>
      </c>
      <c r="Q2876" s="37" t="n">
        <v>21</v>
      </c>
      <c r="R2876" s="37" t="n">
        <v>20</v>
      </c>
    </row>
    <row r="2877" customFormat="false" ht="12.75" hidden="false" customHeight="true" outlineLevel="0" collapsed="false">
      <c r="A2877" s="27" t="n">
        <v>970965</v>
      </c>
      <c r="B2877" s="28"/>
      <c r="C2877" s="29" t="n">
        <f aca="false">B2877*H2877</f>
        <v>0</v>
      </c>
      <c r="D2877" s="30" t="s">
        <v>8660</v>
      </c>
      <c r="E2877" s="30"/>
      <c r="F2877" s="30" t="s">
        <v>190</v>
      </c>
      <c r="G2877" s="31" t="n">
        <v>90</v>
      </c>
      <c r="H2877" s="32" t="n">
        <f aca="false">CEILING(G2877+(G2877*скидка/100),округление)</f>
        <v>90</v>
      </c>
      <c r="I2877" s="33" t="s">
        <v>191</v>
      </c>
      <c r="J2877" s="33"/>
      <c r="K2877" s="34"/>
      <c r="L2877" s="35"/>
      <c r="M2877" s="36" t="n">
        <v>0</v>
      </c>
      <c r="N2877" s="0" t="s">
        <v>8661</v>
      </c>
      <c r="P2877" s="14" t="s">
        <v>8662</v>
      </c>
      <c r="Q2877" s="37" t="n">
        <v>21</v>
      </c>
      <c r="R2877" s="37" t="n">
        <v>20</v>
      </c>
    </row>
    <row r="2878" customFormat="false" ht="12.75" hidden="false" customHeight="true" outlineLevel="0" collapsed="false">
      <c r="A2878" s="27" t="n">
        <v>970280</v>
      </c>
      <c r="B2878" s="28"/>
      <c r="C2878" s="29" t="n">
        <f aca="false">B2878*H2878</f>
        <v>0</v>
      </c>
      <c r="D2878" s="30" t="s">
        <v>8663</v>
      </c>
      <c r="E2878" s="30"/>
      <c r="F2878" s="30" t="s">
        <v>190</v>
      </c>
      <c r="G2878" s="31" t="n">
        <v>90</v>
      </c>
      <c r="H2878" s="32" t="n">
        <f aca="false">CEILING(G2878+(G2878*скидка/100),округление)</f>
        <v>90</v>
      </c>
      <c r="I2878" s="33" t="s">
        <v>191</v>
      </c>
      <c r="J2878" s="33"/>
      <c r="K2878" s="34"/>
      <c r="L2878" s="35"/>
      <c r="M2878" s="36" t="n">
        <v>0</v>
      </c>
      <c r="N2878" s="0" t="s">
        <v>8664</v>
      </c>
      <c r="P2878" s="14" t="s">
        <v>8665</v>
      </c>
      <c r="Q2878" s="37" t="n">
        <v>21</v>
      </c>
      <c r="R2878" s="37" t="n">
        <v>20</v>
      </c>
    </row>
    <row r="2879" customFormat="false" ht="12.75" hidden="false" customHeight="true" outlineLevel="0" collapsed="false">
      <c r="A2879" s="27" t="n">
        <v>970281</v>
      </c>
      <c r="B2879" s="28"/>
      <c r="C2879" s="29" t="n">
        <f aca="false">B2879*H2879</f>
        <v>0</v>
      </c>
      <c r="D2879" s="30" t="s">
        <v>8666</v>
      </c>
      <c r="E2879" s="30"/>
      <c r="F2879" s="30" t="s">
        <v>190</v>
      </c>
      <c r="G2879" s="31" t="n">
        <v>188.24</v>
      </c>
      <c r="H2879" s="32" t="n">
        <f aca="false">CEILING(G2879+(G2879*скидка/100),округление)</f>
        <v>188.24</v>
      </c>
      <c r="I2879" s="33" t="s">
        <v>246</v>
      </c>
      <c r="J2879" s="33"/>
      <c r="K2879" s="34"/>
      <c r="L2879" s="35"/>
      <c r="M2879" s="36" t="n">
        <v>0</v>
      </c>
      <c r="N2879" s="0" t="s">
        <v>8667</v>
      </c>
      <c r="P2879" s="14" t="s">
        <v>8668</v>
      </c>
      <c r="Q2879" s="37" t="n">
        <v>48</v>
      </c>
      <c r="R2879" s="37" t="n">
        <v>20</v>
      </c>
    </row>
    <row r="2880" customFormat="false" ht="12.75" hidden="false" customHeight="true" outlineLevel="0" collapsed="false">
      <c r="A2880" s="27" t="n">
        <v>870048</v>
      </c>
      <c r="B2880" s="28"/>
      <c r="C2880" s="29" t="n">
        <f aca="false">B2880*H2880</f>
        <v>0</v>
      </c>
      <c r="D2880" s="30" t="s">
        <v>8669</v>
      </c>
      <c r="E2880" s="30"/>
      <c r="F2880" s="30" t="s">
        <v>995</v>
      </c>
      <c r="G2880" s="31" t="n">
        <v>32.82</v>
      </c>
      <c r="H2880" s="32" t="n">
        <f aca="false">CEILING(G2880+(G2880*скидка/100),округление)</f>
        <v>32.82</v>
      </c>
      <c r="I2880" s="33" t="s">
        <v>191</v>
      </c>
      <c r="J2880" s="33"/>
      <c r="K2880" s="34"/>
      <c r="L2880" s="35" t="n">
        <v>1</v>
      </c>
      <c r="M2880" s="36" t="n">
        <v>0</v>
      </c>
      <c r="N2880" s="0" t="s">
        <v>8670</v>
      </c>
      <c r="P2880" s="14" t="s">
        <v>8671</v>
      </c>
      <c r="Q2880" s="37" t="n">
        <v>26</v>
      </c>
      <c r="R2880" s="37" t="n">
        <v>20</v>
      </c>
    </row>
    <row r="2881" customFormat="false" ht="12.75" hidden="false" customHeight="true" outlineLevel="0" collapsed="false">
      <c r="A2881" s="27" t="n">
        <v>870050</v>
      </c>
      <c r="B2881" s="28"/>
      <c r="C2881" s="29" t="n">
        <f aca="false">B2881*H2881</f>
        <v>0</v>
      </c>
      <c r="D2881" s="30" t="s">
        <v>8672</v>
      </c>
      <c r="E2881" s="30"/>
      <c r="F2881" s="30" t="s">
        <v>995</v>
      </c>
      <c r="G2881" s="31" t="n">
        <v>32.82</v>
      </c>
      <c r="H2881" s="32" t="n">
        <f aca="false">CEILING(G2881+(G2881*скидка/100),округление)</f>
        <v>32.82</v>
      </c>
      <c r="I2881" s="33" t="s">
        <v>191</v>
      </c>
      <c r="J2881" s="33"/>
      <c r="K2881" s="34"/>
      <c r="L2881" s="35"/>
      <c r="M2881" s="36" t="n">
        <v>0</v>
      </c>
      <c r="N2881" s="0" t="s">
        <v>8673</v>
      </c>
      <c r="P2881" s="14" t="s">
        <v>8674</v>
      </c>
      <c r="Q2881" s="37" t="n">
        <v>26</v>
      </c>
      <c r="R2881" s="37" t="n">
        <v>20</v>
      </c>
    </row>
    <row r="2882" customFormat="false" ht="12.75" hidden="false" customHeight="true" outlineLevel="0" collapsed="false">
      <c r="A2882" s="27" t="n">
        <v>870051</v>
      </c>
      <c r="B2882" s="28"/>
      <c r="C2882" s="29" t="n">
        <f aca="false">B2882*H2882</f>
        <v>0</v>
      </c>
      <c r="D2882" s="30" t="s">
        <v>8675</v>
      </c>
      <c r="E2882" s="30"/>
      <c r="F2882" s="30" t="s">
        <v>995</v>
      </c>
      <c r="G2882" s="31" t="n">
        <v>32.82</v>
      </c>
      <c r="H2882" s="32" t="n">
        <f aca="false">CEILING(G2882+(G2882*скидка/100),округление)</f>
        <v>32.82</v>
      </c>
      <c r="I2882" s="33" t="s">
        <v>191</v>
      </c>
      <c r="J2882" s="33"/>
      <c r="K2882" s="34"/>
      <c r="L2882" s="35"/>
      <c r="M2882" s="36" t="n">
        <v>0</v>
      </c>
      <c r="N2882" s="0" t="s">
        <v>8676</v>
      </c>
      <c r="P2882" s="14" t="s">
        <v>8677</v>
      </c>
      <c r="Q2882" s="37" t="n">
        <v>26</v>
      </c>
      <c r="R2882" s="37" t="n">
        <v>20</v>
      </c>
    </row>
    <row r="2883" customFormat="false" ht="12.75" hidden="false" customHeight="true" outlineLevel="0" collapsed="false">
      <c r="A2883" s="27" t="n">
        <v>870053</v>
      </c>
      <c r="B2883" s="28"/>
      <c r="C2883" s="29" t="n">
        <f aca="false">B2883*H2883</f>
        <v>0</v>
      </c>
      <c r="D2883" s="30" t="s">
        <v>8678</v>
      </c>
      <c r="E2883" s="30"/>
      <c r="F2883" s="30" t="s">
        <v>995</v>
      </c>
      <c r="G2883" s="31" t="n">
        <v>32.82</v>
      </c>
      <c r="H2883" s="32" t="n">
        <f aca="false">CEILING(G2883+(G2883*скидка/100),округление)</f>
        <v>32.82</v>
      </c>
      <c r="I2883" s="33" t="s">
        <v>191</v>
      </c>
      <c r="J2883" s="33"/>
      <c r="K2883" s="34"/>
      <c r="L2883" s="35" t="n">
        <v>5</v>
      </c>
      <c r="M2883" s="36" t="n">
        <v>0</v>
      </c>
      <c r="N2883" s="0" t="s">
        <v>8679</v>
      </c>
      <c r="P2883" s="14" t="s">
        <v>8680</v>
      </c>
      <c r="Q2883" s="37" t="n">
        <v>26</v>
      </c>
      <c r="R2883" s="37" t="n">
        <v>20</v>
      </c>
    </row>
    <row r="2884" customFormat="false" ht="12.75" hidden="false" customHeight="true" outlineLevel="0" collapsed="false">
      <c r="A2884" s="27" t="n">
        <v>870054</v>
      </c>
      <c r="B2884" s="28"/>
      <c r="C2884" s="29" t="n">
        <f aca="false">B2884*H2884</f>
        <v>0</v>
      </c>
      <c r="D2884" s="30" t="s">
        <v>8681</v>
      </c>
      <c r="E2884" s="30"/>
      <c r="F2884" s="30" t="s">
        <v>995</v>
      </c>
      <c r="G2884" s="31" t="n">
        <v>32.82</v>
      </c>
      <c r="H2884" s="32" t="n">
        <f aca="false">CEILING(G2884+(G2884*скидка/100),округление)</f>
        <v>32.82</v>
      </c>
      <c r="I2884" s="33" t="s">
        <v>191</v>
      </c>
      <c r="J2884" s="33"/>
      <c r="K2884" s="34"/>
      <c r="L2884" s="35"/>
      <c r="M2884" s="36" t="n">
        <v>0</v>
      </c>
      <c r="N2884" s="0" t="s">
        <v>8682</v>
      </c>
      <c r="P2884" s="14" t="s">
        <v>8683</v>
      </c>
      <c r="Q2884" s="37" t="n">
        <v>26</v>
      </c>
      <c r="R2884" s="37" t="n">
        <v>20</v>
      </c>
    </row>
    <row r="2885" customFormat="false" ht="12.75" hidden="false" customHeight="true" outlineLevel="0" collapsed="false">
      <c r="A2885" s="38" t="n">
        <v>997971</v>
      </c>
      <c r="B2885" s="39"/>
      <c r="C2885" s="40" t="n">
        <f aca="false">B2885*H2885</f>
        <v>0</v>
      </c>
      <c r="D2885" s="41" t="s">
        <v>8684</v>
      </c>
      <c r="E2885" s="41"/>
      <c r="F2885" s="41" t="s">
        <v>995</v>
      </c>
      <c r="G2885" s="42" t="n">
        <v>124.7</v>
      </c>
      <c r="H2885" s="43" t="n">
        <f aca="false">CEILING(G2885+(G2885*скидка/100),округление)</f>
        <v>124.7</v>
      </c>
      <c r="I2885" s="44" t="s">
        <v>191</v>
      </c>
      <c r="J2885" s="44"/>
      <c r="K2885" s="45" t="s">
        <v>2845</v>
      </c>
      <c r="L2885" s="46"/>
      <c r="M2885" s="47" t="n">
        <v>0</v>
      </c>
      <c r="N2885" s="48" t="s">
        <v>8685</v>
      </c>
      <c r="O2885" s="48"/>
      <c r="P2885" s="14" t="s">
        <v>8686</v>
      </c>
      <c r="Q2885" s="49" t="n">
        <v>0</v>
      </c>
      <c r="R2885" s="49" t="n">
        <v>20</v>
      </c>
    </row>
    <row r="2886" customFormat="false" ht="12.75" hidden="false" customHeight="true" outlineLevel="0" collapsed="false">
      <c r="A2886" s="38" t="n">
        <v>997972</v>
      </c>
      <c r="B2886" s="39"/>
      <c r="C2886" s="40" t="n">
        <f aca="false">B2886*H2886</f>
        <v>0</v>
      </c>
      <c r="D2886" s="41" t="s">
        <v>8687</v>
      </c>
      <c r="E2886" s="41"/>
      <c r="F2886" s="41" t="s">
        <v>995</v>
      </c>
      <c r="G2886" s="42" t="n">
        <v>124.7</v>
      </c>
      <c r="H2886" s="43" t="n">
        <f aca="false">CEILING(G2886+(G2886*скидка/100),округление)</f>
        <v>124.7</v>
      </c>
      <c r="I2886" s="44" t="s">
        <v>191</v>
      </c>
      <c r="J2886" s="44"/>
      <c r="K2886" s="45" t="s">
        <v>2845</v>
      </c>
      <c r="L2886" s="46"/>
      <c r="M2886" s="47" t="n">
        <v>0</v>
      </c>
      <c r="N2886" s="48" t="s">
        <v>8688</v>
      </c>
      <c r="O2886" s="48"/>
      <c r="P2886" s="14" t="s">
        <v>8689</v>
      </c>
      <c r="Q2886" s="49" t="n">
        <v>0</v>
      </c>
      <c r="R2886" s="49" t="n">
        <v>20</v>
      </c>
    </row>
    <row r="2887" customFormat="false" ht="12.75" hidden="false" customHeight="true" outlineLevel="0" collapsed="false">
      <c r="A2887" s="38" t="n">
        <v>908594</v>
      </c>
      <c r="B2887" s="39"/>
      <c r="C2887" s="40" t="n">
        <f aca="false">B2887*H2887</f>
        <v>0</v>
      </c>
      <c r="D2887" s="41" t="s">
        <v>8690</v>
      </c>
      <c r="E2887" s="41"/>
      <c r="F2887" s="41" t="s">
        <v>995</v>
      </c>
      <c r="G2887" s="42" t="n">
        <v>39.41</v>
      </c>
      <c r="H2887" s="43" t="n">
        <f aca="false">CEILING(G2887+(G2887*скидка/100),округление)</f>
        <v>39.41</v>
      </c>
      <c r="I2887" s="44" t="s">
        <v>191</v>
      </c>
      <c r="J2887" s="44"/>
      <c r="K2887" s="45" t="s">
        <v>1931</v>
      </c>
      <c r="L2887" s="46"/>
      <c r="M2887" s="47" t="n">
        <v>0</v>
      </c>
      <c r="N2887" s="48" t="s">
        <v>8691</v>
      </c>
      <c r="O2887" s="48"/>
      <c r="P2887" s="14" t="s">
        <v>8692</v>
      </c>
      <c r="Q2887" s="49" t="n">
        <v>25</v>
      </c>
      <c r="R2887" s="49" t="n">
        <v>20</v>
      </c>
    </row>
    <row r="2888" customFormat="false" ht="12.75" hidden="false" customHeight="true" outlineLevel="0" collapsed="false">
      <c r="A2888" s="38" t="n">
        <v>908595</v>
      </c>
      <c r="B2888" s="39"/>
      <c r="C2888" s="40" t="n">
        <f aca="false">B2888*H2888</f>
        <v>0</v>
      </c>
      <c r="D2888" s="41" t="s">
        <v>8693</v>
      </c>
      <c r="E2888" s="41"/>
      <c r="F2888" s="41" t="s">
        <v>995</v>
      </c>
      <c r="G2888" s="42" t="n">
        <v>39.41</v>
      </c>
      <c r="H2888" s="43" t="n">
        <f aca="false">CEILING(G2888+(G2888*скидка/100),округление)</f>
        <v>39.41</v>
      </c>
      <c r="I2888" s="44" t="s">
        <v>191</v>
      </c>
      <c r="J2888" s="44"/>
      <c r="K2888" s="45" t="s">
        <v>1931</v>
      </c>
      <c r="L2888" s="46"/>
      <c r="M2888" s="47" t="n">
        <v>0</v>
      </c>
      <c r="N2888" s="48" t="s">
        <v>8694</v>
      </c>
      <c r="O2888" s="48"/>
      <c r="P2888" s="14" t="s">
        <v>8695</v>
      </c>
      <c r="Q2888" s="49" t="n">
        <v>25</v>
      </c>
      <c r="R2888" s="49" t="n">
        <v>20</v>
      </c>
    </row>
    <row r="2889" customFormat="false" ht="12.75" hidden="false" customHeight="true" outlineLevel="0" collapsed="false">
      <c r="A2889" s="38" t="n">
        <v>908596</v>
      </c>
      <c r="B2889" s="39"/>
      <c r="C2889" s="40" t="n">
        <f aca="false">B2889*H2889</f>
        <v>0</v>
      </c>
      <c r="D2889" s="41" t="s">
        <v>8696</v>
      </c>
      <c r="E2889" s="41"/>
      <c r="F2889" s="41" t="s">
        <v>995</v>
      </c>
      <c r="G2889" s="42" t="n">
        <v>39.41</v>
      </c>
      <c r="H2889" s="43" t="n">
        <f aca="false">CEILING(G2889+(G2889*скидка/100),округление)</f>
        <v>39.41</v>
      </c>
      <c r="I2889" s="44" t="s">
        <v>191</v>
      </c>
      <c r="J2889" s="44"/>
      <c r="K2889" s="45" t="s">
        <v>1931</v>
      </c>
      <c r="L2889" s="46"/>
      <c r="M2889" s="47" t="n">
        <v>0</v>
      </c>
      <c r="N2889" s="48" t="s">
        <v>8697</v>
      </c>
      <c r="O2889" s="48"/>
      <c r="P2889" s="14" t="s">
        <v>8698</v>
      </c>
      <c r="Q2889" s="49" t="n">
        <v>25</v>
      </c>
      <c r="R2889" s="49" t="n">
        <v>20</v>
      </c>
    </row>
    <row r="2890" customFormat="false" ht="12.75" hidden="false" customHeight="true" outlineLevel="0" collapsed="false">
      <c r="A2890" s="38" t="n">
        <v>908598</v>
      </c>
      <c r="B2890" s="39"/>
      <c r="C2890" s="40" t="n">
        <f aca="false">B2890*H2890</f>
        <v>0</v>
      </c>
      <c r="D2890" s="41" t="s">
        <v>8699</v>
      </c>
      <c r="E2890" s="41"/>
      <c r="F2890" s="41" t="s">
        <v>995</v>
      </c>
      <c r="G2890" s="42" t="n">
        <v>39.41</v>
      </c>
      <c r="H2890" s="43" t="n">
        <f aca="false">CEILING(G2890+(G2890*скидка/100),округление)</f>
        <v>39.41</v>
      </c>
      <c r="I2890" s="44" t="s">
        <v>191</v>
      </c>
      <c r="J2890" s="44"/>
      <c r="K2890" s="45" t="s">
        <v>1931</v>
      </c>
      <c r="L2890" s="46"/>
      <c r="M2890" s="47" t="n">
        <v>0</v>
      </c>
      <c r="N2890" s="48" t="s">
        <v>8700</v>
      </c>
      <c r="O2890" s="48"/>
      <c r="P2890" s="14" t="s">
        <v>8701</v>
      </c>
      <c r="Q2890" s="49" t="n">
        <v>25</v>
      </c>
      <c r="R2890" s="49" t="n">
        <v>20</v>
      </c>
    </row>
    <row r="2891" customFormat="false" ht="12.75" hidden="false" customHeight="true" outlineLevel="0" collapsed="false">
      <c r="A2891" s="38" t="n">
        <v>908601</v>
      </c>
      <c r="B2891" s="39"/>
      <c r="C2891" s="40" t="n">
        <f aca="false">B2891*H2891</f>
        <v>0</v>
      </c>
      <c r="D2891" s="41" t="s">
        <v>8702</v>
      </c>
      <c r="E2891" s="41"/>
      <c r="F2891" s="41" t="s">
        <v>995</v>
      </c>
      <c r="G2891" s="42" t="n">
        <v>39.41</v>
      </c>
      <c r="H2891" s="43" t="n">
        <f aca="false">CEILING(G2891+(G2891*скидка/100),округление)</f>
        <v>39.41</v>
      </c>
      <c r="I2891" s="44" t="s">
        <v>191</v>
      </c>
      <c r="J2891" s="44"/>
      <c r="K2891" s="45" t="s">
        <v>1931</v>
      </c>
      <c r="L2891" s="46"/>
      <c r="M2891" s="47" t="n">
        <v>0</v>
      </c>
      <c r="N2891" s="48" t="s">
        <v>8703</v>
      </c>
      <c r="O2891" s="48"/>
      <c r="P2891" s="14" t="s">
        <v>8704</v>
      </c>
      <c r="Q2891" s="49" t="n">
        <v>25</v>
      </c>
      <c r="R2891" s="49" t="n">
        <v>20</v>
      </c>
    </row>
    <row r="2892" customFormat="false" ht="12.75" hidden="false" customHeight="true" outlineLevel="0" collapsed="false">
      <c r="A2892" s="38" t="n">
        <v>908602</v>
      </c>
      <c r="B2892" s="39"/>
      <c r="C2892" s="40" t="n">
        <f aca="false">B2892*H2892</f>
        <v>0</v>
      </c>
      <c r="D2892" s="41" t="s">
        <v>8705</v>
      </c>
      <c r="E2892" s="41"/>
      <c r="F2892" s="41" t="s">
        <v>995</v>
      </c>
      <c r="G2892" s="42" t="n">
        <v>39.41</v>
      </c>
      <c r="H2892" s="43" t="n">
        <f aca="false">CEILING(G2892+(G2892*скидка/100),округление)</f>
        <v>39.41</v>
      </c>
      <c r="I2892" s="44" t="s">
        <v>191</v>
      </c>
      <c r="J2892" s="44"/>
      <c r="K2892" s="45" t="s">
        <v>1931</v>
      </c>
      <c r="L2892" s="46"/>
      <c r="M2892" s="47" t="n">
        <v>0</v>
      </c>
      <c r="N2892" s="48" t="s">
        <v>8706</v>
      </c>
      <c r="O2892" s="48"/>
      <c r="P2892" s="14" t="s">
        <v>8707</v>
      </c>
      <c r="Q2892" s="49" t="n">
        <v>25</v>
      </c>
      <c r="R2892" s="49" t="n">
        <v>20</v>
      </c>
    </row>
    <row r="2893" customFormat="false" ht="12.75" hidden="false" customHeight="true" outlineLevel="0" collapsed="false">
      <c r="A2893" s="27" t="n">
        <v>939979</v>
      </c>
      <c r="B2893" s="28"/>
      <c r="C2893" s="29" t="n">
        <f aca="false">B2893*H2893</f>
        <v>0</v>
      </c>
      <c r="D2893" s="30" t="s">
        <v>8708</v>
      </c>
      <c r="E2893" s="30"/>
      <c r="F2893" s="30" t="s">
        <v>995</v>
      </c>
      <c r="G2893" s="31" t="n">
        <v>37.81</v>
      </c>
      <c r="H2893" s="32" t="n">
        <f aca="false">CEILING(G2893+(G2893*скидка/100),округление)</f>
        <v>37.81</v>
      </c>
      <c r="I2893" s="33" t="s">
        <v>191</v>
      </c>
      <c r="J2893" s="33"/>
      <c r="K2893" s="34"/>
      <c r="L2893" s="35"/>
      <c r="M2893" s="36" t="n">
        <v>0</v>
      </c>
      <c r="N2893" s="0" t="s">
        <v>8709</v>
      </c>
      <c r="P2893" s="14" t="s">
        <v>8710</v>
      </c>
      <c r="Q2893" s="37" t="n">
        <v>25</v>
      </c>
      <c r="R2893" s="37" t="n">
        <v>20</v>
      </c>
    </row>
    <row r="2894" customFormat="false" ht="12.75" hidden="false" customHeight="true" outlineLevel="0" collapsed="false">
      <c r="A2894" s="27" t="n">
        <v>939980</v>
      </c>
      <c r="B2894" s="28"/>
      <c r="C2894" s="29" t="n">
        <f aca="false">B2894*H2894</f>
        <v>0</v>
      </c>
      <c r="D2894" s="30" t="s">
        <v>8711</v>
      </c>
      <c r="E2894" s="30"/>
      <c r="F2894" s="30" t="s">
        <v>995</v>
      </c>
      <c r="G2894" s="31" t="n">
        <v>37.81</v>
      </c>
      <c r="H2894" s="32" t="n">
        <f aca="false">CEILING(G2894+(G2894*скидка/100),округление)</f>
        <v>37.81</v>
      </c>
      <c r="I2894" s="33" t="s">
        <v>191</v>
      </c>
      <c r="J2894" s="33"/>
      <c r="K2894" s="34"/>
      <c r="L2894" s="35"/>
      <c r="M2894" s="36" t="n">
        <v>0</v>
      </c>
      <c r="N2894" s="0" t="s">
        <v>8712</v>
      </c>
      <c r="P2894" s="14" t="s">
        <v>8713</v>
      </c>
      <c r="Q2894" s="37" t="n">
        <v>25</v>
      </c>
      <c r="R2894" s="37" t="n">
        <v>20</v>
      </c>
    </row>
    <row r="2895" customFormat="false" ht="12.75" hidden="false" customHeight="true" outlineLevel="0" collapsed="false">
      <c r="A2895" s="27" t="n">
        <v>939981</v>
      </c>
      <c r="B2895" s="28"/>
      <c r="C2895" s="29" t="n">
        <f aca="false">B2895*H2895</f>
        <v>0</v>
      </c>
      <c r="D2895" s="30" t="s">
        <v>8714</v>
      </c>
      <c r="E2895" s="30"/>
      <c r="F2895" s="30" t="s">
        <v>995</v>
      </c>
      <c r="G2895" s="31" t="n">
        <v>37.81</v>
      </c>
      <c r="H2895" s="32" t="n">
        <f aca="false">CEILING(G2895+(G2895*скидка/100),округление)</f>
        <v>37.81</v>
      </c>
      <c r="I2895" s="33" t="s">
        <v>191</v>
      </c>
      <c r="J2895" s="33"/>
      <c r="K2895" s="34"/>
      <c r="L2895" s="35"/>
      <c r="M2895" s="36" t="n">
        <v>0</v>
      </c>
      <c r="N2895" s="0" t="s">
        <v>8715</v>
      </c>
      <c r="P2895" s="14" t="s">
        <v>8716</v>
      </c>
      <c r="Q2895" s="37" t="n">
        <v>25</v>
      </c>
      <c r="R2895" s="37" t="n">
        <v>20</v>
      </c>
    </row>
    <row r="2896" customFormat="false" ht="12.75" hidden="false" customHeight="true" outlineLevel="0" collapsed="false">
      <c r="A2896" s="27" t="n">
        <v>939983</v>
      </c>
      <c r="B2896" s="28"/>
      <c r="C2896" s="29" t="n">
        <f aca="false">B2896*H2896</f>
        <v>0</v>
      </c>
      <c r="D2896" s="30" t="s">
        <v>8717</v>
      </c>
      <c r="E2896" s="30"/>
      <c r="F2896" s="30" t="s">
        <v>995</v>
      </c>
      <c r="G2896" s="31" t="n">
        <v>37.81</v>
      </c>
      <c r="H2896" s="32" t="n">
        <f aca="false">CEILING(G2896+(G2896*скидка/100),округление)</f>
        <v>37.81</v>
      </c>
      <c r="I2896" s="33" t="s">
        <v>191</v>
      </c>
      <c r="J2896" s="33"/>
      <c r="K2896" s="34"/>
      <c r="L2896" s="35"/>
      <c r="M2896" s="36" t="n">
        <v>0</v>
      </c>
      <c r="N2896" s="0" t="s">
        <v>8718</v>
      </c>
      <c r="P2896" s="14" t="s">
        <v>8719</v>
      </c>
      <c r="Q2896" s="37" t="n">
        <v>25</v>
      </c>
      <c r="R2896" s="37" t="n">
        <v>20</v>
      </c>
    </row>
    <row r="2897" customFormat="false" ht="12.75" hidden="false" customHeight="true" outlineLevel="0" collapsed="false">
      <c r="A2897" s="27" t="n">
        <v>939984</v>
      </c>
      <c r="B2897" s="28"/>
      <c r="C2897" s="29" t="n">
        <f aca="false">B2897*H2897</f>
        <v>0</v>
      </c>
      <c r="D2897" s="30" t="s">
        <v>8720</v>
      </c>
      <c r="E2897" s="30"/>
      <c r="F2897" s="30" t="s">
        <v>995</v>
      </c>
      <c r="G2897" s="31" t="n">
        <v>37.81</v>
      </c>
      <c r="H2897" s="32" t="n">
        <f aca="false">CEILING(G2897+(G2897*скидка/100),округление)</f>
        <v>37.81</v>
      </c>
      <c r="I2897" s="33" t="s">
        <v>191</v>
      </c>
      <c r="J2897" s="33"/>
      <c r="K2897" s="34"/>
      <c r="L2897" s="35"/>
      <c r="M2897" s="36" t="n">
        <v>0</v>
      </c>
      <c r="N2897" s="0" t="s">
        <v>8721</v>
      </c>
      <c r="P2897" s="14" t="s">
        <v>8722</v>
      </c>
      <c r="Q2897" s="37" t="n">
        <v>25</v>
      </c>
      <c r="R2897" s="37" t="n">
        <v>20</v>
      </c>
    </row>
    <row r="2898" customFormat="false" ht="12.75" hidden="false" customHeight="true" outlineLevel="0" collapsed="false">
      <c r="A2898" s="27" t="n">
        <v>954321</v>
      </c>
      <c r="B2898" s="28"/>
      <c r="C2898" s="29" t="n">
        <f aca="false">B2898*H2898</f>
        <v>0</v>
      </c>
      <c r="D2898" s="30" t="s">
        <v>8723</v>
      </c>
      <c r="E2898" s="30"/>
      <c r="F2898" s="30" t="s">
        <v>995</v>
      </c>
      <c r="G2898" s="31" t="n">
        <v>37.81</v>
      </c>
      <c r="H2898" s="32" t="n">
        <f aca="false">CEILING(G2898+(G2898*скидка/100),округление)</f>
        <v>37.81</v>
      </c>
      <c r="I2898" s="33" t="s">
        <v>191</v>
      </c>
      <c r="J2898" s="33"/>
      <c r="K2898" s="34"/>
      <c r="L2898" s="35"/>
      <c r="M2898" s="36" t="n">
        <v>0</v>
      </c>
      <c r="N2898" s="0" t="s">
        <v>8724</v>
      </c>
      <c r="P2898" s="14" t="s">
        <v>8725</v>
      </c>
      <c r="Q2898" s="37" t="n">
        <v>29</v>
      </c>
      <c r="R2898" s="37" t="n">
        <v>20</v>
      </c>
    </row>
    <row r="2899" customFormat="false" ht="12.75" hidden="false" customHeight="true" outlineLevel="0" collapsed="false">
      <c r="A2899" s="38" t="n">
        <v>969335</v>
      </c>
      <c r="B2899" s="39"/>
      <c r="C2899" s="40" t="n">
        <f aca="false">B2899*H2899</f>
        <v>0</v>
      </c>
      <c r="D2899" s="41" t="s">
        <v>8726</v>
      </c>
      <c r="E2899" s="41"/>
      <c r="F2899" s="41" t="s">
        <v>995</v>
      </c>
      <c r="G2899" s="42" t="n">
        <v>39.41</v>
      </c>
      <c r="H2899" s="43" t="n">
        <f aca="false">CEILING(G2899+(G2899*скидка/100),округление)</f>
        <v>39.41</v>
      </c>
      <c r="I2899" s="44" t="s">
        <v>191</v>
      </c>
      <c r="J2899" s="44"/>
      <c r="K2899" s="45" t="s">
        <v>1931</v>
      </c>
      <c r="L2899" s="46"/>
      <c r="M2899" s="47" t="n">
        <v>0</v>
      </c>
      <c r="N2899" s="48" t="s">
        <v>8727</v>
      </c>
      <c r="O2899" s="48"/>
      <c r="P2899" s="14" t="s">
        <v>8728</v>
      </c>
      <c r="Q2899" s="49" t="n">
        <v>21</v>
      </c>
      <c r="R2899" s="49" t="n">
        <v>20</v>
      </c>
    </row>
    <row r="2900" customFormat="false" ht="12.75" hidden="false" customHeight="true" outlineLevel="0" collapsed="false">
      <c r="A2900" s="38" t="n">
        <v>969336</v>
      </c>
      <c r="B2900" s="39"/>
      <c r="C2900" s="40" t="n">
        <f aca="false">B2900*H2900</f>
        <v>0</v>
      </c>
      <c r="D2900" s="41" t="s">
        <v>8729</v>
      </c>
      <c r="E2900" s="41"/>
      <c r="F2900" s="41" t="s">
        <v>995</v>
      </c>
      <c r="G2900" s="42" t="n">
        <v>39.41</v>
      </c>
      <c r="H2900" s="43" t="n">
        <f aca="false">CEILING(G2900+(G2900*скидка/100),округление)</f>
        <v>39.41</v>
      </c>
      <c r="I2900" s="44" t="s">
        <v>191</v>
      </c>
      <c r="J2900" s="44"/>
      <c r="K2900" s="45" t="s">
        <v>1931</v>
      </c>
      <c r="L2900" s="46"/>
      <c r="M2900" s="47" t="n">
        <v>0</v>
      </c>
      <c r="N2900" s="48" t="s">
        <v>8730</v>
      </c>
      <c r="O2900" s="48"/>
      <c r="P2900" s="14" t="s">
        <v>8731</v>
      </c>
      <c r="Q2900" s="49" t="n">
        <v>21</v>
      </c>
      <c r="R2900" s="49" t="n">
        <v>20</v>
      </c>
    </row>
    <row r="2901" customFormat="false" ht="12.75" hidden="false" customHeight="true" outlineLevel="0" collapsed="false">
      <c r="A2901" s="27" t="n">
        <v>987905</v>
      </c>
      <c r="B2901" s="28"/>
      <c r="C2901" s="29" t="n">
        <f aca="false">B2901*H2901</f>
        <v>0</v>
      </c>
      <c r="D2901" s="30" t="s">
        <v>8732</v>
      </c>
      <c r="E2901" s="30"/>
      <c r="F2901" s="30" t="s">
        <v>995</v>
      </c>
      <c r="G2901" s="31" t="n">
        <v>39.41</v>
      </c>
      <c r="H2901" s="32" t="n">
        <f aca="false">CEILING(G2901+(G2901*скидка/100),округление)</f>
        <v>39.41</v>
      </c>
      <c r="I2901" s="33" t="s">
        <v>191</v>
      </c>
      <c r="J2901" s="33"/>
      <c r="K2901" s="34"/>
      <c r="L2901" s="35" t="n">
        <v>5</v>
      </c>
      <c r="M2901" s="36" t="n">
        <v>0</v>
      </c>
      <c r="N2901" s="0" t="s">
        <v>8733</v>
      </c>
      <c r="P2901" s="14" t="s">
        <v>8734</v>
      </c>
      <c r="Q2901" s="37" t="n">
        <v>16</v>
      </c>
      <c r="R2901" s="37" t="n">
        <v>20</v>
      </c>
    </row>
    <row r="2902" customFormat="false" ht="12.75" hidden="false" customHeight="true" outlineLevel="0" collapsed="false">
      <c r="A2902" s="27" t="n">
        <v>996888</v>
      </c>
      <c r="B2902" s="28"/>
      <c r="C2902" s="29" t="n">
        <f aca="false">B2902*H2902</f>
        <v>0</v>
      </c>
      <c r="D2902" s="30" t="s">
        <v>8735</v>
      </c>
      <c r="E2902" s="30"/>
      <c r="F2902" s="30" t="s">
        <v>995</v>
      </c>
      <c r="G2902" s="31" t="n">
        <v>39.41</v>
      </c>
      <c r="H2902" s="32" t="n">
        <f aca="false">CEILING(G2902+(G2902*скидка/100),округление)</f>
        <v>39.41</v>
      </c>
      <c r="I2902" s="33" t="s">
        <v>191</v>
      </c>
      <c r="J2902" s="33"/>
      <c r="K2902" s="34"/>
      <c r="L2902" s="35"/>
      <c r="M2902" s="36" t="n">
        <v>0</v>
      </c>
      <c r="N2902" s="0" t="s">
        <v>8736</v>
      </c>
      <c r="P2902" s="14" t="s">
        <v>8737</v>
      </c>
      <c r="Q2902" s="37" t="n">
        <v>17</v>
      </c>
      <c r="R2902" s="37" t="n">
        <v>20</v>
      </c>
    </row>
    <row r="2903" customFormat="false" ht="12.75" hidden="false" customHeight="true" outlineLevel="0" collapsed="false">
      <c r="A2903" s="27" t="n">
        <v>996893</v>
      </c>
      <c r="B2903" s="28"/>
      <c r="C2903" s="29" t="n">
        <f aca="false">B2903*H2903</f>
        <v>0</v>
      </c>
      <c r="D2903" s="30" t="s">
        <v>8738</v>
      </c>
      <c r="E2903" s="30"/>
      <c r="F2903" s="30" t="s">
        <v>995</v>
      </c>
      <c r="G2903" s="31" t="n">
        <v>39.41</v>
      </c>
      <c r="H2903" s="32" t="n">
        <f aca="false">CEILING(G2903+(G2903*скидка/100),округление)</f>
        <v>39.41</v>
      </c>
      <c r="I2903" s="33" t="s">
        <v>191</v>
      </c>
      <c r="J2903" s="33"/>
      <c r="K2903" s="34"/>
      <c r="L2903" s="35"/>
      <c r="M2903" s="36" t="n">
        <v>0</v>
      </c>
      <c r="N2903" s="0" t="s">
        <v>8739</v>
      </c>
      <c r="P2903" s="14" t="s">
        <v>8740</v>
      </c>
      <c r="Q2903" s="37" t="n">
        <v>14</v>
      </c>
      <c r="R2903" s="37" t="n">
        <v>20</v>
      </c>
    </row>
    <row r="2904" customFormat="false" ht="12.75" hidden="false" customHeight="true" outlineLevel="0" collapsed="false">
      <c r="A2904" s="27" t="n">
        <v>996908</v>
      </c>
      <c r="B2904" s="28"/>
      <c r="C2904" s="29" t="n">
        <f aca="false">B2904*H2904</f>
        <v>0</v>
      </c>
      <c r="D2904" s="30" t="s">
        <v>8741</v>
      </c>
      <c r="E2904" s="30"/>
      <c r="F2904" s="30" t="s">
        <v>995</v>
      </c>
      <c r="G2904" s="31" t="n">
        <v>39.41</v>
      </c>
      <c r="H2904" s="32" t="n">
        <f aca="false">CEILING(G2904+(G2904*скидка/100),округление)</f>
        <v>39.41</v>
      </c>
      <c r="I2904" s="33" t="s">
        <v>191</v>
      </c>
      <c r="J2904" s="33"/>
      <c r="K2904" s="34"/>
      <c r="L2904" s="35"/>
      <c r="M2904" s="36" t="n">
        <v>0</v>
      </c>
      <c r="N2904" s="0" t="s">
        <v>8742</v>
      </c>
      <c r="P2904" s="14" t="s">
        <v>8743</v>
      </c>
      <c r="Q2904" s="37" t="n">
        <v>26</v>
      </c>
      <c r="R2904" s="37" t="n">
        <v>20</v>
      </c>
    </row>
    <row r="2905" customFormat="false" ht="12.75" hidden="false" customHeight="true" outlineLevel="0" collapsed="false">
      <c r="A2905" s="27" t="n">
        <v>903972</v>
      </c>
      <c r="B2905" s="28"/>
      <c r="C2905" s="29" t="n">
        <f aca="false">B2905*H2905</f>
        <v>0</v>
      </c>
      <c r="D2905" s="30" t="s">
        <v>8744</v>
      </c>
      <c r="E2905" s="30"/>
      <c r="F2905" s="30" t="s">
        <v>190</v>
      </c>
      <c r="G2905" s="31" t="n">
        <v>328.49</v>
      </c>
      <c r="H2905" s="32" t="n">
        <f aca="false">CEILING(G2905+(G2905*скидка/100),округление)</f>
        <v>328.49</v>
      </c>
      <c r="I2905" s="33" t="s">
        <v>246</v>
      </c>
      <c r="J2905" s="33"/>
      <c r="K2905" s="34"/>
      <c r="L2905" s="35" t="n">
        <v>5</v>
      </c>
      <c r="M2905" s="36" t="n">
        <v>0</v>
      </c>
      <c r="N2905" s="0" t="s">
        <v>8745</v>
      </c>
      <c r="P2905" s="14" t="s">
        <v>8746</v>
      </c>
      <c r="Q2905" s="37" t="n">
        <v>116</v>
      </c>
      <c r="R2905" s="37" t="n">
        <v>20</v>
      </c>
    </row>
    <row r="2906" customFormat="false" ht="12.75" hidden="false" customHeight="true" outlineLevel="0" collapsed="false">
      <c r="A2906" s="27" t="n">
        <v>882660</v>
      </c>
      <c r="B2906" s="28"/>
      <c r="C2906" s="29" t="n">
        <f aca="false">B2906*H2906</f>
        <v>0</v>
      </c>
      <c r="D2906" s="30" t="s">
        <v>8747</v>
      </c>
      <c r="E2906" s="30"/>
      <c r="F2906" s="30" t="s">
        <v>1289</v>
      </c>
      <c r="G2906" s="31" t="n">
        <v>137.74</v>
      </c>
      <c r="H2906" s="32" t="n">
        <f aca="false">CEILING(G2906+(G2906*скидка/100),округление)</f>
        <v>137.74</v>
      </c>
      <c r="I2906" s="33" t="s">
        <v>246</v>
      </c>
      <c r="J2906" s="33"/>
      <c r="K2906" s="34"/>
      <c r="L2906" s="35"/>
      <c r="M2906" s="36" t="n">
        <v>0</v>
      </c>
      <c r="N2906" s="0" t="s">
        <v>8748</v>
      </c>
      <c r="P2906" s="14" t="s">
        <v>8749</v>
      </c>
      <c r="Q2906" s="37" t="n">
        <v>50</v>
      </c>
      <c r="R2906" s="37" t="n">
        <v>20</v>
      </c>
    </row>
    <row r="2907" customFormat="false" ht="12.75" hidden="false" customHeight="true" outlineLevel="0" collapsed="false">
      <c r="A2907" s="27" t="n">
        <v>917290</v>
      </c>
      <c r="B2907" s="28"/>
      <c r="C2907" s="29" t="n">
        <f aca="false">B2907*H2907</f>
        <v>0</v>
      </c>
      <c r="D2907" s="30" t="s">
        <v>8750</v>
      </c>
      <c r="E2907" s="30"/>
      <c r="F2907" s="30" t="s">
        <v>1289</v>
      </c>
      <c r="G2907" s="31" t="n">
        <v>183.44</v>
      </c>
      <c r="H2907" s="32" t="n">
        <f aca="false">CEILING(G2907+(G2907*скидка/100),округление)</f>
        <v>183.44</v>
      </c>
      <c r="I2907" s="33" t="s">
        <v>246</v>
      </c>
      <c r="J2907" s="33"/>
      <c r="K2907" s="34"/>
      <c r="L2907" s="35" t="n">
        <v>1</v>
      </c>
      <c r="M2907" s="36" t="n">
        <v>0</v>
      </c>
      <c r="N2907" s="0" t="s">
        <v>8751</v>
      </c>
      <c r="P2907" s="14" t="s">
        <v>8752</v>
      </c>
      <c r="Q2907" s="37" t="n">
        <v>52</v>
      </c>
      <c r="R2907" s="37" t="n">
        <v>20</v>
      </c>
    </row>
    <row r="2908" customFormat="false" ht="12.75" hidden="false" customHeight="true" outlineLevel="0" collapsed="false">
      <c r="A2908" s="27" t="n">
        <v>917288</v>
      </c>
      <c r="B2908" s="28"/>
      <c r="C2908" s="29" t="n">
        <f aca="false">B2908*H2908</f>
        <v>0</v>
      </c>
      <c r="D2908" s="30" t="s">
        <v>8753</v>
      </c>
      <c r="E2908" s="30"/>
      <c r="F2908" s="30" t="s">
        <v>1289</v>
      </c>
      <c r="G2908" s="31" t="n">
        <v>183.44</v>
      </c>
      <c r="H2908" s="32" t="n">
        <f aca="false">CEILING(G2908+(G2908*скидка/100),округление)</f>
        <v>183.44</v>
      </c>
      <c r="I2908" s="33" t="s">
        <v>246</v>
      </c>
      <c r="J2908" s="33"/>
      <c r="K2908" s="34"/>
      <c r="L2908" s="35" t="n">
        <v>3</v>
      </c>
      <c r="M2908" s="36" t="n">
        <v>0</v>
      </c>
      <c r="N2908" s="0" t="s">
        <v>8754</v>
      </c>
      <c r="P2908" s="14" t="s">
        <v>8755</v>
      </c>
      <c r="Q2908" s="37" t="n">
        <v>52</v>
      </c>
      <c r="R2908" s="37" t="n">
        <v>20</v>
      </c>
    </row>
    <row r="2909" customFormat="false" ht="12.75" hidden="false" customHeight="true" outlineLevel="0" collapsed="false">
      <c r="A2909" s="27" t="n">
        <v>832340</v>
      </c>
      <c r="B2909" s="28"/>
      <c r="C2909" s="29" t="n">
        <f aca="false">B2909*H2909</f>
        <v>0</v>
      </c>
      <c r="D2909" s="30" t="s">
        <v>8756</v>
      </c>
      <c r="E2909" s="30"/>
      <c r="F2909" s="30" t="s">
        <v>1005</v>
      </c>
      <c r="G2909" s="31" t="n">
        <v>25.55</v>
      </c>
      <c r="H2909" s="32" t="n">
        <f aca="false">CEILING(G2909+(G2909*скидка/100),округление)</f>
        <v>25.55</v>
      </c>
      <c r="I2909" s="33" t="s">
        <v>191</v>
      </c>
      <c r="J2909" s="33"/>
      <c r="K2909" s="34"/>
      <c r="L2909" s="35" t="n">
        <v>3</v>
      </c>
      <c r="M2909" s="36" t="n">
        <v>0</v>
      </c>
      <c r="N2909" s="0" t="s">
        <v>8757</v>
      </c>
      <c r="P2909" s="14" t="s">
        <v>8758</v>
      </c>
      <c r="Q2909" s="37" t="n">
        <v>20</v>
      </c>
      <c r="R2909" s="37" t="n">
        <v>20</v>
      </c>
    </row>
    <row r="2910" customFormat="false" ht="12.75" hidden="false" customHeight="true" outlineLevel="0" collapsed="false">
      <c r="A2910" s="27" t="n">
        <v>832342</v>
      </c>
      <c r="B2910" s="28"/>
      <c r="C2910" s="29" t="n">
        <f aca="false">B2910*H2910</f>
        <v>0</v>
      </c>
      <c r="D2910" s="30" t="s">
        <v>8759</v>
      </c>
      <c r="E2910" s="30"/>
      <c r="F2910" s="30" t="s">
        <v>1005</v>
      </c>
      <c r="G2910" s="31" t="n">
        <v>25.55</v>
      </c>
      <c r="H2910" s="32" t="n">
        <f aca="false">CEILING(G2910+(G2910*скидка/100),округление)</f>
        <v>25.55</v>
      </c>
      <c r="I2910" s="33" t="s">
        <v>191</v>
      </c>
      <c r="J2910" s="33"/>
      <c r="K2910" s="34"/>
      <c r="L2910" s="35"/>
      <c r="M2910" s="36" t="n">
        <v>0</v>
      </c>
      <c r="N2910" s="0" t="s">
        <v>8760</v>
      </c>
      <c r="P2910" s="14" t="s">
        <v>8761</v>
      </c>
      <c r="Q2910" s="37" t="n">
        <v>20</v>
      </c>
      <c r="R2910" s="37" t="n">
        <v>20</v>
      </c>
    </row>
    <row r="2911" customFormat="false" ht="12.75" hidden="false" customHeight="true" outlineLevel="0" collapsed="false">
      <c r="A2911" s="27" t="n">
        <v>832345</v>
      </c>
      <c r="B2911" s="28"/>
      <c r="C2911" s="29" t="n">
        <f aca="false">B2911*H2911</f>
        <v>0</v>
      </c>
      <c r="D2911" s="30" t="s">
        <v>8762</v>
      </c>
      <c r="E2911" s="30"/>
      <c r="F2911" s="30" t="s">
        <v>1005</v>
      </c>
      <c r="G2911" s="31" t="n">
        <v>25.55</v>
      </c>
      <c r="H2911" s="32" t="n">
        <f aca="false">CEILING(G2911+(G2911*скидка/100),округление)</f>
        <v>25.55</v>
      </c>
      <c r="I2911" s="33" t="s">
        <v>191</v>
      </c>
      <c r="J2911" s="33"/>
      <c r="K2911" s="34"/>
      <c r="L2911" s="35"/>
      <c r="M2911" s="36" t="n">
        <v>0</v>
      </c>
      <c r="N2911" s="0" t="s">
        <v>8763</v>
      </c>
      <c r="P2911" s="14" t="s">
        <v>8764</v>
      </c>
      <c r="Q2911" s="37" t="n">
        <v>20</v>
      </c>
      <c r="R2911" s="37" t="n">
        <v>20</v>
      </c>
    </row>
    <row r="2912" customFormat="false" ht="12.75" hidden="false" customHeight="true" outlineLevel="0" collapsed="false">
      <c r="A2912" s="27" t="n">
        <v>832347</v>
      </c>
      <c r="B2912" s="28"/>
      <c r="C2912" s="29" t="n">
        <f aca="false">B2912*H2912</f>
        <v>0</v>
      </c>
      <c r="D2912" s="30" t="s">
        <v>8765</v>
      </c>
      <c r="E2912" s="30"/>
      <c r="F2912" s="30" t="s">
        <v>1005</v>
      </c>
      <c r="G2912" s="31" t="n">
        <v>25.55</v>
      </c>
      <c r="H2912" s="32" t="n">
        <f aca="false">CEILING(G2912+(G2912*скидка/100),округление)</f>
        <v>25.55</v>
      </c>
      <c r="I2912" s="33" t="s">
        <v>191</v>
      </c>
      <c r="J2912" s="33"/>
      <c r="K2912" s="34"/>
      <c r="L2912" s="35"/>
      <c r="M2912" s="36" t="n">
        <v>0</v>
      </c>
      <c r="N2912" s="0" t="s">
        <v>8766</v>
      </c>
      <c r="P2912" s="14" t="s">
        <v>8767</v>
      </c>
      <c r="Q2912" s="37" t="n">
        <v>21</v>
      </c>
      <c r="R2912" s="37" t="n">
        <v>20</v>
      </c>
    </row>
    <row r="2913" customFormat="false" ht="12.75" hidden="false" customHeight="true" outlineLevel="0" collapsed="false">
      <c r="A2913" s="27" t="n">
        <v>832353</v>
      </c>
      <c r="B2913" s="28"/>
      <c r="C2913" s="29" t="n">
        <f aca="false">B2913*H2913</f>
        <v>0</v>
      </c>
      <c r="D2913" s="30" t="s">
        <v>8768</v>
      </c>
      <c r="E2913" s="30"/>
      <c r="F2913" s="30" t="s">
        <v>1005</v>
      </c>
      <c r="G2913" s="31" t="n">
        <v>25.55</v>
      </c>
      <c r="H2913" s="32" t="n">
        <f aca="false">CEILING(G2913+(G2913*скидка/100),округление)</f>
        <v>25.55</v>
      </c>
      <c r="I2913" s="33" t="s">
        <v>191</v>
      </c>
      <c r="J2913" s="33"/>
      <c r="K2913" s="34"/>
      <c r="L2913" s="35"/>
      <c r="M2913" s="36" t="n">
        <v>0</v>
      </c>
      <c r="N2913" s="0" t="s">
        <v>8769</v>
      </c>
      <c r="P2913" s="14" t="s">
        <v>8770</v>
      </c>
      <c r="Q2913" s="37" t="n">
        <v>21</v>
      </c>
      <c r="R2913" s="37" t="n">
        <v>20</v>
      </c>
    </row>
    <row r="2914" customFormat="false" ht="12.75" hidden="false" customHeight="true" outlineLevel="0" collapsed="false">
      <c r="A2914" s="27" t="n">
        <v>844352</v>
      </c>
      <c r="B2914" s="28"/>
      <c r="C2914" s="29" t="n">
        <f aca="false">B2914*H2914</f>
        <v>0</v>
      </c>
      <c r="D2914" s="30" t="s">
        <v>8771</v>
      </c>
      <c r="E2914" s="30"/>
      <c r="F2914" s="30" t="s">
        <v>1005</v>
      </c>
      <c r="G2914" s="31" t="n">
        <v>28.38</v>
      </c>
      <c r="H2914" s="32" t="n">
        <f aca="false">CEILING(G2914+(G2914*скидка/100),округление)</f>
        <v>28.38</v>
      </c>
      <c r="I2914" s="33" t="s">
        <v>191</v>
      </c>
      <c r="J2914" s="33"/>
      <c r="K2914" s="34"/>
      <c r="L2914" s="35"/>
      <c r="M2914" s="36" t="n">
        <v>0</v>
      </c>
      <c r="N2914" s="0" t="s">
        <v>8772</v>
      </c>
      <c r="P2914" s="14" t="s">
        <v>8773</v>
      </c>
      <c r="Q2914" s="37" t="n">
        <v>21</v>
      </c>
      <c r="R2914" s="37" t="n">
        <v>20</v>
      </c>
    </row>
    <row r="2915" customFormat="false" ht="12.75" hidden="false" customHeight="true" outlineLevel="0" collapsed="false">
      <c r="A2915" s="27" t="n">
        <v>848657</v>
      </c>
      <c r="B2915" s="28"/>
      <c r="C2915" s="29" t="n">
        <f aca="false">B2915*H2915</f>
        <v>0</v>
      </c>
      <c r="D2915" s="30" t="s">
        <v>8774</v>
      </c>
      <c r="E2915" s="30"/>
      <c r="F2915" s="30" t="s">
        <v>1005</v>
      </c>
      <c r="G2915" s="31" t="n">
        <v>183.29</v>
      </c>
      <c r="H2915" s="32" t="n">
        <f aca="false">CEILING(G2915+(G2915*скидка/100),округление)</f>
        <v>183.29</v>
      </c>
      <c r="I2915" s="33" t="s">
        <v>246</v>
      </c>
      <c r="J2915" s="33"/>
      <c r="K2915" s="34"/>
      <c r="L2915" s="35"/>
      <c r="M2915" s="36" t="n">
        <v>0</v>
      </c>
      <c r="N2915" s="0" t="s">
        <v>8775</v>
      </c>
      <c r="P2915" s="14" t="s">
        <v>8776</v>
      </c>
      <c r="Q2915" s="37" t="n">
        <v>62</v>
      </c>
      <c r="R2915" s="37" t="n">
        <v>20</v>
      </c>
    </row>
    <row r="2916" customFormat="false" ht="12.75" hidden="false" customHeight="true" outlineLevel="0" collapsed="false">
      <c r="A2916" s="27" t="n">
        <v>878359</v>
      </c>
      <c r="B2916" s="28"/>
      <c r="C2916" s="29" t="n">
        <f aca="false">B2916*H2916</f>
        <v>0</v>
      </c>
      <c r="D2916" s="30" t="s">
        <v>8777</v>
      </c>
      <c r="E2916" s="30"/>
      <c r="F2916" s="30" t="s">
        <v>1005</v>
      </c>
      <c r="G2916" s="31" t="n">
        <v>117.96</v>
      </c>
      <c r="H2916" s="32" t="n">
        <f aca="false">CEILING(G2916+(G2916*скидка/100),округление)</f>
        <v>117.96</v>
      </c>
      <c r="I2916" s="33" t="s">
        <v>246</v>
      </c>
      <c r="J2916" s="33"/>
      <c r="K2916" s="34"/>
      <c r="L2916" s="35" t="n">
        <v>1</v>
      </c>
      <c r="M2916" s="36" t="n">
        <v>0</v>
      </c>
      <c r="N2916" s="0" t="s">
        <v>8778</v>
      </c>
      <c r="P2916" s="14" t="s">
        <v>8779</v>
      </c>
      <c r="Q2916" s="37" t="n">
        <v>114</v>
      </c>
      <c r="R2916" s="37" t="n">
        <v>20</v>
      </c>
    </row>
    <row r="2917" customFormat="false" ht="12.75" hidden="false" customHeight="true" outlineLevel="0" collapsed="false">
      <c r="A2917" s="27" t="n">
        <v>882453</v>
      </c>
      <c r="B2917" s="28"/>
      <c r="C2917" s="29" t="n">
        <f aca="false">B2917*H2917</f>
        <v>0</v>
      </c>
      <c r="D2917" s="30" t="s">
        <v>8780</v>
      </c>
      <c r="E2917" s="30"/>
      <c r="F2917" s="30" t="s">
        <v>1005</v>
      </c>
      <c r="G2917" s="31" t="n">
        <v>165.12</v>
      </c>
      <c r="H2917" s="32" t="n">
        <f aca="false">CEILING(G2917+(G2917*скидка/100),округление)</f>
        <v>165.12</v>
      </c>
      <c r="I2917" s="33" t="s">
        <v>246</v>
      </c>
      <c r="J2917" s="33"/>
      <c r="K2917" s="34"/>
      <c r="L2917" s="35" t="n">
        <v>2</v>
      </c>
      <c r="M2917" s="36" t="n">
        <v>0</v>
      </c>
      <c r="N2917" s="0" t="s">
        <v>8781</v>
      </c>
      <c r="P2917" s="14" t="s">
        <v>8782</v>
      </c>
      <c r="Q2917" s="37" t="n">
        <v>64</v>
      </c>
      <c r="R2917" s="37" t="n">
        <v>20</v>
      </c>
    </row>
    <row r="2918" customFormat="false" ht="12.75" hidden="false" customHeight="true" outlineLevel="0" collapsed="false">
      <c r="A2918" s="27" t="n">
        <v>964731</v>
      </c>
      <c r="B2918" s="28"/>
      <c r="C2918" s="29" t="n">
        <f aca="false">B2918*H2918</f>
        <v>0</v>
      </c>
      <c r="D2918" s="30" t="s">
        <v>8783</v>
      </c>
      <c r="E2918" s="30"/>
      <c r="F2918" s="30" t="s">
        <v>1005</v>
      </c>
      <c r="G2918" s="31" t="n">
        <v>61.82</v>
      </c>
      <c r="H2918" s="32" t="n">
        <f aca="false">CEILING(G2918+(G2918*скидка/100),округление)</f>
        <v>61.82</v>
      </c>
      <c r="I2918" s="33" t="s">
        <v>191</v>
      </c>
      <c r="J2918" s="33"/>
      <c r="K2918" s="34"/>
      <c r="L2918" s="35"/>
      <c r="M2918" s="36" t="n">
        <v>0</v>
      </c>
      <c r="N2918" s="0" t="s">
        <v>8784</v>
      </c>
      <c r="P2918" s="14" t="s">
        <v>8785</v>
      </c>
      <c r="Q2918" s="37" t="n">
        <v>50</v>
      </c>
      <c r="R2918" s="37" t="n">
        <v>20</v>
      </c>
    </row>
    <row r="2919" customFormat="false" ht="12.75" hidden="false" customHeight="true" outlineLevel="0" collapsed="false">
      <c r="A2919" s="27" t="n">
        <v>876497</v>
      </c>
      <c r="B2919" s="28"/>
      <c r="C2919" s="29" t="n">
        <f aca="false">B2919*H2919</f>
        <v>0</v>
      </c>
      <c r="D2919" s="30" t="s">
        <v>8786</v>
      </c>
      <c r="E2919" s="30"/>
      <c r="F2919" s="30" t="s">
        <v>1005</v>
      </c>
      <c r="G2919" s="31" t="n">
        <v>13.94</v>
      </c>
      <c r="H2919" s="32" t="n">
        <f aca="false">CEILING(G2919+(G2919*скидка/100),округление)</f>
        <v>13.94</v>
      </c>
      <c r="I2919" s="33" t="s">
        <v>191</v>
      </c>
      <c r="J2919" s="33"/>
      <c r="K2919" s="34"/>
      <c r="L2919" s="35"/>
      <c r="M2919" s="36" t="n">
        <v>0</v>
      </c>
      <c r="N2919" s="0" t="s">
        <v>8787</v>
      </c>
      <c r="P2919" s="14" t="s">
        <v>8788</v>
      </c>
      <c r="Q2919" s="37" t="n">
        <v>10</v>
      </c>
      <c r="R2919" s="37" t="n">
        <v>20</v>
      </c>
    </row>
    <row r="2920" customFormat="false" ht="12.75" hidden="false" customHeight="true" outlineLevel="0" collapsed="false">
      <c r="A2920" s="27" t="n">
        <v>876500</v>
      </c>
      <c r="B2920" s="28"/>
      <c r="C2920" s="29" t="n">
        <f aca="false">B2920*H2920</f>
        <v>0</v>
      </c>
      <c r="D2920" s="30" t="s">
        <v>8789</v>
      </c>
      <c r="E2920" s="30"/>
      <c r="F2920" s="30" t="s">
        <v>1005</v>
      </c>
      <c r="G2920" s="31" t="n">
        <v>13.94</v>
      </c>
      <c r="H2920" s="32" t="n">
        <f aca="false">CEILING(G2920+(G2920*скидка/100),округление)</f>
        <v>13.94</v>
      </c>
      <c r="I2920" s="33" t="s">
        <v>191</v>
      </c>
      <c r="J2920" s="33"/>
      <c r="K2920" s="34"/>
      <c r="L2920" s="35"/>
      <c r="M2920" s="36" t="n">
        <v>0</v>
      </c>
      <c r="N2920" s="0" t="s">
        <v>8790</v>
      </c>
      <c r="P2920" s="14" t="s">
        <v>8791</v>
      </c>
      <c r="Q2920" s="37" t="n">
        <v>10</v>
      </c>
      <c r="R2920" s="37" t="n">
        <v>20</v>
      </c>
    </row>
    <row r="2921" customFormat="false" ht="12.75" hidden="false" customHeight="true" outlineLevel="0" collapsed="false">
      <c r="A2921" s="27" t="n">
        <v>968440</v>
      </c>
      <c r="B2921" s="28"/>
      <c r="C2921" s="29" t="n">
        <f aca="false">B2921*H2921</f>
        <v>0</v>
      </c>
      <c r="D2921" s="30" t="s">
        <v>8792</v>
      </c>
      <c r="E2921" s="30"/>
      <c r="F2921" s="30" t="s">
        <v>1005</v>
      </c>
      <c r="G2921" s="31" t="n">
        <v>9.6</v>
      </c>
      <c r="H2921" s="32" t="n">
        <f aca="false">CEILING(G2921+(G2921*скидка/100),округление)</f>
        <v>9.6</v>
      </c>
      <c r="I2921" s="33" t="s">
        <v>191</v>
      </c>
      <c r="J2921" s="33"/>
      <c r="K2921" s="34"/>
      <c r="L2921" s="35"/>
      <c r="M2921" s="36" t="n">
        <v>0</v>
      </c>
      <c r="N2921" s="0" t="s">
        <v>8793</v>
      </c>
      <c r="P2921" s="14" t="s">
        <v>8794</v>
      </c>
      <c r="Q2921" s="37" t="n">
        <v>5</v>
      </c>
      <c r="R2921" s="37" t="n">
        <v>20</v>
      </c>
    </row>
    <row r="2922" customFormat="false" ht="12.75" hidden="false" customHeight="true" outlineLevel="0" collapsed="false">
      <c r="A2922" s="27" t="n">
        <v>957862</v>
      </c>
      <c r="B2922" s="28"/>
      <c r="C2922" s="29" t="n">
        <f aca="false">B2922*H2922</f>
        <v>0</v>
      </c>
      <c r="D2922" s="30" t="s">
        <v>8795</v>
      </c>
      <c r="E2922" s="30"/>
      <c r="F2922" s="30" t="s">
        <v>1005</v>
      </c>
      <c r="G2922" s="31" t="n">
        <v>192.47</v>
      </c>
      <c r="H2922" s="32" t="n">
        <f aca="false">CEILING(G2922+(G2922*скидка/100),округление)</f>
        <v>192.47</v>
      </c>
      <c r="I2922" s="33" t="s">
        <v>246</v>
      </c>
      <c r="J2922" s="33"/>
      <c r="K2922" s="34"/>
      <c r="L2922" s="35" t="n">
        <v>4</v>
      </c>
      <c r="M2922" s="36" t="n">
        <v>0</v>
      </c>
      <c r="N2922" s="0" t="s">
        <v>8796</v>
      </c>
      <c r="P2922" s="14" t="s">
        <v>8797</v>
      </c>
      <c r="Q2922" s="37" t="n">
        <v>78</v>
      </c>
      <c r="R2922" s="37" t="n">
        <v>20</v>
      </c>
    </row>
    <row r="2923" customFormat="false" ht="12.75" hidden="false" customHeight="true" outlineLevel="0" collapsed="false">
      <c r="A2923" s="27" t="n">
        <v>884733</v>
      </c>
      <c r="B2923" s="28"/>
      <c r="C2923" s="29" t="n">
        <f aca="false">B2923*H2923</f>
        <v>0</v>
      </c>
      <c r="D2923" s="30" t="s">
        <v>8798</v>
      </c>
      <c r="E2923" s="30"/>
      <c r="F2923" s="30" t="s">
        <v>190</v>
      </c>
      <c r="G2923" s="31" t="n">
        <v>57.69</v>
      </c>
      <c r="H2923" s="32" t="n">
        <f aca="false">CEILING(G2923+(G2923*скидка/100),округление)</f>
        <v>57.69</v>
      </c>
      <c r="I2923" s="33" t="s">
        <v>191</v>
      </c>
      <c r="J2923" s="33"/>
      <c r="K2923" s="34"/>
      <c r="L2923" s="35" t="n">
        <v>2</v>
      </c>
      <c r="M2923" s="36" t="n">
        <v>0</v>
      </c>
      <c r="N2923" s="0" t="s">
        <v>8799</v>
      </c>
      <c r="P2923" s="14" t="s">
        <v>8800</v>
      </c>
      <c r="Q2923" s="37" t="n">
        <v>46</v>
      </c>
      <c r="R2923" s="37" t="n">
        <v>20</v>
      </c>
    </row>
    <row r="2924" customFormat="false" ht="12.75" hidden="false" customHeight="true" outlineLevel="0" collapsed="false">
      <c r="A2924" s="27" t="n">
        <v>855472</v>
      </c>
      <c r="B2924" s="28"/>
      <c r="C2924" s="29" t="n">
        <f aca="false">B2924*H2924</f>
        <v>0</v>
      </c>
      <c r="D2924" s="30" t="s">
        <v>8801</v>
      </c>
      <c r="E2924" s="30"/>
      <c r="F2924" s="30" t="s">
        <v>190</v>
      </c>
      <c r="G2924" s="31" t="n">
        <v>46.44</v>
      </c>
      <c r="H2924" s="32" t="n">
        <f aca="false">CEILING(G2924+(G2924*скидка/100),округление)</f>
        <v>46.44</v>
      </c>
      <c r="I2924" s="33" t="s">
        <v>191</v>
      </c>
      <c r="J2924" s="33"/>
      <c r="K2924" s="34"/>
      <c r="L2924" s="35"/>
      <c r="M2924" s="36" t="n">
        <v>0</v>
      </c>
      <c r="N2924" s="0" t="s">
        <v>8802</v>
      </c>
      <c r="P2924" s="14" t="s">
        <v>8803</v>
      </c>
      <c r="Q2924" s="37" t="n">
        <v>52</v>
      </c>
      <c r="R2924" s="37" t="n">
        <v>20</v>
      </c>
    </row>
    <row r="2925" customFormat="false" ht="12.75" hidden="false" customHeight="true" outlineLevel="0" collapsed="false">
      <c r="A2925" s="27" t="n">
        <v>879210</v>
      </c>
      <c r="B2925" s="28"/>
      <c r="C2925" s="29" t="n">
        <f aca="false">B2925*H2925</f>
        <v>0</v>
      </c>
      <c r="D2925" s="30" t="s">
        <v>8804</v>
      </c>
      <c r="E2925" s="30"/>
      <c r="F2925" s="30" t="s">
        <v>190</v>
      </c>
      <c r="G2925" s="31" t="n">
        <v>57.69</v>
      </c>
      <c r="H2925" s="32" t="n">
        <f aca="false">CEILING(G2925+(G2925*скидка/100),округление)</f>
        <v>57.69</v>
      </c>
      <c r="I2925" s="33" t="s">
        <v>191</v>
      </c>
      <c r="J2925" s="33"/>
      <c r="K2925" s="34"/>
      <c r="L2925" s="35"/>
      <c r="M2925" s="36" t="n">
        <v>0</v>
      </c>
      <c r="N2925" s="0" t="s">
        <v>8805</v>
      </c>
      <c r="P2925" s="14" t="s">
        <v>8806</v>
      </c>
      <c r="Q2925" s="37" t="n">
        <v>34</v>
      </c>
      <c r="R2925" s="37" t="n">
        <v>20</v>
      </c>
    </row>
    <row r="2926" customFormat="false" ht="12.75" hidden="false" customHeight="true" outlineLevel="0" collapsed="false">
      <c r="A2926" s="27" t="n">
        <v>912196</v>
      </c>
      <c r="B2926" s="28"/>
      <c r="C2926" s="29" t="n">
        <f aca="false">B2926*H2926</f>
        <v>0</v>
      </c>
      <c r="D2926" s="30" t="s">
        <v>8807</v>
      </c>
      <c r="E2926" s="30"/>
      <c r="F2926" s="30" t="s">
        <v>190</v>
      </c>
      <c r="G2926" s="31" t="n">
        <v>60.58</v>
      </c>
      <c r="H2926" s="32" t="n">
        <f aca="false">CEILING(G2926+(G2926*скидка/100),округление)</f>
        <v>60.58</v>
      </c>
      <c r="I2926" s="33" t="s">
        <v>191</v>
      </c>
      <c r="J2926" s="33"/>
      <c r="K2926" s="34"/>
      <c r="L2926" s="35"/>
      <c r="M2926" s="36" t="n">
        <v>0</v>
      </c>
      <c r="N2926" s="0" t="s">
        <v>8808</v>
      </c>
      <c r="P2926" s="14" t="s">
        <v>8809</v>
      </c>
      <c r="Q2926" s="37" t="n">
        <v>22</v>
      </c>
      <c r="R2926" s="37" t="n">
        <v>20</v>
      </c>
    </row>
    <row r="2927" customFormat="false" ht="12.75" hidden="false" customHeight="true" outlineLevel="0" collapsed="false">
      <c r="A2927" s="27" t="n">
        <v>907442</v>
      </c>
      <c r="B2927" s="28"/>
      <c r="C2927" s="29" t="n">
        <f aca="false">B2927*H2927</f>
        <v>0</v>
      </c>
      <c r="D2927" s="30" t="s">
        <v>8810</v>
      </c>
      <c r="E2927" s="30"/>
      <c r="F2927" s="30" t="s">
        <v>190</v>
      </c>
      <c r="G2927" s="31" t="n">
        <v>57.69</v>
      </c>
      <c r="H2927" s="32" t="n">
        <f aca="false">CEILING(G2927+(G2927*скидка/100),округление)</f>
        <v>57.69</v>
      </c>
      <c r="I2927" s="33" t="s">
        <v>191</v>
      </c>
      <c r="J2927" s="33"/>
      <c r="K2927" s="34"/>
      <c r="L2927" s="35"/>
      <c r="M2927" s="36" t="n">
        <v>0</v>
      </c>
      <c r="N2927" s="0" t="s">
        <v>8811</v>
      </c>
      <c r="P2927" s="14" t="s">
        <v>8812</v>
      </c>
      <c r="Q2927" s="37" t="n">
        <v>24</v>
      </c>
      <c r="R2927" s="37" t="n">
        <v>20</v>
      </c>
    </row>
    <row r="2928" customFormat="false" ht="12.75" hidden="false" customHeight="true" outlineLevel="0" collapsed="false">
      <c r="A2928" s="27" t="n">
        <v>907444</v>
      </c>
      <c r="B2928" s="28"/>
      <c r="C2928" s="29" t="n">
        <f aca="false">B2928*H2928</f>
        <v>0</v>
      </c>
      <c r="D2928" s="30" t="s">
        <v>8813</v>
      </c>
      <c r="E2928" s="30"/>
      <c r="F2928" s="30" t="s">
        <v>190</v>
      </c>
      <c r="G2928" s="31" t="n">
        <v>75.86</v>
      </c>
      <c r="H2928" s="32" t="n">
        <f aca="false">CEILING(G2928+(G2928*скидка/100),округление)</f>
        <v>75.86</v>
      </c>
      <c r="I2928" s="33" t="s">
        <v>191</v>
      </c>
      <c r="J2928" s="33"/>
      <c r="K2928" s="34"/>
      <c r="L2928" s="35"/>
      <c r="M2928" s="36" t="n">
        <v>0</v>
      </c>
      <c r="N2928" s="0" t="s">
        <v>8814</v>
      </c>
      <c r="P2928" s="14" t="s">
        <v>8815</v>
      </c>
      <c r="Q2928" s="37" t="n">
        <v>56</v>
      </c>
      <c r="R2928" s="37" t="n">
        <v>20</v>
      </c>
    </row>
    <row r="2929" customFormat="false" ht="12.75" hidden="false" customHeight="true" outlineLevel="0" collapsed="false">
      <c r="A2929" s="27" t="n">
        <v>652938</v>
      </c>
      <c r="B2929" s="28"/>
      <c r="C2929" s="29" t="n">
        <f aca="false">B2929*H2929</f>
        <v>0</v>
      </c>
      <c r="D2929" s="30" t="s">
        <v>8816</v>
      </c>
      <c r="E2929" s="30"/>
      <c r="F2929" s="30" t="s">
        <v>1055</v>
      </c>
      <c r="G2929" s="31" t="n">
        <v>10.34</v>
      </c>
      <c r="H2929" s="32" t="n">
        <f aca="false">CEILING(G2929+(G2929*скидка/100),округление)</f>
        <v>10.34</v>
      </c>
      <c r="I2929" s="33" t="s">
        <v>191</v>
      </c>
      <c r="J2929" s="33"/>
      <c r="K2929" s="34"/>
      <c r="L2929" s="35"/>
      <c r="M2929" s="36" t="n">
        <v>0</v>
      </c>
      <c r="N2929" s="0" t="s">
        <v>8817</v>
      </c>
      <c r="P2929" s="14" t="s">
        <v>8818</v>
      </c>
      <c r="Q2929" s="37" t="n">
        <v>2</v>
      </c>
      <c r="R2929" s="37" t="n">
        <v>20</v>
      </c>
    </row>
    <row r="2930" customFormat="false" ht="12.75" hidden="false" customHeight="true" outlineLevel="0" collapsed="false">
      <c r="A2930" s="27" t="n">
        <v>935311</v>
      </c>
      <c r="B2930" s="28"/>
      <c r="C2930" s="29" t="n">
        <f aca="false">B2930*H2930</f>
        <v>0</v>
      </c>
      <c r="D2930" s="30" t="s">
        <v>8819</v>
      </c>
      <c r="E2930" s="30"/>
      <c r="F2930" s="30" t="s">
        <v>2562</v>
      </c>
      <c r="G2930" s="31" t="n">
        <v>353.98</v>
      </c>
      <c r="H2930" s="32" t="n">
        <f aca="false">CEILING(G2930+(G2930*скидка/100),округление)</f>
        <v>353.98</v>
      </c>
      <c r="I2930" s="33" t="s">
        <v>246</v>
      </c>
      <c r="J2930" s="33"/>
      <c r="K2930" s="34"/>
      <c r="L2930" s="35"/>
      <c r="M2930" s="36" t="n">
        <v>0</v>
      </c>
      <c r="N2930" s="0" t="s">
        <v>8820</v>
      </c>
      <c r="P2930" s="14" t="s">
        <v>8821</v>
      </c>
      <c r="Q2930" s="37" t="n">
        <v>76</v>
      </c>
      <c r="R2930" s="37" t="n">
        <v>20</v>
      </c>
    </row>
    <row r="2931" customFormat="false" ht="12.75" hidden="false" customHeight="true" outlineLevel="0" collapsed="false">
      <c r="A2931" s="27" t="n">
        <v>935312</v>
      </c>
      <c r="B2931" s="28"/>
      <c r="C2931" s="29" t="n">
        <f aca="false">B2931*H2931</f>
        <v>0</v>
      </c>
      <c r="D2931" s="30" t="s">
        <v>8822</v>
      </c>
      <c r="E2931" s="30"/>
      <c r="F2931" s="30" t="s">
        <v>2562</v>
      </c>
      <c r="G2931" s="31" t="n">
        <v>353.98</v>
      </c>
      <c r="H2931" s="32" t="n">
        <f aca="false">CEILING(G2931+(G2931*скидка/100),округление)</f>
        <v>353.98</v>
      </c>
      <c r="I2931" s="33" t="s">
        <v>246</v>
      </c>
      <c r="J2931" s="33"/>
      <c r="K2931" s="34"/>
      <c r="L2931" s="35"/>
      <c r="M2931" s="36" t="n">
        <v>0</v>
      </c>
      <c r="N2931" s="0" t="s">
        <v>8823</v>
      </c>
      <c r="P2931" s="14" t="s">
        <v>8824</v>
      </c>
      <c r="Q2931" s="37" t="n">
        <v>76</v>
      </c>
      <c r="R2931" s="37" t="n">
        <v>20</v>
      </c>
    </row>
    <row r="2932" customFormat="false" ht="12.75" hidden="false" customHeight="true" outlineLevel="0" collapsed="false">
      <c r="A2932" s="27" t="n">
        <v>935212</v>
      </c>
      <c r="B2932" s="28"/>
      <c r="C2932" s="29" t="n">
        <f aca="false">B2932*H2932</f>
        <v>0</v>
      </c>
      <c r="D2932" s="30" t="s">
        <v>8825</v>
      </c>
      <c r="E2932" s="30"/>
      <c r="F2932" s="30" t="s">
        <v>2562</v>
      </c>
      <c r="G2932" s="31" t="n">
        <v>353.98</v>
      </c>
      <c r="H2932" s="32" t="n">
        <f aca="false">CEILING(G2932+(G2932*скидка/100),округление)</f>
        <v>353.98</v>
      </c>
      <c r="I2932" s="33" t="s">
        <v>246</v>
      </c>
      <c r="J2932" s="33"/>
      <c r="K2932" s="34"/>
      <c r="L2932" s="35" t="n">
        <v>5</v>
      </c>
      <c r="M2932" s="36" t="n">
        <v>0</v>
      </c>
      <c r="N2932" s="0" t="s">
        <v>8826</v>
      </c>
      <c r="P2932" s="14" t="s">
        <v>8827</v>
      </c>
      <c r="Q2932" s="37" t="n">
        <v>76</v>
      </c>
      <c r="R2932" s="37" t="n">
        <v>20</v>
      </c>
    </row>
    <row r="2933" customFormat="false" ht="12.75" hidden="false" customHeight="true" outlineLevel="0" collapsed="false">
      <c r="A2933" s="27" t="n">
        <v>935213</v>
      </c>
      <c r="B2933" s="28"/>
      <c r="C2933" s="29" t="n">
        <f aca="false">B2933*H2933</f>
        <v>0</v>
      </c>
      <c r="D2933" s="30" t="s">
        <v>8828</v>
      </c>
      <c r="E2933" s="30"/>
      <c r="F2933" s="30" t="s">
        <v>2562</v>
      </c>
      <c r="G2933" s="31" t="n">
        <v>353.98</v>
      </c>
      <c r="H2933" s="32" t="n">
        <f aca="false">CEILING(G2933+(G2933*скидка/100),округление)</f>
        <v>353.98</v>
      </c>
      <c r="I2933" s="33" t="s">
        <v>246</v>
      </c>
      <c r="J2933" s="33"/>
      <c r="K2933" s="34"/>
      <c r="L2933" s="35"/>
      <c r="M2933" s="36" t="n">
        <v>0</v>
      </c>
      <c r="N2933" s="0" t="s">
        <v>8829</v>
      </c>
      <c r="P2933" s="14" t="s">
        <v>8830</v>
      </c>
      <c r="Q2933" s="37" t="n">
        <v>76</v>
      </c>
      <c r="R2933" s="37" t="n">
        <v>20</v>
      </c>
    </row>
    <row r="2934" customFormat="false" ht="12.75" hidden="false" customHeight="true" outlineLevel="0" collapsed="false">
      <c r="A2934" s="27" t="n">
        <v>935214</v>
      </c>
      <c r="B2934" s="28"/>
      <c r="C2934" s="29" t="n">
        <f aca="false">B2934*H2934</f>
        <v>0</v>
      </c>
      <c r="D2934" s="30" t="s">
        <v>8831</v>
      </c>
      <c r="E2934" s="30"/>
      <c r="F2934" s="30" t="s">
        <v>2562</v>
      </c>
      <c r="G2934" s="31" t="n">
        <v>353.98</v>
      </c>
      <c r="H2934" s="32" t="n">
        <f aca="false">CEILING(G2934+(G2934*скидка/100),округление)</f>
        <v>353.98</v>
      </c>
      <c r="I2934" s="33" t="s">
        <v>246</v>
      </c>
      <c r="J2934" s="33"/>
      <c r="K2934" s="34"/>
      <c r="L2934" s="35"/>
      <c r="M2934" s="36" t="n">
        <v>0</v>
      </c>
      <c r="N2934" s="0" t="s">
        <v>8832</v>
      </c>
      <c r="P2934" s="14" t="s">
        <v>8833</v>
      </c>
      <c r="Q2934" s="37" t="n">
        <v>76</v>
      </c>
      <c r="R2934" s="37" t="n">
        <v>20</v>
      </c>
    </row>
    <row r="2935" customFormat="false" ht="12.75" hidden="false" customHeight="true" outlineLevel="0" collapsed="false">
      <c r="A2935" s="27" t="n">
        <v>935215</v>
      </c>
      <c r="B2935" s="28"/>
      <c r="C2935" s="29" t="n">
        <f aca="false">B2935*H2935</f>
        <v>0</v>
      </c>
      <c r="D2935" s="30" t="s">
        <v>8834</v>
      </c>
      <c r="E2935" s="30"/>
      <c r="F2935" s="30" t="s">
        <v>2562</v>
      </c>
      <c r="G2935" s="31" t="n">
        <v>353.98</v>
      </c>
      <c r="H2935" s="32" t="n">
        <f aca="false">CEILING(G2935+(G2935*скидка/100),округление)</f>
        <v>353.98</v>
      </c>
      <c r="I2935" s="33" t="s">
        <v>246</v>
      </c>
      <c r="J2935" s="33"/>
      <c r="K2935" s="34"/>
      <c r="L2935" s="35"/>
      <c r="M2935" s="36" t="n">
        <v>0</v>
      </c>
      <c r="N2935" s="0" t="s">
        <v>8835</v>
      </c>
      <c r="P2935" s="14" t="s">
        <v>8836</v>
      </c>
      <c r="Q2935" s="37" t="n">
        <v>76</v>
      </c>
      <c r="R2935" s="37" t="n">
        <v>20</v>
      </c>
    </row>
    <row r="2936" customFormat="false" ht="12.75" hidden="false" customHeight="true" outlineLevel="0" collapsed="false">
      <c r="A2936" s="27" t="n">
        <v>942917</v>
      </c>
      <c r="B2936" s="28"/>
      <c r="C2936" s="29" t="n">
        <f aca="false">B2936*H2936</f>
        <v>0</v>
      </c>
      <c r="D2936" s="30" t="s">
        <v>8837</v>
      </c>
      <c r="E2936" s="30"/>
      <c r="F2936" s="30" t="s">
        <v>2562</v>
      </c>
      <c r="G2936" s="31" t="n">
        <v>107.09</v>
      </c>
      <c r="H2936" s="32" t="n">
        <f aca="false">CEILING(G2936+(G2936*скидка/100),округление)</f>
        <v>107.09</v>
      </c>
      <c r="I2936" s="33" t="s">
        <v>246</v>
      </c>
      <c r="J2936" s="33"/>
      <c r="K2936" s="34"/>
      <c r="L2936" s="35"/>
      <c r="M2936" s="36" t="n">
        <v>0</v>
      </c>
      <c r="N2936" s="0" t="s">
        <v>8838</v>
      </c>
      <c r="P2936" s="14" t="s">
        <v>8839</v>
      </c>
      <c r="Q2936" s="37" t="n">
        <v>76</v>
      </c>
      <c r="R2936" s="37" t="n">
        <v>20</v>
      </c>
    </row>
    <row r="2937" customFormat="false" ht="12.75" hidden="false" customHeight="true" outlineLevel="0" collapsed="false">
      <c r="A2937" s="27" t="n">
        <v>943743</v>
      </c>
      <c r="B2937" s="28"/>
      <c r="C2937" s="29" t="n">
        <f aca="false">B2937*H2937</f>
        <v>0</v>
      </c>
      <c r="D2937" s="30" t="s">
        <v>8840</v>
      </c>
      <c r="E2937" s="30"/>
      <c r="F2937" s="30" t="s">
        <v>2562</v>
      </c>
      <c r="G2937" s="31" t="n">
        <v>107.09</v>
      </c>
      <c r="H2937" s="32" t="n">
        <f aca="false">CEILING(G2937+(G2937*скидка/100),округление)</f>
        <v>107.09</v>
      </c>
      <c r="I2937" s="33" t="s">
        <v>246</v>
      </c>
      <c r="J2937" s="33"/>
      <c r="K2937" s="34"/>
      <c r="L2937" s="35"/>
      <c r="M2937" s="36" t="n">
        <v>0</v>
      </c>
      <c r="N2937" s="0" t="s">
        <v>8841</v>
      </c>
      <c r="P2937" s="14" t="s">
        <v>8842</v>
      </c>
      <c r="Q2937" s="37" t="n">
        <v>24</v>
      </c>
      <c r="R2937" s="37" t="n">
        <v>20</v>
      </c>
    </row>
    <row r="2938" customFormat="false" ht="12.75" hidden="false" customHeight="true" outlineLevel="0" collapsed="false">
      <c r="A2938" s="27" t="n">
        <v>943742</v>
      </c>
      <c r="B2938" s="28"/>
      <c r="C2938" s="29" t="n">
        <f aca="false">B2938*H2938</f>
        <v>0</v>
      </c>
      <c r="D2938" s="30" t="s">
        <v>8843</v>
      </c>
      <c r="E2938" s="30"/>
      <c r="F2938" s="30" t="s">
        <v>2562</v>
      </c>
      <c r="G2938" s="31" t="n">
        <v>107.09</v>
      </c>
      <c r="H2938" s="32" t="n">
        <f aca="false">CEILING(G2938+(G2938*скидка/100),округление)</f>
        <v>107.09</v>
      </c>
      <c r="I2938" s="33" t="s">
        <v>246</v>
      </c>
      <c r="J2938" s="33"/>
      <c r="K2938" s="34"/>
      <c r="L2938" s="35"/>
      <c r="M2938" s="36" t="n">
        <v>0</v>
      </c>
      <c r="N2938" s="0" t="s">
        <v>8844</v>
      </c>
      <c r="P2938" s="14" t="s">
        <v>8845</v>
      </c>
      <c r="Q2938" s="37" t="n">
        <v>76</v>
      </c>
      <c r="R2938" s="37" t="n">
        <v>20</v>
      </c>
    </row>
    <row r="2939" customFormat="false" ht="12.75" hidden="false" customHeight="true" outlineLevel="0" collapsed="false">
      <c r="A2939" s="27" t="n">
        <v>943748</v>
      </c>
      <c r="B2939" s="28"/>
      <c r="C2939" s="29" t="n">
        <f aca="false">B2939*H2939</f>
        <v>0</v>
      </c>
      <c r="D2939" s="30" t="s">
        <v>8846</v>
      </c>
      <c r="E2939" s="30"/>
      <c r="F2939" s="30" t="s">
        <v>2562</v>
      </c>
      <c r="G2939" s="31" t="n">
        <v>107.09</v>
      </c>
      <c r="H2939" s="32" t="n">
        <f aca="false">CEILING(G2939+(G2939*скидка/100),округление)</f>
        <v>107.09</v>
      </c>
      <c r="I2939" s="33" t="s">
        <v>246</v>
      </c>
      <c r="J2939" s="33"/>
      <c r="K2939" s="34"/>
      <c r="L2939" s="35"/>
      <c r="M2939" s="36" t="n">
        <v>0</v>
      </c>
      <c r="N2939" s="0" t="s">
        <v>8847</v>
      </c>
      <c r="P2939" s="14" t="s">
        <v>8848</v>
      </c>
      <c r="Q2939" s="37" t="n">
        <v>76</v>
      </c>
      <c r="R2939" s="37" t="n">
        <v>20</v>
      </c>
    </row>
    <row r="2940" customFormat="false" ht="12.75" hidden="false" customHeight="true" outlineLevel="0" collapsed="false">
      <c r="A2940" s="27" t="n">
        <v>942919</v>
      </c>
      <c r="B2940" s="28"/>
      <c r="C2940" s="29" t="n">
        <f aca="false">B2940*H2940</f>
        <v>0</v>
      </c>
      <c r="D2940" s="30" t="s">
        <v>8849</v>
      </c>
      <c r="E2940" s="30"/>
      <c r="F2940" s="30" t="s">
        <v>2562</v>
      </c>
      <c r="G2940" s="31" t="n">
        <v>107.09</v>
      </c>
      <c r="H2940" s="32" t="n">
        <f aca="false">CEILING(G2940+(G2940*скидка/100),округление)</f>
        <v>107.09</v>
      </c>
      <c r="I2940" s="33" t="s">
        <v>246</v>
      </c>
      <c r="J2940" s="33"/>
      <c r="K2940" s="34"/>
      <c r="L2940" s="35"/>
      <c r="M2940" s="36" t="n">
        <v>0</v>
      </c>
      <c r="N2940" s="0" t="s">
        <v>8850</v>
      </c>
      <c r="P2940" s="14" t="s">
        <v>8851</v>
      </c>
      <c r="Q2940" s="37" t="n">
        <v>76</v>
      </c>
      <c r="R2940" s="37" t="n">
        <v>20</v>
      </c>
    </row>
    <row r="2941" customFormat="false" ht="12.75" hidden="false" customHeight="true" outlineLevel="0" collapsed="false">
      <c r="A2941" s="27" t="n">
        <v>943749</v>
      </c>
      <c r="B2941" s="28"/>
      <c r="C2941" s="29" t="n">
        <f aca="false">B2941*H2941</f>
        <v>0</v>
      </c>
      <c r="D2941" s="30" t="s">
        <v>8852</v>
      </c>
      <c r="E2941" s="30"/>
      <c r="F2941" s="30" t="s">
        <v>2562</v>
      </c>
      <c r="G2941" s="31" t="n">
        <v>107.09</v>
      </c>
      <c r="H2941" s="32" t="n">
        <f aca="false">CEILING(G2941+(G2941*скидка/100),округление)</f>
        <v>107.09</v>
      </c>
      <c r="I2941" s="33" t="s">
        <v>246</v>
      </c>
      <c r="J2941" s="33"/>
      <c r="K2941" s="34"/>
      <c r="L2941" s="35"/>
      <c r="M2941" s="36" t="n">
        <v>0</v>
      </c>
      <c r="N2941" s="0" t="s">
        <v>8853</v>
      </c>
      <c r="P2941" s="14" t="s">
        <v>8854</v>
      </c>
      <c r="Q2941" s="37" t="n">
        <v>76</v>
      </c>
      <c r="R2941" s="37" t="n">
        <v>20</v>
      </c>
    </row>
    <row r="2942" customFormat="false" ht="12.75" hidden="false" customHeight="true" outlineLevel="0" collapsed="false">
      <c r="A2942" s="27" t="n">
        <v>942920</v>
      </c>
      <c r="B2942" s="28"/>
      <c r="C2942" s="29" t="n">
        <f aca="false">B2942*H2942</f>
        <v>0</v>
      </c>
      <c r="D2942" s="30" t="s">
        <v>8855</v>
      </c>
      <c r="E2942" s="30"/>
      <c r="F2942" s="30" t="s">
        <v>2562</v>
      </c>
      <c r="G2942" s="31" t="n">
        <v>107.09</v>
      </c>
      <c r="H2942" s="32" t="n">
        <f aca="false">CEILING(G2942+(G2942*скидка/100),округление)</f>
        <v>107.09</v>
      </c>
      <c r="I2942" s="33" t="s">
        <v>246</v>
      </c>
      <c r="J2942" s="33"/>
      <c r="K2942" s="34"/>
      <c r="L2942" s="35"/>
      <c r="M2942" s="36" t="n">
        <v>0</v>
      </c>
      <c r="N2942" s="0" t="s">
        <v>8856</v>
      </c>
      <c r="P2942" s="14" t="s">
        <v>8857</v>
      </c>
      <c r="Q2942" s="37" t="n">
        <v>76</v>
      </c>
      <c r="R2942" s="37" t="n">
        <v>20</v>
      </c>
    </row>
    <row r="2943" customFormat="false" ht="12.75" hidden="false" customHeight="true" outlineLevel="0" collapsed="false">
      <c r="A2943" s="27" t="n">
        <v>943747</v>
      </c>
      <c r="B2943" s="28"/>
      <c r="C2943" s="29" t="n">
        <f aca="false">B2943*H2943</f>
        <v>0</v>
      </c>
      <c r="D2943" s="30" t="s">
        <v>8858</v>
      </c>
      <c r="E2943" s="30"/>
      <c r="F2943" s="30" t="s">
        <v>2562</v>
      </c>
      <c r="G2943" s="31" t="n">
        <v>107.09</v>
      </c>
      <c r="H2943" s="32" t="n">
        <f aca="false">CEILING(G2943+(G2943*скидка/100),округление)</f>
        <v>107.09</v>
      </c>
      <c r="I2943" s="33" t="s">
        <v>246</v>
      </c>
      <c r="J2943" s="33"/>
      <c r="K2943" s="34"/>
      <c r="L2943" s="35"/>
      <c r="M2943" s="36" t="n">
        <v>0</v>
      </c>
      <c r="N2943" s="0" t="s">
        <v>8859</v>
      </c>
      <c r="P2943" s="14" t="s">
        <v>8860</v>
      </c>
      <c r="Q2943" s="37" t="n">
        <v>26</v>
      </c>
      <c r="R2943" s="37" t="n">
        <v>20</v>
      </c>
    </row>
    <row r="2944" customFormat="false" ht="12.75" hidden="false" customHeight="true" outlineLevel="0" collapsed="false">
      <c r="A2944" s="27" t="n">
        <v>943745</v>
      </c>
      <c r="B2944" s="28"/>
      <c r="C2944" s="29" t="n">
        <f aca="false">B2944*H2944</f>
        <v>0</v>
      </c>
      <c r="D2944" s="30" t="s">
        <v>8861</v>
      </c>
      <c r="E2944" s="30"/>
      <c r="F2944" s="30" t="s">
        <v>2562</v>
      </c>
      <c r="G2944" s="31" t="n">
        <v>107.09</v>
      </c>
      <c r="H2944" s="32" t="n">
        <f aca="false">CEILING(G2944+(G2944*скидка/100),округление)</f>
        <v>107.09</v>
      </c>
      <c r="I2944" s="33" t="s">
        <v>246</v>
      </c>
      <c r="J2944" s="33"/>
      <c r="K2944" s="34"/>
      <c r="L2944" s="35"/>
      <c r="M2944" s="36" t="n">
        <v>0</v>
      </c>
      <c r="N2944" s="0" t="s">
        <v>8862</v>
      </c>
      <c r="P2944" s="14" t="s">
        <v>8863</v>
      </c>
      <c r="Q2944" s="37" t="n">
        <v>26</v>
      </c>
      <c r="R2944" s="37" t="n">
        <v>20</v>
      </c>
    </row>
    <row r="2945" customFormat="false" ht="12.75" hidden="false" customHeight="true" outlineLevel="0" collapsed="false">
      <c r="A2945" s="27" t="n">
        <v>942921</v>
      </c>
      <c r="B2945" s="28"/>
      <c r="C2945" s="29" t="n">
        <f aca="false">B2945*H2945</f>
        <v>0</v>
      </c>
      <c r="D2945" s="30" t="s">
        <v>8864</v>
      </c>
      <c r="E2945" s="30"/>
      <c r="F2945" s="30" t="s">
        <v>2562</v>
      </c>
      <c r="G2945" s="31" t="n">
        <v>107.09</v>
      </c>
      <c r="H2945" s="32" t="n">
        <f aca="false">CEILING(G2945+(G2945*скидка/100),округление)</f>
        <v>107.09</v>
      </c>
      <c r="I2945" s="33" t="s">
        <v>246</v>
      </c>
      <c r="J2945" s="33"/>
      <c r="K2945" s="34"/>
      <c r="L2945" s="35"/>
      <c r="M2945" s="36" t="n">
        <v>0</v>
      </c>
      <c r="N2945" s="0" t="s">
        <v>8865</v>
      </c>
      <c r="P2945" s="14" t="s">
        <v>8866</v>
      </c>
      <c r="Q2945" s="37" t="n">
        <v>76</v>
      </c>
      <c r="R2945" s="37" t="n">
        <v>20</v>
      </c>
    </row>
    <row r="2946" customFormat="false" ht="12.75" hidden="false" customHeight="true" outlineLevel="0" collapsed="false">
      <c r="A2946" s="27" t="n">
        <v>942922</v>
      </c>
      <c r="B2946" s="28"/>
      <c r="C2946" s="29" t="n">
        <f aca="false">B2946*H2946</f>
        <v>0</v>
      </c>
      <c r="D2946" s="30" t="s">
        <v>8867</v>
      </c>
      <c r="E2946" s="30"/>
      <c r="F2946" s="30" t="s">
        <v>2562</v>
      </c>
      <c r="G2946" s="31" t="n">
        <v>107.09</v>
      </c>
      <c r="H2946" s="32" t="n">
        <f aca="false">CEILING(G2946+(G2946*скидка/100),округление)</f>
        <v>107.09</v>
      </c>
      <c r="I2946" s="33" t="s">
        <v>246</v>
      </c>
      <c r="J2946" s="33"/>
      <c r="K2946" s="34"/>
      <c r="L2946" s="35"/>
      <c r="M2946" s="36" t="n">
        <v>0</v>
      </c>
      <c r="N2946" s="0" t="s">
        <v>8868</v>
      </c>
      <c r="P2946" s="14" t="s">
        <v>8869</v>
      </c>
      <c r="Q2946" s="37" t="n">
        <v>76</v>
      </c>
      <c r="R2946" s="37" t="n">
        <v>20</v>
      </c>
    </row>
    <row r="2947" customFormat="false" ht="12.75" hidden="false" customHeight="true" outlineLevel="0" collapsed="false">
      <c r="A2947" s="27" t="n">
        <v>943744</v>
      </c>
      <c r="B2947" s="28"/>
      <c r="C2947" s="29" t="n">
        <f aca="false">B2947*H2947</f>
        <v>0</v>
      </c>
      <c r="D2947" s="30" t="s">
        <v>8870</v>
      </c>
      <c r="E2947" s="30"/>
      <c r="F2947" s="30" t="s">
        <v>2562</v>
      </c>
      <c r="G2947" s="31" t="n">
        <v>107.09</v>
      </c>
      <c r="H2947" s="32" t="n">
        <f aca="false">CEILING(G2947+(G2947*скидка/100),округление)</f>
        <v>107.09</v>
      </c>
      <c r="I2947" s="33" t="s">
        <v>246</v>
      </c>
      <c r="J2947" s="33"/>
      <c r="K2947" s="34"/>
      <c r="L2947" s="35"/>
      <c r="M2947" s="36" t="n">
        <v>0</v>
      </c>
      <c r="N2947" s="0" t="s">
        <v>8871</v>
      </c>
      <c r="P2947" s="14" t="s">
        <v>8872</v>
      </c>
      <c r="Q2947" s="37" t="n">
        <v>26</v>
      </c>
      <c r="R2947" s="37" t="n">
        <v>20</v>
      </c>
    </row>
    <row r="2948" customFormat="false" ht="12.75" hidden="false" customHeight="true" outlineLevel="0" collapsed="false">
      <c r="A2948" s="27" t="n">
        <v>943746</v>
      </c>
      <c r="B2948" s="28"/>
      <c r="C2948" s="29" t="n">
        <f aca="false">B2948*H2948</f>
        <v>0</v>
      </c>
      <c r="D2948" s="30" t="s">
        <v>8873</v>
      </c>
      <c r="E2948" s="30"/>
      <c r="F2948" s="30" t="s">
        <v>2562</v>
      </c>
      <c r="G2948" s="31" t="n">
        <v>107.09</v>
      </c>
      <c r="H2948" s="32" t="n">
        <f aca="false">CEILING(G2948+(G2948*скидка/100),округление)</f>
        <v>107.09</v>
      </c>
      <c r="I2948" s="33" t="s">
        <v>246</v>
      </c>
      <c r="J2948" s="33"/>
      <c r="K2948" s="34"/>
      <c r="L2948" s="35"/>
      <c r="M2948" s="36" t="n">
        <v>0</v>
      </c>
      <c r="N2948" s="0" t="s">
        <v>8874</v>
      </c>
      <c r="P2948" s="14" t="s">
        <v>8875</v>
      </c>
      <c r="Q2948" s="37" t="n">
        <v>26</v>
      </c>
      <c r="R2948" s="37" t="n">
        <v>20</v>
      </c>
    </row>
    <row r="2949" customFormat="false" ht="12.75" hidden="false" customHeight="true" outlineLevel="0" collapsed="false">
      <c r="A2949" s="27" t="n">
        <v>815247</v>
      </c>
      <c r="B2949" s="28"/>
      <c r="C2949" s="29" t="n">
        <f aca="false">B2949*H2949</f>
        <v>0</v>
      </c>
      <c r="D2949" s="30" t="s">
        <v>8876</v>
      </c>
      <c r="E2949" s="30"/>
      <c r="F2949" s="30" t="s">
        <v>1059</v>
      </c>
      <c r="G2949" s="31" t="n">
        <v>165.12</v>
      </c>
      <c r="H2949" s="32" t="n">
        <f aca="false">CEILING(G2949+(G2949*скидка/100),округление)</f>
        <v>165.12</v>
      </c>
      <c r="I2949" s="33" t="s">
        <v>246</v>
      </c>
      <c r="J2949" s="33"/>
      <c r="K2949" s="34"/>
      <c r="L2949" s="35"/>
      <c r="M2949" s="36" t="n">
        <v>0</v>
      </c>
      <c r="N2949" s="0" t="s">
        <v>8877</v>
      </c>
      <c r="P2949" s="14" t="s">
        <v>8878</v>
      </c>
      <c r="Q2949" s="37" t="n">
        <v>118</v>
      </c>
      <c r="R2949" s="37" t="n">
        <v>20</v>
      </c>
    </row>
    <row r="2950" customFormat="false" ht="12.75" hidden="false" customHeight="true" outlineLevel="0" collapsed="false">
      <c r="A2950" s="27" t="n">
        <v>815252</v>
      </c>
      <c r="B2950" s="28"/>
      <c r="C2950" s="29" t="n">
        <f aca="false">B2950*H2950</f>
        <v>0</v>
      </c>
      <c r="D2950" s="30" t="s">
        <v>8879</v>
      </c>
      <c r="E2950" s="30"/>
      <c r="F2950" s="30" t="s">
        <v>1059</v>
      </c>
      <c r="G2950" s="31" t="n">
        <v>21.5</v>
      </c>
      <c r="H2950" s="32" t="n">
        <f aca="false">CEILING(G2950+(G2950*скидка/100),округление)</f>
        <v>21.5</v>
      </c>
      <c r="I2950" s="33" t="s">
        <v>191</v>
      </c>
      <c r="J2950" s="33"/>
      <c r="K2950" s="34"/>
      <c r="L2950" s="35" t="n">
        <v>2</v>
      </c>
      <c r="M2950" s="36" t="n">
        <v>0</v>
      </c>
      <c r="N2950" s="0" t="s">
        <v>8880</v>
      </c>
      <c r="P2950" s="14" t="s">
        <v>8881</v>
      </c>
      <c r="Q2950" s="37" t="n">
        <v>30</v>
      </c>
      <c r="R2950" s="37" t="n">
        <v>20</v>
      </c>
    </row>
    <row r="2951" customFormat="false" ht="12.75" hidden="false" customHeight="true" outlineLevel="0" collapsed="false">
      <c r="A2951" s="27" t="n">
        <v>622592</v>
      </c>
      <c r="B2951" s="28"/>
      <c r="C2951" s="29" t="n">
        <f aca="false">B2951*H2951</f>
        <v>0</v>
      </c>
      <c r="D2951" s="30" t="s">
        <v>8882</v>
      </c>
      <c r="E2951" s="30"/>
      <c r="F2951" s="30" t="s">
        <v>1059</v>
      </c>
      <c r="G2951" s="31" t="n">
        <v>129</v>
      </c>
      <c r="H2951" s="32" t="n">
        <f aca="false">CEILING(G2951+(G2951*скидка/100),округление)</f>
        <v>129</v>
      </c>
      <c r="I2951" s="33" t="s">
        <v>246</v>
      </c>
      <c r="J2951" s="33"/>
      <c r="K2951" s="34"/>
      <c r="L2951" s="35" t="n">
        <v>4</v>
      </c>
      <c r="M2951" s="36" t="n">
        <v>0</v>
      </c>
      <c r="N2951" s="0" t="s">
        <v>8883</v>
      </c>
      <c r="P2951" s="14" t="s">
        <v>8884</v>
      </c>
      <c r="Q2951" s="37" t="n">
        <v>116</v>
      </c>
      <c r="R2951" s="37" t="n">
        <v>20</v>
      </c>
    </row>
    <row r="2952" customFormat="false" ht="12.75" hidden="false" customHeight="true" outlineLevel="0" collapsed="false">
      <c r="A2952" s="27" t="n">
        <v>909085</v>
      </c>
      <c r="B2952" s="28"/>
      <c r="C2952" s="29" t="n">
        <f aca="false">B2952*H2952</f>
        <v>0</v>
      </c>
      <c r="D2952" s="30" t="s">
        <v>8885</v>
      </c>
      <c r="E2952" s="30"/>
      <c r="F2952" s="30" t="s">
        <v>200</v>
      </c>
      <c r="G2952" s="31" t="n">
        <v>61.72</v>
      </c>
      <c r="H2952" s="32" t="n">
        <f aca="false">CEILING(G2952+(G2952*скидка/100),округление)</f>
        <v>61.72</v>
      </c>
      <c r="I2952" s="33" t="s">
        <v>191</v>
      </c>
      <c r="J2952" s="33"/>
      <c r="K2952" s="34"/>
      <c r="L2952" s="35"/>
      <c r="M2952" s="36" t="n">
        <v>0</v>
      </c>
      <c r="N2952" s="0" t="s">
        <v>8886</v>
      </c>
      <c r="P2952" s="14" t="s">
        <v>8887</v>
      </c>
      <c r="Q2952" s="37" t="n">
        <v>54</v>
      </c>
      <c r="R2952" s="37" t="n">
        <v>20</v>
      </c>
    </row>
    <row r="2953" customFormat="false" ht="12.75" hidden="false" customHeight="true" outlineLevel="0" collapsed="false">
      <c r="A2953" s="27" t="n">
        <v>925152</v>
      </c>
      <c r="B2953" s="28"/>
      <c r="C2953" s="29" t="n">
        <f aca="false">B2953*H2953</f>
        <v>0</v>
      </c>
      <c r="D2953" s="30" t="s">
        <v>8888</v>
      </c>
      <c r="E2953" s="30"/>
      <c r="F2953" s="30" t="s">
        <v>200</v>
      </c>
      <c r="G2953" s="31" t="n">
        <v>75.86</v>
      </c>
      <c r="H2953" s="32" t="n">
        <f aca="false">CEILING(G2953+(G2953*скидка/100),округление)</f>
        <v>75.86</v>
      </c>
      <c r="I2953" s="33" t="s">
        <v>191</v>
      </c>
      <c r="J2953" s="33"/>
      <c r="K2953" s="34"/>
      <c r="L2953" s="35"/>
      <c r="M2953" s="36" t="n">
        <v>0</v>
      </c>
      <c r="N2953" s="0" t="s">
        <v>8889</v>
      </c>
      <c r="P2953" s="14" t="s">
        <v>8890</v>
      </c>
      <c r="Q2953" s="37" t="n">
        <v>54</v>
      </c>
      <c r="R2953" s="37" t="n">
        <v>20</v>
      </c>
    </row>
    <row r="2954" customFormat="false" ht="12.75" hidden="false" customHeight="true" outlineLevel="0" collapsed="false">
      <c r="A2954" s="27" t="n">
        <v>987668</v>
      </c>
      <c r="B2954" s="28"/>
      <c r="C2954" s="29" t="n">
        <f aca="false">B2954*H2954</f>
        <v>0</v>
      </c>
      <c r="D2954" s="30" t="s">
        <v>8891</v>
      </c>
      <c r="E2954" s="30"/>
      <c r="F2954" s="30" t="s">
        <v>200</v>
      </c>
      <c r="G2954" s="31" t="n">
        <v>75.86</v>
      </c>
      <c r="H2954" s="32" t="n">
        <f aca="false">CEILING(G2954+(G2954*скидка/100),округление)</f>
        <v>75.86</v>
      </c>
      <c r="I2954" s="33" t="s">
        <v>191</v>
      </c>
      <c r="J2954" s="33"/>
      <c r="K2954" s="34"/>
      <c r="L2954" s="35"/>
      <c r="M2954" s="36" t="n">
        <v>0</v>
      </c>
      <c r="N2954" s="0" t="s">
        <v>8892</v>
      </c>
      <c r="P2954" s="14" t="s">
        <v>8893</v>
      </c>
      <c r="Q2954" s="37" t="n">
        <v>36</v>
      </c>
      <c r="R2954" s="37" t="n">
        <v>20</v>
      </c>
    </row>
    <row r="2955" customFormat="false" ht="12.75" hidden="false" customHeight="true" outlineLevel="0" collapsed="false">
      <c r="A2955" s="27" t="n">
        <v>961266</v>
      </c>
      <c r="B2955" s="28"/>
      <c r="C2955" s="29" t="n">
        <f aca="false">B2955*H2955</f>
        <v>0</v>
      </c>
      <c r="D2955" s="30" t="s">
        <v>8894</v>
      </c>
      <c r="E2955" s="30"/>
      <c r="F2955" s="30" t="s">
        <v>200</v>
      </c>
      <c r="G2955" s="31" t="n">
        <v>72.24</v>
      </c>
      <c r="H2955" s="32" t="n">
        <f aca="false">CEILING(G2955+(G2955*скидка/100),округление)</f>
        <v>72.24</v>
      </c>
      <c r="I2955" s="33" t="s">
        <v>191</v>
      </c>
      <c r="J2955" s="33"/>
      <c r="K2955" s="34"/>
      <c r="L2955" s="35" t="n">
        <v>1</v>
      </c>
      <c r="M2955" s="36" t="n">
        <v>0</v>
      </c>
      <c r="N2955" s="0" t="s">
        <v>8895</v>
      </c>
      <c r="P2955" s="14" t="s">
        <v>8896</v>
      </c>
      <c r="Q2955" s="37" t="n">
        <v>36</v>
      </c>
      <c r="R2955" s="37" t="n">
        <v>20</v>
      </c>
    </row>
    <row r="2956" customFormat="false" ht="12.75" hidden="false" customHeight="true" outlineLevel="0" collapsed="false">
      <c r="A2956" s="27" t="n">
        <v>925240</v>
      </c>
      <c r="B2956" s="28"/>
      <c r="C2956" s="29" t="n">
        <f aca="false">B2956*H2956</f>
        <v>0</v>
      </c>
      <c r="D2956" s="30" t="s">
        <v>8897</v>
      </c>
      <c r="E2956" s="30"/>
      <c r="F2956" s="30" t="s">
        <v>190</v>
      </c>
      <c r="G2956" s="31" t="n">
        <v>318.89</v>
      </c>
      <c r="H2956" s="32" t="n">
        <f aca="false">CEILING(G2956+(G2956*скидка/100),округление)</f>
        <v>318.89</v>
      </c>
      <c r="I2956" s="33" t="s">
        <v>246</v>
      </c>
      <c r="J2956" s="33"/>
      <c r="K2956" s="34"/>
      <c r="L2956" s="35" t="n">
        <v>2</v>
      </c>
      <c r="M2956" s="36" t="n">
        <v>0</v>
      </c>
      <c r="N2956" s="0" t="s">
        <v>8898</v>
      </c>
      <c r="P2956" s="14" t="s">
        <v>8899</v>
      </c>
      <c r="Q2956" s="37" t="n">
        <v>118</v>
      </c>
      <c r="R2956" s="37" t="n">
        <v>20</v>
      </c>
    </row>
    <row r="2957" customFormat="false" ht="12.75" hidden="false" customHeight="true" outlineLevel="0" collapsed="false">
      <c r="A2957" s="27" t="n">
        <v>955454</v>
      </c>
      <c r="B2957" s="28"/>
      <c r="C2957" s="29" t="n">
        <f aca="false">B2957*H2957</f>
        <v>0</v>
      </c>
      <c r="D2957" s="30" t="s">
        <v>8900</v>
      </c>
      <c r="E2957" s="30"/>
      <c r="F2957" s="30" t="s">
        <v>190</v>
      </c>
      <c r="G2957" s="31" t="n">
        <v>64.92</v>
      </c>
      <c r="H2957" s="32" t="n">
        <f aca="false">CEILING(G2957+(G2957*скидка/100),округление)</f>
        <v>64.92</v>
      </c>
      <c r="I2957" s="33" t="s">
        <v>191</v>
      </c>
      <c r="J2957" s="33"/>
      <c r="K2957" s="34"/>
      <c r="L2957" s="35"/>
      <c r="M2957" s="36" t="n">
        <v>0</v>
      </c>
      <c r="N2957" s="0" t="s">
        <v>8901</v>
      </c>
      <c r="P2957" s="14" t="s">
        <v>8902</v>
      </c>
      <c r="Q2957" s="37" t="n">
        <v>46</v>
      </c>
      <c r="R2957" s="37" t="n">
        <v>20</v>
      </c>
    </row>
    <row r="2958" customFormat="false" ht="12.75" hidden="false" customHeight="true" outlineLevel="0" collapsed="false">
      <c r="A2958" s="27" t="n">
        <v>960425</v>
      </c>
      <c r="B2958" s="28"/>
      <c r="C2958" s="29" t="n">
        <f aca="false">B2958*H2958</f>
        <v>0</v>
      </c>
      <c r="D2958" s="30" t="s">
        <v>8903</v>
      </c>
      <c r="E2958" s="30"/>
      <c r="F2958" s="30" t="s">
        <v>190</v>
      </c>
      <c r="G2958" s="31" t="n">
        <v>133.13</v>
      </c>
      <c r="H2958" s="32" t="n">
        <f aca="false">CEILING(G2958+(G2958*скидка/100),округление)</f>
        <v>133.13</v>
      </c>
      <c r="I2958" s="33" t="s">
        <v>191</v>
      </c>
      <c r="J2958" s="33"/>
      <c r="K2958" s="34"/>
      <c r="L2958" s="35"/>
      <c r="M2958" s="36" t="n">
        <v>0</v>
      </c>
      <c r="N2958" s="0" t="s">
        <v>8904</v>
      </c>
      <c r="P2958" s="14" t="s">
        <v>8905</v>
      </c>
      <c r="Q2958" s="37" t="n">
        <v>80</v>
      </c>
      <c r="R2958" s="37" t="n">
        <v>20</v>
      </c>
    </row>
    <row r="2959" customFormat="false" ht="12.75" hidden="false" customHeight="true" outlineLevel="0" collapsed="false">
      <c r="A2959" s="27" t="n">
        <v>958111</v>
      </c>
      <c r="B2959" s="28"/>
      <c r="C2959" s="29" t="n">
        <f aca="false">B2959*H2959</f>
        <v>0</v>
      </c>
      <c r="D2959" s="30" t="s">
        <v>8906</v>
      </c>
      <c r="E2959" s="30"/>
      <c r="F2959" s="30" t="s">
        <v>190</v>
      </c>
      <c r="G2959" s="31" t="n">
        <v>41.18</v>
      </c>
      <c r="H2959" s="32" t="n">
        <f aca="false">CEILING(G2959+(G2959*скидка/100),округление)</f>
        <v>41.18</v>
      </c>
      <c r="I2959" s="33" t="s">
        <v>191</v>
      </c>
      <c r="J2959" s="33"/>
      <c r="K2959" s="34"/>
      <c r="L2959" s="35"/>
      <c r="M2959" s="36" t="n">
        <v>0</v>
      </c>
      <c r="N2959" s="0" t="s">
        <v>8907</v>
      </c>
      <c r="P2959" s="14" t="s">
        <v>8908</v>
      </c>
      <c r="Q2959" s="37" t="n">
        <v>18</v>
      </c>
      <c r="R2959" s="37" t="n">
        <v>20</v>
      </c>
    </row>
    <row r="2960" customFormat="false" ht="12.75" hidden="false" customHeight="true" outlineLevel="0" collapsed="false">
      <c r="A2960" s="27" t="n">
        <v>641530</v>
      </c>
      <c r="B2960" s="28"/>
      <c r="C2960" s="29" t="n">
        <f aca="false">B2960*H2960</f>
        <v>0</v>
      </c>
      <c r="D2960" s="30" t="s">
        <v>8909</v>
      </c>
      <c r="E2960" s="30"/>
      <c r="F2960" s="30" t="s">
        <v>200</v>
      </c>
      <c r="G2960" s="31" t="n">
        <v>556.25</v>
      </c>
      <c r="H2960" s="32" t="n">
        <f aca="false">CEILING(G2960+(G2960*скидка/100),округление)</f>
        <v>556.25</v>
      </c>
      <c r="I2960" s="33" t="s">
        <v>246</v>
      </c>
      <c r="J2960" s="33"/>
      <c r="K2960" s="34"/>
      <c r="L2960" s="35" t="n">
        <v>5</v>
      </c>
      <c r="M2960" s="36" t="n">
        <v>0</v>
      </c>
      <c r="N2960" s="0" t="s">
        <v>8910</v>
      </c>
      <c r="P2960" s="14" t="s">
        <v>8911</v>
      </c>
      <c r="Q2960" s="37" t="n">
        <v>138</v>
      </c>
      <c r="R2960" s="37" t="n">
        <v>20</v>
      </c>
    </row>
    <row r="2961" customFormat="false" ht="12.75" hidden="false" customHeight="true" outlineLevel="0" collapsed="false">
      <c r="A2961" s="27" t="n">
        <v>610300</v>
      </c>
      <c r="B2961" s="28"/>
      <c r="C2961" s="29" t="n">
        <f aca="false">B2961*H2961</f>
        <v>0</v>
      </c>
      <c r="D2961" s="30" t="s">
        <v>8912</v>
      </c>
      <c r="E2961" s="30"/>
      <c r="F2961" s="30" t="s">
        <v>200</v>
      </c>
      <c r="G2961" s="31" t="n">
        <v>206.71</v>
      </c>
      <c r="H2961" s="32" t="n">
        <f aca="false">CEILING(G2961+(G2961*скидка/100),округление)</f>
        <v>206.71</v>
      </c>
      <c r="I2961" s="33" t="s">
        <v>246</v>
      </c>
      <c r="J2961" s="33"/>
      <c r="K2961" s="34"/>
      <c r="L2961" s="35"/>
      <c r="M2961" s="36" t="n">
        <v>0</v>
      </c>
      <c r="N2961" s="0" t="s">
        <v>8913</v>
      </c>
      <c r="P2961" s="14" t="s">
        <v>8914</v>
      </c>
      <c r="Q2961" s="37" t="n">
        <v>20</v>
      </c>
      <c r="R2961" s="37" t="n">
        <v>20</v>
      </c>
    </row>
    <row r="2962" customFormat="false" ht="12.75" hidden="false" customHeight="true" outlineLevel="0" collapsed="false">
      <c r="A2962" s="27" t="n">
        <v>620656</v>
      </c>
      <c r="B2962" s="28"/>
      <c r="C2962" s="29" t="n">
        <f aca="false">B2962*H2962</f>
        <v>0</v>
      </c>
      <c r="D2962" s="30" t="s">
        <v>8915</v>
      </c>
      <c r="E2962" s="30"/>
      <c r="F2962" s="30" t="s">
        <v>200</v>
      </c>
      <c r="G2962" s="31" t="n">
        <v>556.25</v>
      </c>
      <c r="H2962" s="32" t="n">
        <f aca="false">CEILING(G2962+(G2962*скидка/100),округление)</f>
        <v>556.25</v>
      </c>
      <c r="I2962" s="33" t="s">
        <v>246</v>
      </c>
      <c r="J2962" s="33"/>
      <c r="K2962" s="34"/>
      <c r="L2962" s="35" t="n">
        <v>3</v>
      </c>
      <c r="M2962" s="36" t="n">
        <v>0</v>
      </c>
      <c r="N2962" s="0" t="s">
        <v>8916</v>
      </c>
      <c r="P2962" s="14" t="s">
        <v>8917</v>
      </c>
      <c r="Q2962" s="37" t="n">
        <v>324</v>
      </c>
      <c r="R2962" s="37" t="n">
        <v>20</v>
      </c>
    </row>
    <row r="2963" customFormat="false" ht="12.75" hidden="false" customHeight="true" outlineLevel="0" collapsed="false">
      <c r="A2963" s="27" t="n">
        <v>652637</v>
      </c>
      <c r="B2963" s="28"/>
      <c r="C2963" s="29" t="n">
        <f aca="false">B2963*H2963</f>
        <v>0</v>
      </c>
      <c r="D2963" s="30" t="s">
        <v>8918</v>
      </c>
      <c r="E2963" s="30"/>
      <c r="F2963" s="30" t="s">
        <v>200</v>
      </c>
      <c r="G2963" s="31" t="n">
        <v>206.71</v>
      </c>
      <c r="H2963" s="32" t="n">
        <f aca="false">CEILING(G2963+(G2963*скидка/100),округление)</f>
        <v>206.71</v>
      </c>
      <c r="I2963" s="33" t="s">
        <v>246</v>
      </c>
      <c r="J2963" s="33"/>
      <c r="K2963" s="34"/>
      <c r="L2963" s="35"/>
      <c r="M2963" s="36" t="n">
        <v>0</v>
      </c>
      <c r="N2963" s="0" t="s">
        <v>8919</v>
      </c>
      <c r="P2963" s="14" t="s">
        <v>8920</v>
      </c>
      <c r="Q2963" s="37" t="n">
        <v>82</v>
      </c>
      <c r="R2963" s="37" t="n">
        <v>20</v>
      </c>
    </row>
    <row r="2964" customFormat="false" ht="12.75" hidden="false" customHeight="true" outlineLevel="0" collapsed="false">
      <c r="A2964" s="27" t="n">
        <v>652636</v>
      </c>
      <c r="B2964" s="28"/>
      <c r="C2964" s="29" t="n">
        <f aca="false">B2964*H2964</f>
        <v>0</v>
      </c>
      <c r="D2964" s="30" t="s">
        <v>8921</v>
      </c>
      <c r="E2964" s="30"/>
      <c r="F2964" s="30" t="s">
        <v>200</v>
      </c>
      <c r="G2964" s="31" t="n">
        <v>196.91</v>
      </c>
      <c r="H2964" s="32" t="n">
        <f aca="false">CEILING(G2964+(G2964*скидка/100),округление)</f>
        <v>196.91</v>
      </c>
      <c r="I2964" s="33" t="s">
        <v>246</v>
      </c>
      <c r="J2964" s="33"/>
      <c r="K2964" s="34"/>
      <c r="L2964" s="35"/>
      <c r="M2964" s="36" t="n">
        <v>0</v>
      </c>
      <c r="N2964" s="0" t="s">
        <v>8922</v>
      </c>
      <c r="P2964" s="14" t="s">
        <v>8923</v>
      </c>
      <c r="Q2964" s="37" t="n">
        <v>38</v>
      </c>
      <c r="R2964" s="37" t="n">
        <v>20</v>
      </c>
    </row>
    <row r="2965" customFormat="false" ht="12.75" hidden="false" customHeight="true" outlineLevel="0" collapsed="false">
      <c r="A2965" s="27" t="n">
        <v>709321</v>
      </c>
      <c r="B2965" s="28"/>
      <c r="C2965" s="29" t="n">
        <f aca="false">B2965*H2965</f>
        <v>0</v>
      </c>
      <c r="D2965" s="30" t="s">
        <v>8924</v>
      </c>
      <c r="E2965" s="30"/>
      <c r="F2965" s="30" t="s">
        <v>200</v>
      </c>
      <c r="G2965" s="31" t="n">
        <v>764.72</v>
      </c>
      <c r="H2965" s="32" t="n">
        <f aca="false">CEILING(G2965+(G2965*скидка/100),округление)</f>
        <v>764.72</v>
      </c>
      <c r="I2965" s="33" t="s">
        <v>246</v>
      </c>
      <c r="J2965" s="33"/>
      <c r="K2965" s="34"/>
      <c r="L2965" s="35"/>
      <c r="M2965" s="36" t="n">
        <v>0</v>
      </c>
      <c r="N2965" s="0" t="s">
        <v>8925</v>
      </c>
      <c r="P2965" s="14" t="s">
        <v>8926</v>
      </c>
      <c r="Q2965" s="37" t="n">
        <v>225</v>
      </c>
      <c r="R2965" s="37" t="n">
        <v>20</v>
      </c>
    </row>
    <row r="2966" customFormat="false" ht="12.75" hidden="false" customHeight="true" outlineLevel="0" collapsed="false">
      <c r="A2966" s="27" t="n">
        <v>716957</v>
      </c>
      <c r="B2966" s="28"/>
      <c r="C2966" s="29" t="n">
        <f aca="false">B2966*H2966</f>
        <v>0</v>
      </c>
      <c r="D2966" s="30" t="s">
        <v>8927</v>
      </c>
      <c r="E2966" s="30"/>
      <c r="F2966" s="30" t="s">
        <v>200</v>
      </c>
      <c r="G2966" s="31" t="n">
        <v>25.55</v>
      </c>
      <c r="H2966" s="32" t="n">
        <f aca="false">CEILING(G2966+(G2966*скидка/100),округление)</f>
        <v>25.55</v>
      </c>
      <c r="I2966" s="33" t="s">
        <v>191</v>
      </c>
      <c r="J2966" s="33"/>
      <c r="K2966" s="34"/>
      <c r="L2966" s="35"/>
      <c r="M2966" s="36" t="n">
        <v>0</v>
      </c>
      <c r="N2966" s="0" t="s">
        <v>8928</v>
      </c>
      <c r="P2966" s="14" t="s">
        <v>8929</v>
      </c>
      <c r="Q2966" s="37" t="n">
        <v>23</v>
      </c>
      <c r="R2966" s="37" t="n">
        <v>20</v>
      </c>
    </row>
    <row r="2967" customFormat="false" ht="12.75" hidden="false" customHeight="true" outlineLevel="0" collapsed="false">
      <c r="A2967" s="27" t="n">
        <v>717539</v>
      </c>
      <c r="B2967" s="28"/>
      <c r="C2967" s="29" t="n">
        <f aca="false">B2967*H2967</f>
        <v>0</v>
      </c>
      <c r="D2967" s="30" t="s">
        <v>8930</v>
      </c>
      <c r="E2967" s="30"/>
      <c r="F2967" s="30" t="s">
        <v>200</v>
      </c>
      <c r="G2967" s="31" t="n">
        <v>536.44</v>
      </c>
      <c r="H2967" s="32" t="n">
        <f aca="false">CEILING(G2967+(G2967*скидка/100),округление)</f>
        <v>536.44</v>
      </c>
      <c r="I2967" s="33" t="s">
        <v>246</v>
      </c>
      <c r="J2967" s="33"/>
      <c r="K2967" s="34"/>
      <c r="L2967" s="35" t="n">
        <v>5</v>
      </c>
      <c r="M2967" s="36" t="n">
        <v>0</v>
      </c>
      <c r="N2967" s="0" t="s">
        <v>8931</v>
      </c>
      <c r="P2967" s="14" t="s">
        <v>8932</v>
      </c>
      <c r="Q2967" s="37" t="n">
        <v>286</v>
      </c>
      <c r="R2967" s="37" t="n">
        <v>20</v>
      </c>
    </row>
    <row r="2968" customFormat="false" ht="12.75" hidden="false" customHeight="true" outlineLevel="0" collapsed="false">
      <c r="A2968" s="27" t="n">
        <v>737326</v>
      </c>
      <c r="B2968" s="28"/>
      <c r="C2968" s="29" t="n">
        <f aca="false">B2968*H2968</f>
        <v>0</v>
      </c>
      <c r="D2968" s="30" t="s">
        <v>8933</v>
      </c>
      <c r="E2968" s="30"/>
      <c r="F2968" s="30" t="s">
        <v>200</v>
      </c>
      <c r="G2968" s="31" t="n">
        <v>946.56</v>
      </c>
      <c r="H2968" s="32" t="n">
        <f aca="false">CEILING(G2968+(G2968*скидка/100),округление)</f>
        <v>946.56</v>
      </c>
      <c r="I2968" s="33" t="s">
        <v>246</v>
      </c>
      <c r="J2968" s="33"/>
      <c r="K2968" s="34"/>
      <c r="L2968" s="35" t="n">
        <v>5</v>
      </c>
      <c r="M2968" s="36" t="n">
        <v>0</v>
      </c>
      <c r="N2968" s="0" t="s">
        <v>8934</v>
      </c>
      <c r="P2968" s="14" t="s">
        <v>8935</v>
      </c>
      <c r="Q2968" s="37" t="n">
        <v>690</v>
      </c>
      <c r="R2968" s="37" t="n">
        <v>20</v>
      </c>
    </row>
    <row r="2969" customFormat="false" ht="12.75" hidden="false" customHeight="true" outlineLevel="0" collapsed="false">
      <c r="A2969" s="27" t="n">
        <v>758584</v>
      </c>
      <c r="B2969" s="28"/>
      <c r="C2969" s="29" t="n">
        <f aca="false">B2969*H2969</f>
        <v>0</v>
      </c>
      <c r="D2969" s="30" t="s">
        <v>8936</v>
      </c>
      <c r="E2969" s="30"/>
      <c r="F2969" s="30" t="s">
        <v>200</v>
      </c>
      <c r="G2969" s="31" t="n">
        <v>21.06</v>
      </c>
      <c r="H2969" s="32" t="n">
        <f aca="false">CEILING(G2969+(G2969*скидка/100),округление)</f>
        <v>21.06</v>
      </c>
      <c r="I2969" s="33" t="s">
        <v>196</v>
      </c>
      <c r="J2969" s="33"/>
      <c r="K2969" s="34"/>
      <c r="L2969" s="35"/>
      <c r="M2969" s="36" t="n">
        <v>0</v>
      </c>
      <c r="N2969" s="0" t="s">
        <v>8937</v>
      </c>
      <c r="P2969" s="14" t="s">
        <v>8938</v>
      </c>
      <c r="Q2969" s="37" t="n">
        <v>8</v>
      </c>
      <c r="R2969" s="37" t="n">
        <v>20</v>
      </c>
    </row>
    <row r="2970" customFormat="false" ht="12.75" hidden="false" customHeight="true" outlineLevel="0" collapsed="false">
      <c r="A2970" s="27" t="n">
        <v>758580</v>
      </c>
      <c r="B2970" s="28"/>
      <c r="C2970" s="29" t="n">
        <f aca="false">B2970*H2970</f>
        <v>0</v>
      </c>
      <c r="D2970" s="30" t="s">
        <v>8939</v>
      </c>
      <c r="E2970" s="30"/>
      <c r="F2970" s="30" t="s">
        <v>200</v>
      </c>
      <c r="G2970" s="31" t="n">
        <v>21.06</v>
      </c>
      <c r="H2970" s="32" t="n">
        <f aca="false">CEILING(G2970+(G2970*скидка/100),округление)</f>
        <v>21.06</v>
      </c>
      <c r="I2970" s="33" t="s">
        <v>196</v>
      </c>
      <c r="J2970" s="33"/>
      <c r="K2970" s="34"/>
      <c r="L2970" s="35"/>
      <c r="M2970" s="36" t="n">
        <v>0</v>
      </c>
      <c r="N2970" s="0" t="s">
        <v>8940</v>
      </c>
      <c r="P2970" s="14" t="s">
        <v>8941</v>
      </c>
      <c r="Q2970" s="37" t="n">
        <v>8</v>
      </c>
      <c r="R2970" s="37" t="n">
        <v>20</v>
      </c>
    </row>
    <row r="2971" customFormat="false" ht="12.75" hidden="false" customHeight="true" outlineLevel="0" collapsed="false">
      <c r="A2971" s="27" t="n">
        <v>758573</v>
      </c>
      <c r="B2971" s="28"/>
      <c r="C2971" s="29" t="n">
        <f aca="false">B2971*H2971</f>
        <v>0</v>
      </c>
      <c r="D2971" s="30" t="s">
        <v>8942</v>
      </c>
      <c r="E2971" s="30"/>
      <c r="F2971" s="30" t="s">
        <v>200</v>
      </c>
      <c r="G2971" s="31" t="n">
        <v>21.06</v>
      </c>
      <c r="H2971" s="32" t="n">
        <f aca="false">CEILING(G2971+(G2971*скидка/100),округление)</f>
        <v>21.06</v>
      </c>
      <c r="I2971" s="33" t="s">
        <v>196</v>
      </c>
      <c r="J2971" s="33"/>
      <c r="K2971" s="34"/>
      <c r="L2971" s="35"/>
      <c r="M2971" s="36" t="n">
        <v>0</v>
      </c>
      <c r="N2971" s="0" t="s">
        <v>8943</v>
      </c>
      <c r="P2971" s="14" t="s">
        <v>8944</v>
      </c>
      <c r="Q2971" s="37" t="n">
        <v>8</v>
      </c>
      <c r="R2971" s="37" t="n">
        <v>20</v>
      </c>
    </row>
    <row r="2972" customFormat="false" ht="12.75" hidden="false" customHeight="true" outlineLevel="0" collapsed="false">
      <c r="A2972" s="27" t="n">
        <v>762768</v>
      </c>
      <c r="B2972" s="28"/>
      <c r="C2972" s="29" t="n">
        <f aca="false">B2972*H2972</f>
        <v>0</v>
      </c>
      <c r="D2972" s="30" t="s">
        <v>8945</v>
      </c>
      <c r="E2972" s="30"/>
      <c r="F2972" s="30" t="s">
        <v>200</v>
      </c>
      <c r="G2972" s="31" t="n">
        <v>8.67</v>
      </c>
      <c r="H2972" s="32" t="n">
        <f aca="false">CEILING(G2972+(G2972*скидка/100),округление)</f>
        <v>8.67</v>
      </c>
      <c r="I2972" s="33" t="s">
        <v>196</v>
      </c>
      <c r="J2972" s="33"/>
      <c r="K2972" s="34"/>
      <c r="L2972" s="35"/>
      <c r="M2972" s="36" t="n">
        <v>0</v>
      </c>
      <c r="N2972" s="0" t="s">
        <v>8946</v>
      </c>
      <c r="P2972" s="14" t="s">
        <v>8947</v>
      </c>
      <c r="Q2972" s="37" t="n">
        <v>6</v>
      </c>
      <c r="R2972" s="37" t="n">
        <v>20</v>
      </c>
    </row>
    <row r="2973" customFormat="false" ht="12.75" hidden="false" customHeight="true" outlineLevel="0" collapsed="false">
      <c r="A2973" s="27" t="n">
        <v>759367</v>
      </c>
      <c r="B2973" s="28"/>
      <c r="C2973" s="29" t="n">
        <f aca="false">B2973*H2973</f>
        <v>0</v>
      </c>
      <c r="D2973" s="30" t="s">
        <v>8948</v>
      </c>
      <c r="E2973" s="30"/>
      <c r="F2973" s="30" t="s">
        <v>200</v>
      </c>
      <c r="G2973" s="31" t="n">
        <v>556.25</v>
      </c>
      <c r="H2973" s="32" t="n">
        <f aca="false">CEILING(G2973+(G2973*скидка/100),округление)</f>
        <v>556.25</v>
      </c>
      <c r="I2973" s="33" t="s">
        <v>246</v>
      </c>
      <c r="J2973" s="33"/>
      <c r="K2973" s="34"/>
      <c r="L2973" s="35"/>
      <c r="M2973" s="36" t="n">
        <v>0</v>
      </c>
      <c r="N2973" s="0" t="s">
        <v>8949</v>
      </c>
      <c r="P2973" s="14" t="s">
        <v>8950</v>
      </c>
      <c r="Q2973" s="37" t="n">
        <v>396</v>
      </c>
      <c r="R2973" s="37" t="n">
        <v>20</v>
      </c>
    </row>
    <row r="2974" customFormat="false" ht="12.75" hidden="false" customHeight="true" outlineLevel="0" collapsed="false">
      <c r="A2974" s="27" t="n">
        <v>785138</v>
      </c>
      <c r="B2974" s="28"/>
      <c r="C2974" s="29" t="n">
        <f aca="false">B2974*H2974</f>
        <v>0</v>
      </c>
      <c r="D2974" s="30" t="s">
        <v>8951</v>
      </c>
      <c r="E2974" s="30"/>
      <c r="F2974" s="30" t="s">
        <v>200</v>
      </c>
      <c r="G2974" s="31" t="n">
        <v>41.18</v>
      </c>
      <c r="H2974" s="32" t="n">
        <f aca="false">CEILING(G2974+(G2974*скидка/100),округление)</f>
        <v>41.18</v>
      </c>
      <c r="I2974" s="33" t="s">
        <v>191</v>
      </c>
      <c r="J2974" s="33"/>
      <c r="K2974" s="34"/>
      <c r="L2974" s="35"/>
      <c r="M2974" s="36" t="n">
        <v>0</v>
      </c>
      <c r="N2974" s="0" t="s">
        <v>8952</v>
      </c>
      <c r="P2974" s="14" t="s">
        <v>8953</v>
      </c>
      <c r="Q2974" s="37" t="n">
        <v>28</v>
      </c>
      <c r="R2974" s="37" t="n">
        <v>20</v>
      </c>
    </row>
    <row r="2975" customFormat="false" ht="12.75" hidden="false" customHeight="true" outlineLevel="0" collapsed="false">
      <c r="A2975" s="27" t="n">
        <v>785133</v>
      </c>
      <c r="B2975" s="28"/>
      <c r="C2975" s="29" t="n">
        <f aca="false">B2975*H2975</f>
        <v>0</v>
      </c>
      <c r="D2975" s="30" t="s">
        <v>8954</v>
      </c>
      <c r="E2975" s="30"/>
      <c r="F2975" s="30" t="s">
        <v>200</v>
      </c>
      <c r="G2975" s="31" t="n">
        <v>41.18</v>
      </c>
      <c r="H2975" s="32" t="n">
        <f aca="false">CEILING(G2975+(G2975*скидка/100),округление)</f>
        <v>41.18</v>
      </c>
      <c r="I2975" s="33" t="s">
        <v>191</v>
      </c>
      <c r="J2975" s="33"/>
      <c r="K2975" s="34"/>
      <c r="L2975" s="35"/>
      <c r="M2975" s="36" t="n">
        <v>0</v>
      </c>
      <c r="N2975" s="0" t="s">
        <v>8955</v>
      </c>
      <c r="P2975" s="14" t="s">
        <v>8956</v>
      </c>
      <c r="Q2975" s="37" t="n">
        <v>23</v>
      </c>
      <c r="R2975" s="37" t="n">
        <v>20</v>
      </c>
    </row>
    <row r="2976" customFormat="false" ht="12.75" hidden="false" customHeight="true" outlineLevel="0" collapsed="false">
      <c r="A2976" s="27" t="n">
        <v>805326</v>
      </c>
      <c r="B2976" s="28"/>
      <c r="C2976" s="29" t="n">
        <f aca="false">B2976*H2976</f>
        <v>0</v>
      </c>
      <c r="D2976" s="30" t="s">
        <v>8957</v>
      </c>
      <c r="E2976" s="30"/>
      <c r="F2976" s="30" t="s">
        <v>200</v>
      </c>
      <c r="G2976" s="31" t="n">
        <v>206.71</v>
      </c>
      <c r="H2976" s="32" t="n">
        <f aca="false">CEILING(G2976+(G2976*скидка/100),округление)</f>
        <v>206.71</v>
      </c>
      <c r="I2976" s="33" t="s">
        <v>246</v>
      </c>
      <c r="J2976" s="33"/>
      <c r="K2976" s="34"/>
      <c r="L2976" s="35"/>
      <c r="M2976" s="36" t="n">
        <v>0</v>
      </c>
      <c r="N2976" s="0" t="s">
        <v>8958</v>
      </c>
      <c r="P2976" s="14" t="s">
        <v>8959</v>
      </c>
      <c r="Q2976" s="37" t="n">
        <v>86</v>
      </c>
      <c r="R2976" s="37" t="n">
        <v>20</v>
      </c>
    </row>
    <row r="2977" customFormat="false" ht="12.75" hidden="false" customHeight="true" outlineLevel="0" collapsed="false">
      <c r="A2977" s="27" t="n">
        <v>805328</v>
      </c>
      <c r="B2977" s="28"/>
      <c r="C2977" s="29" t="n">
        <f aca="false">B2977*H2977</f>
        <v>0</v>
      </c>
      <c r="D2977" s="30" t="s">
        <v>8960</v>
      </c>
      <c r="E2977" s="30"/>
      <c r="F2977" s="30" t="s">
        <v>200</v>
      </c>
      <c r="G2977" s="31" t="n">
        <v>206.71</v>
      </c>
      <c r="H2977" s="32" t="n">
        <f aca="false">CEILING(G2977+(G2977*скидка/100),округление)</f>
        <v>206.71</v>
      </c>
      <c r="I2977" s="33" t="s">
        <v>246</v>
      </c>
      <c r="J2977" s="33"/>
      <c r="K2977" s="34"/>
      <c r="L2977" s="35"/>
      <c r="M2977" s="36" t="n">
        <v>0</v>
      </c>
      <c r="N2977" s="0" t="s">
        <v>8961</v>
      </c>
      <c r="P2977" s="14" t="s">
        <v>8962</v>
      </c>
      <c r="Q2977" s="37" t="n">
        <v>90</v>
      </c>
      <c r="R2977" s="37" t="n">
        <v>20</v>
      </c>
    </row>
    <row r="2978" customFormat="false" ht="12.75" hidden="false" customHeight="true" outlineLevel="0" collapsed="false">
      <c r="A2978" s="27" t="n">
        <v>824831</v>
      </c>
      <c r="B2978" s="28"/>
      <c r="C2978" s="29" t="n">
        <f aca="false">B2978*H2978</f>
        <v>0</v>
      </c>
      <c r="D2978" s="30" t="s">
        <v>8963</v>
      </c>
      <c r="E2978" s="30"/>
      <c r="F2978" s="30" t="s">
        <v>200</v>
      </c>
      <c r="G2978" s="31" t="n">
        <v>206.71</v>
      </c>
      <c r="H2978" s="32" t="n">
        <f aca="false">CEILING(G2978+(G2978*скидка/100),округление)</f>
        <v>206.71</v>
      </c>
      <c r="I2978" s="33" t="s">
        <v>246</v>
      </c>
      <c r="J2978" s="33"/>
      <c r="K2978" s="34"/>
      <c r="L2978" s="35"/>
      <c r="M2978" s="36" t="n">
        <v>0</v>
      </c>
      <c r="N2978" s="0" t="s">
        <v>8964</v>
      </c>
      <c r="P2978" s="14" t="s">
        <v>8965</v>
      </c>
      <c r="Q2978" s="37" t="n">
        <v>80</v>
      </c>
      <c r="R2978" s="37" t="n">
        <v>20</v>
      </c>
    </row>
    <row r="2979" customFormat="false" ht="12.75" hidden="false" customHeight="true" outlineLevel="0" collapsed="false">
      <c r="A2979" s="27" t="n">
        <v>830609</v>
      </c>
      <c r="B2979" s="28"/>
      <c r="C2979" s="29" t="n">
        <f aca="false">B2979*H2979</f>
        <v>0</v>
      </c>
      <c r="D2979" s="30" t="s">
        <v>8966</v>
      </c>
      <c r="E2979" s="30"/>
      <c r="F2979" s="30" t="s">
        <v>200</v>
      </c>
      <c r="G2979" s="31" t="n">
        <v>34.06</v>
      </c>
      <c r="H2979" s="32" t="n">
        <f aca="false">CEILING(G2979+(G2979*скидка/100),округление)</f>
        <v>34.06</v>
      </c>
      <c r="I2979" s="33" t="s">
        <v>191</v>
      </c>
      <c r="J2979" s="33"/>
      <c r="K2979" s="34"/>
      <c r="L2979" s="35"/>
      <c r="M2979" s="36" t="n">
        <v>0</v>
      </c>
      <c r="N2979" s="0" t="s">
        <v>8967</v>
      </c>
      <c r="P2979" s="14" t="s">
        <v>8968</v>
      </c>
      <c r="Q2979" s="37" t="n">
        <v>16</v>
      </c>
      <c r="R2979" s="37" t="n">
        <v>20</v>
      </c>
    </row>
    <row r="2980" customFormat="false" ht="12.75" hidden="false" customHeight="true" outlineLevel="0" collapsed="false">
      <c r="A2980" s="27" t="n">
        <v>830612</v>
      </c>
      <c r="B2980" s="28"/>
      <c r="C2980" s="29" t="n">
        <f aca="false">B2980*H2980</f>
        <v>0</v>
      </c>
      <c r="D2980" s="30" t="s">
        <v>8969</v>
      </c>
      <c r="E2980" s="30"/>
      <c r="F2980" s="30" t="s">
        <v>200</v>
      </c>
      <c r="G2980" s="31" t="n">
        <v>34.06</v>
      </c>
      <c r="H2980" s="32" t="n">
        <f aca="false">CEILING(G2980+(G2980*скидка/100),округление)</f>
        <v>34.06</v>
      </c>
      <c r="I2980" s="33" t="s">
        <v>191</v>
      </c>
      <c r="J2980" s="33"/>
      <c r="K2980" s="34"/>
      <c r="L2980" s="35"/>
      <c r="M2980" s="36" t="n">
        <v>0</v>
      </c>
      <c r="N2980" s="0" t="s">
        <v>8970</v>
      </c>
      <c r="P2980" s="14" t="s">
        <v>8971</v>
      </c>
      <c r="Q2980" s="37" t="n">
        <v>14</v>
      </c>
      <c r="R2980" s="37" t="n">
        <v>20</v>
      </c>
    </row>
    <row r="2981" customFormat="false" ht="12.75" hidden="false" customHeight="true" outlineLevel="0" collapsed="false">
      <c r="A2981" s="27" t="n">
        <v>984699</v>
      </c>
      <c r="B2981" s="28"/>
      <c r="C2981" s="29" t="n">
        <f aca="false">B2981*H2981</f>
        <v>0</v>
      </c>
      <c r="D2981" s="30" t="s">
        <v>8972</v>
      </c>
      <c r="E2981" s="30"/>
      <c r="F2981" s="30" t="s">
        <v>200</v>
      </c>
      <c r="G2981" s="31" t="n">
        <v>246.76</v>
      </c>
      <c r="H2981" s="32" t="n">
        <f aca="false">CEILING(G2981+(G2981*скидка/100),округление)</f>
        <v>246.76</v>
      </c>
      <c r="I2981" s="33" t="s">
        <v>246</v>
      </c>
      <c r="J2981" s="33"/>
      <c r="K2981" s="34"/>
      <c r="L2981" s="35" t="n">
        <v>3</v>
      </c>
      <c r="M2981" s="36" t="n">
        <v>0</v>
      </c>
      <c r="N2981" s="0" t="s">
        <v>8973</v>
      </c>
      <c r="P2981" s="14" t="s">
        <v>8974</v>
      </c>
      <c r="Q2981" s="37" t="n">
        <v>70</v>
      </c>
      <c r="R2981" s="37" t="n">
        <v>20</v>
      </c>
    </row>
    <row r="2982" customFormat="false" ht="12.75" hidden="false" customHeight="true" outlineLevel="0" collapsed="false">
      <c r="A2982" s="27" t="n">
        <v>987695</v>
      </c>
      <c r="B2982" s="28"/>
      <c r="C2982" s="29" t="n">
        <f aca="false">B2982*H2982</f>
        <v>0</v>
      </c>
      <c r="D2982" s="30" t="s">
        <v>8975</v>
      </c>
      <c r="E2982" s="30"/>
      <c r="F2982" s="30" t="s">
        <v>200</v>
      </c>
      <c r="G2982" s="31" t="n">
        <v>131.07</v>
      </c>
      <c r="H2982" s="32" t="n">
        <f aca="false">CEILING(G2982+(G2982*скидка/100),округление)</f>
        <v>131.07</v>
      </c>
      <c r="I2982" s="33" t="s">
        <v>246</v>
      </c>
      <c r="J2982" s="33"/>
      <c r="K2982" s="34"/>
      <c r="L2982" s="35" t="n">
        <v>5</v>
      </c>
      <c r="M2982" s="36" t="n">
        <v>0</v>
      </c>
      <c r="N2982" s="0" t="s">
        <v>8976</v>
      </c>
      <c r="P2982" s="14" t="s">
        <v>8977</v>
      </c>
      <c r="Q2982" s="37" t="n">
        <v>98</v>
      </c>
      <c r="R2982" s="37" t="n">
        <v>20</v>
      </c>
    </row>
    <row r="2983" customFormat="false" ht="12.75" hidden="false" customHeight="true" outlineLevel="0" collapsed="false">
      <c r="A2983" s="27" t="n">
        <v>995589</v>
      </c>
      <c r="B2983" s="28"/>
      <c r="C2983" s="29" t="n">
        <f aca="false">B2983*H2983</f>
        <v>0</v>
      </c>
      <c r="D2983" s="30" t="s">
        <v>8978</v>
      </c>
      <c r="E2983" s="30"/>
      <c r="F2983" s="30" t="s">
        <v>200</v>
      </c>
      <c r="G2983" s="31" t="n">
        <v>131.07</v>
      </c>
      <c r="H2983" s="32" t="n">
        <f aca="false">CEILING(G2983+(G2983*скидка/100),округление)</f>
        <v>131.07</v>
      </c>
      <c r="I2983" s="33" t="s">
        <v>246</v>
      </c>
      <c r="J2983" s="33"/>
      <c r="K2983" s="34"/>
      <c r="L2983" s="35"/>
      <c r="M2983" s="36" t="n">
        <v>0</v>
      </c>
      <c r="N2983" s="0" t="s">
        <v>8979</v>
      </c>
      <c r="P2983" s="14" t="s">
        <v>8980</v>
      </c>
      <c r="Q2983" s="37" t="n">
        <v>78</v>
      </c>
      <c r="R2983" s="37" t="n">
        <v>20</v>
      </c>
    </row>
    <row r="2984" customFormat="false" ht="12.75" hidden="false" customHeight="true" outlineLevel="0" collapsed="false">
      <c r="A2984" s="27" t="n">
        <v>995590</v>
      </c>
      <c r="B2984" s="28"/>
      <c r="C2984" s="29" t="n">
        <f aca="false">B2984*H2984</f>
        <v>0</v>
      </c>
      <c r="D2984" s="30" t="s">
        <v>8981</v>
      </c>
      <c r="E2984" s="30"/>
      <c r="F2984" s="30" t="s">
        <v>200</v>
      </c>
      <c r="G2984" s="31" t="n">
        <v>64.92</v>
      </c>
      <c r="H2984" s="32" t="n">
        <f aca="false">CEILING(G2984+(G2984*скидка/100),округление)</f>
        <v>64.92</v>
      </c>
      <c r="I2984" s="33" t="s">
        <v>191</v>
      </c>
      <c r="J2984" s="33"/>
      <c r="K2984" s="34"/>
      <c r="L2984" s="35"/>
      <c r="M2984" s="36" t="n">
        <v>0</v>
      </c>
      <c r="N2984" s="0" t="s">
        <v>8982</v>
      </c>
      <c r="P2984" s="14" t="s">
        <v>8983</v>
      </c>
      <c r="Q2984" s="37" t="n">
        <v>54</v>
      </c>
      <c r="R2984" s="37" t="n">
        <v>20</v>
      </c>
    </row>
    <row r="2985" customFormat="false" ht="12.75" hidden="false" customHeight="true" outlineLevel="0" collapsed="false">
      <c r="A2985" s="38" t="n">
        <v>998435</v>
      </c>
      <c r="B2985" s="39"/>
      <c r="C2985" s="40" t="n">
        <f aca="false">B2985*H2985</f>
        <v>0</v>
      </c>
      <c r="D2985" s="41" t="s">
        <v>8984</v>
      </c>
      <c r="E2985" s="41"/>
      <c r="F2985" s="41" t="s">
        <v>200</v>
      </c>
      <c r="G2985" s="42" t="n">
        <v>226.18</v>
      </c>
      <c r="H2985" s="43" t="n">
        <f aca="false">CEILING(G2985+(G2985*скидка/100),округление)</f>
        <v>226.18</v>
      </c>
      <c r="I2985" s="44" t="s">
        <v>246</v>
      </c>
      <c r="J2985" s="44"/>
      <c r="K2985" s="45" t="s">
        <v>192</v>
      </c>
      <c r="L2985" s="46"/>
      <c r="M2985" s="47" t="n">
        <v>0</v>
      </c>
      <c r="N2985" s="48" t="s">
        <v>8985</v>
      </c>
      <c r="O2985" s="48"/>
      <c r="P2985" s="14" t="s">
        <v>8986</v>
      </c>
      <c r="Q2985" s="49" t="n">
        <v>78</v>
      </c>
      <c r="R2985" s="49" t="n">
        <v>20</v>
      </c>
    </row>
    <row r="2986" customFormat="false" ht="12.75" hidden="false" customHeight="true" outlineLevel="0" collapsed="false">
      <c r="A2986" s="27" t="n">
        <v>712415</v>
      </c>
      <c r="B2986" s="28"/>
      <c r="C2986" s="29" t="n">
        <f aca="false">B2986*H2986</f>
        <v>0</v>
      </c>
      <c r="D2986" s="30" t="s">
        <v>8987</v>
      </c>
      <c r="E2986" s="30"/>
      <c r="F2986" s="30" t="s">
        <v>190</v>
      </c>
      <c r="G2986" s="31" t="n">
        <v>290.2</v>
      </c>
      <c r="H2986" s="32" t="n">
        <f aca="false">CEILING(G2986+(G2986*скидка/100),округление)</f>
        <v>290.2</v>
      </c>
      <c r="I2986" s="33" t="s">
        <v>246</v>
      </c>
      <c r="J2986" s="33"/>
      <c r="K2986" s="34"/>
      <c r="L2986" s="35"/>
      <c r="M2986" s="36" t="n">
        <v>0</v>
      </c>
      <c r="N2986" s="0" t="s">
        <v>8988</v>
      </c>
      <c r="P2986" s="14" t="s">
        <v>8989</v>
      </c>
      <c r="Q2986" s="37" t="n">
        <v>50</v>
      </c>
      <c r="R2986" s="37" t="n">
        <v>20</v>
      </c>
    </row>
    <row r="2987" customFormat="false" ht="12.75" hidden="false" customHeight="true" outlineLevel="0" collapsed="false">
      <c r="A2987" s="27" t="n">
        <v>798262</v>
      </c>
      <c r="B2987" s="28"/>
      <c r="C2987" s="29" t="n">
        <f aca="false">B2987*H2987</f>
        <v>0</v>
      </c>
      <c r="D2987" s="30" t="s">
        <v>8990</v>
      </c>
      <c r="E2987" s="30"/>
      <c r="F2987" s="30" t="s">
        <v>190</v>
      </c>
      <c r="G2987" s="31" t="n">
        <v>16.93</v>
      </c>
      <c r="H2987" s="32" t="n">
        <f aca="false">CEILING(G2987+(G2987*скидка/100),округление)</f>
        <v>16.93</v>
      </c>
      <c r="I2987" s="33" t="s">
        <v>191</v>
      </c>
      <c r="J2987" s="33"/>
      <c r="K2987" s="34"/>
      <c r="L2987" s="35"/>
      <c r="M2987" s="36" t="n">
        <v>0</v>
      </c>
      <c r="N2987" s="0" t="s">
        <v>8991</v>
      </c>
      <c r="P2987" s="14" t="s">
        <v>8992</v>
      </c>
      <c r="Q2987" s="37" t="n">
        <v>6</v>
      </c>
      <c r="R2987" s="37" t="n">
        <v>20</v>
      </c>
    </row>
    <row r="2988" customFormat="false" ht="12.75" hidden="false" customHeight="true" outlineLevel="0" collapsed="false">
      <c r="A2988" s="27" t="n">
        <v>803332</v>
      </c>
      <c r="B2988" s="28"/>
      <c r="C2988" s="29" t="n">
        <f aca="false">B2988*H2988</f>
        <v>0</v>
      </c>
      <c r="D2988" s="30" t="s">
        <v>8993</v>
      </c>
      <c r="E2988" s="30"/>
      <c r="F2988" s="30" t="s">
        <v>190</v>
      </c>
      <c r="G2988" s="31" t="n">
        <v>273.9</v>
      </c>
      <c r="H2988" s="32" t="n">
        <f aca="false">CEILING(G2988+(G2988*скидка/100),округление)</f>
        <v>273.9</v>
      </c>
      <c r="I2988" s="33" t="s">
        <v>246</v>
      </c>
      <c r="J2988" s="33"/>
      <c r="K2988" s="34"/>
      <c r="L2988" s="35"/>
      <c r="M2988" s="36" t="n">
        <v>0</v>
      </c>
      <c r="N2988" s="0" t="s">
        <v>8994</v>
      </c>
      <c r="P2988" s="14" t="s">
        <v>8995</v>
      </c>
      <c r="Q2988" s="37" t="n">
        <v>40</v>
      </c>
      <c r="R2988" s="37" t="n">
        <v>20</v>
      </c>
    </row>
    <row r="2989" customFormat="false" ht="12.75" hidden="false" customHeight="true" outlineLevel="0" collapsed="false">
      <c r="A2989" s="27" t="n">
        <v>845815</v>
      </c>
      <c r="B2989" s="28"/>
      <c r="C2989" s="29" t="n">
        <f aca="false">B2989*H2989</f>
        <v>0</v>
      </c>
      <c r="D2989" s="30" t="s">
        <v>8996</v>
      </c>
      <c r="E2989" s="30"/>
      <c r="F2989" s="30" t="s">
        <v>190</v>
      </c>
      <c r="G2989" s="31" t="n">
        <v>16.93</v>
      </c>
      <c r="H2989" s="32" t="n">
        <f aca="false">CEILING(G2989+(G2989*скидка/100),округление)</f>
        <v>16.93</v>
      </c>
      <c r="I2989" s="33" t="s">
        <v>191</v>
      </c>
      <c r="J2989" s="33"/>
      <c r="K2989" s="34"/>
      <c r="L2989" s="35"/>
      <c r="M2989" s="36" t="n">
        <v>0</v>
      </c>
      <c r="N2989" s="0" t="s">
        <v>8997</v>
      </c>
      <c r="P2989" s="14" t="s">
        <v>8998</v>
      </c>
      <c r="Q2989" s="37" t="n">
        <v>5</v>
      </c>
      <c r="R2989" s="37" t="n">
        <v>20</v>
      </c>
    </row>
    <row r="2990" customFormat="false" ht="12.75" hidden="false" customHeight="true" outlineLevel="0" collapsed="false">
      <c r="A2990" s="27" t="n">
        <v>845816</v>
      </c>
      <c r="B2990" s="28"/>
      <c r="C2990" s="29" t="n">
        <f aca="false">B2990*H2990</f>
        <v>0</v>
      </c>
      <c r="D2990" s="30" t="s">
        <v>8999</v>
      </c>
      <c r="E2990" s="30"/>
      <c r="F2990" s="30" t="s">
        <v>190</v>
      </c>
      <c r="G2990" s="31" t="n">
        <v>16.93</v>
      </c>
      <c r="H2990" s="32" t="n">
        <f aca="false">CEILING(G2990+(G2990*скидка/100),округление)</f>
        <v>16.93</v>
      </c>
      <c r="I2990" s="33" t="s">
        <v>191</v>
      </c>
      <c r="J2990" s="33"/>
      <c r="K2990" s="34"/>
      <c r="L2990" s="35"/>
      <c r="M2990" s="36" t="n">
        <v>0</v>
      </c>
      <c r="N2990" s="0" t="s">
        <v>9000</v>
      </c>
      <c r="P2990" s="14" t="s">
        <v>9001</v>
      </c>
      <c r="Q2990" s="37" t="n">
        <v>6</v>
      </c>
      <c r="R2990" s="37" t="n">
        <v>20</v>
      </c>
    </row>
    <row r="2991" customFormat="false" ht="12.75" hidden="false" customHeight="true" outlineLevel="0" collapsed="false">
      <c r="A2991" s="27" t="n">
        <v>845817</v>
      </c>
      <c r="B2991" s="28"/>
      <c r="C2991" s="29" t="n">
        <f aca="false">B2991*H2991</f>
        <v>0</v>
      </c>
      <c r="D2991" s="30" t="s">
        <v>9002</v>
      </c>
      <c r="E2991" s="30"/>
      <c r="F2991" s="30" t="s">
        <v>190</v>
      </c>
      <c r="G2991" s="31" t="n">
        <v>16.93</v>
      </c>
      <c r="H2991" s="32" t="n">
        <f aca="false">CEILING(G2991+(G2991*скидка/100),округление)</f>
        <v>16.93</v>
      </c>
      <c r="I2991" s="33" t="s">
        <v>191</v>
      </c>
      <c r="J2991" s="33"/>
      <c r="K2991" s="34"/>
      <c r="L2991" s="35"/>
      <c r="M2991" s="36" t="n">
        <v>0</v>
      </c>
      <c r="N2991" s="0" t="s">
        <v>9003</v>
      </c>
      <c r="P2991" s="14" t="s">
        <v>9004</v>
      </c>
      <c r="Q2991" s="37" t="n">
        <v>5</v>
      </c>
      <c r="R2991" s="37" t="n">
        <v>20</v>
      </c>
    </row>
    <row r="2992" customFormat="false" ht="12.75" hidden="false" customHeight="true" outlineLevel="0" collapsed="false">
      <c r="A2992" s="27" t="n">
        <v>845818</v>
      </c>
      <c r="B2992" s="28"/>
      <c r="C2992" s="29" t="n">
        <f aca="false">B2992*H2992</f>
        <v>0</v>
      </c>
      <c r="D2992" s="30" t="s">
        <v>9005</v>
      </c>
      <c r="E2992" s="30"/>
      <c r="F2992" s="30" t="s">
        <v>190</v>
      </c>
      <c r="G2992" s="31" t="n">
        <v>10.63</v>
      </c>
      <c r="H2992" s="32" t="n">
        <f aca="false">CEILING(G2992+(G2992*скидка/100),округление)</f>
        <v>10.63</v>
      </c>
      <c r="I2992" s="33" t="s">
        <v>196</v>
      </c>
      <c r="J2992" s="33"/>
      <c r="K2992" s="34"/>
      <c r="L2992" s="35"/>
      <c r="M2992" s="36" t="n">
        <v>0</v>
      </c>
      <c r="N2992" s="0" t="s">
        <v>9006</v>
      </c>
      <c r="P2992" s="14" t="s">
        <v>9007</v>
      </c>
      <c r="Q2992" s="37" t="n">
        <v>3</v>
      </c>
      <c r="R2992" s="37" t="n">
        <v>20</v>
      </c>
    </row>
    <row r="2993" customFormat="false" ht="12.75" hidden="false" customHeight="true" outlineLevel="0" collapsed="false">
      <c r="A2993" s="27" t="n">
        <v>845820</v>
      </c>
      <c r="B2993" s="28"/>
      <c r="C2993" s="29" t="n">
        <f aca="false">B2993*H2993</f>
        <v>0</v>
      </c>
      <c r="D2993" s="30" t="s">
        <v>9008</v>
      </c>
      <c r="E2993" s="30"/>
      <c r="F2993" s="30" t="s">
        <v>190</v>
      </c>
      <c r="G2993" s="31" t="n">
        <v>10.63</v>
      </c>
      <c r="H2993" s="32" t="n">
        <f aca="false">CEILING(G2993+(G2993*скидка/100),округление)</f>
        <v>10.63</v>
      </c>
      <c r="I2993" s="33" t="s">
        <v>196</v>
      </c>
      <c r="J2993" s="33"/>
      <c r="K2993" s="34"/>
      <c r="L2993" s="35"/>
      <c r="M2993" s="36" t="n">
        <v>0</v>
      </c>
      <c r="N2993" s="0" t="s">
        <v>9009</v>
      </c>
      <c r="P2993" s="14" t="s">
        <v>9010</v>
      </c>
      <c r="Q2993" s="37" t="n">
        <v>3</v>
      </c>
      <c r="R2993" s="37" t="n">
        <v>20</v>
      </c>
    </row>
    <row r="2994" customFormat="false" ht="12.75" hidden="false" customHeight="true" outlineLevel="0" collapsed="false">
      <c r="A2994" s="27" t="n">
        <v>845822</v>
      </c>
      <c r="B2994" s="28"/>
      <c r="C2994" s="29" t="n">
        <f aca="false">B2994*H2994</f>
        <v>0</v>
      </c>
      <c r="D2994" s="30" t="s">
        <v>9011</v>
      </c>
      <c r="E2994" s="30"/>
      <c r="F2994" s="30" t="s">
        <v>190</v>
      </c>
      <c r="G2994" s="31" t="n">
        <v>10.63</v>
      </c>
      <c r="H2994" s="32" t="n">
        <f aca="false">CEILING(G2994+(G2994*скидка/100),округление)</f>
        <v>10.63</v>
      </c>
      <c r="I2994" s="33" t="s">
        <v>196</v>
      </c>
      <c r="J2994" s="33"/>
      <c r="K2994" s="34"/>
      <c r="L2994" s="35"/>
      <c r="M2994" s="36" t="n">
        <v>0</v>
      </c>
      <c r="N2994" s="0" t="s">
        <v>9012</v>
      </c>
      <c r="P2994" s="14" t="s">
        <v>9013</v>
      </c>
      <c r="Q2994" s="37" t="n">
        <v>3</v>
      </c>
      <c r="R2994" s="37" t="n">
        <v>20</v>
      </c>
    </row>
    <row r="2995" customFormat="false" ht="12.75" hidden="false" customHeight="true" outlineLevel="0" collapsed="false">
      <c r="A2995" s="27" t="n">
        <v>912208</v>
      </c>
      <c r="B2995" s="28"/>
      <c r="C2995" s="29" t="n">
        <f aca="false">B2995*H2995</f>
        <v>0</v>
      </c>
      <c r="D2995" s="30" t="s">
        <v>9014</v>
      </c>
      <c r="E2995" s="30"/>
      <c r="F2995" s="30" t="s">
        <v>190</v>
      </c>
      <c r="G2995" s="31" t="n">
        <v>10.63</v>
      </c>
      <c r="H2995" s="32" t="n">
        <f aca="false">CEILING(G2995+(G2995*скидка/100),округление)</f>
        <v>10.63</v>
      </c>
      <c r="I2995" s="33" t="s">
        <v>196</v>
      </c>
      <c r="J2995" s="33"/>
      <c r="K2995" s="34"/>
      <c r="L2995" s="35"/>
      <c r="M2995" s="36" t="n">
        <v>0</v>
      </c>
      <c r="N2995" s="0" t="s">
        <v>9015</v>
      </c>
      <c r="P2995" s="14" t="s">
        <v>9016</v>
      </c>
      <c r="Q2995" s="37" t="n">
        <v>3</v>
      </c>
      <c r="R2995" s="37" t="n">
        <v>20</v>
      </c>
    </row>
    <row r="2996" customFormat="false" ht="12.75" hidden="false" customHeight="true" outlineLevel="0" collapsed="false">
      <c r="A2996" s="27" t="n">
        <v>845824</v>
      </c>
      <c r="B2996" s="28"/>
      <c r="C2996" s="29" t="n">
        <f aca="false">B2996*H2996</f>
        <v>0</v>
      </c>
      <c r="D2996" s="30" t="s">
        <v>9017</v>
      </c>
      <c r="E2996" s="30"/>
      <c r="F2996" s="30" t="s">
        <v>190</v>
      </c>
      <c r="G2996" s="31" t="n">
        <v>8.67</v>
      </c>
      <c r="H2996" s="32" t="n">
        <f aca="false">CEILING(G2996+(G2996*скидка/100),округление)</f>
        <v>8.67</v>
      </c>
      <c r="I2996" s="33" t="s">
        <v>196</v>
      </c>
      <c r="J2996" s="33"/>
      <c r="K2996" s="34"/>
      <c r="L2996" s="35"/>
      <c r="M2996" s="36" t="n">
        <v>0</v>
      </c>
      <c r="N2996" s="0" t="s">
        <v>9018</v>
      </c>
      <c r="P2996" s="14" t="s">
        <v>9019</v>
      </c>
      <c r="Q2996" s="37" t="n">
        <v>2</v>
      </c>
      <c r="R2996" s="37" t="n">
        <v>20</v>
      </c>
    </row>
    <row r="2997" customFormat="false" ht="12.75" hidden="false" customHeight="true" outlineLevel="0" collapsed="false">
      <c r="A2997" s="27" t="n">
        <v>845827</v>
      </c>
      <c r="B2997" s="28"/>
      <c r="C2997" s="29" t="n">
        <f aca="false">B2997*H2997</f>
        <v>0</v>
      </c>
      <c r="D2997" s="30" t="s">
        <v>9020</v>
      </c>
      <c r="E2997" s="30"/>
      <c r="F2997" s="30" t="s">
        <v>190</v>
      </c>
      <c r="G2997" s="31" t="n">
        <v>8.67</v>
      </c>
      <c r="H2997" s="32" t="n">
        <f aca="false">CEILING(G2997+(G2997*скидка/100),округление)</f>
        <v>8.67</v>
      </c>
      <c r="I2997" s="33" t="s">
        <v>196</v>
      </c>
      <c r="J2997" s="33"/>
      <c r="K2997" s="34"/>
      <c r="L2997" s="35"/>
      <c r="M2997" s="36" t="n">
        <v>0</v>
      </c>
      <c r="N2997" s="0" t="s">
        <v>9021</v>
      </c>
      <c r="P2997" s="14" t="s">
        <v>9022</v>
      </c>
      <c r="Q2997" s="37" t="n">
        <v>2</v>
      </c>
      <c r="R2997" s="37" t="n">
        <v>20</v>
      </c>
    </row>
    <row r="2998" customFormat="false" ht="12.75" hidden="false" customHeight="true" outlineLevel="0" collapsed="false">
      <c r="A2998" s="27" t="n">
        <v>845828</v>
      </c>
      <c r="B2998" s="28"/>
      <c r="C2998" s="29" t="n">
        <f aca="false">B2998*H2998</f>
        <v>0</v>
      </c>
      <c r="D2998" s="30" t="s">
        <v>9023</v>
      </c>
      <c r="E2998" s="30"/>
      <c r="F2998" s="30" t="s">
        <v>190</v>
      </c>
      <c r="G2998" s="31" t="n">
        <v>8.67</v>
      </c>
      <c r="H2998" s="32" t="n">
        <f aca="false">CEILING(G2998+(G2998*скидка/100),округление)</f>
        <v>8.67</v>
      </c>
      <c r="I2998" s="33" t="s">
        <v>196</v>
      </c>
      <c r="J2998" s="33"/>
      <c r="K2998" s="34"/>
      <c r="L2998" s="35"/>
      <c r="M2998" s="36" t="n">
        <v>0</v>
      </c>
      <c r="N2998" s="0" t="s">
        <v>9024</v>
      </c>
      <c r="P2998" s="14" t="s">
        <v>9025</v>
      </c>
      <c r="Q2998" s="37" t="n">
        <v>2</v>
      </c>
      <c r="R2998" s="37" t="n">
        <v>20</v>
      </c>
    </row>
    <row r="2999" customFormat="false" ht="12.75" hidden="false" customHeight="true" outlineLevel="0" collapsed="false">
      <c r="A2999" s="27" t="n">
        <v>845829</v>
      </c>
      <c r="B2999" s="28"/>
      <c r="C2999" s="29" t="n">
        <f aca="false">B2999*H2999</f>
        <v>0</v>
      </c>
      <c r="D2999" s="30" t="s">
        <v>9026</v>
      </c>
      <c r="E2999" s="30"/>
      <c r="F2999" s="30" t="s">
        <v>190</v>
      </c>
      <c r="G2999" s="31" t="n">
        <v>8.67</v>
      </c>
      <c r="H2999" s="32" t="n">
        <f aca="false">CEILING(G2999+(G2999*скидка/100),округление)</f>
        <v>8.67</v>
      </c>
      <c r="I2999" s="33" t="s">
        <v>196</v>
      </c>
      <c r="J2999" s="33"/>
      <c r="K2999" s="34"/>
      <c r="L2999" s="35"/>
      <c r="M2999" s="36" t="n">
        <v>0</v>
      </c>
      <c r="N2999" s="0" t="s">
        <v>9027</v>
      </c>
      <c r="P2999" s="14" t="s">
        <v>9028</v>
      </c>
      <c r="Q2999" s="37" t="n">
        <v>2</v>
      </c>
      <c r="R2999" s="37" t="n">
        <v>20</v>
      </c>
    </row>
    <row r="3000" customFormat="false" ht="12.75" hidden="false" customHeight="true" outlineLevel="0" collapsed="false">
      <c r="A3000" s="27" t="n">
        <v>845830</v>
      </c>
      <c r="B3000" s="28"/>
      <c r="C3000" s="29" t="n">
        <f aca="false">B3000*H3000</f>
        <v>0</v>
      </c>
      <c r="D3000" s="30" t="s">
        <v>9029</v>
      </c>
      <c r="E3000" s="30"/>
      <c r="F3000" s="30" t="s">
        <v>190</v>
      </c>
      <c r="G3000" s="31" t="n">
        <v>8.67</v>
      </c>
      <c r="H3000" s="32" t="n">
        <f aca="false">CEILING(G3000+(G3000*скидка/100),округление)</f>
        <v>8.67</v>
      </c>
      <c r="I3000" s="33" t="s">
        <v>196</v>
      </c>
      <c r="J3000" s="33"/>
      <c r="K3000" s="34"/>
      <c r="L3000" s="35"/>
      <c r="M3000" s="36" t="n">
        <v>0</v>
      </c>
      <c r="N3000" s="0" t="s">
        <v>9030</v>
      </c>
      <c r="P3000" s="14" t="s">
        <v>9031</v>
      </c>
      <c r="Q3000" s="37" t="n">
        <v>2</v>
      </c>
      <c r="R3000" s="37" t="n">
        <v>20</v>
      </c>
    </row>
    <row r="3001" customFormat="false" ht="12.75" hidden="false" customHeight="true" outlineLevel="0" collapsed="false">
      <c r="A3001" s="27" t="n">
        <v>922658</v>
      </c>
      <c r="B3001" s="28"/>
      <c r="C3001" s="29" t="n">
        <f aca="false">B3001*H3001</f>
        <v>0</v>
      </c>
      <c r="D3001" s="30" t="s">
        <v>9032</v>
      </c>
      <c r="E3001" s="30"/>
      <c r="F3001" s="30" t="s">
        <v>190</v>
      </c>
      <c r="G3001" s="31" t="n">
        <v>60.58</v>
      </c>
      <c r="H3001" s="32" t="n">
        <f aca="false">CEILING(G3001+(G3001*скидка/100),округление)</f>
        <v>60.58</v>
      </c>
      <c r="I3001" s="33" t="s">
        <v>191</v>
      </c>
      <c r="J3001" s="33"/>
      <c r="K3001" s="34"/>
      <c r="L3001" s="35"/>
      <c r="M3001" s="36" t="n">
        <v>0</v>
      </c>
      <c r="N3001" s="0" t="s">
        <v>9033</v>
      </c>
      <c r="P3001" s="14" t="s">
        <v>9034</v>
      </c>
      <c r="Q3001" s="37" t="n">
        <v>28</v>
      </c>
      <c r="R3001" s="37" t="n">
        <v>20</v>
      </c>
    </row>
    <row r="3002" customFormat="false" ht="12.75" hidden="false" customHeight="true" outlineLevel="0" collapsed="false">
      <c r="A3002" s="27" t="n">
        <v>922659</v>
      </c>
      <c r="B3002" s="28"/>
      <c r="C3002" s="29" t="n">
        <f aca="false">B3002*H3002</f>
        <v>0</v>
      </c>
      <c r="D3002" s="30" t="s">
        <v>9035</v>
      </c>
      <c r="E3002" s="30"/>
      <c r="F3002" s="30" t="s">
        <v>190</v>
      </c>
      <c r="G3002" s="31" t="n">
        <v>60.58</v>
      </c>
      <c r="H3002" s="32" t="n">
        <f aca="false">CEILING(G3002+(G3002*скидка/100),округление)</f>
        <v>60.58</v>
      </c>
      <c r="I3002" s="33" t="s">
        <v>191</v>
      </c>
      <c r="J3002" s="33"/>
      <c r="K3002" s="34"/>
      <c r="L3002" s="35"/>
      <c r="M3002" s="36" t="n">
        <v>0</v>
      </c>
      <c r="N3002" s="0" t="s">
        <v>9036</v>
      </c>
      <c r="P3002" s="14" t="s">
        <v>9037</v>
      </c>
      <c r="Q3002" s="37" t="n">
        <v>28</v>
      </c>
      <c r="R3002" s="37" t="n">
        <v>20</v>
      </c>
    </row>
    <row r="3003" customFormat="false" ht="12.75" hidden="false" customHeight="true" outlineLevel="0" collapsed="false">
      <c r="A3003" s="27" t="n">
        <v>924233</v>
      </c>
      <c r="B3003" s="28"/>
      <c r="C3003" s="29" t="n">
        <f aca="false">B3003*H3003</f>
        <v>0</v>
      </c>
      <c r="D3003" s="30" t="s">
        <v>9038</v>
      </c>
      <c r="E3003" s="30"/>
      <c r="F3003" s="30" t="s">
        <v>190</v>
      </c>
      <c r="G3003" s="31" t="n">
        <v>55.73</v>
      </c>
      <c r="H3003" s="32" t="n">
        <f aca="false">CEILING(G3003+(G3003*скидка/100),округление)</f>
        <v>55.73</v>
      </c>
      <c r="I3003" s="33" t="s">
        <v>191</v>
      </c>
      <c r="J3003" s="33"/>
      <c r="K3003" s="34"/>
      <c r="L3003" s="35"/>
      <c r="M3003" s="36" t="n">
        <v>0</v>
      </c>
      <c r="N3003" s="0" t="s">
        <v>9039</v>
      </c>
      <c r="P3003" s="14" t="s">
        <v>9040</v>
      </c>
      <c r="Q3003" s="37" t="n">
        <v>28</v>
      </c>
      <c r="R3003" s="37" t="n">
        <v>20</v>
      </c>
    </row>
    <row r="3004" customFormat="false" ht="12.75" hidden="false" customHeight="true" outlineLevel="0" collapsed="false">
      <c r="A3004" s="27" t="n">
        <v>933392</v>
      </c>
      <c r="B3004" s="28"/>
      <c r="C3004" s="29" t="n">
        <f aca="false">B3004*H3004</f>
        <v>0</v>
      </c>
      <c r="D3004" s="30" t="s">
        <v>9041</v>
      </c>
      <c r="E3004" s="30"/>
      <c r="F3004" s="30" t="s">
        <v>190</v>
      </c>
      <c r="G3004" s="31" t="n">
        <v>60.58</v>
      </c>
      <c r="H3004" s="32" t="n">
        <f aca="false">CEILING(G3004+(G3004*скидка/100),округление)</f>
        <v>60.58</v>
      </c>
      <c r="I3004" s="33" t="s">
        <v>191</v>
      </c>
      <c r="J3004" s="33"/>
      <c r="K3004" s="34"/>
      <c r="L3004" s="35"/>
      <c r="M3004" s="36" t="n">
        <v>0</v>
      </c>
      <c r="N3004" s="0" t="s">
        <v>9042</v>
      </c>
      <c r="P3004" s="14" t="s">
        <v>9043</v>
      </c>
      <c r="Q3004" s="37" t="n">
        <v>20</v>
      </c>
      <c r="R3004" s="37" t="n">
        <v>20</v>
      </c>
    </row>
    <row r="3005" customFormat="false" ht="12.75" hidden="false" customHeight="true" outlineLevel="0" collapsed="false">
      <c r="A3005" s="27" t="n">
        <v>933393</v>
      </c>
      <c r="B3005" s="28"/>
      <c r="C3005" s="29" t="n">
        <f aca="false">B3005*H3005</f>
        <v>0</v>
      </c>
      <c r="D3005" s="30" t="s">
        <v>9044</v>
      </c>
      <c r="E3005" s="30"/>
      <c r="F3005" s="30" t="s">
        <v>190</v>
      </c>
      <c r="G3005" s="31" t="n">
        <v>60.58</v>
      </c>
      <c r="H3005" s="32" t="n">
        <f aca="false">CEILING(G3005+(G3005*скидка/100),округление)</f>
        <v>60.58</v>
      </c>
      <c r="I3005" s="33" t="s">
        <v>191</v>
      </c>
      <c r="J3005" s="33"/>
      <c r="K3005" s="34"/>
      <c r="L3005" s="35"/>
      <c r="M3005" s="36" t="n">
        <v>0</v>
      </c>
      <c r="N3005" s="0" t="s">
        <v>9045</v>
      </c>
      <c r="P3005" s="14" t="s">
        <v>9046</v>
      </c>
      <c r="Q3005" s="37" t="n">
        <v>24</v>
      </c>
      <c r="R3005" s="37" t="n">
        <v>20</v>
      </c>
    </row>
    <row r="3006" customFormat="false" ht="12.75" hidden="false" customHeight="true" outlineLevel="0" collapsed="false">
      <c r="A3006" s="27" t="n">
        <v>940295</v>
      </c>
      <c r="B3006" s="28"/>
      <c r="C3006" s="29" t="n">
        <f aca="false">B3006*H3006</f>
        <v>0</v>
      </c>
      <c r="D3006" s="30" t="s">
        <v>9047</v>
      </c>
      <c r="E3006" s="30"/>
      <c r="F3006" s="30" t="s">
        <v>190</v>
      </c>
      <c r="G3006" s="31" t="n">
        <v>72.24</v>
      </c>
      <c r="H3006" s="32" t="n">
        <f aca="false">CEILING(G3006+(G3006*скидка/100),округление)</f>
        <v>72.24</v>
      </c>
      <c r="I3006" s="33" t="s">
        <v>191</v>
      </c>
      <c r="J3006" s="33"/>
      <c r="K3006" s="34"/>
      <c r="L3006" s="35"/>
      <c r="M3006" s="36" t="n">
        <v>0</v>
      </c>
      <c r="N3006" s="0" t="s">
        <v>9048</v>
      </c>
      <c r="P3006" s="14" t="s">
        <v>9049</v>
      </c>
      <c r="Q3006" s="37" t="n">
        <v>45</v>
      </c>
      <c r="R3006" s="37" t="n">
        <v>20</v>
      </c>
    </row>
    <row r="3007" customFormat="false" ht="12.75" hidden="false" customHeight="true" outlineLevel="0" collapsed="false">
      <c r="A3007" s="27" t="n">
        <v>940297</v>
      </c>
      <c r="B3007" s="28"/>
      <c r="C3007" s="29" t="n">
        <f aca="false">B3007*H3007</f>
        <v>0</v>
      </c>
      <c r="D3007" s="30" t="s">
        <v>9050</v>
      </c>
      <c r="E3007" s="30"/>
      <c r="F3007" s="30" t="s">
        <v>190</v>
      </c>
      <c r="G3007" s="31" t="n">
        <v>72.24</v>
      </c>
      <c r="H3007" s="32" t="n">
        <f aca="false">CEILING(G3007+(G3007*скидка/100),округление)</f>
        <v>72.24</v>
      </c>
      <c r="I3007" s="33" t="s">
        <v>191</v>
      </c>
      <c r="J3007" s="33"/>
      <c r="K3007" s="34"/>
      <c r="L3007" s="35"/>
      <c r="M3007" s="36" t="n">
        <v>0</v>
      </c>
      <c r="N3007" s="0" t="s">
        <v>9051</v>
      </c>
      <c r="P3007" s="14" t="s">
        <v>9052</v>
      </c>
      <c r="Q3007" s="37" t="n">
        <v>45</v>
      </c>
      <c r="R3007" s="37" t="n">
        <v>20</v>
      </c>
    </row>
    <row r="3008" customFormat="false" ht="12.75" hidden="false" customHeight="true" outlineLevel="0" collapsed="false">
      <c r="A3008" s="27" t="n">
        <v>970968</v>
      </c>
      <c r="B3008" s="28"/>
      <c r="C3008" s="29" t="n">
        <f aca="false">B3008*H3008</f>
        <v>0</v>
      </c>
      <c r="D3008" s="30" t="s">
        <v>9053</v>
      </c>
      <c r="E3008" s="30"/>
      <c r="F3008" s="30" t="s">
        <v>190</v>
      </c>
      <c r="G3008" s="31" t="n">
        <v>41.18</v>
      </c>
      <c r="H3008" s="32" t="n">
        <f aca="false">CEILING(G3008+(G3008*скидка/100),округление)</f>
        <v>41.18</v>
      </c>
      <c r="I3008" s="33" t="s">
        <v>191</v>
      </c>
      <c r="J3008" s="33"/>
      <c r="K3008" s="34"/>
      <c r="L3008" s="35"/>
      <c r="M3008" s="36" t="n">
        <v>0</v>
      </c>
      <c r="N3008" s="0" t="s">
        <v>9054</v>
      </c>
      <c r="P3008" s="14" t="s">
        <v>9055</v>
      </c>
      <c r="Q3008" s="37" t="n">
        <v>24</v>
      </c>
      <c r="R3008" s="37" t="n">
        <v>20</v>
      </c>
    </row>
    <row r="3009" customFormat="false" ht="12.75" hidden="false" customHeight="true" outlineLevel="0" collapsed="false">
      <c r="A3009" s="27" t="n">
        <v>970969</v>
      </c>
      <c r="B3009" s="28"/>
      <c r="C3009" s="29" t="n">
        <f aca="false">B3009*H3009</f>
        <v>0</v>
      </c>
      <c r="D3009" s="30" t="s">
        <v>9056</v>
      </c>
      <c r="E3009" s="30"/>
      <c r="F3009" s="30" t="s">
        <v>190</v>
      </c>
      <c r="G3009" s="31" t="n">
        <v>41.18</v>
      </c>
      <c r="H3009" s="32" t="n">
        <f aca="false">CEILING(G3009+(G3009*скидка/100),округление)</f>
        <v>41.18</v>
      </c>
      <c r="I3009" s="33" t="s">
        <v>191</v>
      </c>
      <c r="J3009" s="33"/>
      <c r="K3009" s="34"/>
      <c r="L3009" s="35"/>
      <c r="M3009" s="36" t="n">
        <v>0</v>
      </c>
      <c r="N3009" s="0" t="s">
        <v>9057</v>
      </c>
      <c r="P3009" s="14" t="s">
        <v>9058</v>
      </c>
      <c r="Q3009" s="37" t="n">
        <v>26</v>
      </c>
      <c r="R3009" s="37" t="n">
        <v>20</v>
      </c>
    </row>
    <row r="3010" customFormat="false" ht="12.75" hidden="false" customHeight="true" outlineLevel="0" collapsed="false">
      <c r="A3010" s="27" t="n">
        <v>940301</v>
      </c>
      <c r="B3010" s="28"/>
      <c r="C3010" s="29" t="n">
        <f aca="false">B3010*H3010</f>
        <v>0</v>
      </c>
      <c r="D3010" s="30" t="s">
        <v>9059</v>
      </c>
      <c r="E3010" s="30"/>
      <c r="F3010" s="30" t="s">
        <v>190</v>
      </c>
      <c r="G3010" s="31" t="n">
        <v>146.45</v>
      </c>
      <c r="H3010" s="32" t="n">
        <f aca="false">CEILING(G3010+(G3010*скидка/100),округление)</f>
        <v>146.45</v>
      </c>
      <c r="I3010" s="33" t="s">
        <v>191</v>
      </c>
      <c r="J3010" s="33"/>
      <c r="K3010" s="34"/>
      <c r="L3010" s="35"/>
      <c r="M3010" s="36" t="n">
        <v>0</v>
      </c>
      <c r="N3010" s="0" t="s">
        <v>9060</v>
      </c>
      <c r="P3010" s="14" t="s">
        <v>9061</v>
      </c>
      <c r="Q3010" s="37" t="n">
        <v>80</v>
      </c>
      <c r="R3010" s="37" t="n">
        <v>20</v>
      </c>
    </row>
    <row r="3011" customFormat="false" ht="12.75" hidden="false" customHeight="true" outlineLevel="0" collapsed="false">
      <c r="A3011" s="27" t="n">
        <v>942031</v>
      </c>
      <c r="B3011" s="28"/>
      <c r="C3011" s="29" t="n">
        <f aca="false">B3011*H3011</f>
        <v>0</v>
      </c>
      <c r="D3011" s="30" t="s">
        <v>9062</v>
      </c>
      <c r="E3011" s="30"/>
      <c r="F3011" s="30" t="s">
        <v>190</v>
      </c>
      <c r="G3011" s="31" t="n">
        <v>150.57</v>
      </c>
      <c r="H3011" s="32" t="n">
        <f aca="false">CEILING(G3011+(G3011*скидка/100),округление)</f>
        <v>150.57</v>
      </c>
      <c r="I3011" s="33" t="s">
        <v>246</v>
      </c>
      <c r="J3011" s="33"/>
      <c r="K3011" s="34"/>
      <c r="L3011" s="35"/>
      <c r="M3011" s="36" t="n">
        <v>0</v>
      </c>
      <c r="N3011" s="0" t="s">
        <v>9063</v>
      </c>
      <c r="P3011" s="14" t="s">
        <v>9064</v>
      </c>
      <c r="Q3011" s="37" t="n">
        <v>50</v>
      </c>
      <c r="R3011" s="37" t="n">
        <v>20</v>
      </c>
    </row>
    <row r="3012" customFormat="false" ht="12.75" hidden="false" customHeight="true" outlineLevel="0" collapsed="false">
      <c r="A3012" s="27" t="n">
        <v>942032</v>
      </c>
      <c r="B3012" s="28"/>
      <c r="C3012" s="29" t="n">
        <f aca="false">B3012*H3012</f>
        <v>0</v>
      </c>
      <c r="D3012" s="30" t="s">
        <v>9065</v>
      </c>
      <c r="E3012" s="30"/>
      <c r="F3012" s="30" t="s">
        <v>190</v>
      </c>
      <c r="G3012" s="31" t="n">
        <v>139.22</v>
      </c>
      <c r="H3012" s="32" t="n">
        <f aca="false">CEILING(G3012+(G3012*скидка/100),округление)</f>
        <v>139.22</v>
      </c>
      <c r="I3012" s="33" t="s">
        <v>246</v>
      </c>
      <c r="J3012" s="33"/>
      <c r="K3012" s="34"/>
      <c r="L3012" s="35"/>
      <c r="M3012" s="36" t="n">
        <v>0</v>
      </c>
      <c r="N3012" s="0" t="s">
        <v>9066</v>
      </c>
      <c r="P3012" s="14" t="s">
        <v>9067</v>
      </c>
      <c r="Q3012" s="37" t="n">
        <v>58</v>
      </c>
      <c r="R3012" s="37" t="n">
        <v>20</v>
      </c>
    </row>
    <row r="3013" customFormat="false" ht="12.75" hidden="false" customHeight="true" outlineLevel="0" collapsed="false">
      <c r="A3013" s="27" t="n">
        <v>950986</v>
      </c>
      <c r="B3013" s="28"/>
      <c r="C3013" s="29" t="n">
        <f aca="false">B3013*H3013</f>
        <v>0</v>
      </c>
      <c r="D3013" s="30" t="s">
        <v>9068</v>
      </c>
      <c r="E3013" s="30"/>
      <c r="F3013" s="30" t="s">
        <v>190</v>
      </c>
      <c r="G3013" s="31" t="n">
        <v>41.18</v>
      </c>
      <c r="H3013" s="32" t="n">
        <f aca="false">CEILING(G3013+(G3013*скидка/100),округление)</f>
        <v>41.18</v>
      </c>
      <c r="I3013" s="33" t="s">
        <v>191</v>
      </c>
      <c r="J3013" s="33"/>
      <c r="K3013" s="34"/>
      <c r="L3013" s="35" t="n">
        <v>2</v>
      </c>
      <c r="M3013" s="36" t="n">
        <v>0</v>
      </c>
      <c r="N3013" s="0" t="s">
        <v>9069</v>
      </c>
      <c r="P3013" s="14" t="s">
        <v>9070</v>
      </c>
      <c r="Q3013" s="37" t="n">
        <v>29</v>
      </c>
      <c r="R3013" s="37" t="n">
        <v>20</v>
      </c>
    </row>
    <row r="3014" customFormat="false" ht="12.75" hidden="false" customHeight="true" outlineLevel="0" collapsed="false">
      <c r="A3014" s="27" t="n">
        <v>968221</v>
      </c>
      <c r="B3014" s="28"/>
      <c r="C3014" s="29" t="n">
        <f aca="false">B3014*H3014</f>
        <v>0</v>
      </c>
      <c r="D3014" s="30" t="s">
        <v>9071</v>
      </c>
      <c r="E3014" s="30"/>
      <c r="F3014" s="30" t="s">
        <v>190</v>
      </c>
      <c r="G3014" s="31" t="n">
        <v>72.24</v>
      </c>
      <c r="H3014" s="32" t="n">
        <f aca="false">CEILING(G3014+(G3014*скидка/100),округление)</f>
        <v>72.24</v>
      </c>
      <c r="I3014" s="33" t="s">
        <v>191</v>
      </c>
      <c r="J3014" s="33"/>
      <c r="K3014" s="34"/>
      <c r="L3014" s="35" t="n">
        <v>3</v>
      </c>
      <c r="M3014" s="36" t="n">
        <v>0</v>
      </c>
      <c r="N3014" s="0" t="s">
        <v>9072</v>
      </c>
      <c r="P3014" s="14" t="s">
        <v>9073</v>
      </c>
      <c r="Q3014" s="37" t="n">
        <v>60</v>
      </c>
      <c r="R3014" s="37" t="n">
        <v>20</v>
      </c>
    </row>
    <row r="3015" customFormat="false" ht="12.75" hidden="false" customHeight="true" outlineLevel="0" collapsed="false">
      <c r="A3015" s="27" t="n">
        <v>970978</v>
      </c>
      <c r="B3015" s="28"/>
      <c r="C3015" s="29" t="n">
        <f aca="false">B3015*H3015</f>
        <v>0</v>
      </c>
      <c r="D3015" s="30" t="s">
        <v>9074</v>
      </c>
      <c r="E3015" s="30"/>
      <c r="F3015" s="30" t="s">
        <v>190</v>
      </c>
      <c r="G3015" s="31" t="n">
        <v>134.27</v>
      </c>
      <c r="H3015" s="32" t="n">
        <f aca="false">CEILING(G3015+(G3015*скидка/100),округление)</f>
        <v>134.27</v>
      </c>
      <c r="I3015" s="33" t="s">
        <v>246</v>
      </c>
      <c r="J3015" s="33"/>
      <c r="K3015" s="34"/>
      <c r="L3015" s="35" t="n">
        <v>2</v>
      </c>
      <c r="M3015" s="36" t="n">
        <v>0</v>
      </c>
      <c r="N3015" s="0" t="s">
        <v>9075</v>
      </c>
      <c r="P3015" s="14" t="s">
        <v>9076</v>
      </c>
      <c r="Q3015" s="37" t="n">
        <v>42</v>
      </c>
      <c r="R3015" s="37" t="n">
        <v>20</v>
      </c>
    </row>
    <row r="3016" customFormat="false" ht="12.75" hidden="false" customHeight="true" outlineLevel="0" collapsed="false">
      <c r="A3016" s="27" t="n">
        <v>940307</v>
      </c>
      <c r="B3016" s="28"/>
      <c r="C3016" s="29" t="n">
        <f aca="false">B3016*H3016</f>
        <v>0</v>
      </c>
      <c r="D3016" s="30" t="s">
        <v>9077</v>
      </c>
      <c r="E3016" s="30"/>
      <c r="F3016" s="30" t="s">
        <v>190</v>
      </c>
      <c r="G3016" s="31" t="n">
        <v>72.24</v>
      </c>
      <c r="H3016" s="32" t="n">
        <f aca="false">CEILING(G3016+(G3016*скидка/100),округление)</f>
        <v>72.24</v>
      </c>
      <c r="I3016" s="33" t="s">
        <v>191</v>
      </c>
      <c r="J3016" s="33"/>
      <c r="K3016" s="34"/>
      <c r="L3016" s="35"/>
      <c r="M3016" s="36" t="n">
        <v>0</v>
      </c>
      <c r="N3016" s="0" t="s">
        <v>9078</v>
      </c>
      <c r="P3016" s="14" t="s">
        <v>9079</v>
      </c>
      <c r="Q3016" s="37" t="n">
        <v>50</v>
      </c>
      <c r="R3016" s="37" t="n">
        <v>20</v>
      </c>
    </row>
    <row r="3017" customFormat="false" ht="12.75" hidden="false" customHeight="true" outlineLevel="0" collapsed="false">
      <c r="A3017" s="27" t="n">
        <v>929620</v>
      </c>
      <c r="B3017" s="28"/>
      <c r="C3017" s="29" t="n">
        <f aca="false">B3017*H3017</f>
        <v>0</v>
      </c>
      <c r="D3017" s="30" t="s">
        <v>9080</v>
      </c>
      <c r="E3017" s="30"/>
      <c r="F3017" s="30" t="s">
        <v>190</v>
      </c>
      <c r="G3017" s="31" t="n">
        <v>75.86</v>
      </c>
      <c r="H3017" s="32" t="n">
        <f aca="false">CEILING(G3017+(G3017*скидка/100),округление)</f>
        <v>75.86</v>
      </c>
      <c r="I3017" s="33" t="s">
        <v>191</v>
      </c>
      <c r="J3017" s="33"/>
      <c r="K3017" s="34"/>
      <c r="L3017" s="35"/>
      <c r="M3017" s="36" t="n">
        <v>0</v>
      </c>
      <c r="N3017" s="0" t="s">
        <v>9081</v>
      </c>
      <c r="P3017" s="14" t="s">
        <v>9082</v>
      </c>
      <c r="Q3017" s="37" t="n">
        <v>54</v>
      </c>
      <c r="R3017" s="37" t="n">
        <v>20</v>
      </c>
    </row>
    <row r="3018" customFormat="false" ht="12.75" hidden="false" customHeight="true" outlineLevel="0" collapsed="false">
      <c r="A3018" s="27" t="n">
        <v>875702</v>
      </c>
      <c r="B3018" s="28"/>
      <c r="C3018" s="29" t="n">
        <f aca="false">B3018*H3018</f>
        <v>0</v>
      </c>
      <c r="D3018" s="30" t="s">
        <v>9083</v>
      </c>
      <c r="E3018" s="30"/>
      <c r="F3018" s="30" t="s">
        <v>200</v>
      </c>
      <c r="G3018" s="31" t="n">
        <v>154.7</v>
      </c>
      <c r="H3018" s="32" t="n">
        <f aca="false">CEILING(G3018+(G3018*скидка/100),округление)</f>
        <v>154.7</v>
      </c>
      <c r="I3018" s="33" t="s">
        <v>246</v>
      </c>
      <c r="J3018" s="33"/>
      <c r="K3018" s="34"/>
      <c r="L3018" s="35"/>
      <c r="M3018" s="36" t="n">
        <v>0</v>
      </c>
      <c r="N3018" s="0" t="s">
        <v>9084</v>
      </c>
      <c r="P3018" s="14" t="s">
        <v>9085</v>
      </c>
      <c r="Q3018" s="37" t="n">
        <v>118</v>
      </c>
      <c r="R3018" s="37" t="n">
        <v>20</v>
      </c>
    </row>
    <row r="3019" customFormat="false" ht="12.75" hidden="false" customHeight="true" outlineLevel="0" collapsed="false">
      <c r="A3019" s="27" t="n">
        <v>875703</v>
      </c>
      <c r="B3019" s="28"/>
      <c r="C3019" s="29" t="n">
        <f aca="false">B3019*H3019</f>
        <v>0</v>
      </c>
      <c r="D3019" s="30" t="s">
        <v>9086</v>
      </c>
      <c r="E3019" s="30"/>
      <c r="F3019" s="30" t="s">
        <v>200</v>
      </c>
      <c r="G3019" s="31" t="n">
        <v>154.7</v>
      </c>
      <c r="H3019" s="32" t="n">
        <f aca="false">CEILING(G3019+(G3019*скидка/100),округление)</f>
        <v>154.7</v>
      </c>
      <c r="I3019" s="33" t="s">
        <v>246</v>
      </c>
      <c r="J3019" s="33"/>
      <c r="K3019" s="34"/>
      <c r="L3019" s="35"/>
      <c r="M3019" s="36" t="n">
        <v>0</v>
      </c>
      <c r="N3019" s="0" t="s">
        <v>9087</v>
      </c>
      <c r="P3019" s="14" t="s">
        <v>9088</v>
      </c>
      <c r="Q3019" s="37" t="n">
        <v>114</v>
      </c>
      <c r="R3019" s="37" t="n">
        <v>20</v>
      </c>
    </row>
    <row r="3020" customFormat="false" ht="12.75" hidden="false" customHeight="true" outlineLevel="0" collapsed="false">
      <c r="A3020" s="38" t="n">
        <v>998367</v>
      </c>
      <c r="B3020" s="39"/>
      <c r="C3020" s="40" t="n">
        <f aca="false">B3020*H3020</f>
        <v>0</v>
      </c>
      <c r="D3020" s="41" t="s">
        <v>9089</v>
      </c>
      <c r="E3020" s="41"/>
      <c r="F3020" s="41" t="s">
        <v>190</v>
      </c>
      <c r="G3020" s="42" t="n">
        <v>90.73</v>
      </c>
      <c r="H3020" s="43" t="n">
        <f aca="false">CEILING(G3020+(G3020*скидка/100),округление)</f>
        <v>90.73</v>
      </c>
      <c r="I3020" s="44" t="s">
        <v>191</v>
      </c>
      <c r="J3020" s="44"/>
      <c r="K3020" s="45" t="s">
        <v>192</v>
      </c>
      <c r="L3020" s="46"/>
      <c r="M3020" s="47" t="n">
        <v>0</v>
      </c>
      <c r="N3020" s="48" t="s">
        <v>9090</v>
      </c>
      <c r="O3020" s="48"/>
      <c r="P3020" s="14" t="s">
        <v>9091</v>
      </c>
      <c r="Q3020" s="49" t="n">
        <v>10</v>
      </c>
      <c r="R3020" s="49" t="n">
        <v>20</v>
      </c>
    </row>
    <row r="3021" customFormat="false" ht="12.75" hidden="false" customHeight="true" outlineLevel="0" collapsed="false">
      <c r="A3021" s="38" t="n">
        <v>998368</v>
      </c>
      <c r="B3021" s="39"/>
      <c r="C3021" s="40" t="n">
        <f aca="false">B3021*H3021</f>
        <v>0</v>
      </c>
      <c r="D3021" s="41" t="s">
        <v>9092</v>
      </c>
      <c r="E3021" s="41"/>
      <c r="F3021" s="41" t="s">
        <v>190</v>
      </c>
      <c r="G3021" s="42" t="n">
        <v>90.73</v>
      </c>
      <c r="H3021" s="43" t="n">
        <f aca="false">CEILING(G3021+(G3021*скидка/100),округление)</f>
        <v>90.73</v>
      </c>
      <c r="I3021" s="44" t="s">
        <v>191</v>
      </c>
      <c r="J3021" s="44"/>
      <c r="K3021" s="45" t="s">
        <v>192</v>
      </c>
      <c r="L3021" s="46"/>
      <c r="M3021" s="47" t="n">
        <v>0</v>
      </c>
      <c r="N3021" s="48" t="s">
        <v>9093</v>
      </c>
      <c r="O3021" s="48"/>
      <c r="P3021" s="14" t="s">
        <v>9094</v>
      </c>
      <c r="Q3021" s="49" t="n">
        <v>22</v>
      </c>
      <c r="R3021" s="49" t="n">
        <v>20</v>
      </c>
    </row>
    <row r="3022" customFormat="false" ht="12.75" hidden="false" customHeight="true" outlineLevel="0" collapsed="false">
      <c r="A3022" s="38" t="n">
        <v>998369</v>
      </c>
      <c r="B3022" s="39"/>
      <c r="C3022" s="40" t="n">
        <f aca="false">B3022*H3022</f>
        <v>0</v>
      </c>
      <c r="D3022" s="41" t="s">
        <v>9095</v>
      </c>
      <c r="E3022" s="41"/>
      <c r="F3022" s="41" t="s">
        <v>190</v>
      </c>
      <c r="G3022" s="42" t="n">
        <v>90.73</v>
      </c>
      <c r="H3022" s="43" t="n">
        <f aca="false">CEILING(G3022+(G3022*скидка/100),округление)</f>
        <v>90.73</v>
      </c>
      <c r="I3022" s="44" t="s">
        <v>191</v>
      </c>
      <c r="J3022" s="44"/>
      <c r="K3022" s="45" t="s">
        <v>192</v>
      </c>
      <c r="L3022" s="46"/>
      <c r="M3022" s="47" t="n">
        <v>0</v>
      </c>
      <c r="N3022" s="48" t="s">
        <v>9096</v>
      </c>
      <c r="O3022" s="48"/>
      <c r="P3022" s="14" t="s">
        <v>9097</v>
      </c>
      <c r="Q3022" s="49" t="n">
        <v>10</v>
      </c>
      <c r="R3022" s="49" t="n">
        <v>20</v>
      </c>
    </row>
    <row r="3023" customFormat="false" ht="12.75" hidden="false" customHeight="true" outlineLevel="0" collapsed="false">
      <c r="A3023" s="38" t="n">
        <v>998370</v>
      </c>
      <c r="B3023" s="39"/>
      <c r="C3023" s="40" t="n">
        <f aca="false">B3023*H3023</f>
        <v>0</v>
      </c>
      <c r="D3023" s="41" t="s">
        <v>9098</v>
      </c>
      <c r="E3023" s="41"/>
      <c r="F3023" s="41" t="s">
        <v>190</v>
      </c>
      <c r="G3023" s="42" t="n">
        <v>90.73</v>
      </c>
      <c r="H3023" s="43" t="n">
        <f aca="false">CEILING(G3023+(G3023*скидка/100),округление)</f>
        <v>90.73</v>
      </c>
      <c r="I3023" s="44" t="s">
        <v>191</v>
      </c>
      <c r="J3023" s="44"/>
      <c r="K3023" s="45" t="s">
        <v>192</v>
      </c>
      <c r="L3023" s="46"/>
      <c r="M3023" s="47" t="n">
        <v>0</v>
      </c>
      <c r="N3023" s="48" t="s">
        <v>9099</v>
      </c>
      <c r="O3023" s="48"/>
      <c r="P3023" s="14" t="s">
        <v>9100</v>
      </c>
      <c r="Q3023" s="49" t="n">
        <v>10</v>
      </c>
      <c r="R3023" s="49" t="n">
        <v>20</v>
      </c>
    </row>
    <row r="3024" customFormat="false" ht="12.75" hidden="false" customHeight="true" outlineLevel="0" collapsed="false">
      <c r="A3024" s="38" t="n">
        <v>998371</v>
      </c>
      <c r="B3024" s="39"/>
      <c r="C3024" s="40" t="n">
        <f aca="false">B3024*H3024</f>
        <v>0</v>
      </c>
      <c r="D3024" s="41" t="s">
        <v>9101</v>
      </c>
      <c r="E3024" s="41"/>
      <c r="F3024" s="41" t="s">
        <v>190</v>
      </c>
      <c r="G3024" s="42" t="n">
        <v>90.73</v>
      </c>
      <c r="H3024" s="43" t="n">
        <f aca="false">CEILING(G3024+(G3024*скидка/100),округление)</f>
        <v>90.73</v>
      </c>
      <c r="I3024" s="44" t="s">
        <v>191</v>
      </c>
      <c r="J3024" s="44"/>
      <c r="K3024" s="45" t="s">
        <v>192</v>
      </c>
      <c r="L3024" s="46"/>
      <c r="M3024" s="47" t="n">
        <v>0</v>
      </c>
      <c r="N3024" s="48" t="s">
        <v>9102</v>
      </c>
      <c r="O3024" s="48"/>
      <c r="P3024" s="14" t="s">
        <v>9103</v>
      </c>
      <c r="Q3024" s="49" t="n">
        <v>10</v>
      </c>
      <c r="R3024" s="49" t="n">
        <v>20</v>
      </c>
    </row>
    <row r="3025" customFormat="false" ht="12.75" hidden="false" customHeight="true" outlineLevel="0" collapsed="false">
      <c r="A3025" s="38" t="n">
        <v>998372</v>
      </c>
      <c r="B3025" s="39"/>
      <c r="C3025" s="40" t="n">
        <f aca="false">B3025*H3025</f>
        <v>0</v>
      </c>
      <c r="D3025" s="41" t="s">
        <v>9104</v>
      </c>
      <c r="E3025" s="41"/>
      <c r="F3025" s="41" t="s">
        <v>190</v>
      </c>
      <c r="G3025" s="42" t="n">
        <v>90.73</v>
      </c>
      <c r="H3025" s="43" t="n">
        <f aca="false">CEILING(G3025+(G3025*скидка/100),округление)</f>
        <v>90.73</v>
      </c>
      <c r="I3025" s="44" t="s">
        <v>191</v>
      </c>
      <c r="J3025" s="44"/>
      <c r="K3025" s="45" t="s">
        <v>192</v>
      </c>
      <c r="L3025" s="46"/>
      <c r="M3025" s="47" t="n">
        <v>0</v>
      </c>
      <c r="N3025" s="48" t="s">
        <v>9105</v>
      </c>
      <c r="O3025" s="48"/>
      <c r="P3025" s="14" t="s">
        <v>9106</v>
      </c>
      <c r="Q3025" s="49" t="n">
        <v>10</v>
      </c>
      <c r="R3025" s="49" t="n">
        <v>20</v>
      </c>
    </row>
    <row r="3026" customFormat="false" ht="12.75" hidden="false" customHeight="true" outlineLevel="0" collapsed="false">
      <c r="A3026" s="38" t="n">
        <v>998373</v>
      </c>
      <c r="B3026" s="39"/>
      <c r="C3026" s="40" t="n">
        <f aca="false">B3026*H3026</f>
        <v>0</v>
      </c>
      <c r="D3026" s="41" t="s">
        <v>9107</v>
      </c>
      <c r="E3026" s="41"/>
      <c r="F3026" s="41" t="s">
        <v>190</v>
      </c>
      <c r="G3026" s="42" t="n">
        <v>90.73</v>
      </c>
      <c r="H3026" s="43" t="n">
        <f aca="false">CEILING(G3026+(G3026*скидка/100),округление)</f>
        <v>90.73</v>
      </c>
      <c r="I3026" s="44" t="s">
        <v>191</v>
      </c>
      <c r="J3026" s="44"/>
      <c r="K3026" s="45" t="s">
        <v>192</v>
      </c>
      <c r="L3026" s="46"/>
      <c r="M3026" s="47" t="n">
        <v>0</v>
      </c>
      <c r="N3026" s="48" t="s">
        <v>9108</v>
      </c>
      <c r="O3026" s="48"/>
      <c r="P3026" s="14" t="s">
        <v>9109</v>
      </c>
      <c r="Q3026" s="49" t="n">
        <v>10</v>
      </c>
      <c r="R3026" s="49" t="n">
        <v>20</v>
      </c>
    </row>
    <row r="3027" customFormat="false" ht="12.75" hidden="false" customHeight="true" outlineLevel="0" collapsed="false">
      <c r="A3027" s="38" t="n">
        <v>998374</v>
      </c>
      <c r="B3027" s="39"/>
      <c r="C3027" s="40" t="n">
        <f aca="false">B3027*H3027</f>
        <v>0</v>
      </c>
      <c r="D3027" s="41" t="s">
        <v>9110</v>
      </c>
      <c r="E3027" s="41"/>
      <c r="F3027" s="41" t="s">
        <v>190</v>
      </c>
      <c r="G3027" s="42" t="n">
        <v>90.73</v>
      </c>
      <c r="H3027" s="43" t="n">
        <f aca="false">CEILING(G3027+(G3027*скидка/100),округление)</f>
        <v>90.73</v>
      </c>
      <c r="I3027" s="44" t="s">
        <v>191</v>
      </c>
      <c r="J3027" s="44"/>
      <c r="K3027" s="45" t="s">
        <v>192</v>
      </c>
      <c r="L3027" s="46"/>
      <c r="M3027" s="47" t="n">
        <v>0</v>
      </c>
      <c r="N3027" s="48" t="s">
        <v>9111</v>
      </c>
      <c r="O3027" s="48"/>
      <c r="P3027" s="14" t="s">
        <v>9112</v>
      </c>
      <c r="Q3027" s="49" t="n">
        <v>22</v>
      </c>
      <c r="R3027" s="49" t="n">
        <v>20</v>
      </c>
    </row>
    <row r="3028" customFormat="false" ht="12.75" hidden="false" customHeight="true" outlineLevel="0" collapsed="false">
      <c r="A3028" s="38" t="n">
        <v>1000196</v>
      </c>
      <c r="B3028" s="39"/>
      <c r="C3028" s="40" t="n">
        <f aca="false">B3028*H3028</f>
        <v>0</v>
      </c>
      <c r="D3028" s="41" t="s">
        <v>9113</v>
      </c>
      <c r="E3028" s="41"/>
      <c r="F3028" s="41" t="s">
        <v>190</v>
      </c>
      <c r="G3028" s="42" t="n">
        <v>16.93</v>
      </c>
      <c r="H3028" s="43" t="n">
        <f aca="false">CEILING(G3028+(G3028*скидка/100),округление)</f>
        <v>16.93</v>
      </c>
      <c r="I3028" s="44" t="s">
        <v>191</v>
      </c>
      <c r="J3028" s="44"/>
      <c r="K3028" s="45" t="s">
        <v>192</v>
      </c>
      <c r="L3028" s="46"/>
      <c r="M3028" s="47" t="n">
        <v>0</v>
      </c>
      <c r="N3028" s="48" t="s">
        <v>9114</v>
      </c>
      <c r="O3028" s="48"/>
      <c r="P3028" s="14" t="s">
        <v>9115</v>
      </c>
      <c r="Q3028" s="49" t="n">
        <v>10</v>
      </c>
      <c r="R3028" s="49" t="n">
        <v>20</v>
      </c>
    </row>
    <row r="3029" customFormat="false" ht="12.75" hidden="false" customHeight="true" outlineLevel="0" collapsed="false">
      <c r="A3029" s="38" t="n">
        <v>1000198</v>
      </c>
      <c r="B3029" s="39"/>
      <c r="C3029" s="40" t="n">
        <f aca="false">B3029*H3029</f>
        <v>0</v>
      </c>
      <c r="D3029" s="41" t="s">
        <v>9116</v>
      </c>
      <c r="E3029" s="41"/>
      <c r="F3029" s="41" t="s">
        <v>190</v>
      </c>
      <c r="G3029" s="42" t="n">
        <v>16.93</v>
      </c>
      <c r="H3029" s="43" t="n">
        <f aca="false">CEILING(G3029+(G3029*скидка/100),округление)</f>
        <v>16.93</v>
      </c>
      <c r="I3029" s="44" t="s">
        <v>191</v>
      </c>
      <c r="J3029" s="44"/>
      <c r="K3029" s="45" t="s">
        <v>192</v>
      </c>
      <c r="L3029" s="46"/>
      <c r="M3029" s="47" t="n">
        <v>0</v>
      </c>
      <c r="N3029" s="48" t="s">
        <v>9117</v>
      </c>
      <c r="O3029" s="48"/>
      <c r="P3029" s="14" t="s">
        <v>9118</v>
      </c>
      <c r="Q3029" s="49" t="n">
        <v>10</v>
      </c>
      <c r="R3029" s="49" t="n">
        <v>20</v>
      </c>
    </row>
    <row r="3030" customFormat="false" ht="12.75" hidden="false" customHeight="true" outlineLevel="0" collapsed="false">
      <c r="A3030" s="38" t="n">
        <v>1000200</v>
      </c>
      <c r="B3030" s="39"/>
      <c r="C3030" s="40" t="n">
        <f aca="false">B3030*H3030</f>
        <v>0</v>
      </c>
      <c r="D3030" s="41" t="s">
        <v>9119</v>
      </c>
      <c r="E3030" s="41"/>
      <c r="F3030" s="41" t="s">
        <v>190</v>
      </c>
      <c r="G3030" s="42" t="n">
        <v>16.93</v>
      </c>
      <c r="H3030" s="43" t="n">
        <f aca="false">CEILING(G3030+(G3030*скидка/100),округление)</f>
        <v>16.93</v>
      </c>
      <c r="I3030" s="44" t="s">
        <v>191</v>
      </c>
      <c r="J3030" s="44"/>
      <c r="K3030" s="45" t="s">
        <v>192</v>
      </c>
      <c r="L3030" s="46"/>
      <c r="M3030" s="47" t="n">
        <v>0</v>
      </c>
      <c r="N3030" s="48" t="s">
        <v>9120</v>
      </c>
      <c r="O3030" s="48"/>
      <c r="P3030" s="14" t="s">
        <v>9121</v>
      </c>
      <c r="Q3030" s="49" t="n">
        <v>10</v>
      </c>
      <c r="R3030" s="49" t="n">
        <v>20</v>
      </c>
    </row>
    <row r="3031" customFormat="false" ht="12.75" hidden="false" customHeight="true" outlineLevel="0" collapsed="false">
      <c r="A3031" s="38" t="n">
        <v>1000202</v>
      </c>
      <c r="B3031" s="39"/>
      <c r="C3031" s="40" t="n">
        <f aca="false">B3031*H3031</f>
        <v>0</v>
      </c>
      <c r="D3031" s="41" t="s">
        <v>9122</v>
      </c>
      <c r="E3031" s="41"/>
      <c r="F3031" s="41" t="s">
        <v>190</v>
      </c>
      <c r="G3031" s="42" t="n">
        <v>16.93</v>
      </c>
      <c r="H3031" s="43" t="n">
        <f aca="false">CEILING(G3031+(G3031*скидка/100),округление)</f>
        <v>16.93</v>
      </c>
      <c r="I3031" s="44" t="s">
        <v>191</v>
      </c>
      <c r="J3031" s="44"/>
      <c r="K3031" s="45" t="s">
        <v>192</v>
      </c>
      <c r="L3031" s="46"/>
      <c r="M3031" s="47" t="n">
        <v>0</v>
      </c>
      <c r="N3031" s="48" t="s">
        <v>9123</v>
      </c>
      <c r="O3031" s="48"/>
      <c r="P3031" s="14" t="s">
        <v>9124</v>
      </c>
      <c r="Q3031" s="49" t="n">
        <v>10</v>
      </c>
      <c r="R3031" s="49" t="n">
        <v>20</v>
      </c>
    </row>
    <row r="3032" customFormat="false" ht="12.75" hidden="false" customHeight="true" outlineLevel="0" collapsed="false">
      <c r="A3032" s="38" t="n">
        <v>1000206</v>
      </c>
      <c r="B3032" s="39"/>
      <c r="C3032" s="40" t="n">
        <f aca="false">B3032*H3032</f>
        <v>0</v>
      </c>
      <c r="D3032" s="41" t="s">
        <v>9125</v>
      </c>
      <c r="E3032" s="41"/>
      <c r="F3032" s="41" t="s">
        <v>190</v>
      </c>
      <c r="G3032" s="42" t="n">
        <v>206.2</v>
      </c>
      <c r="H3032" s="43" t="n">
        <f aca="false">CEILING(G3032+(G3032*скидка/100),округление)</f>
        <v>206.2</v>
      </c>
      <c r="I3032" s="44" t="s">
        <v>246</v>
      </c>
      <c r="J3032" s="44"/>
      <c r="K3032" s="45" t="s">
        <v>192</v>
      </c>
      <c r="L3032" s="46"/>
      <c r="M3032" s="47" t="n">
        <v>0</v>
      </c>
      <c r="N3032" s="48" t="s">
        <v>9126</v>
      </c>
      <c r="O3032" s="48"/>
      <c r="P3032" s="14" t="s">
        <v>9127</v>
      </c>
      <c r="Q3032" s="49" t="n">
        <v>110</v>
      </c>
      <c r="R3032" s="49" t="n">
        <v>20</v>
      </c>
    </row>
    <row r="3033" customFormat="false" ht="12.75" hidden="false" customHeight="true" outlineLevel="0" collapsed="false">
      <c r="A3033" s="27" t="n">
        <v>893863</v>
      </c>
      <c r="B3033" s="28"/>
      <c r="C3033" s="29" t="n">
        <f aca="false">B3033*H3033</f>
        <v>0</v>
      </c>
      <c r="D3033" s="30" t="s">
        <v>9128</v>
      </c>
      <c r="E3033" s="30"/>
      <c r="F3033" s="30" t="s">
        <v>200</v>
      </c>
      <c r="G3033" s="31" t="n">
        <v>192.47</v>
      </c>
      <c r="H3033" s="32" t="n">
        <f aca="false">CEILING(G3033+(G3033*скидка/100),округление)</f>
        <v>192.47</v>
      </c>
      <c r="I3033" s="33" t="s">
        <v>246</v>
      </c>
      <c r="J3033" s="33"/>
      <c r="K3033" s="34"/>
      <c r="L3033" s="35"/>
      <c r="M3033" s="36" t="n">
        <v>0</v>
      </c>
      <c r="N3033" s="0" t="s">
        <v>9129</v>
      </c>
      <c r="P3033" s="14" t="s">
        <v>9130</v>
      </c>
      <c r="Q3033" s="37" t="n">
        <v>70</v>
      </c>
      <c r="R3033" s="37" t="n">
        <v>20</v>
      </c>
    </row>
    <row r="3034" customFormat="false" ht="12.75" hidden="false" customHeight="true" outlineLevel="0" collapsed="false">
      <c r="A3034" s="27" t="n">
        <v>961272</v>
      </c>
      <c r="B3034" s="28"/>
      <c r="C3034" s="29" t="n">
        <f aca="false">B3034*H3034</f>
        <v>0</v>
      </c>
      <c r="D3034" s="30" t="s">
        <v>9131</v>
      </c>
      <c r="E3034" s="30"/>
      <c r="F3034" s="30" t="s">
        <v>200</v>
      </c>
      <c r="G3034" s="31" t="n">
        <v>246.76</v>
      </c>
      <c r="H3034" s="32" t="n">
        <f aca="false">CEILING(G3034+(G3034*скидка/100),округление)</f>
        <v>246.76</v>
      </c>
      <c r="I3034" s="33" t="s">
        <v>246</v>
      </c>
      <c r="J3034" s="33"/>
      <c r="K3034" s="34"/>
      <c r="L3034" s="35" t="n">
        <v>3</v>
      </c>
      <c r="M3034" s="36" t="n">
        <v>0</v>
      </c>
      <c r="N3034" s="0" t="s">
        <v>9132</v>
      </c>
      <c r="P3034" s="14" t="s">
        <v>9133</v>
      </c>
      <c r="Q3034" s="37" t="n">
        <v>68</v>
      </c>
      <c r="R3034" s="37" t="n">
        <v>20</v>
      </c>
    </row>
    <row r="3035" customFormat="false" ht="12.75" hidden="false" customHeight="true" outlineLevel="0" collapsed="false">
      <c r="A3035" s="27" t="n">
        <v>964940</v>
      </c>
      <c r="B3035" s="28"/>
      <c r="C3035" s="29" t="n">
        <f aca="false">B3035*H3035</f>
        <v>0</v>
      </c>
      <c r="D3035" s="30" t="s">
        <v>9134</v>
      </c>
      <c r="E3035" s="30"/>
      <c r="F3035" s="30" t="s">
        <v>200</v>
      </c>
      <c r="G3035" s="31" t="n">
        <v>134.27</v>
      </c>
      <c r="H3035" s="32" t="n">
        <f aca="false">CEILING(G3035+(G3035*скидка/100),округление)</f>
        <v>134.27</v>
      </c>
      <c r="I3035" s="33" t="s">
        <v>246</v>
      </c>
      <c r="J3035" s="33"/>
      <c r="K3035" s="34"/>
      <c r="L3035" s="35"/>
      <c r="M3035" s="36" t="n">
        <v>0</v>
      </c>
      <c r="N3035" s="0" t="s">
        <v>9135</v>
      </c>
      <c r="P3035" s="14" t="s">
        <v>9136</v>
      </c>
      <c r="Q3035" s="37" t="n">
        <v>68</v>
      </c>
      <c r="R3035" s="37" t="n">
        <v>20</v>
      </c>
    </row>
    <row r="3036" customFormat="false" ht="12.75" hidden="false" customHeight="true" outlineLevel="0" collapsed="false">
      <c r="A3036" s="27" t="n">
        <v>836006</v>
      </c>
      <c r="B3036" s="28"/>
      <c r="C3036" s="29" t="n">
        <f aca="false">B3036*H3036</f>
        <v>0</v>
      </c>
      <c r="D3036" s="30" t="s">
        <v>9137</v>
      </c>
      <c r="E3036" s="30"/>
      <c r="F3036" s="30" t="s">
        <v>200</v>
      </c>
      <c r="G3036" s="31" t="n">
        <v>206.71</v>
      </c>
      <c r="H3036" s="32" t="n">
        <f aca="false">CEILING(G3036+(G3036*скидка/100),округление)</f>
        <v>206.71</v>
      </c>
      <c r="I3036" s="33" t="s">
        <v>246</v>
      </c>
      <c r="J3036" s="33"/>
      <c r="K3036" s="34"/>
      <c r="L3036" s="35"/>
      <c r="M3036" s="36" t="n">
        <v>0</v>
      </c>
      <c r="N3036" s="0" t="s">
        <v>9138</v>
      </c>
      <c r="P3036" s="14" t="s">
        <v>9139</v>
      </c>
      <c r="Q3036" s="37" t="n">
        <v>80</v>
      </c>
      <c r="R3036" s="37" t="n">
        <v>20</v>
      </c>
    </row>
    <row r="3037" customFormat="false" ht="12.75" hidden="false" customHeight="true" outlineLevel="0" collapsed="false">
      <c r="A3037" s="27" t="n">
        <v>837781</v>
      </c>
      <c r="B3037" s="28"/>
      <c r="C3037" s="29" t="n">
        <f aca="false">B3037*H3037</f>
        <v>0</v>
      </c>
      <c r="D3037" s="30" t="s">
        <v>9140</v>
      </c>
      <c r="E3037" s="30"/>
      <c r="F3037" s="30" t="s">
        <v>200</v>
      </c>
      <c r="G3037" s="31" t="n">
        <v>196.91</v>
      </c>
      <c r="H3037" s="32" t="n">
        <f aca="false">CEILING(G3037+(G3037*скидка/100),округление)</f>
        <v>196.91</v>
      </c>
      <c r="I3037" s="33" t="s">
        <v>246</v>
      </c>
      <c r="J3037" s="33"/>
      <c r="K3037" s="34"/>
      <c r="L3037" s="35"/>
      <c r="M3037" s="36" t="n">
        <v>0</v>
      </c>
      <c r="N3037" s="0" t="s">
        <v>9141</v>
      </c>
      <c r="P3037" s="14" t="s">
        <v>9142</v>
      </c>
      <c r="Q3037" s="37" t="n">
        <v>80</v>
      </c>
      <c r="R3037" s="37" t="n">
        <v>20</v>
      </c>
    </row>
    <row r="3038" customFormat="false" ht="12.75" hidden="false" customHeight="true" outlineLevel="0" collapsed="false">
      <c r="A3038" s="27" t="n">
        <v>857995</v>
      </c>
      <c r="B3038" s="28"/>
      <c r="C3038" s="29" t="n">
        <f aca="false">B3038*H3038</f>
        <v>0</v>
      </c>
      <c r="D3038" s="30" t="s">
        <v>9143</v>
      </c>
      <c r="E3038" s="30"/>
      <c r="F3038" s="30" t="s">
        <v>200</v>
      </c>
      <c r="G3038" s="31" t="n">
        <v>41.18</v>
      </c>
      <c r="H3038" s="32" t="n">
        <f aca="false">CEILING(G3038+(G3038*скидка/100),округление)</f>
        <v>41.18</v>
      </c>
      <c r="I3038" s="33" t="s">
        <v>191</v>
      </c>
      <c r="J3038" s="33"/>
      <c r="K3038" s="34"/>
      <c r="L3038" s="35"/>
      <c r="M3038" s="36" t="n">
        <v>0</v>
      </c>
      <c r="N3038" s="0" t="s">
        <v>9144</v>
      </c>
      <c r="P3038" s="14" t="s">
        <v>9145</v>
      </c>
      <c r="Q3038" s="37" t="n">
        <v>24</v>
      </c>
      <c r="R3038" s="37" t="n">
        <v>20</v>
      </c>
    </row>
    <row r="3039" customFormat="false" ht="12.75" hidden="false" customHeight="true" outlineLevel="0" collapsed="false">
      <c r="A3039" s="27" t="n">
        <v>857996</v>
      </c>
      <c r="B3039" s="28"/>
      <c r="C3039" s="29" t="n">
        <f aca="false">B3039*H3039</f>
        <v>0</v>
      </c>
      <c r="D3039" s="30" t="s">
        <v>9146</v>
      </c>
      <c r="E3039" s="30"/>
      <c r="F3039" s="30" t="s">
        <v>200</v>
      </c>
      <c r="G3039" s="31" t="n">
        <v>41.18</v>
      </c>
      <c r="H3039" s="32" t="n">
        <f aca="false">CEILING(G3039+(G3039*скидка/100),округление)</f>
        <v>41.18</v>
      </c>
      <c r="I3039" s="33" t="s">
        <v>191</v>
      </c>
      <c r="J3039" s="33"/>
      <c r="K3039" s="34"/>
      <c r="L3039" s="35" t="n">
        <v>3</v>
      </c>
      <c r="M3039" s="36" t="n">
        <v>0</v>
      </c>
      <c r="N3039" s="0" t="s">
        <v>9147</v>
      </c>
      <c r="P3039" s="14" t="s">
        <v>9148</v>
      </c>
      <c r="Q3039" s="37" t="n">
        <v>23</v>
      </c>
      <c r="R3039" s="37" t="n">
        <v>20</v>
      </c>
    </row>
    <row r="3040" customFormat="false" ht="12.75" hidden="false" customHeight="true" outlineLevel="0" collapsed="false">
      <c r="A3040" s="27" t="n">
        <v>857998</v>
      </c>
      <c r="B3040" s="28"/>
      <c r="C3040" s="29" t="n">
        <f aca="false">B3040*H3040</f>
        <v>0</v>
      </c>
      <c r="D3040" s="30" t="s">
        <v>9149</v>
      </c>
      <c r="E3040" s="30"/>
      <c r="F3040" s="30" t="s">
        <v>200</v>
      </c>
      <c r="G3040" s="31" t="n">
        <v>206.71</v>
      </c>
      <c r="H3040" s="32" t="n">
        <f aca="false">CEILING(G3040+(G3040*скидка/100),округление)</f>
        <v>206.71</v>
      </c>
      <c r="I3040" s="33" t="s">
        <v>246</v>
      </c>
      <c r="J3040" s="33"/>
      <c r="K3040" s="34"/>
      <c r="L3040" s="35"/>
      <c r="M3040" s="36" t="n">
        <v>0</v>
      </c>
      <c r="N3040" s="0" t="s">
        <v>9150</v>
      </c>
      <c r="P3040" s="14" t="s">
        <v>9151</v>
      </c>
      <c r="Q3040" s="37" t="n">
        <v>108</v>
      </c>
      <c r="R3040" s="37" t="n">
        <v>20</v>
      </c>
    </row>
    <row r="3041" customFormat="false" ht="12.75" hidden="false" customHeight="true" outlineLevel="0" collapsed="false">
      <c r="A3041" s="27" t="n">
        <v>862569</v>
      </c>
      <c r="B3041" s="28"/>
      <c r="C3041" s="29" t="n">
        <f aca="false">B3041*H3041</f>
        <v>0</v>
      </c>
      <c r="D3041" s="30" t="s">
        <v>9152</v>
      </c>
      <c r="E3041" s="30"/>
      <c r="F3041" s="30" t="s">
        <v>200</v>
      </c>
      <c r="G3041" s="31" t="n">
        <v>34.06</v>
      </c>
      <c r="H3041" s="32" t="n">
        <f aca="false">CEILING(G3041+(G3041*скидка/100),округление)</f>
        <v>34.06</v>
      </c>
      <c r="I3041" s="33" t="s">
        <v>191</v>
      </c>
      <c r="J3041" s="33"/>
      <c r="K3041" s="34"/>
      <c r="L3041" s="35"/>
      <c r="M3041" s="36" t="n">
        <v>0</v>
      </c>
      <c r="N3041" s="0" t="s">
        <v>9153</v>
      </c>
      <c r="P3041" s="14" t="s">
        <v>9154</v>
      </c>
      <c r="Q3041" s="37" t="n">
        <v>14</v>
      </c>
      <c r="R3041" s="37" t="n">
        <v>20</v>
      </c>
    </row>
    <row r="3042" customFormat="false" ht="12.75" hidden="false" customHeight="true" outlineLevel="0" collapsed="false">
      <c r="A3042" s="27" t="n">
        <v>862574</v>
      </c>
      <c r="B3042" s="28"/>
      <c r="C3042" s="29" t="n">
        <f aca="false">B3042*H3042</f>
        <v>0</v>
      </c>
      <c r="D3042" s="30" t="s">
        <v>9155</v>
      </c>
      <c r="E3042" s="30"/>
      <c r="F3042" s="30" t="s">
        <v>200</v>
      </c>
      <c r="G3042" s="31" t="n">
        <v>41.18</v>
      </c>
      <c r="H3042" s="32" t="n">
        <f aca="false">CEILING(G3042+(G3042*скидка/100),округление)</f>
        <v>41.18</v>
      </c>
      <c r="I3042" s="33" t="s">
        <v>191</v>
      </c>
      <c r="J3042" s="33"/>
      <c r="K3042" s="34"/>
      <c r="L3042" s="35"/>
      <c r="M3042" s="36" t="n">
        <v>0</v>
      </c>
      <c r="N3042" s="0" t="s">
        <v>9156</v>
      </c>
      <c r="P3042" s="14" t="s">
        <v>9157</v>
      </c>
      <c r="Q3042" s="37" t="n">
        <v>26</v>
      </c>
      <c r="R3042" s="37" t="n">
        <v>20</v>
      </c>
    </row>
    <row r="3043" customFormat="false" ht="12.75" hidden="false" customHeight="true" outlineLevel="0" collapsed="false">
      <c r="A3043" s="27" t="n">
        <v>862576</v>
      </c>
      <c r="B3043" s="28"/>
      <c r="C3043" s="29" t="n">
        <f aca="false">B3043*H3043</f>
        <v>0</v>
      </c>
      <c r="D3043" s="30" t="s">
        <v>9158</v>
      </c>
      <c r="E3043" s="30"/>
      <c r="F3043" s="30" t="s">
        <v>200</v>
      </c>
      <c r="G3043" s="31" t="n">
        <v>41.18</v>
      </c>
      <c r="H3043" s="32" t="n">
        <f aca="false">CEILING(G3043+(G3043*скидка/100),округление)</f>
        <v>41.18</v>
      </c>
      <c r="I3043" s="33" t="s">
        <v>191</v>
      </c>
      <c r="J3043" s="33"/>
      <c r="K3043" s="34"/>
      <c r="L3043" s="35"/>
      <c r="M3043" s="36" t="n">
        <v>0</v>
      </c>
      <c r="N3043" s="0" t="s">
        <v>9159</v>
      </c>
      <c r="P3043" s="14" t="s">
        <v>9160</v>
      </c>
      <c r="Q3043" s="37" t="n">
        <v>22</v>
      </c>
      <c r="R3043" s="37" t="n">
        <v>20</v>
      </c>
    </row>
    <row r="3044" customFormat="false" ht="12.75" hidden="false" customHeight="true" outlineLevel="0" collapsed="false">
      <c r="A3044" s="27" t="n">
        <v>860741</v>
      </c>
      <c r="B3044" s="28"/>
      <c r="C3044" s="29" t="n">
        <f aca="false">B3044*H3044</f>
        <v>0</v>
      </c>
      <c r="D3044" s="30" t="s">
        <v>9161</v>
      </c>
      <c r="E3044" s="30"/>
      <c r="F3044" s="30" t="s">
        <v>200</v>
      </c>
      <c r="G3044" s="31" t="n">
        <v>46.44</v>
      </c>
      <c r="H3044" s="32" t="n">
        <f aca="false">CEILING(G3044+(G3044*скидка/100),округление)</f>
        <v>46.44</v>
      </c>
      <c r="I3044" s="33" t="s">
        <v>191</v>
      </c>
      <c r="J3044" s="33"/>
      <c r="K3044" s="34"/>
      <c r="L3044" s="35" t="n">
        <v>2</v>
      </c>
      <c r="M3044" s="36" t="n">
        <v>0</v>
      </c>
      <c r="N3044" s="0" t="s">
        <v>9162</v>
      </c>
      <c r="P3044" s="14" t="s">
        <v>9163</v>
      </c>
      <c r="Q3044" s="37" t="n">
        <v>25</v>
      </c>
      <c r="R3044" s="37" t="n">
        <v>20</v>
      </c>
    </row>
    <row r="3045" customFormat="false" ht="12.75" hidden="false" customHeight="true" outlineLevel="0" collapsed="false">
      <c r="A3045" s="27" t="n">
        <v>860748</v>
      </c>
      <c r="B3045" s="28"/>
      <c r="C3045" s="29" t="n">
        <f aca="false">B3045*H3045</f>
        <v>0</v>
      </c>
      <c r="D3045" s="30" t="s">
        <v>9164</v>
      </c>
      <c r="E3045" s="30"/>
      <c r="F3045" s="30" t="s">
        <v>200</v>
      </c>
      <c r="G3045" s="31" t="n">
        <v>46.44</v>
      </c>
      <c r="H3045" s="32" t="n">
        <f aca="false">CEILING(G3045+(G3045*скидка/100),округление)</f>
        <v>46.44</v>
      </c>
      <c r="I3045" s="33" t="s">
        <v>191</v>
      </c>
      <c r="J3045" s="33"/>
      <c r="K3045" s="34"/>
      <c r="L3045" s="35"/>
      <c r="M3045" s="36" t="n">
        <v>0</v>
      </c>
      <c r="N3045" s="0" t="s">
        <v>9165</v>
      </c>
      <c r="P3045" s="14" t="s">
        <v>9166</v>
      </c>
      <c r="Q3045" s="37" t="n">
        <v>30</v>
      </c>
      <c r="R3045" s="37" t="n">
        <v>20</v>
      </c>
    </row>
    <row r="3046" customFormat="false" ht="12.75" hidden="false" customHeight="true" outlineLevel="0" collapsed="false">
      <c r="A3046" s="27" t="n">
        <v>862644</v>
      </c>
      <c r="B3046" s="28"/>
      <c r="C3046" s="29" t="n">
        <f aca="false">B3046*H3046</f>
        <v>0</v>
      </c>
      <c r="D3046" s="30" t="s">
        <v>9167</v>
      </c>
      <c r="E3046" s="30"/>
      <c r="F3046" s="30" t="s">
        <v>200</v>
      </c>
      <c r="G3046" s="31" t="n">
        <v>41.18</v>
      </c>
      <c r="H3046" s="32" t="n">
        <f aca="false">CEILING(G3046+(G3046*скидка/100),округление)</f>
        <v>41.18</v>
      </c>
      <c r="I3046" s="33" t="s">
        <v>191</v>
      </c>
      <c r="J3046" s="33"/>
      <c r="K3046" s="34"/>
      <c r="L3046" s="35"/>
      <c r="M3046" s="36" t="n">
        <v>0</v>
      </c>
      <c r="N3046" s="0" t="s">
        <v>9168</v>
      </c>
      <c r="P3046" s="14" t="s">
        <v>9169</v>
      </c>
      <c r="Q3046" s="37" t="n">
        <v>22</v>
      </c>
      <c r="R3046" s="37" t="n">
        <v>20</v>
      </c>
    </row>
    <row r="3047" customFormat="false" ht="12.75" hidden="false" customHeight="true" outlineLevel="0" collapsed="false">
      <c r="A3047" s="27" t="n">
        <v>869322</v>
      </c>
      <c r="B3047" s="28"/>
      <c r="C3047" s="29" t="n">
        <f aca="false">B3047*H3047</f>
        <v>0</v>
      </c>
      <c r="D3047" s="30" t="s">
        <v>9170</v>
      </c>
      <c r="E3047" s="30"/>
      <c r="F3047" s="30" t="s">
        <v>200</v>
      </c>
      <c r="G3047" s="31" t="n">
        <v>206.71</v>
      </c>
      <c r="H3047" s="32" t="n">
        <f aca="false">CEILING(G3047+(G3047*скидка/100),округление)</f>
        <v>206.71</v>
      </c>
      <c r="I3047" s="33" t="s">
        <v>246</v>
      </c>
      <c r="J3047" s="33"/>
      <c r="K3047" s="34"/>
      <c r="L3047" s="35"/>
      <c r="M3047" s="36" t="n">
        <v>0</v>
      </c>
      <c r="N3047" s="0" t="s">
        <v>9171</v>
      </c>
      <c r="P3047" s="14" t="s">
        <v>9172</v>
      </c>
      <c r="Q3047" s="37" t="n">
        <v>72</v>
      </c>
      <c r="R3047" s="37" t="n">
        <v>20</v>
      </c>
    </row>
    <row r="3048" customFormat="false" ht="12.75" hidden="false" customHeight="true" outlineLevel="0" collapsed="false">
      <c r="A3048" s="27" t="n">
        <v>879131</v>
      </c>
      <c r="B3048" s="28"/>
      <c r="C3048" s="29" t="n">
        <f aca="false">B3048*H3048</f>
        <v>0</v>
      </c>
      <c r="D3048" s="30" t="s">
        <v>9173</v>
      </c>
      <c r="E3048" s="30"/>
      <c r="F3048" s="30" t="s">
        <v>200</v>
      </c>
      <c r="G3048" s="31" t="n">
        <v>246.76</v>
      </c>
      <c r="H3048" s="32" t="n">
        <f aca="false">CEILING(G3048+(G3048*скидка/100),округление)</f>
        <v>246.76</v>
      </c>
      <c r="I3048" s="33" t="s">
        <v>246</v>
      </c>
      <c r="J3048" s="33"/>
      <c r="K3048" s="34"/>
      <c r="L3048" s="35"/>
      <c r="M3048" s="36" t="n">
        <v>0</v>
      </c>
      <c r="N3048" s="0" t="s">
        <v>9174</v>
      </c>
      <c r="P3048" s="14" t="s">
        <v>9175</v>
      </c>
      <c r="Q3048" s="37" t="n">
        <v>76</v>
      </c>
      <c r="R3048" s="37" t="n">
        <v>20</v>
      </c>
    </row>
    <row r="3049" customFormat="false" ht="12.75" hidden="false" customHeight="true" outlineLevel="0" collapsed="false">
      <c r="A3049" s="27" t="n">
        <v>881417</v>
      </c>
      <c r="B3049" s="28"/>
      <c r="C3049" s="29" t="n">
        <f aca="false">B3049*H3049</f>
        <v>0</v>
      </c>
      <c r="D3049" s="30" t="s">
        <v>9176</v>
      </c>
      <c r="E3049" s="30"/>
      <c r="F3049" s="30" t="s">
        <v>200</v>
      </c>
      <c r="G3049" s="31" t="n">
        <v>226.01</v>
      </c>
      <c r="H3049" s="32" t="n">
        <f aca="false">CEILING(G3049+(G3049*скидка/100),округление)</f>
        <v>226.01</v>
      </c>
      <c r="I3049" s="33" t="s">
        <v>246</v>
      </c>
      <c r="J3049" s="33"/>
      <c r="K3049" s="34"/>
      <c r="L3049" s="35"/>
      <c r="M3049" s="36" t="n">
        <v>0</v>
      </c>
      <c r="N3049" s="0" t="s">
        <v>9177</v>
      </c>
      <c r="P3049" s="14" t="s">
        <v>9178</v>
      </c>
      <c r="Q3049" s="37" t="n">
        <v>115</v>
      </c>
      <c r="R3049" s="37" t="n">
        <v>20</v>
      </c>
    </row>
    <row r="3050" customFormat="false" ht="12.75" hidden="false" customHeight="true" outlineLevel="0" collapsed="false">
      <c r="A3050" s="27" t="n">
        <v>881421</v>
      </c>
      <c r="B3050" s="28"/>
      <c r="C3050" s="29" t="n">
        <f aca="false">B3050*H3050</f>
        <v>0</v>
      </c>
      <c r="D3050" s="30" t="s">
        <v>9179</v>
      </c>
      <c r="E3050" s="30"/>
      <c r="F3050" s="30" t="s">
        <v>200</v>
      </c>
      <c r="G3050" s="31" t="n">
        <v>41.18</v>
      </c>
      <c r="H3050" s="32" t="n">
        <f aca="false">CEILING(G3050+(G3050*скидка/100),округление)</f>
        <v>41.18</v>
      </c>
      <c r="I3050" s="33" t="s">
        <v>191</v>
      </c>
      <c r="J3050" s="33"/>
      <c r="K3050" s="34"/>
      <c r="L3050" s="35"/>
      <c r="M3050" s="36" t="n">
        <v>0</v>
      </c>
      <c r="N3050" s="0" t="s">
        <v>9180</v>
      </c>
      <c r="P3050" s="14" t="s">
        <v>9181</v>
      </c>
      <c r="Q3050" s="37" t="n">
        <v>28</v>
      </c>
      <c r="R3050" s="37" t="n">
        <v>20</v>
      </c>
    </row>
    <row r="3051" customFormat="false" ht="12.75" hidden="false" customHeight="true" outlineLevel="0" collapsed="false">
      <c r="A3051" s="27" t="n">
        <v>881424</v>
      </c>
      <c r="B3051" s="28"/>
      <c r="C3051" s="29" t="n">
        <f aca="false">B3051*H3051</f>
        <v>0</v>
      </c>
      <c r="D3051" s="30" t="s">
        <v>9182</v>
      </c>
      <c r="E3051" s="30"/>
      <c r="F3051" s="30" t="s">
        <v>200</v>
      </c>
      <c r="G3051" s="31" t="n">
        <v>41.18</v>
      </c>
      <c r="H3051" s="32" t="n">
        <f aca="false">CEILING(G3051+(G3051*скидка/100),округление)</f>
        <v>41.18</v>
      </c>
      <c r="I3051" s="33" t="s">
        <v>191</v>
      </c>
      <c r="J3051" s="33"/>
      <c r="K3051" s="34"/>
      <c r="L3051" s="35"/>
      <c r="M3051" s="36" t="n">
        <v>0</v>
      </c>
      <c r="N3051" s="0" t="s">
        <v>9183</v>
      </c>
      <c r="P3051" s="14" t="s">
        <v>9184</v>
      </c>
      <c r="Q3051" s="37" t="n">
        <v>21</v>
      </c>
      <c r="R3051" s="37" t="n">
        <v>20</v>
      </c>
    </row>
    <row r="3052" customFormat="false" ht="12.75" hidden="false" customHeight="true" outlineLevel="0" collapsed="false">
      <c r="A3052" s="27" t="n">
        <v>883263</v>
      </c>
      <c r="B3052" s="28"/>
      <c r="C3052" s="29" t="n">
        <f aca="false">B3052*H3052</f>
        <v>0</v>
      </c>
      <c r="D3052" s="30" t="s">
        <v>9185</v>
      </c>
      <c r="E3052" s="30"/>
      <c r="F3052" s="30" t="s">
        <v>200</v>
      </c>
      <c r="G3052" s="31" t="n">
        <v>206.71</v>
      </c>
      <c r="H3052" s="32" t="n">
        <f aca="false">CEILING(G3052+(G3052*скидка/100),округление)</f>
        <v>206.71</v>
      </c>
      <c r="I3052" s="33" t="s">
        <v>191</v>
      </c>
      <c r="J3052" s="33"/>
      <c r="K3052" s="34"/>
      <c r="L3052" s="35"/>
      <c r="M3052" s="36" t="n">
        <v>0</v>
      </c>
      <c r="N3052" s="0" t="s">
        <v>9186</v>
      </c>
      <c r="P3052" s="14" t="s">
        <v>9187</v>
      </c>
      <c r="Q3052" s="37" t="n">
        <v>74</v>
      </c>
      <c r="R3052" s="37" t="n">
        <v>20</v>
      </c>
    </row>
    <row r="3053" customFormat="false" ht="12.75" hidden="false" customHeight="true" outlineLevel="0" collapsed="false">
      <c r="A3053" s="27" t="n">
        <v>886585</v>
      </c>
      <c r="B3053" s="28"/>
      <c r="C3053" s="29" t="n">
        <f aca="false">B3053*H3053</f>
        <v>0</v>
      </c>
      <c r="D3053" s="30" t="s">
        <v>9188</v>
      </c>
      <c r="E3053" s="30"/>
      <c r="F3053" s="30" t="s">
        <v>200</v>
      </c>
      <c r="G3053" s="31" t="n">
        <v>41.18</v>
      </c>
      <c r="H3053" s="32" t="n">
        <f aca="false">CEILING(G3053+(G3053*скидка/100),округление)</f>
        <v>41.18</v>
      </c>
      <c r="I3053" s="33" t="s">
        <v>191</v>
      </c>
      <c r="J3053" s="33"/>
      <c r="K3053" s="34"/>
      <c r="L3053" s="35"/>
      <c r="M3053" s="36" t="n">
        <v>0</v>
      </c>
      <c r="N3053" s="0" t="s">
        <v>9189</v>
      </c>
      <c r="P3053" s="14" t="s">
        <v>9190</v>
      </c>
      <c r="Q3053" s="37" t="n">
        <v>30</v>
      </c>
      <c r="R3053" s="37" t="n">
        <v>20</v>
      </c>
    </row>
    <row r="3054" customFormat="false" ht="12.75" hidden="false" customHeight="true" outlineLevel="0" collapsed="false">
      <c r="A3054" s="27" t="n">
        <v>895008</v>
      </c>
      <c r="B3054" s="28"/>
      <c r="C3054" s="29" t="n">
        <f aca="false">B3054*H3054</f>
        <v>0</v>
      </c>
      <c r="D3054" s="30" t="s">
        <v>9191</v>
      </c>
      <c r="E3054" s="30"/>
      <c r="F3054" s="30" t="s">
        <v>200</v>
      </c>
      <c r="G3054" s="31" t="n">
        <v>206.71</v>
      </c>
      <c r="H3054" s="32" t="n">
        <f aca="false">CEILING(G3054+(G3054*скидка/100),округление)</f>
        <v>206.71</v>
      </c>
      <c r="I3054" s="33" t="s">
        <v>246</v>
      </c>
      <c r="J3054" s="33"/>
      <c r="K3054" s="34"/>
      <c r="L3054" s="35"/>
      <c r="M3054" s="36" t="n">
        <v>0</v>
      </c>
      <c r="N3054" s="0" t="s">
        <v>9192</v>
      </c>
      <c r="P3054" s="14" t="s">
        <v>9193</v>
      </c>
      <c r="Q3054" s="37" t="n">
        <v>68</v>
      </c>
      <c r="R3054" s="37" t="n">
        <v>20</v>
      </c>
    </row>
    <row r="3055" customFormat="false" ht="12.75" hidden="false" customHeight="true" outlineLevel="0" collapsed="false">
      <c r="A3055" s="27" t="n">
        <v>892618</v>
      </c>
      <c r="B3055" s="28"/>
      <c r="C3055" s="29" t="n">
        <f aca="false">B3055*H3055</f>
        <v>0</v>
      </c>
      <c r="D3055" s="30" t="s">
        <v>9194</v>
      </c>
      <c r="E3055" s="30"/>
      <c r="F3055" s="30" t="s">
        <v>200</v>
      </c>
      <c r="G3055" s="31" t="n">
        <v>206.71</v>
      </c>
      <c r="H3055" s="32" t="n">
        <f aca="false">CEILING(G3055+(G3055*скидка/100),округление)</f>
        <v>206.71</v>
      </c>
      <c r="I3055" s="33" t="s">
        <v>246</v>
      </c>
      <c r="J3055" s="33"/>
      <c r="K3055" s="34"/>
      <c r="L3055" s="35"/>
      <c r="M3055" s="36" t="n">
        <v>0</v>
      </c>
      <c r="N3055" s="0" t="s">
        <v>9195</v>
      </c>
      <c r="P3055" s="14" t="s">
        <v>9196</v>
      </c>
      <c r="Q3055" s="37" t="n">
        <v>90</v>
      </c>
      <c r="R3055" s="37" t="n">
        <v>20</v>
      </c>
    </row>
    <row r="3056" customFormat="false" ht="12.75" hidden="false" customHeight="true" outlineLevel="0" collapsed="false">
      <c r="A3056" s="27" t="n">
        <v>893874</v>
      </c>
      <c r="B3056" s="28"/>
      <c r="C3056" s="29" t="n">
        <f aca="false">B3056*H3056</f>
        <v>0</v>
      </c>
      <c r="D3056" s="30" t="s">
        <v>9197</v>
      </c>
      <c r="E3056" s="30"/>
      <c r="F3056" s="30" t="s">
        <v>200</v>
      </c>
      <c r="G3056" s="31" t="n">
        <v>45.31</v>
      </c>
      <c r="H3056" s="32" t="n">
        <f aca="false">CEILING(G3056+(G3056*скидка/100),округление)</f>
        <v>45.31</v>
      </c>
      <c r="I3056" s="33" t="s">
        <v>191</v>
      </c>
      <c r="J3056" s="33"/>
      <c r="K3056" s="34"/>
      <c r="L3056" s="35"/>
      <c r="M3056" s="36" t="n">
        <v>0</v>
      </c>
      <c r="N3056" s="0" t="s">
        <v>9198</v>
      </c>
      <c r="P3056" s="14" t="s">
        <v>9199</v>
      </c>
      <c r="Q3056" s="37" t="n">
        <v>30</v>
      </c>
      <c r="R3056" s="37" t="n">
        <v>20</v>
      </c>
    </row>
    <row r="3057" customFormat="false" ht="12.75" hidden="false" customHeight="true" outlineLevel="0" collapsed="false">
      <c r="A3057" s="27" t="n">
        <v>893876</v>
      </c>
      <c r="B3057" s="28"/>
      <c r="C3057" s="29" t="n">
        <f aca="false">B3057*H3057</f>
        <v>0</v>
      </c>
      <c r="D3057" s="30" t="s">
        <v>9200</v>
      </c>
      <c r="E3057" s="30"/>
      <c r="F3057" s="30" t="s">
        <v>200</v>
      </c>
      <c r="G3057" s="31" t="n">
        <v>45.31</v>
      </c>
      <c r="H3057" s="32" t="n">
        <f aca="false">CEILING(G3057+(G3057*скидка/100),округление)</f>
        <v>45.31</v>
      </c>
      <c r="I3057" s="33" t="s">
        <v>191</v>
      </c>
      <c r="J3057" s="33"/>
      <c r="K3057" s="34"/>
      <c r="L3057" s="35"/>
      <c r="M3057" s="36" t="n">
        <v>0</v>
      </c>
      <c r="N3057" s="0" t="s">
        <v>9201</v>
      </c>
      <c r="P3057" s="14" t="s">
        <v>9202</v>
      </c>
      <c r="Q3057" s="37" t="n">
        <v>30</v>
      </c>
      <c r="R3057" s="37" t="n">
        <v>20</v>
      </c>
    </row>
    <row r="3058" customFormat="false" ht="12.75" hidden="false" customHeight="true" outlineLevel="0" collapsed="false">
      <c r="A3058" s="27" t="n">
        <v>901710</v>
      </c>
      <c r="B3058" s="28"/>
      <c r="C3058" s="29" t="n">
        <f aca="false">B3058*H3058</f>
        <v>0</v>
      </c>
      <c r="D3058" s="30" t="s">
        <v>9203</v>
      </c>
      <c r="E3058" s="30"/>
      <c r="F3058" s="30" t="s">
        <v>200</v>
      </c>
      <c r="G3058" s="31" t="n">
        <v>206.71</v>
      </c>
      <c r="H3058" s="32" t="n">
        <f aca="false">CEILING(G3058+(G3058*скидка/100),округление)</f>
        <v>206.71</v>
      </c>
      <c r="I3058" s="33" t="s">
        <v>246</v>
      </c>
      <c r="J3058" s="33"/>
      <c r="K3058" s="34"/>
      <c r="L3058" s="35"/>
      <c r="M3058" s="36" t="n">
        <v>0</v>
      </c>
      <c r="N3058" s="0" t="s">
        <v>9204</v>
      </c>
      <c r="P3058" s="14" t="s">
        <v>9205</v>
      </c>
      <c r="Q3058" s="37" t="n">
        <v>68</v>
      </c>
      <c r="R3058" s="37" t="n">
        <v>20</v>
      </c>
    </row>
    <row r="3059" customFormat="false" ht="12.75" hidden="false" customHeight="true" outlineLevel="0" collapsed="false">
      <c r="A3059" s="27" t="n">
        <v>905683</v>
      </c>
      <c r="B3059" s="28"/>
      <c r="C3059" s="29" t="n">
        <f aca="false">B3059*H3059</f>
        <v>0</v>
      </c>
      <c r="D3059" s="30" t="s">
        <v>9206</v>
      </c>
      <c r="E3059" s="30"/>
      <c r="F3059" s="30" t="s">
        <v>200</v>
      </c>
      <c r="G3059" s="31" t="n">
        <v>206.71</v>
      </c>
      <c r="H3059" s="32" t="n">
        <f aca="false">CEILING(G3059+(G3059*скидка/100),округление)</f>
        <v>206.71</v>
      </c>
      <c r="I3059" s="33" t="s">
        <v>246</v>
      </c>
      <c r="J3059" s="33"/>
      <c r="K3059" s="34"/>
      <c r="L3059" s="35"/>
      <c r="M3059" s="36" t="n">
        <v>0</v>
      </c>
      <c r="N3059" s="0" t="s">
        <v>9207</v>
      </c>
      <c r="P3059" s="14" t="s">
        <v>9208</v>
      </c>
      <c r="Q3059" s="37" t="n">
        <v>68</v>
      </c>
      <c r="R3059" s="37" t="n">
        <v>20</v>
      </c>
    </row>
    <row r="3060" customFormat="false" ht="12.75" hidden="false" customHeight="true" outlineLevel="0" collapsed="false">
      <c r="A3060" s="27" t="n">
        <v>905237</v>
      </c>
      <c r="B3060" s="28"/>
      <c r="C3060" s="29" t="n">
        <f aca="false">B3060*H3060</f>
        <v>0</v>
      </c>
      <c r="D3060" s="30" t="s">
        <v>9209</v>
      </c>
      <c r="E3060" s="30"/>
      <c r="F3060" s="30" t="s">
        <v>200</v>
      </c>
      <c r="G3060" s="31" t="n">
        <v>121.37</v>
      </c>
      <c r="H3060" s="32" t="n">
        <f aca="false">CEILING(G3060+(G3060*скидка/100),округление)</f>
        <v>121.37</v>
      </c>
      <c r="I3060" s="33" t="s">
        <v>246</v>
      </c>
      <c r="J3060" s="33"/>
      <c r="K3060" s="34"/>
      <c r="L3060" s="35"/>
      <c r="M3060" s="36" t="n">
        <v>0</v>
      </c>
      <c r="N3060" s="0" t="s">
        <v>9210</v>
      </c>
      <c r="P3060" s="14" t="s">
        <v>9211</v>
      </c>
      <c r="Q3060" s="37" t="n">
        <v>68</v>
      </c>
      <c r="R3060" s="37" t="n">
        <v>20</v>
      </c>
    </row>
    <row r="3061" customFormat="false" ht="12.75" hidden="false" customHeight="true" outlineLevel="0" collapsed="false">
      <c r="A3061" s="27" t="n">
        <v>905240</v>
      </c>
      <c r="B3061" s="28"/>
      <c r="C3061" s="29" t="n">
        <f aca="false">B3061*H3061</f>
        <v>0</v>
      </c>
      <c r="D3061" s="30" t="s">
        <v>9212</v>
      </c>
      <c r="E3061" s="30"/>
      <c r="F3061" s="30" t="s">
        <v>200</v>
      </c>
      <c r="G3061" s="31" t="n">
        <v>121.37</v>
      </c>
      <c r="H3061" s="32" t="n">
        <f aca="false">CEILING(G3061+(G3061*скидка/100),округление)</f>
        <v>121.37</v>
      </c>
      <c r="I3061" s="33" t="s">
        <v>246</v>
      </c>
      <c r="J3061" s="33"/>
      <c r="K3061" s="34"/>
      <c r="L3061" s="35"/>
      <c r="M3061" s="36" t="n">
        <v>0</v>
      </c>
      <c r="N3061" s="0" t="s">
        <v>9213</v>
      </c>
      <c r="P3061" s="14" t="s">
        <v>9214</v>
      </c>
      <c r="Q3061" s="37" t="n">
        <v>68</v>
      </c>
      <c r="R3061" s="37" t="n">
        <v>20</v>
      </c>
    </row>
    <row r="3062" customFormat="false" ht="12.75" hidden="false" customHeight="true" outlineLevel="0" collapsed="false">
      <c r="A3062" s="27" t="n">
        <v>907275</v>
      </c>
      <c r="B3062" s="28"/>
      <c r="C3062" s="29" t="n">
        <f aca="false">B3062*H3062</f>
        <v>0</v>
      </c>
      <c r="D3062" s="30" t="s">
        <v>9215</v>
      </c>
      <c r="E3062" s="30"/>
      <c r="F3062" s="30" t="s">
        <v>200</v>
      </c>
      <c r="G3062" s="31" t="n">
        <v>41.18</v>
      </c>
      <c r="H3062" s="32" t="n">
        <f aca="false">CEILING(G3062+(G3062*скидка/100),округление)</f>
        <v>41.18</v>
      </c>
      <c r="I3062" s="33" t="s">
        <v>191</v>
      </c>
      <c r="J3062" s="33"/>
      <c r="K3062" s="34"/>
      <c r="L3062" s="35"/>
      <c r="M3062" s="36" t="n">
        <v>0</v>
      </c>
      <c r="N3062" s="0" t="s">
        <v>9216</v>
      </c>
      <c r="P3062" s="14" t="s">
        <v>9217</v>
      </c>
      <c r="Q3062" s="37" t="n">
        <v>25</v>
      </c>
      <c r="R3062" s="37" t="n">
        <v>20</v>
      </c>
    </row>
    <row r="3063" customFormat="false" ht="12.75" hidden="false" customHeight="true" outlineLevel="0" collapsed="false">
      <c r="A3063" s="27" t="n">
        <v>907276</v>
      </c>
      <c r="B3063" s="28"/>
      <c r="C3063" s="29" t="n">
        <f aca="false">B3063*H3063</f>
        <v>0</v>
      </c>
      <c r="D3063" s="30" t="s">
        <v>9218</v>
      </c>
      <c r="E3063" s="30"/>
      <c r="F3063" s="30" t="s">
        <v>200</v>
      </c>
      <c r="G3063" s="31" t="n">
        <v>41.18</v>
      </c>
      <c r="H3063" s="32" t="n">
        <f aca="false">CEILING(G3063+(G3063*скидка/100),округление)</f>
        <v>41.18</v>
      </c>
      <c r="I3063" s="33" t="s">
        <v>191</v>
      </c>
      <c r="J3063" s="33"/>
      <c r="K3063" s="34"/>
      <c r="L3063" s="35"/>
      <c r="M3063" s="36" t="n">
        <v>0</v>
      </c>
      <c r="N3063" s="0" t="s">
        <v>9219</v>
      </c>
      <c r="P3063" s="14" t="s">
        <v>9220</v>
      </c>
      <c r="Q3063" s="37" t="n">
        <v>23</v>
      </c>
      <c r="R3063" s="37" t="n">
        <v>20</v>
      </c>
    </row>
    <row r="3064" customFormat="false" ht="12.75" hidden="false" customHeight="true" outlineLevel="0" collapsed="false">
      <c r="A3064" s="27" t="n">
        <v>907277</v>
      </c>
      <c r="B3064" s="28"/>
      <c r="C3064" s="29" t="n">
        <f aca="false">B3064*H3064</f>
        <v>0</v>
      </c>
      <c r="D3064" s="30" t="s">
        <v>9221</v>
      </c>
      <c r="E3064" s="30"/>
      <c r="F3064" s="30" t="s">
        <v>200</v>
      </c>
      <c r="G3064" s="31" t="n">
        <v>41.18</v>
      </c>
      <c r="H3064" s="32" t="n">
        <f aca="false">CEILING(G3064+(G3064*скидка/100),округление)</f>
        <v>41.18</v>
      </c>
      <c r="I3064" s="33" t="s">
        <v>191</v>
      </c>
      <c r="J3064" s="33"/>
      <c r="K3064" s="34"/>
      <c r="L3064" s="35"/>
      <c r="M3064" s="36" t="n">
        <v>0</v>
      </c>
      <c r="N3064" s="0" t="s">
        <v>9222</v>
      </c>
      <c r="P3064" s="14" t="s">
        <v>9223</v>
      </c>
      <c r="Q3064" s="37" t="n">
        <v>30</v>
      </c>
      <c r="R3064" s="37" t="n">
        <v>20</v>
      </c>
    </row>
    <row r="3065" customFormat="false" ht="12.75" hidden="false" customHeight="true" outlineLevel="0" collapsed="false">
      <c r="A3065" s="27" t="n">
        <v>907278</v>
      </c>
      <c r="B3065" s="28"/>
      <c r="C3065" s="29" t="n">
        <f aca="false">B3065*H3065</f>
        <v>0</v>
      </c>
      <c r="D3065" s="30" t="s">
        <v>9224</v>
      </c>
      <c r="E3065" s="30"/>
      <c r="F3065" s="30" t="s">
        <v>200</v>
      </c>
      <c r="G3065" s="31" t="n">
        <v>41.18</v>
      </c>
      <c r="H3065" s="32" t="n">
        <f aca="false">CEILING(G3065+(G3065*скидка/100),округление)</f>
        <v>41.18</v>
      </c>
      <c r="I3065" s="33" t="s">
        <v>191</v>
      </c>
      <c r="J3065" s="33"/>
      <c r="K3065" s="34"/>
      <c r="L3065" s="35"/>
      <c r="M3065" s="36" t="n">
        <v>0</v>
      </c>
      <c r="N3065" s="0" t="s">
        <v>9225</v>
      </c>
      <c r="P3065" s="14" t="s">
        <v>9226</v>
      </c>
      <c r="Q3065" s="37" t="n">
        <v>27</v>
      </c>
      <c r="R3065" s="37" t="n">
        <v>20</v>
      </c>
    </row>
    <row r="3066" customFormat="false" ht="12.75" hidden="false" customHeight="true" outlineLevel="0" collapsed="false">
      <c r="A3066" s="27" t="n">
        <v>907279</v>
      </c>
      <c r="B3066" s="28"/>
      <c r="C3066" s="29" t="n">
        <f aca="false">B3066*H3066</f>
        <v>0</v>
      </c>
      <c r="D3066" s="30" t="s">
        <v>9227</v>
      </c>
      <c r="E3066" s="30"/>
      <c r="F3066" s="30" t="s">
        <v>200</v>
      </c>
      <c r="G3066" s="31" t="n">
        <v>41.18</v>
      </c>
      <c r="H3066" s="32" t="n">
        <f aca="false">CEILING(G3066+(G3066*скидка/100),округление)</f>
        <v>41.18</v>
      </c>
      <c r="I3066" s="33" t="s">
        <v>191</v>
      </c>
      <c r="J3066" s="33"/>
      <c r="K3066" s="34"/>
      <c r="L3066" s="35"/>
      <c r="M3066" s="36" t="n">
        <v>0</v>
      </c>
      <c r="N3066" s="0" t="s">
        <v>9228</v>
      </c>
      <c r="P3066" s="14" t="s">
        <v>9229</v>
      </c>
      <c r="Q3066" s="37" t="n">
        <v>24</v>
      </c>
      <c r="R3066" s="37" t="n">
        <v>20</v>
      </c>
    </row>
    <row r="3067" customFormat="false" ht="12.75" hidden="false" customHeight="true" outlineLevel="0" collapsed="false">
      <c r="A3067" s="27" t="n">
        <v>907280</v>
      </c>
      <c r="B3067" s="28"/>
      <c r="C3067" s="29" t="n">
        <f aca="false">B3067*H3067</f>
        <v>0</v>
      </c>
      <c r="D3067" s="30" t="s">
        <v>9230</v>
      </c>
      <c r="E3067" s="30"/>
      <c r="F3067" s="30" t="s">
        <v>200</v>
      </c>
      <c r="G3067" s="31" t="n">
        <v>41.18</v>
      </c>
      <c r="H3067" s="32" t="n">
        <f aca="false">CEILING(G3067+(G3067*скидка/100),округление)</f>
        <v>41.18</v>
      </c>
      <c r="I3067" s="33" t="s">
        <v>191</v>
      </c>
      <c r="J3067" s="33"/>
      <c r="K3067" s="34"/>
      <c r="L3067" s="35" t="n">
        <v>1</v>
      </c>
      <c r="M3067" s="36" t="n">
        <v>0</v>
      </c>
      <c r="N3067" s="0" t="s">
        <v>9231</v>
      </c>
      <c r="P3067" s="14" t="s">
        <v>9232</v>
      </c>
      <c r="Q3067" s="37" t="n">
        <v>20</v>
      </c>
      <c r="R3067" s="37" t="n">
        <v>20</v>
      </c>
    </row>
    <row r="3068" customFormat="false" ht="12.75" hidden="false" customHeight="true" outlineLevel="0" collapsed="false">
      <c r="A3068" s="27" t="n">
        <v>907286</v>
      </c>
      <c r="B3068" s="28"/>
      <c r="C3068" s="29" t="n">
        <f aca="false">B3068*H3068</f>
        <v>0</v>
      </c>
      <c r="D3068" s="30" t="s">
        <v>9233</v>
      </c>
      <c r="E3068" s="30"/>
      <c r="F3068" s="30" t="s">
        <v>200</v>
      </c>
      <c r="G3068" s="31" t="n">
        <v>25.55</v>
      </c>
      <c r="H3068" s="32" t="n">
        <f aca="false">CEILING(G3068+(G3068*скидка/100),округление)</f>
        <v>25.55</v>
      </c>
      <c r="I3068" s="33" t="s">
        <v>191</v>
      </c>
      <c r="J3068" s="33"/>
      <c r="K3068" s="34"/>
      <c r="L3068" s="35" t="n">
        <v>1</v>
      </c>
      <c r="M3068" s="36" t="n">
        <v>0</v>
      </c>
      <c r="N3068" s="0" t="s">
        <v>9234</v>
      </c>
      <c r="P3068" s="14" t="s">
        <v>9235</v>
      </c>
      <c r="Q3068" s="37" t="n">
        <v>19</v>
      </c>
      <c r="R3068" s="37" t="n">
        <v>20</v>
      </c>
    </row>
    <row r="3069" customFormat="false" ht="12.75" hidden="false" customHeight="true" outlineLevel="0" collapsed="false">
      <c r="A3069" s="27" t="n">
        <v>909917</v>
      </c>
      <c r="B3069" s="28"/>
      <c r="C3069" s="29" t="n">
        <f aca="false">B3069*H3069</f>
        <v>0</v>
      </c>
      <c r="D3069" s="30" t="s">
        <v>9236</v>
      </c>
      <c r="E3069" s="30"/>
      <c r="F3069" s="30" t="s">
        <v>200</v>
      </c>
      <c r="G3069" s="31" t="n">
        <v>34.06</v>
      </c>
      <c r="H3069" s="32" t="n">
        <f aca="false">CEILING(G3069+(G3069*скидка/100),округление)</f>
        <v>34.06</v>
      </c>
      <c r="I3069" s="33" t="s">
        <v>191</v>
      </c>
      <c r="J3069" s="33"/>
      <c r="K3069" s="34"/>
      <c r="L3069" s="35"/>
      <c r="M3069" s="36" t="n">
        <v>0</v>
      </c>
      <c r="N3069" s="0" t="s">
        <v>9237</v>
      </c>
      <c r="P3069" s="14" t="s">
        <v>9238</v>
      </c>
      <c r="Q3069" s="37" t="n">
        <v>20</v>
      </c>
      <c r="R3069" s="37" t="n">
        <v>20</v>
      </c>
    </row>
    <row r="3070" customFormat="false" ht="12.75" hidden="false" customHeight="true" outlineLevel="0" collapsed="false">
      <c r="A3070" s="27" t="n">
        <v>942898</v>
      </c>
      <c r="B3070" s="28"/>
      <c r="C3070" s="29" t="n">
        <f aca="false">B3070*H3070</f>
        <v>0</v>
      </c>
      <c r="D3070" s="30" t="s">
        <v>9239</v>
      </c>
      <c r="E3070" s="30"/>
      <c r="F3070" s="30" t="s">
        <v>200</v>
      </c>
      <c r="G3070" s="31" t="n">
        <v>34.06</v>
      </c>
      <c r="H3070" s="32" t="n">
        <f aca="false">CEILING(G3070+(G3070*скидка/100),округление)</f>
        <v>34.06</v>
      </c>
      <c r="I3070" s="33" t="s">
        <v>191</v>
      </c>
      <c r="J3070" s="33"/>
      <c r="K3070" s="34"/>
      <c r="L3070" s="35"/>
      <c r="M3070" s="36" t="n">
        <v>0</v>
      </c>
      <c r="N3070" s="0" t="s">
        <v>9240</v>
      </c>
      <c r="P3070" s="14" t="s">
        <v>9241</v>
      </c>
      <c r="Q3070" s="37" t="n">
        <v>16</v>
      </c>
      <c r="R3070" s="37" t="n">
        <v>20</v>
      </c>
    </row>
    <row r="3071" customFormat="false" ht="12.75" hidden="false" customHeight="true" outlineLevel="0" collapsed="false">
      <c r="A3071" s="27" t="n">
        <v>909915</v>
      </c>
      <c r="B3071" s="28"/>
      <c r="C3071" s="29" t="n">
        <f aca="false">B3071*H3071</f>
        <v>0</v>
      </c>
      <c r="D3071" s="30" t="s">
        <v>9242</v>
      </c>
      <c r="E3071" s="30"/>
      <c r="F3071" s="30" t="s">
        <v>200</v>
      </c>
      <c r="G3071" s="31" t="n">
        <v>34.06</v>
      </c>
      <c r="H3071" s="32" t="n">
        <f aca="false">CEILING(G3071+(G3071*скидка/100),округление)</f>
        <v>34.06</v>
      </c>
      <c r="I3071" s="33" t="s">
        <v>191</v>
      </c>
      <c r="J3071" s="33"/>
      <c r="K3071" s="34"/>
      <c r="L3071" s="35"/>
      <c r="M3071" s="36" t="n">
        <v>0</v>
      </c>
      <c r="N3071" s="0" t="s">
        <v>9243</v>
      </c>
      <c r="P3071" s="14" t="s">
        <v>9244</v>
      </c>
      <c r="Q3071" s="37" t="n">
        <v>186</v>
      </c>
      <c r="R3071" s="37" t="n">
        <v>20</v>
      </c>
    </row>
    <row r="3072" customFormat="false" ht="12.75" hidden="false" customHeight="true" outlineLevel="0" collapsed="false">
      <c r="A3072" s="27" t="n">
        <v>909914</v>
      </c>
      <c r="B3072" s="28"/>
      <c r="C3072" s="29" t="n">
        <f aca="false">B3072*H3072</f>
        <v>0</v>
      </c>
      <c r="D3072" s="30" t="s">
        <v>9245</v>
      </c>
      <c r="E3072" s="30"/>
      <c r="F3072" s="30" t="s">
        <v>200</v>
      </c>
      <c r="G3072" s="31" t="n">
        <v>34.06</v>
      </c>
      <c r="H3072" s="32" t="n">
        <f aca="false">CEILING(G3072+(G3072*скидка/100),округление)</f>
        <v>34.06</v>
      </c>
      <c r="I3072" s="33" t="s">
        <v>191</v>
      </c>
      <c r="J3072" s="33"/>
      <c r="K3072" s="34"/>
      <c r="L3072" s="35"/>
      <c r="M3072" s="36" t="n">
        <v>0</v>
      </c>
      <c r="N3072" s="0" t="s">
        <v>9246</v>
      </c>
      <c r="P3072" s="14" t="s">
        <v>9247</v>
      </c>
      <c r="Q3072" s="37" t="n">
        <v>18</v>
      </c>
      <c r="R3072" s="37" t="n">
        <v>20</v>
      </c>
    </row>
    <row r="3073" customFormat="false" ht="12.75" hidden="false" customHeight="true" outlineLevel="0" collapsed="false">
      <c r="A3073" s="38" t="n">
        <v>1000129</v>
      </c>
      <c r="B3073" s="39"/>
      <c r="C3073" s="40" t="n">
        <f aca="false">B3073*H3073</f>
        <v>0</v>
      </c>
      <c r="D3073" s="41" t="s">
        <v>9248</v>
      </c>
      <c r="E3073" s="41"/>
      <c r="F3073" s="41" t="s">
        <v>200</v>
      </c>
      <c r="G3073" s="42" t="n">
        <v>34.06</v>
      </c>
      <c r="H3073" s="43" t="n">
        <f aca="false">CEILING(G3073+(G3073*скидка/100),округление)</f>
        <v>34.06</v>
      </c>
      <c r="I3073" s="44" t="s">
        <v>191</v>
      </c>
      <c r="J3073" s="44"/>
      <c r="K3073" s="45" t="s">
        <v>192</v>
      </c>
      <c r="L3073" s="46"/>
      <c r="M3073" s="47" t="n">
        <v>0</v>
      </c>
      <c r="N3073" s="48" t="s">
        <v>9249</v>
      </c>
      <c r="O3073" s="48"/>
      <c r="P3073" s="14" t="s">
        <v>9250</v>
      </c>
      <c r="Q3073" s="49" t="n">
        <v>20</v>
      </c>
      <c r="R3073" s="49" t="n">
        <v>20</v>
      </c>
    </row>
    <row r="3074" customFormat="false" ht="12.75" hidden="false" customHeight="true" outlineLevel="0" collapsed="false">
      <c r="A3074" s="27" t="n">
        <v>925161</v>
      </c>
      <c r="B3074" s="28"/>
      <c r="C3074" s="29" t="n">
        <f aca="false">B3074*H3074</f>
        <v>0</v>
      </c>
      <c r="D3074" s="30" t="s">
        <v>9251</v>
      </c>
      <c r="E3074" s="30"/>
      <c r="F3074" s="30" t="s">
        <v>200</v>
      </c>
      <c r="G3074" s="31" t="n">
        <v>41.18</v>
      </c>
      <c r="H3074" s="32" t="n">
        <f aca="false">CEILING(G3074+(G3074*скидка/100),округление)</f>
        <v>41.18</v>
      </c>
      <c r="I3074" s="33" t="s">
        <v>191</v>
      </c>
      <c r="J3074" s="33"/>
      <c r="K3074" s="34"/>
      <c r="L3074" s="35" t="n">
        <v>2</v>
      </c>
      <c r="M3074" s="36" t="n">
        <v>0</v>
      </c>
      <c r="N3074" s="0" t="s">
        <v>9252</v>
      </c>
      <c r="P3074" s="14" t="s">
        <v>9253</v>
      </c>
      <c r="Q3074" s="37" t="n">
        <v>20</v>
      </c>
      <c r="R3074" s="37" t="n">
        <v>20</v>
      </c>
    </row>
    <row r="3075" customFormat="false" ht="12.75" hidden="false" customHeight="true" outlineLevel="0" collapsed="false">
      <c r="A3075" s="27" t="n">
        <v>925828</v>
      </c>
      <c r="B3075" s="28"/>
      <c r="C3075" s="29" t="n">
        <f aca="false">B3075*H3075</f>
        <v>0</v>
      </c>
      <c r="D3075" s="30" t="s">
        <v>9254</v>
      </c>
      <c r="E3075" s="30"/>
      <c r="F3075" s="30" t="s">
        <v>200</v>
      </c>
      <c r="G3075" s="31" t="n">
        <v>36.74</v>
      </c>
      <c r="H3075" s="32" t="n">
        <f aca="false">CEILING(G3075+(G3075*скидка/100),округление)</f>
        <v>36.74</v>
      </c>
      <c r="I3075" s="33" t="s">
        <v>191</v>
      </c>
      <c r="J3075" s="33"/>
      <c r="K3075" s="34"/>
      <c r="L3075" s="35" t="n">
        <v>1</v>
      </c>
      <c r="M3075" s="36" t="n">
        <v>0</v>
      </c>
      <c r="N3075" s="0" t="s">
        <v>9255</v>
      </c>
      <c r="P3075" s="14" t="s">
        <v>9256</v>
      </c>
      <c r="Q3075" s="37" t="n">
        <v>24</v>
      </c>
      <c r="R3075" s="37" t="n">
        <v>20</v>
      </c>
    </row>
    <row r="3076" customFormat="false" ht="12.75" hidden="false" customHeight="true" outlineLevel="0" collapsed="false">
      <c r="A3076" s="27" t="n">
        <v>928668</v>
      </c>
      <c r="B3076" s="28"/>
      <c r="C3076" s="29" t="n">
        <f aca="false">B3076*H3076</f>
        <v>0</v>
      </c>
      <c r="D3076" s="30" t="s">
        <v>9257</v>
      </c>
      <c r="E3076" s="30"/>
      <c r="F3076" s="30" t="s">
        <v>200</v>
      </c>
      <c r="G3076" s="31" t="n">
        <v>41.18</v>
      </c>
      <c r="H3076" s="32" t="n">
        <f aca="false">CEILING(G3076+(G3076*скидка/100),округление)</f>
        <v>41.18</v>
      </c>
      <c r="I3076" s="33" t="s">
        <v>191</v>
      </c>
      <c r="J3076" s="33"/>
      <c r="K3076" s="34"/>
      <c r="L3076" s="35" t="n">
        <v>2</v>
      </c>
      <c r="M3076" s="36" t="n">
        <v>0</v>
      </c>
      <c r="N3076" s="0" t="s">
        <v>9258</v>
      </c>
      <c r="P3076" s="14" t="s">
        <v>9259</v>
      </c>
      <c r="Q3076" s="37" t="n">
        <v>22</v>
      </c>
      <c r="R3076" s="37" t="n">
        <v>20</v>
      </c>
    </row>
    <row r="3077" customFormat="false" ht="12.75" hidden="false" customHeight="true" outlineLevel="0" collapsed="false">
      <c r="A3077" s="27" t="n">
        <v>931806</v>
      </c>
      <c r="B3077" s="28"/>
      <c r="C3077" s="29" t="n">
        <f aca="false">B3077*H3077</f>
        <v>0</v>
      </c>
      <c r="D3077" s="30" t="s">
        <v>9260</v>
      </c>
      <c r="E3077" s="30"/>
      <c r="F3077" s="30" t="s">
        <v>200</v>
      </c>
      <c r="G3077" s="31" t="n">
        <v>45.31</v>
      </c>
      <c r="H3077" s="32" t="n">
        <f aca="false">CEILING(G3077+(G3077*скидка/100),округление)</f>
        <v>45.31</v>
      </c>
      <c r="I3077" s="33" t="s">
        <v>191</v>
      </c>
      <c r="J3077" s="33"/>
      <c r="K3077" s="34"/>
      <c r="L3077" s="35"/>
      <c r="M3077" s="36" t="n">
        <v>0</v>
      </c>
      <c r="N3077" s="0" t="s">
        <v>9261</v>
      </c>
      <c r="P3077" s="14" t="s">
        <v>9262</v>
      </c>
      <c r="Q3077" s="37" t="n">
        <v>24</v>
      </c>
      <c r="R3077" s="37" t="n">
        <v>20</v>
      </c>
    </row>
    <row r="3078" customFormat="false" ht="12.75" hidden="false" customHeight="true" outlineLevel="0" collapsed="false">
      <c r="A3078" s="27" t="n">
        <v>931807</v>
      </c>
      <c r="B3078" s="28"/>
      <c r="C3078" s="29" t="n">
        <f aca="false">B3078*H3078</f>
        <v>0</v>
      </c>
      <c r="D3078" s="30" t="s">
        <v>9263</v>
      </c>
      <c r="E3078" s="30"/>
      <c r="F3078" s="30" t="s">
        <v>200</v>
      </c>
      <c r="G3078" s="31" t="n">
        <v>45.31</v>
      </c>
      <c r="H3078" s="32" t="n">
        <f aca="false">CEILING(G3078+(G3078*скидка/100),округление)</f>
        <v>45.31</v>
      </c>
      <c r="I3078" s="33" t="s">
        <v>191</v>
      </c>
      <c r="J3078" s="33"/>
      <c r="K3078" s="34"/>
      <c r="L3078" s="35"/>
      <c r="M3078" s="36" t="n">
        <v>0</v>
      </c>
      <c r="N3078" s="0" t="s">
        <v>9264</v>
      </c>
      <c r="P3078" s="14" t="s">
        <v>9265</v>
      </c>
      <c r="Q3078" s="37" t="n">
        <v>24</v>
      </c>
      <c r="R3078" s="37" t="n">
        <v>20</v>
      </c>
    </row>
    <row r="3079" customFormat="false" ht="12.75" hidden="false" customHeight="true" outlineLevel="0" collapsed="false">
      <c r="A3079" s="27" t="n">
        <v>931808</v>
      </c>
      <c r="B3079" s="28"/>
      <c r="C3079" s="29" t="n">
        <f aca="false">B3079*H3079</f>
        <v>0</v>
      </c>
      <c r="D3079" s="30" t="s">
        <v>9266</v>
      </c>
      <c r="E3079" s="30"/>
      <c r="F3079" s="30" t="s">
        <v>200</v>
      </c>
      <c r="G3079" s="31" t="n">
        <v>41.18</v>
      </c>
      <c r="H3079" s="32" t="n">
        <f aca="false">CEILING(G3079+(G3079*скидка/100),округление)</f>
        <v>41.18</v>
      </c>
      <c r="I3079" s="33" t="s">
        <v>191</v>
      </c>
      <c r="J3079" s="33"/>
      <c r="K3079" s="34"/>
      <c r="L3079" s="35"/>
      <c r="M3079" s="36" t="n">
        <v>0</v>
      </c>
      <c r="N3079" s="0" t="s">
        <v>9267</v>
      </c>
      <c r="P3079" s="14" t="s">
        <v>9268</v>
      </c>
      <c r="Q3079" s="37" t="n">
        <v>24</v>
      </c>
      <c r="R3079" s="37" t="n">
        <v>20</v>
      </c>
    </row>
    <row r="3080" customFormat="false" ht="12.75" hidden="false" customHeight="true" outlineLevel="0" collapsed="false">
      <c r="A3080" s="27" t="n">
        <v>939647</v>
      </c>
      <c r="B3080" s="28"/>
      <c r="C3080" s="29" t="n">
        <f aca="false">B3080*H3080</f>
        <v>0</v>
      </c>
      <c r="D3080" s="30" t="s">
        <v>9269</v>
      </c>
      <c r="E3080" s="30"/>
      <c r="F3080" s="30" t="s">
        <v>200</v>
      </c>
      <c r="G3080" s="31" t="n">
        <v>7.85</v>
      </c>
      <c r="H3080" s="32" t="n">
        <f aca="false">CEILING(G3080+(G3080*скидка/100),округление)</f>
        <v>7.85</v>
      </c>
      <c r="I3080" s="33" t="s">
        <v>196</v>
      </c>
      <c r="J3080" s="33"/>
      <c r="K3080" s="34"/>
      <c r="L3080" s="35" t="n">
        <v>1</v>
      </c>
      <c r="M3080" s="36" t="n">
        <v>0</v>
      </c>
      <c r="N3080" s="0" t="s">
        <v>9270</v>
      </c>
      <c r="P3080" s="14" t="s">
        <v>9271</v>
      </c>
      <c r="Q3080" s="37" t="n">
        <v>3</v>
      </c>
      <c r="R3080" s="37" t="n">
        <v>20</v>
      </c>
    </row>
    <row r="3081" customFormat="false" ht="12.75" hidden="false" customHeight="true" outlineLevel="0" collapsed="false">
      <c r="A3081" s="27" t="n">
        <v>939662</v>
      </c>
      <c r="B3081" s="28"/>
      <c r="C3081" s="29" t="n">
        <f aca="false">B3081*H3081</f>
        <v>0</v>
      </c>
      <c r="D3081" s="30" t="s">
        <v>9272</v>
      </c>
      <c r="E3081" s="30"/>
      <c r="F3081" s="30" t="s">
        <v>200</v>
      </c>
      <c r="G3081" s="31" t="n">
        <v>7.85</v>
      </c>
      <c r="H3081" s="32" t="n">
        <f aca="false">CEILING(G3081+(G3081*скидка/100),округление)</f>
        <v>7.85</v>
      </c>
      <c r="I3081" s="33" t="s">
        <v>196</v>
      </c>
      <c r="J3081" s="33"/>
      <c r="K3081" s="34"/>
      <c r="L3081" s="35"/>
      <c r="M3081" s="36" t="n">
        <v>0</v>
      </c>
      <c r="N3081" s="0" t="s">
        <v>9273</v>
      </c>
      <c r="P3081" s="14" t="s">
        <v>9274</v>
      </c>
      <c r="Q3081" s="37" t="n">
        <v>3</v>
      </c>
      <c r="R3081" s="37" t="n">
        <v>20</v>
      </c>
    </row>
    <row r="3082" customFormat="false" ht="12.75" hidden="false" customHeight="true" outlineLevel="0" collapsed="false">
      <c r="A3082" s="27" t="n">
        <v>939676</v>
      </c>
      <c r="B3082" s="28"/>
      <c r="C3082" s="29" t="n">
        <f aca="false">B3082*H3082</f>
        <v>0</v>
      </c>
      <c r="D3082" s="30" t="s">
        <v>9275</v>
      </c>
      <c r="E3082" s="30"/>
      <c r="F3082" s="30" t="s">
        <v>200</v>
      </c>
      <c r="G3082" s="31" t="n">
        <v>7.85</v>
      </c>
      <c r="H3082" s="32" t="n">
        <f aca="false">CEILING(G3082+(G3082*скидка/100),округление)</f>
        <v>7.85</v>
      </c>
      <c r="I3082" s="33" t="s">
        <v>196</v>
      </c>
      <c r="J3082" s="33"/>
      <c r="K3082" s="34"/>
      <c r="L3082" s="35"/>
      <c r="M3082" s="36" t="n">
        <v>0</v>
      </c>
      <c r="N3082" s="0" t="s">
        <v>9276</v>
      </c>
      <c r="P3082" s="14" t="s">
        <v>9277</v>
      </c>
      <c r="Q3082" s="37" t="n">
        <v>3</v>
      </c>
      <c r="R3082" s="37" t="n">
        <v>20</v>
      </c>
    </row>
    <row r="3083" customFormat="false" ht="12.75" hidden="false" customHeight="true" outlineLevel="0" collapsed="false">
      <c r="A3083" s="27" t="n">
        <v>940837</v>
      </c>
      <c r="B3083" s="28"/>
      <c r="C3083" s="29" t="n">
        <f aca="false">B3083*H3083</f>
        <v>0</v>
      </c>
      <c r="D3083" s="30" t="s">
        <v>9278</v>
      </c>
      <c r="E3083" s="30"/>
      <c r="F3083" s="30" t="s">
        <v>200</v>
      </c>
      <c r="G3083" s="31" t="n">
        <v>131.07</v>
      </c>
      <c r="H3083" s="32" t="n">
        <f aca="false">CEILING(G3083+(G3083*скидка/100),округление)</f>
        <v>131.07</v>
      </c>
      <c r="I3083" s="33" t="s">
        <v>246</v>
      </c>
      <c r="J3083" s="33"/>
      <c r="K3083" s="34"/>
      <c r="L3083" s="35"/>
      <c r="M3083" s="36" t="n">
        <v>0</v>
      </c>
      <c r="N3083" s="0" t="s">
        <v>9279</v>
      </c>
      <c r="P3083" s="14" t="s">
        <v>9280</v>
      </c>
      <c r="Q3083" s="37" t="n">
        <v>98</v>
      </c>
      <c r="R3083" s="37" t="n">
        <v>20</v>
      </c>
    </row>
    <row r="3084" customFormat="false" ht="12.75" hidden="false" customHeight="true" outlineLevel="0" collapsed="false">
      <c r="A3084" s="27" t="n">
        <v>941767</v>
      </c>
      <c r="B3084" s="28"/>
      <c r="C3084" s="29" t="n">
        <f aca="false">B3084*H3084</f>
        <v>0</v>
      </c>
      <c r="D3084" s="30" t="s">
        <v>9281</v>
      </c>
      <c r="E3084" s="30"/>
      <c r="F3084" s="30" t="s">
        <v>200</v>
      </c>
      <c r="G3084" s="31" t="n">
        <v>246.76</v>
      </c>
      <c r="H3084" s="32" t="n">
        <f aca="false">CEILING(G3084+(G3084*скидка/100),округление)</f>
        <v>246.76</v>
      </c>
      <c r="I3084" s="33" t="s">
        <v>246</v>
      </c>
      <c r="J3084" s="33"/>
      <c r="K3084" s="34"/>
      <c r="L3084" s="35" t="n">
        <v>1</v>
      </c>
      <c r="M3084" s="36" t="n">
        <v>0</v>
      </c>
      <c r="N3084" s="0" t="s">
        <v>9282</v>
      </c>
      <c r="P3084" s="14" t="s">
        <v>9283</v>
      </c>
      <c r="Q3084" s="37" t="n">
        <v>64</v>
      </c>
      <c r="R3084" s="37" t="n">
        <v>20</v>
      </c>
    </row>
    <row r="3085" customFormat="false" ht="12.75" hidden="false" customHeight="true" outlineLevel="0" collapsed="false">
      <c r="A3085" s="27" t="n">
        <v>940838</v>
      </c>
      <c r="B3085" s="28"/>
      <c r="C3085" s="29" t="n">
        <f aca="false">B3085*H3085</f>
        <v>0</v>
      </c>
      <c r="D3085" s="30" t="s">
        <v>9284</v>
      </c>
      <c r="E3085" s="30"/>
      <c r="F3085" s="30" t="s">
        <v>200</v>
      </c>
      <c r="G3085" s="31" t="n">
        <v>224.36</v>
      </c>
      <c r="H3085" s="32" t="n">
        <f aca="false">CEILING(G3085+(G3085*скидка/100),округление)</f>
        <v>224.36</v>
      </c>
      <c r="I3085" s="33" t="s">
        <v>246</v>
      </c>
      <c r="J3085" s="33"/>
      <c r="K3085" s="34"/>
      <c r="L3085" s="35" t="n">
        <v>4</v>
      </c>
      <c r="M3085" s="36" t="n">
        <v>0</v>
      </c>
      <c r="N3085" s="0" t="s">
        <v>9285</v>
      </c>
      <c r="P3085" s="14" t="s">
        <v>9286</v>
      </c>
      <c r="Q3085" s="37" t="n">
        <v>64</v>
      </c>
      <c r="R3085" s="37" t="n">
        <v>20</v>
      </c>
    </row>
    <row r="3086" customFormat="false" ht="12.75" hidden="false" customHeight="true" outlineLevel="0" collapsed="false">
      <c r="A3086" s="27" t="n">
        <v>940159</v>
      </c>
      <c r="B3086" s="28"/>
      <c r="C3086" s="29" t="n">
        <f aca="false">B3086*H3086</f>
        <v>0</v>
      </c>
      <c r="D3086" s="30" t="s">
        <v>9287</v>
      </c>
      <c r="E3086" s="30"/>
      <c r="F3086" s="30" t="s">
        <v>200</v>
      </c>
      <c r="G3086" s="31" t="n">
        <v>41.18</v>
      </c>
      <c r="H3086" s="32" t="n">
        <f aca="false">CEILING(G3086+(G3086*скидка/100),округление)</f>
        <v>41.18</v>
      </c>
      <c r="I3086" s="33" t="s">
        <v>191</v>
      </c>
      <c r="J3086" s="33"/>
      <c r="K3086" s="34"/>
      <c r="L3086" s="35"/>
      <c r="M3086" s="36" t="n">
        <v>0</v>
      </c>
      <c r="N3086" s="0" t="s">
        <v>9288</v>
      </c>
      <c r="P3086" s="14" t="s">
        <v>9289</v>
      </c>
      <c r="Q3086" s="37" t="n">
        <v>25</v>
      </c>
      <c r="R3086" s="37" t="n">
        <v>20</v>
      </c>
    </row>
    <row r="3087" customFormat="false" ht="12.75" hidden="false" customHeight="true" outlineLevel="0" collapsed="false">
      <c r="A3087" s="27" t="n">
        <v>940160</v>
      </c>
      <c r="B3087" s="28"/>
      <c r="C3087" s="29" t="n">
        <f aca="false">B3087*H3087</f>
        <v>0</v>
      </c>
      <c r="D3087" s="30" t="s">
        <v>9290</v>
      </c>
      <c r="E3087" s="30"/>
      <c r="F3087" s="30" t="s">
        <v>200</v>
      </c>
      <c r="G3087" s="31" t="n">
        <v>45.31</v>
      </c>
      <c r="H3087" s="32" t="n">
        <f aca="false">CEILING(G3087+(G3087*скидка/100),округление)</f>
        <v>45.31</v>
      </c>
      <c r="I3087" s="33" t="s">
        <v>191</v>
      </c>
      <c r="J3087" s="33"/>
      <c r="K3087" s="34"/>
      <c r="L3087" s="35"/>
      <c r="M3087" s="36" t="n">
        <v>0</v>
      </c>
      <c r="N3087" s="0" t="s">
        <v>9291</v>
      </c>
      <c r="P3087" s="14" t="s">
        <v>9292</v>
      </c>
      <c r="Q3087" s="37" t="n">
        <v>30</v>
      </c>
      <c r="R3087" s="37" t="n">
        <v>20</v>
      </c>
    </row>
    <row r="3088" customFormat="false" ht="12.75" hidden="false" customHeight="true" outlineLevel="0" collapsed="false">
      <c r="A3088" s="27" t="n">
        <v>940161</v>
      </c>
      <c r="B3088" s="28"/>
      <c r="C3088" s="29" t="n">
        <f aca="false">B3088*H3088</f>
        <v>0</v>
      </c>
      <c r="D3088" s="30" t="s">
        <v>9293</v>
      </c>
      <c r="E3088" s="30"/>
      <c r="F3088" s="30" t="s">
        <v>200</v>
      </c>
      <c r="G3088" s="31" t="n">
        <v>41.18</v>
      </c>
      <c r="H3088" s="32" t="n">
        <f aca="false">CEILING(G3088+(G3088*скидка/100),округление)</f>
        <v>41.18</v>
      </c>
      <c r="I3088" s="33" t="s">
        <v>191</v>
      </c>
      <c r="J3088" s="33"/>
      <c r="K3088" s="34"/>
      <c r="L3088" s="35"/>
      <c r="M3088" s="36" t="n">
        <v>0</v>
      </c>
      <c r="N3088" s="0" t="s">
        <v>9294</v>
      </c>
      <c r="P3088" s="14" t="s">
        <v>9295</v>
      </c>
      <c r="Q3088" s="37" t="n">
        <v>30</v>
      </c>
      <c r="R3088" s="37" t="n">
        <v>20</v>
      </c>
    </row>
    <row r="3089" customFormat="false" ht="12.75" hidden="false" customHeight="true" outlineLevel="0" collapsed="false">
      <c r="A3089" s="27" t="n">
        <v>940162</v>
      </c>
      <c r="B3089" s="28"/>
      <c r="C3089" s="29" t="n">
        <f aca="false">B3089*H3089</f>
        <v>0</v>
      </c>
      <c r="D3089" s="30" t="s">
        <v>9296</v>
      </c>
      <c r="E3089" s="30"/>
      <c r="F3089" s="30" t="s">
        <v>200</v>
      </c>
      <c r="G3089" s="31" t="n">
        <v>41.18</v>
      </c>
      <c r="H3089" s="32" t="n">
        <f aca="false">CEILING(G3089+(G3089*скидка/100),округление)</f>
        <v>41.18</v>
      </c>
      <c r="I3089" s="33" t="s">
        <v>191</v>
      </c>
      <c r="J3089" s="33"/>
      <c r="K3089" s="34"/>
      <c r="L3089" s="35"/>
      <c r="M3089" s="36" t="n">
        <v>0</v>
      </c>
      <c r="N3089" s="0" t="s">
        <v>9297</v>
      </c>
      <c r="P3089" s="14" t="s">
        <v>9298</v>
      </c>
      <c r="Q3089" s="37" t="n">
        <v>31</v>
      </c>
      <c r="R3089" s="37" t="n">
        <v>20</v>
      </c>
    </row>
    <row r="3090" customFormat="false" ht="12.75" hidden="false" customHeight="true" outlineLevel="0" collapsed="false">
      <c r="A3090" s="27" t="n">
        <v>940163</v>
      </c>
      <c r="B3090" s="28"/>
      <c r="C3090" s="29" t="n">
        <f aca="false">B3090*H3090</f>
        <v>0</v>
      </c>
      <c r="D3090" s="30" t="s">
        <v>9299</v>
      </c>
      <c r="E3090" s="30"/>
      <c r="F3090" s="30" t="s">
        <v>200</v>
      </c>
      <c r="G3090" s="31" t="n">
        <v>45.31</v>
      </c>
      <c r="H3090" s="32" t="n">
        <f aca="false">CEILING(G3090+(G3090*скидка/100),округление)</f>
        <v>45.31</v>
      </c>
      <c r="I3090" s="33" t="s">
        <v>191</v>
      </c>
      <c r="J3090" s="33"/>
      <c r="K3090" s="34"/>
      <c r="L3090" s="35"/>
      <c r="M3090" s="36" t="n">
        <v>0</v>
      </c>
      <c r="N3090" s="0" t="s">
        <v>9300</v>
      </c>
      <c r="P3090" s="14" t="s">
        <v>9301</v>
      </c>
      <c r="Q3090" s="37" t="n">
        <v>30</v>
      </c>
      <c r="R3090" s="37" t="n">
        <v>20</v>
      </c>
    </row>
    <row r="3091" customFormat="false" ht="12.75" hidden="false" customHeight="true" outlineLevel="0" collapsed="false">
      <c r="A3091" s="27" t="n">
        <v>941771</v>
      </c>
      <c r="B3091" s="28"/>
      <c r="C3091" s="29" t="n">
        <f aca="false">B3091*H3091</f>
        <v>0</v>
      </c>
      <c r="D3091" s="30" t="s">
        <v>9302</v>
      </c>
      <c r="E3091" s="30"/>
      <c r="F3091" s="30" t="s">
        <v>200</v>
      </c>
      <c r="G3091" s="31" t="n">
        <v>192.99</v>
      </c>
      <c r="H3091" s="32" t="n">
        <f aca="false">CEILING(G3091+(G3091*скидка/100),округление)</f>
        <v>192.99</v>
      </c>
      <c r="I3091" s="33" t="s">
        <v>246</v>
      </c>
      <c r="J3091" s="33"/>
      <c r="K3091" s="34"/>
      <c r="L3091" s="35" t="n">
        <v>1</v>
      </c>
      <c r="M3091" s="36" t="n">
        <v>0</v>
      </c>
      <c r="N3091" s="0" t="s">
        <v>9303</v>
      </c>
      <c r="P3091" s="14" t="s">
        <v>9304</v>
      </c>
      <c r="Q3091" s="37" t="n">
        <v>112</v>
      </c>
      <c r="R3091" s="37" t="n">
        <v>20</v>
      </c>
    </row>
    <row r="3092" customFormat="false" ht="12.75" hidden="false" customHeight="true" outlineLevel="0" collapsed="false">
      <c r="A3092" s="27" t="n">
        <v>941772</v>
      </c>
      <c r="B3092" s="28"/>
      <c r="C3092" s="29" t="n">
        <f aca="false">B3092*H3092</f>
        <v>0</v>
      </c>
      <c r="D3092" s="30" t="s">
        <v>9305</v>
      </c>
      <c r="E3092" s="30"/>
      <c r="F3092" s="30" t="s">
        <v>200</v>
      </c>
      <c r="G3092" s="31" t="n">
        <v>161</v>
      </c>
      <c r="H3092" s="32" t="n">
        <f aca="false">CEILING(G3092+(G3092*скидка/100),округление)</f>
        <v>161</v>
      </c>
      <c r="I3092" s="33" t="s">
        <v>246</v>
      </c>
      <c r="J3092" s="33"/>
      <c r="K3092" s="34"/>
      <c r="L3092" s="35"/>
      <c r="M3092" s="36" t="n">
        <v>0</v>
      </c>
      <c r="N3092" s="0" t="s">
        <v>9306</v>
      </c>
      <c r="P3092" s="14" t="s">
        <v>9307</v>
      </c>
      <c r="Q3092" s="37" t="n">
        <v>112</v>
      </c>
      <c r="R3092" s="37" t="n">
        <v>20</v>
      </c>
    </row>
    <row r="3093" customFormat="false" ht="12.75" hidden="false" customHeight="true" outlineLevel="0" collapsed="false">
      <c r="A3093" s="27" t="n">
        <v>941778</v>
      </c>
      <c r="B3093" s="28"/>
      <c r="C3093" s="29" t="n">
        <f aca="false">B3093*H3093</f>
        <v>0</v>
      </c>
      <c r="D3093" s="30" t="s">
        <v>9308</v>
      </c>
      <c r="E3093" s="30"/>
      <c r="F3093" s="30" t="s">
        <v>200</v>
      </c>
      <c r="G3093" s="31" t="n">
        <v>121.37</v>
      </c>
      <c r="H3093" s="32" t="n">
        <f aca="false">CEILING(G3093+(G3093*скидка/100),округление)</f>
        <v>121.37</v>
      </c>
      <c r="I3093" s="33" t="s">
        <v>246</v>
      </c>
      <c r="J3093" s="33"/>
      <c r="K3093" s="34"/>
      <c r="L3093" s="35"/>
      <c r="M3093" s="36" t="n">
        <v>0</v>
      </c>
      <c r="N3093" s="0" t="s">
        <v>9309</v>
      </c>
      <c r="P3093" s="14" t="s">
        <v>9310</v>
      </c>
      <c r="Q3093" s="37" t="n">
        <v>40</v>
      </c>
      <c r="R3093" s="37" t="n">
        <v>20</v>
      </c>
    </row>
    <row r="3094" customFormat="false" ht="12.75" hidden="false" customHeight="true" outlineLevel="0" collapsed="false">
      <c r="A3094" s="27" t="n">
        <v>949694</v>
      </c>
      <c r="B3094" s="28"/>
      <c r="C3094" s="29" t="n">
        <f aca="false">B3094*H3094</f>
        <v>0</v>
      </c>
      <c r="D3094" s="30" t="s">
        <v>9311</v>
      </c>
      <c r="E3094" s="30"/>
      <c r="F3094" s="30" t="s">
        <v>200</v>
      </c>
      <c r="G3094" s="31" t="n">
        <v>131.07</v>
      </c>
      <c r="H3094" s="32" t="n">
        <f aca="false">CEILING(G3094+(G3094*скидка/100),округление)</f>
        <v>131.07</v>
      </c>
      <c r="I3094" s="33" t="s">
        <v>246</v>
      </c>
      <c r="J3094" s="33"/>
      <c r="K3094" s="34"/>
      <c r="L3094" s="35"/>
      <c r="M3094" s="36" t="n">
        <v>0</v>
      </c>
      <c r="N3094" s="0" t="s">
        <v>9312</v>
      </c>
      <c r="P3094" s="14" t="s">
        <v>9313</v>
      </c>
      <c r="Q3094" s="37" t="n">
        <v>40</v>
      </c>
      <c r="R3094" s="37" t="n">
        <v>20</v>
      </c>
    </row>
    <row r="3095" customFormat="false" ht="12.75" hidden="false" customHeight="true" outlineLevel="0" collapsed="false">
      <c r="A3095" s="27" t="n">
        <v>949695</v>
      </c>
      <c r="B3095" s="28"/>
      <c r="C3095" s="29" t="n">
        <f aca="false">B3095*H3095</f>
        <v>0</v>
      </c>
      <c r="D3095" s="30" t="s">
        <v>9314</v>
      </c>
      <c r="E3095" s="30"/>
      <c r="F3095" s="30" t="s">
        <v>200</v>
      </c>
      <c r="G3095" s="31" t="n">
        <v>131.07</v>
      </c>
      <c r="H3095" s="32" t="n">
        <f aca="false">CEILING(G3095+(G3095*скидка/100),округление)</f>
        <v>131.07</v>
      </c>
      <c r="I3095" s="33" t="s">
        <v>246</v>
      </c>
      <c r="J3095" s="33"/>
      <c r="K3095" s="34"/>
      <c r="L3095" s="35"/>
      <c r="M3095" s="36" t="n">
        <v>0</v>
      </c>
      <c r="N3095" s="0" t="s">
        <v>9315</v>
      </c>
      <c r="P3095" s="14" t="s">
        <v>9316</v>
      </c>
      <c r="Q3095" s="37" t="n">
        <v>40</v>
      </c>
      <c r="R3095" s="37" t="n">
        <v>20</v>
      </c>
    </row>
    <row r="3096" customFormat="false" ht="12.75" hidden="false" customHeight="true" outlineLevel="0" collapsed="false">
      <c r="A3096" s="27" t="n">
        <v>946349</v>
      </c>
      <c r="B3096" s="28"/>
      <c r="C3096" s="29" t="n">
        <f aca="false">B3096*H3096</f>
        <v>0</v>
      </c>
      <c r="D3096" s="30" t="s">
        <v>9317</v>
      </c>
      <c r="E3096" s="30"/>
      <c r="F3096" s="30" t="s">
        <v>200</v>
      </c>
      <c r="G3096" s="31" t="n">
        <v>41.18</v>
      </c>
      <c r="H3096" s="32" t="n">
        <f aca="false">CEILING(G3096+(G3096*скидка/100),округление)</f>
        <v>41.18</v>
      </c>
      <c r="I3096" s="33" t="s">
        <v>191</v>
      </c>
      <c r="J3096" s="33"/>
      <c r="K3096" s="34"/>
      <c r="L3096" s="35"/>
      <c r="M3096" s="36" t="n">
        <v>0</v>
      </c>
      <c r="N3096" s="0" t="s">
        <v>9318</v>
      </c>
      <c r="P3096" s="14" t="s">
        <v>9319</v>
      </c>
      <c r="Q3096" s="37" t="n">
        <v>35</v>
      </c>
      <c r="R3096" s="37" t="n">
        <v>20</v>
      </c>
    </row>
    <row r="3097" customFormat="false" ht="12.75" hidden="false" customHeight="true" outlineLevel="0" collapsed="false">
      <c r="A3097" s="27" t="n">
        <v>954391</v>
      </c>
      <c r="B3097" s="28"/>
      <c r="C3097" s="29" t="n">
        <f aca="false">B3097*H3097</f>
        <v>0</v>
      </c>
      <c r="D3097" s="30" t="s">
        <v>9320</v>
      </c>
      <c r="E3097" s="30"/>
      <c r="F3097" s="30" t="s">
        <v>200</v>
      </c>
      <c r="G3097" s="31" t="n">
        <v>41.18</v>
      </c>
      <c r="H3097" s="32" t="n">
        <f aca="false">CEILING(G3097+(G3097*скидка/100),округление)</f>
        <v>41.18</v>
      </c>
      <c r="I3097" s="33" t="s">
        <v>191</v>
      </c>
      <c r="J3097" s="33"/>
      <c r="K3097" s="34"/>
      <c r="L3097" s="35"/>
      <c r="M3097" s="36" t="n">
        <v>0</v>
      </c>
      <c r="N3097" s="0" t="s">
        <v>9321</v>
      </c>
      <c r="P3097" s="14" t="s">
        <v>9322</v>
      </c>
      <c r="Q3097" s="37" t="n">
        <v>23</v>
      </c>
      <c r="R3097" s="37" t="n">
        <v>20</v>
      </c>
    </row>
    <row r="3098" customFormat="false" ht="12.75" hidden="false" customHeight="true" outlineLevel="0" collapsed="false">
      <c r="A3098" s="27" t="n">
        <v>954392</v>
      </c>
      <c r="B3098" s="28"/>
      <c r="C3098" s="29" t="n">
        <f aca="false">B3098*H3098</f>
        <v>0</v>
      </c>
      <c r="D3098" s="30" t="s">
        <v>9323</v>
      </c>
      <c r="E3098" s="30"/>
      <c r="F3098" s="30" t="s">
        <v>200</v>
      </c>
      <c r="G3098" s="31" t="n">
        <v>41.18</v>
      </c>
      <c r="H3098" s="32" t="n">
        <f aca="false">CEILING(G3098+(G3098*скидка/100),округление)</f>
        <v>41.18</v>
      </c>
      <c r="I3098" s="33" t="s">
        <v>191</v>
      </c>
      <c r="J3098" s="33"/>
      <c r="K3098" s="34"/>
      <c r="L3098" s="35"/>
      <c r="M3098" s="36" t="n">
        <v>0</v>
      </c>
      <c r="N3098" s="0" t="s">
        <v>9324</v>
      </c>
      <c r="P3098" s="14" t="s">
        <v>9325</v>
      </c>
      <c r="Q3098" s="37" t="n">
        <v>24</v>
      </c>
      <c r="R3098" s="37" t="n">
        <v>20</v>
      </c>
    </row>
    <row r="3099" customFormat="false" ht="12.75" hidden="false" customHeight="true" outlineLevel="0" collapsed="false">
      <c r="A3099" s="27" t="n">
        <v>954393</v>
      </c>
      <c r="B3099" s="28"/>
      <c r="C3099" s="29" t="n">
        <f aca="false">B3099*H3099</f>
        <v>0</v>
      </c>
      <c r="D3099" s="30" t="s">
        <v>9326</v>
      </c>
      <c r="E3099" s="30"/>
      <c r="F3099" s="30" t="s">
        <v>200</v>
      </c>
      <c r="G3099" s="31" t="n">
        <v>41.18</v>
      </c>
      <c r="H3099" s="32" t="n">
        <f aca="false">CEILING(G3099+(G3099*скидка/100),округление)</f>
        <v>41.18</v>
      </c>
      <c r="I3099" s="33" t="s">
        <v>191</v>
      </c>
      <c r="J3099" s="33"/>
      <c r="K3099" s="34"/>
      <c r="L3099" s="35"/>
      <c r="M3099" s="36" t="n">
        <v>0</v>
      </c>
      <c r="N3099" s="0" t="s">
        <v>9327</v>
      </c>
      <c r="P3099" s="14" t="s">
        <v>9328</v>
      </c>
      <c r="Q3099" s="37" t="n">
        <v>27</v>
      </c>
      <c r="R3099" s="37" t="n">
        <v>20</v>
      </c>
    </row>
    <row r="3100" customFormat="false" ht="12.75" hidden="false" customHeight="true" outlineLevel="0" collapsed="false">
      <c r="A3100" s="27" t="n">
        <v>954395</v>
      </c>
      <c r="B3100" s="28"/>
      <c r="C3100" s="29" t="n">
        <f aca="false">B3100*H3100</f>
        <v>0</v>
      </c>
      <c r="D3100" s="30" t="s">
        <v>9329</v>
      </c>
      <c r="E3100" s="30"/>
      <c r="F3100" s="30" t="s">
        <v>200</v>
      </c>
      <c r="G3100" s="31" t="n">
        <v>41.18</v>
      </c>
      <c r="H3100" s="32" t="n">
        <f aca="false">CEILING(G3100+(G3100*скидка/100),округление)</f>
        <v>41.18</v>
      </c>
      <c r="I3100" s="33" t="s">
        <v>191</v>
      </c>
      <c r="J3100" s="33"/>
      <c r="K3100" s="34"/>
      <c r="L3100" s="35" t="n">
        <v>5</v>
      </c>
      <c r="M3100" s="36" t="n">
        <v>0</v>
      </c>
      <c r="N3100" s="0" t="s">
        <v>9330</v>
      </c>
      <c r="P3100" s="14" t="s">
        <v>9331</v>
      </c>
      <c r="Q3100" s="37" t="n">
        <v>25</v>
      </c>
      <c r="R3100" s="37" t="n">
        <v>20</v>
      </c>
    </row>
    <row r="3101" customFormat="false" ht="12.75" hidden="false" customHeight="true" outlineLevel="0" collapsed="false">
      <c r="A3101" s="27" t="n">
        <v>956362</v>
      </c>
      <c r="B3101" s="28"/>
      <c r="C3101" s="29" t="n">
        <f aca="false">B3101*H3101</f>
        <v>0</v>
      </c>
      <c r="D3101" s="30" t="s">
        <v>9332</v>
      </c>
      <c r="E3101" s="30"/>
      <c r="F3101" s="30" t="s">
        <v>200</v>
      </c>
      <c r="G3101" s="31" t="n">
        <v>196.91</v>
      </c>
      <c r="H3101" s="32" t="n">
        <f aca="false">CEILING(G3101+(G3101*скидка/100),округление)</f>
        <v>196.91</v>
      </c>
      <c r="I3101" s="33" t="s">
        <v>246</v>
      </c>
      <c r="J3101" s="33"/>
      <c r="K3101" s="34"/>
      <c r="L3101" s="35" t="n">
        <v>4</v>
      </c>
      <c r="M3101" s="36" t="n">
        <v>0</v>
      </c>
      <c r="N3101" s="0" t="s">
        <v>9333</v>
      </c>
      <c r="P3101" s="14" t="s">
        <v>9334</v>
      </c>
      <c r="Q3101" s="37" t="n">
        <v>108</v>
      </c>
      <c r="R3101" s="37" t="n">
        <v>20</v>
      </c>
    </row>
    <row r="3102" customFormat="false" ht="12.75" hidden="false" customHeight="true" outlineLevel="0" collapsed="false">
      <c r="A3102" s="27" t="n">
        <v>956364</v>
      </c>
      <c r="B3102" s="28"/>
      <c r="C3102" s="29" t="n">
        <f aca="false">B3102*H3102</f>
        <v>0</v>
      </c>
      <c r="D3102" s="30" t="s">
        <v>9335</v>
      </c>
      <c r="E3102" s="30"/>
      <c r="F3102" s="30" t="s">
        <v>200</v>
      </c>
      <c r="G3102" s="31" t="n">
        <v>206.71</v>
      </c>
      <c r="H3102" s="32" t="n">
        <f aca="false">CEILING(G3102+(G3102*скидка/100),округление)</f>
        <v>206.71</v>
      </c>
      <c r="I3102" s="33" t="s">
        <v>246</v>
      </c>
      <c r="J3102" s="33"/>
      <c r="K3102" s="34"/>
      <c r="L3102" s="35"/>
      <c r="M3102" s="36" t="n">
        <v>0</v>
      </c>
      <c r="N3102" s="0" t="s">
        <v>9336</v>
      </c>
      <c r="P3102" s="14" t="s">
        <v>9337</v>
      </c>
      <c r="Q3102" s="37" t="n">
        <v>102</v>
      </c>
      <c r="R3102" s="37" t="n">
        <v>20</v>
      </c>
    </row>
    <row r="3103" customFormat="false" ht="12.75" hidden="false" customHeight="true" outlineLevel="0" collapsed="false">
      <c r="A3103" s="27" t="n">
        <v>973181</v>
      </c>
      <c r="B3103" s="28"/>
      <c r="C3103" s="29" t="n">
        <f aca="false">B3103*H3103</f>
        <v>0</v>
      </c>
      <c r="D3103" s="30" t="s">
        <v>9338</v>
      </c>
      <c r="E3103" s="30"/>
      <c r="F3103" s="30" t="s">
        <v>200</v>
      </c>
      <c r="G3103" s="31" t="n">
        <v>246.76</v>
      </c>
      <c r="H3103" s="32" t="n">
        <f aca="false">CEILING(G3103+(G3103*скидка/100),округление)</f>
        <v>246.76</v>
      </c>
      <c r="I3103" s="33" t="s">
        <v>246</v>
      </c>
      <c r="J3103" s="33"/>
      <c r="K3103" s="34"/>
      <c r="L3103" s="35" t="n">
        <v>5</v>
      </c>
      <c r="M3103" s="36" t="n">
        <v>0</v>
      </c>
      <c r="N3103" s="0" t="s">
        <v>9339</v>
      </c>
      <c r="P3103" s="14" t="s">
        <v>9340</v>
      </c>
      <c r="Q3103" s="37" t="n">
        <v>100</v>
      </c>
      <c r="R3103" s="37" t="n">
        <v>20</v>
      </c>
    </row>
    <row r="3104" customFormat="false" ht="12.75" hidden="false" customHeight="true" outlineLevel="0" collapsed="false">
      <c r="A3104" s="27" t="n">
        <v>957722</v>
      </c>
      <c r="B3104" s="28"/>
      <c r="C3104" s="29" t="n">
        <f aca="false">B3104*H3104</f>
        <v>0</v>
      </c>
      <c r="D3104" s="30" t="s">
        <v>9341</v>
      </c>
      <c r="E3104" s="30"/>
      <c r="F3104" s="30" t="s">
        <v>200</v>
      </c>
      <c r="G3104" s="31" t="n">
        <v>131.07</v>
      </c>
      <c r="H3104" s="32" t="n">
        <f aca="false">CEILING(G3104+(G3104*скидка/100),округление)</f>
        <v>131.07</v>
      </c>
      <c r="I3104" s="33" t="s">
        <v>246</v>
      </c>
      <c r="J3104" s="33"/>
      <c r="K3104" s="34"/>
      <c r="L3104" s="35"/>
      <c r="M3104" s="36" t="n">
        <v>0</v>
      </c>
      <c r="N3104" s="0" t="s">
        <v>9342</v>
      </c>
      <c r="P3104" s="14" t="s">
        <v>9343</v>
      </c>
      <c r="Q3104" s="37" t="n">
        <v>44</v>
      </c>
      <c r="R3104" s="37" t="n">
        <v>20</v>
      </c>
    </row>
    <row r="3105" customFormat="false" ht="12.75" hidden="false" customHeight="true" outlineLevel="0" collapsed="false">
      <c r="A3105" s="27" t="n">
        <v>958489</v>
      </c>
      <c r="B3105" s="28"/>
      <c r="C3105" s="29" t="n">
        <f aca="false">B3105*H3105</f>
        <v>0</v>
      </c>
      <c r="D3105" s="30" t="s">
        <v>9344</v>
      </c>
      <c r="E3105" s="30"/>
      <c r="F3105" s="30" t="s">
        <v>200</v>
      </c>
      <c r="G3105" s="31" t="n">
        <v>131.07</v>
      </c>
      <c r="H3105" s="32" t="n">
        <f aca="false">CEILING(G3105+(G3105*скидка/100),округление)</f>
        <v>131.07</v>
      </c>
      <c r="I3105" s="33" t="s">
        <v>246</v>
      </c>
      <c r="J3105" s="33"/>
      <c r="K3105" s="34"/>
      <c r="L3105" s="35"/>
      <c r="M3105" s="36" t="n">
        <v>0</v>
      </c>
      <c r="N3105" s="0" t="s">
        <v>9345</v>
      </c>
      <c r="P3105" s="14" t="s">
        <v>9346</v>
      </c>
      <c r="Q3105" s="37" t="n">
        <v>78</v>
      </c>
      <c r="R3105" s="37" t="n">
        <v>20</v>
      </c>
    </row>
    <row r="3106" customFormat="false" ht="12.75" hidden="false" customHeight="true" outlineLevel="0" collapsed="false">
      <c r="A3106" s="27" t="n">
        <v>958490</v>
      </c>
      <c r="B3106" s="28"/>
      <c r="C3106" s="29" t="n">
        <f aca="false">B3106*H3106</f>
        <v>0</v>
      </c>
      <c r="D3106" s="30" t="s">
        <v>9347</v>
      </c>
      <c r="E3106" s="30"/>
      <c r="F3106" s="30" t="s">
        <v>200</v>
      </c>
      <c r="G3106" s="31" t="n">
        <v>131.07</v>
      </c>
      <c r="H3106" s="32" t="n">
        <f aca="false">CEILING(G3106+(G3106*скидка/100),округление)</f>
        <v>131.07</v>
      </c>
      <c r="I3106" s="33" t="s">
        <v>246</v>
      </c>
      <c r="J3106" s="33"/>
      <c r="K3106" s="34"/>
      <c r="L3106" s="35"/>
      <c r="M3106" s="36" t="n">
        <v>0</v>
      </c>
      <c r="N3106" s="0" t="s">
        <v>9348</v>
      </c>
      <c r="P3106" s="14" t="s">
        <v>9349</v>
      </c>
      <c r="Q3106" s="37" t="n">
        <v>78</v>
      </c>
      <c r="R3106" s="37" t="n">
        <v>20</v>
      </c>
    </row>
    <row r="3107" customFormat="false" ht="12.75" hidden="false" customHeight="true" outlineLevel="0" collapsed="false">
      <c r="A3107" s="27" t="n">
        <v>962498</v>
      </c>
      <c r="B3107" s="28"/>
      <c r="C3107" s="29" t="n">
        <f aca="false">B3107*H3107</f>
        <v>0</v>
      </c>
      <c r="D3107" s="30" t="s">
        <v>9350</v>
      </c>
      <c r="E3107" s="30"/>
      <c r="F3107" s="30" t="s">
        <v>200</v>
      </c>
      <c r="G3107" s="31" t="n">
        <v>41.18</v>
      </c>
      <c r="H3107" s="32" t="n">
        <f aca="false">CEILING(G3107+(G3107*скидка/100),округление)</f>
        <v>41.18</v>
      </c>
      <c r="I3107" s="33" t="s">
        <v>191</v>
      </c>
      <c r="J3107" s="33"/>
      <c r="K3107" s="34"/>
      <c r="L3107" s="35"/>
      <c r="M3107" s="36" t="n">
        <v>0</v>
      </c>
      <c r="N3107" s="0" t="s">
        <v>9351</v>
      </c>
      <c r="P3107" s="14" t="s">
        <v>9352</v>
      </c>
      <c r="Q3107" s="37" t="n">
        <v>23</v>
      </c>
      <c r="R3107" s="37" t="n">
        <v>20</v>
      </c>
    </row>
    <row r="3108" customFormat="false" ht="12.75" hidden="false" customHeight="true" outlineLevel="0" collapsed="false">
      <c r="A3108" s="27" t="n">
        <v>962499</v>
      </c>
      <c r="B3108" s="28"/>
      <c r="C3108" s="29" t="n">
        <f aca="false">B3108*H3108</f>
        <v>0</v>
      </c>
      <c r="D3108" s="30" t="s">
        <v>9353</v>
      </c>
      <c r="E3108" s="30"/>
      <c r="F3108" s="30" t="s">
        <v>200</v>
      </c>
      <c r="G3108" s="31" t="n">
        <v>196.91</v>
      </c>
      <c r="H3108" s="32" t="n">
        <f aca="false">CEILING(G3108+(G3108*скидка/100),округление)</f>
        <v>196.91</v>
      </c>
      <c r="I3108" s="33" t="s">
        <v>246</v>
      </c>
      <c r="J3108" s="33"/>
      <c r="K3108" s="34"/>
      <c r="L3108" s="35" t="n">
        <v>2</v>
      </c>
      <c r="M3108" s="36" t="n">
        <v>0</v>
      </c>
      <c r="N3108" s="0" t="s">
        <v>9354</v>
      </c>
      <c r="P3108" s="14" t="s">
        <v>9355</v>
      </c>
      <c r="Q3108" s="37" t="n">
        <v>102</v>
      </c>
      <c r="R3108" s="37" t="n">
        <v>20</v>
      </c>
    </row>
    <row r="3109" customFormat="false" ht="12.75" hidden="false" customHeight="true" outlineLevel="0" collapsed="false">
      <c r="A3109" s="27" t="n">
        <v>968453</v>
      </c>
      <c r="B3109" s="28"/>
      <c r="C3109" s="29" t="n">
        <f aca="false">B3109*H3109</f>
        <v>0</v>
      </c>
      <c r="D3109" s="30" t="s">
        <v>9356</v>
      </c>
      <c r="E3109" s="30"/>
      <c r="F3109" s="30" t="s">
        <v>200</v>
      </c>
      <c r="G3109" s="31" t="n">
        <v>45.31</v>
      </c>
      <c r="H3109" s="32" t="n">
        <f aca="false">CEILING(G3109+(G3109*скидка/100),округление)</f>
        <v>45.31</v>
      </c>
      <c r="I3109" s="33" t="s">
        <v>191</v>
      </c>
      <c r="J3109" s="33"/>
      <c r="K3109" s="34"/>
      <c r="L3109" s="35"/>
      <c r="M3109" s="36" t="n">
        <v>0</v>
      </c>
      <c r="N3109" s="0" t="s">
        <v>9357</v>
      </c>
      <c r="P3109" s="14" t="s">
        <v>9358</v>
      </c>
      <c r="Q3109" s="37" t="n">
        <v>20</v>
      </c>
      <c r="R3109" s="37" t="n">
        <v>20</v>
      </c>
    </row>
    <row r="3110" customFormat="false" ht="12.75" hidden="false" customHeight="true" outlineLevel="0" collapsed="false">
      <c r="A3110" s="27" t="n">
        <v>968457</v>
      </c>
      <c r="B3110" s="28"/>
      <c r="C3110" s="29" t="n">
        <f aca="false">B3110*H3110</f>
        <v>0</v>
      </c>
      <c r="D3110" s="30" t="s">
        <v>9359</v>
      </c>
      <c r="E3110" s="30"/>
      <c r="F3110" s="30" t="s">
        <v>200</v>
      </c>
      <c r="G3110" s="31" t="n">
        <v>45.31</v>
      </c>
      <c r="H3110" s="32" t="n">
        <f aca="false">CEILING(G3110+(G3110*скидка/100),округление)</f>
        <v>45.31</v>
      </c>
      <c r="I3110" s="33" t="s">
        <v>191</v>
      </c>
      <c r="J3110" s="33"/>
      <c r="K3110" s="34"/>
      <c r="L3110" s="35"/>
      <c r="M3110" s="36" t="n">
        <v>0</v>
      </c>
      <c r="N3110" s="0" t="s">
        <v>9360</v>
      </c>
      <c r="P3110" s="14" t="s">
        <v>9361</v>
      </c>
      <c r="Q3110" s="37" t="n">
        <v>22</v>
      </c>
      <c r="R3110" s="37" t="n">
        <v>20</v>
      </c>
    </row>
    <row r="3111" customFormat="false" ht="12.75" hidden="false" customHeight="true" outlineLevel="0" collapsed="false">
      <c r="A3111" s="27" t="n">
        <v>974606</v>
      </c>
      <c r="B3111" s="28"/>
      <c r="C3111" s="29" t="n">
        <f aca="false">B3111*H3111</f>
        <v>0</v>
      </c>
      <c r="D3111" s="30" t="s">
        <v>9362</v>
      </c>
      <c r="E3111" s="30"/>
      <c r="F3111" s="30" t="s">
        <v>200</v>
      </c>
      <c r="G3111" s="31" t="n">
        <v>182.57</v>
      </c>
      <c r="H3111" s="32" t="n">
        <f aca="false">CEILING(G3111+(G3111*скидка/100),округление)</f>
        <v>182.57</v>
      </c>
      <c r="I3111" s="33" t="s">
        <v>246</v>
      </c>
      <c r="J3111" s="33"/>
      <c r="K3111" s="34"/>
      <c r="L3111" s="35"/>
      <c r="M3111" s="36" t="n">
        <v>0</v>
      </c>
      <c r="N3111" s="0" t="s">
        <v>9363</v>
      </c>
      <c r="P3111" s="14" t="s">
        <v>9364</v>
      </c>
      <c r="Q3111" s="37" t="n">
        <v>78</v>
      </c>
      <c r="R3111" s="37" t="n">
        <v>20</v>
      </c>
    </row>
    <row r="3112" customFormat="false" ht="12.75" hidden="false" customHeight="true" outlineLevel="0" collapsed="false">
      <c r="A3112" s="27" t="n">
        <v>981406</v>
      </c>
      <c r="B3112" s="28"/>
      <c r="C3112" s="29" t="n">
        <f aca="false">B3112*H3112</f>
        <v>0</v>
      </c>
      <c r="D3112" s="30" t="s">
        <v>9365</v>
      </c>
      <c r="E3112" s="30"/>
      <c r="F3112" s="30" t="s">
        <v>200</v>
      </c>
      <c r="G3112" s="31" t="n">
        <v>246.76</v>
      </c>
      <c r="H3112" s="32" t="n">
        <f aca="false">CEILING(G3112+(G3112*скидка/100),округление)</f>
        <v>246.76</v>
      </c>
      <c r="I3112" s="33" t="s">
        <v>246</v>
      </c>
      <c r="J3112" s="33"/>
      <c r="K3112" s="34"/>
      <c r="L3112" s="35"/>
      <c r="M3112" s="36" t="n">
        <v>0</v>
      </c>
      <c r="N3112" s="0" t="s">
        <v>9366</v>
      </c>
      <c r="P3112" s="14" t="s">
        <v>9367</v>
      </c>
      <c r="Q3112" s="37" t="n">
        <v>65</v>
      </c>
      <c r="R3112" s="37" t="n">
        <v>20</v>
      </c>
    </row>
    <row r="3113" customFormat="false" ht="12.75" hidden="false" customHeight="true" outlineLevel="0" collapsed="false">
      <c r="A3113" s="27" t="n">
        <v>962596</v>
      </c>
      <c r="B3113" s="28"/>
      <c r="C3113" s="29" t="n">
        <f aca="false">B3113*H3113</f>
        <v>0</v>
      </c>
      <c r="D3113" s="30" t="s">
        <v>9368</v>
      </c>
      <c r="E3113" s="30"/>
      <c r="F3113" s="30" t="s">
        <v>190</v>
      </c>
      <c r="G3113" s="31" t="n">
        <v>61.82</v>
      </c>
      <c r="H3113" s="32" t="n">
        <f aca="false">CEILING(G3113+(G3113*скидка/100),округление)</f>
        <v>61.82</v>
      </c>
      <c r="I3113" s="33" t="s">
        <v>191</v>
      </c>
      <c r="J3113" s="33"/>
      <c r="K3113" s="34"/>
      <c r="L3113" s="35"/>
      <c r="M3113" s="36" t="n">
        <v>0</v>
      </c>
      <c r="N3113" s="0" t="s">
        <v>9369</v>
      </c>
      <c r="P3113" s="14" t="s">
        <v>9370</v>
      </c>
      <c r="Q3113" s="37" t="n">
        <v>53</v>
      </c>
      <c r="R3113" s="37" t="n">
        <v>20</v>
      </c>
    </row>
    <row r="3114" customFormat="false" ht="12.75" hidden="false" customHeight="true" outlineLevel="0" collapsed="false">
      <c r="A3114" s="27" t="n">
        <v>968242</v>
      </c>
      <c r="B3114" s="28"/>
      <c r="C3114" s="29" t="n">
        <f aca="false">B3114*H3114</f>
        <v>0</v>
      </c>
      <c r="D3114" s="30" t="s">
        <v>9371</v>
      </c>
      <c r="E3114" s="30"/>
      <c r="F3114" s="30" t="s">
        <v>190</v>
      </c>
      <c r="G3114" s="31" t="n">
        <v>64.92</v>
      </c>
      <c r="H3114" s="32" t="n">
        <f aca="false">CEILING(G3114+(G3114*скидка/100),округление)</f>
        <v>64.92</v>
      </c>
      <c r="I3114" s="33" t="s">
        <v>191</v>
      </c>
      <c r="J3114" s="33"/>
      <c r="K3114" s="34"/>
      <c r="L3114" s="35"/>
      <c r="M3114" s="36" t="n">
        <v>0</v>
      </c>
      <c r="N3114" s="0" t="s">
        <v>9372</v>
      </c>
      <c r="P3114" s="14" t="s">
        <v>9373</v>
      </c>
      <c r="Q3114" s="37" t="n">
        <v>58</v>
      </c>
      <c r="R3114" s="37" t="n">
        <v>20</v>
      </c>
    </row>
    <row r="3115" customFormat="false" ht="12.75" hidden="false" customHeight="true" outlineLevel="0" collapsed="false">
      <c r="A3115" s="27" t="n">
        <v>970898</v>
      </c>
      <c r="B3115" s="28"/>
      <c r="C3115" s="29" t="n">
        <f aca="false">B3115*H3115</f>
        <v>0</v>
      </c>
      <c r="D3115" s="30" t="s">
        <v>9374</v>
      </c>
      <c r="E3115" s="30"/>
      <c r="F3115" s="30" t="s">
        <v>200</v>
      </c>
      <c r="G3115" s="31" t="n">
        <v>131.07</v>
      </c>
      <c r="H3115" s="32" t="n">
        <f aca="false">CEILING(G3115+(G3115*скидка/100),округление)</f>
        <v>131.07</v>
      </c>
      <c r="I3115" s="33" t="s">
        <v>246</v>
      </c>
      <c r="J3115" s="33"/>
      <c r="K3115" s="34"/>
      <c r="L3115" s="35"/>
      <c r="M3115" s="36" t="n">
        <v>0</v>
      </c>
      <c r="N3115" s="0" t="s">
        <v>9375</v>
      </c>
      <c r="P3115" s="14" t="s">
        <v>9376</v>
      </c>
      <c r="Q3115" s="37" t="n">
        <v>46</v>
      </c>
      <c r="R3115" s="37" t="n">
        <v>20</v>
      </c>
    </row>
    <row r="3116" customFormat="false" ht="12.75" hidden="false" customHeight="true" outlineLevel="0" collapsed="false">
      <c r="A3116" s="38" t="n">
        <v>998450</v>
      </c>
      <c r="B3116" s="39"/>
      <c r="C3116" s="40" t="n">
        <f aca="false">B3116*H3116</f>
        <v>0</v>
      </c>
      <c r="D3116" s="41" t="s">
        <v>9377</v>
      </c>
      <c r="E3116" s="41"/>
      <c r="F3116" s="41" t="s">
        <v>1005</v>
      </c>
      <c r="G3116" s="42" t="n">
        <v>64.92</v>
      </c>
      <c r="H3116" s="43" t="n">
        <f aca="false">CEILING(G3116+(G3116*скидка/100),округление)</f>
        <v>64.92</v>
      </c>
      <c r="I3116" s="44" t="s">
        <v>191</v>
      </c>
      <c r="J3116" s="44"/>
      <c r="K3116" s="45" t="s">
        <v>192</v>
      </c>
      <c r="L3116" s="46"/>
      <c r="M3116" s="47" t="n">
        <v>0</v>
      </c>
      <c r="N3116" s="48" t="s">
        <v>9378</v>
      </c>
      <c r="O3116" s="48"/>
      <c r="P3116" s="14" t="s">
        <v>9379</v>
      </c>
      <c r="Q3116" s="49" t="n">
        <v>50</v>
      </c>
      <c r="R3116" s="49" t="n">
        <v>20</v>
      </c>
    </row>
    <row r="3117" customFormat="false" ht="12.75" hidden="false" customHeight="true" outlineLevel="0" collapsed="false">
      <c r="A3117" s="38" t="n">
        <v>998451</v>
      </c>
      <c r="B3117" s="39"/>
      <c r="C3117" s="40" t="n">
        <f aca="false">B3117*H3117</f>
        <v>0</v>
      </c>
      <c r="D3117" s="41" t="s">
        <v>9380</v>
      </c>
      <c r="E3117" s="41"/>
      <c r="F3117" s="41" t="s">
        <v>1005</v>
      </c>
      <c r="G3117" s="42" t="n">
        <v>64.92</v>
      </c>
      <c r="H3117" s="43" t="n">
        <f aca="false">CEILING(G3117+(G3117*скидка/100),округление)</f>
        <v>64.92</v>
      </c>
      <c r="I3117" s="44" t="s">
        <v>191</v>
      </c>
      <c r="J3117" s="44"/>
      <c r="K3117" s="45" t="s">
        <v>192</v>
      </c>
      <c r="L3117" s="46"/>
      <c r="M3117" s="47" t="n">
        <v>0</v>
      </c>
      <c r="N3117" s="48" t="s">
        <v>9381</v>
      </c>
      <c r="O3117" s="48"/>
      <c r="P3117" s="14" t="s">
        <v>9382</v>
      </c>
      <c r="Q3117" s="49" t="n">
        <v>50</v>
      </c>
      <c r="R3117" s="49" t="n">
        <v>20</v>
      </c>
    </row>
    <row r="3118" customFormat="false" ht="12.75" hidden="false" customHeight="true" outlineLevel="0" collapsed="false">
      <c r="A3118" s="38" t="n">
        <v>1000146</v>
      </c>
      <c r="B3118" s="39"/>
      <c r="C3118" s="40" t="n">
        <f aca="false">B3118*H3118</f>
        <v>0</v>
      </c>
      <c r="D3118" s="41" t="s">
        <v>9383</v>
      </c>
      <c r="E3118" s="41"/>
      <c r="F3118" s="41" t="s">
        <v>1005</v>
      </c>
      <c r="G3118" s="42" t="n">
        <v>162.34</v>
      </c>
      <c r="H3118" s="43" t="n">
        <f aca="false">CEILING(G3118+(G3118*скидка/100),округление)</f>
        <v>162.34</v>
      </c>
      <c r="I3118" s="44" t="s">
        <v>246</v>
      </c>
      <c r="J3118" s="44"/>
      <c r="K3118" s="45" t="s">
        <v>192</v>
      </c>
      <c r="L3118" s="46"/>
      <c r="M3118" s="47" t="n">
        <v>0</v>
      </c>
      <c r="N3118" s="48" t="s">
        <v>9384</v>
      </c>
      <c r="O3118" s="48"/>
      <c r="P3118" s="14" t="s">
        <v>9385</v>
      </c>
      <c r="Q3118" s="49" t="n">
        <v>108</v>
      </c>
      <c r="R3118" s="49" t="n">
        <v>20</v>
      </c>
    </row>
    <row r="3119" customFormat="false" ht="12.75" hidden="false" customHeight="true" outlineLevel="0" collapsed="false">
      <c r="A3119" s="27" t="n">
        <v>909226</v>
      </c>
      <c r="B3119" s="28"/>
      <c r="C3119" s="29" t="n">
        <f aca="false">B3119*H3119</f>
        <v>0</v>
      </c>
      <c r="D3119" s="30" t="s">
        <v>9386</v>
      </c>
      <c r="E3119" s="30"/>
      <c r="F3119" s="30" t="s">
        <v>995</v>
      </c>
      <c r="G3119" s="31" t="n">
        <v>27.15</v>
      </c>
      <c r="H3119" s="32" t="n">
        <f aca="false">CEILING(G3119+(G3119*скидка/100),округление)</f>
        <v>27.15</v>
      </c>
      <c r="I3119" s="33" t="s">
        <v>191</v>
      </c>
      <c r="J3119" s="33"/>
      <c r="K3119" s="34"/>
      <c r="L3119" s="35"/>
      <c r="M3119" s="36" t="n">
        <v>0</v>
      </c>
      <c r="N3119" s="0" t="s">
        <v>9387</v>
      </c>
      <c r="P3119" s="14" t="s">
        <v>9388</v>
      </c>
      <c r="Q3119" s="37" t="n">
        <v>12</v>
      </c>
      <c r="R3119" s="37" t="n">
        <v>20</v>
      </c>
    </row>
    <row r="3120" customFormat="false" ht="12.75" hidden="false" customHeight="true" outlineLevel="0" collapsed="false">
      <c r="A3120" s="27" t="n">
        <v>909227</v>
      </c>
      <c r="B3120" s="28"/>
      <c r="C3120" s="29" t="n">
        <f aca="false">B3120*H3120</f>
        <v>0</v>
      </c>
      <c r="D3120" s="30" t="s">
        <v>9389</v>
      </c>
      <c r="E3120" s="30"/>
      <c r="F3120" s="30" t="s">
        <v>995</v>
      </c>
      <c r="G3120" s="31" t="n">
        <v>27.15</v>
      </c>
      <c r="H3120" s="32" t="n">
        <f aca="false">CEILING(G3120+(G3120*скидка/100),округление)</f>
        <v>27.15</v>
      </c>
      <c r="I3120" s="33" t="s">
        <v>191</v>
      </c>
      <c r="J3120" s="33"/>
      <c r="K3120" s="34"/>
      <c r="L3120" s="35"/>
      <c r="M3120" s="36" t="n">
        <v>0</v>
      </c>
      <c r="N3120" s="0" t="s">
        <v>9390</v>
      </c>
      <c r="P3120" s="14" t="s">
        <v>9391</v>
      </c>
      <c r="Q3120" s="37" t="n">
        <v>12</v>
      </c>
      <c r="R3120" s="37" t="n">
        <v>20</v>
      </c>
    </row>
    <row r="3121" customFormat="false" ht="12.75" hidden="false" customHeight="true" outlineLevel="0" collapsed="false">
      <c r="A3121" s="27" t="n">
        <v>909228</v>
      </c>
      <c r="B3121" s="28"/>
      <c r="C3121" s="29" t="n">
        <f aca="false">B3121*H3121</f>
        <v>0</v>
      </c>
      <c r="D3121" s="30" t="s">
        <v>9392</v>
      </c>
      <c r="E3121" s="30"/>
      <c r="F3121" s="30" t="s">
        <v>995</v>
      </c>
      <c r="G3121" s="31" t="n">
        <v>27.15</v>
      </c>
      <c r="H3121" s="32" t="n">
        <f aca="false">CEILING(G3121+(G3121*скидка/100),округление)</f>
        <v>27.15</v>
      </c>
      <c r="I3121" s="33" t="s">
        <v>191</v>
      </c>
      <c r="J3121" s="33"/>
      <c r="K3121" s="34"/>
      <c r="L3121" s="35"/>
      <c r="M3121" s="36" t="n">
        <v>0</v>
      </c>
      <c r="N3121" s="0" t="s">
        <v>9393</v>
      </c>
      <c r="P3121" s="14" t="s">
        <v>9394</v>
      </c>
      <c r="Q3121" s="37" t="n">
        <v>12</v>
      </c>
      <c r="R3121" s="37" t="n">
        <v>20</v>
      </c>
    </row>
    <row r="3122" customFormat="false" ht="12.75" hidden="false" customHeight="true" outlineLevel="0" collapsed="false">
      <c r="A3122" s="27" t="n">
        <v>909229</v>
      </c>
      <c r="B3122" s="28"/>
      <c r="C3122" s="29" t="n">
        <f aca="false">B3122*H3122</f>
        <v>0</v>
      </c>
      <c r="D3122" s="30" t="s">
        <v>9395</v>
      </c>
      <c r="E3122" s="30"/>
      <c r="F3122" s="30" t="s">
        <v>995</v>
      </c>
      <c r="G3122" s="31" t="n">
        <v>27.15</v>
      </c>
      <c r="H3122" s="32" t="n">
        <f aca="false">CEILING(G3122+(G3122*скидка/100),округление)</f>
        <v>27.15</v>
      </c>
      <c r="I3122" s="33" t="s">
        <v>191</v>
      </c>
      <c r="J3122" s="33"/>
      <c r="K3122" s="34"/>
      <c r="L3122" s="35"/>
      <c r="M3122" s="36" t="n">
        <v>0</v>
      </c>
      <c r="N3122" s="0" t="s">
        <v>9396</v>
      </c>
      <c r="P3122" s="14" t="s">
        <v>9397</v>
      </c>
      <c r="Q3122" s="37" t="n">
        <v>12</v>
      </c>
      <c r="R3122" s="37" t="n">
        <v>20</v>
      </c>
    </row>
    <row r="3123" customFormat="false" ht="12.75" hidden="false" customHeight="true" outlineLevel="0" collapsed="false">
      <c r="A3123" s="27" t="n">
        <v>910144</v>
      </c>
      <c r="B3123" s="28"/>
      <c r="C3123" s="29" t="n">
        <f aca="false">B3123*H3123</f>
        <v>0</v>
      </c>
      <c r="D3123" s="30" t="s">
        <v>9398</v>
      </c>
      <c r="E3123" s="30"/>
      <c r="F3123" s="30" t="s">
        <v>995</v>
      </c>
      <c r="G3123" s="31" t="n">
        <v>27.15</v>
      </c>
      <c r="H3123" s="32" t="n">
        <f aca="false">CEILING(G3123+(G3123*скидка/100),округление)</f>
        <v>27.15</v>
      </c>
      <c r="I3123" s="33" t="s">
        <v>191</v>
      </c>
      <c r="J3123" s="33"/>
      <c r="K3123" s="34"/>
      <c r="L3123" s="35"/>
      <c r="M3123" s="36" t="n">
        <v>0</v>
      </c>
      <c r="N3123" s="0" t="s">
        <v>9399</v>
      </c>
      <c r="P3123" s="14" t="s">
        <v>9400</v>
      </c>
      <c r="Q3123" s="37" t="n">
        <v>12</v>
      </c>
      <c r="R3123" s="37" t="n">
        <v>20</v>
      </c>
    </row>
    <row r="3124" customFormat="false" ht="12.75" hidden="false" customHeight="true" outlineLevel="0" collapsed="false">
      <c r="A3124" s="27" t="n">
        <v>940010</v>
      </c>
      <c r="B3124" s="28"/>
      <c r="C3124" s="29" t="n">
        <f aca="false">B3124*H3124</f>
        <v>0</v>
      </c>
      <c r="D3124" s="30" t="s">
        <v>9401</v>
      </c>
      <c r="E3124" s="30"/>
      <c r="F3124" s="30" t="s">
        <v>995</v>
      </c>
      <c r="G3124" s="31" t="n">
        <v>28.33</v>
      </c>
      <c r="H3124" s="32" t="n">
        <f aca="false">CEILING(G3124+(G3124*скидка/100),округление)</f>
        <v>28.33</v>
      </c>
      <c r="I3124" s="33" t="s">
        <v>191</v>
      </c>
      <c r="J3124" s="33"/>
      <c r="K3124" s="34"/>
      <c r="L3124" s="35" t="n">
        <v>3</v>
      </c>
      <c r="M3124" s="36" t="n">
        <v>0</v>
      </c>
      <c r="N3124" s="0" t="s">
        <v>9402</v>
      </c>
      <c r="P3124" s="14" t="s">
        <v>9403</v>
      </c>
      <c r="Q3124" s="37" t="n">
        <v>12</v>
      </c>
      <c r="R3124" s="37" t="n">
        <v>20</v>
      </c>
    </row>
    <row r="3125" customFormat="false" ht="12.75" hidden="false" customHeight="true" outlineLevel="0" collapsed="false">
      <c r="A3125" s="27" t="n">
        <v>942467</v>
      </c>
      <c r="B3125" s="28"/>
      <c r="C3125" s="29" t="n">
        <f aca="false">B3125*H3125</f>
        <v>0</v>
      </c>
      <c r="D3125" s="30" t="s">
        <v>9404</v>
      </c>
      <c r="E3125" s="30"/>
      <c r="F3125" s="30" t="s">
        <v>995</v>
      </c>
      <c r="G3125" s="31" t="n">
        <v>28.33</v>
      </c>
      <c r="H3125" s="32" t="n">
        <f aca="false">CEILING(G3125+(G3125*скидка/100),округление)</f>
        <v>28.33</v>
      </c>
      <c r="I3125" s="33" t="s">
        <v>191</v>
      </c>
      <c r="J3125" s="33"/>
      <c r="K3125" s="34"/>
      <c r="L3125" s="35" t="n">
        <v>4</v>
      </c>
      <c r="M3125" s="36" t="n">
        <v>0</v>
      </c>
      <c r="N3125" s="0" t="s">
        <v>9405</v>
      </c>
      <c r="P3125" s="14" t="s">
        <v>9406</v>
      </c>
      <c r="Q3125" s="37" t="n">
        <v>12</v>
      </c>
      <c r="R3125" s="37" t="n">
        <v>20</v>
      </c>
    </row>
    <row r="3126" customFormat="false" ht="12.75" hidden="false" customHeight="true" outlineLevel="0" collapsed="false">
      <c r="A3126" s="27" t="n">
        <v>940012</v>
      </c>
      <c r="B3126" s="28"/>
      <c r="C3126" s="29" t="n">
        <f aca="false">B3126*H3126</f>
        <v>0</v>
      </c>
      <c r="D3126" s="30" t="s">
        <v>9407</v>
      </c>
      <c r="E3126" s="30"/>
      <c r="F3126" s="30" t="s">
        <v>995</v>
      </c>
      <c r="G3126" s="31" t="n">
        <v>28.33</v>
      </c>
      <c r="H3126" s="32" t="n">
        <f aca="false">CEILING(G3126+(G3126*скидка/100),округление)</f>
        <v>28.33</v>
      </c>
      <c r="I3126" s="33" t="s">
        <v>191</v>
      </c>
      <c r="J3126" s="33"/>
      <c r="K3126" s="34"/>
      <c r="L3126" s="35"/>
      <c r="M3126" s="36" t="n">
        <v>0</v>
      </c>
      <c r="N3126" s="0" t="s">
        <v>9408</v>
      </c>
      <c r="P3126" s="14" t="s">
        <v>9409</v>
      </c>
      <c r="Q3126" s="37" t="n">
        <v>12</v>
      </c>
      <c r="R3126" s="37" t="n">
        <v>20</v>
      </c>
    </row>
    <row r="3127" customFormat="false" ht="12.75" hidden="false" customHeight="true" outlineLevel="0" collapsed="false">
      <c r="A3127" s="27" t="n">
        <v>940013</v>
      </c>
      <c r="B3127" s="28"/>
      <c r="C3127" s="29" t="n">
        <f aca="false">B3127*H3127</f>
        <v>0</v>
      </c>
      <c r="D3127" s="30" t="s">
        <v>9410</v>
      </c>
      <c r="E3127" s="30"/>
      <c r="F3127" s="30" t="s">
        <v>995</v>
      </c>
      <c r="G3127" s="31" t="n">
        <v>28.33</v>
      </c>
      <c r="H3127" s="32" t="n">
        <f aca="false">CEILING(G3127+(G3127*скидка/100),округление)</f>
        <v>28.33</v>
      </c>
      <c r="I3127" s="33" t="s">
        <v>191</v>
      </c>
      <c r="J3127" s="33"/>
      <c r="K3127" s="34"/>
      <c r="L3127" s="35"/>
      <c r="M3127" s="36" t="n">
        <v>0</v>
      </c>
      <c r="N3127" s="0" t="s">
        <v>9411</v>
      </c>
      <c r="P3127" s="14" t="s">
        <v>9412</v>
      </c>
      <c r="Q3127" s="37" t="n">
        <v>12</v>
      </c>
      <c r="R3127" s="37" t="n">
        <v>20</v>
      </c>
    </row>
    <row r="3128" customFormat="false" ht="12.75" hidden="false" customHeight="true" outlineLevel="0" collapsed="false">
      <c r="A3128" s="27" t="n">
        <v>940017</v>
      </c>
      <c r="B3128" s="28"/>
      <c r="C3128" s="29" t="n">
        <f aca="false">B3128*H3128</f>
        <v>0</v>
      </c>
      <c r="D3128" s="30" t="s">
        <v>9413</v>
      </c>
      <c r="E3128" s="30"/>
      <c r="F3128" s="30" t="s">
        <v>995</v>
      </c>
      <c r="G3128" s="31" t="n">
        <v>28.33</v>
      </c>
      <c r="H3128" s="32" t="n">
        <f aca="false">CEILING(G3128+(G3128*скидка/100),округление)</f>
        <v>28.33</v>
      </c>
      <c r="I3128" s="33" t="s">
        <v>191</v>
      </c>
      <c r="J3128" s="33"/>
      <c r="K3128" s="34"/>
      <c r="L3128" s="35"/>
      <c r="M3128" s="36" t="n">
        <v>0</v>
      </c>
      <c r="N3128" s="0" t="s">
        <v>9414</v>
      </c>
      <c r="P3128" s="14" t="s">
        <v>9415</v>
      </c>
      <c r="Q3128" s="37" t="n">
        <v>12</v>
      </c>
      <c r="R3128" s="37" t="n">
        <v>20</v>
      </c>
    </row>
    <row r="3129" customFormat="false" ht="12.75" hidden="false" customHeight="true" outlineLevel="0" collapsed="false">
      <c r="A3129" s="27" t="n">
        <v>940018</v>
      </c>
      <c r="B3129" s="28"/>
      <c r="C3129" s="29" t="n">
        <f aca="false">B3129*H3129</f>
        <v>0</v>
      </c>
      <c r="D3129" s="30" t="s">
        <v>9416</v>
      </c>
      <c r="E3129" s="30"/>
      <c r="F3129" s="30" t="s">
        <v>995</v>
      </c>
      <c r="G3129" s="31" t="n">
        <v>28.33</v>
      </c>
      <c r="H3129" s="32" t="n">
        <f aca="false">CEILING(G3129+(G3129*скидка/100),округление)</f>
        <v>28.33</v>
      </c>
      <c r="I3129" s="33" t="s">
        <v>191</v>
      </c>
      <c r="J3129" s="33"/>
      <c r="K3129" s="34"/>
      <c r="L3129" s="35"/>
      <c r="M3129" s="36" t="n">
        <v>0</v>
      </c>
      <c r="N3129" s="0" t="s">
        <v>9417</v>
      </c>
      <c r="P3129" s="14" t="s">
        <v>9418</v>
      </c>
      <c r="Q3129" s="37" t="n">
        <v>12</v>
      </c>
      <c r="R3129" s="37" t="n">
        <v>20</v>
      </c>
    </row>
    <row r="3130" customFormat="false" ht="12.75" hidden="false" customHeight="true" outlineLevel="0" collapsed="false">
      <c r="A3130" s="38" t="n">
        <v>997994</v>
      </c>
      <c r="B3130" s="39"/>
      <c r="C3130" s="40" t="n">
        <f aca="false">B3130*H3130</f>
        <v>0</v>
      </c>
      <c r="D3130" s="41" t="s">
        <v>9419</v>
      </c>
      <c r="E3130" s="41"/>
      <c r="F3130" s="41" t="s">
        <v>995</v>
      </c>
      <c r="G3130" s="42" t="n">
        <v>28.33</v>
      </c>
      <c r="H3130" s="43" t="n">
        <f aca="false">CEILING(G3130+(G3130*скидка/100),округление)</f>
        <v>28.33</v>
      </c>
      <c r="I3130" s="44" t="s">
        <v>191</v>
      </c>
      <c r="J3130" s="44"/>
      <c r="K3130" s="45" t="s">
        <v>2845</v>
      </c>
      <c r="L3130" s="46"/>
      <c r="M3130" s="47" t="n">
        <v>0</v>
      </c>
      <c r="N3130" s="48" t="s">
        <v>9420</v>
      </c>
      <c r="O3130" s="48"/>
      <c r="P3130" s="14" t="s">
        <v>9421</v>
      </c>
      <c r="Q3130" s="49" t="n">
        <v>0</v>
      </c>
      <c r="R3130" s="49" t="n">
        <v>20</v>
      </c>
    </row>
    <row r="3131" customFormat="false" ht="12.75" hidden="false" customHeight="true" outlineLevel="0" collapsed="false">
      <c r="A3131" s="38" t="n">
        <v>997995</v>
      </c>
      <c r="B3131" s="39"/>
      <c r="C3131" s="40" t="n">
        <f aca="false">B3131*H3131</f>
        <v>0</v>
      </c>
      <c r="D3131" s="41" t="s">
        <v>9422</v>
      </c>
      <c r="E3131" s="41"/>
      <c r="F3131" s="41" t="s">
        <v>995</v>
      </c>
      <c r="G3131" s="42" t="n">
        <v>28.33</v>
      </c>
      <c r="H3131" s="43" t="n">
        <f aca="false">CEILING(G3131+(G3131*скидка/100),округление)</f>
        <v>28.33</v>
      </c>
      <c r="I3131" s="44" t="s">
        <v>191</v>
      </c>
      <c r="J3131" s="44"/>
      <c r="K3131" s="45" t="s">
        <v>2845</v>
      </c>
      <c r="L3131" s="46"/>
      <c r="M3131" s="47" t="n">
        <v>0</v>
      </c>
      <c r="N3131" s="48" t="s">
        <v>9423</v>
      </c>
      <c r="O3131" s="48"/>
      <c r="P3131" s="14" t="s">
        <v>9424</v>
      </c>
      <c r="Q3131" s="49" t="n">
        <v>0</v>
      </c>
      <c r="R3131" s="49" t="n">
        <v>20</v>
      </c>
    </row>
    <row r="3132" customFormat="false" ht="12.75" hidden="false" customHeight="true" outlineLevel="0" collapsed="false">
      <c r="A3132" s="38" t="n">
        <v>997997</v>
      </c>
      <c r="B3132" s="39"/>
      <c r="C3132" s="40" t="n">
        <f aca="false">B3132*H3132</f>
        <v>0</v>
      </c>
      <c r="D3132" s="41" t="s">
        <v>9425</v>
      </c>
      <c r="E3132" s="41"/>
      <c r="F3132" s="41" t="s">
        <v>995</v>
      </c>
      <c r="G3132" s="42" t="n">
        <v>28.33</v>
      </c>
      <c r="H3132" s="43" t="n">
        <f aca="false">CEILING(G3132+(G3132*скидка/100),округление)</f>
        <v>28.33</v>
      </c>
      <c r="I3132" s="44" t="s">
        <v>191</v>
      </c>
      <c r="J3132" s="44"/>
      <c r="K3132" s="45" t="s">
        <v>2845</v>
      </c>
      <c r="L3132" s="46"/>
      <c r="M3132" s="47" t="n">
        <v>0</v>
      </c>
      <c r="N3132" s="48" t="s">
        <v>9426</v>
      </c>
      <c r="O3132" s="48"/>
      <c r="P3132" s="14" t="s">
        <v>9427</v>
      </c>
      <c r="Q3132" s="49" t="n">
        <v>0</v>
      </c>
      <c r="R3132" s="49" t="n">
        <v>20</v>
      </c>
    </row>
    <row r="3133" customFormat="false" ht="12.75" hidden="false" customHeight="true" outlineLevel="0" collapsed="false">
      <c r="A3133" s="38" t="n">
        <v>997998</v>
      </c>
      <c r="B3133" s="39"/>
      <c r="C3133" s="40" t="n">
        <f aca="false">B3133*H3133</f>
        <v>0</v>
      </c>
      <c r="D3133" s="41" t="s">
        <v>9428</v>
      </c>
      <c r="E3133" s="41"/>
      <c r="F3133" s="41" t="s">
        <v>995</v>
      </c>
      <c r="G3133" s="42" t="n">
        <v>28.33</v>
      </c>
      <c r="H3133" s="43" t="n">
        <f aca="false">CEILING(G3133+(G3133*скидка/100),округление)</f>
        <v>28.33</v>
      </c>
      <c r="I3133" s="44" t="s">
        <v>191</v>
      </c>
      <c r="J3133" s="44"/>
      <c r="K3133" s="45" t="s">
        <v>2845</v>
      </c>
      <c r="L3133" s="46"/>
      <c r="M3133" s="47" t="n">
        <v>0</v>
      </c>
      <c r="N3133" s="48" t="s">
        <v>9429</v>
      </c>
      <c r="O3133" s="48"/>
      <c r="P3133" s="14" t="s">
        <v>9430</v>
      </c>
      <c r="Q3133" s="49" t="n">
        <v>0</v>
      </c>
      <c r="R3133" s="49" t="n">
        <v>20</v>
      </c>
    </row>
    <row r="3134" customFormat="false" ht="12.75" hidden="false" customHeight="true" outlineLevel="0" collapsed="false">
      <c r="A3134" s="27" t="n">
        <v>940033</v>
      </c>
      <c r="B3134" s="28"/>
      <c r="C3134" s="29" t="n">
        <f aca="false">B3134*H3134</f>
        <v>0</v>
      </c>
      <c r="D3134" s="30" t="s">
        <v>9431</v>
      </c>
      <c r="E3134" s="30"/>
      <c r="F3134" s="30" t="s">
        <v>995</v>
      </c>
      <c r="G3134" s="31" t="n">
        <v>13.47</v>
      </c>
      <c r="H3134" s="32" t="n">
        <f aca="false">CEILING(G3134+(G3134*скидка/100),округление)</f>
        <v>13.47</v>
      </c>
      <c r="I3134" s="33" t="s">
        <v>191</v>
      </c>
      <c r="J3134" s="33"/>
      <c r="K3134" s="34"/>
      <c r="L3134" s="35" t="n">
        <v>1</v>
      </c>
      <c r="M3134" s="36" t="n">
        <v>0</v>
      </c>
      <c r="N3134" s="0" t="s">
        <v>9432</v>
      </c>
      <c r="P3134" s="14" t="s">
        <v>9433</v>
      </c>
      <c r="Q3134" s="37" t="n">
        <v>5</v>
      </c>
      <c r="R3134" s="37" t="n">
        <v>20</v>
      </c>
    </row>
    <row r="3135" customFormat="false" ht="12.75" hidden="false" customHeight="true" outlineLevel="0" collapsed="false">
      <c r="A3135" s="27" t="n">
        <v>940038</v>
      </c>
      <c r="B3135" s="28"/>
      <c r="C3135" s="29" t="n">
        <f aca="false">B3135*H3135</f>
        <v>0</v>
      </c>
      <c r="D3135" s="30" t="s">
        <v>9434</v>
      </c>
      <c r="E3135" s="30"/>
      <c r="F3135" s="30" t="s">
        <v>995</v>
      </c>
      <c r="G3135" s="31" t="n">
        <v>13.47</v>
      </c>
      <c r="H3135" s="32" t="n">
        <f aca="false">CEILING(G3135+(G3135*скидка/100),округление)</f>
        <v>13.47</v>
      </c>
      <c r="I3135" s="33" t="s">
        <v>191</v>
      </c>
      <c r="J3135" s="33"/>
      <c r="K3135" s="34"/>
      <c r="L3135" s="35"/>
      <c r="M3135" s="36" t="n">
        <v>0</v>
      </c>
      <c r="N3135" s="0" t="s">
        <v>9435</v>
      </c>
      <c r="P3135" s="14" t="s">
        <v>9436</v>
      </c>
      <c r="Q3135" s="37" t="n">
        <v>5</v>
      </c>
      <c r="R3135" s="37" t="n">
        <v>20</v>
      </c>
    </row>
    <row r="3136" customFormat="false" ht="12.75" hidden="false" customHeight="true" outlineLevel="0" collapsed="false">
      <c r="A3136" s="38" t="n">
        <v>998000</v>
      </c>
      <c r="B3136" s="39"/>
      <c r="C3136" s="40" t="n">
        <f aca="false">B3136*H3136</f>
        <v>0</v>
      </c>
      <c r="D3136" s="41" t="s">
        <v>9437</v>
      </c>
      <c r="E3136" s="41"/>
      <c r="F3136" s="41" t="s">
        <v>995</v>
      </c>
      <c r="G3136" s="42" t="n">
        <v>13.47</v>
      </c>
      <c r="H3136" s="43" t="n">
        <f aca="false">CEILING(G3136+(G3136*скидка/100),округление)</f>
        <v>13.47</v>
      </c>
      <c r="I3136" s="44" t="s">
        <v>191</v>
      </c>
      <c r="J3136" s="44"/>
      <c r="K3136" s="45" t="s">
        <v>2845</v>
      </c>
      <c r="L3136" s="46"/>
      <c r="M3136" s="47" t="n">
        <v>0</v>
      </c>
      <c r="N3136" s="48" t="s">
        <v>9438</v>
      </c>
      <c r="O3136" s="48"/>
      <c r="P3136" s="14" t="s">
        <v>9439</v>
      </c>
      <c r="Q3136" s="49" t="n">
        <v>0</v>
      </c>
      <c r="R3136" s="49" t="n">
        <v>20</v>
      </c>
    </row>
    <row r="3137" customFormat="false" ht="12.75" hidden="false" customHeight="true" outlineLevel="0" collapsed="false">
      <c r="A3137" s="38" t="n">
        <v>998005</v>
      </c>
      <c r="B3137" s="39"/>
      <c r="C3137" s="40" t="n">
        <f aca="false">B3137*H3137</f>
        <v>0</v>
      </c>
      <c r="D3137" s="41" t="s">
        <v>9440</v>
      </c>
      <c r="E3137" s="41"/>
      <c r="F3137" s="41" t="s">
        <v>995</v>
      </c>
      <c r="G3137" s="42" t="n">
        <v>13.47</v>
      </c>
      <c r="H3137" s="43" t="n">
        <f aca="false">CEILING(G3137+(G3137*скидка/100),округление)</f>
        <v>13.47</v>
      </c>
      <c r="I3137" s="44" t="s">
        <v>191</v>
      </c>
      <c r="J3137" s="44"/>
      <c r="K3137" s="45" t="s">
        <v>2845</v>
      </c>
      <c r="L3137" s="46"/>
      <c r="M3137" s="47" t="n">
        <v>0</v>
      </c>
      <c r="N3137" s="48" t="s">
        <v>9441</v>
      </c>
      <c r="O3137" s="48"/>
      <c r="P3137" s="14" t="s">
        <v>9442</v>
      </c>
      <c r="Q3137" s="49" t="n">
        <v>0</v>
      </c>
      <c r="R3137" s="49" t="n">
        <v>20</v>
      </c>
    </row>
    <row r="3138" customFormat="false" ht="12.75" hidden="false" customHeight="true" outlineLevel="0" collapsed="false">
      <c r="A3138" s="38" t="n">
        <v>998022</v>
      </c>
      <c r="B3138" s="39"/>
      <c r="C3138" s="40" t="n">
        <f aca="false">B3138*H3138</f>
        <v>0</v>
      </c>
      <c r="D3138" s="41" t="s">
        <v>9443</v>
      </c>
      <c r="E3138" s="41"/>
      <c r="F3138" s="41" t="s">
        <v>995</v>
      </c>
      <c r="G3138" s="42" t="n">
        <v>13.47</v>
      </c>
      <c r="H3138" s="43" t="n">
        <f aca="false">CEILING(G3138+(G3138*скидка/100),округление)</f>
        <v>13.47</v>
      </c>
      <c r="I3138" s="44" t="s">
        <v>191</v>
      </c>
      <c r="J3138" s="44"/>
      <c r="K3138" s="45" t="s">
        <v>2845</v>
      </c>
      <c r="L3138" s="46"/>
      <c r="M3138" s="47" t="n">
        <v>0</v>
      </c>
      <c r="N3138" s="48" t="s">
        <v>9444</v>
      </c>
      <c r="O3138" s="48"/>
      <c r="P3138" s="14" t="s">
        <v>9445</v>
      </c>
      <c r="Q3138" s="49" t="n">
        <v>0</v>
      </c>
      <c r="R3138" s="49" t="n">
        <v>20</v>
      </c>
    </row>
    <row r="3139" customFormat="false" ht="12.75" hidden="false" customHeight="true" outlineLevel="0" collapsed="false">
      <c r="A3139" s="38" t="n">
        <v>998023</v>
      </c>
      <c r="B3139" s="39"/>
      <c r="C3139" s="40" t="n">
        <f aca="false">B3139*H3139</f>
        <v>0</v>
      </c>
      <c r="D3139" s="41" t="s">
        <v>9446</v>
      </c>
      <c r="E3139" s="41"/>
      <c r="F3139" s="41" t="s">
        <v>995</v>
      </c>
      <c r="G3139" s="42" t="n">
        <v>13.47</v>
      </c>
      <c r="H3139" s="43" t="n">
        <f aca="false">CEILING(G3139+(G3139*скидка/100),округление)</f>
        <v>13.47</v>
      </c>
      <c r="I3139" s="44" t="s">
        <v>191</v>
      </c>
      <c r="J3139" s="44"/>
      <c r="K3139" s="45" t="s">
        <v>2845</v>
      </c>
      <c r="L3139" s="46"/>
      <c r="M3139" s="47" t="n">
        <v>0</v>
      </c>
      <c r="N3139" s="48" t="s">
        <v>9447</v>
      </c>
      <c r="O3139" s="48"/>
      <c r="P3139" s="14" t="s">
        <v>9448</v>
      </c>
      <c r="Q3139" s="49" t="n">
        <v>0</v>
      </c>
      <c r="R3139" s="49" t="n">
        <v>20</v>
      </c>
    </row>
    <row r="3140" customFormat="false" ht="12.75" hidden="false" customHeight="true" outlineLevel="0" collapsed="false">
      <c r="A3140" s="38" t="n">
        <v>998024</v>
      </c>
      <c r="B3140" s="39"/>
      <c r="C3140" s="40" t="n">
        <f aca="false">B3140*H3140</f>
        <v>0</v>
      </c>
      <c r="D3140" s="41" t="s">
        <v>9449</v>
      </c>
      <c r="E3140" s="41"/>
      <c r="F3140" s="41" t="s">
        <v>995</v>
      </c>
      <c r="G3140" s="42" t="n">
        <v>13.47</v>
      </c>
      <c r="H3140" s="43" t="n">
        <f aca="false">CEILING(G3140+(G3140*скидка/100),округление)</f>
        <v>13.47</v>
      </c>
      <c r="I3140" s="44" t="s">
        <v>191</v>
      </c>
      <c r="J3140" s="44"/>
      <c r="K3140" s="45" t="s">
        <v>2845</v>
      </c>
      <c r="L3140" s="46"/>
      <c r="M3140" s="47" t="n">
        <v>0</v>
      </c>
      <c r="N3140" s="48" t="s">
        <v>9450</v>
      </c>
      <c r="O3140" s="48"/>
      <c r="P3140" s="14" t="s">
        <v>9451</v>
      </c>
      <c r="Q3140" s="49" t="n">
        <v>0</v>
      </c>
      <c r="R3140" s="49" t="n">
        <v>20</v>
      </c>
    </row>
    <row r="3141" customFormat="false" ht="12.75" hidden="false" customHeight="true" outlineLevel="0" collapsed="false">
      <c r="A3141" s="38" t="n">
        <v>998025</v>
      </c>
      <c r="B3141" s="39"/>
      <c r="C3141" s="40" t="n">
        <f aca="false">B3141*H3141</f>
        <v>0</v>
      </c>
      <c r="D3141" s="41" t="s">
        <v>9452</v>
      </c>
      <c r="E3141" s="41"/>
      <c r="F3141" s="41" t="s">
        <v>995</v>
      </c>
      <c r="G3141" s="42" t="n">
        <v>13.47</v>
      </c>
      <c r="H3141" s="43" t="n">
        <f aca="false">CEILING(G3141+(G3141*скидка/100),округление)</f>
        <v>13.47</v>
      </c>
      <c r="I3141" s="44" t="s">
        <v>191</v>
      </c>
      <c r="J3141" s="44"/>
      <c r="K3141" s="45" t="s">
        <v>2845</v>
      </c>
      <c r="L3141" s="46"/>
      <c r="M3141" s="47" t="n">
        <v>0</v>
      </c>
      <c r="N3141" s="48" t="s">
        <v>9453</v>
      </c>
      <c r="O3141" s="48"/>
      <c r="P3141" s="14" t="s">
        <v>9454</v>
      </c>
      <c r="Q3141" s="49" t="n">
        <v>0</v>
      </c>
      <c r="R3141" s="49" t="n">
        <v>20</v>
      </c>
    </row>
    <row r="3142" customFormat="false" ht="12.75" hidden="false" customHeight="true" outlineLevel="0" collapsed="false">
      <c r="A3142" s="38" t="n">
        <v>998027</v>
      </c>
      <c r="B3142" s="39"/>
      <c r="C3142" s="40" t="n">
        <f aca="false">B3142*H3142</f>
        <v>0</v>
      </c>
      <c r="D3142" s="41" t="s">
        <v>9455</v>
      </c>
      <c r="E3142" s="41"/>
      <c r="F3142" s="41" t="s">
        <v>995</v>
      </c>
      <c r="G3142" s="42" t="n">
        <v>13.47</v>
      </c>
      <c r="H3142" s="43" t="n">
        <f aca="false">CEILING(G3142+(G3142*скидка/100),округление)</f>
        <v>13.47</v>
      </c>
      <c r="I3142" s="44" t="s">
        <v>191</v>
      </c>
      <c r="J3142" s="44"/>
      <c r="K3142" s="45" t="s">
        <v>2845</v>
      </c>
      <c r="L3142" s="46"/>
      <c r="M3142" s="47" t="n">
        <v>0</v>
      </c>
      <c r="N3142" s="48" t="s">
        <v>9456</v>
      </c>
      <c r="O3142" s="48"/>
      <c r="P3142" s="14" t="s">
        <v>9457</v>
      </c>
      <c r="Q3142" s="49" t="n">
        <v>0</v>
      </c>
      <c r="R3142" s="49" t="n">
        <v>20</v>
      </c>
    </row>
    <row r="3143" customFormat="false" ht="12.75" hidden="false" customHeight="true" outlineLevel="0" collapsed="false">
      <c r="A3143" s="38" t="n">
        <v>998028</v>
      </c>
      <c r="B3143" s="39"/>
      <c r="C3143" s="40" t="n">
        <f aca="false">B3143*H3143</f>
        <v>0</v>
      </c>
      <c r="D3143" s="41" t="s">
        <v>9458</v>
      </c>
      <c r="E3143" s="41"/>
      <c r="F3143" s="41" t="s">
        <v>995</v>
      </c>
      <c r="G3143" s="42" t="n">
        <v>13.47</v>
      </c>
      <c r="H3143" s="43" t="n">
        <f aca="false">CEILING(G3143+(G3143*скидка/100),округление)</f>
        <v>13.47</v>
      </c>
      <c r="I3143" s="44" t="s">
        <v>191</v>
      </c>
      <c r="J3143" s="44"/>
      <c r="K3143" s="45" t="s">
        <v>2845</v>
      </c>
      <c r="L3143" s="46"/>
      <c r="M3143" s="47" t="n">
        <v>0</v>
      </c>
      <c r="N3143" s="48" t="s">
        <v>9459</v>
      </c>
      <c r="O3143" s="48"/>
      <c r="P3143" s="14" t="s">
        <v>9460</v>
      </c>
      <c r="Q3143" s="49" t="n">
        <v>0</v>
      </c>
      <c r="R3143" s="49" t="n">
        <v>20</v>
      </c>
    </row>
    <row r="3144" customFormat="false" ht="12.75" hidden="false" customHeight="true" outlineLevel="0" collapsed="false">
      <c r="A3144" s="38" t="n">
        <v>998029</v>
      </c>
      <c r="B3144" s="39"/>
      <c r="C3144" s="40" t="n">
        <f aca="false">B3144*H3144</f>
        <v>0</v>
      </c>
      <c r="D3144" s="41" t="s">
        <v>9461</v>
      </c>
      <c r="E3144" s="41"/>
      <c r="F3144" s="41" t="s">
        <v>995</v>
      </c>
      <c r="G3144" s="42" t="n">
        <v>13.47</v>
      </c>
      <c r="H3144" s="43" t="n">
        <f aca="false">CEILING(G3144+(G3144*скидка/100),округление)</f>
        <v>13.47</v>
      </c>
      <c r="I3144" s="44" t="s">
        <v>191</v>
      </c>
      <c r="J3144" s="44"/>
      <c r="K3144" s="45" t="s">
        <v>2845</v>
      </c>
      <c r="L3144" s="46"/>
      <c r="M3144" s="47" t="n">
        <v>0</v>
      </c>
      <c r="N3144" s="48" t="s">
        <v>9462</v>
      </c>
      <c r="O3144" s="48"/>
      <c r="P3144" s="14" t="s">
        <v>9463</v>
      </c>
      <c r="Q3144" s="49" t="n">
        <v>0</v>
      </c>
      <c r="R3144" s="49" t="n">
        <v>20</v>
      </c>
    </row>
    <row r="3145" customFormat="false" ht="12.75" hidden="false" customHeight="true" outlineLevel="0" collapsed="false">
      <c r="A3145" s="38" t="n">
        <v>998030</v>
      </c>
      <c r="B3145" s="39"/>
      <c r="C3145" s="40" t="n">
        <f aca="false">B3145*H3145</f>
        <v>0</v>
      </c>
      <c r="D3145" s="41" t="s">
        <v>9464</v>
      </c>
      <c r="E3145" s="41"/>
      <c r="F3145" s="41" t="s">
        <v>995</v>
      </c>
      <c r="G3145" s="42" t="n">
        <v>13.47</v>
      </c>
      <c r="H3145" s="43" t="n">
        <f aca="false">CEILING(G3145+(G3145*скидка/100),округление)</f>
        <v>13.47</v>
      </c>
      <c r="I3145" s="44" t="s">
        <v>191</v>
      </c>
      <c r="J3145" s="44"/>
      <c r="K3145" s="45" t="s">
        <v>2845</v>
      </c>
      <c r="L3145" s="46"/>
      <c r="M3145" s="47" t="n">
        <v>0</v>
      </c>
      <c r="N3145" s="48" t="s">
        <v>9465</v>
      </c>
      <c r="O3145" s="48"/>
      <c r="P3145" s="14" t="s">
        <v>9466</v>
      </c>
      <c r="Q3145" s="49" t="n">
        <v>0</v>
      </c>
      <c r="R3145" s="49" t="n">
        <v>20</v>
      </c>
    </row>
    <row r="3146" customFormat="false" ht="12.75" hidden="false" customHeight="true" outlineLevel="0" collapsed="false">
      <c r="A3146" s="38" t="n">
        <v>998033</v>
      </c>
      <c r="B3146" s="39"/>
      <c r="C3146" s="40" t="n">
        <f aca="false">B3146*H3146</f>
        <v>0</v>
      </c>
      <c r="D3146" s="41" t="s">
        <v>9467</v>
      </c>
      <c r="E3146" s="41"/>
      <c r="F3146" s="41" t="s">
        <v>995</v>
      </c>
      <c r="G3146" s="42" t="n">
        <v>13.47</v>
      </c>
      <c r="H3146" s="43" t="n">
        <f aca="false">CEILING(G3146+(G3146*скидка/100),округление)</f>
        <v>13.47</v>
      </c>
      <c r="I3146" s="44" t="s">
        <v>191</v>
      </c>
      <c r="J3146" s="44"/>
      <c r="K3146" s="45" t="s">
        <v>2845</v>
      </c>
      <c r="L3146" s="46"/>
      <c r="M3146" s="47" t="n">
        <v>0</v>
      </c>
      <c r="N3146" s="48" t="s">
        <v>9468</v>
      </c>
      <c r="O3146" s="48"/>
      <c r="P3146" s="14" t="s">
        <v>9469</v>
      </c>
      <c r="Q3146" s="49" t="n">
        <v>0</v>
      </c>
      <c r="R3146" s="49" t="n">
        <v>20</v>
      </c>
    </row>
    <row r="3147" customFormat="false" ht="12.75" hidden="false" customHeight="true" outlineLevel="0" collapsed="false">
      <c r="A3147" s="38" t="n">
        <v>998034</v>
      </c>
      <c r="B3147" s="39"/>
      <c r="C3147" s="40" t="n">
        <f aca="false">B3147*H3147</f>
        <v>0</v>
      </c>
      <c r="D3147" s="41" t="s">
        <v>9470</v>
      </c>
      <c r="E3147" s="41"/>
      <c r="F3147" s="41" t="s">
        <v>995</v>
      </c>
      <c r="G3147" s="42" t="n">
        <v>13.47</v>
      </c>
      <c r="H3147" s="43" t="n">
        <f aca="false">CEILING(G3147+(G3147*скидка/100),округление)</f>
        <v>13.47</v>
      </c>
      <c r="I3147" s="44" t="s">
        <v>191</v>
      </c>
      <c r="J3147" s="44"/>
      <c r="K3147" s="45" t="s">
        <v>2845</v>
      </c>
      <c r="L3147" s="46"/>
      <c r="M3147" s="47" t="n">
        <v>0</v>
      </c>
      <c r="N3147" s="48" t="s">
        <v>9471</v>
      </c>
      <c r="O3147" s="48"/>
      <c r="P3147" s="14" t="s">
        <v>9472</v>
      </c>
      <c r="Q3147" s="49" t="n">
        <v>0</v>
      </c>
      <c r="R3147" s="49" t="n">
        <v>20</v>
      </c>
    </row>
    <row r="3148" customFormat="false" ht="12.75" hidden="false" customHeight="true" outlineLevel="0" collapsed="false">
      <c r="A3148" s="38" t="n">
        <v>1000692</v>
      </c>
      <c r="B3148" s="39"/>
      <c r="C3148" s="40" t="n">
        <f aca="false">B3148*H3148</f>
        <v>0</v>
      </c>
      <c r="D3148" s="41" t="s">
        <v>9473</v>
      </c>
      <c r="E3148" s="41"/>
      <c r="F3148" s="41" t="s">
        <v>995</v>
      </c>
      <c r="G3148" s="42" t="n">
        <v>209.5</v>
      </c>
      <c r="H3148" s="43" t="n">
        <f aca="false">CEILING(G3148+(G3148*скидка/100),округление)</f>
        <v>209.5</v>
      </c>
      <c r="I3148" s="44" t="s">
        <v>246</v>
      </c>
      <c r="J3148" s="44"/>
      <c r="K3148" s="45" t="s">
        <v>2845</v>
      </c>
      <c r="L3148" s="46"/>
      <c r="M3148" s="47" t="n">
        <v>0</v>
      </c>
      <c r="N3148" s="48" t="s">
        <v>9474</v>
      </c>
      <c r="O3148" s="48"/>
      <c r="P3148" s="14" t="s">
        <v>9475</v>
      </c>
      <c r="Q3148" s="49" t="n">
        <v>0</v>
      </c>
      <c r="R3148" s="49" t="n">
        <v>20</v>
      </c>
    </row>
    <row r="3149" customFormat="false" ht="12.75" hidden="false" customHeight="true" outlineLevel="0" collapsed="false">
      <c r="A3149" s="38" t="n">
        <v>998035</v>
      </c>
      <c r="B3149" s="39"/>
      <c r="C3149" s="40" t="n">
        <f aca="false">B3149*H3149</f>
        <v>0</v>
      </c>
      <c r="D3149" s="41" t="s">
        <v>9476</v>
      </c>
      <c r="E3149" s="41"/>
      <c r="F3149" s="41" t="s">
        <v>995</v>
      </c>
      <c r="G3149" s="42" t="n">
        <v>209.5</v>
      </c>
      <c r="H3149" s="43" t="n">
        <f aca="false">CEILING(G3149+(G3149*скидка/100),округление)</f>
        <v>209.5</v>
      </c>
      <c r="I3149" s="44" t="s">
        <v>246</v>
      </c>
      <c r="J3149" s="44"/>
      <c r="K3149" s="45" t="s">
        <v>2845</v>
      </c>
      <c r="L3149" s="46"/>
      <c r="M3149" s="47" t="n">
        <v>0</v>
      </c>
      <c r="N3149" s="48" t="s">
        <v>9477</v>
      </c>
      <c r="O3149" s="48"/>
      <c r="P3149" s="14" t="s">
        <v>9478</v>
      </c>
      <c r="Q3149" s="49" t="n">
        <v>0</v>
      </c>
      <c r="R3149" s="49" t="n">
        <v>20</v>
      </c>
    </row>
    <row r="3150" customFormat="false" ht="12.75" hidden="false" customHeight="true" outlineLevel="0" collapsed="false">
      <c r="A3150" s="27" t="n">
        <v>862609</v>
      </c>
      <c r="B3150" s="28"/>
      <c r="C3150" s="29" t="n">
        <f aca="false">B3150*H3150</f>
        <v>0</v>
      </c>
      <c r="D3150" s="30" t="s">
        <v>9479</v>
      </c>
      <c r="E3150" s="30"/>
      <c r="F3150" s="30" t="s">
        <v>222</v>
      </c>
      <c r="G3150" s="31" t="n">
        <v>72.24</v>
      </c>
      <c r="H3150" s="32" t="n">
        <f aca="false">CEILING(G3150+(G3150*скидка/100),округление)</f>
        <v>72.24</v>
      </c>
      <c r="I3150" s="33" t="s">
        <v>191</v>
      </c>
      <c r="J3150" s="33"/>
      <c r="K3150" s="34"/>
      <c r="L3150" s="35" t="n">
        <v>2</v>
      </c>
      <c r="M3150" s="36" t="n">
        <v>0</v>
      </c>
      <c r="N3150" s="0" t="s">
        <v>9480</v>
      </c>
      <c r="P3150" s="14" t="s">
        <v>9481</v>
      </c>
      <c r="Q3150" s="37" t="n">
        <v>44</v>
      </c>
      <c r="R3150" s="37" t="n">
        <v>20</v>
      </c>
    </row>
    <row r="3151" customFormat="false" ht="12.75" hidden="false" customHeight="true" outlineLevel="0" collapsed="false">
      <c r="A3151" s="27" t="n">
        <v>900861</v>
      </c>
      <c r="B3151" s="28"/>
      <c r="C3151" s="29" t="n">
        <f aca="false">B3151*H3151</f>
        <v>0</v>
      </c>
      <c r="D3151" s="30" t="s">
        <v>9482</v>
      </c>
      <c r="E3151" s="30"/>
      <c r="F3151" s="30" t="s">
        <v>222</v>
      </c>
      <c r="G3151" s="31" t="n">
        <v>75.86</v>
      </c>
      <c r="H3151" s="32" t="n">
        <f aca="false">CEILING(G3151+(G3151*скидка/100),округление)</f>
        <v>75.86</v>
      </c>
      <c r="I3151" s="33" t="s">
        <v>191</v>
      </c>
      <c r="J3151" s="33"/>
      <c r="K3151" s="34"/>
      <c r="L3151" s="35"/>
      <c r="M3151" s="36" t="n">
        <v>0</v>
      </c>
      <c r="N3151" s="0" t="s">
        <v>9483</v>
      </c>
      <c r="P3151" s="14" t="s">
        <v>9484</v>
      </c>
      <c r="Q3151" s="37" t="n">
        <v>48</v>
      </c>
      <c r="R3151" s="37" t="n">
        <v>20</v>
      </c>
    </row>
    <row r="3152" customFormat="false" ht="12.75" hidden="false" customHeight="true" outlineLevel="0" collapsed="false">
      <c r="A3152" s="27" t="n">
        <v>907372</v>
      </c>
      <c r="B3152" s="28"/>
      <c r="C3152" s="29" t="n">
        <f aca="false">B3152*H3152</f>
        <v>0</v>
      </c>
      <c r="D3152" s="30" t="s">
        <v>9485</v>
      </c>
      <c r="E3152" s="30"/>
      <c r="F3152" s="30" t="s">
        <v>222</v>
      </c>
      <c r="G3152" s="31" t="n">
        <v>192.47</v>
      </c>
      <c r="H3152" s="32" t="n">
        <f aca="false">CEILING(G3152+(G3152*скидка/100),округление)</f>
        <v>192.47</v>
      </c>
      <c r="I3152" s="33" t="s">
        <v>246</v>
      </c>
      <c r="J3152" s="33"/>
      <c r="K3152" s="34"/>
      <c r="L3152" s="35"/>
      <c r="M3152" s="36" t="n">
        <v>0</v>
      </c>
      <c r="N3152" s="0" t="s">
        <v>9486</v>
      </c>
      <c r="P3152" s="14" t="s">
        <v>9487</v>
      </c>
      <c r="Q3152" s="37" t="n">
        <v>68</v>
      </c>
      <c r="R3152" s="37" t="n">
        <v>20</v>
      </c>
    </row>
    <row r="3153" customFormat="false" ht="12.75" hidden="false" customHeight="true" outlineLevel="0" collapsed="false">
      <c r="A3153" s="27" t="n">
        <v>940272</v>
      </c>
      <c r="B3153" s="28"/>
      <c r="C3153" s="29" t="n">
        <f aca="false">B3153*H3153</f>
        <v>0</v>
      </c>
      <c r="D3153" s="30" t="s">
        <v>9488</v>
      </c>
      <c r="E3153" s="30"/>
      <c r="F3153" s="30" t="s">
        <v>222</v>
      </c>
      <c r="G3153" s="31" t="n">
        <v>63.37</v>
      </c>
      <c r="H3153" s="32" t="n">
        <f aca="false">CEILING(G3153+(G3153*скидка/100),округление)</f>
        <v>63.37</v>
      </c>
      <c r="I3153" s="33" t="s">
        <v>191</v>
      </c>
      <c r="J3153" s="33"/>
      <c r="K3153" s="34"/>
      <c r="L3153" s="35"/>
      <c r="M3153" s="36" t="n">
        <v>0</v>
      </c>
      <c r="N3153" s="0" t="s">
        <v>9489</v>
      </c>
      <c r="P3153" s="14" t="s">
        <v>9490</v>
      </c>
      <c r="Q3153" s="37" t="n">
        <v>50</v>
      </c>
      <c r="R3153" s="37" t="n">
        <v>20</v>
      </c>
    </row>
    <row r="3154" customFormat="false" ht="12.75" hidden="false" customHeight="true" outlineLevel="0" collapsed="false">
      <c r="A3154" s="27" t="n">
        <v>911539</v>
      </c>
      <c r="B3154" s="28"/>
      <c r="C3154" s="29" t="n">
        <f aca="false">B3154*H3154</f>
        <v>0</v>
      </c>
      <c r="D3154" s="30" t="s">
        <v>9491</v>
      </c>
      <c r="E3154" s="30"/>
      <c r="F3154" s="30" t="s">
        <v>222</v>
      </c>
      <c r="G3154" s="31" t="n">
        <v>192.47</v>
      </c>
      <c r="H3154" s="32" t="n">
        <f aca="false">CEILING(G3154+(G3154*скидка/100),округление)</f>
        <v>192.47</v>
      </c>
      <c r="I3154" s="33" t="s">
        <v>246</v>
      </c>
      <c r="J3154" s="33"/>
      <c r="K3154" s="34"/>
      <c r="L3154" s="35"/>
      <c r="M3154" s="36" t="n">
        <v>0</v>
      </c>
      <c r="N3154" s="0" t="s">
        <v>9492</v>
      </c>
      <c r="P3154" s="14" t="s">
        <v>9493</v>
      </c>
      <c r="Q3154" s="37" t="n">
        <v>50</v>
      </c>
      <c r="R3154" s="37" t="n">
        <v>20</v>
      </c>
    </row>
    <row r="3155" customFormat="false" ht="12.75" hidden="false" customHeight="true" outlineLevel="0" collapsed="false">
      <c r="A3155" s="27" t="n">
        <v>925892</v>
      </c>
      <c r="B3155" s="28"/>
      <c r="C3155" s="29" t="n">
        <f aca="false">B3155*H3155</f>
        <v>0</v>
      </c>
      <c r="D3155" s="30" t="s">
        <v>9494</v>
      </c>
      <c r="E3155" s="30"/>
      <c r="F3155" s="30" t="s">
        <v>222</v>
      </c>
      <c r="G3155" s="31" t="n">
        <v>61.82</v>
      </c>
      <c r="H3155" s="32" t="n">
        <f aca="false">CEILING(G3155+(G3155*скидка/100),округление)</f>
        <v>61.82</v>
      </c>
      <c r="I3155" s="33" t="s">
        <v>191</v>
      </c>
      <c r="J3155" s="33"/>
      <c r="K3155" s="34"/>
      <c r="L3155" s="35" t="n">
        <v>3</v>
      </c>
      <c r="M3155" s="36" t="n">
        <v>0</v>
      </c>
      <c r="N3155" s="0" t="s">
        <v>9495</v>
      </c>
      <c r="P3155" s="14" t="s">
        <v>9496</v>
      </c>
      <c r="Q3155" s="37" t="n">
        <v>50</v>
      </c>
      <c r="R3155" s="37" t="n">
        <v>20</v>
      </c>
    </row>
    <row r="3156" customFormat="false" ht="12.75" hidden="false" customHeight="true" outlineLevel="0" collapsed="false">
      <c r="A3156" s="27" t="n">
        <v>941823</v>
      </c>
      <c r="B3156" s="28"/>
      <c r="C3156" s="29" t="n">
        <f aca="false">B3156*H3156</f>
        <v>0</v>
      </c>
      <c r="D3156" s="30" t="s">
        <v>9497</v>
      </c>
      <c r="E3156" s="30"/>
      <c r="F3156" s="30" t="s">
        <v>222</v>
      </c>
      <c r="G3156" s="31" t="n">
        <v>183.29</v>
      </c>
      <c r="H3156" s="32" t="n">
        <f aca="false">CEILING(G3156+(G3156*скидка/100),округление)</f>
        <v>183.29</v>
      </c>
      <c r="I3156" s="33" t="s">
        <v>246</v>
      </c>
      <c r="J3156" s="33"/>
      <c r="K3156" s="34"/>
      <c r="L3156" s="35"/>
      <c r="M3156" s="36" t="n">
        <v>0</v>
      </c>
      <c r="N3156" s="0" t="s">
        <v>9498</v>
      </c>
      <c r="P3156" s="14" t="s">
        <v>9499</v>
      </c>
      <c r="Q3156" s="37" t="n">
        <v>56</v>
      </c>
      <c r="R3156" s="37" t="n">
        <v>20</v>
      </c>
    </row>
    <row r="3157" customFormat="false" ht="12.75" hidden="false" customHeight="true" outlineLevel="0" collapsed="false">
      <c r="A3157" s="27" t="n">
        <v>940278</v>
      </c>
      <c r="B3157" s="28"/>
      <c r="C3157" s="29" t="n">
        <f aca="false">B3157*H3157</f>
        <v>0</v>
      </c>
      <c r="D3157" s="30" t="s">
        <v>9500</v>
      </c>
      <c r="E3157" s="30"/>
      <c r="F3157" s="30" t="s">
        <v>222</v>
      </c>
      <c r="G3157" s="31" t="n">
        <v>72.24</v>
      </c>
      <c r="H3157" s="32" t="n">
        <f aca="false">CEILING(G3157+(G3157*скидка/100),округление)</f>
        <v>72.24</v>
      </c>
      <c r="I3157" s="33" t="s">
        <v>191</v>
      </c>
      <c r="J3157" s="33"/>
      <c r="K3157" s="34"/>
      <c r="L3157" s="35"/>
      <c r="M3157" s="36" t="n">
        <v>0</v>
      </c>
      <c r="N3157" s="0" t="s">
        <v>9501</v>
      </c>
      <c r="P3157" s="14" t="s">
        <v>9502</v>
      </c>
      <c r="Q3157" s="37" t="n">
        <v>50</v>
      </c>
      <c r="R3157" s="37" t="n">
        <v>20</v>
      </c>
    </row>
    <row r="3158" customFormat="false" ht="12.75" hidden="false" customHeight="true" outlineLevel="0" collapsed="false">
      <c r="A3158" s="27" t="n">
        <v>958535</v>
      </c>
      <c r="B3158" s="28"/>
      <c r="C3158" s="29" t="n">
        <f aca="false">B3158*H3158</f>
        <v>0</v>
      </c>
      <c r="D3158" s="30" t="s">
        <v>9503</v>
      </c>
      <c r="E3158" s="30"/>
      <c r="F3158" s="30" t="s">
        <v>222</v>
      </c>
      <c r="G3158" s="31" t="n">
        <v>75.86</v>
      </c>
      <c r="H3158" s="32" t="n">
        <f aca="false">CEILING(G3158+(G3158*скидка/100),округление)</f>
        <v>75.86</v>
      </c>
      <c r="I3158" s="33" t="s">
        <v>191</v>
      </c>
      <c r="J3158" s="33"/>
      <c r="K3158" s="34"/>
      <c r="L3158" s="35"/>
      <c r="M3158" s="36" t="n">
        <v>0</v>
      </c>
      <c r="N3158" s="0" t="s">
        <v>9504</v>
      </c>
      <c r="P3158" s="14" t="s">
        <v>9505</v>
      </c>
      <c r="Q3158" s="37" t="n">
        <v>48</v>
      </c>
      <c r="R3158" s="37" t="n">
        <v>20</v>
      </c>
    </row>
    <row r="3159" customFormat="false" ht="12.75" hidden="false" customHeight="true" outlineLevel="0" collapsed="false">
      <c r="A3159" s="27" t="n">
        <v>957898</v>
      </c>
      <c r="B3159" s="28"/>
      <c r="C3159" s="29" t="n">
        <f aca="false">B3159*H3159</f>
        <v>0</v>
      </c>
      <c r="D3159" s="30" t="s">
        <v>9506</v>
      </c>
      <c r="E3159" s="30"/>
      <c r="F3159" s="30" t="s">
        <v>222</v>
      </c>
      <c r="G3159" s="31" t="n">
        <v>146.45</v>
      </c>
      <c r="H3159" s="32" t="n">
        <f aca="false">CEILING(G3159+(G3159*скидка/100),округление)</f>
        <v>146.45</v>
      </c>
      <c r="I3159" s="33" t="s">
        <v>191</v>
      </c>
      <c r="J3159" s="33"/>
      <c r="K3159" s="34"/>
      <c r="L3159" s="35"/>
      <c r="M3159" s="36" t="n">
        <v>0</v>
      </c>
      <c r="N3159" s="0" t="s">
        <v>9507</v>
      </c>
      <c r="P3159" s="14" t="s">
        <v>9508</v>
      </c>
      <c r="Q3159" s="37" t="n">
        <v>136</v>
      </c>
      <c r="R3159" s="37" t="n">
        <v>20</v>
      </c>
    </row>
    <row r="3160" customFormat="false" ht="12.75" hidden="false" customHeight="true" outlineLevel="0" collapsed="false">
      <c r="A3160" s="27" t="n">
        <v>962560</v>
      </c>
      <c r="B3160" s="28"/>
      <c r="C3160" s="29" t="n">
        <f aca="false">B3160*H3160</f>
        <v>0</v>
      </c>
      <c r="D3160" s="30" t="s">
        <v>9509</v>
      </c>
      <c r="E3160" s="30"/>
      <c r="F3160" s="30" t="s">
        <v>222</v>
      </c>
      <c r="G3160" s="31" t="n">
        <v>67.29</v>
      </c>
      <c r="H3160" s="32" t="n">
        <f aca="false">CEILING(G3160+(G3160*скидка/100),округление)</f>
        <v>67.29</v>
      </c>
      <c r="I3160" s="33" t="s">
        <v>191</v>
      </c>
      <c r="J3160" s="33"/>
      <c r="K3160" s="34"/>
      <c r="L3160" s="35" t="n">
        <v>2</v>
      </c>
      <c r="M3160" s="36" t="n">
        <v>0</v>
      </c>
      <c r="N3160" s="0" t="s">
        <v>9510</v>
      </c>
      <c r="P3160" s="14" t="s">
        <v>9511</v>
      </c>
      <c r="Q3160" s="37" t="n">
        <v>44</v>
      </c>
      <c r="R3160" s="37" t="n">
        <v>20</v>
      </c>
    </row>
    <row r="3161" customFormat="false" ht="12.75" hidden="false" customHeight="true" outlineLevel="0" collapsed="false">
      <c r="A3161" s="27" t="n">
        <v>968298</v>
      </c>
      <c r="B3161" s="28"/>
      <c r="C3161" s="29" t="n">
        <f aca="false">B3161*H3161</f>
        <v>0</v>
      </c>
      <c r="D3161" s="30" t="s">
        <v>9512</v>
      </c>
      <c r="E3161" s="30"/>
      <c r="F3161" s="30" t="s">
        <v>222</v>
      </c>
      <c r="G3161" s="31" t="n">
        <v>72.24</v>
      </c>
      <c r="H3161" s="32" t="n">
        <f aca="false">CEILING(G3161+(G3161*скидка/100),округление)</f>
        <v>72.24</v>
      </c>
      <c r="I3161" s="33" t="s">
        <v>191</v>
      </c>
      <c r="J3161" s="33"/>
      <c r="K3161" s="34"/>
      <c r="L3161" s="35"/>
      <c r="M3161" s="36" t="n">
        <v>0</v>
      </c>
      <c r="N3161" s="0" t="s">
        <v>9513</v>
      </c>
      <c r="P3161" s="14" t="s">
        <v>9514</v>
      </c>
      <c r="Q3161" s="37" t="n">
        <v>48</v>
      </c>
      <c r="R3161" s="37" t="n">
        <v>20</v>
      </c>
    </row>
    <row r="3162" customFormat="false" ht="12.75" hidden="false" customHeight="true" outlineLevel="0" collapsed="false">
      <c r="A3162" s="27" t="n">
        <v>978120</v>
      </c>
      <c r="B3162" s="28"/>
      <c r="C3162" s="29" t="n">
        <f aca="false">B3162*H3162</f>
        <v>0</v>
      </c>
      <c r="D3162" s="30" t="s">
        <v>9515</v>
      </c>
      <c r="E3162" s="30"/>
      <c r="F3162" s="30" t="s">
        <v>222</v>
      </c>
      <c r="G3162" s="31" t="n">
        <v>192.47</v>
      </c>
      <c r="H3162" s="32" t="n">
        <f aca="false">CEILING(G3162+(G3162*скидка/100),округление)</f>
        <v>192.47</v>
      </c>
      <c r="I3162" s="33" t="s">
        <v>246</v>
      </c>
      <c r="J3162" s="33"/>
      <c r="K3162" s="34"/>
      <c r="L3162" s="35"/>
      <c r="M3162" s="36" t="n">
        <v>0</v>
      </c>
      <c r="N3162" s="0" t="s">
        <v>9516</v>
      </c>
      <c r="P3162" s="14" t="s">
        <v>9517</v>
      </c>
      <c r="Q3162" s="37" t="n">
        <v>70</v>
      </c>
      <c r="R3162" s="37" t="n">
        <v>20</v>
      </c>
    </row>
    <row r="3163" customFormat="false" ht="12.75" hidden="false" customHeight="true" outlineLevel="0" collapsed="false">
      <c r="A3163" s="27" t="n">
        <v>970992</v>
      </c>
      <c r="B3163" s="28"/>
      <c r="C3163" s="29" t="n">
        <f aca="false">B3163*H3163</f>
        <v>0</v>
      </c>
      <c r="D3163" s="30" t="s">
        <v>9518</v>
      </c>
      <c r="E3163" s="30"/>
      <c r="F3163" s="30" t="s">
        <v>222</v>
      </c>
      <c r="G3163" s="31" t="n">
        <v>61.82</v>
      </c>
      <c r="H3163" s="32" t="n">
        <f aca="false">CEILING(G3163+(G3163*скидка/100),округление)</f>
        <v>61.82</v>
      </c>
      <c r="I3163" s="33" t="s">
        <v>191</v>
      </c>
      <c r="J3163" s="33"/>
      <c r="K3163" s="34"/>
      <c r="L3163" s="35"/>
      <c r="M3163" s="36" t="n">
        <v>0</v>
      </c>
      <c r="N3163" s="0" t="s">
        <v>9519</v>
      </c>
      <c r="P3163" s="14" t="s">
        <v>9520</v>
      </c>
      <c r="Q3163" s="37" t="n">
        <v>52</v>
      </c>
      <c r="R3163" s="37" t="n">
        <v>20</v>
      </c>
    </row>
    <row r="3164" customFormat="false" ht="12.75" hidden="false" customHeight="true" outlineLevel="0" collapsed="false">
      <c r="A3164" s="27" t="n">
        <v>987771</v>
      </c>
      <c r="B3164" s="28"/>
      <c r="C3164" s="29" t="n">
        <f aca="false">B3164*H3164</f>
        <v>0</v>
      </c>
      <c r="D3164" s="30" t="s">
        <v>9521</v>
      </c>
      <c r="E3164" s="30"/>
      <c r="F3164" s="30" t="s">
        <v>222</v>
      </c>
      <c r="G3164" s="31" t="n">
        <v>75.86</v>
      </c>
      <c r="H3164" s="32" t="n">
        <f aca="false">CEILING(G3164+(G3164*скидка/100),округление)</f>
        <v>75.86</v>
      </c>
      <c r="I3164" s="33" t="s">
        <v>191</v>
      </c>
      <c r="J3164" s="33"/>
      <c r="K3164" s="34"/>
      <c r="L3164" s="35"/>
      <c r="M3164" s="36" t="n">
        <v>0</v>
      </c>
      <c r="N3164" s="0" t="s">
        <v>9522</v>
      </c>
      <c r="P3164" s="14" t="s">
        <v>9523</v>
      </c>
      <c r="Q3164" s="37" t="n">
        <v>32</v>
      </c>
      <c r="R3164" s="37" t="n">
        <v>20</v>
      </c>
    </row>
    <row r="3165" customFormat="false" ht="12.75" hidden="false" customHeight="true" outlineLevel="0" collapsed="false">
      <c r="A3165" s="27" t="n">
        <v>646566</v>
      </c>
      <c r="B3165" s="28"/>
      <c r="C3165" s="29" t="n">
        <f aca="false">B3165*H3165</f>
        <v>0</v>
      </c>
      <c r="D3165" s="30" t="s">
        <v>9524</v>
      </c>
      <c r="E3165" s="30"/>
      <c r="F3165" s="30" t="s">
        <v>222</v>
      </c>
      <c r="G3165" s="31" t="n">
        <v>133.33</v>
      </c>
      <c r="H3165" s="32" t="n">
        <f aca="false">CEILING(G3165+(G3165*скидка/100),округление)</f>
        <v>133.33</v>
      </c>
      <c r="I3165" s="33" t="s">
        <v>246</v>
      </c>
      <c r="J3165" s="33"/>
      <c r="K3165" s="34"/>
      <c r="L3165" s="35"/>
      <c r="M3165" s="36" t="n">
        <v>0</v>
      </c>
      <c r="N3165" s="0" t="s">
        <v>9525</v>
      </c>
      <c r="P3165" s="14" t="s">
        <v>9526</v>
      </c>
      <c r="Q3165" s="37" t="n">
        <v>0</v>
      </c>
      <c r="R3165" s="37" t="n">
        <v>20</v>
      </c>
    </row>
    <row r="3166" customFormat="false" ht="12.75" hidden="false" customHeight="true" outlineLevel="0" collapsed="false">
      <c r="A3166" s="27" t="n">
        <v>763000</v>
      </c>
      <c r="B3166" s="28"/>
      <c r="C3166" s="29" t="n">
        <f aca="false">B3166*H3166</f>
        <v>0</v>
      </c>
      <c r="D3166" s="30" t="s">
        <v>9527</v>
      </c>
      <c r="E3166" s="30"/>
      <c r="F3166" s="30" t="s">
        <v>222</v>
      </c>
      <c r="G3166" s="31" t="n">
        <v>15.38</v>
      </c>
      <c r="H3166" s="32" t="n">
        <f aca="false">CEILING(G3166+(G3166*скидка/100),округление)</f>
        <v>15.38</v>
      </c>
      <c r="I3166" s="33" t="s">
        <v>191</v>
      </c>
      <c r="J3166" s="33"/>
      <c r="K3166" s="34"/>
      <c r="L3166" s="35"/>
      <c r="M3166" s="36" t="n">
        <v>0</v>
      </c>
      <c r="N3166" s="0" t="s">
        <v>9528</v>
      </c>
      <c r="P3166" s="14" t="s">
        <v>9529</v>
      </c>
      <c r="Q3166" s="37" t="n">
        <v>2</v>
      </c>
      <c r="R3166" s="37" t="n">
        <v>20</v>
      </c>
    </row>
    <row r="3167" customFormat="false" ht="12.75" hidden="false" customHeight="true" outlineLevel="0" collapsed="false">
      <c r="A3167" s="27" t="n">
        <v>763002</v>
      </c>
      <c r="B3167" s="28"/>
      <c r="C3167" s="29" t="n">
        <f aca="false">B3167*H3167</f>
        <v>0</v>
      </c>
      <c r="D3167" s="30" t="s">
        <v>9530</v>
      </c>
      <c r="E3167" s="30"/>
      <c r="F3167" s="30" t="s">
        <v>222</v>
      </c>
      <c r="G3167" s="31" t="n">
        <v>15.38</v>
      </c>
      <c r="H3167" s="32" t="n">
        <f aca="false">CEILING(G3167+(G3167*скидка/100),округление)</f>
        <v>15.38</v>
      </c>
      <c r="I3167" s="33" t="s">
        <v>191</v>
      </c>
      <c r="J3167" s="33"/>
      <c r="K3167" s="34"/>
      <c r="L3167" s="35"/>
      <c r="M3167" s="36" t="n">
        <v>0</v>
      </c>
      <c r="N3167" s="0" t="s">
        <v>9531</v>
      </c>
      <c r="P3167" s="14" t="s">
        <v>9532</v>
      </c>
      <c r="Q3167" s="37" t="n">
        <v>3</v>
      </c>
      <c r="R3167" s="37" t="n">
        <v>20</v>
      </c>
    </row>
    <row r="3168" customFormat="false" ht="12.75" hidden="false" customHeight="true" outlineLevel="0" collapsed="false">
      <c r="A3168" s="27" t="n">
        <v>806033</v>
      </c>
      <c r="B3168" s="28"/>
      <c r="C3168" s="29" t="n">
        <f aca="false">B3168*H3168</f>
        <v>0</v>
      </c>
      <c r="D3168" s="30" t="s">
        <v>9533</v>
      </c>
      <c r="E3168" s="30"/>
      <c r="F3168" s="30" t="s">
        <v>222</v>
      </c>
      <c r="G3168" s="31" t="n">
        <v>15.38</v>
      </c>
      <c r="H3168" s="32" t="n">
        <f aca="false">CEILING(G3168+(G3168*скидка/100),округление)</f>
        <v>15.38</v>
      </c>
      <c r="I3168" s="33" t="s">
        <v>191</v>
      </c>
      <c r="J3168" s="33"/>
      <c r="K3168" s="34"/>
      <c r="L3168" s="35"/>
      <c r="M3168" s="36" t="n">
        <v>0</v>
      </c>
      <c r="N3168" s="0" t="s">
        <v>9534</v>
      </c>
      <c r="P3168" s="14" t="s">
        <v>9535</v>
      </c>
      <c r="Q3168" s="37" t="n">
        <v>4</v>
      </c>
      <c r="R3168" s="37" t="n">
        <v>20</v>
      </c>
    </row>
    <row r="3169" customFormat="false" ht="12.75" hidden="false" customHeight="true" outlineLevel="0" collapsed="false">
      <c r="A3169" s="27" t="n">
        <v>762994</v>
      </c>
      <c r="B3169" s="28"/>
      <c r="C3169" s="29" t="n">
        <f aca="false">B3169*H3169</f>
        <v>0</v>
      </c>
      <c r="D3169" s="30" t="s">
        <v>9536</v>
      </c>
      <c r="E3169" s="30"/>
      <c r="F3169" s="30" t="s">
        <v>222</v>
      </c>
      <c r="G3169" s="31" t="n">
        <v>11.98</v>
      </c>
      <c r="H3169" s="32" t="n">
        <f aca="false">CEILING(G3169+(G3169*скидка/100),округление)</f>
        <v>11.98</v>
      </c>
      <c r="I3169" s="33" t="s">
        <v>191</v>
      </c>
      <c r="J3169" s="33"/>
      <c r="K3169" s="34"/>
      <c r="L3169" s="35"/>
      <c r="M3169" s="36" t="n">
        <v>0</v>
      </c>
      <c r="N3169" s="0" t="s">
        <v>9537</v>
      </c>
      <c r="P3169" s="14" t="s">
        <v>9538</v>
      </c>
      <c r="Q3169" s="37" t="n">
        <v>2</v>
      </c>
      <c r="R3169" s="37" t="n">
        <v>20</v>
      </c>
    </row>
    <row r="3170" customFormat="false" ht="12.75" hidden="false" customHeight="true" outlineLevel="0" collapsed="false">
      <c r="A3170" s="27" t="n">
        <v>762999</v>
      </c>
      <c r="B3170" s="28"/>
      <c r="C3170" s="29" t="n">
        <f aca="false">B3170*H3170</f>
        <v>0</v>
      </c>
      <c r="D3170" s="30" t="s">
        <v>9539</v>
      </c>
      <c r="E3170" s="30"/>
      <c r="F3170" s="30" t="s">
        <v>222</v>
      </c>
      <c r="G3170" s="31" t="n">
        <v>13.94</v>
      </c>
      <c r="H3170" s="32" t="n">
        <f aca="false">CEILING(G3170+(G3170*скидка/100),округление)</f>
        <v>13.94</v>
      </c>
      <c r="I3170" s="33" t="s">
        <v>191</v>
      </c>
      <c r="J3170" s="33"/>
      <c r="K3170" s="34"/>
      <c r="L3170" s="35"/>
      <c r="M3170" s="36" t="n">
        <v>0</v>
      </c>
      <c r="N3170" s="0" t="s">
        <v>9540</v>
      </c>
      <c r="P3170" s="14" t="s">
        <v>9541</v>
      </c>
      <c r="Q3170" s="37" t="n">
        <v>4</v>
      </c>
      <c r="R3170" s="37" t="n">
        <v>20</v>
      </c>
    </row>
    <row r="3171" customFormat="false" ht="12.75" hidden="false" customHeight="true" outlineLevel="0" collapsed="false">
      <c r="A3171" s="27" t="n">
        <v>762997</v>
      </c>
      <c r="B3171" s="28"/>
      <c r="C3171" s="29" t="n">
        <f aca="false">B3171*H3171</f>
        <v>0</v>
      </c>
      <c r="D3171" s="30" t="s">
        <v>9542</v>
      </c>
      <c r="E3171" s="30"/>
      <c r="F3171" s="30" t="s">
        <v>222</v>
      </c>
      <c r="G3171" s="31" t="n">
        <v>11.98</v>
      </c>
      <c r="H3171" s="32" t="n">
        <f aca="false">CEILING(G3171+(G3171*скидка/100),округление)</f>
        <v>11.98</v>
      </c>
      <c r="I3171" s="33" t="s">
        <v>191</v>
      </c>
      <c r="J3171" s="33"/>
      <c r="K3171" s="34"/>
      <c r="L3171" s="35"/>
      <c r="M3171" s="36" t="n">
        <v>0</v>
      </c>
      <c r="N3171" s="0" t="s">
        <v>9543</v>
      </c>
      <c r="P3171" s="14" t="s">
        <v>9544</v>
      </c>
      <c r="Q3171" s="37" t="n">
        <v>2</v>
      </c>
      <c r="R3171" s="37" t="n">
        <v>20</v>
      </c>
    </row>
    <row r="3172" customFormat="false" ht="12.75" hidden="false" customHeight="true" outlineLevel="0" collapsed="false">
      <c r="A3172" s="27" t="n">
        <v>762996</v>
      </c>
      <c r="B3172" s="28"/>
      <c r="C3172" s="29" t="n">
        <f aca="false">B3172*H3172</f>
        <v>0</v>
      </c>
      <c r="D3172" s="30" t="s">
        <v>9545</v>
      </c>
      <c r="E3172" s="30"/>
      <c r="F3172" s="30" t="s">
        <v>222</v>
      </c>
      <c r="G3172" s="31" t="n">
        <v>11.98</v>
      </c>
      <c r="H3172" s="32" t="n">
        <f aca="false">CEILING(G3172+(G3172*скидка/100),округление)</f>
        <v>11.98</v>
      </c>
      <c r="I3172" s="33" t="s">
        <v>191</v>
      </c>
      <c r="J3172" s="33"/>
      <c r="K3172" s="34"/>
      <c r="L3172" s="35"/>
      <c r="M3172" s="36" t="n">
        <v>0</v>
      </c>
      <c r="N3172" s="0" t="s">
        <v>9546</v>
      </c>
      <c r="P3172" s="14" t="s">
        <v>9547</v>
      </c>
      <c r="Q3172" s="37" t="n">
        <v>2</v>
      </c>
      <c r="R3172" s="37" t="n">
        <v>20</v>
      </c>
    </row>
    <row r="3173" customFormat="false" ht="12.75" hidden="false" customHeight="true" outlineLevel="0" collapsed="false">
      <c r="A3173" s="27" t="n">
        <v>762995</v>
      </c>
      <c r="B3173" s="28"/>
      <c r="C3173" s="29" t="n">
        <f aca="false">B3173*H3173</f>
        <v>0</v>
      </c>
      <c r="D3173" s="30" t="s">
        <v>9548</v>
      </c>
      <c r="E3173" s="30"/>
      <c r="F3173" s="30" t="s">
        <v>222</v>
      </c>
      <c r="G3173" s="31" t="n">
        <v>13.94</v>
      </c>
      <c r="H3173" s="32" t="n">
        <f aca="false">CEILING(G3173+(G3173*скидка/100),округление)</f>
        <v>13.94</v>
      </c>
      <c r="I3173" s="33" t="s">
        <v>191</v>
      </c>
      <c r="J3173" s="33"/>
      <c r="K3173" s="34"/>
      <c r="L3173" s="35"/>
      <c r="M3173" s="36" t="n">
        <v>0</v>
      </c>
      <c r="N3173" s="0" t="s">
        <v>9549</v>
      </c>
      <c r="P3173" s="14" t="s">
        <v>9550</v>
      </c>
      <c r="Q3173" s="37" t="n">
        <v>2</v>
      </c>
      <c r="R3173" s="37" t="n">
        <v>20</v>
      </c>
    </row>
    <row r="3174" customFormat="false" ht="12.75" hidden="false" customHeight="true" outlineLevel="0" collapsed="false">
      <c r="A3174" s="27" t="n">
        <v>938780</v>
      </c>
      <c r="B3174" s="28"/>
      <c r="C3174" s="29" t="n">
        <f aca="false">B3174*H3174</f>
        <v>0</v>
      </c>
      <c r="D3174" s="30" t="s">
        <v>9551</v>
      </c>
      <c r="E3174" s="30"/>
      <c r="F3174" s="30" t="s">
        <v>222</v>
      </c>
      <c r="G3174" s="31" t="n">
        <v>16.93</v>
      </c>
      <c r="H3174" s="32" t="n">
        <f aca="false">CEILING(G3174+(G3174*скидка/100),округление)</f>
        <v>16.93</v>
      </c>
      <c r="I3174" s="33" t="s">
        <v>191</v>
      </c>
      <c r="J3174" s="33"/>
      <c r="K3174" s="34"/>
      <c r="L3174" s="35"/>
      <c r="M3174" s="36" t="n">
        <v>0</v>
      </c>
      <c r="N3174" s="0" t="s">
        <v>9552</v>
      </c>
      <c r="P3174" s="14" t="s">
        <v>9553</v>
      </c>
      <c r="Q3174" s="37" t="n">
        <v>6</v>
      </c>
      <c r="R3174" s="37" t="n">
        <v>20</v>
      </c>
    </row>
    <row r="3175" customFormat="false" ht="12.75" hidden="false" customHeight="true" outlineLevel="0" collapsed="false">
      <c r="A3175" s="27" t="n">
        <v>879523</v>
      </c>
      <c r="B3175" s="28"/>
      <c r="C3175" s="29" t="n">
        <f aca="false">B3175*H3175</f>
        <v>0</v>
      </c>
      <c r="D3175" s="30" t="s">
        <v>9554</v>
      </c>
      <c r="E3175" s="30"/>
      <c r="F3175" s="30" t="s">
        <v>222</v>
      </c>
      <c r="G3175" s="31" t="n">
        <v>10.63</v>
      </c>
      <c r="H3175" s="32" t="n">
        <f aca="false">CEILING(G3175+(G3175*скидка/100),округление)</f>
        <v>10.63</v>
      </c>
      <c r="I3175" s="33" t="s">
        <v>191</v>
      </c>
      <c r="J3175" s="33"/>
      <c r="K3175" s="34"/>
      <c r="L3175" s="35"/>
      <c r="M3175" s="36" t="n">
        <v>0</v>
      </c>
      <c r="N3175" s="0" t="s">
        <v>9555</v>
      </c>
      <c r="P3175" s="14" t="s">
        <v>9556</v>
      </c>
      <c r="Q3175" s="37" t="n">
        <v>4</v>
      </c>
      <c r="R3175" s="37" t="n">
        <v>20</v>
      </c>
    </row>
    <row r="3176" customFormat="false" ht="12.75" hidden="false" customHeight="true" outlineLevel="0" collapsed="false">
      <c r="A3176" s="27" t="n">
        <v>879524</v>
      </c>
      <c r="B3176" s="28"/>
      <c r="C3176" s="29" t="n">
        <f aca="false">B3176*H3176</f>
        <v>0</v>
      </c>
      <c r="D3176" s="30" t="s">
        <v>9557</v>
      </c>
      <c r="E3176" s="30"/>
      <c r="F3176" s="30" t="s">
        <v>222</v>
      </c>
      <c r="G3176" s="31" t="n">
        <v>10.63</v>
      </c>
      <c r="H3176" s="32" t="n">
        <f aca="false">CEILING(G3176+(G3176*скидка/100),округление)</f>
        <v>10.63</v>
      </c>
      <c r="I3176" s="33" t="s">
        <v>191</v>
      </c>
      <c r="J3176" s="33"/>
      <c r="K3176" s="34"/>
      <c r="L3176" s="35"/>
      <c r="M3176" s="36" t="n">
        <v>0</v>
      </c>
      <c r="N3176" s="0" t="s">
        <v>9558</v>
      </c>
      <c r="P3176" s="14" t="s">
        <v>9559</v>
      </c>
      <c r="Q3176" s="37" t="n">
        <v>4</v>
      </c>
      <c r="R3176" s="37" t="n">
        <v>20</v>
      </c>
    </row>
    <row r="3177" customFormat="false" ht="12.75" hidden="false" customHeight="true" outlineLevel="0" collapsed="false">
      <c r="A3177" s="27" t="n">
        <v>884731</v>
      </c>
      <c r="B3177" s="28"/>
      <c r="C3177" s="29" t="n">
        <f aca="false">B3177*H3177</f>
        <v>0</v>
      </c>
      <c r="D3177" s="30" t="s">
        <v>9560</v>
      </c>
      <c r="E3177" s="30"/>
      <c r="F3177" s="30" t="s">
        <v>222</v>
      </c>
      <c r="G3177" s="31" t="n">
        <v>10.63</v>
      </c>
      <c r="H3177" s="32" t="n">
        <f aca="false">CEILING(G3177+(G3177*скидка/100),округление)</f>
        <v>10.63</v>
      </c>
      <c r="I3177" s="33" t="s">
        <v>191</v>
      </c>
      <c r="J3177" s="33"/>
      <c r="K3177" s="34"/>
      <c r="L3177" s="35"/>
      <c r="M3177" s="36" t="n">
        <v>0</v>
      </c>
      <c r="N3177" s="0" t="s">
        <v>9561</v>
      </c>
      <c r="P3177" s="14" t="s">
        <v>9562</v>
      </c>
      <c r="Q3177" s="37" t="n">
        <v>4</v>
      </c>
      <c r="R3177" s="37" t="n">
        <v>20</v>
      </c>
    </row>
    <row r="3178" customFormat="false" ht="12.75" hidden="false" customHeight="true" outlineLevel="0" collapsed="false">
      <c r="A3178" s="27" t="n">
        <v>911540</v>
      </c>
      <c r="B3178" s="28"/>
      <c r="C3178" s="29" t="n">
        <f aca="false">B3178*H3178</f>
        <v>0</v>
      </c>
      <c r="D3178" s="30" t="s">
        <v>9563</v>
      </c>
      <c r="E3178" s="30"/>
      <c r="F3178" s="30" t="s">
        <v>222</v>
      </c>
      <c r="G3178" s="31" t="n">
        <v>10.63</v>
      </c>
      <c r="H3178" s="32" t="n">
        <f aca="false">CEILING(G3178+(G3178*скидка/100),округление)</f>
        <v>10.63</v>
      </c>
      <c r="I3178" s="33" t="s">
        <v>191</v>
      </c>
      <c r="J3178" s="33"/>
      <c r="K3178" s="34"/>
      <c r="L3178" s="35"/>
      <c r="M3178" s="36" t="n">
        <v>0</v>
      </c>
      <c r="N3178" s="0" t="s">
        <v>9564</v>
      </c>
      <c r="P3178" s="14" t="s">
        <v>9565</v>
      </c>
      <c r="Q3178" s="37" t="n">
        <v>4</v>
      </c>
      <c r="R3178" s="37" t="n">
        <v>20</v>
      </c>
    </row>
    <row r="3179" customFormat="false" ht="12.75" hidden="false" customHeight="true" outlineLevel="0" collapsed="false">
      <c r="A3179" s="27" t="n">
        <v>879526</v>
      </c>
      <c r="B3179" s="28"/>
      <c r="C3179" s="29" t="n">
        <f aca="false">B3179*H3179</f>
        <v>0</v>
      </c>
      <c r="D3179" s="30" t="s">
        <v>9566</v>
      </c>
      <c r="E3179" s="30"/>
      <c r="F3179" s="30" t="s">
        <v>222</v>
      </c>
      <c r="G3179" s="31" t="n">
        <v>10.63</v>
      </c>
      <c r="H3179" s="32" t="n">
        <f aca="false">CEILING(G3179+(G3179*скидка/100),округление)</f>
        <v>10.63</v>
      </c>
      <c r="I3179" s="33" t="s">
        <v>191</v>
      </c>
      <c r="J3179" s="33"/>
      <c r="K3179" s="34"/>
      <c r="L3179" s="35"/>
      <c r="M3179" s="36" t="n">
        <v>0</v>
      </c>
      <c r="N3179" s="0" t="s">
        <v>9567</v>
      </c>
      <c r="P3179" s="14" t="s">
        <v>9568</v>
      </c>
      <c r="Q3179" s="37" t="n">
        <v>4</v>
      </c>
      <c r="R3179" s="37" t="n">
        <v>20</v>
      </c>
    </row>
    <row r="3180" customFormat="false" ht="12.75" hidden="false" customHeight="true" outlineLevel="0" collapsed="false">
      <c r="A3180" s="27" t="n">
        <v>879527</v>
      </c>
      <c r="B3180" s="28"/>
      <c r="C3180" s="29" t="n">
        <f aca="false">B3180*H3180</f>
        <v>0</v>
      </c>
      <c r="D3180" s="30" t="s">
        <v>9569</v>
      </c>
      <c r="E3180" s="30"/>
      <c r="F3180" s="30" t="s">
        <v>222</v>
      </c>
      <c r="G3180" s="31" t="n">
        <v>10.63</v>
      </c>
      <c r="H3180" s="32" t="n">
        <f aca="false">CEILING(G3180+(G3180*скидка/100),округление)</f>
        <v>10.63</v>
      </c>
      <c r="I3180" s="33" t="s">
        <v>191</v>
      </c>
      <c r="J3180" s="33"/>
      <c r="K3180" s="34"/>
      <c r="L3180" s="35"/>
      <c r="M3180" s="36" t="n">
        <v>0</v>
      </c>
      <c r="N3180" s="0" t="s">
        <v>9570</v>
      </c>
      <c r="P3180" s="14" t="s">
        <v>9571</v>
      </c>
      <c r="Q3180" s="37" t="n">
        <v>4</v>
      </c>
      <c r="R3180" s="37" t="n">
        <v>20</v>
      </c>
    </row>
    <row r="3181" customFormat="false" ht="12.75" hidden="false" customHeight="true" outlineLevel="0" collapsed="false">
      <c r="A3181" s="27" t="n">
        <v>879528</v>
      </c>
      <c r="B3181" s="28"/>
      <c r="C3181" s="29" t="n">
        <f aca="false">B3181*H3181</f>
        <v>0</v>
      </c>
      <c r="D3181" s="30" t="s">
        <v>9572</v>
      </c>
      <c r="E3181" s="30"/>
      <c r="F3181" s="30" t="s">
        <v>222</v>
      </c>
      <c r="G3181" s="31" t="n">
        <v>10.63</v>
      </c>
      <c r="H3181" s="32" t="n">
        <f aca="false">CEILING(G3181+(G3181*скидка/100),округление)</f>
        <v>10.63</v>
      </c>
      <c r="I3181" s="33" t="s">
        <v>191</v>
      </c>
      <c r="J3181" s="33"/>
      <c r="K3181" s="34"/>
      <c r="L3181" s="35"/>
      <c r="M3181" s="36" t="n">
        <v>0</v>
      </c>
      <c r="N3181" s="0" t="s">
        <v>9573</v>
      </c>
      <c r="P3181" s="14" t="s">
        <v>9574</v>
      </c>
      <c r="Q3181" s="37" t="n">
        <v>4</v>
      </c>
      <c r="R3181" s="37" t="n">
        <v>20</v>
      </c>
    </row>
    <row r="3182" customFormat="false" ht="12.75" hidden="false" customHeight="true" outlineLevel="0" collapsed="false">
      <c r="A3182" s="27" t="n">
        <v>879531</v>
      </c>
      <c r="B3182" s="28"/>
      <c r="C3182" s="29" t="n">
        <f aca="false">B3182*H3182</f>
        <v>0</v>
      </c>
      <c r="D3182" s="30" t="s">
        <v>9575</v>
      </c>
      <c r="E3182" s="30"/>
      <c r="F3182" s="30" t="s">
        <v>222</v>
      </c>
      <c r="G3182" s="31" t="n">
        <v>8.67</v>
      </c>
      <c r="H3182" s="32" t="n">
        <f aca="false">CEILING(G3182+(G3182*скидка/100),округление)</f>
        <v>8.67</v>
      </c>
      <c r="I3182" s="33" t="s">
        <v>191</v>
      </c>
      <c r="J3182" s="33"/>
      <c r="K3182" s="34"/>
      <c r="L3182" s="35"/>
      <c r="M3182" s="36" t="n">
        <v>0</v>
      </c>
      <c r="N3182" s="0" t="s">
        <v>9576</v>
      </c>
      <c r="P3182" s="14" t="s">
        <v>9577</v>
      </c>
      <c r="Q3182" s="37" t="n">
        <v>2</v>
      </c>
      <c r="R3182" s="37" t="n">
        <v>20</v>
      </c>
    </row>
    <row r="3183" customFormat="false" ht="12.75" hidden="false" customHeight="true" outlineLevel="0" collapsed="false">
      <c r="A3183" s="27" t="n">
        <v>883966</v>
      </c>
      <c r="B3183" s="28"/>
      <c r="C3183" s="29" t="n">
        <f aca="false">B3183*H3183</f>
        <v>0</v>
      </c>
      <c r="D3183" s="30" t="s">
        <v>9578</v>
      </c>
      <c r="E3183" s="30"/>
      <c r="F3183" s="30" t="s">
        <v>222</v>
      </c>
      <c r="G3183" s="31" t="n">
        <v>8.67</v>
      </c>
      <c r="H3183" s="32" t="n">
        <f aca="false">CEILING(G3183+(G3183*скидка/100),округление)</f>
        <v>8.67</v>
      </c>
      <c r="I3183" s="33" t="s">
        <v>191</v>
      </c>
      <c r="J3183" s="33"/>
      <c r="K3183" s="34"/>
      <c r="L3183" s="35"/>
      <c r="M3183" s="36" t="n">
        <v>0</v>
      </c>
      <c r="N3183" s="0" t="s">
        <v>9579</v>
      </c>
      <c r="P3183" s="14" t="s">
        <v>9580</v>
      </c>
      <c r="Q3183" s="37" t="n">
        <v>2</v>
      </c>
      <c r="R3183" s="37" t="n">
        <v>20</v>
      </c>
    </row>
    <row r="3184" customFormat="false" ht="12.75" hidden="false" customHeight="true" outlineLevel="0" collapsed="false">
      <c r="A3184" s="27" t="n">
        <v>941839</v>
      </c>
      <c r="B3184" s="28"/>
      <c r="C3184" s="29" t="n">
        <f aca="false">B3184*H3184</f>
        <v>0</v>
      </c>
      <c r="D3184" s="30" t="s">
        <v>9581</v>
      </c>
      <c r="E3184" s="30"/>
      <c r="F3184" s="30" t="s">
        <v>222</v>
      </c>
      <c r="G3184" s="31" t="n">
        <v>10.63</v>
      </c>
      <c r="H3184" s="32" t="n">
        <f aca="false">CEILING(G3184+(G3184*скидка/100),округление)</f>
        <v>10.63</v>
      </c>
      <c r="I3184" s="33" t="s">
        <v>191</v>
      </c>
      <c r="J3184" s="33"/>
      <c r="K3184" s="34"/>
      <c r="L3184" s="35"/>
      <c r="M3184" s="36" t="n">
        <v>0</v>
      </c>
      <c r="N3184" s="0" t="s">
        <v>9582</v>
      </c>
      <c r="P3184" s="14" t="s">
        <v>9583</v>
      </c>
      <c r="Q3184" s="37" t="n">
        <v>4</v>
      </c>
      <c r="R3184" s="37" t="n">
        <v>20</v>
      </c>
    </row>
    <row r="3185" customFormat="false" ht="12.75" hidden="false" customHeight="true" outlineLevel="0" collapsed="false">
      <c r="A3185" s="27" t="n">
        <v>909962</v>
      </c>
      <c r="B3185" s="28"/>
      <c r="C3185" s="29" t="n">
        <f aca="false">B3185*H3185</f>
        <v>0</v>
      </c>
      <c r="D3185" s="30" t="s">
        <v>9584</v>
      </c>
      <c r="E3185" s="30"/>
      <c r="F3185" s="30" t="s">
        <v>222</v>
      </c>
      <c r="G3185" s="31" t="n">
        <v>10.63</v>
      </c>
      <c r="H3185" s="32" t="n">
        <f aca="false">CEILING(G3185+(G3185*скидка/100),округление)</f>
        <v>10.63</v>
      </c>
      <c r="I3185" s="33" t="s">
        <v>191</v>
      </c>
      <c r="J3185" s="33"/>
      <c r="K3185" s="34"/>
      <c r="L3185" s="35"/>
      <c r="M3185" s="36" t="n">
        <v>0</v>
      </c>
      <c r="N3185" s="0" t="s">
        <v>9585</v>
      </c>
      <c r="P3185" s="14" t="s">
        <v>9586</v>
      </c>
      <c r="Q3185" s="37" t="n">
        <v>4</v>
      </c>
      <c r="R3185" s="37" t="n">
        <v>20</v>
      </c>
    </row>
    <row r="3186" customFormat="false" ht="12.75" hidden="false" customHeight="true" outlineLevel="0" collapsed="false">
      <c r="A3186" s="27" t="n">
        <v>927376</v>
      </c>
      <c r="B3186" s="28"/>
      <c r="C3186" s="29" t="n">
        <f aca="false">B3186*H3186</f>
        <v>0</v>
      </c>
      <c r="D3186" s="30" t="s">
        <v>9587</v>
      </c>
      <c r="E3186" s="30"/>
      <c r="F3186" s="30" t="s">
        <v>222</v>
      </c>
      <c r="G3186" s="31" t="n">
        <v>192.47</v>
      </c>
      <c r="H3186" s="32" t="n">
        <f aca="false">CEILING(G3186+(G3186*скидка/100),округление)</f>
        <v>192.47</v>
      </c>
      <c r="I3186" s="33" t="s">
        <v>246</v>
      </c>
      <c r="J3186" s="33"/>
      <c r="K3186" s="34"/>
      <c r="L3186" s="35" t="n">
        <v>1</v>
      </c>
      <c r="M3186" s="36" t="n">
        <v>0</v>
      </c>
      <c r="N3186" s="0" t="s">
        <v>9588</v>
      </c>
      <c r="P3186" s="14" t="s">
        <v>9589</v>
      </c>
      <c r="Q3186" s="37" t="n">
        <v>86</v>
      </c>
      <c r="R3186" s="37" t="n">
        <v>20</v>
      </c>
    </row>
    <row r="3187" customFormat="false" ht="12.75" hidden="false" customHeight="true" outlineLevel="0" collapsed="false">
      <c r="A3187" s="27" t="n">
        <v>940287</v>
      </c>
      <c r="B3187" s="28"/>
      <c r="C3187" s="29" t="n">
        <f aca="false">B3187*H3187</f>
        <v>0</v>
      </c>
      <c r="D3187" s="30" t="s">
        <v>9590</v>
      </c>
      <c r="E3187" s="30"/>
      <c r="F3187" s="30" t="s">
        <v>222</v>
      </c>
      <c r="G3187" s="31" t="n">
        <v>183.29</v>
      </c>
      <c r="H3187" s="32" t="n">
        <f aca="false">CEILING(G3187+(G3187*скидка/100),округление)</f>
        <v>183.29</v>
      </c>
      <c r="I3187" s="33" t="s">
        <v>246</v>
      </c>
      <c r="J3187" s="33"/>
      <c r="K3187" s="34"/>
      <c r="L3187" s="35"/>
      <c r="M3187" s="36" t="n">
        <v>0</v>
      </c>
      <c r="N3187" s="0" t="s">
        <v>9591</v>
      </c>
      <c r="P3187" s="14" t="s">
        <v>9592</v>
      </c>
      <c r="Q3187" s="37" t="n">
        <v>84</v>
      </c>
      <c r="R3187" s="37" t="n">
        <v>20</v>
      </c>
    </row>
    <row r="3188" customFormat="false" ht="12.75" hidden="false" customHeight="true" outlineLevel="0" collapsed="false">
      <c r="A3188" s="27" t="n">
        <v>943125</v>
      </c>
      <c r="B3188" s="28"/>
      <c r="C3188" s="29" t="n">
        <f aca="false">B3188*H3188</f>
        <v>0</v>
      </c>
      <c r="D3188" s="30" t="s">
        <v>9593</v>
      </c>
      <c r="E3188" s="30"/>
      <c r="F3188" s="30" t="s">
        <v>222</v>
      </c>
      <c r="G3188" s="31" t="n">
        <v>248.61</v>
      </c>
      <c r="H3188" s="32" t="n">
        <f aca="false">CEILING(G3188+(G3188*скидка/100),округление)</f>
        <v>248.61</v>
      </c>
      <c r="I3188" s="33" t="s">
        <v>246</v>
      </c>
      <c r="J3188" s="33"/>
      <c r="K3188" s="34"/>
      <c r="L3188" s="35" t="n">
        <v>5</v>
      </c>
      <c r="M3188" s="36" t="n">
        <v>0</v>
      </c>
      <c r="N3188" s="0" t="s">
        <v>9594</v>
      </c>
      <c r="P3188" s="14" t="s">
        <v>9595</v>
      </c>
      <c r="Q3188" s="37" t="n">
        <v>86</v>
      </c>
      <c r="R3188" s="37" t="n">
        <v>20</v>
      </c>
    </row>
    <row r="3189" customFormat="false" ht="12.75" hidden="false" customHeight="true" outlineLevel="0" collapsed="false">
      <c r="A3189" s="27" t="n">
        <v>987769</v>
      </c>
      <c r="B3189" s="28"/>
      <c r="C3189" s="29" t="n">
        <f aca="false">B3189*H3189</f>
        <v>0</v>
      </c>
      <c r="D3189" s="30" t="s">
        <v>9596</v>
      </c>
      <c r="E3189" s="30"/>
      <c r="F3189" s="30" t="s">
        <v>222</v>
      </c>
      <c r="G3189" s="31" t="n">
        <v>248.61</v>
      </c>
      <c r="H3189" s="32" t="n">
        <f aca="false">CEILING(G3189+(G3189*скидка/100),округление)</f>
        <v>248.61</v>
      </c>
      <c r="I3189" s="33" t="s">
        <v>246</v>
      </c>
      <c r="J3189" s="33"/>
      <c r="K3189" s="34"/>
      <c r="L3189" s="35"/>
      <c r="M3189" s="36" t="n">
        <v>0</v>
      </c>
      <c r="N3189" s="0" t="s">
        <v>9597</v>
      </c>
      <c r="P3189" s="14" t="s">
        <v>9598</v>
      </c>
      <c r="Q3189" s="37" t="n">
        <v>82</v>
      </c>
      <c r="R3189" s="37" t="n">
        <v>20</v>
      </c>
    </row>
    <row r="3190" customFormat="false" ht="12.75" hidden="false" customHeight="true" outlineLevel="0" collapsed="false">
      <c r="A3190" s="27" t="n">
        <v>987770</v>
      </c>
      <c r="B3190" s="28"/>
      <c r="C3190" s="29" t="n">
        <f aca="false">B3190*H3190</f>
        <v>0</v>
      </c>
      <c r="D3190" s="30" t="s">
        <v>9599</v>
      </c>
      <c r="E3190" s="30"/>
      <c r="F3190" s="30" t="s">
        <v>222</v>
      </c>
      <c r="G3190" s="31" t="n">
        <v>248.61</v>
      </c>
      <c r="H3190" s="32" t="n">
        <f aca="false">CEILING(G3190+(G3190*скидка/100),округление)</f>
        <v>248.61</v>
      </c>
      <c r="I3190" s="33" t="s">
        <v>246</v>
      </c>
      <c r="J3190" s="33"/>
      <c r="K3190" s="34"/>
      <c r="L3190" s="35"/>
      <c r="M3190" s="36" t="n">
        <v>0</v>
      </c>
      <c r="N3190" s="0" t="s">
        <v>9600</v>
      </c>
      <c r="P3190" s="14" t="s">
        <v>9601</v>
      </c>
      <c r="Q3190" s="37" t="n">
        <v>90</v>
      </c>
      <c r="R3190" s="37" t="n">
        <v>20</v>
      </c>
    </row>
    <row r="3191" customFormat="false" ht="12.75" hidden="false" customHeight="true" outlineLevel="0" collapsed="false">
      <c r="A3191" s="27" t="n">
        <v>978127</v>
      </c>
      <c r="B3191" s="28"/>
      <c r="C3191" s="29" t="n">
        <f aca="false">B3191*H3191</f>
        <v>0</v>
      </c>
      <c r="D3191" s="30" t="s">
        <v>9602</v>
      </c>
      <c r="E3191" s="30"/>
      <c r="F3191" s="30" t="s">
        <v>222</v>
      </c>
      <c r="G3191" s="31" t="n">
        <v>90</v>
      </c>
      <c r="H3191" s="32" t="n">
        <f aca="false">CEILING(G3191+(G3191*скидка/100),округление)</f>
        <v>90</v>
      </c>
      <c r="I3191" s="33" t="s">
        <v>191</v>
      </c>
      <c r="J3191" s="33"/>
      <c r="K3191" s="34"/>
      <c r="L3191" s="35"/>
      <c r="M3191" s="36" t="n">
        <v>0</v>
      </c>
      <c r="N3191" s="0" t="s">
        <v>9603</v>
      </c>
      <c r="P3191" s="14" t="s">
        <v>9604</v>
      </c>
      <c r="Q3191" s="37" t="n">
        <v>20</v>
      </c>
      <c r="R3191" s="37" t="n">
        <v>20</v>
      </c>
    </row>
    <row r="3192" customFormat="false" ht="12.75" hidden="false" customHeight="true" outlineLevel="0" collapsed="false">
      <c r="A3192" s="27" t="n">
        <v>987772</v>
      </c>
      <c r="B3192" s="28"/>
      <c r="C3192" s="29" t="n">
        <f aca="false">B3192*H3192</f>
        <v>0</v>
      </c>
      <c r="D3192" s="30" t="s">
        <v>9605</v>
      </c>
      <c r="E3192" s="30"/>
      <c r="F3192" s="30" t="s">
        <v>222</v>
      </c>
      <c r="G3192" s="31" t="n">
        <v>41.7</v>
      </c>
      <c r="H3192" s="32" t="n">
        <f aca="false">CEILING(G3192+(G3192*скидка/100),округление)</f>
        <v>41.7</v>
      </c>
      <c r="I3192" s="33" t="s">
        <v>191</v>
      </c>
      <c r="J3192" s="33"/>
      <c r="K3192" s="34"/>
      <c r="L3192" s="35" t="n">
        <v>4</v>
      </c>
      <c r="M3192" s="36" t="n">
        <v>0</v>
      </c>
      <c r="N3192" s="0" t="s">
        <v>9606</v>
      </c>
      <c r="P3192" s="14" t="s">
        <v>9607</v>
      </c>
      <c r="Q3192" s="37" t="n">
        <v>28</v>
      </c>
      <c r="R3192" s="37" t="n">
        <v>20</v>
      </c>
    </row>
    <row r="3193" customFormat="false" ht="12.75" hidden="false" customHeight="true" outlineLevel="0" collapsed="false">
      <c r="A3193" s="38" t="n">
        <v>998299</v>
      </c>
      <c r="B3193" s="39"/>
      <c r="C3193" s="40" t="n">
        <f aca="false">B3193*H3193</f>
        <v>0</v>
      </c>
      <c r="D3193" s="41" t="s">
        <v>9608</v>
      </c>
      <c r="E3193" s="41"/>
      <c r="F3193" s="41" t="s">
        <v>222</v>
      </c>
      <c r="G3193" s="42" t="n">
        <v>192.47</v>
      </c>
      <c r="H3193" s="43" t="n">
        <f aca="false">CEILING(G3193+(G3193*скидка/100),округление)</f>
        <v>192.47</v>
      </c>
      <c r="I3193" s="44" t="s">
        <v>246</v>
      </c>
      <c r="J3193" s="44"/>
      <c r="K3193" s="45" t="s">
        <v>192</v>
      </c>
      <c r="L3193" s="46"/>
      <c r="M3193" s="47" t="n">
        <v>0</v>
      </c>
      <c r="N3193" s="48" t="s">
        <v>9609</v>
      </c>
      <c r="O3193" s="48"/>
      <c r="P3193" s="14" t="s">
        <v>9610</v>
      </c>
      <c r="Q3193" s="49" t="n">
        <v>82</v>
      </c>
      <c r="R3193" s="49" t="n">
        <v>20</v>
      </c>
    </row>
    <row r="3194" customFormat="false" ht="12.75" hidden="false" customHeight="true" outlineLevel="0" collapsed="false">
      <c r="A3194" s="38" t="n">
        <v>998490</v>
      </c>
      <c r="B3194" s="39"/>
      <c r="C3194" s="40" t="n">
        <f aca="false">B3194*H3194</f>
        <v>0</v>
      </c>
      <c r="D3194" s="41" t="s">
        <v>9611</v>
      </c>
      <c r="E3194" s="41"/>
      <c r="F3194" s="41" t="s">
        <v>222</v>
      </c>
      <c r="G3194" s="42" t="n">
        <v>75.86</v>
      </c>
      <c r="H3194" s="43" t="n">
        <f aca="false">CEILING(G3194+(G3194*скидка/100),округление)</f>
        <v>75.86</v>
      </c>
      <c r="I3194" s="44" t="s">
        <v>191</v>
      </c>
      <c r="J3194" s="44"/>
      <c r="K3194" s="45" t="s">
        <v>192</v>
      </c>
      <c r="L3194" s="46"/>
      <c r="M3194" s="47" t="n">
        <v>0</v>
      </c>
      <c r="N3194" s="48" t="s">
        <v>9612</v>
      </c>
      <c r="O3194" s="48"/>
      <c r="P3194" s="14" t="s">
        <v>9613</v>
      </c>
      <c r="Q3194" s="49" t="n">
        <v>45</v>
      </c>
      <c r="R3194" s="49" t="n">
        <v>20</v>
      </c>
    </row>
    <row r="3195" customFormat="false" ht="12.75" hidden="false" customHeight="true" outlineLevel="0" collapsed="false">
      <c r="A3195" s="38" t="n">
        <v>998491</v>
      </c>
      <c r="B3195" s="39"/>
      <c r="C3195" s="40" t="n">
        <f aca="false">B3195*H3195</f>
        <v>0</v>
      </c>
      <c r="D3195" s="41" t="s">
        <v>9614</v>
      </c>
      <c r="E3195" s="41"/>
      <c r="F3195" s="41" t="s">
        <v>222</v>
      </c>
      <c r="G3195" s="42" t="n">
        <v>75.86</v>
      </c>
      <c r="H3195" s="43" t="n">
        <f aca="false">CEILING(G3195+(G3195*скидка/100),округление)</f>
        <v>75.86</v>
      </c>
      <c r="I3195" s="44" t="s">
        <v>191</v>
      </c>
      <c r="J3195" s="44"/>
      <c r="K3195" s="45" t="s">
        <v>192</v>
      </c>
      <c r="L3195" s="46"/>
      <c r="M3195" s="47" t="n">
        <v>0</v>
      </c>
      <c r="N3195" s="48" t="s">
        <v>9615</v>
      </c>
      <c r="O3195" s="48"/>
      <c r="P3195" s="14" t="s">
        <v>9616</v>
      </c>
      <c r="Q3195" s="49" t="n">
        <v>50</v>
      </c>
      <c r="R3195" s="49" t="n">
        <v>20</v>
      </c>
    </row>
    <row r="3196" customFormat="false" ht="12.75" hidden="false" customHeight="true" outlineLevel="0" collapsed="false">
      <c r="A3196" s="38" t="n">
        <v>998304</v>
      </c>
      <c r="B3196" s="39"/>
      <c r="C3196" s="40" t="n">
        <f aca="false">B3196*H3196</f>
        <v>0</v>
      </c>
      <c r="D3196" s="41" t="s">
        <v>9617</v>
      </c>
      <c r="E3196" s="41"/>
      <c r="F3196" s="41" t="s">
        <v>222</v>
      </c>
      <c r="G3196" s="42" t="n">
        <v>16.93</v>
      </c>
      <c r="H3196" s="43" t="n">
        <f aca="false">CEILING(G3196+(G3196*скидка/100),округление)</f>
        <v>16.93</v>
      </c>
      <c r="I3196" s="44" t="s">
        <v>191</v>
      </c>
      <c r="J3196" s="44"/>
      <c r="K3196" s="45" t="s">
        <v>192</v>
      </c>
      <c r="L3196" s="46" t="n">
        <v>2</v>
      </c>
      <c r="M3196" s="47" t="n">
        <v>0</v>
      </c>
      <c r="N3196" s="48" t="s">
        <v>9618</v>
      </c>
      <c r="O3196" s="48"/>
      <c r="P3196" s="14" t="s">
        <v>9619</v>
      </c>
      <c r="Q3196" s="49" t="n">
        <v>6</v>
      </c>
      <c r="R3196" s="49" t="n">
        <v>20</v>
      </c>
    </row>
    <row r="3197" customFormat="false" ht="12.75" hidden="false" customHeight="true" outlineLevel="0" collapsed="false">
      <c r="A3197" s="38" t="n">
        <v>998306</v>
      </c>
      <c r="B3197" s="39"/>
      <c r="C3197" s="40" t="n">
        <f aca="false">B3197*H3197</f>
        <v>0</v>
      </c>
      <c r="D3197" s="41" t="s">
        <v>9620</v>
      </c>
      <c r="E3197" s="41"/>
      <c r="F3197" s="41" t="s">
        <v>222</v>
      </c>
      <c r="G3197" s="42" t="n">
        <v>16.93</v>
      </c>
      <c r="H3197" s="43" t="n">
        <f aca="false">CEILING(G3197+(G3197*скидка/100),округление)</f>
        <v>16.93</v>
      </c>
      <c r="I3197" s="44" t="s">
        <v>191</v>
      </c>
      <c r="J3197" s="44"/>
      <c r="K3197" s="45" t="s">
        <v>192</v>
      </c>
      <c r="L3197" s="46"/>
      <c r="M3197" s="47" t="n">
        <v>0</v>
      </c>
      <c r="N3197" s="48" t="s">
        <v>9621</v>
      </c>
      <c r="O3197" s="48"/>
      <c r="P3197" s="14" t="s">
        <v>9622</v>
      </c>
      <c r="Q3197" s="49" t="n">
        <v>6</v>
      </c>
      <c r="R3197" s="49" t="n">
        <v>20</v>
      </c>
    </row>
    <row r="3198" customFormat="false" ht="12.75" hidden="false" customHeight="true" outlineLevel="0" collapsed="false">
      <c r="A3198" s="38" t="n">
        <v>998476</v>
      </c>
      <c r="B3198" s="39"/>
      <c r="C3198" s="40" t="n">
        <f aca="false">B3198*H3198</f>
        <v>0</v>
      </c>
      <c r="D3198" s="41" t="s">
        <v>9623</v>
      </c>
      <c r="E3198" s="41"/>
      <c r="F3198" s="41" t="s">
        <v>222</v>
      </c>
      <c r="G3198" s="42" t="n">
        <v>188.93</v>
      </c>
      <c r="H3198" s="43" t="n">
        <f aca="false">CEILING(G3198+(G3198*скидка/100),округление)</f>
        <v>188.93</v>
      </c>
      <c r="I3198" s="44" t="s">
        <v>246</v>
      </c>
      <c r="J3198" s="44"/>
      <c r="K3198" s="45" t="s">
        <v>192</v>
      </c>
      <c r="L3198" s="46"/>
      <c r="M3198" s="47" t="n">
        <v>0</v>
      </c>
      <c r="N3198" s="48" t="s">
        <v>9624</v>
      </c>
      <c r="O3198" s="48"/>
      <c r="P3198" s="14" t="s">
        <v>9625</v>
      </c>
      <c r="Q3198" s="49" t="n">
        <v>50</v>
      </c>
      <c r="R3198" s="49" t="n">
        <v>20</v>
      </c>
    </row>
    <row r="3199" customFormat="false" ht="12.75" hidden="false" customHeight="true" outlineLevel="0" collapsed="false">
      <c r="A3199" s="38" t="n">
        <v>998477</v>
      </c>
      <c r="B3199" s="39"/>
      <c r="C3199" s="40" t="n">
        <f aca="false">B3199*H3199</f>
        <v>0</v>
      </c>
      <c r="D3199" s="41" t="s">
        <v>9626</v>
      </c>
      <c r="E3199" s="41"/>
      <c r="F3199" s="41" t="s">
        <v>222</v>
      </c>
      <c r="G3199" s="42" t="n">
        <v>90.73</v>
      </c>
      <c r="H3199" s="43" t="n">
        <f aca="false">CEILING(G3199+(G3199*скидка/100),округление)</f>
        <v>90.73</v>
      </c>
      <c r="I3199" s="44" t="s">
        <v>191</v>
      </c>
      <c r="J3199" s="44"/>
      <c r="K3199" s="45" t="s">
        <v>192</v>
      </c>
      <c r="L3199" s="46"/>
      <c r="M3199" s="47" t="n">
        <v>0</v>
      </c>
      <c r="N3199" s="48" t="s">
        <v>9627</v>
      </c>
      <c r="O3199" s="48"/>
      <c r="P3199" s="14" t="s">
        <v>9628</v>
      </c>
      <c r="Q3199" s="49" t="n">
        <v>10</v>
      </c>
      <c r="R3199" s="49" t="n">
        <v>20</v>
      </c>
    </row>
    <row r="3200" customFormat="false" ht="12.75" hidden="false" customHeight="true" outlineLevel="0" collapsed="false">
      <c r="A3200" s="38" t="n">
        <v>998478</v>
      </c>
      <c r="B3200" s="39"/>
      <c r="C3200" s="40" t="n">
        <f aca="false">B3200*H3200</f>
        <v>0</v>
      </c>
      <c r="D3200" s="41" t="s">
        <v>9629</v>
      </c>
      <c r="E3200" s="41"/>
      <c r="F3200" s="41" t="s">
        <v>222</v>
      </c>
      <c r="G3200" s="42" t="n">
        <v>90.73</v>
      </c>
      <c r="H3200" s="43" t="n">
        <f aca="false">CEILING(G3200+(G3200*скидка/100),округление)</f>
        <v>90.73</v>
      </c>
      <c r="I3200" s="44" t="s">
        <v>191</v>
      </c>
      <c r="J3200" s="44"/>
      <c r="K3200" s="45" t="s">
        <v>192</v>
      </c>
      <c r="L3200" s="46"/>
      <c r="M3200" s="47" t="n">
        <v>0</v>
      </c>
      <c r="N3200" s="48" t="s">
        <v>9630</v>
      </c>
      <c r="O3200" s="48"/>
      <c r="P3200" s="14" t="s">
        <v>9631</v>
      </c>
      <c r="Q3200" s="49" t="n">
        <v>10</v>
      </c>
      <c r="R3200" s="49" t="n">
        <v>20</v>
      </c>
    </row>
    <row r="3201" customFormat="false" ht="12.75" hidden="false" customHeight="true" outlineLevel="0" collapsed="false">
      <c r="A3201" s="38" t="n">
        <v>998479</v>
      </c>
      <c r="B3201" s="39"/>
      <c r="C3201" s="40" t="n">
        <f aca="false">B3201*H3201</f>
        <v>0</v>
      </c>
      <c r="D3201" s="41" t="s">
        <v>9632</v>
      </c>
      <c r="E3201" s="41"/>
      <c r="F3201" s="41" t="s">
        <v>222</v>
      </c>
      <c r="G3201" s="42" t="n">
        <v>90.73</v>
      </c>
      <c r="H3201" s="43" t="n">
        <f aca="false">CEILING(G3201+(G3201*скидка/100),округление)</f>
        <v>90.73</v>
      </c>
      <c r="I3201" s="44" t="s">
        <v>191</v>
      </c>
      <c r="J3201" s="44"/>
      <c r="K3201" s="45" t="s">
        <v>192</v>
      </c>
      <c r="L3201" s="46"/>
      <c r="M3201" s="47" t="n">
        <v>0</v>
      </c>
      <c r="N3201" s="48" t="s">
        <v>9633</v>
      </c>
      <c r="O3201" s="48"/>
      <c r="P3201" s="14" t="s">
        <v>9634</v>
      </c>
      <c r="Q3201" s="49" t="n">
        <v>10</v>
      </c>
      <c r="R3201" s="49" t="n">
        <v>20</v>
      </c>
    </row>
    <row r="3202" customFormat="false" ht="12.75" hidden="false" customHeight="true" outlineLevel="0" collapsed="false">
      <c r="A3202" s="27" t="n">
        <v>941126</v>
      </c>
      <c r="B3202" s="28"/>
      <c r="C3202" s="29" t="n">
        <f aca="false">B3202*H3202</f>
        <v>0</v>
      </c>
      <c r="D3202" s="30" t="s">
        <v>9635</v>
      </c>
      <c r="E3202" s="30"/>
      <c r="F3202" s="30" t="s">
        <v>9636</v>
      </c>
      <c r="G3202" s="31" t="n">
        <v>66.29</v>
      </c>
      <c r="H3202" s="32" t="n">
        <f aca="false">CEILING(G3202+(G3202*скидка/100),округление)</f>
        <v>66.29</v>
      </c>
      <c r="I3202" s="33" t="s">
        <v>191</v>
      </c>
      <c r="J3202" s="33"/>
      <c r="K3202" s="34"/>
      <c r="L3202" s="35"/>
      <c r="M3202" s="36" t="n">
        <v>0</v>
      </c>
      <c r="N3202" s="0" t="s">
        <v>9637</v>
      </c>
      <c r="P3202" s="14" t="s">
        <v>9638</v>
      </c>
      <c r="Q3202" s="37" t="n">
        <v>80</v>
      </c>
      <c r="R3202" s="37" t="n">
        <v>20</v>
      </c>
    </row>
    <row r="3203" customFormat="false" ht="12.75" hidden="false" customHeight="true" outlineLevel="0" collapsed="false">
      <c r="A3203" s="27" t="n">
        <v>929434</v>
      </c>
      <c r="B3203" s="28"/>
      <c r="C3203" s="29" t="n">
        <f aca="false">B3203*H3203</f>
        <v>0</v>
      </c>
      <c r="D3203" s="30" t="s">
        <v>9639</v>
      </c>
      <c r="E3203" s="30"/>
      <c r="F3203" s="30" t="s">
        <v>9636</v>
      </c>
      <c r="G3203" s="31" t="n">
        <v>67.44</v>
      </c>
      <c r="H3203" s="32" t="n">
        <f aca="false">CEILING(G3203+(G3203*скидка/100),округление)</f>
        <v>67.44</v>
      </c>
      <c r="I3203" s="33" t="s">
        <v>191</v>
      </c>
      <c r="J3203" s="33"/>
      <c r="K3203" s="34"/>
      <c r="L3203" s="35" t="n">
        <v>2</v>
      </c>
      <c r="M3203" s="36" t="n">
        <v>0</v>
      </c>
      <c r="N3203" s="0" t="s">
        <v>9640</v>
      </c>
      <c r="P3203" s="14" t="s">
        <v>9641</v>
      </c>
      <c r="Q3203" s="37" t="n">
        <v>82</v>
      </c>
      <c r="R3203" s="37" t="n">
        <v>20</v>
      </c>
    </row>
    <row r="3204" customFormat="false" ht="12.75" hidden="false" customHeight="true" outlineLevel="0" collapsed="false">
      <c r="A3204" s="27" t="n">
        <v>918075</v>
      </c>
      <c r="B3204" s="28"/>
      <c r="C3204" s="29" t="n">
        <f aca="false">B3204*H3204</f>
        <v>0</v>
      </c>
      <c r="D3204" s="30" t="s">
        <v>9642</v>
      </c>
      <c r="E3204" s="30"/>
      <c r="F3204" s="30" t="s">
        <v>190</v>
      </c>
      <c r="G3204" s="31" t="n">
        <v>55.54</v>
      </c>
      <c r="H3204" s="32" t="n">
        <f aca="false">CEILING(G3204+(G3204*скидка/100),округление)</f>
        <v>55.54</v>
      </c>
      <c r="I3204" s="33" t="s">
        <v>191</v>
      </c>
      <c r="J3204" s="33"/>
      <c r="K3204" s="34"/>
      <c r="L3204" s="35"/>
      <c r="M3204" s="36" t="n">
        <v>0</v>
      </c>
      <c r="N3204" s="0" t="s">
        <v>9643</v>
      </c>
      <c r="P3204" s="14" t="s">
        <v>9644</v>
      </c>
      <c r="Q3204" s="37" t="n">
        <v>30</v>
      </c>
      <c r="R3204" s="37" t="n">
        <v>20</v>
      </c>
    </row>
    <row r="3205" customFormat="false" ht="12.75" hidden="false" customHeight="true" outlineLevel="0" collapsed="false">
      <c r="A3205" s="27" t="n">
        <v>918077</v>
      </c>
      <c r="B3205" s="28"/>
      <c r="C3205" s="29" t="n">
        <f aca="false">B3205*H3205</f>
        <v>0</v>
      </c>
      <c r="D3205" s="30" t="s">
        <v>9645</v>
      </c>
      <c r="E3205" s="30"/>
      <c r="F3205" s="30" t="s">
        <v>190</v>
      </c>
      <c r="G3205" s="31" t="n">
        <v>55.54</v>
      </c>
      <c r="H3205" s="32" t="n">
        <f aca="false">CEILING(G3205+(G3205*скидка/100),округление)</f>
        <v>55.54</v>
      </c>
      <c r="I3205" s="33" t="s">
        <v>191</v>
      </c>
      <c r="J3205" s="33"/>
      <c r="K3205" s="34"/>
      <c r="L3205" s="35"/>
      <c r="M3205" s="36" t="n">
        <v>0</v>
      </c>
      <c r="N3205" s="0" t="s">
        <v>9646</v>
      </c>
      <c r="P3205" s="14" t="s">
        <v>9647</v>
      </c>
      <c r="Q3205" s="37" t="n">
        <v>30</v>
      </c>
      <c r="R3205" s="37" t="n">
        <v>20</v>
      </c>
    </row>
    <row r="3206" customFormat="false" ht="12.75" hidden="false" customHeight="true" outlineLevel="0" collapsed="false">
      <c r="A3206" s="27" t="n">
        <v>885863</v>
      </c>
      <c r="B3206" s="28"/>
      <c r="C3206" s="29" t="n">
        <f aca="false">B3206*H3206</f>
        <v>0</v>
      </c>
      <c r="D3206" s="30" t="s">
        <v>9648</v>
      </c>
      <c r="E3206" s="30"/>
      <c r="F3206" s="30" t="s">
        <v>200</v>
      </c>
      <c r="G3206" s="31" t="n">
        <v>36.74</v>
      </c>
      <c r="H3206" s="32" t="n">
        <f aca="false">CEILING(G3206+(G3206*скидка/100),округление)</f>
        <v>36.74</v>
      </c>
      <c r="I3206" s="33" t="s">
        <v>191</v>
      </c>
      <c r="J3206" s="33"/>
      <c r="K3206" s="34"/>
      <c r="L3206" s="35" t="n">
        <v>2</v>
      </c>
      <c r="M3206" s="36" t="n">
        <v>0</v>
      </c>
      <c r="N3206" s="0" t="s">
        <v>9649</v>
      </c>
      <c r="P3206" s="14" t="s">
        <v>9650</v>
      </c>
      <c r="Q3206" s="37" t="n">
        <v>14</v>
      </c>
      <c r="R3206" s="37" t="n">
        <v>20</v>
      </c>
    </row>
    <row r="3207" customFormat="false" ht="12.75" hidden="false" customHeight="true" outlineLevel="0" collapsed="false">
      <c r="A3207" s="27" t="n">
        <v>952240</v>
      </c>
      <c r="B3207" s="28"/>
      <c r="C3207" s="29" t="n">
        <f aca="false">B3207*H3207</f>
        <v>0</v>
      </c>
      <c r="D3207" s="30" t="s">
        <v>9651</v>
      </c>
      <c r="E3207" s="30"/>
      <c r="F3207" s="30" t="s">
        <v>190</v>
      </c>
      <c r="G3207" s="31" t="n">
        <v>228.18</v>
      </c>
      <c r="H3207" s="32" t="n">
        <f aca="false">CEILING(G3207+(G3207*скидка/100),округление)</f>
        <v>228.18</v>
      </c>
      <c r="I3207" s="33" t="s">
        <v>246</v>
      </c>
      <c r="J3207" s="33"/>
      <c r="K3207" s="34"/>
      <c r="L3207" s="35"/>
      <c r="M3207" s="36" t="n">
        <v>0</v>
      </c>
      <c r="N3207" s="0" t="s">
        <v>9652</v>
      </c>
      <c r="P3207" s="14" t="s">
        <v>9653</v>
      </c>
      <c r="Q3207" s="37" t="n">
        <v>72</v>
      </c>
      <c r="R3207" s="37" t="n">
        <v>20</v>
      </c>
    </row>
    <row r="3208" customFormat="false" ht="12.75" hidden="false" customHeight="true" outlineLevel="0" collapsed="false">
      <c r="A3208" s="27" t="n">
        <v>951955</v>
      </c>
      <c r="B3208" s="28"/>
      <c r="C3208" s="29" t="n">
        <f aca="false">B3208*H3208</f>
        <v>0</v>
      </c>
      <c r="D3208" s="30" t="s">
        <v>9654</v>
      </c>
      <c r="E3208" s="30"/>
      <c r="F3208" s="30" t="s">
        <v>200</v>
      </c>
      <c r="G3208" s="31" t="n">
        <v>28.38</v>
      </c>
      <c r="H3208" s="32" t="n">
        <f aca="false">CEILING(G3208+(G3208*скидка/100),округление)</f>
        <v>28.38</v>
      </c>
      <c r="I3208" s="33" t="s">
        <v>191</v>
      </c>
      <c r="J3208" s="33"/>
      <c r="K3208" s="34"/>
      <c r="L3208" s="35"/>
      <c r="M3208" s="36" t="n">
        <v>0</v>
      </c>
      <c r="N3208" s="0" t="s">
        <v>9655</v>
      </c>
      <c r="P3208" s="14" t="s">
        <v>9656</v>
      </c>
      <c r="Q3208" s="37" t="n">
        <v>20</v>
      </c>
      <c r="R3208" s="37" t="n">
        <v>20</v>
      </c>
    </row>
    <row r="3209" customFormat="false" ht="12.75" hidden="false" customHeight="true" outlineLevel="0" collapsed="false">
      <c r="A3209" s="27" t="n">
        <v>950950</v>
      </c>
      <c r="B3209" s="28"/>
      <c r="C3209" s="29" t="n">
        <f aca="false">B3209*H3209</f>
        <v>0</v>
      </c>
      <c r="D3209" s="30" t="s">
        <v>9657</v>
      </c>
      <c r="E3209" s="30"/>
      <c r="F3209" s="30" t="s">
        <v>200</v>
      </c>
      <c r="G3209" s="31" t="n">
        <v>31.22</v>
      </c>
      <c r="H3209" s="32" t="n">
        <f aca="false">CEILING(G3209+(G3209*скидка/100),округление)</f>
        <v>31.22</v>
      </c>
      <c r="I3209" s="33" t="s">
        <v>191</v>
      </c>
      <c r="J3209" s="33"/>
      <c r="K3209" s="34"/>
      <c r="L3209" s="35"/>
      <c r="M3209" s="36" t="n">
        <v>0</v>
      </c>
      <c r="N3209" s="0" t="s">
        <v>9658</v>
      </c>
      <c r="P3209" s="14" t="s">
        <v>9659</v>
      </c>
      <c r="Q3209" s="37" t="n">
        <v>20</v>
      </c>
      <c r="R3209" s="37" t="n">
        <v>20</v>
      </c>
    </row>
    <row r="3210" customFormat="false" ht="12.75" hidden="false" customHeight="true" outlineLevel="0" collapsed="false">
      <c r="A3210" s="27" t="n">
        <v>950951</v>
      </c>
      <c r="B3210" s="28"/>
      <c r="C3210" s="29" t="n">
        <f aca="false">B3210*H3210</f>
        <v>0</v>
      </c>
      <c r="D3210" s="30" t="s">
        <v>9660</v>
      </c>
      <c r="E3210" s="30"/>
      <c r="F3210" s="30" t="s">
        <v>200</v>
      </c>
      <c r="G3210" s="31" t="n">
        <v>31.22</v>
      </c>
      <c r="H3210" s="32" t="n">
        <f aca="false">CEILING(G3210+(G3210*скидка/100),округление)</f>
        <v>31.22</v>
      </c>
      <c r="I3210" s="33" t="s">
        <v>191</v>
      </c>
      <c r="J3210" s="33"/>
      <c r="K3210" s="34"/>
      <c r="L3210" s="35"/>
      <c r="M3210" s="36" t="n">
        <v>0</v>
      </c>
      <c r="N3210" s="0" t="s">
        <v>9661</v>
      </c>
      <c r="P3210" s="14" t="s">
        <v>9662</v>
      </c>
      <c r="Q3210" s="37" t="n">
        <v>16</v>
      </c>
      <c r="R3210" s="37" t="n">
        <v>20</v>
      </c>
    </row>
    <row r="3211" customFormat="false" ht="12.75" hidden="false" customHeight="true" outlineLevel="0" collapsed="false">
      <c r="A3211" s="38" t="n">
        <v>998040</v>
      </c>
      <c r="B3211" s="39"/>
      <c r="C3211" s="40" t="n">
        <f aca="false">B3211*H3211</f>
        <v>0</v>
      </c>
      <c r="D3211" s="41" t="s">
        <v>9663</v>
      </c>
      <c r="E3211" s="41"/>
      <c r="F3211" s="41" t="s">
        <v>995</v>
      </c>
      <c r="G3211" s="42" t="n">
        <v>158.52</v>
      </c>
      <c r="H3211" s="43" t="n">
        <f aca="false">CEILING(G3211+(G3211*скидка/100),округление)</f>
        <v>158.52</v>
      </c>
      <c r="I3211" s="44" t="s">
        <v>246</v>
      </c>
      <c r="J3211" s="44"/>
      <c r="K3211" s="45" t="s">
        <v>2845</v>
      </c>
      <c r="L3211" s="46"/>
      <c r="M3211" s="47" t="n">
        <v>0</v>
      </c>
      <c r="N3211" s="48" t="s">
        <v>9664</v>
      </c>
      <c r="O3211" s="48"/>
      <c r="P3211" s="14" t="s">
        <v>9665</v>
      </c>
      <c r="Q3211" s="49" t="n">
        <v>0</v>
      </c>
      <c r="R3211" s="49" t="n">
        <v>20</v>
      </c>
    </row>
    <row r="3212" customFormat="false" ht="12.75" hidden="false" customHeight="true" outlineLevel="0" collapsed="false">
      <c r="A3212" s="27" t="n">
        <v>907076</v>
      </c>
      <c r="B3212" s="28"/>
      <c r="C3212" s="29" t="n">
        <f aca="false">B3212*H3212</f>
        <v>0</v>
      </c>
      <c r="D3212" s="30" t="s">
        <v>9666</v>
      </c>
      <c r="E3212" s="30"/>
      <c r="F3212" s="30" t="s">
        <v>995</v>
      </c>
      <c r="G3212" s="31" t="n">
        <v>238.43</v>
      </c>
      <c r="H3212" s="32" t="n">
        <f aca="false">CEILING(G3212+(G3212*скидка/100),округление)</f>
        <v>238.43</v>
      </c>
      <c r="I3212" s="33" t="s">
        <v>246</v>
      </c>
      <c r="J3212" s="33"/>
      <c r="K3212" s="34"/>
      <c r="L3212" s="35"/>
      <c r="M3212" s="36" t="n">
        <v>0</v>
      </c>
      <c r="N3212" s="0" t="s">
        <v>9667</v>
      </c>
      <c r="P3212" s="14" t="s">
        <v>9668</v>
      </c>
      <c r="Q3212" s="37" t="n">
        <v>138</v>
      </c>
      <c r="R3212" s="37" t="n">
        <v>20</v>
      </c>
    </row>
    <row r="3213" customFormat="false" ht="12.75" hidden="false" customHeight="true" outlineLevel="0" collapsed="false">
      <c r="A3213" s="27" t="n">
        <v>907077</v>
      </c>
      <c r="B3213" s="28"/>
      <c r="C3213" s="29" t="n">
        <f aca="false">B3213*H3213</f>
        <v>0</v>
      </c>
      <c r="D3213" s="30" t="s">
        <v>9669</v>
      </c>
      <c r="E3213" s="30"/>
      <c r="F3213" s="30" t="s">
        <v>995</v>
      </c>
      <c r="G3213" s="31" t="n">
        <v>238.43</v>
      </c>
      <c r="H3213" s="32" t="n">
        <f aca="false">CEILING(G3213+(G3213*скидка/100),округление)</f>
        <v>238.43</v>
      </c>
      <c r="I3213" s="33" t="s">
        <v>246</v>
      </c>
      <c r="J3213" s="33"/>
      <c r="K3213" s="34"/>
      <c r="L3213" s="35"/>
      <c r="M3213" s="36" t="n">
        <v>0</v>
      </c>
      <c r="N3213" s="0" t="s">
        <v>9670</v>
      </c>
      <c r="P3213" s="14" t="s">
        <v>9671</v>
      </c>
      <c r="Q3213" s="37" t="n">
        <v>138</v>
      </c>
      <c r="R3213" s="37" t="n">
        <v>20</v>
      </c>
    </row>
    <row r="3214" customFormat="false" ht="12.75" hidden="false" customHeight="true" outlineLevel="0" collapsed="false">
      <c r="A3214" s="27" t="n">
        <v>908642</v>
      </c>
      <c r="B3214" s="28"/>
      <c r="C3214" s="29" t="n">
        <f aca="false">B3214*H3214</f>
        <v>0</v>
      </c>
      <c r="D3214" s="30" t="s">
        <v>9672</v>
      </c>
      <c r="E3214" s="30"/>
      <c r="F3214" s="30" t="s">
        <v>995</v>
      </c>
      <c r="G3214" s="31" t="n">
        <v>238.43</v>
      </c>
      <c r="H3214" s="32" t="n">
        <f aca="false">CEILING(G3214+(G3214*скидка/100),округление)</f>
        <v>238.43</v>
      </c>
      <c r="I3214" s="33" t="s">
        <v>246</v>
      </c>
      <c r="J3214" s="33"/>
      <c r="K3214" s="34"/>
      <c r="L3214" s="35" t="n">
        <v>3</v>
      </c>
      <c r="M3214" s="36" t="n">
        <v>0</v>
      </c>
      <c r="N3214" s="0" t="s">
        <v>9673</v>
      </c>
      <c r="P3214" s="14" t="s">
        <v>9674</v>
      </c>
      <c r="Q3214" s="37" t="n">
        <v>138</v>
      </c>
      <c r="R3214" s="37" t="n">
        <v>20</v>
      </c>
    </row>
    <row r="3215" customFormat="false" ht="12.75" hidden="false" customHeight="true" outlineLevel="0" collapsed="false">
      <c r="A3215" s="27" t="n">
        <v>909239</v>
      </c>
      <c r="B3215" s="28"/>
      <c r="C3215" s="29" t="n">
        <f aca="false">B3215*H3215</f>
        <v>0</v>
      </c>
      <c r="D3215" s="30" t="s">
        <v>9675</v>
      </c>
      <c r="E3215" s="30"/>
      <c r="F3215" s="30" t="s">
        <v>995</v>
      </c>
      <c r="G3215" s="31" t="n">
        <v>238.43</v>
      </c>
      <c r="H3215" s="32" t="n">
        <f aca="false">CEILING(G3215+(G3215*скидка/100),округление)</f>
        <v>238.43</v>
      </c>
      <c r="I3215" s="33" t="s">
        <v>246</v>
      </c>
      <c r="J3215" s="33"/>
      <c r="K3215" s="34"/>
      <c r="L3215" s="35"/>
      <c r="M3215" s="36" t="n">
        <v>0</v>
      </c>
      <c r="N3215" s="0" t="s">
        <v>9676</v>
      </c>
      <c r="P3215" s="14" t="s">
        <v>9677</v>
      </c>
      <c r="Q3215" s="37" t="n">
        <v>138</v>
      </c>
      <c r="R3215" s="37" t="n">
        <v>20</v>
      </c>
    </row>
    <row r="3216" customFormat="false" ht="12.75" hidden="false" customHeight="true" outlineLevel="0" collapsed="false">
      <c r="A3216" s="27" t="n">
        <v>916204</v>
      </c>
      <c r="B3216" s="28"/>
      <c r="C3216" s="29" t="n">
        <f aca="false">B3216*H3216</f>
        <v>0</v>
      </c>
      <c r="D3216" s="30" t="s">
        <v>9678</v>
      </c>
      <c r="E3216" s="30"/>
      <c r="F3216" s="30" t="s">
        <v>995</v>
      </c>
      <c r="G3216" s="31" t="n">
        <v>238.43</v>
      </c>
      <c r="H3216" s="32" t="n">
        <f aca="false">CEILING(G3216+(G3216*скидка/100),округление)</f>
        <v>238.43</v>
      </c>
      <c r="I3216" s="33" t="s">
        <v>246</v>
      </c>
      <c r="J3216" s="33"/>
      <c r="K3216" s="34"/>
      <c r="L3216" s="35" t="n">
        <v>4</v>
      </c>
      <c r="M3216" s="36" t="n">
        <v>0</v>
      </c>
      <c r="N3216" s="0" t="s">
        <v>9679</v>
      </c>
      <c r="P3216" s="14" t="s">
        <v>9680</v>
      </c>
      <c r="Q3216" s="37" t="n">
        <v>138</v>
      </c>
      <c r="R3216" s="37" t="n">
        <v>20</v>
      </c>
    </row>
    <row r="3217" customFormat="false" ht="12.75" hidden="false" customHeight="true" outlineLevel="0" collapsed="false">
      <c r="A3217" s="27" t="n">
        <v>909240</v>
      </c>
      <c r="B3217" s="28"/>
      <c r="C3217" s="29" t="n">
        <f aca="false">B3217*H3217</f>
        <v>0</v>
      </c>
      <c r="D3217" s="30" t="s">
        <v>9681</v>
      </c>
      <c r="E3217" s="30"/>
      <c r="F3217" s="30" t="s">
        <v>995</v>
      </c>
      <c r="G3217" s="31" t="n">
        <v>238.43</v>
      </c>
      <c r="H3217" s="32" t="n">
        <f aca="false">CEILING(G3217+(G3217*скидка/100),округление)</f>
        <v>238.43</v>
      </c>
      <c r="I3217" s="33" t="s">
        <v>246</v>
      </c>
      <c r="J3217" s="33"/>
      <c r="K3217" s="34"/>
      <c r="L3217" s="35"/>
      <c r="M3217" s="36" t="n">
        <v>0</v>
      </c>
      <c r="N3217" s="0" t="s">
        <v>9682</v>
      </c>
      <c r="P3217" s="14" t="s">
        <v>9683</v>
      </c>
      <c r="Q3217" s="37" t="n">
        <v>138</v>
      </c>
      <c r="R3217" s="37" t="n">
        <v>20</v>
      </c>
    </row>
    <row r="3218" customFormat="false" ht="12.75" hidden="false" customHeight="true" outlineLevel="0" collapsed="false">
      <c r="A3218" s="27" t="n">
        <v>916205</v>
      </c>
      <c r="B3218" s="28"/>
      <c r="C3218" s="29" t="n">
        <f aca="false">B3218*H3218</f>
        <v>0</v>
      </c>
      <c r="D3218" s="30" t="s">
        <v>9684</v>
      </c>
      <c r="E3218" s="30"/>
      <c r="F3218" s="30" t="s">
        <v>995</v>
      </c>
      <c r="G3218" s="31" t="n">
        <v>238.43</v>
      </c>
      <c r="H3218" s="32" t="n">
        <f aca="false">CEILING(G3218+(G3218*скидка/100),округление)</f>
        <v>238.43</v>
      </c>
      <c r="I3218" s="33" t="s">
        <v>246</v>
      </c>
      <c r="J3218" s="33"/>
      <c r="K3218" s="34"/>
      <c r="L3218" s="35" t="n">
        <v>3</v>
      </c>
      <c r="M3218" s="36" t="n">
        <v>0</v>
      </c>
      <c r="N3218" s="0" t="s">
        <v>9685</v>
      </c>
      <c r="P3218" s="14" t="s">
        <v>9686</v>
      </c>
      <c r="Q3218" s="37" t="n">
        <v>138</v>
      </c>
      <c r="R3218" s="37" t="n">
        <v>20</v>
      </c>
    </row>
    <row r="3219" customFormat="false" ht="12.75" hidden="false" customHeight="true" outlineLevel="0" collapsed="false">
      <c r="A3219" s="27" t="n">
        <v>914831</v>
      </c>
      <c r="B3219" s="28"/>
      <c r="C3219" s="29" t="n">
        <f aca="false">B3219*H3219</f>
        <v>0</v>
      </c>
      <c r="D3219" s="30" t="s">
        <v>9687</v>
      </c>
      <c r="E3219" s="30"/>
      <c r="F3219" s="30" t="s">
        <v>995</v>
      </c>
      <c r="G3219" s="31" t="n">
        <v>238.43</v>
      </c>
      <c r="H3219" s="32" t="n">
        <f aca="false">CEILING(G3219+(G3219*скидка/100),округление)</f>
        <v>238.43</v>
      </c>
      <c r="I3219" s="33" t="s">
        <v>246</v>
      </c>
      <c r="J3219" s="33"/>
      <c r="K3219" s="34"/>
      <c r="L3219" s="35"/>
      <c r="M3219" s="36" t="n">
        <v>0</v>
      </c>
      <c r="N3219" s="0" t="s">
        <v>9688</v>
      </c>
      <c r="P3219" s="14" t="s">
        <v>9689</v>
      </c>
      <c r="Q3219" s="37" t="n">
        <v>138</v>
      </c>
      <c r="R3219" s="37" t="n">
        <v>20</v>
      </c>
    </row>
    <row r="3220" customFormat="false" ht="12.75" hidden="false" customHeight="true" outlineLevel="0" collapsed="false">
      <c r="A3220" s="27" t="n">
        <v>922093</v>
      </c>
      <c r="B3220" s="28"/>
      <c r="C3220" s="29" t="n">
        <f aca="false">B3220*H3220</f>
        <v>0</v>
      </c>
      <c r="D3220" s="30" t="s">
        <v>9690</v>
      </c>
      <c r="E3220" s="30"/>
      <c r="F3220" s="30" t="s">
        <v>995</v>
      </c>
      <c r="G3220" s="31" t="n">
        <v>238.43</v>
      </c>
      <c r="H3220" s="32" t="n">
        <f aca="false">CEILING(G3220+(G3220*скидка/100),округление)</f>
        <v>238.43</v>
      </c>
      <c r="I3220" s="33" t="s">
        <v>246</v>
      </c>
      <c r="J3220" s="33"/>
      <c r="K3220" s="34"/>
      <c r="L3220" s="35" t="n">
        <v>5</v>
      </c>
      <c r="M3220" s="36" t="n">
        <v>0</v>
      </c>
      <c r="N3220" s="0" t="s">
        <v>9691</v>
      </c>
      <c r="P3220" s="14" t="s">
        <v>9692</v>
      </c>
      <c r="Q3220" s="37" t="n">
        <v>142</v>
      </c>
      <c r="R3220" s="37" t="n">
        <v>20</v>
      </c>
    </row>
    <row r="3221" customFormat="false" ht="12.75" hidden="false" customHeight="true" outlineLevel="0" collapsed="false">
      <c r="A3221" s="27" t="n">
        <v>922094</v>
      </c>
      <c r="B3221" s="28"/>
      <c r="C3221" s="29" t="n">
        <f aca="false">B3221*H3221</f>
        <v>0</v>
      </c>
      <c r="D3221" s="30" t="s">
        <v>9693</v>
      </c>
      <c r="E3221" s="30"/>
      <c r="F3221" s="30" t="s">
        <v>995</v>
      </c>
      <c r="G3221" s="31" t="n">
        <v>238.43</v>
      </c>
      <c r="H3221" s="32" t="n">
        <f aca="false">CEILING(G3221+(G3221*скидка/100),округление)</f>
        <v>238.43</v>
      </c>
      <c r="I3221" s="33" t="s">
        <v>246</v>
      </c>
      <c r="J3221" s="33"/>
      <c r="K3221" s="34"/>
      <c r="L3221" s="35" t="n">
        <v>1</v>
      </c>
      <c r="M3221" s="36" t="n">
        <v>0</v>
      </c>
      <c r="N3221" s="0" t="s">
        <v>9694</v>
      </c>
      <c r="P3221" s="14" t="s">
        <v>9695</v>
      </c>
      <c r="Q3221" s="37" t="n">
        <v>140</v>
      </c>
      <c r="R3221" s="37" t="n">
        <v>20</v>
      </c>
    </row>
    <row r="3222" customFormat="false" ht="12.75" hidden="false" customHeight="true" outlineLevel="0" collapsed="false">
      <c r="A3222" s="27" t="n">
        <v>938674</v>
      </c>
      <c r="B3222" s="28"/>
      <c r="C3222" s="29" t="n">
        <f aca="false">B3222*H3222</f>
        <v>0</v>
      </c>
      <c r="D3222" s="30" t="s">
        <v>9696</v>
      </c>
      <c r="E3222" s="30"/>
      <c r="F3222" s="30" t="s">
        <v>995</v>
      </c>
      <c r="G3222" s="31" t="n">
        <v>238.43</v>
      </c>
      <c r="H3222" s="32" t="n">
        <f aca="false">CEILING(G3222+(G3222*скидка/100),округление)</f>
        <v>238.43</v>
      </c>
      <c r="I3222" s="33" t="s">
        <v>246</v>
      </c>
      <c r="J3222" s="33"/>
      <c r="K3222" s="34"/>
      <c r="L3222" s="35"/>
      <c r="M3222" s="36" t="n">
        <v>0</v>
      </c>
      <c r="N3222" s="0" t="s">
        <v>9697</v>
      </c>
      <c r="P3222" s="14" t="s">
        <v>9698</v>
      </c>
      <c r="Q3222" s="37" t="n">
        <v>140</v>
      </c>
      <c r="R3222" s="37" t="n">
        <v>20</v>
      </c>
    </row>
    <row r="3223" customFormat="false" ht="12.75" hidden="false" customHeight="true" outlineLevel="0" collapsed="false">
      <c r="A3223" s="27" t="n">
        <v>926795</v>
      </c>
      <c r="B3223" s="28"/>
      <c r="C3223" s="29" t="n">
        <f aca="false">B3223*H3223</f>
        <v>0</v>
      </c>
      <c r="D3223" s="30" t="s">
        <v>9699</v>
      </c>
      <c r="E3223" s="30"/>
      <c r="F3223" s="30" t="s">
        <v>995</v>
      </c>
      <c r="G3223" s="31" t="n">
        <v>518.76</v>
      </c>
      <c r="H3223" s="32" t="n">
        <f aca="false">CEILING(G3223+(G3223*скидка/100),округление)</f>
        <v>518.76</v>
      </c>
      <c r="I3223" s="33" t="s">
        <v>246</v>
      </c>
      <c r="J3223" s="33"/>
      <c r="K3223" s="34"/>
      <c r="L3223" s="35"/>
      <c r="M3223" s="36" t="n">
        <v>0</v>
      </c>
      <c r="N3223" s="0" t="s">
        <v>9700</v>
      </c>
      <c r="P3223" s="14" t="s">
        <v>9701</v>
      </c>
      <c r="Q3223" s="37" t="n">
        <v>254</v>
      </c>
      <c r="R3223" s="37" t="n">
        <v>20</v>
      </c>
    </row>
    <row r="3224" customFormat="false" ht="12.75" hidden="false" customHeight="true" outlineLevel="0" collapsed="false">
      <c r="A3224" s="27" t="n">
        <v>730410</v>
      </c>
      <c r="B3224" s="28"/>
      <c r="C3224" s="29" t="n">
        <f aca="false">B3224*H3224</f>
        <v>0</v>
      </c>
      <c r="D3224" s="30" t="s">
        <v>9702</v>
      </c>
      <c r="E3224" s="30"/>
      <c r="F3224" s="30" t="s">
        <v>9703</v>
      </c>
      <c r="G3224" s="31" t="n">
        <v>139.54</v>
      </c>
      <c r="H3224" s="32" t="n">
        <f aca="false">CEILING(G3224+(G3224*скидка/100),округление)</f>
        <v>139.54</v>
      </c>
      <c r="I3224" s="33" t="s">
        <v>191</v>
      </c>
      <c r="J3224" s="33" t="s">
        <v>66</v>
      </c>
      <c r="K3224" s="34"/>
      <c r="L3224" s="35"/>
      <c r="M3224" s="36" t="n">
        <v>0</v>
      </c>
      <c r="N3224" s="0" t="s">
        <v>9704</v>
      </c>
      <c r="P3224" s="14" t="s">
        <v>9705</v>
      </c>
      <c r="Q3224" s="37" t="n">
        <v>66</v>
      </c>
      <c r="R3224" s="37" t="n">
        <v>20</v>
      </c>
    </row>
    <row r="3225" customFormat="false" ht="12.75" hidden="false" customHeight="true" outlineLevel="0" collapsed="false">
      <c r="A3225" s="27" t="n">
        <v>922688</v>
      </c>
      <c r="B3225" s="28"/>
      <c r="C3225" s="29" t="n">
        <f aca="false">B3225*H3225</f>
        <v>0</v>
      </c>
      <c r="D3225" s="30" t="s">
        <v>9706</v>
      </c>
      <c r="E3225" s="30"/>
      <c r="F3225" s="30" t="s">
        <v>1055</v>
      </c>
      <c r="G3225" s="31" t="n">
        <v>261.27</v>
      </c>
      <c r="H3225" s="32" t="n">
        <f aca="false">CEILING(G3225+(G3225*скидка/100),округление)</f>
        <v>261.27</v>
      </c>
      <c r="I3225" s="33" t="s">
        <v>246</v>
      </c>
      <c r="J3225" s="33"/>
      <c r="K3225" s="34"/>
      <c r="L3225" s="35"/>
      <c r="M3225" s="36" t="n">
        <v>0</v>
      </c>
      <c r="N3225" s="0" t="s">
        <v>9707</v>
      </c>
      <c r="P3225" s="14" t="s">
        <v>9708</v>
      </c>
      <c r="Q3225" s="37" t="n">
        <v>112</v>
      </c>
      <c r="R3225" s="37" t="n">
        <v>20</v>
      </c>
    </row>
    <row r="3226" customFormat="false" ht="12.75" hidden="false" customHeight="true" outlineLevel="0" collapsed="false">
      <c r="A3226" s="27" t="n">
        <v>914615</v>
      </c>
      <c r="B3226" s="28"/>
      <c r="C3226" s="29" t="n">
        <f aca="false">B3226*H3226</f>
        <v>0</v>
      </c>
      <c r="D3226" s="30" t="s">
        <v>9709</v>
      </c>
      <c r="E3226" s="30"/>
      <c r="F3226" s="30" t="s">
        <v>1055</v>
      </c>
      <c r="G3226" s="31" t="n">
        <v>261.27</v>
      </c>
      <c r="H3226" s="32" t="n">
        <f aca="false">CEILING(G3226+(G3226*скидка/100),округление)</f>
        <v>261.27</v>
      </c>
      <c r="I3226" s="33" t="s">
        <v>246</v>
      </c>
      <c r="J3226" s="33"/>
      <c r="K3226" s="34"/>
      <c r="L3226" s="35" t="n">
        <v>4</v>
      </c>
      <c r="M3226" s="36" t="n">
        <v>0</v>
      </c>
      <c r="N3226" s="0" t="s">
        <v>9710</v>
      </c>
      <c r="P3226" s="14" t="s">
        <v>9711</v>
      </c>
      <c r="Q3226" s="37" t="n">
        <v>108</v>
      </c>
      <c r="R3226" s="37" t="n">
        <v>20</v>
      </c>
    </row>
    <row r="3227" customFormat="false" ht="12.75" hidden="false" customHeight="true" outlineLevel="0" collapsed="false">
      <c r="A3227" s="27" t="n">
        <v>974335</v>
      </c>
      <c r="B3227" s="28"/>
      <c r="C3227" s="29" t="n">
        <f aca="false">B3227*H3227</f>
        <v>0</v>
      </c>
      <c r="D3227" s="30" t="s">
        <v>9712</v>
      </c>
      <c r="E3227" s="30"/>
      <c r="F3227" s="30" t="s">
        <v>1055</v>
      </c>
      <c r="G3227" s="31" t="n">
        <v>153.57</v>
      </c>
      <c r="H3227" s="32" t="n">
        <f aca="false">CEILING(G3227+(G3227*скидка/100),округление)</f>
        <v>153.57</v>
      </c>
      <c r="I3227" s="33" t="s">
        <v>246</v>
      </c>
      <c r="J3227" s="33"/>
      <c r="K3227" s="34"/>
      <c r="L3227" s="35"/>
      <c r="M3227" s="36" t="n">
        <v>0</v>
      </c>
      <c r="N3227" s="0" t="s">
        <v>9713</v>
      </c>
      <c r="P3227" s="14" t="s">
        <v>9714</v>
      </c>
      <c r="Q3227" s="37" t="n">
        <v>86</v>
      </c>
      <c r="R3227" s="37" t="n">
        <v>20</v>
      </c>
    </row>
    <row r="3228" customFormat="false" ht="12.75" hidden="false" customHeight="true" outlineLevel="0" collapsed="false">
      <c r="A3228" s="27" t="n">
        <v>974347</v>
      </c>
      <c r="B3228" s="28"/>
      <c r="C3228" s="29" t="n">
        <f aca="false">B3228*H3228</f>
        <v>0</v>
      </c>
      <c r="D3228" s="30" t="s">
        <v>9715</v>
      </c>
      <c r="E3228" s="30"/>
      <c r="F3228" s="30" t="s">
        <v>1055</v>
      </c>
      <c r="G3228" s="31" t="n">
        <v>153.57</v>
      </c>
      <c r="H3228" s="32" t="n">
        <f aca="false">CEILING(G3228+(G3228*скидка/100),округление)</f>
        <v>153.57</v>
      </c>
      <c r="I3228" s="33" t="s">
        <v>246</v>
      </c>
      <c r="J3228" s="33"/>
      <c r="K3228" s="34"/>
      <c r="L3228" s="35" t="n">
        <v>5</v>
      </c>
      <c r="M3228" s="36" t="n">
        <v>0</v>
      </c>
      <c r="N3228" s="0" t="s">
        <v>9716</v>
      </c>
      <c r="P3228" s="14" t="s">
        <v>9717</v>
      </c>
      <c r="Q3228" s="37" t="n">
        <v>80</v>
      </c>
      <c r="R3228" s="37" t="n">
        <v>20</v>
      </c>
    </row>
    <row r="3229" customFormat="false" ht="12.75" hidden="false" customHeight="true" outlineLevel="0" collapsed="false">
      <c r="A3229" s="27" t="n">
        <v>934152</v>
      </c>
      <c r="B3229" s="28"/>
      <c r="C3229" s="29" t="n">
        <f aca="false">B3229*H3229</f>
        <v>0</v>
      </c>
      <c r="D3229" s="30" t="s">
        <v>9718</v>
      </c>
      <c r="E3229" s="30"/>
      <c r="F3229" s="30" t="s">
        <v>1055</v>
      </c>
      <c r="G3229" s="31" t="n">
        <v>67.19</v>
      </c>
      <c r="H3229" s="32" t="n">
        <f aca="false">CEILING(G3229+(G3229*скидка/100),округление)</f>
        <v>67.19</v>
      </c>
      <c r="I3229" s="33" t="s">
        <v>191</v>
      </c>
      <c r="J3229" s="33"/>
      <c r="K3229" s="34"/>
      <c r="L3229" s="35" t="n">
        <v>2</v>
      </c>
      <c r="M3229" s="36" t="n">
        <v>0</v>
      </c>
      <c r="N3229" s="0" t="s">
        <v>9719</v>
      </c>
      <c r="P3229" s="14" t="s">
        <v>9720</v>
      </c>
      <c r="Q3229" s="37" t="n">
        <v>40</v>
      </c>
      <c r="R3229" s="37" t="n">
        <v>20</v>
      </c>
    </row>
    <row r="3230" customFormat="false" ht="12.75" hidden="false" customHeight="true" outlineLevel="0" collapsed="false">
      <c r="A3230" s="27" t="n">
        <v>971670</v>
      </c>
      <c r="B3230" s="28"/>
      <c r="C3230" s="29" t="n">
        <f aca="false">B3230*H3230</f>
        <v>0</v>
      </c>
      <c r="D3230" s="30" t="s">
        <v>9721</v>
      </c>
      <c r="E3230" s="30"/>
      <c r="F3230" s="30" t="s">
        <v>1055</v>
      </c>
      <c r="G3230" s="31" t="n">
        <v>67.19</v>
      </c>
      <c r="H3230" s="32" t="n">
        <f aca="false">CEILING(G3230+(G3230*скидка/100),округление)</f>
        <v>67.19</v>
      </c>
      <c r="I3230" s="33" t="s">
        <v>191</v>
      </c>
      <c r="J3230" s="33"/>
      <c r="K3230" s="34"/>
      <c r="L3230" s="35"/>
      <c r="M3230" s="36" t="n">
        <v>0</v>
      </c>
      <c r="N3230" s="0" t="s">
        <v>9722</v>
      </c>
      <c r="P3230" s="14" t="s">
        <v>9723</v>
      </c>
      <c r="Q3230" s="37" t="n">
        <v>50</v>
      </c>
      <c r="R3230" s="37" t="n">
        <v>20</v>
      </c>
    </row>
    <row r="3231" customFormat="false" ht="12.75" hidden="false" customHeight="true" outlineLevel="0" collapsed="false">
      <c r="A3231" s="27" t="n">
        <v>971834</v>
      </c>
      <c r="B3231" s="28"/>
      <c r="C3231" s="29" t="n">
        <f aca="false">B3231*H3231</f>
        <v>0</v>
      </c>
      <c r="D3231" s="30" t="s">
        <v>9724</v>
      </c>
      <c r="E3231" s="30"/>
      <c r="F3231" s="30" t="s">
        <v>1055</v>
      </c>
      <c r="G3231" s="31" t="n">
        <v>67.19</v>
      </c>
      <c r="H3231" s="32" t="n">
        <f aca="false">CEILING(G3231+(G3231*скидка/100),округление)</f>
        <v>67.19</v>
      </c>
      <c r="I3231" s="33" t="s">
        <v>191</v>
      </c>
      <c r="J3231" s="33"/>
      <c r="K3231" s="34"/>
      <c r="L3231" s="35"/>
      <c r="M3231" s="36" t="n">
        <v>0</v>
      </c>
      <c r="N3231" s="0" t="s">
        <v>9725</v>
      </c>
      <c r="P3231" s="14" t="s">
        <v>9726</v>
      </c>
      <c r="Q3231" s="37" t="n">
        <v>42</v>
      </c>
      <c r="R3231" s="37" t="n">
        <v>20</v>
      </c>
    </row>
    <row r="3232" customFormat="false" ht="12.75" hidden="false" customHeight="true" outlineLevel="0" collapsed="false">
      <c r="A3232" s="27" t="n">
        <v>940498</v>
      </c>
      <c r="B3232" s="28"/>
      <c r="C3232" s="29" t="n">
        <f aca="false">B3232*H3232</f>
        <v>0</v>
      </c>
      <c r="D3232" s="30" t="s">
        <v>9727</v>
      </c>
      <c r="E3232" s="30"/>
      <c r="F3232" s="30" t="s">
        <v>1055</v>
      </c>
      <c r="G3232" s="31" t="n">
        <v>24.53</v>
      </c>
      <c r="H3232" s="32" t="n">
        <f aca="false">CEILING(G3232+(G3232*скидка/100),округление)</f>
        <v>24.53</v>
      </c>
      <c r="I3232" s="33" t="s">
        <v>191</v>
      </c>
      <c r="J3232" s="33"/>
      <c r="K3232" s="34"/>
      <c r="L3232" s="35" t="n">
        <v>2</v>
      </c>
      <c r="M3232" s="36" t="n">
        <v>0</v>
      </c>
      <c r="N3232" s="0" t="s">
        <v>9728</v>
      </c>
      <c r="P3232" s="14" t="s">
        <v>9729</v>
      </c>
      <c r="Q3232" s="37" t="n">
        <v>18</v>
      </c>
      <c r="R3232" s="37" t="n">
        <v>20</v>
      </c>
    </row>
    <row r="3233" customFormat="false" ht="12.75" hidden="false" customHeight="true" outlineLevel="0" collapsed="false">
      <c r="A3233" s="27" t="n">
        <v>971714</v>
      </c>
      <c r="B3233" s="28"/>
      <c r="C3233" s="29" t="n">
        <f aca="false">B3233*H3233</f>
        <v>0</v>
      </c>
      <c r="D3233" s="30" t="s">
        <v>9730</v>
      </c>
      <c r="E3233" s="30"/>
      <c r="F3233" s="30" t="s">
        <v>1055</v>
      </c>
      <c r="G3233" s="31" t="n">
        <v>24.53</v>
      </c>
      <c r="H3233" s="32" t="n">
        <f aca="false">CEILING(G3233+(G3233*скидка/100),округление)</f>
        <v>24.53</v>
      </c>
      <c r="I3233" s="33" t="s">
        <v>191</v>
      </c>
      <c r="J3233" s="33"/>
      <c r="K3233" s="34"/>
      <c r="L3233" s="35" t="n">
        <v>5</v>
      </c>
      <c r="M3233" s="36" t="n">
        <v>0</v>
      </c>
      <c r="N3233" s="0" t="s">
        <v>9731</v>
      </c>
      <c r="P3233" s="14" t="s">
        <v>9732</v>
      </c>
      <c r="Q3233" s="37" t="n">
        <v>18</v>
      </c>
      <c r="R3233" s="37" t="n">
        <v>20</v>
      </c>
    </row>
    <row r="3234" customFormat="false" ht="12.75" hidden="false" customHeight="true" outlineLevel="0" collapsed="false">
      <c r="A3234" s="27" t="n">
        <v>721248</v>
      </c>
      <c r="B3234" s="28"/>
      <c r="C3234" s="29" t="n">
        <f aca="false">B3234*H3234</f>
        <v>0</v>
      </c>
      <c r="D3234" s="30" t="s">
        <v>9733</v>
      </c>
      <c r="E3234" s="30"/>
      <c r="F3234" s="30" t="s">
        <v>1055</v>
      </c>
      <c r="G3234" s="31" t="n">
        <v>24.53</v>
      </c>
      <c r="H3234" s="32" t="n">
        <f aca="false">CEILING(G3234+(G3234*скидка/100),округление)</f>
        <v>24.53</v>
      </c>
      <c r="I3234" s="33" t="s">
        <v>191</v>
      </c>
      <c r="J3234" s="33"/>
      <c r="K3234" s="34"/>
      <c r="L3234" s="35"/>
      <c r="M3234" s="36" t="n">
        <v>0</v>
      </c>
      <c r="N3234" s="0" t="s">
        <v>9734</v>
      </c>
      <c r="P3234" s="14" t="s">
        <v>9735</v>
      </c>
      <c r="Q3234" s="37" t="n">
        <v>40</v>
      </c>
      <c r="R3234" s="37" t="n">
        <v>20</v>
      </c>
    </row>
    <row r="3235" customFormat="false" ht="12.75" hidden="false" customHeight="true" outlineLevel="0" collapsed="false">
      <c r="A3235" s="27" t="n">
        <v>720132</v>
      </c>
      <c r="B3235" s="28"/>
      <c r="C3235" s="29" t="n">
        <f aca="false">B3235*H3235</f>
        <v>0</v>
      </c>
      <c r="D3235" s="30" t="s">
        <v>9736</v>
      </c>
      <c r="E3235" s="30"/>
      <c r="F3235" s="30" t="s">
        <v>1055</v>
      </c>
      <c r="G3235" s="31" t="n">
        <v>24.53</v>
      </c>
      <c r="H3235" s="32" t="n">
        <f aca="false">CEILING(G3235+(G3235*скидка/100),округление)</f>
        <v>24.53</v>
      </c>
      <c r="I3235" s="33" t="s">
        <v>191</v>
      </c>
      <c r="J3235" s="33"/>
      <c r="K3235" s="34"/>
      <c r="L3235" s="35" t="n">
        <v>2</v>
      </c>
      <c r="M3235" s="36" t="n">
        <v>0</v>
      </c>
      <c r="N3235" s="0" t="s">
        <v>9737</v>
      </c>
      <c r="P3235" s="14" t="s">
        <v>9738</v>
      </c>
      <c r="Q3235" s="37" t="n">
        <v>40</v>
      </c>
      <c r="R3235" s="37" t="n">
        <v>20</v>
      </c>
    </row>
    <row r="3236" customFormat="false" ht="12.75" hidden="false" customHeight="true" outlineLevel="0" collapsed="false">
      <c r="A3236" s="27" t="n">
        <v>720135</v>
      </c>
      <c r="B3236" s="28"/>
      <c r="C3236" s="29" t="n">
        <f aca="false">B3236*H3236</f>
        <v>0</v>
      </c>
      <c r="D3236" s="30" t="s">
        <v>9739</v>
      </c>
      <c r="E3236" s="30"/>
      <c r="F3236" s="30" t="s">
        <v>1055</v>
      </c>
      <c r="G3236" s="31" t="n">
        <v>24.53</v>
      </c>
      <c r="H3236" s="32" t="n">
        <f aca="false">CEILING(G3236+(G3236*скидка/100),округление)</f>
        <v>24.53</v>
      </c>
      <c r="I3236" s="33" t="s">
        <v>191</v>
      </c>
      <c r="J3236" s="33"/>
      <c r="K3236" s="34"/>
      <c r="L3236" s="35"/>
      <c r="M3236" s="36" t="n">
        <v>0</v>
      </c>
      <c r="N3236" s="0" t="s">
        <v>9740</v>
      </c>
      <c r="P3236" s="14" t="s">
        <v>9741</v>
      </c>
      <c r="Q3236" s="37" t="n">
        <v>40</v>
      </c>
      <c r="R3236" s="37" t="n">
        <v>20</v>
      </c>
    </row>
    <row r="3237" customFormat="false" ht="12.75" hidden="false" customHeight="true" outlineLevel="0" collapsed="false">
      <c r="A3237" s="27" t="n">
        <v>720138</v>
      </c>
      <c r="B3237" s="28"/>
      <c r="C3237" s="29" t="n">
        <f aca="false">B3237*H3237</f>
        <v>0</v>
      </c>
      <c r="D3237" s="30" t="s">
        <v>9742</v>
      </c>
      <c r="E3237" s="30"/>
      <c r="F3237" s="30" t="s">
        <v>1055</v>
      </c>
      <c r="G3237" s="31" t="n">
        <v>24.53</v>
      </c>
      <c r="H3237" s="32" t="n">
        <f aca="false">CEILING(G3237+(G3237*скидка/100),округление)</f>
        <v>24.53</v>
      </c>
      <c r="I3237" s="33" t="s">
        <v>191</v>
      </c>
      <c r="J3237" s="33"/>
      <c r="K3237" s="34"/>
      <c r="L3237" s="35"/>
      <c r="M3237" s="36" t="n">
        <v>0</v>
      </c>
      <c r="N3237" s="0" t="s">
        <v>9743</v>
      </c>
      <c r="P3237" s="14" t="s">
        <v>9744</v>
      </c>
      <c r="Q3237" s="37" t="n">
        <v>40</v>
      </c>
      <c r="R3237" s="37" t="n">
        <v>20</v>
      </c>
    </row>
    <row r="3238" customFormat="false" ht="12.75" hidden="false" customHeight="true" outlineLevel="0" collapsed="false">
      <c r="A3238" s="27" t="n">
        <v>720140</v>
      </c>
      <c r="B3238" s="28"/>
      <c r="C3238" s="29" t="n">
        <f aca="false">B3238*H3238</f>
        <v>0</v>
      </c>
      <c r="D3238" s="30" t="s">
        <v>9745</v>
      </c>
      <c r="E3238" s="30"/>
      <c r="F3238" s="30" t="s">
        <v>1055</v>
      </c>
      <c r="G3238" s="31" t="n">
        <v>24.53</v>
      </c>
      <c r="H3238" s="32" t="n">
        <f aca="false">CEILING(G3238+(G3238*скидка/100),округление)</f>
        <v>24.53</v>
      </c>
      <c r="I3238" s="33" t="s">
        <v>191</v>
      </c>
      <c r="J3238" s="33"/>
      <c r="K3238" s="34"/>
      <c r="L3238" s="35"/>
      <c r="M3238" s="36" t="n">
        <v>0</v>
      </c>
      <c r="N3238" s="0" t="s">
        <v>9746</v>
      </c>
      <c r="P3238" s="14" t="s">
        <v>9747</v>
      </c>
      <c r="Q3238" s="37" t="n">
        <v>40</v>
      </c>
      <c r="R3238" s="37" t="n">
        <v>20</v>
      </c>
    </row>
    <row r="3239" customFormat="false" ht="12.75" hidden="false" customHeight="true" outlineLevel="0" collapsed="false">
      <c r="A3239" s="27" t="n">
        <v>849799</v>
      </c>
      <c r="B3239" s="28"/>
      <c r="C3239" s="29" t="n">
        <f aca="false">B3239*H3239</f>
        <v>0</v>
      </c>
      <c r="D3239" s="30" t="s">
        <v>9748</v>
      </c>
      <c r="E3239" s="30"/>
      <c r="F3239" s="30" t="s">
        <v>1055</v>
      </c>
      <c r="G3239" s="31" t="n">
        <v>24.53</v>
      </c>
      <c r="H3239" s="32" t="n">
        <f aca="false">CEILING(G3239+(G3239*скидка/100),округление)</f>
        <v>24.53</v>
      </c>
      <c r="I3239" s="33" t="s">
        <v>191</v>
      </c>
      <c r="J3239" s="33"/>
      <c r="K3239" s="34"/>
      <c r="L3239" s="35"/>
      <c r="M3239" s="36" t="n">
        <v>0</v>
      </c>
      <c r="N3239" s="0" t="s">
        <v>9749</v>
      </c>
      <c r="P3239" s="14" t="s">
        <v>9750</v>
      </c>
      <c r="Q3239" s="37" t="n">
        <v>12</v>
      </c>
      <c r="R3239" s="37" t="n">
        <v>20</v>
      </c>
    </row>
    <row r="3240" customFormat="false" ht="12.75" hidden="false" customHeight="true" outlineLevel="0" collapsed="false">
      <c r="A3240" s="27" t="n">
        <v>940499</v>
      </c>
      <c r="B3240" s="28"/>
      <c r="C3240" s="29" t="n">
        <f aca="false">B3240*H3240</f>
        <v>0</v>
      </c>
      <c r="D3240" s="30" t="s">
        <v>9751</v>
      </c>
      <c r="E3240" s="30"/>
      <c r="F3240" s="30" t="s">
        <v>1055</v>
      </c>
      <c r="G3240" s="31" t="n">
        <v>24.53</v>
      </c>
      <c r="H3240" s="32" t="n">
        <f aca="false">CEILING(G3240+(G3240*скидка/100),округление)</f>
        <v>24.53</v>
      </c>
      <c r="I3240" s="33" t="s">
        <v>191</v>
      </c>
      <c r="J3240" s="33"/>
      <c r="K3240" s="34"/>
      <c r="L3240" s="35"/>
      <c r="M3240" s="36" t="n">
        <v>0</v>
      </c>
      <c r="N3240" s="0" t="s">
        <v>9752</v>
      </c>
      <c r="P3240" s="14" t="s">
        <v>9753</v>
      </c>
      <c r="Q3240" s="37" t="n">
        <v>18</v>
      </c>
      <c r="R3240" s="37" t="n">
        <v>20</v>
      </c>
    </row>
    <row r="3241" customFormat="false" ht="12.75" hidden="false" customHeight="true" outlineLevel="0" collapsed="false">
      <c r="A3241" s="27" t="n">
        <v>845577</v>
      </c>
      <c r="B3241" s="28"/>
      <c r="C3241" s="29" t="n">
        <f aca="false">B3241*H3241</f>
        <v>0</v>
      </c>
      <c r="D3241" s="30" t="s">
        <v>9754</v>
      </c>
      <c r="E3241" s="30"/>
      <c r="F3241" s="30" t="s">
        <v>1055</v>
      </c>
      <c r="G3241" s="31" t="n">
        <v>47.99</v>
      </c>
      <c r="H3241" s="32" t="n">
        <f aca="false">CEILING(G3241+(G3241*скидка/100),округление)</f>
        <v>47.99</v>
      </c>
      <c r="I3241" s="33" t="s">
        <v>191</v>
      </c>
      <c r="J3241" s="33"/>
      <c r="K3241" s="34"/>
      <c r="L3241" s="35"/>
      <c r="M3241" s="36" t="n">
        <v>0</v>
      </c>
      <c r="N3241" s="0" t="s">
        <v>9755</v>
      </c>
      <c r="P3241" s="14" t="s">
        <v>9756</v>
      </c>
      <c r="Q3241" s="37" t="n">
        <v>31</v>
      </c>
      <c r="R3241" s="37" t="n">
        <v>20</v>
      </c>
    </row>
    <row r="3242" customFormat="false" ht="12.75" hidden="false" customHeight="true" outlineLevel="0" collapsed="false">
      <c r="A3242" s="27" t="n">
        <v>845578</v>
      </c>
      <c r="B3242" s="28"/>
      <c r="C3242" s="29" t="n">
        <f aca="false">B3242*H3242</f>
        <v>0</v>
      </c>
      <c r="D3242" s="30" t="s">
        <v>9757</v>
      </c>
      <c r="E3242" s="30"/>
      <c r="F3242" s="30" t="s">
        <v>1055</v>
      </c>
      <c r="G3242" s="31" t="n">
        <v>47.99</v>
      </c>
      <c r="H3242" s="32" t="n">
        <f aca="false">CEILING(G3242+(G3242*скидка/100),округление)</f>
        <v>47.99</v>
      </c>
      <c r="I3242" s="33" t="s">
        <v>191</v>
      </c>
      <c r="J3242" s="33"/>
      <c r="K3242" s="34"/>
      <c r="L3242" s="35"/>
      <c r="M3242" s="36" t="n">
        <v>0</v>
      </c>
      <c r="N3242" s="0" t="s">
        <v>9758</v>
      </c>
      <c r="P3242" s="14" t="s">
        <v>9759</v>
      </c>
      <c r="Q3242" s="37" t="n">
        <v>28</v>
      </c>
      <c r="R3242" s="37" t="n">
        <v>20</v>
      </c>
    </row>
    <row r="3243" customFormat="false" ht="12.75" hidden="false" customHeight="true" outlineLevel="0" collapsed="false">
      <c r="A3243" s="27" t="n">
        <v>817038</v>
      </c>
      <c r="B3243" s="28"/>
      <c r="C3243" s="29" t="n">
        <f aca="false">B3243*H3243</f>
        <v>0</v>
      </c>
      <c r="D3243" s="30" t="s">
        <v>9760</v>
      </c>
      <c r="E3243" s="30"/>
      <c r="F3243" s="30" t="s">
        <v>1055</v>
      </c>
      <c r="G3243" s="31" t="n">
        <v>40.53</v>
      </c>
      <c r="H3243" s="32" t="n">
        <f aca="false">CEILING(G3243+(G3243*скидка/100),округление)</f>
        <v>40.53</v>
      </c>
      <c r="I3243" s="33" t="s">
        <v>191</v>
      </c>
      <c r="J3243" s="33"/>
      <c r="K3243" s="34"/>
      <c r="L3243" s="35"/>
      <c r="M3243" s="36" t="n">
        <v>0</v>
      </c>
      <c r="N3243" s="0" t="s">
        <v>9761</v>
      </c>
      <c r="P3243" s="14" t="s">
        <v>9762</v>
      </c>
      <c r="Q3243" s="37" t="n">
        <v>25</v>
      </c>
      <c r="R3243" s="37" t="n">
        <v>20</v>
      </c>
    </row>
    <row r="3244" customFormat="false" ht="12.75" hidden="false" customHeight="true" outlineLevel="0" collapsed="false">
      <c r="A3244" s="27" t="n">
        <v>817039</v>
      </c>
      <c r="B3244" s="28"/>
      <c r="C3244" s="29" t="n">
        <f aca="false">B3244*H3244</f>
        <v>0</v>
      </c>
      <c r="D3244" s="30" t="s">
        <v>9763</v>
      </c>
      <c r="E3244" s="30"/>
      <c r="F3244" s="30" t="s">
        <v>1055</v>
      </c>
      <c r="G3244" s="31" t="n">
        <v>40.53</v>
      </c>
      <c r="H3244" s="32" t="n">
        <f aca="false">CEILING(G3244+(G3244*скидка/100),округление)</f>
        <v>40.53</v>
      </c>
      <c r="I3244" s="33" t="s">
        <v>191</v>
      </c>
      <c r="J3244" s="33"/>
      <c r="K3244" s="34"/>
      <c r="L3244" s="35"/>
      <c r="M3244" s="36" t="n">
        <v>0</v>
      </c>
      <c r="N3244" s="0" t="s">
        <v>9764</v>
      </c>
      <c r="P3244" s="14" t="s">
        <v>9765</v>
      </c>
      <c r="Q3244" s="37" t="n">
        <v>17</v>
      </c>
      <c r="R3244" s="37" t="n">
        <v>20</v>
      </c>
    </row>
    <row r="3245" customFormat="false" ht="12.75" hidden="false" customHeight="true" outlineLevel="0" collapsed="false">
      <c r="A3245" s="27" t="n">
        <v>812966</v>
      </c>
      <c r="B3245" s="28"/>
      <c r="C3245" s="29" t="n">
        <f aca="false">B3245*H3245</f>
        <v>0</v>
      </c>
      <c r="D3245" s="30" t="s">
        <v>9766</v>
      </c>
      <c r="E3245" s="30"/>
      <c r="F3245" s="30" t="s">
        <v>1055</v>
      </c>
      <c r="G3245" s="31" t="n">
        <v>47.99</v>
      </c>
      <c r="H3245" s="32" t="n">
        <f aca="false">CEILING(G3245+(G3245*скидка/100),округление)</f>
        <v>47.99</v>
      </c>
      <c r="I3245" s="33" t="s">
        <v>191</v>
      </c>
      <c r="J3245" s="33"/>
      <c r="K3245" s="34"/>
      <c r="L3245" s="35"/>
      <c r="M3245" s="36" t="n">
        <v>0</v>
      </c>
      <c r="N3245" s="0" t="s">
        <v>9767</v>
      </c>
      <c r="P3245" s="14" t="s">
        <v>9768</v>
      </c>
      <c r="Q3245" s="37" t="n">
        <v>27</v>
      </c>
      <c r="R3245" s="37" t="n">
        <v>20</v>
      </c>
    </row>
    <row r="3246" customFormat="false" ht="12.75" hidden="false" customHeight="true" outlineLevel="0" collapsed="false">
      <c r="A3246" s="27" t="n">
        <v>812967</v>
      </c>
      <c r="B3246" s="28"/>
      <c r="C3246" s="29" t="n">
        <f aca="false">B3246*H3246</f>
        <v>0</v>
      </c>
      <c r="D3246" s="30" t="s">
        <v>9769</v>
      </c>
      <c r="E3246" s="30"/>
      <c r="F3246" s="30" t="s">
        <v>1055</v>
      </c>
      <c r="G3246" s="31" t="n">
        <v>47.99</v>
      </c>
      <c r="H3246" s="32" t="n">
        <f aca="false">CEILING(G3246+(G3246*скидка/100),округление)</f>
        <v>47.99</v>
      </c>
      <c r="I3246" s="33" t="s">
        <v>191</v>
      </c>
      <c r="J3246" s="33"/>
      <c r="K3246" s="34"/>
      <c r="L3246" s="35"/>
      <c r="M3246" s="36" t="n">
        <v>0</v>
      </c>
      <c r="N3246" s="0" t="s">
        <v>9770</v>
      </c>
      <c r="P3246" s="14" t="s">
        <v>9771</v>
      </c>
      <c r="Q3246" s="37" t="n">
        <v>24</v>
      </c>
      <c r="R3246" s="37" t="n">
        <v>20</v>
      </c>
    </row>
    <row r="3247" customFormat="false" ht="12.75" hidden="false" customHeight="true" outlineLevel="0" collapsed="false">
      <c r="A3247" s="27" t="n">
        <v>812969</v>
      </c>
      <c r="B3247" s="28"/>
      <c r="C3247" s="29" t="n">
        <f aca="false">B3247*H3247</f>
        <v>0</v>
      </c>
      <c r="D3247" s="30" t="s">
        <v>9772</v>
      </c>
      <c r="E3247" s="30"/>
      <c r="F3247" s="30" t="s">
        <v>1055</v>
      </c>
      <c r="G3247" s="31" t="n">
        <v>47.99</v>
      </c>
      <c r="H3247" s="32" t="n">
        <f aca="false">CEILING(G3247+(G3247*скидка/100),округление)</f>
        <v>47.99</v>
      </c>
      <c r="I3247" s="33" t="s">
        <v>191</v>
      </c>
      <c r="J3247" s="33"/>
      <c r="K3247" s="34"/>
      <c r="L3247" s="35"/>
      <c r="M3247" s="36" t="n">
        <v>0</v>
      </c>
      <c r="N3247" s="0" t="s">
        <v>9773</v>
      </c>
      <c r="P3247" s="14" t="s">
        <v>9774</v>
      </c>
      <c r="Q3247" s="37" t="n">
        <v>29</v>
      </c>
      <c r="R3247" s="37" t="n">
        <v>20</v>
      </c>
    </row>
    <row r="3248" customFormat="false" ht="12.75" hidden="false" customHeight="true" outlineLevel="0" collapsed="false">
      <c r="A3248" s="27" t="n">
        <v>849802</v>
      </c>
      <c r="B3248" s="28"/>
      <c r="C3248" s="29" t="n">
        <f aca="false">B3248*H3248</f>
        <v>0</v>
      </c>
      <c r="D3248" s="30" t="s">
        <v>9775</v>
      </c>
      <c r="E3248" s="30"/>
      <c r="F3248" s="30" t="s">
        <v>1055</v>
      </c>
      <c r="G3248" s="31" t="n">
        <v>47.99</v>
      </c>
      <c r="H3248" s="32" t="n">
        <f aca="false">CEILING(G3248+(G3248*скидка/100),округление)</f>
        <v>47.99</v>
      </c>
      <c r="I3248" s="33" t="s">
        <v>191</v>
      </c>
      <c r="J3248" s="33"/>
      <c r="K3248" s="34"/>
      <c r="L3248" s="35"/>
      <c r="M3248" s="36" t="n">
        <v>0</v>
      </c>
      <c r="N3248" s="0" t="s">
        <v>9776</v>
      </c>
      <c r="P3248" s="14" t="s">
        <v>9777</v>
      </c>
      <c r="Q3248" s="37" t="n">
        <v>29</v>
      </c>
      <c r="R3248" s="37" t="n">
        <v>20</v>
      </c>
    </row>
    <row r="3249" customFormat="false" ht="12.75" hidden="false" customHeight="true" outlineLevel="0" collapsed="false">
      <c r="A3249" s="27" t="n">
        <v>834348</v>
      </c>
      <c r="B3249" s="28"/>
      <c r="C3249" s="29" t="n">
        <f aca="false">B3249*H3249</f>
        <v>0</v>
      </c>
      <c r="D3249" s="30" t="s">
        <v>9778</v>
      </c>
      <c r="E3249" s="30"/>
      <c r="F3249" s="30" t="s">
        <v>1055</v>
      </c>
      <c r="G3249" s="31" t="n">
        <v>47.99</v>
      </c>
      <c r="H3249" s="32" t="n">
        <f aca="false">CEILING(G3249+(G3249*скидка/100),округление)</f>
        <v>47.99</v>
      </c>
      <c r="I3249" s="33" t="s">
        <v>191</v>
      </c>
      <c r="J3249" s="33"/>
      <c r="K3249" s="34"/>
      <c r="L3249" s="35"/>
      <c r="M3249" s="36" t="n">
        <v>0</v>
      </c>
      <c r="N3249" s="0" t="s">
        <v>9779</v>
      </c>
      <c r="P3249" s="14" t="s">
        <v>9780</v>
      </c>
      <c r="Q3249" s="37" t="n">
        <v>28</v>
      </c>
      <c r="R3249" s="37" t="n">
        <v>20</v>
      </c>
    </row>
    <row r="3250" customFormat="false" ht="12.75" hidden="false" customHeight="true" outlineLevel="0" collapsed="false">
      <c r="A3250" s="27" t="n">
        <v>863217</v>
      </c>
      <c r="B3250" s="28"/>
      <c r="C3250" s="29" t="n">
        <f aca="false">B3250*H3250</f>
        <v>0</v>
      </c>
      <c r="D3250" s="30" t="s">
        <v>9781</v>
      </c>
      <c r="E3250" s="30"/>
      <c r="F3250" s="30" t="s">
        <v>1055</v>
      </c>
      <c r="G3250" s="31" t="n">
        <v>47.99</v>
      </c>
      <c r="H3250" s="32" t="n">
        <f aca="false">CEILING(G3250+(G3250*скидка/100),округление)</f>
        <v>47.99</v>
      </c>
      <c r="I3250" s="33" t="s">
        <v>191</v>
      </c>
      <c r="J3250" s="33"/>
      <c r="K3250" s="34"/>
      <c r="L3250" s="35"/>
      <c r="M3250" s="36" t="n">
        <v>0</v>
      </c>
      <c r="N3250" s="0" t="s">
        <v>9782</v>
      </c>
      <c r="P3250" s="14" t="s">
        <v>9783</v>
      </c>
      <c r="Q3250" s="37" t="n">
        <v>33</v>
      </c>
      <c r="R3250" s="37" t="n">
        <v>20</v>
      </c>
    </row>
    <row r="3251" customFormat="false" ht="12.75" hidden="false" customHeight="true" outlineLevel="0" collapsed="false">
      <c r="A3251" s="27" t="n">
        <v>940571</v>
      </c>
      <c r="B3251" s="28"/>
      <c r="C3251" s="29" t="n">
        <f aca="false">B3251*H3251</f>
        <v>0</v>
      </c>
      <c r="D3251" s="30" t="s">
        <v>9784</v>
      </c>
      <c r="E3251" s="30"/>
      <c r="F3251" s="30" t="s">
        <v>1055</v>
      </c>
      <c r="G3251" s="31" t="n">
        <v>47.99</v>
      </c>
      <c r="H3251" s="32" t="n">
        <f aca="false">CEILING(G3251+(G3251*скидка/100),округление)</f>
        <v>47.99</v>
      </c>
      <c r="I3251" s="33" t="s">
        <v>191</v>
      </c>
      <c r="J3251" s="33"/>
      <c r="K3251" s="34"/>
      <c r="L3251" s="35"/>
      <c r="M3251" s="36" t="n">
        <v>0</v>
      </c>
      <c r="N3251" s="0" t="s">
        <v>9785</v>
      </c>
      <c r="P3251" s="14" t="s">
        <v>9786</v>
      </c>
      <c r="Q3251" s="37" t="n">
        <v>32</v>
      </c>
      <c r="R3251" s="37" t="n">
        <v>20</v>
      </c>
    </row>
    <row r="3252" customFormat="false" ht="12.75" hidden="false" customHeight="true" outlineLevel="0" collapsed="false">
      <c r="A3252" s="27" t="n">
        <v>974362</v>
      </c>
      <c r="B3252" s="28"/>
      <c r="C3252" s="29" t="n">
        <f aca="false">B3252*H3252</f>
        <v>0</v>
      </c>
      <c r="D3252" s="30" t="s">
        <v>9787</v>
      </c>
      <c r="E3252" s="30"/>
      <c r="F3252" s="30" t="s">
        <v>1055</v>
      </c>
      <c r="G3252" s="31" t="n">
        <v>47.99</v>
      </c>
      <c r="H3252" s="32" t="n">
        <f aca="false">CEILING(G3252+(G3252*скидка/100),округление)</f>
        <v>47.99</v>
      </c>
      <c r="I3252" s="33" t="s">
        <v>191</v>
      </c>
      <c r="J3252" s="33"/>
      <c r="K3252" s="34"/>
      <c r="L3252" s="35"/>
      <c r="M3252" s="36" t="n">
        <v>0</v>
      </c>
      <c r="N3252" s="0" t="s">
        <v>9788</v>
      </c>
      <c r="P3252" s="14" t="s">
        <v>9789</v>
      </c>
      <c r="Q3252" s="37" t="n">
        <v>30</v>
      </c>
      <c r="R3252" s="37" t="n">
        <v>20</v>
      </c>
    </row>
    <row r="3253" customFormat="false" ht="12.75" hidden="false" customHeight="true" outlineLevel="0" collapsed="false">
      <c r="A3253" s="27" t="n">
        <v>971690</v>
      </c>
      <c r="B3253" s="28"/>
      <c r="C3253" s="29" t="n">
        <f aca="false">B3253*H3253</f>
        <v>0</v>
      </c>
      <c r="D3253" s="30" t="s">
        <v>9790</v>
      </c>
      <c r="E3253" s="30"/>
      <c r="F3253" s="30" t="s">
        <v>1055</v>
      </c>
      <c r="G3253" s="31" t="n">
        <v>47.99</v>
      </c>
      <c r="H3253" s="32" t="n">
        <f aca="false">CEILING(G3253+(G3253*скидка/100),округление)</f>
        <v>47.99</v>
      </c>
      <c r="I3253" s="33" t="s">
        <v>191</v>
      </c>
      <c r="J3253" s="33"/>
      <c r="K3253" s="34"/>
      <c r="L3253" s="35"/>
      <c r="M3253" s="36" t="n">
        <v>0</v>
      </c>
      <c r="N3253" s="0" t="s">
        <v>9791</v>
      </c>
      <c r="P3253" s="14" t="s">
        <v>9792</v>
      </c>
      <c r="Q3253" s="37" t="n">
        <v>27</v>
      </c>
      <c r="R3253" s="37" t="n">
        <v>20</v>
      </c>
    </row>
    <row r="3254" customFormat="false" ht="12.75" hidden="false" customHeight="true" outlineLevel="0" collapsed="false">
      <c r="A3254" s="27" t="n">
        <v>971749</v>
      </c>
      <c r="B3254" s="28"/>
      <c r="C3254" s="29" t="n">
        <f aca="false">B3254*H3254</f>
        <v>0</v>
      </c>
      <c r="D3254" s="30" t="s">
        <v>9793</v>
      </c>
      <c r="E3254" s="30"/>
      <c r="F3254" s="30" t="s">
        <v>1055</v>
      </c>
      <c r="G3254" s="31" t="n">
        <v>47.99</v>
      </c>
      <c r="H3254" s="32" t="n">
        <f aca="false">CEILING(G3254+(G3254*скидка/100),округление)</f>
        <v>47.99</v>
      </c>
      <c r="I3254" s="33" t="s">
        <v>191</v>
      </c>
      <c r="J3254" s="33"/>
      <c r="K3254" s="34"/>
      <c r="L3254" s="35" t="n">
        <v>3</v>
      </c>
      <c r="M3254" s="36" t="n">
        <v>0</v>
      </c>
      <c r="N3254" s="0" t="s">
        <v>9794</v>
      </c>
      <c r="P3254" s="14" t="s">
        <v>9795</v>
      </c>
      <c r="Q3254" s="37" t="n">
        <v>35</v>
      </c>
      <c r="R3254" s="37" t="n">
        <v>20</v>
      </c>
    </row>
    <row r="3255" customFormat="false" ht="12.75" hidden="false" customHeight="true" outlineLevel="0" collapsed="false">
      <c r="A3255" s="27" t="n">
        <v>743464</v>
      </c>
      <c r="B3255" s="28"/>
      <c r="C3255" s="29" t="n">
        <f aca="false">B3255*H3255</f>
        <v>0</v>
      </c>
      <c r="D3255" s="30" t="s">
        <v>9796</v>
      </c>
      <c r="E3255" s="30"/>
      <c r="F3255" s="30" t="s">
        <v>1055</v>
      </c>
      <c r="G3255" s="31" t="n">
        <v>47.99</v>
      </c>
      <c r="H3255" s="32" t="n">
        <f aca="false">CEILING(G3255+(G3255*скидка/100),округление)</f>
        <v>47.99</v>
      </c>
      <c r="I3255" s="33" t="s">
        <v>191</v>
      </c>
      <c r="J3255" s="33"/>
      <c r="K3255" s="34"/>
      <c r="L3255" s="35"/>
      <c r="M3255" s="36" t="n">
        <v>0</v>
      </c>
      <c r="N3255" s="0" t="s">
        <v>9797</v>
      </c>
      <c r="P3255" s="14" t="s">
        <v>9798</v>
      </c>
      <c r="Q3255" s="37" t="n">
        <v>28</v>
      </c>
      <c r="R3255" s="37" t="n">
        <v>20</v>
      </c>
    </row>
    <row r="3256" customFormat="false" ht="12.75" hidden="false" customHeight="true" outlineLevel="0" collapsed="false">
      <c r="A3256" s="27" t="n">
        <v>743465</v>
      </c>
      <c r="B3256" s="28"/>
      <c r="C3256" s="29" t="n">
        <f aca="false">B3256*H3256</f>
        <v>0</v>
      </c>
      <c r="D3256" s="30" t="s">
        <v>9799</v>
      </c>
      <c r="E3256" s="30"/>
      <c r="F3256" s="30" t="s">
        <v>1055</v>
      </c>
      <c r="G3256" s="31" t="n">
        <v>47.99</v>
      </c>
      <c r="H3256" s="32" t="n">
        <f aca="false">CEILING(G3256+(G3256*скидка/100),округление)</f>
        <v>47.99</v>
      </c>
      <c r="I3256" s="33" t="s">
        <v>191</v>
      </c>
      <c r="J3256" s="33"/>
      <c r="K3256" s="34"/>
      <c r="L3256" s="35"/>
      <c r="M3256" s="36" t="n">
        <v>0</v>
      </c>
      <c r="N3256" s="0" t="s">
        <v>9800</v>
      </c>
      <c r="P3256" s="14" t="s">
        <v>9801</v>
      </c>
      <c r="Q3256" s="37" t="n">
        <v>28</v>
      </c>
      <c r="R3256" s="37" t="n">
        <v>20</v>
      </c>
    </row>
    <row r="3257" customFormat="false" ht="12.75" hidden="false" customHeight="true" outlineLevel="0" collapsed="false">
      <c r="A3257" s="27" t="n">
        <v>775274</v>
      </c>
      <c r="B3257" s="28"/>
      <c r="C3257" s="29" t="n">
        <f aca="false">B3257*H3257</f>
        <v>0</v>
      </c>
      <c r="D3257" s="30" t="s">
        <v>9802</v>
      </c>
      <c r="E3257" s="30"/>
      <c r="F3257" s="30" t="s">
        <v>1055</v>
      </c>
      <c r="G3257" s="31" t="n">
        <v>40.53</v>
      </c>
      <c r="H3257" s="32" t="n">
        <f aca="false">CEILING(G3257+(G3257*скидка/100),округление)</f>
        <v>40.53</v>
      </c>
      <c r="I3257" s="33" t="s">
        <v>191</v>
      </c>
      <c r="J3257" s="33"/>
      <c r="K3257" s="34"/>
      <c r="L3257" s="35"/>
      <c r="M3257" s="36" t="n">
        <v>0</v>
      </c>
      <c r="N3257" s="0" t="s">
        <v>9803</v>
      </c>
      <c r="P3257" s="14" t="s">
        <v>9804</v>
      </c>
      <c r="Q3257" s="37" t="n">
        <v>32</v>
      </c>
      <c r="R3257" s="37" t="n">
        <v>20</v>
      </c>
    </row>
    <row r="3258" customFormat="false" ht="12.75" hidden="false" customHeight="true" outlineLevel="0" collapsed="false">
      <c r="A3258" s="27" t="n">
        <v>911626</v>
      </c>
      <c r="B3258" s="28"/>
      <c r="C3258" s="29" t="n">
        <f aca="false">B3258*H3258</f>
        <v>0</v>
      </c>
      <c r="D3258" s="30" t="s">
        <v>9805</v>
      </c>
      <c r="E3258" s="30"/>
      <c r="F3258" s="30" t="s">
        <v>2441</v>
      </c>
      <c r="G3258" s="31" t="n">
        <v>41.44</v>
      </c>
      <c r="H3258" s="32" t="n">
        <f aca="false">CEILING(G3258+(G3258*скидка/100),округление)</f>
        <v>41.44</v>
      </c>
      <c r="I3258" s="33" t="s">
        <v>246</v>
      </c>
      <c r="J3258" s="33"/>
      <c r="K3258" s="34"/>
      <c r="L3258" s="35"/>
      <c r="M3258" s="36" t="n">
        <v>0</v>
      </c>
      <c r="N3258" s="0" t="s">
        <v>9806</v>
      </c>
      <c r="P3258" s="14" t="s">
        <v>9807</v>
      </c>
      <c r="Q3258" s="37" t="n">
        <v>30</v>
      </c>
      <c r="R3258" s="37" t="n">
        <v>20</v>
      </c>
    </row>
    <row r="3259" customFormat="false" ht="12.75" hidden="false" customHeight="true" outlineLevel="0" collapsed="false">
      <c r="A3259" s="27" t="n">
        <v>881616</v>
      </c>
      <c r="B3259" s="28"/>
      <c r="C3259" s="29" t="n">
        <f aca="false">B3259*H3259</f>
        <v>0</v>
      </c>
      <c r="D3259" s="30" t="s">
        <v>9808</v>
      </c>
      <c r="E3259" s="30"/>
      <c r="F3259" s="30" t="s">
        <v>2441</v>
      </c>
      <c r="G3259" s="31" t="n">
        <v>88.48</v>
      </c>
      <c r="H3259" s="32" t="n">
        <f aca="false">CEILING(G3259+(G3259*скидка/100),округление)</f>
        <v>88.48</v>
      </c>
      <c r="I3259" s="33" t="s">
        <v>191</v>
      </c>
      <c r="J3259" s="33"/>
      <c r="K3259" s="34"/>
      <c r="L3259" s="35"/>
      <c r="M3259" s="36" t="n">
        <v>0</v>
      </c>
      <c r="N3259" s="0" t="s">
        <v>9809</v>
      </c>
      <c r="P3259" s="14" t="s">
        <v>9810</v>
      </c>
      <c r="Q3259" s="37" t="n">
        <v>22</v>
      </c>
      <c r="R3259" s="37" t="n">
        <v>20</v>
      </c>
    </row>
    <row r="3260" customFormat="false" ht="12.75" hidden="false" customHeight="true" outlineLevel="0" collapsed="false">
      <c r="A3260" s="27" t="n">
        <v>652951</v>
      </c>
      <c r="B3260" s="28"/>
      <c r="C3260" s="29" t="n">
        <f aca="false">B3260*H3260</f>
        <v>0</v>
      </c>
      <c r="D3260" s="30" t="s">
        <v>9811</v>
      </c>
      <c r="E3260" s="30"/>
      <c r="F3260" s="30" t="s">
        <v>1055</v>
      </c>
      <c r="G3260" s="31" t="n">
        <v>213.28</v>
      </c>
      <c r="H3260" s="32" t="n">
        <f aca="false">CEILING(G3260+(G3260*скидка/100),округление)</f>
        <v>213.28</v>
      </c>
      <c r="I3260" s="33" t="s">
        <v>246</v>
      </c>
      <c r="J3260" s="33"/>
      <c r="K3260" s="34"/>
      <c r="L3260" s="35"/>
      <c r="M3260" s="36" t="n">
        <v>0</v>
      </c>
      <c r="N3260" s="0" t="s">
        <v>9812</v>
      </c>
      <c r="P3260" s="14" t="s">
        <v>9813</v>
      </c>
      <c r="Q3260" s="37" t="n">
        <v>30</v>
      </c>
      <c r="R3260" s="37" t="n">
        <v>20</v>
      </c>
    </row>
    <row r="3261" customFormat="false" ht="12.75" hidden="false" customHeight="true" outlineLevel="0" collapsed="false">
      <c r="A3261" s="27" t="n">
        <v>919384</v>
      </c>
      <c r="B3261" s="28"/>
      <c r="C3261" s="29" t="n">
        <f aca="false">B3261*H3261</f>
        <v>0</v>
      </c>
      <c r="D3261" s="30" t="s">
        <v>9814</v>
      </c>
      <c r="E3261" s="30"/>
      <c r="F3261" s="30" t="s">
        <v>9815</v>
      </c>
      <c r="G3261" s="31" t="n">
        <v>686.33</v>
      </c>
      <c r="H3261" s="32" t="n">
        <f aca="false">CEILING(G3261+(G3261*скидка/100),округление)</f>
        <v>686.33</v>
      </c>
      <c r="I3261" s="33" t="s">
        <v>246</v>
      </c>
      <c r="J3261" s="33"/>
      <c r="K3261" s="34"/>
      <c r="L3261" s="35"/>
      <c r="M3261" s="36" t="n">
        <v>0</v>
      </c>
      <c r="N3261" s="0" t="s">
        <v>9816</v>
      </c>
      <c r="P3261" s="14" t="s">
        <v>9817</v>
      </c>
      <c r="Q3261" s="37" t="n">
        <v>126</v>
      </c>
      <c r="R3261" s="37" t="n">
        <v>20</v>
      </c>
    </row>
    <row r="3262" customFormat="false" ht="12.75" hidden="false" customHeight="true" outlineLevel="0" collapsed="false">
      <c r="A3262" s="27" t="n">
        <v>919386</v>
      </c>
      <c r="B3262" s="28"/>
      <c r="C3262" s="29" t="n">
        <f aca="false">B3262*H3262</f>
        <v>0</v>
      </c>
      <c r="D3262" s="30" t="s">
        <v>9818</v>
      </c>
      <c r="E3262" s="30"/>
      <c r="F3262" s="30" t="s">
        <v>9815</v>
      </c>
      <c r="G3262" s="31" t="n">
        <v>686.33</v>
      </c>
      <c r="H3262" s="32" t="n">
        <f aca="false">CEILING(G3262+(G3262*скидка/100),округление)</f>
        <v>686.33</v>
      </c>
      <c r="I3262" s="33" t="s">
        <v>246</v>
      </c>
      <c r="J3262" s="33"/>
      <c r="K3262" s="34"/>
      <c r="L3262" s="35"/>
      <c r="M3262" s="36" t="n">
        <v>0</v>
      </c>
      <c r="N3262" s="0" t="s">
        <v>9819</v>
      </c>
      <c r="P3262" s="14" t="s">
        <v>9820</v>
      </c>
      <c r="Q3262" s="37" t="n">
        <v>128</v>
      </c>
      <c r="R3262" s="37" t="n">
        <v>20</v>
      </c>
    </row>
    <row r="3263" customFormat="false" ht="12.75" hidden="false" customHeight="true" outlineLevel="0" collapsed="false">
      <c r="A3263" s="27" t="n">
        <v>988987</v>
      </c>
      <c r="B3263" s="28"/>
      <c r="C3263" s="29" t="n">
        <f aca="false">B3263*H3263</f>
        <v>0</v>
      </c>
      <c r="D3263" s="30" t="s">
        <v>9821</v>
      </c>
      <c r="E3263" s="30"/>
      <c r="F3263" s="30" t="s">
        <v>2441</v>
      </c>
      <c r="G3263" s="31" t="n">
        <v>34.95</v>
      </c>
      <c r="H3263" s="32" t="n">
        <f aca="false">CEILING(G3263+(G3263*скидка/100),округление)</f>
        <v>34.95</v>
      </c>
      <c r="I3263" s="33" t="s">
        <v>191</v>
      </c>
      <c r="J3263" s="33"/>
      <c r="K3263" s="34"/>
      <c r="L3263" s="35"/>
      <c r="M3263" s="36" t="n">
        <v>0</v>
      </c>
      <c r="N3263" s="0" t="s">
        <v>9822</v>
      </c>
      <c r="P3263" s="14" t="s">
        <v>9823</v>
      </c>
      <c r="Q3263" s="37" t="n">
        <v>30</v>
      </c>
      <c r="R3263" s="37" t="n">
        <v>20</v>
      </c>
    </row>
    <row r="3264" customFormat="false" ht="12.75" hidden="false" customHeight="true" outlineLevel="0" collapsed="false">
      <c r="A3264" s="27" t="n">
        <v>721714</v>
      </c>
      <c r="B3264" s="28"/>
      <c r="C3264" s="29" t="n">
        <f aca="false">B3264*H3264</f>
        <v>0</v>
      </c>
      <c r="D3264" s="30" t="s">
        <v>9824</v>
      </c>
      <c r="E3264" s="30"/>
      <c r="F3264" s="30" t="s">
        <v>2441</v>
      </c>
      <c r="G3264" s="31" t="n">
        <v>41.44</v>
      </c>
      <c r="H3264" s="32" t="n">
        <f aca="false">CEILING(G3264+(G3264*скидка/100),округление)</f>
        <v>41.44</v>
      </c>
      <c r="I3264" s="33" t="s">
        <v>191</v>
      </c>
      <c r="J3264" s="33" t="s">
        <v>4661</v>
      </c>
      <c r="K3264" s="34"/>
      <c r="L3264" s="35"/>
      <c r="M3264" s="36" t="n">
        <v>0</v>
      </c>
      <c r="N3264" s="0" t="s">
        <v>9825</v>
      </c>
      <c r="P3264" s="14" t="s">
        <v>9826</v>
      </c>
      <c r="Q3264" s="37" t="n">
        <v>24</v>
      </c>
      <c r="R3264" s="37" t="n">
        <v>20</v>
      </c>
    </row>
    <row r="3265" customFormat="false" ht="12.75" hidden="false" customHeight="true" outlineLevel="0" collapsed="false">
      <c r="A3265" s="27" t="n">
        <v>624526</v>
      </c>
      <c r="B3265" s="28"/>
      <c r="C3265" s="29" t="n">
        <f aca="false">B3265*H3265</f>
        <v>0</v>
      </c>
      <c r="D3265" s="30" t="s">
        <v>9827</v>
      </c>
      <c r="E3265" s="30"/>
      <c r="F3265" s="30" t="s">
        <v>2441</v>
      </c>
      <c r="G3265" s="31" t="n">
        <v>41.44</v>
      </c>
      <c r="H3265" s="32" t="n">
        <f aca="false">CEILING(G3265+(G3265*скидка/100),округление)</f>
        <v>41.44</v>
      </c>
      <c r="I3265" s="33" t="s">
        <v>191</v>
      </c>
      <c r="J3265" s="33" t="s">
        <v>4661</v>
      </c>
      <c r="K3265" s="34"/>
      <c r="L3265" s="35"/>
      <c r="M3265" s="36" t="n">
        <v>0</v>
      </c>
      <c r="N3265" s="0" t="s">
        <v>9828</v>
      </c>
      <c r="P3265" s="14" t="s">
        <v>9829</v>
      </c>
      <c r="Q3265" s="37" t="n">
        <v>18</v>
      </c>
      <c r="R3265" s="37" t="n">
        <v>20</v>
      </c>
    </row>
    <row r="3266" customFormat="false" ht="12.75" hidden="false" customHeight="true" outlineLevel="0" collapsed="false">
      <c r="A3266" s="27" t="n">
        <v>624529</v>
      </c>
      <c r="B3266" s="28"/>
      <c r="C3266" s="29" t="n">
        <f aca="false">B3266*H3266</f>
        <v>0</v>
      </c>
      <c r="D3266" s="30" t="s">
        <v>9830</v>
      </c>
      <c r="E3266" s="30"/>
      <c r="F3266" s="30" t="s">
        <v>2441</v>
      </c>
      <c r="G3266" s="31" t="n">
        <v>41.44</v>
      </c>
      <c r="H3266" s="32" t="n">
        <f aca="false">CEILING(G3266+(G3266*скидка/100),округление)</f>
        <v>41.44</v>
      </c>
      <c r="I3266" s="33" t="s">
        <v>191</v>
      </c>
      <c r="J3266" s="33" t="s">
        <v>66</v>
      </c>
      <c r="K3266" s="34"/>
      <c r="L3266" s="35"/>
      <c r="M3266" s="36" t="n">
        <v>0</v>
      </c>
      <c r="N3266" s="0" t="s">
        <v>9831</v>
      </c>
      <c r="P3266" s="14" t="s">
        <v>9832</v>
      </c>
      <c r="Q3266" s="37" t="n">
        <v>26</v>
      </c>
      <c r="R3266" s="37" t="n">
        <v>20</v>
      </c>
    </row>
    <row r="3267" customFormat="false" ht="12.75" hidden="false" customHeight="true" outlineLevel="0" collapsed="false">
      <c r="A3267" s="27" t="n">
        <v>624527</v>
      </c>
      <c r="B3267" s="28"/>
      <c r="C3267" s="29" t="n">
        <f aca="false">B3267*H3267</f>
        <v>0</v>
      </c>
      <c r="D3267" s="30" t="s">
        <v>9833</v>
      </c>
      <c r="E3267" s="30"/>
      <c r="F3267" s="30" t="s">
        <v>2441</v>
      </c>
      <c r="G3267" s="31" t="n">
        <v>41.44</v>
      </c>
      <c r="H3267" s="32" t="n">
        <f aca="false">CEILING(G3267+(G3267*скидка/100),округление)</f>
        <v>41.44</v>
      </c>
      <c r="I3267" s="33" t="s">
        <v>191</v>
      </c>
      <c r="J3267" s="33" t="s">
        <v>9834</v>
      </c>
      <c r="K3267" s="34"/>
      <c r="L3267" s="35"/>
      <c r="M3267" s="36" t="n">
        <v>0</v>
      </c>
      <c r="N3267" s="0" t="s">
        <v>9835</v>
      </c>
      <c r="P3267" s="14" t="s">
        <v>9836</v>
      </c>
      <c r="Q3267" s="37" t="n">
        <v>26</v>
      </c>
      <c r="R3267" s="37" t="n">
        <v>20</v>
      </c>
    </row>
    <row r="3268" customFormat="false" ht="12.75" hidden="false" customHeight="true" outlineLevel="0" collapsed="false">
      <c r="A3268" s="27" t="n">
        <v>624528</v>
      </c>
      <c r="B3268" s="28"/>
      <c r="C3268" s="29" t="n">
        <f aca="false">B3268*H3268</f>
        <v>0</v>
      </c>
      <c r="D3268" s="30" t="s">
        <v>9837</v>
      </c>
      <c r="E3268" s="30"/>
      <c r="F3268" s="30" t="s">
        <v>2441</v>
      </c>
      <c r="G3268" s="31" t="n">
        <v>41.44</v>
      </c>
      <c r="H3268" s="32" t="n">
        <f aca="false">CEILING(G3268+(G3268*скидка/100),округление)</f>
        <v>41.44</v>
      </c>
      <c r="I3268" s="33" t="s">
        <v>191</v>
      </c>
      <c r="J3268" s="33" t="s">
        <v>4661</v>
      </c>
      <c r="K3268" s="34"/>
      <c r="L3268" s="35"/>
      <c r="M3268" s="36" t="n">
        <v>0</v>
      </c>
      <c r="N3268" s="0" t="s">
        <v>9838</v>
      </c>
      <c r="P3268" s="14" t="s">
        <v>9839</v>
      </c>
      <c r="Q3268" s="37" t="n">
        <v>32</v>
      </c>
      <c r="R3268" s="37" t="n">
        <v>20</v>
      </c>
    </row>
    <row r="3269" customFormat="false" ht="12.75" hidden="false" customHeight="true" outlineLevel="0" collapsed="false">
      <c r="A3269" s="27" t="n">
        <v>624532</v>
      </c>
      <c r="B3269" s="28"/>
      <c r="C3269" s="29" t="n">
        <f aca="false">B3269*H3269</f>
        <v>0</v>
      </c>
      <c r="D3269" s="30" t="s">
        <v>9840</v>
      </c>
      <c r="E3269" s="30"/>
      <c r="F3269" s="30" t="s">
        <v>2441</v>
      </c>
      <c r="G3269" s="31" t="n">
        <v>41.44</v>
      </c>
      <c r="H3269" s="32" t="n">
        <f aca="false">CEILING(G3269+(G3269*скидка/100),округление)</f>
        <v>41.44</v>
      </c>
      <c r="I3269" s="33" t="s">
        <v>191</v>
      </c>
      <c r="J3269" s="33" t="s">
        <v>4661</v>
      </c>
      <c r="K3269" s="34"/>
      <c r="L3269" s="35" t="n">
        <v>4</v>
      </c>
      <c r="M3269" s="36" t="n">
        <v>0</v>
      </c>
      <c r="N3269" s="0" t="s">
        <v>9841</v>
      </c>
      <c r="P3269" s="14" t="s">
        <v>9842</v>
      </c>
      <c r="Q3269" s="37" t="n">
        <v>38</v>
      </c>
      <c r="R3269" s="37" t="n">
        <v>20</v>
      </c>
    </row>
    <row r="3270" customFormat="false" ht="12.75" hidden="false" customHeight="true" outlineLevel="0" collapsed="false">
      <c r="A3270" s="27" t="n">
        <v>943236</v>
      </c>
      <c r="B3270" s="28"/>
      <c r="C3270" s="29" t="n">
        <f aca="false">B3270*H3270</f>
        <v>0</v>
      </c>
      <c r="D3270" s="30" t="s">
        <v>9843</v>
      </c>
      <c r="E3270" s="30"/>
      <c r="F3270" s="30" t="s">
        <v>2441</v>
      </c>
      <c r="G3270" s="31" t="n">
        <v>26.32</v>
      </c>
      <c r="H3270" s="32" t="n">
        <f aca="false">CEILING(G3270+(G3270*скидка/100),округление)</f>
        <v>26.32</v>
      </c>
      <c r="I3270" s="33" t="s">
        <v>191</v>
      </c>
      <c r="J3270" s="33"/>
      <c r="K3270" s="34"/>
      <c r="L3270" s="35" t="n">
        <v>3</v>
      </c>
      <c r="M3270" s="36" t="n">
        <v>0</v>
      </c>
      <c r="N3270" s="0" t="s">
        <v>9844</v>
      </c>
      <c r="P3270" s="14" t="s">
        <v>9845</v>
      </c>
      <c r="Q3270" s="37" t="n">
        <v>10</v>
      </c>
      <c r="R3270" s="37" t="n">
        <v>20</v>
      </c>
    </row>
    <row r="3271" customFormat="false" ht="12.75" hidden="false" customHeight="true" outlineLevel="0" collapsed="false">
      <c r="A3271" s="27" t="n">
        <v>988992</v>
      </c>
      <c r="B3271" s="28"/>
      <c r="C3271" s="29" t="n">
        <f aca="false">B3271*H3271</f>
        <v>0</v>
      </c>
      <c r="D3271" s="30" t="s">
        <v>9846</v>
      </c>
      <c r="E3271" s="30"/>
      <c r="F3271" s="30" t="s">
        <v>2441</v>
      </c>
      <c r="G3271" s="31" t="n">
        <v>42.64</v>
      </c>
      <c r="H3271" s="32" t="n">
        <f aca="false">CEILING(G3271+(G3271*скидка/100),округление)</f>
        <v>42.64</v>
      </c>
      <c r="I3271" s="33" t="s">
        <v>191</v>
      </c>
      <c r="J3271" s="33"/>
      <c r="K3271" s="34"/>
      <c r="L3271" s="35"/>
      <c r="M3271" s="36" t="n">
        <v>0</v>
      </c>
      <c r="N3271" s="0" t="s">
        <v>9847</v>
      </c>
      <c r="P3271" s="14" t="s">
        <v>9848</v>
      </c>
      <c r="Q3271" s="37" t="n">
        <v>21</v>
      </c>
      <c r="R3271" s="37" t="n">
        <v>20</v>
      </c>
    </row>
    <row r="3272" customFormat="false" ht="12.75" hidden="false" customHeight="true" outlineLevel="0" collapsed="false">
      <c r="A3272" s="27" t="n">
        <v>883423</v>
      </c>
      <c r="B3272" s="28"/>
      <c r="C3272" s="29" t="n">
        <f aca="false">B3272*H3272</f>
        <v>0</v>
      </c>
      <c r="D3272" s="30" t="s">
        <v>9849</v>
      </c>
      <c r="E3272" s="30"/>
      <c r="F3272" s="30" t="s">
        <v>2441</v>
      </c>
      <c r="G3272" s="31" t="n">
        <v>29.03</v>
      </c>
      <c r="H3272" s="32" t="n">
        <f aca="false">CEILING(G3272+(G3272*скидка/100),округление)</f>
        <v>29.03</v>
      </c>
      <c r="I3272" s="33" t="s">
        <v>191</v>
      </c>
      <c r="J3272" s="33"/>
      <c r="K3272" s="34"/>
      <c r="L3272" s="35"/>
      <c r="M3272" s="36" t="n">
        <v>0</v>
      </c>
      <c r="N3272" s="0" t="s">
        <v>9850</v>
      </c>
      <c r="P3272" s="14" t="s">
        <v>9851</v>
      </c>
      <c r="Q3272" s="37" t="n">
        <v>10</v>
      </c>
      <c r="R3272" s="37" t="n">
        <v>20</v>
      </c>
    </row>
    <row r="3273" customFormat="false" ht="12.75" hidden="false" customHeight="true" outlineLevel="0" collapsed="false">
      <c r="A3273" s="27" t="n">
        <v>883422</v>
      </c>
      <c r="B3273" s="28"/>
      <c r="C3273" s="29" t="n">
        <f aca="false">B3273*H3273</f>
        <v>0</v>
      </c>
      <c r="D3273" s="30" t="s">
        <v>9852</v>
      </c>
      <c r="E3273" s="30"/>
      <c r="F3273" s="30" t="s">
        <v>2441</v>
      </c>
      <c r="G3273" s="31" t="n">
        <v>29.68</v>
      </c>
      <c r="H3273" s="32" t="n">
        <f aca="false">CEILING(G3273+(G3273*скидка/100),округление)</f>
        <v>29.68</v>
      </c>
      <c r="I3273" s="33" t="s">
        <v>191</v>
      </c>
      <c r="J3273" s="33"/>
      <c r="K3273" s="34"/>
      <c r="L3273" s="35"/>
      <c r="M3273" s="36" t="n">
        <v>0</v>
      </c>
      <c r="N3273" s="0" t="s">
        <v>9853</v>
      </c>
      <c r="P3273" s="14" t="s">
        <v>9854</v>
      </c>
      <c r="Q3273" s="37" t="n">
        <v>10</v>
      </c>
      <c r="R3273" s="37" t="n">
        <v>20</v>
      </c>
    </row>
    <row r="3274" customFormat="false" ht="12.75" hidden="false" customHeight="true" outlineLevel="0" collapsed="false">
      <c r="A3274" s="27" t="n">
        <v>950727</v>
      </c>
      <c r="B3274" s="28"/>
      <c r="C3274" s="29" t="n">
        <f aca="false">B3274*H3274</f>
        <v>0</v>
      </c>
      <c r="D3274" s="30" t="s">
        <v>9855</v>
      </c>
      <c r="E3274" s="30"/>
      <c r="F3274" s="30" t="s">
        <v>1840</v>
      </c>
      <c r="G3274" s="31" t="n">
        <v>154.6</v>
      </c>
      <c r="H3274" s="32" t="n">
        <f aca="false">CEILING(G3274+(G3274*скидка/100),округление)</f>
        <v>154.6</v>
      </c>
      <c r="I3274" s="33" t="s">
        <v>4905</v>
      </c>
      <c r="J3274" s="33"/>
      <c r="K3274" s="34"/>
      <c r="L3274" s="35"/>
      <c r="M3274" s="36" t="n">
        <v>0</v>
      </c>
      <c r="N3274" s="0" t="s">
        <v>9856</v>
      </c>
      <c r="P3274" s="14" t="s">
        <v>9857</v>
      </c>
      <c r="Q3274" s="37" t="n">
        <v>42</v>
      </c>
      <c r="R3274" s="37" t="n">
        <v>20</v>
      </c>
    </row>
    <row r="3275" customFormat="false" ht="12.75" hidden="false" customHeight="true" outlineLevel="0" collapsed="false">
      <c r="A3275" s="24"/>
      <c r="B3275" s="25"/>
      <c r="C3275" s="24"/>
      <c r="D3275" s="26" t="s">
        <v>30</v>
      </c>
      <c r="E3275" s="26"/>
      <c r="F3275" s="24"/>
      <c r="G3275" s="24"/>
      <c r="H3275" s="24"/>
      <c r="I3275" s="24"/>
      <c r="J3275" s="24"/>
      <c r="K3275" s="24"/>
      <c r="L3275" s="24"/>
      <c r="M3275" s="24"/>
      <c r="N3275" s="24"/>
      <c r="O3275" s="24"/>
      <c r="P3275" s="24"/>
      <c r="Q3275" s="24"/>
      <c r="R3275" s="24"/>
    </row>
    <row r="3276" customFormat="false" ht="12.75" hidden="false" customHeight="true" outlineLevel="0" collapsed="false">
      <c r="A3276" s="27" t="n">
        <v>960503</v>
      </c>
      <c r="B3276" s="28"/>
      <c r="C3276" s="29" t="n">
        <f aca="false">B3276*H3276</f>
        <v>0</v>
      </c>
      <c r="D3276" s="30" t="s">
        <v>9858</v>
      </c>
      <c r="E3276" s="30"/>
      <c r="F3276" s="30" t="s">
        <v>9859</v>
      </c>
      <c r="G3276" s="31" t="n">
        <v>230.2</v>
      </c>
      <c r="H3276" s="32" t="n">
        <f aca="false">CEILING(G3276+(G3276*скидка/100),округление)</f>
        <v>230.2</v>
      </c>
      <c r="I3276" s="33" t="s">
        <v>246</v>
      </c>
      <c r="J3276" s="33"/>
      <c r="K3276" s="34"/>
      <c r="L3276" s="35" t="n">
        <v>1</v>
      </c>
      <c r="M3276" s="36" t="n">
        <v>0</v>
      </c>
      <c r="N3276" s="0" t="s">
        <v>9860</v>
      </c>
      <c r="P3276" s="14" t="s">
        <v>9861</v>
      </c>
      <c r="Q3276" s="37" t="n">
        <v>200</v>
      </c>
      <c r="R3276" s="37" t="n">
        <v>20</v>
      </c>
    </row>
    <row r="3277" customFormat="false" ht="12.75" hidden="false" customHeight="true" outlineLevel="0" collapsed="false">
      <c r="A3277" s="27" t="n">
        <v>960501</v>
      </c>
      <c r="B3277" s="28"/>
      <c r="C3277" s="29" t="n">
        <f aca="false">B3277*H3277</f>
        <v>0</v>
      </c>
      <c r="D3277" s="30" t="s">
        <v>9862</v>
      </c>
      <c r="E3277" s="30"/>
      <c r="F3277" s="30" t="s">
        <v>9859</v>
      </c>
      <c r="G3277" s="31" t="n">
        <v>444.45</v>
      </c>
      <c r="H3277" s="32" t="n">
        <f aca="false">CEILING(G3277+(G3277*скидка/100),округление)</f>
        <v>444.45</v>
      </c>
      <c r="I3277" s="33" t="s">
        <v>246</v>
      </c>
      <c r="J3277" s="33"/>
      <c r="K3277" s="34"/>
      <c r="L3277" s="35" t="n">
        <v>1</v>
      </c>
      <c r="M3277" s="36" t="n">
        <v>0</v>
      </c>
      <c r="N3277" s="0" t="s">
        <v>9863</v>
      </c>
      <c r="P3277" s="14" t="s">
        <v>9864</v>
      </c>
      <c r="Q3277" s="37" t="n">
        <v>388</v>
      </c>
      <c r="R3277" s="37" t="n">
        <v>20</v>
      </c>
    </row>
    <row r="3278" customFormat="false" ht="12.75" hidden="false" customHeight="true" outlineLevel="0" collapsed="false">
      <c r="A3278" s="27" t="n">
        <v>988843</v>
      </c>
      <c r="B3278" s="28"/>
      <c r="C3278" s="29" t="n">
        <f aca="false">B3278*H3278</f>
        <v>0</v>
      </c>
      <c r="D3278" s="30" t="s">
        <v>9865</v>
      </c>
      <c r="E3278" s="30"/>
      <c r="F3278" s="30" t="s">
        <v>1840</v>
      </c>
      <c r="G3278" s="31" t="n">
        <v>80.37</v>
      </c>
      <c r="H3278" s="32" t="n">
        <f aca="false">CEILING(G3278+(G3278*скидка/100),округление)</f>
        <v>80.37</v>
      </c>
      <c r="I3278" s="33" t="s">
        <v>4905</v>
      </c>
      <c r="J3278" s="33"/>
      <c r="K3278" s="34"/>
      <c r="L3278" s="35"/>
      <c r="M3278" s="36" t="n">
        <v>0</v>
      </c>
      <c r="N3278" s="0" t="s">
        <v>9866</v>
      </c>
      <c r="P3278" s="14" t="s">
        <v>9867</v>
      </c>
      <c r="Q3278" s="37" t="n">
        <v>12</v>
      </c>
      <c r="R3278" s="37" t="n">
        <v>20</v>
      </c>
    </row>
    <row r="3279" customFormat="false" ht="12.75" hidden="false" customHeight="true" outlineLevel="0" collapsed="false">
      <c r="A3279" s="27" t="n">
        <v>849345</v>
      </c>
      <c r="B3279" s="28"/>
      <c r="C3279" s="29" t="n">
        <f aca="false">B3279*H3279</f>
        <v>0</v>
      </c>
      <c r="D3279" s="30" t="s">
        <v>9868</v>
      </c>
      <c r="E3279" s="30"/>
      <c r="F3279" s="30" t="s">
        <v>1840</v>
      </c>
      <c r="G3279" s="31" t="n">
        <v>98.95</v>
      </c>
      <c r="H3279" s="32" t="n">
        <f aca="false">CEILING(G3279+(G3279*скидка/100),округление)</f>
        <v>98.95</v>
      </c>
      <c r="I3279" s="33" t="s">
        <v>191</v>
      </c>
      <c r="J3279" s="33"/>
      <c r="K3279" s="34"/>
      <c r="L3279" s="35" t="n">
        <v>5</v>
      </c>
      <c r="M3279" s="36" t="n">
        <v>0</v>
      </c>
      <c r="N3279" s="0" t="s">
        <v>9869</v>
      </c>
      <c r="P3279" s="14" t="s">
        <v>9870</v>
      </c>
      <c r="Q3279" s="37" t="n">
        <v>104</v>
      </c>
      <c r="R3279" s="37" t="n">
        <v>20</v>
      </c>
    </row>
    <row r="3280" customFormat="false" ht="12.75" hidden="false" customHeight="true" outlineLevel="0" collapsed="false">
      <c r="A3280" s="27" t="n">
        <v>912788</v>
      </c>
      <c r="B3280" s="28"/>
      <c r="C3280" s="29" t="n">
        <f aca="false">B3280*H3280</f>
        <v>0</v>
      </c>
      <c r="D3280" s="30" t="s">
        <v>9871</v>
      </c>
      <c r="E3280" s="30"/>
      <c r="F3280" s="30" t="s">
        <v>1840</v>
      </c>
      <c r="G3280" s="31" t="n">
        <v>33.2</v>
      </c>
      <c r="H3280" s="32" t="n">
        <f aca="false">CEILING(G3280+(G3280*скидка/100),округление)</f>
        <v>33.2</v>
      </c>
      <c r="I3280" s="33" t="s">
        <v>424</v>
      </c>
      <c r="J3280" s="33"/>
      <c r="K3280" s="34"/>
      <c r="L3280" s="35"/>
      <c r="M3280" s="36" t="n">
        <v>0</v>
      </c>
      <c r="N3280" s="0" t="s">
        <v>9872</v>
      </c>
      <c r="P3280" s="14" t="s">
        <v>9873</v>
      </c>
      <c r="Q3280" s="37" t="n">
        <v>4</v>
      </c>
      <c r="R3280" s="37" t="n">
        <v>20</v>
      </c>
    </row>
    <row r="3281" customFormat="false" ht="12.75" hidden="false" customHeight="true" outlineLevel="0" collapsed="false">
      <c r="A3281" s="27" t="n">
        <v>868025</v>
      </c>
      <c r="B3281" s="28"/>
      <c r="C3281" s="29" t="n">
        <f aca="false">B3281*H3281</f>
        <v>0</v>
      </c>
      <c r="D3281" s="30" t="s">
        <v>9874</v>
      </c>
      <c r="E3281" s="30"/>
      <c r="F3281" s="30" t="s">
        <v>1840</v>
      </c>
      <c r="G3281" s="31" t="n">
        <v>33.81</v>
      </c>
      <c r="H3281" s="32" t="n">
        <f aca="false">CEILING(G3281+(G3281*скидка/100),округление)</f>
        <v>33.81</v>
      </c>
      <c r="I3281" s="33" t="s">
        <v>424</v>
      </c>
      <c r="J3281" s="33"/>
      <c r="K3281" s="34"/>
      <c r="L3281" s="35"/>
      <c r="M3281" s="36" t="n">
        <v>0</v>
      </c>
      <c r="N3281" s="0" t="s">
        <v>9875</v>
      </c>
      <c r="P3281" s="14" t="s">
        <v>9876</v>
      </c>
      <c r="Q3281" s="37" t="n">
        <v>4</v>
      </c>
      <c r="R3281" s="37" t="n">
        <v>20</v>
      </c>
    </row>
    <row r="3282" customFormat="false" ht="12.75" hidden="false" customHeight="true" outlineLevel="0" collapsed="false">
      <c r="A3282" s="27" t="n">
        <v>854443</v>
      </c>
      <c r="B3282" s="28"/>
      <c r="C3282" s="29" t="n">
        <f aca="false">B3282*H3282</f>
        <v>0</v>
      </c>
      <c r="D3282" s="30" t="s">
        <v>9877</v>
      </c>
      <c r="E3282" s="30"/>
      <c r="F3282" s="30" t="s">
        <v>1840</v>
      </c>
      <c r="G3282" s="31" t="n">
        <v>19.43</v>
      </c>
      <c r="H3282" s="32" t="n">
        <f aca="false">CEILING(G3282+(G3282*скидка/100),округление)</f>
        <v>19.43</v>
      </c>
      <c r="I3282" s="33" t="s">
        <v>424</v>
      </c>
      <c r="J3282" s="33"/>
      <c r="K3282" s="34"/>
      <c r="L3282" s="35"/>
      <c r="M3282" s="36" t="n">
        <v>0</v>
      </c>
      <c r="N3282" s="0" t="s">
        <v>9878</v>
      </c>
      <c r="P3282" s="14" t="s">
        <v>9879</v>
      </c>
      <c r="Q3282" s="37" t="n">
        <v>4</v>
      </c>
      <c r="R3282" s="37" t="n">
        <v>20</v>
      </c>
    </row>
    <row r="3283" customFormat="false" ht="12.75" hidden="false" customHeight="true" outlineLevel="0" collapsed="false">
      <c r="A3283" s="27" t="n">
        <v>868027</v>
      </c>
      <c r="B3283" s="28"/>
      <c r="C3283" s="29" t="n">
        <f aca="false">B3283*H3283</f>
        <v>0</v>
      </c>
      <c r="D3283" s="30" t="s">
        <v>9880</v>
      </c>
      <c r="E3283" s="30"/>
      <c r="F3283" s="30" t="s">
        <v>1840</v>
      </c>
      <c r="G3283" s="31" t="n">
        <v>33.81</v>
      </c>
      <c r="H3283" s="32" t="n">
        <f aca="false">CEILING(G3283+(G3283*скидка/100),округление)</f>
        <v>33.81</v>
      </c>
      <c r="I3283" s="33" t="s">
        <v>424</v>
      </c>
      <c r="J3283" s="33"/>
      <c r="K3283" s="34"/>
      <c r="L3283" s="35"/>
      <c r="M3283" s="36" t="n">
        <v>0</v>
      </c>
      <c r="N3283" s="0" t="s">
        <v>9881</v>
      </c>
      <c r="P3283" s="14" t="s">
        <v>9882</v>
      </c>
      <c r="Q3283" s="37" t="n">
        <v>4</v>
      </c>
      <c r="R3283" s="37" t="n">
        <v>20</v>
      </c>
    </row>
    <row r="3284" customFormat="false" ht="12.75" hidden="false" customHeight="true" outlineLevel="0" collapsed="false">
      <c r="A3284" s="27" t="n">
        <v>912789</v>
      </c>
      <c r="B3284" s="28"/>
      <c r="C3284" s="29" t="n">
        <f aca="false">B3284*H3284</f>
        <v>0</v>
      </c>
      <c r="D3284" s="30" t="s">
        <v>9883</v>
      </c>
      <c r="E3284" s="30"/>
      <c r="F3284" s="30" t="s">
        <v>1840</v>
      </c>
      <c r="G3284" s="31" t="n">
        <v>29.54</v>
      </c>
      <c r="H3284" s="32" t="n">
        <f aca="false">CEILING(G3284+(G3284*скидка/100),округление)</f>
        <v>29.54</v>
      </c>
      <c r="I3284" s="33" t="s">
        <v>242</v>
      </c>
      <c r="J3284" s="33"/>
      <c r="K3284" s="34"/>
      <c r="L3284" s="35"/>
      <c r="M3284" s="36" t="n">
        <v>0</v>
      </c>
      <c r="N3284" s="0" t="s">
        <v>9884</v>
      </c>
      <c r="P3284" s="14" t="s">
        <v>9885</v>
      </c>
      <c r="Q3284" s="37" t="n">
        <v>8</v>
      </c>
      <c r="R3284" s="37" t="n">
        <v>20</v>
      </c>
    </row>
    <row r="3285" customFormat="false" ht="12.75" hidden="false" customHeight="true" outlineLevel="0" collapsed="false">
      <c r="A3285" s="27" t="n">
        <v>911727</v>
      </c>
      <c r="B3285" s="28"/>
      <c r="C3285" s="29" t="n">
        <f aca="false">B3285*H3285</f>
        <v>0</v>
      </c>
      <c r="D3285" s="30" t="s">
        <v>9886</v>
      </c>
      <c r="E3285" s="30"/>
      <c r="F3285" s="30" t="s">
        <v>1840</v>
      </c>
      <c r="G3285" s="31" t="n">
        <v>6</v>
      </c>
      <c r="H3285" s="32" t="n">
        <f aca="false">CEILING(G3285+(G3285*скидка/100),округление)</f>
        <v>6</v>
      </c>
      <c r="I3285" s="33" t="s">
        <v>191</v>
      </c>
      <c r="J3285" s="33"/>
      <c r="K3285" s="34"/>
      <c r="L3285" s="35"/>
      <c r="M3285" s="36" t="n">
        <v>0</v>
      </c>
      <c r="N3285" s="0" t="s">
        <v>9887</v>
      </c>
      <c r="P3285" s="14" t="s">
        <v>9888</v>
      </c>
      <c r="Q3285" s="37" t="n">
        <v>2</v>
      </c>
      <c r="R3285" s="37" t="n">
        <v>20</v>
      </c>
    </row>
    <row r="3286" customFormat="false" ht="12.75" hidden="false" customHeight="true" outlineLevel="0" collapsed="false">
      <c r="A3286" s="27" t="n">
        <v>911730</v>
      </c>
      <c r="B3286" s="28"/>
      <c r="C3286" s="29" t="n">
        <f aca="false">B3286*H3286</f>
        <v>0</v>
      </c>
      <c r="D3286" s="30" t="s">
        <v>9889</v>
      </c>
      <c r="E3286" s="30"/>
      <c r="F3286" s="30" t="s">
        <v>1840</v>
      </c>
      <c r="G3286" s="31" t="n">
        <v>3.12</v>
      </c>
      <c r="H3286" s="32" t="n">
        <f aca="false">CEILING(G3286+(G3286*скидка/100),округление)</f>
        <v>3.12</v>
      </c>
      <c r="I3286" s="33" t="s">
        <v>191</v>
      </c>
      <c r="J3286" s="33"/>
      <c r="K3286" s="34"/>
      <c r="L3286" s="35" t="n">
        <v>1</v>
      </c>
      <c r="M3286" s="36" t="n">
        <v>0</v>
      </c>
      <c r="N3286" s="0" t="s">
        <v>9890</v>
      </c>
      <c r="P3286" s="14" t="s">
        <v>9891</v>
      </c>
      <c r="Q3286" s="37" t="n">
        <v>2</v>
      </c>
      <c r="R3286" s="37" t="n">
        <v>20</v>
      </c>
    </row>
    <row r="3287" customFormat="false" ht="12.75" hidden="false" customHeight="true" outlineLevel="0" collapsed="false">
      <c r="A3287" s="27" t="n">
        <v>834448</v>
      </c>
      <c r="B3287" s="28"/>
      <c r="C3287" s="29" t="n">
        <f aca="false">B3287*H3287</f>
        <v>0</v>
      </c>
      <c r="D3287" s="30" t="s">
        <v>9892</v>
      </c>
      <c r="E3287" s="30"/>
      <c r="F3287" s="30" t="s">
        <v>1840</v>
      </c>
      <c r="G3287" s="31" t="n">
        <v>19.43</v>
      </c>
      <c r="H3287" s="32" t="n">
        <f aca="false">CEILING(G3287+(G3287*скидка/100),округление)</f>
        <v>19.43</v>
      </c>
      <c r="I3287" s="33" t="s">
        <v>424</v>
      </c>
      <c r="J3287" s="33"/>
      <c r="K3287" s="34"/>
      <c r="L3287" s="35"/>
      <c r="M3287" s="36" t="n">
        <v>0</v>
      </c>
      <c r="N3287" s="0" t="s">
        <v>9893</v>
      </c>
      <c r="P3287" s="14" t="s">
        <v>9894</v>
      </c>
      <c r="Q3287" s="37" t="n">
        <v>4</v>
      </c>
      <c r="R3287" s="37" t="n">
        <v>20</v>
      </c>
    </row>
    <row r="3288" customFormat="false" ht="12.75" hidden="false" customHeight="true" outlineLevel="0" collapsed="false">
      <c r="A3288" s="27" t="n">
        <v>834445</v>
      </c>
      <c r="B3288" s="28"/>
      <c r="C3288" s="29" t="n">
        <f aca="false">B3288*H3288</f>
        <v>0</v>
      </c>
      <c r="D3288" s="30" t="s">
        <v>9895</v>
      </c>
      <c r="E3288" s="30"/>
      <c r="F3288" s="30" t="s">
        <v>1840</v>
      </c>
      <c r="G3288" s="31" t="n">
        <v>19.43</v>
      </c>
      <c r="H3288" s="32" t="n">
        <f aca="false">CEILING(G3288+(G3288*скидка/100),округление)</f>
        <v>19.43</v>
      </c>
      <c r="I3288" s="33" t="s">
        <v>424</v>
      </c>
      <c r="J3288" s="33"/>
      <c r="K3288" s="34"/>
      <c r="L3288" s="35" t="n">
        <v>1</v>
      </c>
      <c r="M3288" s="36" t="n">
        <v>0</v>
      </c>
      <c r="N3288" s="0" t="s">
        <v>9896</v>
      </c>
      <c r="P3288" s="14" t="s">
        <v>9897</v>
      </c>
      <c r="Q3288" s="37" t="n">
        <v>4</v>
      </c>
      <c r="R3288" s="37" t="n">
        <v>20</v>
      </c>
    </row>
    <row r="3289" customFormat="false" ht="12.75" hidden="false" customHeight="true" outlineLevel="0" collapsed="false">
      <c r="A3289" s="27" t="n">
        <v>834442</v>
      </c>
      <c r="B3289" s="28"/>
      <c r="C3289" s="29" t="n">
        <f aca="false">B3289*H3289</f>
        <v>0</v>
      </c>
      <c r="D3289" s="30" t="s">
        <v>9898</v>
      </c>
      <c r="E3289" s="30"/>
      <c r="F3289" s="30" t="s">
        <v>1840</v>
      </c>
      <c r="G3289" s="31" t="n">
        <v>19.43</v>
      </c>
      <c r="H3289" s="32" t="n">
        <f aca="false">CEILING(G3289+(G3289*скидка/100),округление)</f>
        <v>19.43</v>
      </c>
      <c r="I3289" s="33" t="s">
        <v>424</v>
      </c>
      <c r="J3289" s="33"/>
      <c r="K3289" s="34"/>
      <c r="L3289" s="35" t="n">
        <v>1</v>
      </c>
      <c r="M3289" s="36" t="n">
        <v>0</v>
      </c>
      <c r="N3289" s="0" t="s">
        <v>9899</v>
      </c>
      <c r="P3289" s="14" t="s">
        <v>9900</v>
      </c>
      <c r="Q3289" s="37" t="n">
        <v>4</v>
      </c>
      <c r="R3289" s="37" t="n">
        <v>20</v>
      </c>
    </row>
    <row r="3290" customFormat="false" ht="12.75" hidden="false" customHeight="true" outlineLevel="0" collapsed="false">
      <c r="A3290" s="27" t="n">
        <v>831527</v>
      </c>
      <c r="B3290" s="28"/>
      <c r="C3290" s="29" t="n">
        <f aca="false">B3290*H3290</f>
        <v>0</v>
      </c>
      <c r="D3290" s="30" t="s">
        <v>9901</v>
      </c>
      <c r="E3290" s="30"/>
      <c r="F3290" s="30" t="s">
        <v>1840</v>
      </c>
      <c r="G3290" s="31" t="n">
        <v>29.54</v>
      </c>
      <c r="H3290" s="32" t="n">
        <f aca="false">CEILING(G3290+(G3290*скидка/100),округление)</f>
        <v>29.54</v>
      </c>
      <c r="I3290" s="33" t="s">
        <v>242</v>
      </c>
      <c r="J3290" s="33"/>
      <c r="K3290" s="34"/>
      <c r="L3290" s="35" t="n">
        <v>1</v>
      </c>
      <c r="M3290" s="36" t="n">
        <v>0</v>
      </c>
      <c r="N3290" s="0" t="s">
        <v>9902</v>
      </c>
      <c r="P3290" s="14" t="s">
        <v>9903</v>
      </c>
      <c r="Q3290" s="37" t="n">
        <v>8</v>
      </c>
      <c r="R3290" s="37" t="n">
        <v>20</v>
      </c>
    </row>
    <row r="3291" customFormat="false" ht="12.75" hidden="false" customHeight="true" outlineLevel="0" collapsed="false">
      <c r="A3291" s="27" t="n">
        <v>834425</v>
      </c>
      <c r="B3291" s="28"/>
      <c r="C3291" s="29" t="n">
        <f aca="false">B3291*H3291</f>
        <v>0</v>
      </c>
      <c r="D3291" s="30" t="s">
        <v>9904</v>
      </c>
      <c r="E3291" s="30"/>
      <c r="F3291" s="30" t="s">
        <v>1840</v>
      </c>
      <c r="G3291" s="31" t="n">
        <v>29.4</v>
      </c>
      <c r="H3291" s="32" t="n">
        <f aca="false">CEILING(G3291+(G3291*скидка/100),округление)</f>
        <v>29.4</v>
      </c>
      <c r="I3291" s="33" t="s">
        <v>424</v>
      </c>
      <c r="J3291" s="33"/>
      <c r="K3291" s="34"/>
      <c r="L3291" s="35"/>
      <c r="M3291" s="36" t="n">
        <v>0</v>
      </c>
      <c r="N3291" s="0" t="s">
        <v>9905</v>
      </c>
      <c r="P3291" s="14" t="s">
        <v>9906</v>
      </c>
      <c r="Q3291" s="37" t="n">
        <v>2</v>
      </c>
      <c r="R3291" s="37" t="n">
        <v>20</v>
      </c>
    </row>
    <row r="3292" customFormat="false" ht="12.75" hidden="false" customHeight="true" outlineLevel="0" collapsed="false">
      <c r="A3292" s="27" t="n">
        <v>834444</v>
      </c>
      <c r="B3292" s="28"/>
      <c r="C3292" s="29" t="n">
        <f aca="false">B3292*H3292</f>
        <v>0</v>
      </c>
      <c r="D3292" s="30" t="s">
        <v>9907</v>
      </c>
      <c r="E3292" s="30"/>
      <c r="F3292" s="30" t="s">
        <v>1840</v>
      </c>
      <c r="G3292" s="31" t="n">
        <v>29.4</v>
      </c>
      <c r="H3292" s="32" t="n">
        <f aca="false">CEILING(G3292+(G3292*скидка/100),округление)</f>
        <v>29.4</v>
      </c>
      <c r="I3292" s="33" t="s">
        <v>424</v>
      </c>
      <c r="J3292" s="33"/>
      <c r="K3292" s="34"/>
      <c r="L3292" s="35"/>
      <c r="M3292" s="36" t="n">
        <v>0</v>
      </c>
      <c r="N3292" s="0" t="s">
        <v>9908</v>
      </c>
      <c r="P3292" s="14" t="s">
        <v>9909</v>
      </c>
      <c r="Q3292" s="37" t="n">
        <v>2</v>
      </c>
      <c r="R3292" s="37" t="n">
        <v>20</v>
      </c>
    </row>
    <row r="3293" customFormat="false" ht="12.75" hidden="false" customHeight="true" outlineLevel="0" collapsed="false">
      <c r="A3293" s="27" t="n">
        <v>834447</v>
      </c>
      <c r="B3293" s="28"/>
      <c r="C3293" s="29" t="n">
        <f aca="false">B3293*H3293</f>
        <v>0</v>
      </c>
      <c r="D3293" s="30" t="s">
        <v>9910</v>
      </c>
      <c r="E3293" s="30"/>
      <c r="F3293" s="30" t="s">
        <v>1840</v>
      </c>
      <c r="G3293" s="31" t="n">
        <v>18.76</v>
      </c>
      <c r="H3293" s="32" t="n">
        <f aca="false">CEILING(G3293+(G3293*скидка/100),округление)</f>
        <v>18.76</v>
      </c>
      <c r="I3293" s="33" t="s">
        <v>424</v>
      </c>
      <c r="J3293" s="33"/>
      <c r="K3293" s="34"/>
      <c r="L3293" s="35"/>
      <c r="M3293" s="36" t="n">
        <v>0</v>
      </c>
      <c r="N3293" s="0" t="s">
        <v>9911</v>
      </c>
      <c r="P3293" s="14" t="s">
        <v>9912</v>
      </c>
      <c r="Q3293" s="37" t="n">
        <v>2</v>
      </c>
      <c r="R3293" s="37" t="n">
        <v>20</v>
      </c>
    </row>
    <row r="3294" customFormat="false" ht="12.75" hidden="false" customHeight="true" outlineLevel="0" collapsed="false">
      <c r="A3294" s="27" t="n">
        <v>834443</v>
      </c>
      <c r="B3294" s="28"/>
      <c r="C3294" s="29" t="n">
        <f aca="false">B3294*H3294</f>
        <v>0</v>
      </c>
      <c r="D3294" s="30" t="s">
        <v>9913</v>
      </c>
      <c r="E3294" s="30"/>
      <c r="F3294" s="30" t="s">
        <v>1840</v>
      </c>
      <c r="G3294" s="31" t="n">
        <v>29.4</v>
      </c>
      <c r="H3294" s="32" t="n">
        <f aca="false">CEILING(G3294+(G3294*скидка/100),округление)</f>
        <v>29.4</v>
      </c>
      <c r="I3294" s="33" t="s">
        <v>424</v>
      </c>
      <c r="J3294" s="33"/>
      <c r="K3294" s="34"/>
      <c r="L3294" s="35"/>
      <c r="M3294" s="36" t="n">
        <v>0</v>
      </c>
      <c r="N3294" s="0" t="s">
        <v>9914</v>
      </c>
      <c r="P3294" s="14" t="s">
        <v>9915</v>
      </c>
      <c r="Q3294" s="37" t="n">
        <v>2</v>
      </c>
      <c r="R3294" s="37" t="n">
        <v>20</v>
      </c>
    </row>
    <row r="3295" customFormat="false" ht="12.75" hidden="false" customHeight="true" outlineLevel="0" collapsed="false">
      <c r="A3295" s="27" t="n">
        <v>834441</v>
      </c>
      <c r="B3295" s="28"/>
      <c r="C3295" s="29" t="n">
        <f aca="false">B3295*H3295</f>
        <v>0</v>
      </c>
      <c r="D3295" s="30" t="s">
        <v>9916</v>
      </c>
      <c r="E3295" s="30"/>
      <c r="F3295" s="30" t="s">
        <v>1840</v>
      </c>
      <c r="G3295" s="31" t="n">
        <v>31.51</v>
      </c>
      <c r="H3295" s="32" t="n">
        <f aca="false">CEILING(G3295+(G3295*скидка/100),округление)</f>
        <v>31.51</v>
      </c>
      <c r="I3295" s="33" t="s">
        <v>424</v>
      </c>
      <c r="J3295" s="33"/>
      <c r="K3295" s="34"/>
      <c r="L3295" s="35"/>
      <c r="M3295" s="36" t="n">
        <v>0</v>
      </c>
      <c r="N3295" s="0" t="s">
        <v>9917</v>
      </c>
      <c r="P3295" s="14" t="s">
        <v>9918</v>
      </c>
      <c r="Q3295" s="37" t="n">
        <v>3</v>
      </c>
      <c r="R3295" s="37" t="n">
        <v>20</v>
      </c>
    </row>
    <row r="3296" customFormat="false" ht="12.75" hidden="false" customHeight="true" outlineLevel="0" collapsed="false">
      <c r="A3296" s="27" t="n">
        <v>834450</v>
      </c>
      <c r="B3296" s="28"/>
      <c r="C3296" s="29" t="n">
        <f aca="false">B3296*H3296</f>
        <v>0</v>
      </c>
      <c r="D3296" s="30" t="s">
        <v>9919</v>
      </c>
      <c r="E3296" s="30"/>
      <c r="F3296" s="30" t="s">
        <v>1840</v>
      </c>
      <c r="G3296" s="31" t="n">
        <v>32.15</v>
      </c>
      <c r="H3296" s="32" t="n">
        <f aca="false">CEILING(G3296+(G3296*скидка/100),округление)</f>
        <v>32.15</v>
      </c>
      <c r="I3296" s="33" t="s">
        <v>424</v>
      </c>
      <c r="J3296" s="33"/>
      <c r="K3296" s="34"/>
      <c r="L3296" s="35"/>
      <c r="M3296" s="36" t="n">
        <v>0</v>
      </c>
      <c r="N3296" s="0" t="s">
        <v>9920</v>
      </c>
      <c r="P3296" s="14" t="s">
        <v>9921</v>
      </c>
      <c r="Q3296" s="37" t="n">
        <v>4</v>
      </c>
      <c r="R3296" s="37" t="n">
        <v>20</v>
      </c>
    </row>
    <row r="3297" customFormat="false" ht="12.75" hidden="false" customHeight="true" outlineLevel="0" collapsed="false">
      <c r="A3297" s="27" t="n">
        <v>834455</v>
      </c>
      <c r="B3297" s="28"/>
      <c r="C3297" s="29" t="n">
        <f aca="false">B3297*H3297</f>
        <v>0</v>
      </c>
      <c r="D3297" s="30" t="s">
        <v>9922</v>
      </c>
      <c r="E3297" s="30"/>
      <c r="F3297" s="30" t="s">
        <v>1840</v>
      </c>
      <c r="G3297" s="31" t="n">
        <v>36.04</v>
      </c>
      <c r="H3297" s="32" t="n">
        <f aca="false">CEILING(G3297+(G3297*скидка/100),округление)</f>
        <v>36.04</v>
      </c>
      <c r="I3297" s="33" t="s">
        <v>424</v>
      </c>
      <c r="J3297" s="33"/>
      <c r="K3297" s="34"/>
      <c r="L3297" s="35"/>
      <c r="M3297" s="36" t="n">
        <v>0</v>
      </c>
      <c r="N3297" s="0" t="s">
        <v>9923</v>
      </c>
      <c r="P3297" s="14" t="s">
        <v>9924</v>
      </c>
      <c r="Q3297" s="37" t="n">
        <v>4</v>
      </c>
      <c r="R3297" s="37" t="n">
        <v>20</v>
      </c>
    </row>
    <row r="3298" customFormat="false" ht="12.75" hidden="false" customHeight="true" outlineLevel="0" collapsed="false">
      <c r="A3298" s="27" t="n">
        <v>834453</v>
      </c>
      <c r="B3298" s="28"/>
      <c r="C3298" s="29" t="n">
        <f aca="false">B3298*H3298</f>
        <v>0</v>
      </c>
      <c r="D3298" s="30" t="s">
        <v>9925</v>
      </c>
      <c r="E3298" s="30"/>
      <c r="F3298" s="30" t="s">
        <v>1840</v>
      </c>
      <c r="G3298" s="31" t="n">
        <v>18.4</v>
      </c>
      <c r="H3298" s="32" t="n">
        <f aca="false">CEILING(G3298+(G3298*скидка/100),округление)</f>
        <v>18.4</v>
      </c>
      <c r="I3298" s="33" t="s">
        <v>424</v>
      </c>
      <c r="J3298" s="33"/>
      <c r="K3298" s="34"/>
      <c r="L3298" s="35"/>
      <c r="M3298" s="36" t="n">
        <v>0</v>
      </c>
      <c r="N3298" s="0" t="s">
        <v>9926</v>
      </c>
      <c r="P3298" s="14" t="s">
        <v>9927</v>
      </c>
      <c r="Q3298" s="37" t="n">
        <v>4</v>
      </c>
      <c r="R3298" s="37" t="n">
        <v>20</v>
      </c>
    </row>
    <row r="3299" customFormat="false" ht="12.75" hidden="false" customHeight="true" outlineLevel="0" collapsed="false">
      <c r="A3299" s="27" t="n">
        <v>834454</v>
      </c>
      <c r="B3299" s="28"/>
      <c r="C3299" s="29" t="n">
        <f aca="false">B3299*H3299</f>
        <v>0</v>
      </c>
      <c r="D3299" s="30" t="s">
        <v>9928</v>
      </c>
      <c r="E3299" s="30"/>
      <c r="F3299" s="30" t="s">
        <v>1840</v>
      </c>
      <c r="G3299" s="31" t="n">
        <v>48.23</v>
      </c>
      <c r="H3299" s="32" t="n">
        <f aca="false">CEILING(G3299+(G3299*скидка/100),округление)</f>
        <v>48.23</v>
      </c>
      <c r="I3299" s="33" t="s">
        <v>242</v>
      </c>
      <c r="J3299" s="33"/>
      <c r="K3299" s="34"/>
      <c r="L3299" s="35"/>
      <c r="M3299" s="36" t="n">
        <v>0</v>
      </c>
      <c r="N3299" s="0" t="s">
        <v>9929</v>
      </c>
      <c r="P3299" s="14" t="s">
        <v>9930</v>
      </c>
      <c r="Q3299" s="37" t="n">
        <v>8</v>
      </c>
      <c r="R3299" s="37" t="n">
        <v>20</v>
      </c>
    </row>
    <row r="3300" customFormat="false" ht="12.75" hidden="false" customHeight="true" outlineLevel="0" collapsed="false">
      <c r="A3300" s="27" t="n">
        <v>831531</v>
      </c>
      <c r="B3300" s="28"/>
      <c r="C3300" s="29" t="n">
        <f aca="false">B3300*H3300</f>
        <v>0</v>
      </c>
      <c r="D3300" s="30" t="s">
        <v>9931</v>
      </c>
      <c r="E3300" s="30"/>
      <c r="F3300" s="30" t="s">
        <v>1840</v>
      </c>
      <c r="G3300" s="31" t="n">
        <v>48.23</v>
      </c>
      <c r="H3300" s="32" t="n">
        <f aca="false">CEILING(G3300+(G3300*скидка/100),округление)</f>
        <v>48.23</v>
      </c>
      <c r="I3300" s="33" t="s">
        <v>242</v>
      </c>
      <c r="J3300" s="33"/>
      <c r="K3300" s="34"/>
      <c r="L3300" s="35"/>
      <c r="M3300" s="36" t="n">
        <v>0</v>
      </c>
      <c r="N3300" s="0" t="s">
        <v>9932</v>
      </c>
      <c r="P3300" s="14" t="s">
        <v>9933</v>
      </c>
      <c r="Q3300" s="37" t="n">
        <v>8</v>
      </c>
      <c r="R3300" s="37" t="n">
        <v>20</v>
      </c>
    </row>
    <row r="3301" customFormat="false" ht="12.75" hidden="false" customHeight="true" outlineLevel="0" collapsed="false">
      <c r="A3301" s="27" t="n">
        <v>868028</v>
      </c>
      <c r="B3301" s="28"/>
      <c r="C3301" s="29" t="n">
        <f aca="false">B3301*H3301</f>
        <v>0</v>
      </c>
      <c r="D3301" s="30" t="s">
        <v>9934</v>
      </c>
      <c r="E3301" s="30"/>
      <c r="F3301" s="30" t="s">
        <v>1840</v>
      </c>
      <c r="G3301" s="31" t="n">
        <v>35.38</v>
      </c>
      <c r="H3301" s="32" t="n">
        <f aca="false">CEILING(G3301+(G3301*скидка/100),округление)</f>
        <v>35.38</v>
      </c>
      <c r="I3301" s="33" t="s">
        <v>424</v>
      </c>
      <c r="J3301" s="33"/>
      <c r="K3301" s="34"/>
      <c r="L3301" s="35"/>
      <c r="M3301" s="36" t="n">
        <v>0</v>
      </c>
      <c r="N3301" s="0" t="s">
        <v>9935</v>
      </c>
      <c r="P3301" s="14" t="s">
        <v>9936</v>
      </c>
      <c r="Q3301" s="37" t="n">
        <v>3</v>
      </c>
      <c r="R3301" s="37" t="n">
        <v>20</v>
      </c>
    </row>
    <row r="3302" customFormat="false" ht="12.75" hidden="false" customHeight="true" outlineLevel="0" collapsed="false">
      <c r="A3302" s="27" t="n">
        <v>911733</v>
      </c>
      <c r="B3302" s="28"/>
      <c r="C3302" s="29" t="n">
        <f aca="false">B3302*H3302</f>
        <v>0</v>
      </c>
      <c r="D3302" s="30" t="s">
        <v>9937</v>
      </c>
      <c r="E3302" s="30"/>
      <c r="F3302" s="30" t="s">
        <v>1840</v>
      </c>
      <c r="G3302" s="31" t="n">
        <v>7.08</v>
      </c>
      <c r="H3302" s="32" t="n">
        <f aca="false">CEILING(G3302+(G3302*скидка/100),округление)</f>
        <v>7.08</v>
      </c>
      <c r="I3302" s="33" t="s">
        <v>191</v>
      </c>
      <c r="J3302" s="33"/>
      <c r="K3302" s="34"/>
      <c r="L3302" s="35" t="n">
        <v>1</v>
      </c>
      <c r="M3302" s="36" t="n">
        <v>0</v>
      </c>
      <c r="N3302" s="0" t="s">
        <v>9938</v>
      </c>
      <c r="P3302" s="14" t="s">
        <v>9939</v>
      </c>
      <c r="Q3302" s="37" t="n">
        <v>2</v>
      </c>
      <c r="R3302" s="37" t="n">
        <v>20</v>
      </c>
    </row>
    <row r="3303" customFormat="false" ht="12.75" hidden="false" customHeight="true" outlineLevel="0" collapsed="false">
      <c r="A3303" s="27" t="n">
        <v>911735</v>
      </c>
      <c r="B3303" s="28"/>
      <c r="C3303" s="29" t="n">
        <f aca="false">B3303*H3303</f>
        <v>0</v>
      </c>
      <c r="D3303" s="30" t="s">
        <v>9940</v>
      </c>
      <c r="E3303" s="30"/>
      <c r="F3303" s="30" t="s">
        <v>1840</v>
      </c>
      <c r="G3303" s="31" t="n">
        <v>2.69</v>
      </c>
      <c r="H3303" s="32" t="n">
        <f aca="false">CEILING(G3303+(G3303*скидка/100),округление)</f>
        <v>2.69</v>
      </c>
      <c r="I3303" s="33" t="s">
        <v>191</v>
      </c>
      <c r="J3303" s="33"/>
      <c r="K3303" s="34"/>
      <c r="L3303" s="35" t="n">
        <v>5</v>
      </c>
      <c r="M3303" s="36" t="n">
        <v>0</v>
      </c>
      <c r="N3303" s="0" t="s">
        <v>9941</v>
      </c>
      <c r="P3303" s="14" t="s">
        <v>9942</v>
      </c>
      <c r="Q3303" s="37" t="n">
        <v>2</v>
      </c>
      <c r="R3303" s="37" t="n">
        <v>20</v>
      </c>
    </row>
    <row r="3304" customFormat="false" ht="12.75" hidden="false" customHeight="true" outlineLevel="0" collapsed="false">
      <c r="A3304" s="27" t="n">
        <v>868033</v>
      </c>
      <c r="B3304" s="28"/>
      <c r="C3304" s="29" t="n">
        <f aca="false">B3304*H3304</f>
        <v>0</v>
      </c>
      <c r="D3304" s="30" t="s">
        <v>9943</v>
      </c>
      <c r="E3304" s="30"/>
      <c r="F3304" s="30" t="s">
        <v>1840</v>
      </c>
      <c r="G3304" s="31" t="n">
        <v>6</v>
      </c>
      <c r="H3304" s="32" t="n">
        <f aca="false">CEILING(G3304+(G3304*скидка/100),округление)</f>
        <v>6</v>
      </c>
      <c r="I3304" s="33" t="s">
        <v>191</v>
      </c>
      <c r="J3304" s="33"/>
      <c r="K3304" s="34"/>
      <c r="L3304" s="35"/>
      <c r="M3304" s="36" t="n">
        <v>0</v>
      </c>
      <c r="N3304" s="0" t="s">
        <v>9944</v>
      </c>
      <c r="P3304" s="14" t="s">
        <v>9945</v>
      </c>
      <c r="Q3304" s="37" t="n">
        <v>2</v>
      </c>
      <c r="R3304" s="37" t="n">
        <v>20</v>
      </c>
    </row>
    <row r="3305" customFormat="false" ht="12.75" hidden="false" customHeight="true" outlineLevel="0" collapsed="false">
      <c r="A3305" s="27" t="n">
        <v>802824</v>
      </c>
      <c r="B3305" s="28"/>
      <c r="C3305" s="29" t="n">
        <f aca="false">B3305*H3305</f>
        <v>0</v>
      </c>
      <c r="D3305" s="30" t="s">
        <v>9946</v>
      </c>
      <c r="E3305" s="30"/>
      <c r="F3305" s="30" t="s">
        <v>1840</v>
      </c>
      <c r="G3305" s="31" t="n">
        <v>66.4</v>
      </c>
      <c r="H3305" s="32" t="n">
        <f aca="false">CEILING(G3305+(G3305*скидка/100),округление)</f>
        <v>66.4</v>
      </c>
      <c r="I3305" s="33" t="s">
        <v>246</v>
      </c>
      <c r="J3305" s="33"/>
      <c r="K3305" s="34"/>
      <c r="L3305" s="35" t="n">
        <v>5</v>
      </c>
      <c r="M3305" s="36" t="n">
        <v>0</v>
      </c>
      <c r="N3305" s="0" t="s">
        <v>9947</v>
      </c>
      <c r="P3305" s="14" t="s">
        <v>9948</v>
      </c>
      <c r="Q3305" s="37" t="n">
        <v>10</v>
      </c>
      <c r="R3305" s="37" t="n">
        <v>20</v>
      </c>
    </row>
    <row r="3306" customFormat="false" ht="12.75" hidden="false" customHeight="true" outlineLevel="0" collapsed="false">
      <c r="A3306" s="27" t="n">
        <v>786133</v>
      </c>
      <c r="B3306" s="28"/>
      <c r="C3306" s="29" t="n">
        <f aca="false">B3306*H3306</f>
        <v>0</v>
      </c>
      <c r="D3306" s="30" t="s">
        <v>9949</v>
      </c>
      <c r="E3306" s="30"/>
      <c r="F3306" s="30" t="s">
        <v>1276</v>
      </c>
      <c r="G3306" s="31" t="n">
        <v>29.48</v>
      </c>
      <c r="H3306" s="32" t="n">
        <f aca="false">CEILING(G3306+(G3306*скидка/100),округление)</f>
        <v>29.48</v>
      </c>
      <c r="I3306" s="33" t="s">
        <v>191</v>
      </c>
      <c r="J3306" s="33"/>
      <c r="K3306" s="34"/>
      <c r="L3306" s="35"/>
      <c r="M3306" s="36" t="n">
        <v>0</v>
      </c>
      <c r="N3306" s="0" t="s">
        <v>9950</v>
      </c>
      <c r="P3306" s="14" t="s">
        <v>9951</v>
      </c>
      <c r="Q3306" s="37" t="n">
        <v>25</v>
      </c>
      <c r="R3306" s="37" t="n">
        <v>20</v>
      </c>
    </row>
    <row r="3307" customFormat="false" ht="12.75" hidden="false" customHeight="true" outlineLevel="0" collapsed="false">
      <c r="A3307" s="27" t="n">
        <v>864898</v>
      </c>
      <c r="B3307" s="28"/>
      <c r="C3307" s="29" t="n">
        <f aca="false">B3307*H3307</f>
        <v>0</v>
      </c>
      <c r="D3307" s="30" t="s">
        <v>9952</v>
      </c>
      <c r="E3307" s="30"/>
      <c r="F3307" s="30" t="s">
        <v>1276</v>
      </c>
      <c r="G3307" s="31" t="n">
        <v>53.54</v>
      </c>
      <c r="H3307" s="32" t="n">
        <f aca="false">CEILING(G3307+(G3307*скидка/100),округление)</f>
        <v>53.54</v>
      </c>
      <c r="I3307" s="33" t="s">
        <v>191</v>
      </c>
      <c r="J3307" s="33"/>
      <c r="K3307" s="34"/>
      <c r="L3307" s="35"/>
      <c r="M3307" s="36" t="n">
        <v>0</v>
      </c>
      <c r="N3307" s="0" t="s">
        <v>9953</v>
      </c>
      <c r="P3307" s="14" t="s">
        <v>9954</v>
      </c>
      <c r="Q3307" s="37" t="n">
        <v>51</v>
      </c>
      <c r="R3307" s="37" t="n">
        <v>20</v>
      </c>
    </row>
    <row r="3308" customFormat="false" ht="12.75" hidden="false" customHeight="true" outlineLevel="0" collapsed="false">
      <c r="A3308" s="27" t="n">
        <v>989797</v>
      </c>
      <c r="B3308" s="28"/>
      <c r="C3308" s="29" t="n">
        <f aca="false">B3308*H3308</f>
        <v>0</v>
      </c>
      <c r="D3308" s="30" t="s">
        <v>9955</v>
      </c>
      <c r="E3308" s="30"/>
      <c r="F3308" s="30" t="s">
        <v>1276</v>
      </c>
      <c r="G3308" s="31" t="n">
        <v>28.2</v>
      </c>
      <c r="H3308" s="32" t="n">
        <f aca="false">CEILING(G3308+(G3308*скидка/100),округление)</f>
        <v>28.2</v>
      </c>
      <c r="I3308" s="33" t="s">
        <v>191</v>
      </c>
      <c r="J3308" s="33"/>
      <c r="K3308" s="34"/>
      <c r="L3308" s="35"/>
      <c r="M3308" s="36" t="n">
        <v>0</v>
      </c>
      <c r="N3308" s="0" t="s">
        <v>9956</v>
      </c>
      <c r="P3308" s="14" t="s">
        <v>9957</v>
      </c>
      <c r="Q3308" s="37" t="n">
        <v>47</v>
      </c>
      <c r="R3308" s="37" t="n">
        <v>20</v>
      </c>
    </row>
    <row r="3309" customFormat="false" ht="12.75" hidden="false" customHeight="true" outlineLevel="0" collapsed="false">
      <c r="A3309" s="27" t="n">
        <v>989802</v>
      </c>
      <c r="B3309" s="28"/>
      <c r="C3309" s="29" t="n">
        <f aca="false">B3309*H3309</f>
        <v>0</v>
      </c>
      <c r="D3309" s="30" t="s">
        <v>9958</v>
      </c>
      <c r="E3309" s="30"/>
      <c r="F3309" s="30" t="s">
        <v>1276</v>
      </c>
      <c r="G3309" s="31" t="n">
        <v>28.2</v>
      </c>
      <c r="H3309" s="32" t="n">
        <f aca="false">CEILING(G3309+(G3309*скидка/100),округление)</f>
        <v>28.2</v>
      </c>
      <c r="I3309" s="33" t="s">
        <v>191</v>
      </c>
      <c r="J3309" s="33"/>
      <c r="K3309" s="34"/>
      <c r="L3309" s="35"/>
      <c r="M3309" s="36" t="n">
        <v>0</v>
      </c>
      <c r="N3309" s="0" t="s">
        <v>9959</v>
      </c>
      <c r="P3309" s="14" t="s">
        <v>9960</v>
      </c>
      <c r="Q3309" s="37" t="n">
        <v>41</v>
      </c>
      <c r="R3309" s="37" t="n">
        <v>20</v>
      </c>
    </row>
    <row r="3310" customFormat="false" ht="12.75" hidden="false" customHeight="true" outlineLevel="0" collapsed="false">
      <c r="A3310" s="27" t="n">
        <v>986003</v>
      </c>
      <c r="B3310" s="28"/>
      <c r="C3310" s="29" t="n">
        <f aca="false">B3310*H3310</f>
        <v>0</v>
      </c>
      <c r="D3310" s="30" t="s">
        <v>9961</v>
      </c>
      <c r="E3310" s="30"/>
      <c r="F3310" s="30" t="s">
        <v>1012</v>
      </c>
      <c r="G3310" s="31" t="n">
        <v>66.1</v>
      </c>
      <c r="H3310" s="32" t="n">
        <f aca="false">CEILING(G3310+(G3310*скидка/100),округление)</f>
        <v>66.1</v>
      </c>
      <c r="I3310" s="33" t="s">
        <v>246</v>
      </c>
      <c r="J3310" s="33"/>
      <c r="K3310" s="34"/>
      <c r="L3310" s="35"/>
      <c r="M3310" s="36" t="n">
        <v>0</v>
      </c>
      <c r="N3310" s="0" t="s">
        <v>9962</v>
      </c>
      <c r="P3310" s="14" t="s">
        <v>9963</v>
      </c>
      <c r="Q3310" s="37" t="n">
        <v>56</v>
      </c>
      <c r="R3310" s="37" t="n">
        <v>20</v>
      </c>
    </row>
    <row r="3311" customFormat="false" ht="12.75" hidden="false" customHeight="true" outlineLevel="0" collapsed="false">
      <c r="A3311" s="27" t="n">
        <v>989807</v>
      </c>
      <c r="B3311" s="28"/>
      <c r="C3311" s="29" t="n">
        <f aca="false">B3311*H3311</f>
        <v>0</v>
      </c>
      <c r="D3311" s="30" t="s">
        <v>9964</v>
      </c>
      <c r="E3311" s="30"/>
      <c r="F3311" s="30" t="s">
        <v>9965</v>
      </c>
      <c r="G3311" s="31" t="n">
        <v>46.56</v>
      </c>
      <c r="H3311" s="32" t="n">
        <f aca="false">CEILING(G3311+(G3311*скидка/100),округление)</f>
        <v>46.56</v>
      </c>
      <c r="I3311" s="33" t="s">
        <v>191</v>
      </c>
      <c r="J3311" s="33"/>
      <c r="K3311" s="34"/>
      <c r="L3311" s="35"/>
      <c r="M3311" s="36" t="n">
        <v>0</v>
      </c>
      <c r="N3311" s="0" t="s">
        <v>9966</v>
      </c>
      <c r="P3311" s="14" t="s">
        <v>9967</v>
      </c>
      <c r="Q3311" s="37" t="n">
        <v>45</v>
      </c>
      <c r="R3311" s="37" t="n">
        <v>20</v>
      </c>
    </row>
    <row r="3312" customFormat="false" ht="12.75" hidden="false" customHeight="true" outlineLevel="0" collapsed="false">
      <c r="A3312" s="27" t="n">
        <v>989806</v>
      </c>
      <c r="B3312" s="28"/>
      <c r="C3312" s="29" t="n">
        <f aca="false">B3312*H3312</f>
        <v>0</v>
      </c>
      <c r="D3312" s="30" t="s">
        <v>9968</v>
      </c>
      <c r="E3312" s="30"/>
      <c r="F3312" s="30" t="s">
        <v>1276</v>
      </c>
      <c r="G3312" s="31" t="n">
        <v>45.12</v>
      </c>
      <c r="H3312" s="32" t="n">
        <f aca="false">CEILING(G3312+(G3312*скидка/100),округление)</f>
        <v>45.12</v>
      </c>
      <c r="I3312" s="33" t="s">
        <v>191</v>
      </c>
      <c r="J3312" s="33"/>
      <c r="K3312" s="34"/>
      <c r="L3312" s="35"/>
      <c r="M3312" s="36" t="n">
        <v>0</v>
      </c>
      <c r="N3312" s="0" t="s">
        <v>9969</v>
      </c>
      <c r="P3312" s="14" t="s">
        <v>9970</v>
      </c>
      <c r="Q3312" s="37" t="n">
        <v>55</v>
      </c>
      <c r="R3312" s="37" t="n">
        <v>20</v>
      </c>
    </row>
    <row r="3313" customFormat="false" ht="12.75" hidden="false" customHeight="true" outlineLevel="0" collapsed="false">
      <c r="A3313" s="27" t="n">
        <v>989800</v>
      </c>
      <c r="B3313" s="28"/>
      <c r="C3313" s="29" t="n">
        <f aca="false">B3313*H3313</f>
        <v>0</v>
      </c>
      <c r="D3313" s="30" t="s">
        <v>9971</v>
      </c>
      <c r="E3313" s="30"/>
      <c r="F3313" s="30" t="s">
        <v>1276</v>
      </c>
      <c r="G3313" s="31" t="n">
        <v>33.19</v>
      </c>
      <c r="H3313" s="32" t="n">
        <f aca="false">CEILING(G3313+(G3313*скидка/100),округление)</f>
        <v>33.19</v>
      </c>
      <c r="I3313" s="33"/>
      <c r="J3313" s="33"/>
      <c r="K3313" s="34"/>
      <c r="L3313" s="35" t="n">
        <v>3</v>
      </c>
      <c r="M3313" s="36" t="n">
        <v>0</v>
      </c>
      <c r="N3313" s="0" t="s">
        <v>9972</v>
      </c>
      <c r="P3313" s="14" t="s">
        <v>9973</v>
      </c>
      <c r="Q3313" s="37" t="n">
        <v>48</v>
      </c>
      <c r="R3313" s="37" t="n">
        <v>20</v>
      </c>
    </row>
    <row r="3314" customFormat="false" ht="12.75" hidden="false" customHeight="true" outlineLevel="0" collapsed="false">
      <c r="A3314" s="27" t="n">
        <v>989803</v>
      </c>
      <c r="B3314" s="28"/>
      <c r="C3314" s="29" t="n">
        <f aca="false">B3314*H3314</f>
        <v>0</v>
      </c>
      <c r="D3314" s="30" t="s">
        <v>9974</v>
      </c>
      <c r="E3314" s="30"/>
      <c r="F3314" s="30" t="s">
        <v>1276</v>
      </c>
      <c r="G3314" s="31" t="n">
        <v>48.42</v>
      </c>
      <c r="H3314" s="32" t="n">
        <f aca="false">CEILING(G3314+(G3314*скидка/100),округление)</f>
        <v>48.42</v>
      </c>
      <c r="I3314" s="33" t="s">
        <v>191</v>
      </c>
      <c r="J3314" s="33"/>
      <c r="K3314" s="34"/>
      <c r="L3314" s="35"/>
      <c r="M3314" s="36" t="n">
        <v>0</v>
      </c>
      <c r="N3314" s="0" t="s">
        <v>9975</v>
      </c>
      <c r="P3314" s="14" t="s">
        <v>9976</v>
      </c>
      <c r="Q3314" s="37" t="n">
        <v>56</v>
      </c>
      <c r="R3314" s="37" t="n">
        <v>20</v>
      </c>
    </row>
    <row r="3315" customFormat="false" ht="12.75" hidden="false" customHeight="true" outlineLevel="0" collapsed="false">
      <c r="A3315" s="27" t="n">
        <v>989798</v>
      </c>
      <c r="B3315" s="28"/>
      <c r="C3315" s="29" t="n">
        <f aca="false">B3315*H3315</f>
        <v>0</v>
      </c>
      <c r="D3315" s="30" t="s">
        <v>9977</v>
      </c>
      <c r="E3315" s="30"/>
      <c r="F3315" s="30" t="s">
        <v>1276</v>
      </c>
      <c r="G3315" s="31" t="n">
        <v>39.73</v>
      </c>
      <c r="H3315" s="32" t="n">
        <f aca="false">CEILING(G3315+(G3315*скидка/100),округление)</f>
        <v>39.73</v>
      </c>
      <c r="I3315" s="33"/>
      <c r="J3315" s="33"/>
      <c r="K3315" s="34"/>
      <c r="L3315" s="35" t="n">
        <v>1</v>
      </c>
      <c r="M3315" s="36" t="n">
        <v>0</v>
      </c>
      <c r="N3315" s="0" t="s">
        <v>9978</v>
      </c>
      <c r="P3315" s="14" t="s">
        <v>9979</v>
      </c>
      <c r="Q3315" s="37" t="n">
        <v>56</v>
      </c>
      <c r="R3315" s="37" t="n">
        <v>20</v>
      </c>
    </row>
    <row r="3316" customFormat="false" ht="12.75" hidden="false" customHeight="true" outlineLevel="0" collapsed="false">
      <c r="A3316" s="27" t="n">
        <v>989799</v>
      </c>
      <c r="B3316" s="28"/>
      <c r="C3316" s="29" t="n">
        <f aca="false">B3316*H3316</f>
        <v>0</v>
      </c>
      <c r="D3316" s="30" t="s">
        <v>9980</v>
      </c>
      <c r="E3316" s="30"/>
      <c r="F3316" s="30" t="s">
        <v>1276</v>
      </c>
      <c r="G3316" s="31" t="n">
        <v>36.04</v>
      </c>
      <c r="H3316" s="32" t="n">
        <f aca="false">CEILING(G3316+(G3316*скидка/100),округление)</f>
        <v>36.04</v>
      </c>
      <c r="I3316" s="33"/>
      <c r="J3316" s="33"/>
      <c r="K3316" s="34"/>
      <c r="L3316" s="35"/>
      <c r="M3316" s="36" t="n">
        <v>0</v>
      </c>
      <c r="N3316" s="0" t="s">
        <v>9981</v>
      </c>
      <c r="P3316" s="14" t="s">
        <v>9982</v>
      </c>
      <c r="Q3316" s="37" t="n">
        <v>56</v>
      </c>
      <c r="R3316" s="37" t="n">
        <v>20</v>
      </c>
    </row>
    <row r="3317" customFormat="false" ht="12.75" hidden="false" customHeight="true" outlineLevel="0" collapsed="false">
      <c r="A3317" s="27" t="n">
        <v>899201</v>
      </c>
      <c r="B3317" s="28"/>
      <c r="C3317" s="29" t="n">
        <f aca="false">B3317*H3317</f>
        <v>0</v>
      </c>
      <c r="D3317" s="30" t="s">
        <v>9983</v>
      </c>
      <c r="E3317" s="30"/>
      <c r="F3317" s="30" t="s">
        <v>1276</v>
      </c>
      <c r="G3317" s="31" t="n">
        <v>48.42</v>
      </c>
      <c r="H3317" s="32" t="n">
        <f aca="false">CEILING(G3317+(G3317*скидка/100),округление)</f>
        <v>48.42</v>
      </c>
      <c r="I3317" s="33" t="s">
        <v>191</v>
      </c>
      <c r="J3317" s="33"/>
      <c r="K3317" s="34"/>
      <c r="L3317" s="35"/>
      <c r="M3317" s="36" t="n">
        <v>0</v>
      </c>
      <c r="N3317" s="0" t="s">
        <v>9984</v>
      </c>
      <c r="P3317" s="14" t="s">
        <v>9985</v>
      </c>
      <c r="Q3317" s="37" t="n">
        <v>46</v>
      </c>
      <c r="R3317" s="37" t="n">
        <v>20</v>
      </c>
    </row>
    <row r="3318" customFormat="false" ht="12.75" hidden="false" customHeight="true" outlineLevel="0" collapsed="false">
      <c r="A3318" s="27" t="n">
        <v>959586</v>
      </c>
      <c r="B3318" s="28"/>
      <c r="C3318" s="29" t="n">
        <f aca="false">B3318*H3318</f>
        <v>0</v>
      </c>
      <c r="D3318" s="30" t="s">
        <v>9986</v>
      </c>
      <c r="E3318" s="30"/>
      <c r="F3318" s="30" t="s">
        <v>7427</v>
      </c>
      <c r="G3318" s="31" t="n">
        <v>37.41</v>
      </c>
      <c r="H3318" s="32" t="n">
        <f aca="false">CEILING(G3318+(G3318*скидка/100),округление)</f>
        <v>37.41</v>
      </c>
      <c r="I3318" s="33" t="s">
        <v>424</v>
      </c>
      <c r="J3318" s="33"/>
      <c r="K3318" s="34"/>
      <c r="L3318" s="35" t="n">
        <v>5</v>
      </c>
      <c r="M3318" s="36" t="n">
        <v>0</v>
      </c>
      <c r="N3318" s="0" t="s">
        <v>9987</v>
      </c>
      <c r="P3318" s="14" t="s">
        <v>9988</v>
      </c>
      <c r="Q3318" s="37" t="n">
        <v>50</v>
      </c>
      <c r="R3318" s="37" t="n">
        <v>20</v>
      </c>
    </row>
    <row r="3319" customFormat="false" ht="12.75" hidden="false" customHeight="true" outlineLevel="0" collapsed="false">
      <c r="A3319" s="27" t="n">
        <v>927180</v>
      </c>
      <c r="B3319" s="28"/>
      <c r="C3319" s="29" t="n">
        <f aca="false">B3319*H3319</f>
        <v>0</v>
      </c>
      <c r="D3319" s="30" t="s">
        <v>9989</v>
      </c>
      <c r="E3319" s="30"/>
      <c r="F3319" s="30" t="s">
        <v>7427</v>
      </c>
      <c r="G3319" s="31" t="n">
        <v>37.41</v>
      </c>
      <c r="H3319" s="32" t="n">
        <f aca="false">CEILING(G3319+(G3319*скидка/100),округление)</f>
        <v>37.41</v>
      </c>
      <c r="I3319" s="33" t="s">
        <v>424</v>
      </c>
      <c r="J3319" s="33"/>
      <c r="K3319" s="34"/>
      <c r="L3319" s="35"/>
      <c r="M3319" s="36" t="n">
        <v>0</v>
      </c>
      <c r="N3319" s="0" t="s">
        <v>7428</v>
      </c>
      <c r="P3319" s="14" t="s">
        <v>9990</v>
      </c>
      <c r="Q3319" s="37" t="n">
        <v>56</v>
      </c>
      <c r="R3319" s="37" t="n">
        <v>20</v>
      </c>
    </row>
    <row r="3320" customFormat="false" ht="12.75" hidden="false" customHeight="true" outlineLevel="0" collapsed="false">
      <c r="A3320" s="27" t="n">
        <v>927181</v>
      </c>
      <c r="B3320" s="28"/>
      <c r="C3320" s="29" t="n">
        <f aca="false">B3320*H3320</f>
        <v>0</v>
      </c>
      <c r="D3320" s="30" t="s">
        <v>9991</v>
      </c>
      <c r="E3320" s="30"/>
      <c r="F3320" s="30" t="s">
        <v>7427</v>
      </c>
      <c r="G3320" s="31" t="n">
        <v>46.76</v>
      </c>
      <c r="H3320" s="32" t="n">
        <f aca="false">CEILING(G3320+(G3320*скидка/100),округление)</f>
        <v>46.76</v>
      </c>
      <c r="I3320" s="33" t="s">
        <v>424</v>
      </c>
      <c r="J3320" s="33"/>
      <c r="K3320" s="34"/>
      <c r="L3320" s="35"/>
      <c r="M3320" s="36" t="n">
        <v>0</v>
      </c>
      <c r="N3320" s="0" t="s">
        <v>7428</v>
      </c>
      <c r="P3320" s="14" t="s">
        <v>9992</v>
      </c>
      <c r="Q3320" s="37" t="n">
        <v>56</v>
      </c>
      <c r="R3320" s="37" t="n">
        <v>20</v>
      </c>
    </row>
    <row r="3321" customFormat="false" ht="12.75" hidden="false" customHeight="true" outlineLevel="0" collapsed="false">
      <c r="A3321" s="27" t="n">
        <v>875518</v>
      </c>
      <c r="B3321" s="28"/>
      <c r="C3321" s="29" t="n">
        <f aca="false">B3321*H3321</f>
        <v>0</v>
      </c>
      <c r="D3321" s="30" t="s">
        <v>9993</v>
      </c>
      <c r="E3321" s="30"/>
      <c r="F3321" s="30" t="s">
        <v>7427</v>
      </c>
      <c r="G3321" s="31" t="n">
        <v>37.41</v>
      </c>
      <c r="H3321" s="32" t="n">
        <f aca="false">CEILING(G3321+(G3321*скидка/100),округление)</f>
        <v>37.41</v>
      </c>
      <c r="I3321" s="33" t="s">
        <v>424</v>
      </c>
      <c r="J3321" s="33"/>
      <c r="K3321" s="34"/>
      <c r="L3321" s="35"/>
      <c r="M3321" s="36" t="n">
        <v>0</v>
      </c>
      <c r="N3321" s="0" t="s">
        <v>7428</v>
      </c>
      <c r="P3321" s="14" t="s">
        <v>9994</v>
      </c>
      <c r="Q3321" s="37" t="n">
        <v>56</v>
      </c>
      <c r="R3321" s="37" t="n">
        <v>20</v>
      </c>
    </row>
    <row r="3322" customFormat="false" ht="12.75" hidden="false" customHeight="true" outlineLevel="0" collapsed="false">
      <c r="A3322" s="27" t="n">
        <v>835884</v>
      </c>
      <c r="B3322" s="28"/>
      <c r="C3322" s="29" t="n">
        <f aca="false">B3322*H3322</f>
        <v>0</v>
      </c>
      <c r="D3322" s="30" t="s">
        <v>9995</v>
      </c>
      <c r="E3322" s="30"/>
      <c r="F3322" s="30" t="s">
        <v>7427</v>
      </c>
      <c r="G3322" s="31" t="n">
        <v>37.41</v>
      </c>
      <c r="H3322" s="32" t="n">
        <f aca="false">CEILING(G3322+(G3322*скидка/100),округление)</f>
        <v>37.41</v>
      </c>
      <c r="I3322" s="33" t="s">
        <v>424</v>
      </c>
      <c r="J3322" s="33"/>
      <c r="K3322" s="34"/>
      <c r="L3322" s="35" t="n">
        <v>3</v>
      </c>
      <c r="M3322" s="36" t="n">
        <v>0</v>
      </c>
      <c r="N3322" s="0" t="s">
        <v>7428</v>
      </c>
      <c r="P3322" s="14" t="s">
        <v>9996</v>
      </c>
      <c r="Q3322" s="37" t="n">
        <v>62</v>
      </c>
      <c r="R3322" s="37" t="n">
        <v>20</v>
      </c>
    </row>
    <row r="3323" customFormat="false" ht="12.75" hidden="false" customHeight="true" outlineLevel="0" collapsed="false">
      <c r="A3323" s="27" t="n">
        <v>793312</v>
      </c>
      <c r="B3323" s="28"/>
      <c r="C3323" s="29" t="n">
        <f aca="false">B3323*H3323</f>
        <v>0</v>
      </c>
      <c r="D3323" s="30" t="s">
        <v>9997</v>
      </c>
      <c r="E3323" s="30"/>
      <c r="F3323" s="30" t="s">
        <v>7427</v>
      </c>
      <c r="G3323" s="31" t="n">
        <v>69.28</v>
      </c>
      <c r="H3323" s="32" t="n">
        <f aca="false">CEILING(G3323+(G3323*скидка/100),округление)</f>
        <v>69.28</v>
      </c>
      <c r="I3323" s="33" t="s">
        <v>424</v>
      </c>
      <c r="J3323" s="33"/>
      <c r="K3323" s="34"/>
      <c r="L3323" s="35"/>
      <c r="M3323" s="36" t="n">
        <v>0</v>
      </c>
      <c r="N3323" s="0" t="s">
        <v>9987</v>
      </c>
      <c r="P3323" s="14" t="s">
        <v>9998</v>
      </c>
      <c r="Q3323" s="37" t="n">
        <v>52</v>
      </c>
      <c r="R3323" s="37" t="n">
        <v>20</v>
      </c>
    </row>
    <row r="3324" customFormat="false" ht="12.75" hidden="false" customHeight="true" outlineLevel="0" collapsed="false">
      <c r="A3324" s="27" t="n">
        <v>927193</v>
      </c>
      <c r="B3324" s="28"/>
      <c r="C3324" s="29" t="n">
        <f aca="false">B3324*H3324</f>
        <v>0</v>
      </c>
      <c r="D3324" s="30" t="s">
        <v>9999</v>
      </c>
      <c r="E3324" s="30"/>
      <c r="F3324" s="30" t="s">
        <v>7427</v>
      </c>
      <c r="G3324" s="31" t="n">
        <v>37.41</v>
      </c>
      <c r="H3324" s="32" t="n">
        <f aca="false">CEILING(G3324+(G3324*скидка/100),округление)</f>
        <v>37.41</v>
      </c>
      <c r="I3324" s="33" t="s">
        <v>424</v>
      </c>
      <c r="J3324" s="33"/>
      <c r="K3324" s="34"/>
      <c r="L3324" s="35"/>
      <c r="M3324" s="36" t="n">
        <v>0</v>
      </c>
      <c r="N3324" s="0" t="s">
        <v>7428</v>
      </c>
      <c r="P3324" s="14" t="s">
        <v>10000</v>
      </c>
      <c r="Q3324" s="37" t="n">
        <v>56</v>
      </c>
      <c r="R3324" s="37" t="n">
        <v>20</v>
      </c>
    </row>
    <row r="3325" customFormat="false" ht="12.75" hidden="false" customHeight="true" outlineLevel="0" collapsed="false">
      <c r="A3325" s="27" t="n">
        <v>745560</v>
      </c>
      <c r="B3325" s="28"/>
      <c r="C3325" s="29" t="n">
        <f aca="false">B3325*H3325</f>
        <v>0</v>
      </c>
      <c r="D3325" s="30" t="s">
        <v>10001</v>
      </c>
      <c r="E3325" s="30"/>
      <c r="F3325" s="30" t="s">
        <v>1276</v>
      </c>
      <c r="G3325" s="31" t="n">
        <v>48.42</v>
      </c>
      <c r="H3325" s="32" t="n">
        <f aca="false">CEILING(G3325+(G3325*скидка/100),округление)</f>
        <v>48.42</v>
      </c>
      <c r="I3325" s="33" t="s">
        <v>191</v>
      </c>
      <c r="J3325" s="33"/>
      <c r="K3325" s="34"/>
      <c r="L3325" s="35"/>
      <c r="M3325" s="36" t="n">
        <v>0</v>
      </c>
      <c r="N3325" s="0" t="s">
        <v>10002</v>
      </c>
      <c r="P3325" s="14" t="s">
        <v>10003</v>
      </c>
      <c r="Q3325" s="37" t="n">
        <v>46</v>
      </c>
      <c r="R3325" s="37" t="n">
        <v>20</v>
      </c>
    </row>
    <row r="3326" customFormat="false" ht="12.75" hidden="false" customHeight="true" outlineLevel="0" collapsed="false">
      <c r="A3326" s="27" t="n">
        <v>994864</v>
      </c>
      <c r="B3326" s="28"/>
      <c r="C3326" s="29" t="n">
        <f aca="false">B3326*H3326</f>
        <v>0</v>
      </c>
      <c r="D3326" s="30" t="s">
        <v>10004</v>
      </c>
      <c r="E3326" s="30"/>
      <c r="F3326" s="30" t="s">
        <v>10005</v>
      </c>
      <c r="G3326" s="31" t="n">
        <v>40</v>
      </c>
      <c r="H3326" s="32" t="n">
        <f aca="false">CEILING(G3326+(G3326*скидка/100),округление)</f>
        <v>40</v>
      </c>
      <c r="I3326" s="33" t="s">
        <v>10006</v>
      </c>
      <c r="J3326" s="33"/>
      <c r="K3326" s="34"/>
      <c r="L3326" s="35"/>
      <c r="M3326" s="36" t="n">
        <v>0</v>
      </c>
      <c r="N3326" s="0" t="s">
        <v>10007</v>
      </c>
      <c r="P3326" s="14" t="s">
        <v>10008</v>
      </c>
      <c r="Q3326" s="37" t="n">
        <v>15</v>
      </c>
      <c r="R3326" s="37" t="n">
        <v>20</v>
      </c>
    </row>
    <row r="3327" customFormat="false" ht="12.75" hidden="false" customHeight="true" outlineLevel="0" collapsed="false">
      <c r="A3327" s="27" t="n">
        <v>937815</v>
      </c>
      <c r="B3327" s="28"/>
      <c r="C3327" s="29" t="n">
        <f aca="false">B3327*H3327</f>
        <v>0</v>
      </c>
      <c r="D3327" s="30" t="s">
        <v>10009</v>
      </c>
      <c r="E3327" s="30"/>
      <c r="F3327" s="30" t="s">
        <v>10005</v>
      </c>
      <c r="G3327" s="31" t="n">
        <v>40</v>
      </c>
      <c r="H3327" s="32" t="n">
        <f aca="false">CEILING(G3327+(G3327*скидка/100),округление)</f>
        <v>40</v>
      </c>
      <c r="I3327" s="33" t="s">
        <v>10006</v>
      </c>
      <c r="J3327" s="33"/>
      <c r="K3327" s="34"/>
      <c r="L3327" s="35"/>
      <c r="M3327" s="36" t="n">
        <v>0</v>
      </c>
      <c r="N3327" s="0" t="s">
        <v>10010</v>
      </c>
      <c r="P3327" s="14" t="s">
        <v>10011</v>
      </c>
      <c r="Q3327" s="37" t="n">
        <v>15</v>
      </c>
      <c r="R3327" s="37" t="n">
        <v>20</v>
      </c>
    </row>
    <row r="3328" customFormat="false" ht="12.75" hidden="false" customHeight="true" outlineLevel="0" collapsed="false">
      <c r="A3328" s="27" t="n">
        <v>937813</v>
      </c>
      <c r="B3328" s="28"/>
      <c r="C3328" s="29" t="n">
        <f aca="false">B3328*H3328</f>
        <v>0</v>
      </c>
      <c r="D3328" s="30" t="s">
        <v>10012</v>
      </c>
      <c r="E3328" s="30"/>
      <c r="F3328" s="30" t="s">
        <v>10005</v>
      </c>
      <c r="G3328" s="31" t="n">
        <v>40</v>
      </c>
      <c r="H3328" s="32" t="n">
        <f aca="false">CEILING(G3328+(G3328*скидка/100),округление)</f>
        <v>40</v>
      </c>
      <c r="I3328" s="33" t="s">
        <v>10006</v>
      </c>
      <c r="J3328" s="33"/>
      <c r="K3328" s="34"/>
      <c r="L3328" s="35"/>
      <c r="M3328" s="36" t="n">
        <v>0</v>
      </c>
      <c r="N3328" s="0" t="s">
        <v>10013</v>
      </c>
      <c r="P3328" s="14" t="s">
        <v>10014</v>
      </c>
      <c r="Q3328" s="37" t="n">
        <v>15</v>
      </c>
      <c r="R3328" s="37" t="n">
        <v>20</v>
      </c>
    </row>
    <row r="3329" customFormat="false" ht="12.75" hidden="false" customHeight="true" outlineLevel="0" collapsed="false">
      <c r="A3329" s="27" t="n">
        <v>937811</v>
      </c>
      <c r="B3329" s="28"/>
      <c r="C3329" s="29" t="n">
        <f aca="false">B3329*H3329</f>
        <v>0</v>
      </c>
      <c r="D3329" s="30" t="s">
        <v>10015</v>
      </c>
      <c r="E3329" s="30"/>
      <c r="F3329" s="30" t="s">
        <v>10005</v>
      </c>
      <c r="G3329" s="31" t="n">
        <v>40</v>
      </c>
      <c r="H3329" s="32" t="n">
        <f aca="false">CEILING(G3329+(G3329*скидка/100),округление)</f>
        <v>40</v>
      </c>
      <c r="I3329" s="33" t="s">
        <v>10006</v>
      </c>
      <c r="J3329" s="33"/>
      <c r="K3329" s="34"/>
      <c r="L3329" s="35"/>
      <c r="M3329" s="36" t="n">
        <v>0</v>
      </c>
      <c r="N3329" s="0" t="s">
        <v>10016</v>
      </c>
      <c r="P3329" s="14" t="s">
        <v>10017</v>
      </c>
      <c r="Q3329" s="37" t="n">
        <v>15</v>
      </c>
      <c r="R3329" s="37" t="n">
        <v>20</v>
      </c>
    </row>
    <row r="3330" customFormat="false" ht="12.75" hidden="false" customHeight="true" outlineLevel="0" collapsed="false">
      <c r="A3330" s="27" t="n">
        <v>994865</v>
      </c>
      <c r="B3330" s="28"/>
      <c r="C3330" s="29" t="n">
        <f aca="false">B3330*H3330</f>
        <v>0</v>
      </c>
      <c r="D3330" s="30" t="s">
        <v>10018</v>
      </c>
      <c r="E3330" s="30"/>
      <c r="F3330" s="30" t="s">
        <v>10005</v>
      </c>
      <c r="G3330" s="31" t="n">
        <v>40</v>
      </c>
      <c r="H3330" s="32" t="n">
        <f aca="false">CEILING(G3330+(G3330*скидка/100),округление)</f>
        <v>40</v>
      </c>
      <c r="I3330" s="33" t="s">
        <v>10006</v>
      </c>
      <c r="J3330" s="33"/>
      <c r="K3330" s="34"/>
      <c r="L3330" s="35"/>
      <c r="M3330" s="36" t="n">
        <v>0</v>
      </c>
      <c r="N3330" s="0" t="s">
        <v>10019</v>
      </c>
      <c r="P3330" s="14" t="s">
        <v>10020</v>
      </c>
      <c r="Q3330" s="37" t="n">
        <v>15</v>
      </c>
      <c r="R3330" s="37" t="n">
        <v>20</v>
      </c>
    </row>
    <row r="3331" customFormat="false" ht="12.75" hidden="false" customHeight="true" outlineLevel="0" collapsed="false">
      <c r="A3331" s="27" t="n">
        <v>937816</v>
      </c>
      <c r="B3331" s="28"/>
      <c r="C3331" s="29" t="n">
        <f aca="false">B3331*H3331</f>
        <v>0</v>
      </c>
      <c r="D3331" s="30" t="s">
        <v>10021</v>
      </c>
      <c r="E3331" s="30"/>
      <c r="F3331" s="30" t="s">
        <v>10005</v>
      </c>
      <c r="G3331" s="31" t="n">
        <v>40</v>
      </c>
      <c r="H3331" s="32" t="n">
        <f aca="false">CEILING(G3331+(G3331*скидка/100),округление)</f>
        <v>40</v>
      </c>
      <c r="I3331" s="33" t="s">
        <v>10006</v>
      </c>
      <c r="J3331" s="33"/>
      <c r="K3331" s="34"/>
      <c r="L3331" s="35"/>
      <c r="M3331" s="36" t="n">
        <v>0</v>
      </c>
      <c r="N3331" s="0" t="s">
        <v>10022</v>
      </c>
      <c r="P3331" s="14" t="s">
        <v>10023</v>
      </c>
      <c r="Q3331" s="37" t="n">
        <v>15</v>
      </c>
      <c r="R3331" s="37" t="n">
        <v>20</v>
      </c>
    </row>
    <row r="3332" customFormat="false" ht="12.75" hidden="false" customHeight="true" outlineLevel="0" collapsed="false">
      <c r="A3332" s="27" t="n">
        <v>937812</v>
      </c>
      <c r="B3332" s="28"/>
      <c r="C3332" s="29" t="n">
        <f aca="false">B3332*H3332</f>
        <v>0</v>
      </c>
      <c r="D3332" s="30" t="s">
        <v>10024</v>
      </c>
      <c r="E3332" s="30"/>
      <c r="F3332" s="30" t="s">
        <v>10005</v>
      </c>
      <c r="G3332" s="31" t="n">
        <v>40</v>
      </c>
      <c r="H3332" s="32" t="n">
        <f aca="false">CEILING(G3332+(G3332*скидка/100),округление)</f>
        <v>40</v>
      </c>
      <c r="I3332" s="33" t="s">
        <v>10006</v>
      </c>
      <c r="J3332" s="33"/>
      <c r="K3332" s="34"/>
      <c r="L3332" s="35"/>
      <c r="M3332" s="36" t="n">
        <v>0</v>
      </c>
      <c r="N3332" s="0" t="s">
        <v>10025</v>
      </c>
      <c r="P3332" s="14" t="s">
        <v>10026</v>
      </c>
      <c r="Q3332" s="37" t="n">
        <v>15</v>
      </c>
      <c r="R3332" s="37" t="n">
        <v>20</v>
      </c>
    </row>
    <row r="3333" customFormat="false" ht="12.75" hidden="false" customHeight="true" outlineLevel="0" collapsed="false">
      <c r="A3333" s="27" t="n">
        <v>937814</v>
      </c>
      <c r="B3333" s="28"/>
      <c r="C3333" s="29" t="n">
        <f aca="false">B3333*H3333</f>
        <v>0</v>
      </c>
      <c r="D3333" s="30" t="s">
        <v>10027</v>
      </c>
      <c r="E3333" s="30"/>
      <c r="F3333" s="30" t="s">
        <v>10005</v>
      </c>
      <c r="G3333" s="31" t="n">
        <v>40</v>
      </c>
      <c r="H3333" s="32" t="n">
        <f aca="false">CEILING(G3333+(G3333*скидка/100),округление)</f>
        <v>40</v>
      </c>
      <c r="I3333" s="33" t="s">
        <v>10006</v>
      </c>
      <c r="J3333" s="33"/>
      <c r="K3333" s="34"/>
      <c r="L3333" s="35"/>
      <c r="M3333" s="36" t="n">
        <v>0</v>
      </c>
      <c r="N3333" s="0" t="s">
        <v>10028</v>
      </c>
      <c r="P3333" s="14" t="s">
        <v>10029</v>
      </c>
      <c r="Q3333" s="37" t="n">
        <v>15</v>
      </c>
      <c r="R3333" s="37" t="n">
        <v>20</v>
      </c>
    </row>
    <row r="3334" customFormat="false" ht="12.75" hidden="false" customHeight="true" outlineLevel="0" collapsed="false">
      <c r="A3334" s="27" t="n">
        <v>937810</v>
      </c>
      <c r="B3334" s="28"/>
      <c r="C3334" s="29" t="n">
        <f aca="false">B3334*H3334</f>
        <v>0</v>
      </c>
      <c r="D3334" s="30" t="s">
        <v>10030</v>
      </c>
      <c r="E3334" s="30"/>
      <c r="F3334" s="30" t="s">
        <v>10005</v>
      </c>
      <c r="G3334" s="31" t="n">
        <v>40</v>
      </c>
      <c r="H3334" s="32" t="n">
        <f aca="false">CEILING(G3334+(G3334*скидка/100),округление)</f>
        <v>40</v>
      </c>
      <c r="I3334" s="33" t="s">
        <v>10006</v>
      </c>
      <c r="J3334" s="33"/>
      <c r="K3334" s="34"/>
      <c r="L3334" s="35"/>
      <c r="M3334" s="36" t="n">
        <v>0</v>
      </c>
      <c r="N3334" s="0" t="s">
        <v>10031</v>
      </c>
      <c r="P3334" s="14" t="s">
        <v>10032</v>
      </c>
      <c r="Q3334" s="37" t="n">
        <v>15</v>
      </c>
      <c r="R3334" s="37" t="n">
        <v>20</v>
      </c>
    </row>
    <row r="3335" customFormat="false" ht="12.75" hidden="false" customHeight="true" outlineLevel="0" collapsed="false">
      <c r="A3335" s="27" t="n">
        <v>974448</v>
      </c>
      <c r="B3335" s="28"/>
      <c r="C3335" s="29" t="n">
        <f aca="false">B3335*H3335</f>
        <v>0</v>
      </c>
      <c r="D3335" s="30" t="s">
        <v>10033</v>
      </c>
      <c r="E3335" s="30"/>
      <c r="F3335" s="30" t="s">
        <v>1840</v>
      </c>
      <c r="G3335" s="31" t="n">
        <v>29.01</v>
      </c>
      <c r="H3335" s="32" t="n">
        <f aca="false">CEILING(G3335+(G3335*скидка/100),округление)</f>
        <v>29.01</v>
      </c>
      <c r="I3335" s="33" t="s">
        <v>246</v>
      </c>
      <c r="J3335" s="33"/>
      <c r="K3335" s="34"/>
      <c r="L3335" s="35"/>
      <c r="M3335" s="36" t="n">
        <v>0</v>
      </c>
      <c r="N3335" s="0" t="s">
        <v>10034</v>
      </c>
      <c r="P3335" s="14" t="s">
        <v>10035</v>
      </c>
      <c r="Q3335" s="37" t="n">
        <v>34</v>
      </c>
      <c r="R3335" s="37" t="n">
        <v>20</v>
      </c>
    </row>
    <row r="3336" customFormat="false" ht="12.75" hidden="false" customHeight="true" outlineLevel="0" collapsed="false">
      <c r="A3336" s="27" t="n">
        <v>988845</v>
      </c>
      <c r="B3336" s="28"/>
      <c r="C3336" s="29" t="n">
        <f aca="false">B3336*H3336</f>
        <v>0</v>
      </c>
      <c r="D3336" s="30" t="s">
        <v>10036</v>
      </c>
      <c r="E3336" s="30"/>
      <c r="F3336" s="30" t="s">
        <v>1840</v>
      </c>
      <c r="G3336" s="31" t="n">
        <v>538.15</v>
      </c>
      <c r="H3336" s="32" t="n">
        <f aca="false">CEILING(G3336+(G3336*скидка/100),округление)</f>
        <v>538.15</v>
      </c>
      <c r="I3336" s="33" t="s">
        <v>191</v>
      </c>
      <c r="J3336" s="33"/>
      <c r="K3336" s="34"/>
      <c r="L3336" s="35" t="n">
        <v>2</v>
      </c>
      <c r="M3336" s="36" t="n">
        <v>0</v>
      </c>
      <c r="N3336" s="0" t="s">
        <v>10037</v>
      </c>
      <c r="P3336" s="14" t="s">
        <v>10038</v>
      </c>
      <c r="Q3336" s="37" t="n">
        <v>404</v>
      </c>
      <c r="R3336" s="37" t="n">
        <v>20</v>
      </c>
    </row>
    <row r="3337" customFormat="false" ht="12.75" hidden="false" customHeight="true" outlineLevel="0" collapsed="false">
      <c r="A3337" s="27" t="n">
        <v>988844</v>
      </c>
      <c r="B3337" s="28"/>
      <c r="C3337" s="29" t="n">
        <f aca="false">B3337*H3337</f>
        <v>0</v>
      </c>
      <c r="D3337" s="30" t="s">
        <v>10039</v>
      </c>
      <c r="E3337" s="30"/>
      <c r="F3337" s="30" t="s">
        <v>1840</v>
      </c>
      <c r="G3337" s="31" t="n">
        <v>458.2</v>
      </c>
      <c r="H3337" s="32" t="n">
        <f aca="false">CEILING(G3337+(G3337*скидка/100),округление)</f>
        <v>458.2</v>
      </c>
      <c r="I3337" s="33" t="s">
        <v>246</v>
      </c>
      <c r="J3337" s="33"/>
      <c r="K3337" s="34"/>
      <c r="L3337" s="35" t="n">
        <v>2</v>
      </c>
      <c r="M3337" s="36" t="n">
        <v>0</v>
      </c>
      <c r="N3337" s="0" t="s">
        <v>10040</v>
      </c>
      <c r="P3337" s="14" t="s">
        <v>10041</v>
      </c>
      <c r="Q3337" s="37" t="n">
        <v>406</v>
      </c>
      <c r="R3337" s="37" t="n">
        <v>20</v>
      </c>
    </row>
    <row r="3338" customFormat="false" ht="12.75" hidden="false" customHeight="true" outlineLevel="0" collapsed="false">
      <c r="A3338" s="27" t="n">
        <v>988030</v>
      </c>
      <c r="B3338" s="28"/>
      <c r="C3338" s="29" t="n">
        <f aca="false">B3338*H3338</f>
        <v>0</v>
      </c>
      <c r="D3338" s="30" t="s">
        <v>10042</v>
      </c>
      <c r="E3338" s="30"/>
      <c r="F3338" s="30" t="s">
        <v>1840</v>
      </c>
      <c r="G3338" s="31" t="n">
        <v>538.15</v>
      </c>
      <c r="H3338" s="32" t="n">
        <f aca="false">CEILING(G3338+(G3338*скидка/100),округление)</f>
        <v>538.15</v>
      </c>
      <c r="I3338" s="33" t="s">
        <v>246</v>
      </c>
      <c r="J3338" s="33"/>
      <c r="K3338" s="34"/>
      <c r="L3338" s="35" t="n">
        <v>3</v>
      </c>
      <c r="M3338" s="36" t="n">
        <v>0</v>
      </c>
      <c r="N3338" s="0" t="s">
        <v>10043</v>
      </c>
      <c r="P3338" s="14" t="s">
        <v>10044</v>
      </c>
      <c r="Q3338" s="37" t="n">
        <v>406</v>
      </c>
      <c r="R3338" s="37" t="n">
        <v>20</v>
      </c>
    </row>
    <row r="3339" customFormat="false" ht="12.75" hidden="false" customHeight="true" outlineLevel="0" collapsed="false">
      <c r="A3339" s="27" t="n">
        <v>988032</v>
      </c>
      <c r="B3339" s="28"/>
      <c r="C3339" s="29" t="n">
        <f aca="false">B3339*H3339</f>
        <v>0</v>
      </c>
      <c r="D3339" s="30" t="s">
        <v>10045</v>
      </c>
      <c r="E3339" s="30"/>
      <c r="F3339" s="30" t="s">
        <v>1840</v>
      </c>
      <c r="G3339" s="31" t="n">
        <v>538.15</v>
      </c>
      <c r="H3339" s="32" t="n">
        <f aca="false">CEILING(G3339+(G3339*скидка/100),округление)</f>
        <v>538.15</v>
      </c>
      <c r="I3339" s="33" t="s">
        <v>246</v>
      </c>
      <c r="J3339" s="33"/>
      <c r="K3339" s="34"/>
      <c r="L3339" s="35" t="n">
        <v>1</v>
      </c>
      <c r="M3339" s="36" t="n">
        <v>0</v>
      </c>
      <c r="N3339" s="0" t="s">
        <v>10046</v>
      </c>
      <c r="P3339" s="14" t="s">
        <v>10047</v>
      </c>
      <c r="Q3339" s="37" t="n">
        <v>406</v>
      </c>
      <c r="R3339" s="37" t="n">
        <v>20</v>
      </c>
    </row>
    <row r="3340" customFormat="false" ht="12.75" hidden="false" customHeight="true" outlineLevel="0" collapsed="false">
      <c r="A3340" s="27" t="n">
        <v>942314</v>
      </c>
      <c r="B3340" s="28"/>
      <c r="C3340" s="29" t="n">
        <f aca="false">B3340*H3340</f>
        <v>0</v>
      </c>
      <c r="D3340" s="30" t="s">
        <v>10048</v>
      </c>
      <c r="E3340" s="30"/>
      <c r="F3340" s="30" t="s">
        <v>1840</v>
      </c>
      <c r="G3340" s="31" t="n">
        <v>139.78</v>
      </c>
      <c r="H3340" s="32" t="n">
        <f aca="false">CEILING(G3340+(G3340*скидка/100),округление)</f>
        <v>139.78</v>
      </c>
      <c r="I3340" s="33" t="s">
        <v>246</v>
      </c>
      <c r="J3340" s="33"/>
      <c r="K3340" s="34"/>
      <c r="L3340" s="35" t="n">
        <v>4</v>
      </c>
      <c r="M3340" s="36" t="n">
        <v>0</v>
      </c>
      <c r="N3340" s="0" t="s">
        <v>10049</v>
      </c>
      <c r="P3340" s="14" t="s">
        <v>10050</v>
      </c>
      <c r="Q3340" s="37" t="n">
        <v>24</v>
      </c>
      <c r="R3340" s="37" t="n">
        <v>20</v>
      </c>
    </row>
    <row r="3341" customFormat="false" ht="12.75" hidden="false" customHeight="true" outlineLevel="0" collapsed="false">
      <c r="A3341" s="27" t="n">
        <v>950087</v>
      </c>
      <c r="B3341" s="28"/>
      <c r="C3341" s="29" t="n">
        <f aca="false">B3341*H3341</f>
        <v>0</v>
      </c>
      <c r="D3341" s="30" t="s">
        <v>10051</v>
      </c>
      <c r="E3341" s="30"/>
      <c r="F3341" s="30" t="s">
        <v>10052</v>
      </c>
      <c r="G3341" s="31" t="n">
        <v>30.15</v>
      </c>
      <c r="H3341" s="32" t="n">
        <f aca="false">CEILING(G3341+(G3341*скидка/100),округление)</f>
        <v>30.15</v>
      </c>
      <c r="I3341" s="33" t="s">
        <v>76</v>
      </c>
      <c r="J3341" s="33"/>
      <c r="K3341" s="34"/>
      <c r="L3341" s="35"/>
      <c r="M3341" s="36" t="n">
        <v>0</v>
      </c>
      <c r="N3341" s="0" t="s">
        <v>10053</v>
      </c>
      <c r="P3341" s="14" t="s">
        <v>10054</v>
      </c>
      <c r="Q3341" s="37" t="n">
        <v>2</v>
      </c>
      <c r="R3341" s="37" t="n">
        <v>20</v>
      </c>
    </row>
    <row r="3342" customFormat="false" ht="12.75" hidden="false" customHeight="true" outlineLevel="0" collapsed="false">
      <c r="A3342" s="27" t="n">
        <v>950078</v>
      </c>
      <c r="B3342" s="28"/>
      <c r="C3342" s="29" t="n">
        <f aca="false">B3342*H3342</f>
        <v>0</v>
      </c>
      <c r="D3342" s="30" t="s">
        <v>10055</v>
      </c>
      <c r="E3342" s="30"/>
      <c r="F3342" s="30" t="s">
        <v>10056</v>
      </c>
      <c r="G3342" s="31" t="n">
        <v>36.95</v>
      </c>
      <c r="H3342" s="32" t="n">
        <f aca="false">CEILING(G3342+(G3342*скидка/100),округление)</f>
        <v>36.95</v>
      </c>
      <c r="I3342" s="33" t="s">
        <v>76</v>
      </c>
      <c r="J3342" s="33"/>
      <c r="K3342" s="34"/>
      <c r="L3342" s="35" t="n">
        <v>5</v>
      </c>
      <c r="M3342" s="36" t="n">
        <v>0</v>
      </c>
      <c r="N3342" s="0" t="s">
        <v>10057</v>
      </c>
      <c r="P3342" s="14" t="s">
        <v>10058</v>
      </c>
      <c r="Q3342" s="37" t="n">
        <v>3</v>
      </c>
      <c r="R3342" s="37" t="n">
        <v>20</v>
      </c>
    </row>
    <row r="3343" customFormat="false" ht="12.75" hidden="false" customHeight="true" outlineLevel="0" collapsed="false">
      <c r="A3343" s="27" t="n">
        <v>878323</v>
      </c>
      <c r="B3343" s="28"/>
      <c r="C3343" s="29" t="n">
        <f aca="false">B3343*H3343</f>
        <v>0</v>
      </c>
      <c r="D3343" s="30" t="s">
        <v>10059</v>
      </c>
      <c r="E3343" s="30"/>
      <c r="F3343" s="30" t="s">
        <v>1059</v>
      </c>
      <c r="G3343" s="31" t="n">
        <v>180.6</v>
      </c>
      <c r="H3343" s="32" t="n">
        <f aca="false">CEILING(G3343+(G3343*скидка/100),округление)</f>
        <v>180.6</v>
      </c>
      <c r="I3343" s="33" t="s">
        <v>246</v>
      </c>
      <c r="J3343" s="33"/>
      <c r="K3343" s="34"/>
      <c r="L3343" s="35" t="n">
        <v>3</v>
      </c>
      <c r="M3343" s="36" t="n">
        <v>0</v>
      </c>
      <c r="N3343" s="0" t="s">
        <v>10060</v>
      </c>
      <c r="P3343" s="14" t="s">
        <v>10061</v>
      </c>
      <c r="Q3343" s="37" t="n">
        <v>138</v>
      </c>
      <c r="R3343" s="37" t="n">
        <v>20</v>
      </c>
    </row>
    <row r="3344" customFormat="false" ht="12.75" hidden="false" customHeight="true" outlineLevel="0" collapsed="false">
      <c r="A3344" s="27" t="n">
        <v>892782</v>
      </c>
      <c r="B3344" s="28"/>
      <c r="C3344" s="29" t="n">
        <f aca="false">B3344*H3344</f>
        <v>0</v>
      </c>
      <c r="D3344" s="30" t="s">
        <v>10062</v>
      </c>
      <c r="E3344" s="30"/>
      <c r="F3344" s="30" t="s">
        <v>1840</v>
      </c>
      <c r="G3344" s="31" t="n">
        <v>111.36</v>
      </c>
      <c r="H3344" s="32" t="n">
        <f aca="false">CEILING(G3344+(G3344*скидка/100),округление)</f>
        <v>111.36</v>
      </c>
      <c r="I3344" s="33" t="s">
        <v>246</v>
      </c>
      <c r="J3344" s="33"/>
      <c r="K3344" s="34"/>
      <c r="L3344" s="35" t="n">
        <v>3</v>
      </c>
      <c r="M3344" s="36" t="n">
        <v>0</v>
      </c>
      <c r="N3344" s="0" t="s">
        <v>10063</v>
      </c>
      <c r="P3344" s="14" t="s">
        <v>10064</v>
      </c>
      <c r="Q3344" s="37" t="n">
        <v>106</v>
      </c>
      <c r="R3344" s="37" t="n">
        <v>20</v>
      </c>
    </row>
    <row r="3345" customFormat="false" ht="12.75" hidden="false" customHeight="true" outlineLevel="0" collapsed="false">
      <c r="A3345" s="27" t="n">
        <v>971609</v>
      </c>
      <c r="B3345" s="28"/>
      <c r="C3345" s="29" t="n">
        <f aca="false">B3345*H3345</f>
        <v>0</v>
      </c>
      <c r="D3345" s="30" t="s">
        <v>10065</v>
      </c>
      <c r="E3345" s="30"/>
      <c r="F3345" s="30" t="s">
        <v>1840</v>
      </c>
      <c r="G3345" s="31" t="n">
        <v>25.72</v>
      </c>
      <c r="H3345" s="32" t="n">
        <f aca="false">CEILING(G3345+(G3345*скидка/100),округление)</f>
        <v>25.72</v>
      </c>
      <c r="I3345" s="33" t="s">
        <v>4905</v>
      </c>
      <c r="J3345" s="33"/>
      <c r="K3345" s="34"/>
      <c r="L3345" s="35"/>
      <c r="M3345" s="36" t="n">
        <v>0</v>
      </c>
      <c r="N3345" s="0" t="s">
        <v>10066</v>
      </c>
      <c r="P3345" s="14" t="s">
        <v>10067</v>
      </c>
      <c r="Q3345" s="37" t="n">
        <v>16</v>
      </c>
      <c r="R3345" s="37" t="n">
        <v>20</v>
      </c>
    </row>
    <row r="3346" customFormat="false" ht="12.75" hidden="false" customHeight="true" outlineLevel="0" collapsed="false">
      <c r="A3346" s="27" t="n">
        <v>981663</v>
      </c>
      <c r="B3346" s="28"/>
      <c r="C3346" s="29" t="n">
        <f aca="false">B3346*H3346</f>
        <v>0</v>
      </c>
      <c r="D3346" s="30" t="s">
        <v>10068</v>
      </c>
      <c r="E3346" s="30"/>
      <c r="F3346" s="30" t="s">
        <v>1840</v>
      </c>
      <c r="G3346" s="31" t="n">
        <v>29.68</v>
      </c>
      <c r="H3346" s="32" t="n">
        <f aca="false">CEILING(G3346+(G3346*скидка/100),округление)</f>
        <v>29.68</v>
      </c>
      <c r="I3346" s="33" t="s">
        <v>4905</v>
      </c>
      <c r="J3346" s="33"/>
      <c r="K3346" s="34"/>
      <c r="L3346" s="35"/>
      <c r="M3346" s="36" t="n">
        <v>0</v>
      </c>
      <c r="N3346" s="0" t="s">
        <v>10069</v>
      </c>
      <c r="P3346" s="14" t="s">
        <v>10070</v>
      </c>
      <c r="Q3346" s="37" t="n">
        <v>16</v>
      </c>
      <c r="R3346" s="37" t="n">
        <v>20</v>
      </c>
    </row>
    <row r="3347" customFormat="false" ht="12.75" hidden="false" customHeight="true" outlineLevel="0" collapsed="false">
      <c r="A3347" s="27" t="n">
        <v>986661</v>
      </c>
      <c r="B3347" s="28"/>
      <c r="C3347" s="29" t="n">
        <f aca="false">B3347*H3347</f>
        <v>0</v>
      </c>
      <c r="D3347" s="30" t="s">
        <v>10071</v>
      </c>
      <c r="E3347" s="30"/>
      <c r="F3347" s="30" t="s">
        <v>1840</v>
      </c>
      <c r="G3347" s="31" t="n">
        <v>29.12</v>
      </c>
      <c r="H3347" s="32" t="n">
        <f aca="false">CEILING(G3347+(G3347*скидка/100),округление)</f>
        <v>29.12</v>
      </c>
      <c r="I3347" s="33" t="s">
        <v>4905</v>
      </c>
      <c r="J3347" s="33"/>
      <c r="K3347" s="34"/>
      <c r="L3347" s="35"/>
      <c r="M3347" s="36" t="n">
        <v>0</v>
      </c>
      <c r="N3347" s="0" t="s">
        <v>10072</v>
      </c>
      <c r="P3347" s="14" t="s">
        <v>10073</v>
      </c>
      <c r="Q3347" s="37" t="n">
        <v>16</v>
      </c>
      <c r="R3347" s="37" t="n">
        <v>20</v>
      </c>
    </row>
    <row r="3348" customFormat="false" ht="12.75" hidden="false" customHeight="true" outlineLevel="0" collapsed="false">
      <c r="A3348" s="27" t="n">
        <v>981664</v>
      </c>
      <c r="B3348" s="28"/>
      <c r="C3348" s="29" t="n">
        <f aca="false">B3348*H3348</f>
        <v>0</v>
      </c>
      <c r="D3348" s="30" t="s">
        <v>10074</v>
      </c>
      <c r="E3348" s="30"/>
      <c r="F3348" s="30" t="s">
        <v>1840</v>
      </c>
      <c r="G3348" s="31" t="n">
        <v>29.68</v>
      </c>
      <c r="H3348" s="32" t="n">
        <f aca="false">CEILING(G3348+(G3348*скидка/100),округление)</f>
        <v>29.68</v>
      </c>
      <c r="I3348" s="33" t="s">
        <v>4905</v>
      </c>
      <c r="J3348" s="33"/>
      <c r="K3348" s="34"/>
      <c r="L3348" s="35"/>
      <c r="M3348" s="36" t="n">
        <v>0</v>
      </c>
      <c r="N3348" s="0" t="s">
        <v>10075</v>
      </c>
      <c r="P3348" s="14" t="s">
        <v>10076</v>
      </c>
      <c r="Q3348" s="37" t="n">
        <v>16</v>
      </c>
      <c r="R3348" s="37" t="n">
        <v>20</v>
      </c>
    </row>
    <row r="3349" customFormat="false" ht="12.75" hidden="false" customHeight="true" outlineLevel="0" collapsed="false">
      <c r="A3349" s="27" t="n">
        <v>986618</v>
      </c>
      <c r="B3349" s="28"/>
      <c r="C3349" s="29" t="n">
        <f aca="false">B3349*H3349</f>
        <v>0</v>
      </c>
      <c r="D3349" s="30" t="s">
        <v>10077</v>
      </c>
      <c r="E3349" s="30"/>
      <c r="F3349" s="30" t="s">
        <v>1840</v>
      </c>
      <c r="G3349" s="31" t="n">
        <v>25.72</v>
      </c>
      <c r="H3349" s="32" t="n">
        <f aca="false">CEILING(G3349+(G3349*скидка/100),округление)</f>
        <v>25.72</v>
      </c>
      <c r="I3349" s="33" t="s">
        <v>4905</v>
      </c>
      <c r="J3349" s="33"/>
      <c r="K3349" s="34"/>
      <c r="L3349" s="35" t="n">
        <v>2</v>
      </c>
      <c r="M3349" s="36" t="n">
        <v>0</v>
      </c>
      <c r="N3349" s="0" t="s">
        <v>10078</v>
      </c>
      <c r="P3349" s="14" t="s">
        <v>10079</v>
      </c>
      <c r="Q3349" s="37" t="n">
        <v>16</v>
      </c>
      <c r="R3349" s="37" t="n">
        <v>20</v>
      </c>
    </row>
    <row r="3350" customFormat="false" ht="12.75" hidden="false" customHeight="true" outlineLevel="0" collapsed="false">
      <c r="A3350" s="27" t="n">
        <v>916232</v>
      </c>
      <c r="B3350" s="28"/>
      <c r="C3350" s="29" t="n">
        <f aca="false">B3350*H3350</f>
        <v>0</v>
      </c>
      <c r="D3350" s="30" t="s">
        <v>10080</v>
      </c>
      <c r="E3350" s="30"/>
      <c r="F3350" s="30" t="s">
        <v>1012</v>
      </c>
      <c r="G3350" s="31" t="n">
        <v>75.98</v>
      </c>
      <c r="H3350" s="32" t="n">
        <f aca="false">CEILING(G3350+(G3350*скидка/100),округление)</f>
        <v>75.98</v>
      </c>
      <c r="I3350" s="33" t="s">
        <v>191</v>
      </c>
      <c r="J3350" s="33"/>
      <c r="K3350" s="34"/>
      <c r="L3350" s="35" t="n">
        <v>3</v>
      </c>
      <c r="M3350" s="36" t="n">
        <v>0</v>
      </c>
      <c r="N3350" s="0" t="s">
        <v>10081</v>
      </c>
      <c r="P3350" s="14" t="s">
        <v>10082</v>
      </c>
      <c r="Q3350" s="37" t="n">
        <v>36</v>
      </c>
      <c r="R3350" s="37" t="n">
        <v>20</v>
      </c>
    </row>
    <row r="3351" customFormat="false" ht="12.75" hidden="false" customHeight="true" outlineLevel="0" collapsed="false">
      <c r="A3351" s="27" t="n">
        <v>977824</v>
      </c>
      <c r="B3351" s="28"/>
      <c r="C3351" s="29" t="n">
        <f aca="false">B3351*H3351</f>
        <v>0</v>
      </c>
      <c r="D3351" s="30" t="s">
        <v>10083</v>
      </c>
      <c r="E3351" s="30"/>
      <c r="F3351" s="30" t="s">
        <v>10084</v>
      </c>
      <c r="G3351" s="31" t="n">
        <v>38</v>
      </c>
      <c r="H3351" s="32" t="n">
        <f aca="false">CEILING(G3351+(G3351*скидка/100),округление)</f>
        <v>38</v>
      </c>
      <c r="I3351" s="33" t="s">
        <v>4905</v>
      </c>
      <c r="J3351" s="33"/>
      <c r="K3351" s="34"/>
      <c r="L3351" s="35" t="n">
        <v>2</v>
      </c>
      <c r="M3351" s="36" t="n">
        <v>0</v>
      </c>
      <c r="N3351" s="0" t="s">
        <v>10085</v>
      </c>
      <c r="P3351" s="14" t="s">
        <v>10086</v>
      </c>
      <c r="Q3351" s="37" t="n">
        <v>17</v>
      </c>
      <c r="R3351" s="37" t="n">
        <v>20</v>
      </c>
    </row>
    <row r="3352" customFormat="false" ht="12.75" hidden="false" customHeight="true" outlineLevel="0" collapsed="false">
      <c r="A3352" s="27" t="n">
        <v>977823</v>
      </c>
      <c r="B3352" s="28"/>
      <c r="C3352" s="29" t="n">
        <f aca="false">B3352*H3352</f>
        <v>0</v>
      </c>
      <c r="D3352" s="30" t="s">
        <v>10087</v>
      </c>
      <c r="E3352" s="30"/>
      <c r="F3352" s="30" t="s">
        <v>10084</v>
      </c>
      <c r="G3352" s="31" t="n">
        <v>38</v>
      </c>
      <c r="H3352" s="32" t="n">
        <f aca="false">CEILING(G3352+(G3352*скидка/100),округление)</f>
        <v>38</v>
      </c>
      <c r="I3352" s="33" t="s">
        <v>4905</v>
      </c>
      <c r="J3352" s="33"/>
      <c r="K3352" s="34"/>
      <c r="L3352" s="35"/>
      <c r="M3352" s="36" t="n">
        <v>0</v>
      </c>
      <c r="N3352" s="0" t="s">
        <v>10088</v>
      </c>
      <c r="P3352" s="14" t="s">
        <v>10089</v>
      </c>
      <c r="Q3352" s="37" t="n">
        <v>17</v>
      </c>
      <c r="R3352" s="37" t="n">
        <v>20</v>
      </c>
    </row>
    <row r="3353" customFormat="false" ht="12.75" hidden="false" customHeight="true" outlineLevel="0" collapsed="false">
      <c r="A3353" s="27" t="n">
        <v>977838</v>
      </c>
      <c r="B3353" s="28"/>
      <c r="C3353" s="29" t="n">
        <f aca="false">B3353*H3353</f>
        <v>0</v>
      </c>
      <c r="D3353" s="30" t="s">
        <v>10090</v>
      </c>
      <c r="E3353" s="30"/>
      <c r="F3353" s="30" t="s">
        <v>10084</v>
      </c>
      <c r="G3353" s="31" t="n">
        <v>38</v>
      </c>
      <c r="H3353" s="32" t="n">
        <f aca="false">CEILING(G3353+(G3353*скидка/100),округление)</f>
        <v>38</v>
      </c>
      <c r="I3353" s="33" t="s">
        <v>4905</v>
      </c>
      <c r="J3353" s="33"/>
      <c r="K3353" s="34"/>
      <c r="L3353" s="35" t="n">
        <v>1</v>
      </c>
      <c r="M3353" s="36" t="n">
        <v>0</v>
      </c>
      <c r="N3353" s="0" t="s">
        <v>10091</v>
      </c>
      <c r="P3353" s="14" t="s">
        <v>10092</v>
      </c>
      <c r="Q3353" s="37" t="n">
        <v>17</v>
      </c>
      <c r="R3353" s="37" t="n">
        <v>20</v>
      </c>
    </row>
    <row r="3354" customFormat="false" ht="12.75" hidden="false" customHeight="true" outlineLevel="0" collapsed="false">
      <c r="A3354" s="27" t="n">
        <v>977828</v>
      </c>
      <c r="B3354" s="28"/>
      <c r="C3354" s="29" t="n">
        <f aca="false">B3354*H3354</f>
        <v>0</v>
      </c>
      <c r="D3354" s="30" t="s">
        <v>10093</v>
      </c>
      <c r="E3354" s="30"/>
      <c r="F3354" s="30" t="s">
        <v>10084</v>
      </c>
      <c r="G3354" s="31" t="n">
        <v>38</v>
      </c>
      <c r="H3354" s="32" t="n">
        <f aca="false">CEILING(G3354+(G3354*скидка/100),округление)</f>
        <v>38</v>
      </c>
      <c r="I3354" s="33" t="s">
        <v>4905</v>
      </c>
      <c r="J3354" s="33"/>
      <c r="K3354" s="34"/>
      <c r="L3354" s="35"/>
      <c r="M3354" s="36" t="n">
        <v>0</v>
      </c>
      <c r="N3354" s="0" t="s">
        <v>10094</v>
      </c>
      <c r="P3354" s="14" t="s">
        <v>10095</v>
      </c>
      <c r="Q3354" s="37" t="n">
        <v>17</v>
      </c>
      <c r="R3354" s="37" t="n">
        <v>20</v>
      </c>
    </row>
    <row r="3355" customFormat="false" ht="12.75" hidden="false" customHeight="true" outlineLevel="0" collapsed="false">
      <c r="A3355" s="27" t="n">
        <v>977839</v>
      </c>
      <c r="B3355" s="28"/>
      <c r="C3355" s="29" t="n">
        <f aca="false">B3355*H3355</f>
        <v>0</v>
      </c>
      <c r="D3355" s="30" t="s">
        <v>10096</v>
      </c>
      <c r="E3355" s="30"/>
      <c r="F3355" s="30" t="s">
        <v>10084</v>
      </c>
      <c r="G3355" s="31" t="n">
        <v>38</v>
      </c>
      <c r="H3355" s="32" t="n">
        <f aca="false">CEILING(G3355+(G3355*скидка/100),округление)</f>
        <v>38</v>
      </c>
      <c r="I3355" s="33" t="s">
        <v>4905</v>
      </c>
      <c r="J3355" s="33"/>
      <c r="K3355" s="34"/>
      <c r="L3355" s="35"/>
      <c r="M3355" s="36" t="n">
        <v>0</v>
      </c>
      <c r="N3355" s="0" t="s">
        <v>10097</v>
      </c>
      <c r="P3355" s="14" t="s">
        <v>10098</v>
      </c>
      <c r="Q3355" s="37" t="n">
        <v>17</v>
      </c>
      <c r="R3355" s="37" t="n">
        <v>20</v>
      </c>
    </row>
    <row r="3356" customFormat="false" ht="12.75" hidden="false" customHeight="true" outlineLevel="0" collapsed="false">
      <c r="A3356" s="27" t="n">
        <v>977815</v>
      </c>
      <c r="B3356" s="28"/>
      <c r="C3356" s="29" t="n">
        <f aca="false">B3356*H3356</f>
        <v>0</v>
      </c>
      <c r="D3356" s="30" t="s">
        <v>10099</v>
      </c>
      <c r="E3356" s="30"/>
      <c r="F3356" s="30" t="s">
        <v>10084</v>
      </c>
      <c r="G3356" s="31" t="n">
        <v>38</v>
      </c>
      <c r="H3356" s="32" t="n">
        <f aca="false">CEILING(G3356+(G3356*скидка/100),округление)</f>
        <v>38</v>
      </c>
      <c r="I3356" s="33" t="s">
        <v>4905</v>
      </c>
      <c r="J3356" s="33"/>
      <c r="K3356" s="34"/>
      <c r="L3356" s="35"/>
      <c r="M3356" s="36" t="n">
        <v>0</v>
      </c>
      <c r="N3356" s="0" t="s">
        <v>10100</v>
      </c>
      <c r="P3356" s="14" t="s">
        <v>10101</v>
      </c>
      <c r="Q3356" s="37" t="n">
        <v>17</v>
      </c>
      <c r="R3356" s="37" t="n">
        <v>20</v>
      </c>
    </row>
    <row r="3357" customFormat="false" ht="12.75" hidden="false" customHeight="true" outlineLevel="0" collapsed="false">
      <c r="A3357" s="27" t="n">
        <v>977837</v>
      </c>
      <c r="B3357" s="28"/>
      <c r="C3357" s="29" t="n">
        <f aca="false">B3357*H3357</f>
        <v>0</v>
      </c>
      <c r="D3357" s="30" t="s">
        <v>10102</v>
      </c>
      <c r="E3357" s="30"/>
      <c r="F3357" s="30" t="s">
        <v>10084</v>
      </c>
      <c r="G3357" s="31" t="n">
        <v>38</v>
      </c>
      <c r="H3357" s="32" t="n">
        <f aca="false">CEILING(G3357+(G3357*скидка/100),округление)</f>
        <v>38</v>
      </c>
      <c r="I3357" s="33" t="s">
        <v>4905</v>
      </c>
      <c r="J3357" s="33"/>
      <c r="K3357" s="34"/>
      <c r="L3357" s="35"/>
      <c r="M3357" s="36" t="n">
        <v>0</v>
      </c>
      <c r="N3357" s="0" t="s">
        <v>10103</v>
      </c>
      <c r="P3357" s="14" t="s">
        <v>10104</v>
      </c>
      <c r="Q3357" s="37" t="n">
        <v>17</v>
      </c>
      <c r="R3357" s="37" t="n">
        <v>20</v>
      </c>
    </row>
    <row r="3358" customFormat="false" ht="12.75" hidden="false" customHeight="true" outlineLevel="0" collapsed="false">
      <c r="A3358" s="27" t="n">
        <v>977821</v>
      </c>
      <c r="B3358" s="28"/>
      <c r="C3358" s="29" t="n">
        <f aca="false">B3358*H3358</f>
        <v>0</v>
      </c>
      <c r="D3358" s="30" t="s">
        <v>10105</v>
      </c>
      <c r="E3358" s="30"/>
      <c r="F3358" s="30" t="s">
        <v>10084</v>
      </c>
      <c r="G3358" s="31" t="n">
        <v>38</v>
      </c>
      <c r="H3358" s="32" t="n">
        <f aca="false">CEILING(G3358+(G3358*скидка/100),округление)</f>
        <v>38</v>
      </c>
      <c r="I3358" s="33" t="s">
        <v>4905</v>
      </c>
      <c r="J3358" s="33"/>
      <c r="K3358" s="34"/>
      <c r="L3358" s="35"/>
      <c r="M3358" s="36" t="n">
        <v>0</v>
      </c>
      <c r="N3358" s="0" t="s">
        <v>10106</v>
      </c>
      <c r="P3358" s="14" t="s">
        <v>10107</v>
      </c>
      <c r="Q3358" s="37" t="n">
        <v>17</v>
      </c>
      <c r="R3358" s="37" t="n">
        <v>20</v>
      </c>
    </row>
    <row r="3359" customFormat="false" ht="12.75" hidden="false" customHeight="true" outlineLevel="0" collapsed="false">
      <c r="A3359" s="27" t="n">
        <v>977818</v>
      </c>
      <c r="B3359" s="28"/>
      <c r="C3359" s="29" t="n">
        <f aca="false">B3359*H3359</f>
        <v>0</v>
      </c>
      <c r="D3359" s="30" t="s">
        <v>10108</v>
      </c>
      <c r="E3359" s="30"/>
      <c r="F3359" s="30" t="s">
        <v>10084</v>
      </c>
      <c r="G3359" s="31" t="n">
        <v>38</v>
      </c>
      <c r="H3359" s="32" t="n">
        <f aca="false">CEILING(G3359+(G3359*скидка/100),округление)</f>
        <v>38</v>
      </c>
      <c r="I3359" s="33" t="s">
        <v>4905</v>
      </c>
      <c r="J3359" s="33"/>
      <c r="K3359" s="34"/>
      <c r="L3359" s="35"/>
      <c r="M3359" s="36" t="n">
        <v>0</v>
      </c>
      <c r="N3359" s="0" t="s">
        <v>10109</v>
      </c>
      <c r="P3359" s="14" t="s">
        <v>10110</v>
      </c>
      <c r="Q3359" s="37" t="n">
        <v>17</v>
      </c>
      <c r="R3359" s="37" t="n">
        <v>20</v>
      </c>
    </row>
    <row r="3360" customFormat="false" ht="12.75" hidden="false" customHeight="true" outlineLevel="0" collapsed="false">
      <c r="A3360" s="27" t="n">
        <v>977835</v>
      </c>
      <c r="B3360" s="28"/>
      <c r="C3360" s="29" t="n">
        <f aca="false">B3360*H3360</f>
        <v>0</v>
      </c>
      <c r="D3360" s="30" t="s">
        <v>10111</v>
      </c>
      <c r="E3360" s="30"/>
      <c r="F3360" s="30" t="s">
        <v>10084</v>
      </c>
      <c r="G3360" s="31" t="n">
        <v>38</v>
      </c>
      <c r="H3360" s="32" t="n">
        <f aca="false">CEILING(G3360+(G3360*скидка/100),округление)</f>
        <v>38</v>
      </c>
      <c r="I3360" s="33" t="s">
        <v>4905</v>
      </c>
      <c r="J3360" s="33"/>
      <c r="K3360" s="34"/>
      <c r="L3360" s="35"/>
      <c r="M3360" s="36" t="n">
        <v>0</v>
      </c>
      <c r="N3360" s="0" t="s">
        <v>10112</v>
      </c>
      <c r="P3360" s="14" t="s">
        <v>10113</v>
      </c>
      <c r="Q3360" s="37" t="n">
        <v>17</v>
      </c>
      <c r="R3360" s="37" t="n">
        <v>20</v>
      </c>
    </row>
    <row r="3361" customFormat="false" ht="12.75" hidden="false" customHeight="true" outlineLevel="0" collapsed="false">
      <c r="A3361" s="27" t="n">
        <v>958725</v>
      </c>
      <c r="B3361" s="28"/>
      <c r="C3361" s="29" t="n">
        <f aca="false">B3361*H3361</f>
        <v>0</v>
      </c>
      <c r="D3361" s="30" t="s">
        <v>10114</v>
      </c>
      <c r="E3361" s="30"/>
      <c r="F3361" s="30" t="s">
        <v>1289</v>
      </c>
      <c r="G3361" s="31" t="n">
        <v>37.57</v>
      </c>
      <c r="H3361" s="32" t="n">
        <f aca="false">CEILING(G3361+(G3361*скидка/100),округление)</f>
        <v>37.57</v>
      </c>
      <c r="I3361" s="33" t="s">
        <v>7501</v>
      </c>
      <c r="J3361" s="33"/>
      <c r="K3361" s="34"/>
      <c r="L3361" s="35" t="n">
        <v>1</v>
      </c>
      <c r="M3361" s="36" t="n">
        <v>0</v>
      </c>
      <c r="N3361" s="0" t="s">
        <v>10115</v>
      </c>
      <c r="P3361" s="14" t="s">
        <v>10116</v>
      </c>
      <c r="Q3361" s="37" t="n">
        <v>44</v>
      </c>
      <c r="R3361" s="37" t="n">
        <v>20</v>
      </c>
    </row>
    <row r="3362" customFormat="false" ht="12.75" hidden="false" customHeight="true" outlineLevel="0" collapsed="false">
      <c r="A3362" s="27" t="n">
        <v>992893</v>
      </c>
      <c r="B3362" s="28"/>
      <c r="C3362" s="29" t="n">
        <f aca="false">B3362*H3362</f>
        <v>0</v>
      </c>
      <c r="D3362" s="30" t="s">
        <v>10117</v>
      </c>
      <c r="E3362" s="30"/>
      <c r="F3362" s="30" t="s">
        <v>1289</v>
      </c>
      <c r="G3362" s="31" t="n">
        <v>39.46</v>
      </c>
      <c r="H3362" s="32" t="n">
        <f aca="false">CEILING(G3362+(G3362*скидка/100),округление)</f>
        <v>39.46</v>
      </c>
      <c r="I3362" s="33" t="s">
        <v>7501</v>
      </c>
      <c r="J3362" s="33"/>
      <c r="K3362" s="34"/>
      <c r="L3362" s="35"/>
      <c r="M3362" s="36" t="n">
        <v>0</v>
      </c>
      <c r="N3362" s="0" t="s">
        <v>10118</v>
      </c>
      <c r="P3362" s="14" t="s">
        <v>10119</v>
      </c>
      <c r="Q3362" s="37" t="n">
        <v>36</v>
      </c>
      <c r="R3362" s="37" t="n">
        <v>20</v>
      </c>
    </row>
    <row r="3363" customFormat="false" ht="12.75" hidden="false" customHeight="true" outlineLevel="0" collapsed="false">
      <c r="A3363" s="27" t="n">
        <v>958739</v>
      </c>
      <c r="B3363" s="28"/>
      <c r="C3363" s="29" t="n">
        <f aca="false">B3363*H3363</f>
        <v>0</v>
      </c>
      <c r="D3363" s="30" t="s">
        <v>10120</v>
      </c>
      <c r="E3363" s="30"/>
      <c r="F3363" s="30" t="s">
        <v>1289</v>
      </c>
      <c r="G3363" s="31" t="n">
        <v>37.57</v>
      </c>
      <c r="H3363" s="32" t="n">
        <f aca="false">CEILING(G3363+(G3363*скидка/100),округление)</f>
        <v>37.57</v>
      </c>
      <c r="I3363" s="33" t="s">
        <v>7501</v>
      </c>
      <c r="J3363" s="33"/>
      <c r="K3363" s="34"/>
      <c r="L3363" s="35"/>
      <c r="M3363" s="36" t="n">
        <v>0</v>
      </c>
      <c r="N3363" s="0" t="s">
        <v>10121</v>
      </c>
      <c r="P3363" s="14" t="s">
        <v>10122</v>
      </c>
      <c r="Q3363" s="37" t="n">
        <v>42</v>
      </c>
      <c r="R3363" s="37" t="n">
        <v>20</v>
      </c>
    </row>
    <row r="3364" customFormat="false" ht="12.75" hidden="false" customHeight="true" outlineLevel="0" collapsed="false">
      <c r="A3364" s="27" t="n">
        <v>992894</v>
      </c>
      <c r="B3364" s="28"/>
      <c r="C3364" s="29" t="n">
        <f aca="false">B3364*H3364</f>
        <v>0</v>
      </c>
      <c r="D3364" s="30" t="s">
        <v>10123</v>
      </c>
      <c r="E3364" s="30"/>
      <c r="F3364" s="30" t="s">
        <v>1289</v>
      </c>
      <c r="G3364" s="31" t="n">
        <v>39.46</v>
      </c>
      <c r="H3364" s="32" t="n">
        <f aca="false">CEILING(G3364+(G3364*скидка/100),округление)</f>
        <v>39.46</v>
      </c>
      <c r="I3364" s="33" t="s">
        <v>7501</v>
      </c>
      <c r="J3364" s="33"/>
      <c r="K3364" s="34"/>
      <c r="L3364" s="35"/>
      <c r="M3364" s="36" t="n">
        <v>0</v>
      </c>
      <c r="N3364" s="0" t="s">
        <v>10124</v>
      </c>
      <c r="P3364" s="14" t="s">
        <v>10125</v>
      </c>
      <c r="Q3364" s="37" t="n">
        <v>36</v>
      </c>
      <c r="R3364" s="37" t="n">
        <v>20</v>
      </c>
    </row>
    <row r="3365" customFormat="false" ht="12.75" hidden="false" customHeight="true" outlineLevel="0" collapsed="false">
      <c r="A3365" s="27" t="n">
        <v>992896</v>
      </c>
      <c r="B3365" s="28"/>
      <c r="C3365" s="29" t="n">
        <f aca="false">B3365*H3365</f>
        <v>0</v>
      </c>
      <c r="D3365" s="30" t="s">
        <v>10126</v>
      </c>
      <c r="E3365" s="30"/>
      <c r="F3365" s="30" t="s">
        <v>1289</v>
      </c>
      <c r="G3365" s="31" t="n">
        <v>39.46</v>
      </c>
      <c r="H3365" s="32" t="n">
        <f aca="false">CEILING(G3365+(G3365*скидка/100),округление)</f>
        <v>39.46</v>
      </c>
      <c r="I3365" s="33" t="s">
        <v>7501</v>
      </c>
      <c r="J3365" s="33"/>
      <c r="K3365" s="34"/>
      <c r="L3365" s="35"/>
      <c r="M3365" s="36" t="n">
        <v>0</v>
      </c>
      <c r="N3365" s="0" t="s">
        <v>10127</v>
      </c>
      <c r="P3365" s="14" t="s">
        <v>10128</v>
      </c>
      <c r="Q3365" s="37" t="n">
        <v>36</v>
      </c>
      <c r="R3365" s="37" t="n">
        <v>20</v>
      </c>
    </row>
    <row r="3366" customFormat="false" ht="12.75" hidden="false" customHeight="true" outlineLevel="0" collapsed="false">
      <c r="A3366" s="27" t="n">
        <v>890345</v>
      </c>
      <c r="B3366" s="28"/>
      <c r="C3366" s="29" t="n">
        <f aca="false">B3366*H3366</f>
        <v>0</v>
      </c>
      <c r="D3366" s="30" t="s">
        <v>10129</v>
      </c>
      <c r="E3366" s="30"/>
      <c r="F3366" s="30" t="s">
        <v>1289</v>
      </c>
      <c r="G3366" s="31" t="n">
        <v>37.57</v>
      </c>
      <c r="H3366" s="32" t="n">
        <f aca="false">CEILING(G3366+(G3366*скидка/100),округление)</f>
        <v>37.57</v>
      </c>
      <c r="I3366" s="33" t="s">
        <v>7501</v>
      </c>
      <c r="J3366" s="33"/>
      <c r="K3366" s="34"/>
      <c r="L3366" s="35" t="n">
        <v>1</v>
      </c>
      <c r="M3366" s="36" t="n">
        <v>0</v>
      </c>
      <c r="N3366" s="0" t="s">
        <v>10130</v>
      </c>
      <c r="P3366" s="14" t="s">
        <v>10131</v>
      </c>
      <c r="Q3366" s="37" t="n">
        <v>44</v>
      </c>
      <c r="R3366" s="37" t="n">
        <v>20</v>
      </c>
    </row>
    <row r="3367" customFormat="false" ht="12.75" hidden="false" customHeight="true" outlineLevel="0" collapsed="false">
      <c r="A3367" s="27" t="n">
        <v>935562</v>
      </c>
      <c r="B3367" s="28"/>
      <c r="C3367" s="29" t="n">
        <f aca="false">B3367*H3367</f>
        <v>0</v>
      </c>
      <c r="D3367" s="30" t="s">
        <v>10132</v>
      </c>
      <c r="E3367" s="30"/>
      <c r="F3367" s="30" t="s">
        <v>995</v>
      </c>
      <c r="G3367" s="31" t="n">
        <v>45.25</v>
      </c>
      <c r="H3367" s="32" t="n">
        <f aca="false">CEILING(G3367+(G3367*скидка/100),округление)</f>
        <v>45.25</v>
      </c>
      <c r="I3367" s="33" t="s">
        <v>191</v>
      </c>
      <c r="J3367" s="33"/>
      <c r="K3367" s="34"/>
      <c r="L3367" s="35"/>
      <c r="M3367" s="36" t="n">
        <v>0</v>
      </c>
      <c r="N3367" s="0" t="s">
        <v>10133</v>
      </c>
      <c r="P3367" s="14" t="s">
        <v>10134</v>
      </c>
      <c r="Q3367" s="37" t="n">
        <v>38</v>
      </c>
      <c r="R3367" s="37" t="n">
        <v>20</v>
      </c>
    </row>
    <row r="3368" customFormat="false" ht="12.75" hidden="false" customHeight="true" outlineLevel="0" collapsed="false">
      <c r="A3368" s="27" t="n">
        <v>935564</v>
      </c>
      <c r="B3368" s="28"/>
      <c r="C3368" s="29" t="n">
        <f aca="false">B3368*H3368</f>
        <v>0</v>
      </c>
      <c r="D3368" s="30" t="s">
        <v>10135</v>
      </c>
      <c r="E3368" s="30"/>
      <c r="F3368" s="30" t="s">
        <v>995</v>
      </c>
      <c r="G3368" s="31" t="n">
        <v>49.79</v>
      </c>
      <c r="H3368" s="32" t="n">
        <f aca="false">CEILING(G3368+(G3368*скидка/100),округление)</f>
        <v>49.79</v>
      </c>
      <c r="I3368" s="33" t="s">
        <v>191</v>
      </c>
      <c r="J3368" s="33"/>
      <c r="K3368" s="34"/>
      <c r="L3368" s="35"/>
      <c r="M3368" s="36" t="n">
        <v>0</v>
      </c>
      <c r="N3368" s="0" t="s">
        <v>10136</v>
      </c>
      <c r="P3368" s="14" t="s">
        <v>10137</v>
      </c>
      <c r="Q3368" s="37" t="n">
        <v>38</v>
      </c>
      <c r="R3368" s="37" t="n">
        <v>20</v>
      </c>
    </row>
    <row r="3369" customFormat="false" ht="12.75" hidden="false" customHeight="true" outlineLevel="0" collapsed="false">
      <c r="A3369" s="27" t="n">
        <v>986854</v>
      </c>
      <c r="B3369" s="28"/>
      <c r="C3369" s="29" t="n">
        <f aca="false">B3369*H3369</f>
        <v>0</v>
      </c>
      <c r="D3369" s="30" t="s">
        <v>10138</v>
      </c>
      <c r="E3369" s="30"/>
      <c r="F3369" s="30" t="s">
        <v>995</v>
      </c>
      <c r="G3369" s="31" t="n">
        <v>49.79</v>
      </c>
      <c r="H3369" s="32" t="n">
        <f aca="false">CEILING(G3369+(G3369*скидка/100),округление)</f>
        <v>49.79</v>
      </c>
      <c r="I3369" s="33" t="s">
        <v>191</v>
      </c>
      <c r="J3369" s="33"/>
      <c r="K3369" s="34"/>
      <c r="L3369" s="35"/>
      <c r="M3369" s="36" t="n">
        <v>0</v>
      </c>
      <c r="N3369" s="0" t="s">
        <v>10139</v>
      </c>
      <c r="P3369" s="14" t="s">
        <v>10140</v>
      </c>
      <c r="Q3369" s="37" t="n">
        <v>38</v>
      </c>
      <c r="R3369" s="37" t="n">
        <v>20</v>
      </c>
    </row>
    <row r="3370" customFormat="false" ht="12.75" hidden="false" customHeight="true" outlineLevel="0" collapsed="false">
      <c r="A3370" s="27" t="n">
        <v>983386</v>
      </c>
      <c r="B3370" s="28"/>
      <c r="C3370" s="29" t="n">
        <f aca="false">B3370*H3370</f>
        <v>0</v>
      </c>
      <c r="D3370" s="30" t="s">
        <v>10141</v>
      </c>
      <c r="E3370" s="30"/>
      <c r="F3370" s="30" t="s">
        <v>995</v>
      </c>
      <c r="G3370" s="31" t="n">
        <v>49.79</v>
      </c>
      <c r="H3370" s="32" t="n">
        <f aca="false">CEILING(G3370+(G3370*скидка/100),округление)</f>
        <v>49.79</v>
      </c>
      <c r="I3370" s="33" t="s">
        <v>191</v>
      </c>
      <c r="J3370" s="33"/>
      <c r="K3370" s="34"/>
      <c r="L3370" s="35"/>
      <c r="M3370" s="36" t="n">
        <v>0</v>
      </c>
      <c r="N3370" s="0" t="s">
        <v>10142</v>
      </c>
      <c r="P3370" s="14" t="s">
        <v>10143</v>
      </c>
      <c r="Q3370" s="37" t="n">
        <v>38</v>
      </c>
      <c r="R3370" s="37" t="n">
        <v>20</v>
      </c>
    </row>
    <row r="3371" customFormat="false" ht="12.75" hidden="false" customHeight="true" outlineLevel="0" collapsed="false">
      <c r="A3371" s="27" t="n">
        <v>934305</v>
      </c>
      <c r="B3371" s="28"/>
      <c r="C3371" s="29" t="n">
        <f aca="false">B3371*H3371</f>
        <v>0</v>
      </c>
      <c r="D3371" s="30" t="s">
        <v>10144</v>
      </c>
      <c r="E3371" s="30"/>
      <c r="F3371" s="30" t="s">
        <v>1012</v>
      </c>
      <c r="G3371" s="31" t="n">
        <v>55.51</v>
      </c>
      <c r="H3371" s="32" t="n">
        <f aca="false">CEILING(G3371+(G3371*скидка/100),округление)</f>
        <v>55.51</v>
      </c>
      <c r="I3371" s="33" t="s">
        <v>191</v>
      </c>
      <c r="J3371" s="33"/>
      <c r="K3371" s="34"/>
      <c r="L3371" s="35" t="n">
        <v>1</v>
      </c>
      <c r="M3371" s="36" t="n">
        <v>0</v>
      </c>
      <c r="N3371" s="0" t="s">
        <v>10145</v>
      </c>
      <c r="P3371" s="14" t="s">
        <v>10146</v>
      </c>
      <c r="Q3371" s="37" t="n">
        <v>38</v>
      </c>
      <c r="R3371" s="37" t="n">
        <v>20</v>
      </c>
    </row>
    <row r="3372" customFormat="false" ht="12.75" hidden="false" customHeight="true" outlineLevel="0" collapsed="false">
      <c r="A3372" s="27" t="n">
        <v>983391</v>
      </c>
      <c r="B3372" s="28"/>
      <c r="C3372" s="29" t="n">
        <f aca="false">B3372*H3372</f>
        <v>0</v>
      </c>
      <c r="D3372" s="30" t="s">
        <v>10147</v>
      </c>
      <c r="E3372" s="30"/>
      <c r="F3372" s="30" t="s">
        <v>995</v>
      </c>
      <c r="G3372" s="31" t="n">
        <v>49.79</v>
      </c>
      <c r="H3372" s="32" t="n">
        <f aca="false">CEILING(G3372+(G3372*скидка/100),округление)</f>
        <v>49.79</v>
      </c>
      <c r="I3372" s="33" t="s">
        <v>191</v>
      </c>
      <c r="J3372" s="33"/>
      <c r="K3372" s="34"/>
      <c r="L3372" s="35"/>
      <c r="M3372" s="36" t="n">
        <v>0</v>
      </c>
      <c r="N3372" s="0" t="s">
        <v>10148</v>
      </c>
      <c r="P3372" s="14" t="s">
        <v>10149</v>
      </c>
      <c r="Q3372" s="37" t="n">
        <v>38</v>
      </c>
      <c r="R3372" s="37" t="n">
        <v>20</v>
      </c>
    </row>
    <row r="3373" customFormat="false" ht="12.75" hidden="false" customHeight="true" outlineLevel="0" collapsed="false">
      <c r="A3373" s="27" t="n">
        <v>986855</v>
      </c>
      <c r="B3373" s="28"/>
      <c r="C3373" s="29" t="n">
        <f aca="false">B3373*H3373</f>
        <v>0</v>
      </c>
      <c r="D3373" s="30" t="s">
        <v>10150</v>
      </c>
      <c r="E3373" s="30"/>
      <c r="F3373" s="30" t="s">
        <v>995</v>
      </c>
      <c r="G3373" s="31" t="n">
        <v>49.79</v>
      </c>
      <c r="H3373" s="32" t="n">
        <f aca="false">CEILING(G3373+(G3373*скидка/100),округление)</f>
        <v>49.79</v>
      </c>
      <c r="I3373" s="33" t="s">
        <v>191</v>
      </c>
      <c r="J3373" s="33"/>
      <c r="K3373" s="34"/>
      <c r="L3373" s="35"/>
      <c r="M3373" s="36" t="n">
        <v>0</v>
      </c>
      <c r="N3373" s="0" t="s">
        <v>10151</v>
      </c>
      <c r="P3373" s="14" t="s">
        <v>10152</v>
      </c>
      <c r="Q3373" s="37" t="n">
        <v>38</v>
      </c>
      <c r="R3373" s="37" t="n">
        <v>20</v>
      </c>
    </row>
    <row r="3374" customFormat="false" ht="12.75" hidden="false" customHeight="true" outlineLevel="0" collapsed="false">
      <c r="A3374" s="27" t="n">
        <v>957468</v>
      </c>
      <c r="B3374" s="28"/>
      <c r="C3374" s="29" t="n">
        <f aca="false">B3374*H3374</f>
        <v>0</v>
      </c>
      <c r="D3374" s="30" t="s">
        <v>10153</v>
      </c>
      <c r="E3374" s="30"/>
      <c r="F3374" s="30" t="s">
        <v>10154</v>
      </c>
      <c r="G3374" s="31" t="n">
        <v>61.49</v>
      </c>
      <c r="H3374" s="32" t="n">
        <f aca="false">CEILING(G3374+(G3374*скидка/100),округление)</f>
        <v>61.49</v>
      </c>
      <c r="I3374" s="33" t="s">
        <v>4905</v>
      </c>
      <c r="J3374" s="33"/>
      <c r="K3374" s="34"/>
      <c r="L3374" s="35"/>
      <c r="M3374" s="36" t="n">
        <v>0</v>
      </c>
      <c r="N3374" s="0" t="s">
        <v>10155</v>
      </c>
      <c r="P3374" s="14" t="s">
        <v>10156</v>
      </c>
      <c r="Q3374" s="37" t="n">
        <v>42</v>
      </c>
      <c r="R3374" s="37" t="n">
        <v>20</v>
      </c>
    </row>
    <row r="3375" customFormat="false" ht="12.75" hidden="false" customHeight="true" outlineLevel="0" collapsed="false">
      <c r="A3375" s="27" t="n">
        <v>980825</v>
      </c>
      <c r="B3375" s="28"/>
      <c r="C3375" s="29" t="n">
        <f aca="false">B3375*H3375</f>
        <v>0</v>
      </c>
      <c r="D3375" s="30" t="s">
        <v>10157</v>
      </c>
      <c r="E3375" s="30"/>
      <c r="F3375" s="30" t="s">
        <v>10084</v>
      </c>
      <c r="G3375" s="31" t="n">
        <v>58.8</v>
      </c>
      <c r="H3375" s="32" t="n">
        <f aca="false">CEILING(G3375+(G3375*скидка/100),округление)</f>
        <v>58.8</v>
      </c>
      <c r="I3375" s="33" t="s">
        <v>4905</v>
      </c>
      <c r="J3375" s="33"/>
      <c r="K3375" s="34"/>
      <c r="L3375" s="35"/>
      <c r="M3375" s="36" t="n">
        <v>0</v>
      </c>
      <c r="N3375" s="0" t="s">
        <v>10158</v>
      </c>
      <c r="P3375" s="14" t="s">
        <v>10159</v>
      </c>
      <c r="Q3375" s="37" t="n">
        <v>45</v>
      </c>
      <c r="R3375" s="37" t="n">
        <v>20</v>
      </c>
    </row>
    <row r="3376" customFormat="false" ht="12.75" hidden="false" customHeight="true" outlineLevel="0" collapsed="false">
      <c r="A3376" s="27" t="n">
        <v>996401</v>
      </c>
      <c r="B3376" s="28"/>
      <c r="C3376" s="29" t="n">
        <f aca="false">B3376*H3376</f>
        <v>0</v>
      </c>
      <c r="D3376" s="30" t="s">
        <v>10160</v>
      </c>
      <c r="E3376" s="30"/>
      <c r="F3376" s="30" t="s">
        <v>10084</v>
      </c>
      <c r="G3376" s="31" t="n">
        <v>56.7</v>
      </c>
      <c r="H3376" s="32" t="n">
        <f aca="false">CEILING(G3376+(G3376*скидка/100),округление)</f>
        <v>56.7</v>
      </c>
      <c r="I3376" s="33" t="s">
        <v>4905</v>
      </c>
      <c r="J3376" s="33"/>
      <c r="K3376" s="34"/>
      <c r="L3376" s="35"/>
      <c r="M3376" s="36" t="n">
        <v>0</v>
      </c>
      <c r="N3376" s="0" t="s">
        <v>10161</v>
      </c>
      <c r="P3376" s="14" t="s">
        <v>10162</v>
      </c>
      <c r="Q3376" s="37" t="n">
        <v>46</v>
      </c>
      <c r="R3376" s="37" t="n">
        <v>20</v>
      </c>
    </row>
    <row r="3377" customFormat="false" ht="12.75" hidden="false" customHeight="true" outlineLevel="0" collapsed="false">
      <c r="A3377" s="27" t="n">
        <v>980834</v>
      </c>
      <c r="B3377" s="28"/>
      <c r="C3377" s="29" t="n">
        <f aca="false">B3377*H3377</f>
        <v>0</v>
      </c>
      <c r="D3377" s="30" t="s">
        <v>10163</v>
      </c>
      <c r="E3377" s="30"/>
      <c r="F3377" s="30" t="s">
        <v>10084</v>
      </c>
      <c r="G3377" s="31" t="n">
        <v>58.8</v>
      </c>
      <c r="H3377" s="32" t="n">
        <f aca="false">CEILING(G3377+(G3377*скидка/100),округление)</f>
        <v>58.8</v>
      </c>
      <c r="I3377" s="33" t="s">
        <v>4905</v>
      </c>
      <c r="J3377" s="33"/>
      <c r="K3377" s="34"/>
      <c r="L3377" s="35"/>
      <c r="M3377" s="36" t="n">
        <v>0</v>
      </c>
      <c r="N3377" s="0" t="s">
        <v>10164</v>
      </c>
      <c r="P3377" s="14" t="s">
        <v>10165</v>
      </c>
      <c r="Q3377" s="37" t="n">
        <v>46</v>
      </c>
      <c r="R3377" s="37" t="n">
        <v>20</v>
      </c>
    </row>
    <row r="3378" customFormat="false" ht="12.75" hidden="false" customHeight="true" outlineLevel="0" collapsed="false">
      <c r="A3378" s="27" t="n">
        <v>996410</v>
      </c>
      <c r="B3378" s="28"/>
      <c r="C3378" s="29" t="n">
        <f aca="false">B3378*H3378</f>
        <v>0</v>
      </c>
      <c r="D3378" s="30" t="s">
        <v>10166</v>
      </c>
      <c r="E3378" s="30"/>
      <c r="F3378" s="30" t="s">
        <v>10084</v>
      </c>
      <c r="G3378" s="31" t="n">
        <v>56.7</v>
      </c>
      <c r="H3378" s="32" t="n">
        <f aca="false">CEILING(G3378+(G3378*скидка/100),округление)</f>
        <v>56.7</v>
      </c>
      <c r="I3378" s="33" t="s">
        <v>4905</v>
      </c>
      <c r="J3378" s="33"/>
      <c r="K3378" s="34"/>
      <c r="L3378" s="35"/>
      <c r="M3378" s="36" t="n">
        <v>0</v>
      </c>
      <c r="N3378" s="0" t="s">
        <v>10167</v>
      </c>
      <c r="P3378" s="14" t="s">
        <v>10168</v>
      </c>
      <c r="Q3378" s="37" t="n">
        <v>44</v>
      </c>
      <c r="R3378" s="37" t="n">
        <v>20</v>
      </c>
    </row>
    <row r="3379" customFormat="false" ht="12.75" hidden="false" customHeight="true" outlineLevel="0" collapsed="false">
      <c r="A3379" s="27" t="n">
        <v>996411</v>
      </c>
      <c r="B3379" s="28"/>
      <c r="C3379" s="29" t="n">
        <f aca="false">B3379*H3379</f>
        <v>0</v>
      </c>
      <c r="D3379" s="30" t="s">
        <v>10169</v>
      </c>
      <c r="E3379" s="30"/>
      <c r="F3379" s="30" t="s">
        <v>10084</v>
      </c>
      <c r="G3379" s="31" t="n">
        <v>56.7</v>
      </c>
      <c r="H3379" s="32" t="n">
        <f aca="false">CEILING(G3379+(G3379*скидка/100),округление)</f>
        <v>56.7</v>
      </c>
      <c r="I3379" s="33" t="s">
        <v>4905</v>
      </c>
      <c r="J3379" s="33"/>
      <c r="K3379" s="34"/>
      <c r="L3379" s="35"/>
      <c r="M3379" s="36" t="n">
        <v>0</v>
      </c>
      <c r="N3379" s="0" t="s">
        <v>10170</v>
      </c>
      <c r="P3379" s="14" t="s">
        <v>10171</v>
      </c>
      <c r="Q3379" s="37" t="n">
        <v>48</v>
      </c>
      <c r="R3379" s="37" t="n">
        <v>20</v>
      </c>
    </row>
    <row r="3380" customFormat="false" ht="12.75" hidden="false" customHeight="true" outlineLevel="0" collapsed="false">
      <c r="A3380" s="27" t="n">
        <v>980835</v>
      </c>
      <c r="B3380" s="28"/>
      <c r="C3380" s="29" t="n">
        <f aca="false">B3380*H3380</f>
        <v>0</v>
      </c>
      <c r="D3380" s="30" t="s">
        <v>10172</v>
      </c>
      <c r="E3380" s="30"/>
      <c r="F3380" s="30" t="s">
        <v>10084</v>
      </c>
      <c r="G3380" s="31" t="n">
        <v>58.8</v>
      </c>
      <c r="H3380" s="32" t="n">
        <f aca="false">CEILING(G3380+(G3380*скидка/100),округление)</f>
        <v>58.8</v>
      </c>
      <c r="I3380" s="33" t="s">
        <v>4905</v>
      </c>
      <c r="J3380" s="33"/>
      <c r="K3380" s="34"/>
      <c r="L3380" s="35"/>
      <c r="M3380" s="36" t="n">
        <v>0</v>
      </c>
      <c r="N3380" s="0" t="s">
        <v>10173</v>
      </c>
      <c r="P3380" s="14" t="s">
        <v>10174</v>
      </c>
      <c r="Q3380" s="37" t="n">
        <v>47</v>
      </c>
      <c r="R3380" s="37" t="n">
        <v>20</v>
      </c>
    </row>
    <row r="3381" customFormat="false" ht="12.75" hidden="false" customHeight="true" outlineLevel="0" collapsed="false">
      <c r="A3381" s="27" t="n">
        <v>996412</v>
      </c>
      <c r="B3381" s="28"/>
      <c r="C3381" s="29" t="n">
        <f aca="false">B3381*H3381</f>
        <v>0</v>
      </c>
      <c r="D3381" s="30" t="s">
        <v>10175</v>
      </c>
      <c r="E3381" s="30"/>
      <c r="F3381" s="30" t="s">
        <v>10084</v>
      </c>
      <c r="G3381" s="31" t="n">
        <v>56.7</v>
      </c>
      <c r="H3381" s="32" t="n">
        <f aca="false">CEILING(G3381+(G3381*скидка/100),округление)</f>
        <v>56.7</v>
      </c>
      <c r="I3381" s="33" t="s">
        <v>4905</v>
      </c>
      <c r="J3381" s="33"/>
      <c r="K3381" s="34"/>
      <c r="L3381" s="35"/>
      <c r="M3381" s="36" t="n">
        <v>0</v>
      </c>
      <c r="N3381" s="0" t="s">
        <v>10176</v>
      </c>
      <c r="P3381" s="14" t="s">
        <v>10177</v>
      </c>
      <c r="Q3381" s="37" t="n">
        <v>46</v>
      </c>
      <c r="R3381" s="37" t="n">
        <v>20</v>
      </c>
    </row>
    <row r="3382" customFormat="false" ht="12.75" hidden="false" customHeight="true" outlineLevel="0" collapsed="false">
      <c r="A3382" s="27" t="n">
        <v>980836</v>
      </c>
      <c r="B3382" s="28"/>
      <c r="C3382" s="29" t="n">
        <f aca="false">B3382*H3382</f>
        <v>0</v>
      </c>
      <c r="D3382" s="30" t="s">
        <v>10178</v>
      </c>
      <c r="E3382" s="30"/>
      <c r="F3382" s="30" t="s">
        <v>10084</v>
      </c>
      <c r="G3382" s="31" t="n">
        <v>58.8</v>
      </c>
      <c r="H3382" s="32" t="n">
        <f aca="false">CEILING(G3382+(G3382*скидка/100),округление)</f>
        <v>58.8</v>
      </c>
      <c r="I3382" s="33" t="s">
        <v>4905</v>
      </c>
      <c r="J3382" s="33"/>
      <c r="K3382" s="34"/>
      <c r="L3382" s="35"/>
      <c r="M3382" s="36" t="n">
        <v>0</v>
      </c>
      <c r="N3382" s="0" t="s">
        <v>10179</v>
      </c>
      <c r="P3382" s="14" t="s">
        <v>10180</v>
      </c>
      <c r="Q3382" s="37" t="n">
        <v>45</v>
      </c>
      <c r="R3382" s="37" t="n">
        <v>20</v>
      </c>
    </row>
    <row r="3383" customFormat="false" ht="12.75" hidden="false" customHeight="true" outlineLevel="0" collapsed="false">
      <c r="A3383" s="27" t="n">
        <v>980900</v>
      </c>
      <c r="B3383" s="28"/>
      <c r="C3383" s="29" t="n">
        <f aca="false">B3383*H3383</f>
        <v>0</v>
      </c>
      <c r="D3383" s="30" t="s">
        <v>10181</v>
      </c>
      <c r="E3383" s="30"/>
      <c r="F3383" s="30" t="s">
        <v>10084</v>
      </c>
      <c r="G3383" s="31" t="n">
        <v>58.8</v>
      </c>
      <c r="H3383" s="32" t="n">
        <f aca="false">CEILING(G3383+(G3383*скидка/100),округление)</f>
        <v>58.8</v>
      </c>
      <c r="I3383" s="33" t="s">
        <v>4905</v>
      </c>
      <c r="J3383" s="33"/>
      <c r="K3383" s="34"/>
      <c r="L3383" s="35"/>
      <c r="M3383" s="36" t="n">
        <v>0</v>
      </c>
      <c r="N3383" s="0" t="s">
        <v>10182</v>
      </c>
      <c r="P3383" s="14" t="s">
        <v>10183</v>
      </c>
      <c r="Q3383" s="37" t="n">
        <v>49</v>
      </c>
      <c r="R3383" s="37" t="n">
        <v>20</v>
      </c>
    </row>
    <row r="3384" customFormat="false" ht="12.75" hidden="false" customHeight="true" outlineLevel="0" collapsed="false">
      <c r="A3384" s="27" t="n">
        <v>980837</v>
      </c>
      <c r="B3384" s="28"/>
      <c r="C3384" s="29" t="n">
        <f aca="false">B3384*H3384</f>
        <v>0</v>
      </c>
      <c r="D3384" s="30" t="s">
        <v>10184</v>
      </c>
      <c r="E3384" s="30"/>
      <c r="F3384" s="30" t="s">
        <v>10084</v>
      </c>
      <c r="G3384" s="31" t="n">
        <v>58.8</v>
      </c>
      <c r="H3384" s="32" t="n">
        <f aca="false">CEILING(G3384+(G3384*скидка/100),округление)</f>
        <v>58.8</v>
      </c>
      <c r="I3384" s="33" t="s">
        <v>4905</v>
      </c>
      <c r="J3384" s="33"/>
      <c r="K3384" s="34"/>
      <c r="L3384" s="35"/>
      <c r="M3384" s="36" t="n">
        <v>0</v>
      </c>
      <c r="N3384" s="0" t="s">
        <v>10185</v>
      </c>
      <c r="P3384" s="14" t="s">
        <v>10186</v>
      </c>
      <c r="Q3384" s="37" t="n">
        <v>45</v>
      </c>
      <c r="R3384" s="37" t="n">
        <v>20</v>
      </c>
    </row>
    <row r="3385" customFormat="false" ht="12.75" hidden="false" customHeight="true" outlineLevel="0" collapsed="false">
      <c r="A3385" s="27" t="n">
        <v>996413</v>
      </c>
      <c r="B3385" s="28"/>
      <c r="C3385" s="29" t="n">
        <f aca="false">B3385*H3385</f>
        <v>0</v>
      </c>
      <c r="D3385" s="30" t="s">
        <v>10187</v>
      </c>
      <c r="E3385" s="30"/>
      <c r="F3385" s="30" t="s">
        <v>10084</v>
      </c>
      <c r="G3385" s="31" t="n">
        <v>56.7</v>
      </c>
      <c r="H3385" s="32" t="n">
        <f aca="false">CEILING(G3385+(G3385*скидка/100),округление)</f>
        <v>56.7</v>
      </c>
      <c r="I3385" s="33" t="s">
        <v>4905</v>
      </c>
      <c r="J3385" s="33"/>
      <c r="K3385" s="34"/>
      <c r="L3385" s="35"/>
      <c r="M3385" s="36" t="n">
        <v>0</v>
      </c>
      <c r="N3385" s="0" t="s">
        <v>10188</v>
      </c>
      <c r="P3385" s="14" t="s">
        <v>10189</v>
      </c>
      <c r="Q3385" s="37" t="n">
        <v>48</v>
      </c>
      <c r="R3385" s="37" t="n">
        <v>20</v>
      </c>
    </row>
    <row r="3386" customFormat="false" ht="12.75" hidden="false" customHeight="true" outlineLevel="0" collapsed="false">
      <c r="A3386" s="27" t="n">
        <v>996414</v>
      </c>
      <c r="B3386" s="28"/>
      <c r="C3386" s="29" t="n">
        <f aca="false">B3386*H3386</f>
        <v>0</v>
      </c>
      <c r="D3386" s="30" t="s">
        <v>10190</v>
      </c>
      <c r="E3386" s="30"/>
      <c r="F3386" s="30" t="s">
        <v>10084</v>
      </c>
      <c r="G3386" s="31" t="n">
        <v>56.7</v>
      </c>
      <c r="H3386" s="32" t="n">
        <f aca="false">CEILING(G3386+(G3386*скидка/100),округление)</f>
        <v>56.7</v>
      </c>
      <c r="I3386" s="33" t="s">
        <v>4905</v>
      </c>
      <c r="J3386" s="33"/>
      <c r="K3386" s="34"/>
      <c r="L3386" s="35"/>
      <c r="M3386" s="36" t="n">
        <v>0</v>
      </c>
      <c r="N3386" s="0" t="s">
        <v>10191</v>
      </c>
      <c r="P3386" s="14" t="s">
        <v>10192</v>
      </c>
      <c r="Q3386" s="37" t="n">
        <v>48</v>
      </c>
      <c r="R3386" s="37" t="n">
        <v>20</v>
      </c>
    </row>
    <row r="3387" customFormat="false" ht="12.75" hidden="false" customHeight="true" outlineLevel="0" collapsed="false">
      <c r="A3387" s="27" t="n">
        <v>965284</v>
      </c>
      <c r="B3387" s="28"/>
      <c r="C3387" s="29" t="n">
        <f aca="false">B3387*H3387</f>
        <v>0</v>
      </c>
      <c r="D3387" s="30" t="s">
        <v>10193</v>
      </c>
      <c r="E3387" s="30"/>
      <c r="F3387" s="30" t="s">
        <v>10084</v>
      </c>
      <c r="G3387" s="31" t="n">
        <v>56</v>
      </c>
      <c r="H3387" s="32" t="n">
        <f aca="false">CEILING(G3387+(G3387*скидка/100),округление)</f>
        <v>56</v>
      </c>
      <c r="I3387" s="33" t="s">
        <v>4905</v>
      </c>
      <c r="J3387" s="33"/>
      <c r="K3387" s="34"/>
      <c r="L3387" s="35"/>
      <c r="M3387" s="36" t="n">
        <v>0</v>
      </c>
      <c r="N3387" s="0" t="s">
        <v>10194</v>
      </c>
      <c r="P3387" s="14" t="s">
        <v>10195</v>
      </c>
      <c r="Q3387" s="37" t="n">
        <v>40</v>
      </c>
      <c r="R3387" s="37" t="n">
        <v>20</v>
      </c>
    </row>
    <row r="3388" customFormat="false" ht="12.75" hidden="false" customHeight="true" outlineLevel="0" collapsed="false">
      <c r="A3388" s="27" t="n">
        <v>980839</v>
      </c>
      <c r="B3388" s="28"/>
      <c r="C3388" s="29" t="n">
        <f aca="false">B3388*H3388</f>
        <v>0</v>
      </c>
      <c r="D3388" s="30" t="s">
        <v>10196</v>
      </c>
      <c r="E3388" s="30"/>
      <c r="F3388" s="30" t="s">
        <v>10084</v>
      </c>
      <c r="G3388" s="31" t="n">
        <v>58.8</v>
      </c>
      <c r="H3388" s="32" t="n">
        <f aca="false">CEILING(G3388+(G3388*скидка/100),округление)</f>
        <v>58.8</v>
      </c>
      <c r="I3388" s="33" t="s">
        <v>4905</v>
      </c>
      <c r="J3388" s="33"/>
      <c r="K3388" s="34"/>
      <c r="L3388" s="35"/>
      <c r="M3388" s="36" t="n">
        <v>0</v>
      </c>
      <c r="N3388" s="0" t="s">
        <v>10197</v>
      </c>
      <c r="P3388" s="14" t="s">
        <v>10198</v>
      </c>
      <c r="Q3388" s="37" t="n">
        <v>45</v>
      </c>
      <c r="R3388" s="37" t="n">
        <v>20</v>
      </c>
    </row>
    <row r="3389" customFormat="false" ht="12.75" hidden="false" customHeight="true" outlineLevel="0" collapsed="false">
      <c r="A3389" s="27" t="n">
        <v>996415</v>
      </c>
      <c r="B3389" s="28"/>
      <c r="C3389" s="29" t="n">
        <f aca="false">B3389*H3389</f>
        <v>0</v>
      </c>
      <c r="D3389" s="30" t="s">
        <v>10199</v>
      </c>
      <c r="E3389" s="30"/>
      <c r="F3389" s="30" t="s">
        <v>10084</v>
      </c>
      <c r="G3389" s="31" t="n">
        <v>56.7</v>
      </c>
      <c r="H3389" s="32" t="n">
        <f aca="false">CEILING(G3389+(G3389*скидка/100),округление)</f>
        <v>56.7</v>
      </c>
      <c r="I3389" s="33" t="s">
        <v>4905</v>
      </c>
      <c r="J3389" s="33"/>
      <c r="K3389" s="34"/>
      <c r="L3389" s="35"/>
      <c r="M3389" s="36" t="n">
        <v>0</v>
      </c>
      <c r="N3389" s="0" t="s">
        <v>10200</v>
      </c>
      <c r="P3389" s="14" t="s">
        <v>10201</v>
      </c>
      <c r="Q3389" s="37" t="n">
        <v>46</v>
      </c>
      <c r="R3389" s="37" t="n">
        <v>20</v>
      </c>
    </row>
    <row r="3390" customFormat="false" ht="12.75" hidden="false" customHeight="true" outlineLevel="0" collapsed="false">
      <c r="A3390" s="27" t="n">
        <v>980840</v>
      </c>
      <c r="B3390" s="28"/>
      <c r="C3390" s="29" t="n">
        <f aca="false">B3390*H3390</f>
        <v>0</v>
      </c>
      <c r="D3390" s="30" t="s">
        <v>10202</v>
      </c>
      <c r="E3390" s="30"/>
      <c r="F3390" s="30" t="s">
        <v>10084</v>
      </c>
      <c r="G3390" s="31" t="n">
        <v>58.8</v>
      </c>
      <c r="H3390" s="32" t="n">
        <f aca="false">CEILING(G3390+(G3390*скидка/100),округление)</f>
        <v>58.8</v>
      </c>
      <c r="I3390" s="33" t="s">
        <v>4905</v>
      </c>
      <c r="J3390" s="33"/>
      <c r="K3390" s="34"/>
      <c r="L3390" s="35"/>
      <c r="M3390" s="36" t="n">
        <v>0</v>
      </c>
      <c r="N3390" s="0" t="s">
        <v>10203</v>
      </c>
      <c r="P3390" s="14" t="s">
        <v>10204</v>
      </c>
      <c r="Q3390" s="37" t="n">
        <v>50</v>
      </c>
      <c r="R3390" s="37" t="n">
        <v>20</v>
      </c>
    </row>
    <row r="3391" customFormat="false" ht="12.75" hidden="false" customHeight="true" outlineLevel="0" collapsed="false">
      <c r="A3391" s="27" t="n">
        <v>996416</v>
      </c>
      <c r="B3391" s="28"/>
      <c r="C3391" s="29" t="n">
        <f aca="false">B3391*H3391</f>
        <v>0</v>
      </c>
      <c r="D3391" s="30" t="s">
        <v>10205</v>
      </c>
      <c r="E3391" s="30"/>
      <c r="F3391" s="30" t="s">
        <v>10084</v>
      </c>
      <c r="G3391" s="31" t="n">
        <v>56.7</v>
      </c>
      <c r="H3391" s="32" t="n">
        <f aca="false">CEILING(G3391+(G3391*скидка/100),округление)</f>
        <v>56.7</v>
      </c>
      <c r="I3391" s="33" t="s">
        <v>4905</v>
      </c>
      <c r="J3391" s="33"/>
      <c r="K3391" s="34"/>
      <c r="L3391" s="35"/>
      <c r="M3391" s="36" t="n">
        <v>0</v>
      </c>
      <c r="N3391" s="0" t="s">
        <v>10206</v>
      </c>
      <c r="P3391" s="14" t="s">
        <v>10207</v>
      </c>
      <c r="Q3391" s="37" t="n">
        <v>46</v>
      </c>
      <c r="R3391" s="37" t="n">
        <v>20</v>
      </c>
    </row>
    <row r="3392" customFormat="false" ht="12.75" hidden="false" customHeight="true" outlineLevel="0" collapsed="false">
      <c r="A3392" s="27" t="n">
        <v>980841</v>
      </c>
      <c r="B3392" s="28"/>
      <c r="C3392" s="29" t="n">
        <f aca="false">B3392*H3392</f>
        <v>0</v>
      </c>
      <c r="D3392" s="30" t="s">
        <v>10208</v>
      </c>
      <c r="E3392" s="30"/>
      <c r="F3392" s="30" t="s">
        <v>10084</v>
      </c>
      <c r="G3392" s="31" t="n">
        <v>58.8</v>
      </c>
      <c r="H3392" s="32" t="n">
        <f aca="false">CEILING(G3392+(G3392*скидка/100),округление)</f>
        <v>58.8</v>
      </c>
      <c r="I3392" s="33" t="s">
        <v>4905</v>
      </c>
      <c r="J3392" s="33"/>
      <c r="K3392" s="34"/>
      <c r="L3392" s="35"/>
      <c r="M3392" s="36" t="n">
        <v>0</v>
      </c>
      <c r="N3392" s="0" t="s">
        <v>10209</v>
      </c>
      <c r="P3392" s="14" t="s">
        <v>10210</v>
      </c>
      <c r="Q3392" s="37" t="n">
        <v>41</v>
      </c>
      <c r="R3392" s="37" t="n">
        <v>20</v>
      </c>
    </row>
    <row r="3393" customFormat="false" ht="12.75" hidden="false" customHeight="true" outlineLevel="0" collapsed="false">
      <c r="A3393" s="27" t="n">
        <v>996417</v>
      </c>
      <c r="B3393" s="28"/>
      <c r="C3393" s="29" t="n">
        <f aca="false">B3393*H3393</f>
        <v>0</v>
      </c>
      <c r="D3393" s="30" t="s">
        <v>10211</v>
      </c>
      <c r="E3393" s="30"/>
      <c r="F3393" s="30" t="s">
        <v>10084</v>
      </c>
      <c r="G3393" s="31" t="n">
        <v>56.7</v>
      </c>
      <c r="H3393" s="32" t="n">
        <f aca="false">CEILING(G3393+(G3393*скидка/100),округление)</f>
        <v>56.7</v>
      </c>
      <c r="I3393" s="33" t="s">
        <v>4905</v>
      </c>
      <c r="J3393" s="33"/>
      <c r="K3393" s="34"/>
      <c r="L3393" s="35"/>
      <c r="M3393" s="36" t="n">
        <v>0</v>
      </c>
      <c r="N3393" s="0" t="s">
        <v>10212</v>
      </c>
      <c r="P3393" s="14" t="s">
        <v>10213</v>
      </c>
      <c r="Q3393" s="37" t="n">
        <v>46</v>
      </c>
      <c r="R3393" s="37" t="n">
        <v>20</v>
      </c>
    </row>
    <row r="3394" customFormat="false" ht="12.75" hidden="false" customHeight="true" outlineLevel="0" collapsed="false">
      <c r="A3394" s="27" t="n">
        <v>996418</v>
      </c>
      <c r="B3394" s="28"/>
      <c r="C3394" s="29" t="n">
        <f aca="false">B3394*H3394</f>
        <v>0</v>
      </c>
      <c r="D3394" s="30" t="s">
        <v>10214</v>
      </c>
      <c r="E3394" s="30"/>
      <c r="F3394" s="30" t="s">
        <v>10084</v>
      </c>
      <c r="G3394" s="31" t="n">
        <v>56.7</v>
      </c>
      <c r="H3394" s="32" t="n">
        <f aca="false">CEILING(G3394+(G3394*скидка/100),округление)</f>
        <v>56.7</v>
      </c>
      <c r="I3394" s="33" t="s">
        <v>4905</v>
      </c>
      <c r="J3394" s="33"/>
      <c r="K3394" s="34"/>
      <c r="L3394" s="35"/>
      <c r="M3394" s="36" t="n">
        <v>0</v>
      </c>
      <c r="N3394" s="0" t="s">
        <v>10215</v>
      </c>
      <c r="P3394" s="14" t="s">
        <v>10216</v>
      </c>
      <c r="Q3394" s="37" t="n">
        <v>48</v>
      </c>
      <c r="R3394" s="37" t="n">
        <v>20</v>
      </c>
    </row>
    <row r="3395" customFormat="false" ht="12.75" hidden="false" customHeight="true" outlineLevel="0" collapsed="false">
      <c r="A3395" s="27" t="n">
        <v>980843</v>
      </c>
      <c r="B3395" s="28"/>
      <c r="C3395" s="29" t="n">
        <f aca="false">B3395*H3395</f>
        <v>0</v>
      </c>
      <c r="D3395" s="30" t="s">
        <v>10217</v>
      </c>
      <c r="E3395" s="30"/>
      <c r="F3395" s="30" t="s">
        <v>10084</v>
      </c>
      <c r="G3395" s="31" t="n">
        <v>58.8</v>
      </c>
      <c r="H3395" s="32" t="n">
        <f aca="false">CEILING(G3395+(G3395*скидка/100),округление)</f>
        <v>58.8</v>
      </c>
      <c r="I3395" s="33" t="s">
        <v>4905</v>
      </c>
      <c r="J3395" s="33"/>
      <c r="K3395" s="34"/>
      <c r="L3395" s="35"/>
      <c r="M3395" s="36" t="n">
        <v>0</v>
      </c>
      <c r="N3395" s="0" t="s">
        <v>10218</v>
      </c>
      <c r="P3395" s="14" t="s">
        <v>10219</v>
      </c>
      <c r="Q3395" s="37" t="n">
        <v>40</v>
      </c>
      <c r="R3395" s="37" t="n">
        <v>20</v>
      </c>
    </row>
    <row r="3396" customFormat="false" ht="12.75" hidden="false" customHeight="true" outlineLevel="0" collapsed="false">
      <c r="A3396" s="27" t="n">
        <v>996419</v>
      </c>
      <c r="B3396" s="28"/>
      <c r="C3396" s="29" t="n">
        <f aca="false">B3396*H3396</f>
        <v>0</v>
      </c>
      <c r="D3396" s="30" t="s">
        <v>10220</v>
      </c>
      <c r="E3396" s="30"/>
      <c r="F3396" s="30" t="s">
        <v>10084</v>
      </c>
      <c r="G3396" s="31" t="n">
        <v>56.7</v>
      </c>
      <c r="H3396" s="32" t="n">
        <f aca="false">CEILING(G3396+(G3396*скидка/100),округление)</f>
        <v>56.7</v>
      </c>
      <c r="I3396" s="33" t="s">
        <v>4905</v>
      </c>
      <c r="J3396" s="33"/>
      <c r="K3396" s="34"/>
      <c r="L3396" s="35"/>
      <c r="M3396" s="36" t="n">
        <v>0</v>
      </c>
      <c r="N3396" s="0" t="s">
        <v>10221</v>
      </c>
      <c r="P3396" s="14" t="s">
        <v>10222</v>
      </c>
      <c r="Q3396" s="37" t="n">
        <v>46</v>
      </c>
      <c r="R3396" s="37" t="n">
        <v>20</v>
      </c>
    </row>
    <row r="3397" customFormat="false" ht="12.75" hidden="false" customHeight="true" outlineLevel="0" collapsed="false">
      <c r="A3397" s="27" t="n">
        <v>980844</v>
      </c>
      <c r="B3397" s="28"/>
      <c r="C3397" s="29" t="n">
        <f aca="false">B3397*H3397</f>
        <v>0</v>
      </c>
      <c r="D3397" s="30" t="s">
        <v>10223</v>
      </c>
      <c r="E3397" s="30"/>
      <c r="F3397" s="30" t="s">
        <v>10084</v>
      </c>
      <c r="G3397" s="31" t="n">
        <v>58.8</v>
      </c>
      <c r="H3397" s="32" t="n">
        <f aca="false">CEILING(G3397+(G3397*скидка/100),округление)</f>
        <v>58.8</v>
      </c>
      <c r="I3397" s="33" t="s">
        <v>4905</v>
      </c>
      <c r="J3397" s="33"/>
      <c r="K3397" s="34"/>
      <c r="L3397" s="35"/>
      <c r="M3397" s="36" t="n">
        <v>0</v>
      </c>
      <c r="N3397" s="0" t="s">
        <v>10224</v>
      </c>
      <c r="P3397" s="14" t="s">
        <v>10225</v>
      </c>
      <c r="Q3397" s="37" t="n">
        <v>42</v>
      </c>
      <c r="R3397" s="37" t="n">
        <v>20</v>
      </c>
    </row>
    <row r="3398" customFormat="false" ht="12.75" hidden="false" customHeight="true" outlineLevel="0" collapsed="false">
      <c r="A3398" s="27" t="n">
        <v>996402</v>
      </c>
      <c r="B3398" s="28"/>
      <c r="C3398" s="29" t="n">
        <f aca="false">B3398*H3398</f>
        <v>0</v>
      </c>
      <c r="D3398" s="30" t="s">
        <v>10226</v>
      </c>
      <c r="E3398" s="30"/>
      <c r="F3398" s="30" t="s">
        <v>10084</v>
      </c>
      <c r="G3398" s="31" t="n">
        <v>56.7</v>
      </c>
      <c r="H3398" s="32" t="n">
        <f aca="false">CEILING(G3398+(G3398*скидка/100),округление)</f>
        <v>56.7</v>
      </c>
      <c r="I3398" s="33" t="s">
        <v>4905</v>
      </c>
      <c r="J3398" s="33"/>
      <c r="K3398" s="34"/>
      <c r="L3398" s="35"/>
      <c r="M3398" s="36" t="n">
        <v>0</v>
      </c>
      <c r="N3398" s="0" t="s">
        <v>10227</v>
      </c>
      <c r="P3398" s="14" t="s">
        <v>10228</v>
      </c>
      <c r="Q3398" s="37" t="n">
        <v>46</v>
      </c>
      <c r="R3398" s="37" t="n">
        <v>20</v>
      </c>
    </row>
    <row r="3399" customFormat="false" ht="12.75" hidden="false" customHeight="true" outlineLevel="0" collapsed="false">
      <c r="A3399" s="27" t="n">
        <v>965278</v>
      </c>
      <c r="B3399" s="28"/>
      <c r="C3399" s="29" t="n">
        <f aca="false">B3399*H3399</f>
        <v>0</v>
      </c>
      <c r="D3399" s="30" t="s">
        <v>10229</v>
      </c>
      <c r="E3399" s="30"/>
      <c r="F3399" s="30" t="s">
        <v>10084</v>
      </c>
      <c r="G3399" s="31" t="n">
        <v>56</v>
      </c>
      <c r="H3399" s="32" t="n">
        <f aca="false">CEILING(G3399+(G3399*скидка/100),округление)</f>
        <v>56</v>
      </c>
      <c r="I3399" s="33" t="s">
        <v>4905</v>
      </c>
      <c r="J3399" s="33"/>
      <c r="K3399" s="34"/>
      <c r="L3399" s="35"/>
      <c r="M3399" s="36" t="n">
        <v>0</v>
      </c>
      <c r="N3399" s="0" t="s">
        <v>10230</v>
      </c>
      <c r="P3399" s="14" t="s">
        <v>10231</v>
      </c>
      <c r="Q3399" s="37" t="n">
        <v>42</v>
      </c>
      <c r="R3399" s="37" t="n">
        <v>20</v>
      </c>
    </row>
    <row r="3400" customFormat="false" ht="12.75" hidden="false" customHeight="true" outlineLevel="0" collapsed="false">
      <c r="A3400" s="27" t="n">
        <v>980826</v>
      </c>
      <c r="B3400" s="28"/>
      <c r="C3400" s="29" t="n">
        <f aca="false">B3400*H3400</f>
        <v>0</v>
      </c>
      <c r="D3400" s="30" t="s">
        <v>10232</v>
      </c>
      <c r="E3400" s="30"/>
      <c r="F3400" s="30" t="s">
        <v>10084</v>
      </c>
      <c r="G3400" s="31" t="n">
        <v>58.8</v>
      </c>
      <c r="H3400" s="32" t="n">
        <f aca="false">CEILING(G3400+(G3400*скидка/100),округление)</f>
        <v>58.8</v>
      </c>
      <c r="I3400" s="33" t="s">
        <v>4905</v>
      </c>
      <c r="J3400" s="33"/>
      <c r="K3400" s="34"/>
      <c r="L3400" s="35"/>
      <c r="M3400" s="36" t="n">
        <v>0</v>
      </c>
      <c r="N3400" s="0" t="s">
        <v>10233</v>
      </c>
      <c r="P3400" s="14" t="s">
        <v>10234</v>
      </c>
      <c r="Q3400" s="37" t="n">
        <v>48</v>
      </c>
      <c r="R3400" s="37" t="n">
        <v>20</v>
      </c>
    </row>
    <row r="3401" customFormat="false" ht="12.75" hidden="false" customHeight="true" outlineLevel="0" collapsed="false">
      <c r="A3401" s="27" t="n">
        <v>996420</v>
      </c>
      <c r="B3401" s="28"/>
      <c r="C3401" s="29" t="n">
        <f aca="false">B3401*H3401</f>
        <v>0</v>
      </c>
      <c r="D3401" s="30" t="s">
        <v>10235</v>
      </c>
      <c r="E3401" s="30"/>
      <c r="F3401" s="30" t="s">
        <v>10084</v>
      </c>
      <c r="G3401" s="31" t="n">
        <v>56.7</v>
      </c>
      <c r="H3401" s="32" t="n">
        <f aca="false">CEILING(G3401+(G3401*скидка/100),округление)</f>
        <v>56.7</v>
      </c>
      <c r="I3401" s="33" t="s">
        <v>4905</v>
      </c>
      <c r="J3401" s="33"/>
      <c r="K3401" s="34"/>
      <c r="L3401" s="35"/>
      <c r="M3401" s="36" t="n">
        <v>0</v>
      </c>
      <c r="N3401" s="0" t="s">
        <v>10236</v>
      </c>
      <c r="P3401" s="14" t="s">
        <v>10237</v>
      </c>
      <c r="Q3401" s="37" t="n">
        <v>46</v>
      </c>
      <c r="R3401" s="37" t="n">
        <v>20</v>
      </c>
    </row>
    <row r="3402" customFormat="false" ht="12.75" hidden="false" customHeight="true" outlineLevel="0" collapsed="false">
      <c r="A3402" s="27" t="n">
        <v>980845</v>
      </c>
      <c r="B3402" s="28"/>
      <c r="C3402" s="29" t="n">
        <f aca="false">B3402*H3402</f>
        <v>0</v>
      </c>
      <c r="D3402" s="30" t="s">
        <v>10238</v>
      </c>
      <c r="E3402" s="30"/>
      <c r="F3402" s="30" t="s">
        <v>10084</v>
      </c>
      <c r="G3402" s="31" t="n">
        <v>58.8</v>
      </c>
      <c r="H3402" s="32" t="n">
        <f aca="false">CEILING(G3402+(G3402*скидка/100),округление)</f>
        <v>58.8</v>
      </c>
      <c r="I3402" s="33" t="s">
        <v>4905</v>
      </c>
      <c r="J3402" s="33"/>
      <c r="K3402" s="34"/>
      <c r="L3402" s="35"/>
      <c r="M3402" s="36" t="n">
        <v>0</v>
      </c>
      <c r="N3402" s="0" t="s">
        <v>10239</v>
      </c>
      <c r="P3402" s="14" t="s">
        <v>10240</v>
      </c>
      <c r="Q3402" s="37" t="n">
        <v>40</v>
      </c>
      <c r="R3402" s="37" t="n">
        <v>20</v>
      </c>
    </row>
    <row r="3403" customFormat="false" ht="12.75" hidden="false" customHeight="true" outlineLevel="0" collapsed="false">
      <c r="A3403" s="27" t="n">
        <v>980846</v>
      </c>
      <c r="B3403" s="28"/>
      <c r="C3403" s="29" t="n">
        <f aca="false">B3403*H3403</f>
        <v>0</v>
      </c>
      <c r="D3403" s="30" t="s">
        <v>10241</v>
      </c>
      <c r="E3403" s="30"/>
      <c r="F3403" s="30" t="s">
        <v>10084</v>
      </c>
      <c r="G3403" s="31" t="n">
        <v>58.8</v>
      </c>
      <c r="H3403" s="32" t="n">
        <f aca="false">CEILING(G3403+(G3403*скидка/100),округление)</f>
        <v>58.8</v>
      </c>
      <c r="I3403" s="33" t="s">
        <v>4905</v>
      </c>
      <c r="J3403" s="33"/>
      <c r="K3403" s="34"/>
      <c r="L3403" s="35"/>
      <c r="M3403" s="36" t="n">
        <v>0</v>
      </c>
      <c r="N3403" s="0" t="s">
        <v>10242</v>
      </c>
      <c r="P3403" s="14" t="s">
        <v>10243</v>
      </c>
      <c r="Q3403" s="37" t="n">
        <v>42</v>
      </c>
      <c r="R3403" s="37" t="n">
        <v>20</v>
      </c>
    </row>
    <row r="3404" customFormat="false" ht="12.75" hidden="false" customHeight="true" outlineLevel="0" collapsed="false">
      <c r="A3404" s="27" t="n">
        <v>996421</v>
      </c>
      <c r="B3404" s="28"/>
      <c r="C3404" s="29" t="n">
        <f aca="false">B3404*H3404</f>
        <v>0</v>
      </c>
      <c r="D3404" s="30" t="s">
        <v>10244</v>
      </c>
      <c r="E3404" s="30"/>
      <c r="F3404" s="30" t="s">
        <v>10084</v>
      </c>
      <c r="G3404" s="31" t="n">
        <v>56.7</v>
      </c>
      <c r="H3404" s="32" t="n">
        <f aca="false">CEILING(G3404+(G3404*скидка/100),округление)</f>
        <v>56.7</v>
      </c>
      <c r="I3404" s="33" t="s">
        <v>4905</v>
      </c>
      <c r="J3404" s="33"/>
      <c r="K3404" s="34"/>
      <c r="L3404" s="35"/>
      <c r="M3404" s="36" t="n">
        <v>0</v>
      </c>
      <c r="N3404" s="0" t="s">
        <v>10245</v>
      </c>
      <c r="P3404" s="14" t="s">
        <v>10246</v>
      </c>
      <c r="Q3404" s="37" t="n">
        <v>48</v>
      </c>
      <c r="R3404" s="37" t="n">
        <v>20</v>
      </c>
    </row>
    <row r="3405" customFormat="false" ht="12.75" hidden="false" customHeight="true" outlineLevel="0" collapsed="false">
      <c r="A3405" s="27" t="n">
        <v>980847</v>
      </c>
      <c r="B3405" s="28"/>
      <c r="C3405" s="29" t="n">
        <f aca="false">B3405*H3405</f>
        <v>0</v>
      </c>
      <c r="D3405" s="30" t="s">
        <v>10247</v>
      </c>
      <c r="E3405" s="30"/>
      <c r="F3405" s="30" t="s">
        <v>10084</v>
      </c>
      <c r="G3405" s="31" t="n">
        <v>58.8</v>
      </c>
      <c r="H3405" s="32" t="n">
        <f aca="false">CEILING(G3405+(G3405*скидка/100),округление)</f>
        <v>58.8</v>
      </c>
      <c r="I3405" s="33" t="s">
        <v>4905</v>
      </c>
      <c r="J3405" s="33"/>
      <c r="K3405" s="34"/>
      <c r="L3405" s="35"/>
      <c r="M3405" s="36" t="n">
        <v>0</v>
      </c>
      <c r="N3405" s="0" t="s">
        <v>10248</v>
      </c>
      <c r="P3405" s="14" t="s">
        <v>10249</v>
      </c>
      <c r="Q3405" s="37" t="n">
        <v>42</v>
      </c>
      <c r="R3405" s="37" t="n">
        <v>20</v>
      </c>
    </row>
    <row r="3406" customFormat="false" ht="12.75" hidden="false" customHeight="true" outlineLevel="0" collapsed="false">
      <c r="A3406" s="27" t="n">
        <v>996422</v>
      </c>
      <c r="B3406" s="28"/>
      <c r="C3406" s="29" t="n">
        <f aca="false">B3406*H3406</f>
        <v>0</v>
      </c>
      <c r="D3406" s="30" t="s">
        <v>10250</v>
      </c>
      <c r="E3406" s="30"/>
      <c r="F3406" s="30" t="s">
        <v>10084</v>
      </c>
      <c r="G3406" s="31" t="n">
        <v>56.7</v>
      </c>
      <c r="H3406" s="32" t="n">
        <f aca="false">CEILING(G3406+(G3406*скидка/100),округление)</f>
        <v>56.7</v>
      </c>
      <c r="I3406" s="33" t="s">
        <v>4905</v>
      </c>
      <c r="J3406" s="33"/>
      <c r="K3406" s="34"/>
      <c r="L3406" s="35"/>
      <c r="M3406" s="36" t="n">
        <v>0</v>
      </c>
      <c r="N3406" s="0" t="s">
        <v>10251</v>
      </c>
      <c r="P3406" s="14" t="s">
        <v>10252</v>
      </c>
      <c r="Q3406" s="37" t="n">
        <v>46</v>
      </c>
      <c r="R3406" s="37" t="n">
        <v>20</v>
      </c>
    </row>
    <row r="3407" customFormat="false" ht="12.75" hidden="false" customHeight="true" outlineLevel="0" collapsed="false">
      <c r="A3407" s="27" t="n">
        <v>980848</v>
      </c>
      <c r="B3407" s="28"/>
      <c r="C3407" s="29" t="n">
        <f aca="false">B3407*H3407</f>
        <v>0</v>
      </c>
      <c r="D3407" s="30" t="s">
        <v>10253</v>
      </c>
      <c r="E3407" s="30"/>
      <c r="F3407" s="30" t="s">
        <v>10084</v>
      </c>
      <c r="G3407" s="31" t="n">
        <v>58.8</v>
      </c>
      <c r="H3407" s="32" t="n">
        <f aca="false">CEILING(G3407+(G3407*скидка/100),округление)</f>
        <v>58.8</v>
      </c>
      <c r="I3407" s="33" t="s">
        <v>4905</v>
      </c>
      <c r="J3407" s="33"/>
      <c r="K3407" s="34"/>
      <c r="L3407" s="35"/>
      <c r="M3407" s="36" t="n">
        <v>0</v>
      </c>
      <c r="N3407" s="0" t="s">
        <v>10254</v>
      </c>
      <c r="P3407" s="14" t="s">
        <v>10255</v>
      </c>
      <c r="Q3407" s="37" t="n">
        <v>48</v>
      </c>
      <c r="R3407" s="37" t="n">
        <v>20</v>
      </c>
    </row>
    <row r="3408" customFormat="false" ht="12.75" hidden="false" customHeight="true" outlineLevel="0" collapsed="false">
      <c r="A3408" s="27" t="n">
        <v>996423</v>
      </c>
      <c r="B3408" s="28"/>
      <c r="C3408" s="29" t="n">
        <f aca="false">B3408*H3408</f>
        <v>0</v>
      </c>
      <c r="D3408" s="30" t="s">
        <v>10256</v>
      </c>
      <c r="E3408" s="30"/>
      <c r="F3408" s="30" t="s">
        <v>10084</v>
      </c>
      <c r="G3408" s="31" t="n">
        <v>56.7</v>
      </c>
      <c r="H3408" s="32" t="n">
        <f aca="false">CEILING(G3408+(G3408*скидка/100),округление)</f>
        <v>56.7</v>
      </c>
      <c r="I3408" s="33" t="s">
        <v>4905</v>
      </c>
      <c r="J3408" s="33"/>
      <c r="K3408" s="34"/>
      <c r="L3408" s="35"/>
      <c r="M3408" s="36" t="n">
        <v>0</v>
      </c>
      <c r="N3408" s="0" t="s">
        <v>10257</v>
      </c>
      <c r="P3408" s="14" t="s">
        <v>10258</v>
      </c>
      <c r="Q3408" s="37" t="n">
        <v>46</v>
      </c>
      <c r="R3408" s="37" t="n">
        <v>20</v>
      </c>
    </row>
    <row r="3409" customFormat="false" ht="12.75" hidden="false" customHeight="true" outlineLevel="0" collapsed="false">
      <c r="A3409" s="27" t="n">
        <v>980850</v>
      </c>
      <c r="B3409" s="28"/>
      <c r="C3409" s="29" t="n">
        <f aca="false">B3409*H3409</f>
        <v>0</v>
      </c>
      <c r="D3409" s="30" t="s">
        <v>10259</v>
      </c>
      <c r="E3409" s="30"/>
      <c r="F3409" s="30" t="s">
        <v>10084</v>
      </c>
      <c r="G3409" s="31" t="n">
        <v>58.8</v>
      </c>
      <c r="H3409" s="32" t="n">
        <f aca="false">CEILING(G3409+(G3409*скидка/100),округление)</f>
        <v>58.8</v>
      </c>
      <c r="I3409" s="33" t="s">
        <v>4905</v>
      </c>
      <c r="J3409" s="33"/>
      <c r="K3409" s="34"/>
      <c r="L3409" s="35"/>
      <c r="M3409" s="36" t="n">
        <v>0</v>
      </c>
      <c r="N3409" s="0" t="s">
        <v>10260</v>
      </c>
      <c r="P3409" s="14" t="s">
        <v>10261</v>
      </c>
      <c r="Q3409" s="37" t="n">
        <v>42</v>
      </c>
      <c r="R3409" s="37" t="n">
        <v>20</v>
      </c>
    </row>
    <row r="3410" customFormat="false" ht="12.75" hidden="false" customHeight="true" outlineLevel="0" collapsed="false">
      <c r="A3410" s="27" t="n">
        <v>980852</v>
      </c>
      <c r="B3410" s="28"/>
      <c r="C3410" s="29" t="n">
        <f aca="false">B3410*H3410</f>
        <v>0</v>
      </c>
      <c r="D3410" s="30" t="s">
        <v>10262</v>
      </c>
      <c r="E3410" s="30"/>
      <c r="F3410" s="30" t="s">
        <v>10084</v>
      </c>
      <c r="G3410" s="31" t="n">
        <v>58.8</v>
      </c>
      <c r="H3410" s="32" t="n">
        <f aca="false">CEILING(G3410+(G3410*скидка/100),округление)</f>
        <v>58.8</v>
      </c>
      <c r="I3410" s="33" t="s">
        <v>4905</v>
      </c>
      <c r="J3410" s="33"/>
      <c r="K3410" s="34"/>
      <c r="L3410" s="35"/>
      <c r="M3410" s="36" t="n">
        <v>0</v>
      </c>
      <c r="N3410" s="0" t="s">
        <v>10263</v>
      </c>
      <c r="P3410" s="14" t="s">
        <v>10264</v>
      </c>
      <c r="Q3410" s="37" t="n">
        <v>45</v>
      </c>
      <c r="R3410" s="37" t="n">
        <v>20</v>
      </c>
    </row>
    <row r="3411" customFormat="false" ht="12.75" hidden="false" customHeight="true" outlineLevel="0" collapsed="false">
      <c r="A3411" s="27" t="n">
        <v>980853</v>
      </c>
      <c r="B3411" s="28"/>
      <c r="C3411" s="29" t="n">
        <f aca="false">B3411*H3411</f>
        <v>0</v>
      </c>
      <c r="D3411" s="30" t="s">
        <v>10265</v>
      </c>
      <c r="E3411" s="30"/>
      <c r="F3411" s="30" t="s">
        <v>10084</v>
      </c>
      <c r="G3411" s="31" t="n">
        <v>58.8</v>
      </c>
      <c r="H3411" s="32" t="n">
        <f aca="false">CEILING(G3411+(G3411*скидка/100),округление)</f>
        <v>58.8</v>
      </c>
      <c r="I3411" s="33" t="s">
        <v>4905</v>
      </c>
      <c r="J3411" s="33"/>
      <c r="K3411" s="34"/>
      <c r="L3411" s="35"/>
      <c r="M3411" s="36" t="n">
        <v>0</v>
      </c>
      <c r="N3411" s="0" t="s">
        <v>10266</v>
      </c>
      <c r="P3411" s="14" t="s">
        <v>10267</v>
      </c>
      <c r="Q3411" s="37" t="n">
        <v>46</v>
      </c>
      <c r="R3411" s="37" t="n">
        <v>20</v>
      </c>
    </row>
    <row r="3412" customFormat="false" ht="12.75" hidden="false" customHeight="true" outlineLevel="0" collapsed="false">
      <c r="A3412" s="27" t="n">
        <v>996403</v>
      </c>
      <c r="B3412" s="28"/>
      <c r="C3412" s="29" t="n">
        <f aca="false">B3412*H3412</f>
        <v>0</v>
      </c>
      <c r="D3412" s="30" t="s">
        <v>10268</v>
      </c>
      <c r="E3412" s="30"/>
      <c r="F3412" s="30" t="s">
        <v>10084</v>
      </c>
      <c r="G3412" s="31" t="n">
        <v>56.7</v>
      </c>
      <c r="H3412" s="32" t="n">
        <f aca="false">CEILING(G3412+(G3412*скидка/100),округление)</f>
        <v>56.7</v>
      </c>
      <c r="I3412" s="33" t="s">
        <v>4905</v>
      </c>
      <c r="J3412" s="33"/>
      <c r="K3412" s="34"/>
      <c r="L3412" s="35"/>
      <c r="M3412" s="36" t="n">
        <v>0</v>
      </c>
      <c r="N3412" s="0" t="s">
        <v>10269</v>
      </c>
      <c r="P3412" s="14" t="s">
        <v>10270</v>
      </c>
      <c r="Q3412" s="37" t="n">
        <v>46</v>
      </c>
      <c r="R3412" s="37" t="n">
        <v>20</v>
      </c>
    </row>
    <row r="3413" customFormat="false" ht="12.75" hidden="false" customHeight="true" outlineLevel="0" collapsed="false">
      <c r="A3413" s="27" t="n">
        <v>980827</v>
      </c>
      <c r="B3413" s="28"/>
      <c r="C3413" s="29" t="n">
        <f aca="false">B3413*H3413</f>
        <v>0</v>
      </c>
      <c r="D3413" s="30" t="s">
        <v>10271</v>
      </c>
      <c r="E3413" s="30"/>
      <c r="F3413" s="30" t="s">
        <v>10084</v>
      </c>
      <c r="G3413" s="31" t="n">
        <v>58.8</v>
      </c>
      <c r="H3413" s="32" t="n">
        <f aca="false">CEILING(G3413+(G3413*скидка/100),округление)</f>
        <v>58.8</v>
      </c>
      <c r="I3413" s="33" t="s">
        <v>4905</v>
      </c>
      <c r="J3413" s="33"/>
      <c r="K3413" s="34"/>
      <c r="L3413" s="35"/>
      <c r="M3413" s="36" t="n">
        <v>0</v>
      </c>
      <c r="N3413" s="0" t="s">
        <v>10272</v>
      </c>
      <c r="P3413" s="14" t="s">
        <v>10273</v>
      </c>
      <c r="Q3413" s="37" t="n">
        <v>51</v>
      </c>
      <c r="R3413" s="37" t="n">
        <v>20</v>
      </c>
    </row>
    <row r="3414" customFormat="false" ht="12.75" hidden="false" customHeight="true" outlineLevel="0" collapsed="false">
      <c r="A3414" s="27" t="n">
        <v>980856</v>
      </c>
      <c r="B3414" s="28"/>
      <c r="C3414" s="29" t="n">
        <f aca="false">B3414*H3414</f>
        <v>0</v>
      </c>
      <c r="D3414" s="30" t="s">
        <v>10274</v>
      </c>
      <c r="E3414" s="30"/>
      <c r="F3414" s="30" t="s">
        <v>10084</v>
      </c>
      <c r="G3414" s="31" t="n">
        <v>58.8</v>
      </c>
      <c r="H3414" s="32" t="n">
        <f aca="false">CEILING(G3414+(G3414*скидка/100),округление)</f>
        <v>58.8</v>
      </c>
      <c r="I3414" s="33" t="s">
        <v>4905</v>
      </c>
      <c r="J3414" s="33"/>
      <c r="K3414" s="34"/>
      <c r="L3414" s="35"/>
      <c r="M3414" s="36" t="n">
        <v>0</v>
      </c>
      <c r="N3414" s="0" t="s">
        <v>10275</v>
      </c>
      <c r="P3414" s="14" t="s">
        <v>10276</v>
      </c>
      <c r="Q3414" s="37" t="n">
        <v>47</v>
      </c>
      <c r="R3414" s="37" t="n">
        <v>20</v>
      </c>
    </row>
    <row r="3415" customFormat="false" ht="12.75" hidden="false" customHeight="true" outlineLevel="0" collapsed="false">
      <c r="A3415" s="27" t="n">
        <v>980828</v>
      </c>
      <c r="B3415" s="28"/>
      <c r="C3415" s="29" t="n">
        <f aca="false">B3415*H3415</f>
        <v>0</v>
      </c>
      <c r="D3415" s="30" t="s">
        <v>10277</v>
      </c>
      <c r="E3415" s="30"/>
      <c r="F3415" s="30" t="s">
        <v>10084</v>
      </c>
      <c r="G3415" s="31" t="n">
        <v>58.8</v>
      </c>
      <c r="H3415" s="32" t="n">
        <f aca="false">CEILING(G3415+(G3415*скидка/100),округление)</f>
        <v>58.8</v>
      </c>
      <c r="I3415" s="33" t="s">
        <v>4905</v>
      </c>
      <c r="J3415" s="33"/>
      <c r="K3415" s="34"/>
      <c r="L3415" s="35"/>
      <c r="M3415" s="36" t="n">
        <v>0</v>
      </c>
      <c r="N3415" s="0" t="s">
        <v>10278</v>
      </c>
      <c r="P3415" s="14" t="s">
        <v>10279</v>
      </c>
      <c r="Q3415" s="37" t="n">
        <v>51</v>
      </c>
      <c r="R3415" s="37" t="n">
        <v>20</v>
      </c>
    </row>
    <row r="3416" customFormat="false" ht="12.75" hidden="false" customHeight="true" outlineLevel="0" collapsed="false">
      <c r="A3416" s="27" t="n">
        <v>996404</v>
      </c>
      <c r="B3416" s="28"/>
      <c r="C3416" s="29" t="n">
        <f aca="false">B3416*H3416</f>
        <v>0</v>
      </c>
      <c r="D3416" s="30" t="s">
        <v>10280</v>
      </c>
      <c r="E3416" s="30"/>
      <c r="F3416" s="30" t="s">
        <v>10084</v>
      </c>
      <c r="G3416" s="31" t="n">
        <v>56.7</v>
      </c>
      <c r="H3416" s="32" t="n">
        <f aca="false">CEILING(G3416+(G3416*скидка/100),округление)</f>
        <v>56.7</v>
      </c>
      <c r="I3416" s="33" t="s">
        <v>4905</v>
      </c>
      <c r="J3416" s="33"/>
      <c r="K3416" s="34"/>
      <c r="L3416" s="35"/>
      <c r="M3416" s="36" t="n">
        <v>0</v>
      </c>
      <c r="N3416" s="0" t="s">
        <v>10281</v>
      </c>
      <c r="P3416" s="14" t="s">
        <v>10282</v>
      </c>
      <c r="Q3416" s="37" t="n">
        <v>46</v>
      </c>
      <c r="R3416" s="37" t="n">
        <v>20</v>
      </c>
    </row>
    <row r="3417" customFormat="false" ht="12.75" hidden="false" customHeight="true" outlineLevel="0" collapsed="false">
      <c r="A3417" s="27" t="n">
        <v>980829</v>
      </c>
      <c r="B3417" s="28"/>
      <c r="C3417" s="29" t="n">
        <f aca="false">B3417*H3417</f>
        <v>0</v>
      </c>
      <c r="D3417" s="30" t="s">
        <v>10283</v>
      </c>
      <c r="E3417" s="30"/>
      <c r="F3417" s="30" t="s">
        <v>10084</v>
      </c>
      <c r="G3417" s="31" t="n">
        <v>58.8</v>
      </c>
      <c r="H3417" s="32" t="n">
        <f aca="false">CEILING(G3417+(G3417*скидка/100),округление)</f>
        <v>58.8</v>
      </c>
      <c r="I3417" s="33" t="s">
        <v>4905</v>
      </c>
      <c r="J3417" s="33"/>
      <c r="K3417" s="34"/>
      <c r="L3417" s="35"/>
      <c r="M3417" s="36" t="n">
        <v>0</v>
      </c>
      <c r="N3417" s="0" t="s">
        <v>10284</v>
      </c>
      <c r="P3417" s="14" t="s">
        <v>10285</v>
      </c>
      <c r="Q3417" s="37" t="n">
        <v>51</v>
      </c>
      <c r="R3417" s="37" t="n">
        <v>20</v>
      </c>
    </row>
    <row r="3418" customFormat="false" ht="12.75" hidden="false" customHeight="true" outlineLevel="0" collapsed="false">
      <c r="A3418" s="27" t="n">
        <v>996405</v>
      </c>
      <c r="B3418" s="28"/>
      <c r="C3418" s="29" t="n">
        <f aca="false">B3418*H3418</f>
        <v>0</v>
      </c>
      <c r="D3418" s="30" t="s">
        <v>10286</v>
      </c>
      <c r="E3418" s="30"/>
      <c r="F3418" s="30" t="s">
        <v>10084</v>
      </c>
      <c r="G3418" s="31" t="n">
        <v>56.7</v>
      </c>
      <c r="H3418" s="32" t="n">
        <f aca="false">CEILING(G3418+(G3418*скидка/100),округление)</f>
        <v>56.7</v>
      </c>
      <c r="I3418" s="33" t="s">
        <v>4905</v>
      </c>
      <c r="J3418" s="33"/>
      <c r="K3418" s="34"/>
      <c r="L3418" s="35"/>
      <c r="M3418" s="36" t="n">
        <v>0</v>
      </c>
      <c r="N3418" s="0" t="s">
        <v>10287</v>
      </c>
      <c r="P3418" s="14" t="s">
        <v>10288</v>
      </c>
      <c r="Q3418" s="37" t="n">
        <v>48</v>
      </c>
      <c r="R3418" s="37" t="n">
        <v>20</v>
      </c>
    </row>
    <row r="3419" customFormat="false" ht="12.75" hidden="false" customHeight="true" outlineLevel="0" collapsed="false">
      <c r="A3419" s="27" t="n">
        <v>938558</v>
      </c>
      <c r="B3419" s="28"/>
      <c r="C3419" s="29" t="n">
        <f aca="false">B3419*H3419</f>
        <v>0</v>
      </c>
      <c r="D3419" s="30" t="s">
        <v>10289</v>
      </c>
      <c r="E3419" s="30"/>
      <c r="F3419" s="30" t="s">
        <v>10084</v>
      </c>
      <c r="G3419" s="31" t="n">
        <v>44</v>
      </c>
      <c r="H3419" s="32" t="n">
        <f aca="false">CEILING(G3419+(G3419*скидка/100),округление)</f>
        <v>44</v>
      </c>
      <c r="I3419" s="33" t="s">
        <v>4905</v>
      </c>
      <c r="J3419" s="33"/>
      <c r="K3419" s="34"/>
      <c r="L3419" s="35"/>
      <c r="M3419" s="36" t="n">
        <v>0</v>
      </c>
      <c r="N3419" s="0" t="s">
        <v>10290</v>
      </c>
      <c r="P3419" s="14" t="s">
        <v>10291</v>
      </c>
      <c r="Q3419" s="37" t="n">
        <v>38</v>
      </c>
      <c r="R3419" s="37" t="n">
        <v>20</v>
      </c>
    </row>
    <row r="3420" customFormat="false" ht="12.75" hidden="false" customHeight="true" outlineLevel="0" collapsed="false">
      <c r="A3420" s="27" t="n">
        <v>980830</v>
      </c>
      <c r="B3420" s="28"/>
      <c r="C3420" s="29" t="n">
        <f aca="false">B3420*H3420</f>
        <v>0</v>
      </c>
      <c r="D3420" s="30" t="s">
        <v>10292</v>
      </c>
      <c r="E3420" s="30"/>
      <c r="F3420" s="30" t="s">
        <v>10084</v>
      </c>
      <c r="G3420" s="31" t="n">
        <v>58.8</v>
      </c>
      <c r="H3420" s="32" t="n">
        <f aca="false">CEILING(G3420+(G3420*скидка/100),округление)</f>
        <v>58.8</v>
      </c>
      <c r="I3420" s="33" t="s">
        <v>4905</v>
      </c>
      <c r="J3420" s="33"/>
      <c r="K3420" s="34"/>
      <c r="L3420" s="35"/>
      <c r="M3420" s="36" t="n">
        <v>0</v>
      </c>
      <c r="N3420" s="0" t="s">
        <v>10293</v>
      </c>
      <c r="P3420" s="14" t="s">
        <v>10294</v>
      </c>
      <c r="Q3420" s="37" t="n">
        <v>51</v>
      </c>
      <c r="R3420" s="37" t="n">
        <v>20</v>
      </c>
    </row>
    <row r="3421" customFormat="false" ht="12.75" hidden="false" customHeight="true" outlineLevel="0" collapsed="false">
      <c r="A3421" s="27" t="n">
        <v>996406</v>
      </c>
      <c r="B3421" s="28"/>
      <c r="C3421" s="29" t="n">
        <f aca="false">B3421*H3421</f>
        <v>0</v>
      </c>
      <c r="D3421" s="30" t="s">
        <v>10295</v>
      </c>
      <c r="E3421" s="30"/>
      <c r="F3421" s="30" t="s">
        <v>10084</v>
      </c>
      <c r="G3421" s="31" t="n">
        <v>56.7</v>
      </c>
      <c r="H3421" s="32" t="n">
        <f aca="false">CEILING(G3421+(G3421*скидка/100),округление)</f>
        <v>56.7</v>
      </c>
      <c r="I3421" s="33" t="s">
        <v>4905</v>
      </c>
      <c r="J3421" s="33"/>
      <c r="K3421" s="34"/>
      <c r="L3421" s="35"/>
      <c r="M3421" s="36" t="n">
        <v>0</v>
      </c>
      <c r="N3421" s="0" t="s">
        <v>10296</v>
      </c>
      <c r="P3421" s="14" t="s">
        <v>10297</v>
      </c>
      <c r="Q3421" s="37" t="n">
        <v>46</v>
      </c>
      <c r="R3421" s="37" t="n">
        <v>20</v>
      </c>
    </row>
    <row r="3422" customFormat="false" ht="12.75" hidden="false" customHeight="true" outlineLevel="0" collapsed="false">
      <c r="A3422" s="27" t="n">
        <v>996407</v>
      </c>
      <c r="B3422" s="28"/>
      <c r="C3422" s="29" t="n">
        <f aca="false">B3422*H3422</f>
        <v>0</v>
      </c>
      <c r="D3422" s="30" t="s">
        <v>10298</v>
      </c>
      <c r="E3422" s="30"/>
      <c r="F3422" s="30" t="s">
        <v>10084</v>
      </c>
      <c r="G3422" s="31" t="n">
        <v>56.7</v>
      </c>
      <c r="H3422" s="32" t="n">
        <f aca="false">CEILING(G3422+(G3422*скидка/100),округление)</f>
        <v>56.7</v>
      </c>
      <c r="I3422" s="33" t="s">
        <v>4905</v>
      </c>
      <c r="J3422" s="33"/>
      <c r="K3422" s="34"/>
      <c r="L3422" s="35"/>
      <c r="M3422" s="36" t="n">
        <v>0</v>
      </c>
      <c r="N3422" s="0" t="s">
        <v>10299</v>
      </c>
      <c r="P3422" s="14" t="s">
        <v>10300</v>
      </c>
      <c r="Q3422" s="37" t="n">
        <v>46</v>
      </c>
      <c r="R3422" s="37" t="n">
        <v>20</v>
      </c>
    </row>
    <row r="3423" customFormat="false" ht="12.75" hidden="false" customHeight="true" outlineLevel="0" collapsed="false">
      <c r="A3423" s="27" t="n">
        <v>980831</v>
      </c>
      <c r="B3423" s="28"/>
      <c r="C3423" s="29" t="n">
        <f aca="false">B3423*H3423</f>
        <v>0</v>
      </c>
      <c r="D3423" s="30" t="s">
        <v>10301</v>
      </c>
      <c r="E3423" s="30"/>
      <c r="F3423" s="30" t="s">
        <v>10084</v>
      </c>
      <c r="G3423" s="31" t="n">
        <v>58.8</v>
      </c>
      <c r="H3423" s="32" t="n">
        <f aca="false">CEILING(G3423+(G3423*скидка/100),округление)</f>
        <v>58.8</v>
      </c>
      <c r="I3423" s="33" t="s">
        <v>4905</v>
      </c>
      <c r="J3423" s="33"/>
      <c r="K3423" s="34"/>
      <c r="L3423" s="35"/>
      <c r="M3423" s="36" t="n">
        <v>0</v>
      </c>
      <c r="N3423" s="0" t="s">
        <v>10302</v>
      </c>
      <c r="P3423" s="14" t="s">
        <v>10303</v>
      </c>
      <c r="Q3423" s="37" t="n">
        <v>48</v>
      </c>
      <c r="R3423" s="37" t="n">
        <v>20</v>
      </c>
    </row>
    <row r="3424" customFormat="false" ht="12.75" hidden="false" customHeight="true" outlineLevel="0" collapsed="false">
      <c r="A3424" s="27" t="n">
        <v>996408</v>
      </c>
      <c r="B3424" s="28"/>
      <c r="C3424" s="29" t="n">
        <f aca="false">B3424*H3424</f>
        <v>0</v>
      </c>
      <c r="D3424" s="30" t="s">
        <v>10304</v>
      </c>
      <c r="E3424" s="30"/>
      <c r="F3424" s="30" t="s">
        <v>10084</v>
      </c>
      <c r="G3424" s="31" t="n">
        <v>56.7</v>
      </c>
      <c r="H3424" s="32" t="n">
        <f aca="false">CEILING(G3424+(G3424*скидка/100),округление)</f>
        <v>56.7</v>
      </c>
      <c r="I3424" s="33" t="s">
        <v>4905</v>
      </c>
      <c r="J3424" s="33"/>
      <c r="K3424" s="34"/>
      <c r="L3424" s="35"/>
      <c r="M3424" s="36" t="n">
        <v>0</v>
      </c>
      <c r="N3424" s="0" t="s">
        <v>10305</v>
      </c>
      <c r="P3424" s="14" t="s">
        <v>10306</v>
      </c>
      <c r="Q3424" s="37" t="n">
        <v>46</v>
      </c>
      <c r="R3424" s="37" t="n">
        <v>20</v>
      </c>
    </row>
    <row r="3425" customFormat="false" ht="12.75" hidden="false" customHeight="true" outlineLevel="0" collapsed="false">
      <c r="A3425" s="27" t="n">
        <v>996409</v>
      </c>
      <c r="B3425" s="28"/>
      <c r="C3425" s="29" t="n">
        <f aca="false">B3425*H3425</f>
        <v>0</v>
      </c>
      <c r="D3425" s="30" t="s">
        <v>10307</v>
      </c>
      <c r="E3425" s="30"/>
      <c r="F3425" s="30" t="s">
        <v>10084</v>
      </c>
      <c r="G3425" s="31" t="n">
        <v>56.7</v>
      </c>
      <c r="H3425" s="32" t="n">
        <f aca="false">CEILING(G3425+(G3425*скидка/100),округление)</f>
        <v>56.7</v>
      </c>
      <c r="I3425" s="33" t="s">
        <v>4905</v>
      </c>
      <c r="J3425" s="33"/>
      <c r="K3425" s="34"/>
      <c r="L3425" s="35"/>
      <c r="M3425" s="36" t="n">
        <v>0</v>
      </c>
      <c r="N3425" s="0" t="s">
        <v>10308</v>
      </c>
      <c r="P3425" s="14" t="s">
        <v>10309</v>
      </c>
      <c r="Q3425" s="37" t="n">
        <v>48</v>
      </c>
      <c r="R3425" s="37" t="n">
        <v>20</v>
      </c>
    </row>
    <row r="3426" customFormat="false" ht="12.75" hidden="false" customHeight="true" outlineLevel="0" collapsed="false">
      <c r="A3426" s="27" t="n">
        <v>965282</v>
      </c>
      <c r="B3426" s="28"/>
      <c r="C3426" s="29" t="n">
        <f aca="false">B3426*H3426</f>
        <v>0</v>
      </c>
      <c r="D3426" s="30" t="s">
        <v>10310</v>
      </c>
      <c r="E3426" s="30"/>
      <c r="F3426" s="30" t="s">
        <v>10084</v>
      </c>
      <c r="G3426" s="31" t="n">
        <v>56</v>
      </c>
      <c r="H3426" s="32" t="n">
        <f aca="false">CEILING(G3426+(G3426*скидка/100),округление)</f>
        <v>56</v>
      </c>
      <c r="I3426" s="33" t="s">
        <v>4905</v>
      </c>
      <c r="J3426" s="33"/>
      <c r="K3426" s="34"/>
      <c r="L3426" s="35"/>
      <c r="M3426" s="36" t="n">
        <v>0</v>
      </c>
      <c r="N3426" s="0" t="s">
        <v>10311</v>
      </c>
      <c r="P3426" s="14" t="s">
        <v>10312</v>
      </c>
      <c r="Q3426" s="37" t="n">
        <v>42</v>
      </c>
      <c r="R3426" s="37" t="n">
        <v>20</v>
      </c>
    </row>
    <row r="3427" customFormat="false" ht="12.75" hidden="false" customHeight="true" outlineLevel="0" collapsed="false">
      <c r="A3427" s="27" t="n">
        <v>980833</v>
      </c>
      <c r="B3427" s="28"/>
      <c r="C3427" s="29" t="n">
        <f aca="false">B3427*H3427</f>
        <v>0</v>
      </c>
      <c r="D3427" s="30" t="s">
        <v>10313</v>
      </c>
      <c r="E3427" s="30"/>
      <c r="F3427" s="30" t="s">
        <v>10084</v>
      </c>
      <c r="G3427" s="31" t="n">
        <v>58.8</v>
      </c>
      <c r="H3427" s="32" t="n">
        <f aca="false">CEILING(G3427+(G3427*скидка/100),округление)</f>
        <v>58.8</v>
      </c>
      <c r="I3427" s="33" t="s">
        <v>4905</v>
      </c>
      <c r="J3427" s="33"/>
      <c r="K3427" s="34"/>
      <c r="L3427" s="35"/>
      <c r="M3427" s="36" t="n">
        <v>0</v>
      </c>
      <c r="N3427" s="0" t="s">
        <v>10314</v>
      </c>
      <c r="P3427" s="14" t="s">
        <v>10315</v>
      </c>
      <c r="Q3427" s="37" t="n">
        <v>54</v>
      </c>
      <c r="R3427" s="37" t="n">
        <v>20</v>
      </c>
    </row>
    <row r="3428" customFormat="false" ht="12.75" hidden="false" customHeight="true" outlineLevel="0" collapsed="false">
      <c r="A3428" s="27" t="n">
        <v>965276</v>
      </c>
      <c r="B3428" s="28"/>
      <c r="C3428" s="29" t="n">
        <f aca="false">B3428*H3428</f>
        <v>0</v>
      </c>
      <c r="D3428" s="30" t="s">
        <v>10316</v>
      </c>
      <c r="E3428" s="30"/>
      <c r="F3428" s="30" t="s">
        <v>10084</v>
      </c>
      <c r="G3428" s="31" t="n">
        <v>56</v>
      </c>
      <c r="H3428" s="32" t="n">
        <f aca="false">CEILING(G3428+(G3428*скидка/100),округление)</f>
        <v>56</v>
      </c>
      <c r="I3428" s="33" t="s">
        <v>4905</v>
      </c>
      <c r="J3428" s="33"/>
      <c r="K3428" s="34"/>
      <c r="L3428" s="35"/>
      <c r="M3428" s="36" t="n">
        <v>0</v>
      </c>
      <c r="N3428" s="0" t="s">
        <v>10317</v>
      </c>
      <c r="P3428" s="14" t="s">
        <v>10318</v>
      </c>
      <c r="Q3428" s="37" t="n">
        <v>42</v>
      </c>
      <c r="R3428" s="37" t="n">
        <v>20</v>
      </c>
    </row>
    <row r="3429" customFormat="false" ht="12.75" hidden="false" customHeight="true" outlineLevel="0" collapsed="false">
      <c r="A3429" s="27" t="n">
        <v>954036</v>
      </c>
      <c r="B3429" s="28"/>
      <c r="C3429" s="29" t="n">
        <f aca="false">B3429*H3429</f>
        <v>0</v>
      </c>
      <c r="D3429" s="30" t="s">
        <v>10319</v>
      </c>
      <c r="E3429" s="30"/>
      <c r="F3429" s="30" t="s">
        <v>10154</v>
      </c>
      <c r="G3429" s="31" t="n">
        <v>58.55</v>
      </c>
      <c r="H3429" s="32" t="n">
        <f aca="false">CEILING(G3429+(G3429*скидка/100),округление)</f>
        <v>58.55</v>
      </c>
      <c r="I3429" s="33" t="s">
        <v>4905</v>
      </c>
      <c r="J3429" s="33"/>
      <c r="K3429" s="34"/>
      <c r="L3429" s="35" t="n">
        <v>4</v>
      </c>
      <c r="M3429" s="36" t="n">
        <v>0</v>
      </c>
      <c r="N3429" s="0" t="s">
        <v>10320</v>
      </c>
      <c r="P3429" s="14" t="s">
        <v>10321</v>
      </c>
      <c r="Q3429" s="37" t="n">
        <v>42</v>
      </c>
      <c r="R3429" s="37" t="n">
        <v>20</v>
      </c>
    </row>
    <row r="3430" customFormat="false" ht="12.75" hidden="false" customHeight="true" outlineLevel="0" collapsed="false">
      <c r="A3430" s="27" t="n">
        <v>985734</v>
      </c>
      <c r="B3430" s="28"/>
      <c r="C3430" s="29" t="n">
        <f aca="false">B3430*H3430</f>
        <v>0</v>
      </c>
      <c r="D3430" s="30" t="s">
        <v>10322</v>
      </c>
      <c r="E3430" s="30"/>
      <c r="F3430" s="30" t="s">
        <v>10323</v>
      </c>
      <c r="G3430" s="31" t="n">
        <v>59.4</v>
      </c>
      <c r="H3430" s="32" t="n">
        <f aca="false">CEILING(G3430+(G3430*скидка/100),округление)</f>
        <v>59.4</v>
      </c>
      <c r="I3430" s="33" t="s">
        <v>4905</v>
      </c>
      <c r="J3430" s="33"/>
      <c r="K3430" s="34"/>
      <c r="L3430" s="35"/>
      <c r="M3430" s="36" t="n">
        <v>0</v>
      </c>
      <c r="N3430" s="0" t="s">
        <v>10324</v>
      </c>
      <c r="P3430" s="14" t="s">
        <v>10325</v>
      </c>
      <c r="Q3430" s="37" t="n">
        <v>42</v>
      </c>
      <c r="R3430" s="37" t="n">
        <v>20</v>
      </c>
    </row>
    <row r="3431" customFormat="false" ht="12.75" hidden="false" customHeight="true" outlineLevel="0" collapsed="false">
      <c r="A3431" s="27" t="n">
        <v>985737</v>
      </c>
      <c r="B3431" s="28"/>
      <c r="C3431" s="29" t="n">
        <f aca="false">B3431*H3431</f>
        <v>0</v>
      </c>
      <c r="D3431" s="30" t="s">
        <v>10326</v>
      </c>
      <c r="E3431" s="30"/>
      <c r="F3431" s="30" t="s">
        <v>10154</v>
      </c>
      <c r="G3431" s="31" t="n">
        <v>67.91</v>
      </c>
      <c r="H3431" s="32" t="n">
        <f aca="false">CEILING(G3431+(G3431*скидка/100),округление)</f>
        <v>67.91</v>
      </c>
      <c r="I3431" s="33" t="s">
        <v>4905</v>
      </c>
      <c r="J3431" s="33"/>
      <c r="K3431" s="34"/>
      <c r="L3431" s="35"/>
      <c r="M3431" s="36" t="n">
        <v>0</v>
      </c>
      <c r="N3431" s="0" t="s">
        <v>10327</v>
      </c>
      <c r="P3431" s="14" t="s">
        <v>10328</v>
      </c>
      <c r="Q3431" s="37" t="n">
        <v>42</v>
      </c>
      <c r="R3431" s="37" t="n">
        <v>20</v>
      </c>
    </row>
    <row r="3432" customFormat="false" ht="12.75" hidden="false" customHeight="true" outlineLevel="0" collapsed="false">
      <c r="A3432" s="27" t="n">
        <v>966871</v>
      </c>
      <c r="B3432" s="28"/>
      <c r="C3432" s="29" t="n">
        <f aca="false">B3432*H3432</f>
        <v>0</v>
      </c>
      <c r="D3432" s="30" t="s">
        <v>10329</v>
      </c>
      <c r="E3432" s="30"/>
      <c r="F3432" s="30" t="s">
        <v>1840</v>
      </c>
      <c r="G3432" s="31" t="n">
        <v>56.28</v>
      </c>
      <c r="H3432" s="32" t="n">
        <f aca="false">CEILING(G3432+(G3432*скидка/100),округление)</f>
        <v>56.28</v>
      </c>
      <c r="I3432" s="33" t="s">
        <v>4905</v>
      </c>
      <c r="J3432" s="33"/>
      <c r="K3432" s="34"/>
      <c r="L3432" s="35"/>
      <c r="M3432" s="36" t="n">
        <v>0</v>
      </c>
      <c r="N3432" s="0" t="s">
        <v>10330</v>
      </c>
      <c r="P3432" s="14" t="s">
        <v>10331</v>
      </c>
      <c r="Q3432" s="37" t="n">
        <v>48</v>
      </c>
      <c r="R3432" s="37" t="n">
        <v>20</v>
      </c>
    </row>
    <row r="3433" customFormat="false" ht="12.75" hidden="false" customHeight="true" outlineLevel="0" collapsed="false">
      <c r="A3433" s="27" t="n">
        <v>974413</v>
      </c>
      <c r="B3433" s="28"/>
      <c r="C3433" s="29" t="n">
        <f aca="false">B3433*H3433</f>
        <v>0</v>
      </c>
      <c r="D3433" s="30" t="s">
        <v>10332</v>
      </c>
      <c r="E3433" s="30"/>
      <c r="F3433" s="30" t="s">
        <v>1840</v>
      </c>
      <c r="G3433" s="31" t="n">
        <v>40.44</v>
      </c>
      <c r="H3433" s="32" t="n">
        <f aca="false">CEILING(G3433+(G3433*скидка/100),округление)</f>
        <v>40.44</v>
      </c>
      <c r="I3433" s="33" t="s">
        <v>4905</v>
      </c>
      <c r="J3433" s="33"/>
      <c r="K3433" s="34"/>
      <c r="L3433" s="35" t="n">
        <v>1</v>
      </c>
      <c r="M3433" s="36" t="n">
        <v>0</v>
      </c>
      <c r="N3433" s="0" t="s">
        <v>10333</v>
      </c>
      <c r="P3433" s="14" t="s">
        <v>10334</v>
      </c>
      <c r="Q3433" s="37" t="n">
        <v>34</v>
      </c>
      <c r="R3433" s="37" t="n">
        <v>20</v>
      </c>
    </row>
    <row r="3434" customFormat="false" ht="12.75" hidden="false" customHeight="true" outlineLevel="0" collapsed="false">
      <c r="A3434" s="27" t="n">
        <v>966862</v>
      </c>
      <c r="B3434" s="28"/>
      <c r="C3434" s="29" t="n">
        <f aca="false">B3434*H3434</f>
        <v>0</v>
      </c>
      <c r="D3434" s="30" t="s">
        <v>10335</v>
      </c>
      <c r="E3434" s="30"/>
      <c r="F3434" s="30" t="s">
        <v>1840</v>
      </c>
      <c r="G3434" s="31" t="n">
        <v>56.28</v>
      </c>
      <c r="H3434" s="32" t="n">
        <f aca="false">CEILING(G3434+(G3434*скидка/100),округление)</f>
        <v>56.28</v>
      </c>
      <c r="I3434" s="33" t="s">
        <v>4905</v>
      </c>
      <c r="J3434" s="33"/>
      <c r="K3434" s="34"/>
      <c r="L3434" s="35"/>
      <c r="M3434" s="36" t="n">
        <v>0</v>
      </c>
      <c r="N3434" s="0" t="s">
        <v>10336</v>
      </c>
      <c r="P3434" s="14" t="s">
        <v>10337</v>
      </c>
      <c r="Q3434" s="37" t="n">
        <v>44</v>
      </c>
      <c r="R3434" s="37" t="n">
        <v>20</v>
      </c>
    </row>
    <row r="3435" customFormat="false" ht="12.75" hidden="false" customHeight="true" outlineLevel="0" collapsed="false">
      <c r="A3435" s="27" t="n">
        <v>977816</v>
      </c>
      <c r="B3435" s="28"/>
      <c r="C3435" s="29" t="n">
        <f aca="false">B3435*H3435</f>
        <v>0</v>
      </c>
      <c r="D3435" s="30" t="s">
        <v>10338</v>
      </c>
      <c r="E3435" s="30"/>
      <c r="F3435" s="30" t="s">
        <v>10084</v>
      </c>
      <c r="G3435" s="31" t="n">
        <v>52</v>
      </c>
      <c r="H3435" s="32" t="n">
        <f aca="false">CEILING(G3435+(G3435*скидка/100),округление)</f>
        <v>52</v>
      </c>
      <c r="I3435" s="33" t="s">
        <v>4905</v>
      </c>
      <c r="J3435" s="33"/>
      <c r="K3435" s="34"/>
      <c r="L3435" s="35"/>
      <c r="M3435" s="36" t="n">
        <v>0</v>
      </c>
      <c r="N3435" s="0" t="s">
        <v>10339</v>
      </c>
      <c r="P3435" s="14" t="s">
        <v>10340</v>
      </c>
      <c r="Q3435" s="37" t="n">
        <v>28</v>
      </c>
      <c r="R3435" s="37" t="n">
        <v>20</v>
      </c>
    </row>
    <row r="3436" customFormat="false" ht="12.75" hidden="false" customHeight="true" outlineLevel="0" collapsed="false">
      <c r="A3436" s="27" t="n">
        <v>977819</v>
      </c>
      <c r="B3436" s="28"/>
      <c r="C3436" s="29" t="n">
        <f aca="false">B3436*H3436</f>
        <v>0</v>
      </c>
      <c r="D3436" s="30" t="s">
        <v>10341</v>
      </c>
      <c r="E3436" s="30"/>
      <c r="F3436" s="30" t="s">
        <v>10084</v>
      </c>
      <c r="G3436" s="31" t="n">
        <v>52</v>
      </c>
      <c r="H3436" s="32" t="n">
        <f aca="false">CEILING(G3436+(G3436*скидка/100),округление)</f>
        <v>52</v>
      </c>
      <c r="I3436" s="33" t="s">
        <v>4905</v>
      </c>
      <c r="J3436" s="33"/>
      <c r="K3436" s="34"/>
      <c r="L3436" s="35"/>
      <c r="M3436" s="36" t="n">
        <v>0</v>
      </c>
      <c r="N3436" s="0" t="s">
        <v>10342</v>
      </c>
      <c r="P3436" s="14" t="s">
        <v>10343</v>
      </c>
      <c r="Q3436" s="37" t="n">
        <v>28</v>
      </c>
      <c r="R3436" s="37" t="n">
        <v>20</v>
      </c>
    </row>
    <row r="3437" customFormat="false" ht="12.75" hidden="false" customHeight="true" outlineLevel="0" collapsed="false">
      <c r="A3437" s="27" t="n">
        <v>977827</v>
      </c>
      <c r="B3437" s="28"/>
      <c r="C3437" s="29" t="n">
        <f aca="false">B3437*H3437</f>
        <v>0</v>
      </c>
      <c r="D3437" s="30" t="s">
        <v>10344</v>
      </c>
      <c r="E3437" s="30"/>
      <c r="F3437" s="30" t="s">
        <v>10084</v>
      </c>
      <c r="G3437" s="31" t="n">
        <v>52</v>
      </c>
      <c r="H3437" s="32" t="n">
        <f aca="false">CEILING(G3437+(G3437*скидка/100),округление)</f>
        <v>52</v>
      </c>
      <c r="I3437" s="33" t="s">
        <v>4905</v>
      </c>
      <c r="J3437" s="33"/>
      <c r="K3437" s="34"/>
      <c r="L3437" s="35"/>
      <c r="M3437" s="36" t="n">
        <v>0</v>
      </c>
      <c r="N3437" s="0" t="s">
        <v>10345</v>
      </c>
      <c r="P3437" s="14" t="s">
        <v>10346</v>
      </c>
      <c r="Q3437" s="37" t="n">
        <v>28</v>
      </c>
      <c r="R3437" s="37" t="n">
        <v>20</v>
      </c>
    </row>
    <row r="3438" customFormat="false" ht="12.75" hidden="false" customHeight="true" outlineLevel="0" collapsed="false">
      <c r="A3438" s="27" t="n">
        <v>966863</v>
      </c>
      <c r="B3438" s="28"/>
      <c r="C3438" s="29" t="n">
        <f aca="false">B3438*H3438</f>
        <v>0</v>
      </c>
      <c r="D3438" s="30" t="s">
        <v>10347</v>
      </c>
      <c r="E3438" s="30"/>
      <c r="F3438" s="30" t="s">
        <v>1840</v>
      </c>
      <c r="G3438" s="31" t="n">
        <v>56.28</v>
      </c>
      <c r="H3438" s="32" t="n">
        <f aca="false">CEILING(G3438+(G3438*скидка/100),округление)</f>
        <v>56.28</v>
      </c>
      <c r="I3438" s="33" t="s">
        <v>4905</v>
      </c>
      <c r="J3438" s="33"/>
      <c r="K3438" s="34"/>
      <c r="L3438" s="35"/>
      <c r="M3438" s="36" t="n">
        <v>0</v>
      </c>
      <c r="N3438" s="0" t="s">
        <v>10348</v>
      </c>
      <c r="P3438" s="14" t="s">
        <v>10349</v>
      </c>
      <c r="Q3438" s="37" t="n">
        <v>26</v>
      </c>
      <c r="R3438" s="37" t="n">
        <v>20</v>
      </c>
    </row>
    <row r="3439" customFormat="false" ht="12.75" hidden="false" customHeight="true" outlineLevel="0" collapsed="false">
      <c r="A3439" s="27" t="n">
        <v>963787</v>
      </c>
      <c r="B3439" s="28"/>
      <c r="C3439" s="29" t="n">
        <f aca="false">B3439*H3439</f>
        <v>0</v>
      </c>
      <c r="D3439" s="30" t="s">
        <v>10350</v>
      </c>
      <c r="E3439" s="30"/>
      <c r="F3439" s="30" t="s">
        <v>10154</v>
      </c>
      <c r="G3439" s="31" t="n">
        <v>69.08</v>
      </c>
      <c r="H3439" s="32" t="n">
        <f aca="false">CEILING(G3439+(G3439*скидка/100),округление)</f>
        <v>69.08</v>
      </c>
      <c r="I3439" s="33" t="s">
        <v>4905</v>
      </c>
      <c r="J3439" s="33"/>
      <c r="K3439" s="34"/>
      <c r="L3439" s="35"/>
      <c r="M3439" s="36" t="n">
        <v>0</v>
      </c>
      <c r="N3439" s="0" t="s">
        <v>10351</v>
      </c>
      <c r="P3439" s="14" t="s">
        <v>10352</v>
      </c>
      <c r="Q3439" s="37" t="n">
        <v>64</v>
      </c>
      <c r="R3439" s="37" t="n">
        <v>20</v>
      </c>
    </row>
    <row r="3440" customFormat="false" ht="12.75" hidden="false" customHeight="true" outlineLevel="0" collapsed="false">
      <c r="A3440" s="27" t="n">
        <v>966893</v>
      </c>
      <c r="B3440" s="28"/>
      <c r="C3440" s="29" t="n">
        <f aca="false">B3440*H3440</f>
        <v>0</v>
      </c>
      <c r="D3440" s="30" t="s">
        <v>10353</v>
      </c>
      <c r="E3440" s="30"/>
      <c r="F3440" s="30" t="s">
        <v>1840</v>
      </c>
      <c r="G3440" s="31" t="n">
        <v>46.6</v>
      </c>
      <c r="H3440" s="32" t="n">
        <f aca="false">CEILING(G3440+(G3440*скидка/100),округление)</f>
        <v>46.6</v>
      </c>
      <c r="I3440" s="33" t="s">
        <v>4905</v>
      </c>
      <c r="J3440" s="33"/>
      <c r="K3440" s="34"/>
      <c r="L3440" s="35"/>
      <c r="M3440" s="36" t="n">
        <v>0</v>
      </c>
      <c r="N3440" s="0" t="s">
        <v>10354</v>
      </c>
      <c r="P3440" s="14" t="s">
        <v>10355</v>
      </c>
      <c r="Q3440" s="37" t="n">
        <v>50</v>
      </c>
      <c r="R3440" s="37" t="n">
        <v>20</v>
      </c>
    </row>
    <row r="3441" customFormat="false" ht="12.75" hidden="false" customHeight="true" outlineLevel="0" collapsed="false">
      <c r="A3441" s="27" t="n">
        <v>958641</v>
      </c>
      <c r="B3441" s="28"/>
      <c r="C3441" s="29" t="n">
        <f aca="false">B3441*H3441</f>
        <v>0</v>
      </c>
      <c r="D3441" s="30" t="s">
        <v>10356</v>
      </c>
      <c r="E3441" s="30"/>
      <c r="F3441" s="30" t="s">
        <v>1840</v>
      </c>
      <c r="G3441" s="31" t="n">
        <v>39.01</v>
      </c>
      <c r="H3441" s="32" t="n">
        <f aca="false">CEILING(G3441+(G3441*скидка/100),округление)</f>
        <v>39.01</v>
      </c>
      <c r="I3441" s="33" t="s">
        <v>4905</v>
      </c>
      <c r="J3441" s="33"/>
      <c r="K3441" s="34"/>
      <c r="L3441" s="35"/>
      <c r="M3441" s="36" t="n">
        <v>0</v>
      </c>
      <c r="N3441" s="0" t="s">
        <v>10357</v>
      </c>
      <c r="P3441" s="14" t="s">
        <v>10358</v>
      </c>
      <c r="Q3441" s="37" t="n">
        <v>56</v>
      </c>
      <c r="R3441" s="37" t="n">
        <v>20</v>
      </c>
    </row>
    <row r="3442" customFormat="false" ht="12.75" hidden="false" customHeight="true" outlineLevel="0" collapsed="false">
      <c r="A3442" s="27" t="n">
        <v>978303</v>
      </c>
      <c r="B3442" s="28"/>
      <c r="C3442" s="29" t="n">
        <f aca="false">B3442*H3442</f>
        <v>0</v>
      </c>
      <c r="D3442" s="30" t="s">
        <v>10359</v>
      </c>
      <c r="E3442" s="30"/>
      <c r="F3442" s="30" t="s">
        <v>10154</v>
      </c>
      <c r="G3442" s="31" t="n">
        <v>69.08</v>
      </c>
      <c r="H3442" s="32" t="n">
        <f aca="false">CEILING(G3442+(G3442*скидка/100),округление)</f>
        <v>69.08</v>
      </c>
      <c r="I3442" s="33" t="s">
        <v>4905</v>
      </c>
      <c r="J3442" s="33"/>
      <c r="K3442" s="34"/>
      <c r="L3442" s="35"/>
      <c r="M3442" s="36" t="n">
        <v>0</v>
      </c>
      <c r="N3442" s="0" t="s">
        <v>10360</v>
      </c>
      <c r="P3442" s="14" t="s">
        <v>10361</v>
      </c>
      <c r="Q3442" s="37" t="n">
        <v>64</v>
      </c>
      <c r="R3442" s="37" t="n">
        <v>20</v>
      </c>
    </row>
    <row r="3443" customFormat="false" ht="12.75" hidden="false" customHeight="true" outlineLevel="0" collapsed="false">
      <c r="A3443" s="27" t="n">
        <v>985998</v>
      </c>
      <c r="B3443" s="28"/>
      <c r="C3443" s="29" t="n">
        <f aca="false">B3443*H3443</f>
        <v>0</v>
      </c>
      <c r="D3443" s="30" t="s">
        <v>10362</v>
      </c>
      <c r="E3443" s="30"/>
      <c r="F3443" s="30" t="s">
        <v>1012</v>
      </c>
      <c r="G3443" s="31" t="n">
        <v>55.51</v>
      </c>
      <c r="H3443" s="32" t="n">
        <f aca="false">CEILING(G3443+(G3443*скидка/100),округление)</f>
        <v>55.51</v>
      </c>
      <c r="I3443" s="33" t="s">
        <v>191</v>
      </c>
      <c r="J3443" s="33"/>
      <c r="K3443" s="34"/>
      <c r="L3443" s="35"/>
      <c r="M3443" s="36" t="n">
        <v>0</v>
      </c>
      <c r="N3443" s="0" t="s">
        <v>10363</v>
      </c>
      <c r="P3443" s="14" t="s">
        <v>10364</v>
      </c>
      <c r="Q3443" s="37" t="n">
        <v>36</v>
      </c>
      <c r="R3443" s="37" t="n">
        <v>20</v>
      </c>
    </row>
    <row r="3444" customFormat="false" ht="12.75" hidden="false" customHeight="true" outlineLevel="0" collapsed="false">
      <c r="A3444" s="27" t="n">
        <v>985999</v>
      </c>
      <c r="B3444" s="28"/>
      <c r="C3444" s="29" t="n">
        <f aca="false">B3444*H3444</f>
        <v>0</v>
      </c>
      <c r="D3444" s="30" t="s">
        <v>10365</v>
      </c>
      <c r="E3444" s="30"/>
      <c r="F3444" s="30" t="s">
        <v>1012</v>
      </c>
      <c r="G3444" s="31" t="n">
        <v>55.51</v>
      </c>
      <c r="H3444" s="32" t="n">
        <f aca="false">CEILING(G3444+(G3444*скидка/100),округление)</f>
        <v>55.51</v>
      </c>
      <c r="I3444" s="33" t="s">
        <v>191</v>
      </c>
      <c r="J3444" s="33"/>
      <c r="K3444" s="34"/>
      <c r="L3444" s="35"/>
      <c r="M3444" s="36" t="n">
        <v>0</v>
      </c>
      <c r="N3444" s="0" t="s">
        <v>10366</v>
      </c>
      <c r="P3444" s="14" t="s">
        <v>10367</v>
      </c>
      <c r="Q3444" s="37" t="n">
        <v>38</v>
      </c>
      <c r="R3444" s="37" t="n">
        <v>20</v>
      </c>
    </row>
    <row r="3445" customFormat="false" ht="12.75" hidden="false" customHeight="true" outlineLevel="0" collapsed="false">
      <c r="A3445" s="27" t="n">
        <v>952939</v>
      </c>
      <c r="B3445" s="28"/>
      <c r="C3445" s="29" t="n">
        <f aca="false">B3445*H3445</f>
        <v>0</v>
      </c>
      <c r="D3445" s="30" t="s">
        <v>10368</v>
      </c>
      <c r="E3445" s="30"/>
      <c r="F3445" s="30" t="s">
        <v>10369</v>
      </c>
      <c r="G3445" s="31" t="n">
        <v>153.6</v>
      </c>
      <c r="H3445" s="32" t="n">
        <f aca="false">CEILING(G3445+(G3445*скидка/100),округление)</f>
        <v>153.6</v>
      </c>
      <c r="I3445" s="33" t="s">
        <v>191</v>
      </c>
      <c r="J3445" s="33"/>
      <c r="K3445" s="34"/>
      <c r="L3445" s="35"/>
      <c r="M3445" s="36" t="n">
        <v>0</v>
      </c>
      <c r="N3445" s="0" t="s">
        <v>10370</v>
      </c>
      <c r="P3445" s="14" t="s">
        <v>10371</v>
      </c>
      <c r="Q3445" s="37" t="n">
        <v>58</v>
      </c>
      <c r="R3445" s="37" t="n">
        <v>20</v>
      </c>
    </row>
    <row r="3446" customFormat="false" ht="12.75" hidden="false" customHeight="true" outlineLevel="0" collapsed="false">
      <c r="A3446" s="27" t="n">
        <v>996424</v>
      </c>
      <c r="B3446" s="28"/>
      <c r="C3446" s="29" t="n">
        <f aca="false">B3446*H3446</f>
        <v>0</v>
      </c>
      <c r="D3446" s="30" t="s">
        <v>10372</v>
      </c>
      <c r="E3446" s="30"/>
      <c r="F3446" s="30" t="s">
        <v>10084</v>
      </c>
      <c r="G3446" s="31" t="n">
        <v>88.2</v>
      </c>
      <c r="H3446" s="32" t="n">
        <f aca="false">CEILING(G3446+(G3446*скидка/100),округление)</f>
        <v>88.2</v>
      </c>
      <c r="I3446" s="33" t="s">
        <v>4905</v>
      </c>
      <c r="J3446" s="33"/>
      <c r="K3446" s="34"/>
      <c r="L3446" s="35"/>
      <c r="M3446" s="36" t="n">
        <v>0</v>
      </c>
      <c r="N3446" s="0" t="s">
        <v>10373</v>
      </c>
      <c r="P3446" s="14" t="s">
        <v>10374</v>
      </c>
      <c r="Q3446" s="37" t="n">
        <v>76</v>
      </c>
      <c r="R3446" s="37" t="n">
        <v>20</v>
      </c>
    </row>
    <row r="3447" customFormat="false" ht="12.75" hidden="false" customHeight="true" outlineLevel="0" collapsed="false">
      <c r="A3447" s="27" t="n">
        <v>980858</v>
      </c>
      <c r="B3447" s="28"/>
      <c r="C3447" s="29" t="n">
        <f aca="false">B3447*H3447</f>
        <v>0</v>
      </c>
      <c r="D3447" s="30" t="s">
        <v>10375</v>
      </c>
      <c r="E3447" s="30"/>
      <c r="F3447" s="30" t="s">
        <v>10084</v>
      </c>
      <c r="G3447" s="31" t="n">
        <v>88.2</v>
      </c>
      <c r="H3447" s="32" t="n">
        <f aca="false">CEILING(G3447+(G3447*скидка/100),округление)</f>
        <v>88.2</v>
      </c>
      <c r="I3447" s="33" t="s">
        <v>4905</v>
      </c>
      <c r="J3447" s="33"/>
      <c r="K3447" s="34"/>
      <c r="L3447" s="35"/>
      <c r="M3447" s="36" t="n">
        <v>0</v>
      </c>
      <c r="N3447" s="0" t="s">
        <v>10376</v>
      </c>
      <c r="P3447" s="14" t="s">
        <v>10377</v>
      </c>
      <c r="Q3447" s="37" t="n">
        <v>73</v>
      </c>
      <c r="R3447" s="37" t="n">
        <v>20</v>
      </c>
    </row>
    <row r="3448" customFormat="false" ht="12.75" hidden="false" customHeight="true" outlineLevel="0" collapsed="false">
      <c r="A3448" s="27" t="n">
        <v>980867</v>
      </c>
      <c r="B3448" s="28"/>
      <c r="C3448" s="29" t="n">
        <f aca="false">B3448*H3448</f>
        <v>0</v>
      </c>
      <c r="D3448" s="30" t="s">
        <v>10378</v>
      </c>
      <c r="E3448" s="30"/>
      <c r="F3448" s="30" t="s">
        <v>10084</v>
      </c>
      <c r="G3448" s="31" t="n">
        <v>88.2</v>
      </c>
      <c r="H3448" s="32" t="n">
        <f aca="false">CEILING(G3448+(G3448*скидка/100),округление)</f>
        <v>88.2</v>
      </c>
      <c r="I3448" s="33" t="s">
        <v>4905</v>
      </c>
      <c r="J3448" s="33"/>
      <c r="K3448" s="34"/>
      <c r="L3448" s="35"/>
      <c r="M3448" s="36" t="n">
        <v>0</v>
      </c>
      <c r="N3448" s="0" t="s">
        <v>10379</v>
      </c>
      <c r="P3448" s="14" t="s">
        <v>10380</v>
      </c>
      <c r="Q3448" s="37" t="n">
        <v>79</v>
      </c>
      <c r="R3448" s="37" t="n">
        <v>20</v>
      </c>
    </row>
    <row r="3449" customFormat="false" ht="12.75" hidden="false" customHeight="true" outlineLevel="0" collapsed="false">
      <c r="A3449" s="27" t="n">
        <v>996433</v>
      </c>
      <c r="B3449" s="28"/>
      <c r="C3449" s="29" t="n">
        <f aca="false">B3449*H3449</f>
        <v>0</v>
      </c>
      <c r="D3449" s="30" t="s">
        <v>10381</v>
      </c>
      <c r="E3449" s="30"/>
      <c r="F3449" s="30" t="s">
        <v>10084</v>
      </c>
      <c r="G3449" s="31" t="n">
        <v>88.2</v>
      </c>
      <c r="H3449" s="32" t="n">
        <f aca="false">CEILING(G3449+(G3449*скидка/100),округление)</f>
        <v>88.2</v>
      </c>
      <c r="I3449" s="33" t="s">
        <v>4905</v>
      </c>
      <c r="J3449" s="33"/>
      <c r="K3449" s="34"/>
      <c r="L3449" s="35"/>
      <c r="M3449" s="36" t="n">
        <v>0</v>
      </c>
      <c r="N3449" s="0" t="s">
        <v>10382</v>
      </c>
      <c r="P3449" s="14" t="s">
        <v>10383</v>
      </c>
      <c r="Q3449" s="37" t="n">
        <v>72</v>
      </c>
      <c r="R3449" s="37" t="n">
        <v>20</v>
      </c>
    </row>
    <row r="3450" customFormat="false" ht="12.75" hidden="false" customHeight="true" outlineLevel="0" collapsed="false">
      <c r="A3450" s="27" t="n">
        <v>996434</v>
      </c>
      <c r="B3450" s="28"/>
      <c r="C3450" s="29" t="n">
        <f aca="false">B3450*H3450</f>
        <v>0</v>
      </c>
      <c r="D3450" s="30" t="s">
        <v>10384</v>
      </c>
      <c r="E3450" s="30"/>
      <c r="F3450" s="30" t="s">
        <v>10084</v>
      </c>
      <c r="G3450" s="31" t="n">
        <v>88.2</v>
      </c>
      <c r="H3450" s="32" t="n">
        <f aca="false">CEILING(G3450+(G3450*скидка/100),округление)</f>
        <v>88.2</v>
      </c>
      <c r="I3450" s="33" t="s">
        <v>4905</v>
      </c>
      <c r="J3450" s="33"/>
      <c r="K3450" s="34"/>
      <c r="L3450" s="35"/>
      <c r="M3450" s="36" t="n">
        <v>0</v>
      </c>
      <c r="N3450" s="0" t="s">
        <v>10385</v>
      </c>
      <c r="P3450" s="14" t="s">
        <v>10386</v>
      </c>
      <c r="Q3450" s="37" t="n">
        <v>74</v>
      </c>
      <c r="R3450" s="37" t="n">
        <v>20</v>
      </c>
    </row>
    <row r="3451" customFormat="false" ht="12.75" hidden="false" customHeight="true" outlineLevel="0" collapsed="false">
      <c r="A3451" s="27" t="n">
        <v>980868</v>
      </c>
      <c r="B3451" s="28"/>
      <c r="C3451" s="29" t="n">
        <f aca="false">B3451*H3451</f>
        <v>0</v>
      </c>
      <c r="D3451" s="30" t="s">
        <v>10387</v>
      </c>
      <c r="E3451" s="30"/>
      <c r="F3451" s="30" t="s">
        <v>10084</v>
      </c>
      <c r="G3451" s="31" t="n">
        <v>88.2</v>
      </c>
      <c r="H3451" s="32" t="n">
        <f aca="false">CEILING(G3451+(G3451*скидка/100),округление)</f>
        <v>88.2</v>
      </c>
      <c r="I3451" s="33" t="s">
        <v>4905</v>
      </c>
      <c r="J3451" s="33"/>
      <c r="K3451" s="34"/>
      <c r="L3451" s="35" t="n">
        <v>2</v>
      </c>
      <c r="M3451" s="36" t="n">
        <v>0</v>
      </c>
      <c r="N3451" s="0" t="s">
        <v>10388</v>
      </c>
      <c r="P3451" s="14" t="s">
        <v>10389</v>
      </c>
      <c r="Q3451" s="37" t="n">
        <v>72</v>
      </c>
      <c r="R3451" s="37" t="n">
        <v>20</v>
      </c>
    </row>
    <row r="3452" customFormat="false" ht="12.75" hidden="false" customHeight="true" outlineLevel="0" collapsed="false">
      <c r="A3452" s="27" t="n">
        <v>980870</v>
      </c>
      <c r="B3452" s="28"/>
      <c r="C3452" s="29" t="n">
        <f aca="false">B3452*H3452</f>
        <v>0</v>
      </c>
      <c r="D3452" s="30" t="s">
        <v>10390</v>
      </c>
      <c r="E3452" s="30"/>
      <c r="F3452" s="30" t="s">
        <v>10084</v>
      </c>
      <c r="G3452" s="31" t="n">
        <v>88.2</v>
      </c>
      <c r="H3452" s="32" t="n">
        <f aca="false">CEILING(G3452+(G3452*скидка/100),округление)</f>
        <v>88.2</v>
      </c>
      <c r="I3452" s="33" t="s">
        <v>4905</v>
      </c>
      <c r="J3452" s="33"/>
      <c r="K3452" s="34"/>
      <c r="L3452" s="35"/>
      <c r="M3452" s="36" t="n">
        <v>0</v>
      </c>
      <c r="N3452" s="0" t="s">
        <v>10391</v>
      </c>
      <c r="P3452" s="14" t="s">
        <v>10392</v>
      </c>
      <c r="Q3452" s="37" t="n">
        <v>80</v>
      </c>
      <c r="R3452" s="37" t="n">
        <v>20</v>
      </c>
    </row>
    <row r="3453" customFormat="false" ht="12.75" hidden="false" customHeight="true" outlineLevel="0" collapsed="false">
      <c r="A3453" s="27" t="n">
        <v>996436</v>
      </c>
      <c r="B3453" s="28"/>
      <c r="C3453" s="29" t="n">
        <f aca="false">B3453*H3453</f>
        <v>0</v>
      </c>
      <c r="D3453" s="30" t="s">
        <v>10393</v>
      </c>
      <c r="E3453" s="30"/>
      <c r="F3453" s="30" t="s">
        <v>10084</v>
      </c>
      <c r="G3453" s="31" t="n">
        <v>88.2</v>
      </c>
      <c r="H3453" s="32" t="n">
        <f aca="false">CEILING(G3453+(G3453*скидка/100),округление)</f>
        <v>88.2</v>
      </c>
      <c r="I3453" s="33" t="s">
        <v>4905</v>
      </c>
      <c r="J3453" s="33"/>
      <c r="K3453" s="34"/>
      <c r="L3453" s="35"/>
      <c r="M3453" s="36" t="n">
        <v>0</v>
      </c>
      <c r="N3453" s="0" t="s">
        <v>10394</v>
      </c>
      <c r="P3453" s="14" t="s">
        <v>10395</v>
      </c>
      <c r="Q3453" s="37" t="n">
        <v>74</v>
      </c>
      <c r="R3453" s="37" t="n">
        <v>20</v>
      </c>
    </row>
    <row r="3454" customFormat="false" ht="12.75" hidden="false" customHeight="true" outlineLevel="0" collapsed="false">
      <c r="A3454" s="27" t="n">
        <v>996437</v>
      </c>
      <c r="B3454" s="28"/>
      <c r="C3454" s="29" t="n">
        <f aca="false">B3454*H3454</f>
        <v>0</v>
      </c>
      <c r="D3454" s="30" t="s">
        <v>10396</v>
      </c>
      <c r="E3454" s="30"/>
      <c r="F3454" s="30" t="s">
        <v>10084</v>
      </c>
      <c r="G3454" s="31" t="n">
        <v>88.2</v>
      </c>
      <c r="H3454" s="32" t="n">
        <f aca="false">CEILING(G3454+(G3454*скидка/100),округление)</f>
        <v>88.2</v>
      </c>
      <c r="I3454" s="33" t="s">
        <v>4905</v>
      </c>
      <c r="J3454" s="33"/>
      <c r="K3454" s="34"/>
      <c r="L3454" s="35"/>
      <c r="M3454" s="36" t="n">
        <v>0</v>
      </c>
      <c r="N3454" s="0" t="s">
        <v>10397</v>
      </c>
      <c r="P3454" s="14" t="s">
        <v>10398</v>
      </c>
      <c r="Q3454" s="37" t="n">
        <v>72</v>
      </c>
      <c r="R3454" s="37" t="n">
        <v>20</v>
      </c>
    </row>
    <row r="3455" customFormat="false" ht="12.75" hidden="false" customHeight="true" outlineLevel="0" collapsed="false">
      <c r="A3455" s="27" t="n">
        <v>980871</v>
      </c>
      <c r="B3455" s="28"/>
      <c r="C3455" s="29" t="n">
        <f aca="false">B3455*H3455</f>
        <v>0</v>
      </c>
      <c r="D3455" s="30" t="s">
        <v>10399</v>
      </c>
      <c r="E3455" s="30"/>
      <c r="F3455" s="30" t="s">
        <v>10084</v>
      </c>
      <c r="G3455" s="31" t="n">
        <v>88.2</v>
      </c>
      <c r="H3455" s="32" t="n">
        <f aca="false">CEILING(G3455+(G3455*скидка/100),округление)</f>
        <v>88.2</v>
      </c>
      <c r="I3455" s="33" t="s">
        <v>4905</v>
      </c>
      <c r="J3455" s="33"/>
      <c r="K3455" s="34"/>
      <c r="L3455" s="35" t="n">
        <v>1</v>
      </c>
      <c r="M3455" s="36" t="n">
        <v>0</v>
      </c>
      <c r="N3455" s="0" t="s">
        <v>10400</v>
      </c>
      <c r="P3455" s="14" t="s">
        <v>10401</v>
      </c>
      <c r="Q3455" s="37" t="n">
        <v>77</v>
      </c>
      <c r="R3455" s="37" t="n">
        <v>20</v>
      </c>
    </row>
    <row r="3456" customFormat="false" ht="12.75" hidden="false" customHeight="true" outlineLevel="0" collapsed="false">
      <c r="A3456" s="27" t="n">
        <v>980872</v>
      </c>
      <c r="B3456" s="28"/>
      <c r="C3456" s="29" t="n">
        <f aca="false">B3456*H3456</f>
        <v>0</v>
      </c>
      <c r="D3456" s="30" t="s">
        <v>10402</v>
      </c>
      <c r="E3456" s="30"/>
      <c r="F3456" s="30" t="s">
        <v>10084</v>
      </c>
      <c r="G3456" s="31" t="n">
        <v>88.2</v>
      </c>
      <c r="H3456" s="32" t="n">
        <f aca="false">CEILING(G3456+(G3456*скидка/100),округление)</f>
        <v>88.2</v>
      </c>
      <c r="I3456" s="33" t="s">
        <v>4905</v>
      </c>
      <c r="J3456" s="33"/>
      <c r="K3456" s="34"/>
      <c r="L3456" s="35"/>
      <c r="M3456" s="36" t="n">
        <v>0</v>
      </c>
      <c r="N3456" s="0" t="s">
        <v>10403</v>
      </c>
      <c r="P3456" s="14" t="s">
        <v>10404</v>
      </c>
      <c r="Q3456" s="37" t="n">
        <v>75</v>
      </c>
      <c r="R3456" s="37" t="n">
        <v>20</v>
      </c>
    </row>
    <row r="3457" customFormat="false" ht="12.75" hidden="false" customHeight="true" outlineLevel="0" collapsed="false">
      <c r="A3457" s="27" t="n">
        <v>996438</v>
      </c>
      <c r="B3457" s="28"/>
      <c r="C3457" s="29" t="n">
        <f aca="false">B3457*H3457</f>
        <v>0</v>
      </c>
      <c r="D3457" s="30" t="s">
        <v>10405</v>
      </c>
      <c r="E3457" s="30"/>
      <c r="F3457" s="30" t="s">
        <v>10084</v>
      </c>
      <c r="G3457" s="31" t="n">
        <v>88.2</v>
      </c>
      <c r="H3457" s="32" t="n">
        <f aca="false">CEILING(G3457+(G3457*скидка/100),округление)</f>
        <v>88.2</v>
      </c>
      <c r="I3457" s="33" t="s">
        <v>4905</v>
      </c>
      <c r="J3457" s="33"/>
      <c r="K3457" s="34"/>
      <c r="L3457" s="35"/>
      <c r="M3457" s="36" t="n">
        <v>0</v>
      </c>
      <c r="N3457" s="0" t="s">
        <v>10406</v>
      </c>
      <c r="P3457" s="14" t="s">
        <v>10407</v>
      </c>
      <c r="Q3457" s="37" t="n">
        <v>74</v>
      </c>
      <c r="R3457" s="37" t="n">
        <v>20</v>
      </c>
    </row>
    <row r="3458" customFormat="false" ht="12.75" hidden="false" customHeight="true" outlineLevel="0" collapsed="false">
      <c r="A3458" s="27" t="n">
        <v>996439</v>
      </c>
      <c r="B3458" s="28"/>
      <c r="C3458" s="29" t="n">
        <f aca="false">B3458*H3458</f>
        <v>0</v>
      </c>
      <c r="D3458" s="30" t="s">
        <v>10408</v>
      </c>
      <c r="E3458" s="30"/>
      <c r="F3458" s="30" t="s">
        <v>10084</v>
      </c>
      <c r="G3458" s="31" t="n">
        <v>88.2</v>
      </c>
      <c r="H3458" s="32" t="n">
        <f aca="false">CEILING(G3458+(G3458*скидка/100),округление)</f>
        <v>88.2</v>
      </c>
      <c r="I3458" s="33" t="s">
        <v>4905</v>
      </c>
      <c r="J3458" s="33"/>
      <c r="K3458" s="34"/>
      <c r="L3458" s="35"/>
      <c r="M3458" s="36" t="n">
        <v>0</v>
      </c>
      <c r="N3458" s="0" t="s">
        <v>10409</v>
      </c>
      <c r="P3458" s="14" t="s">
        <v>10410</v>
      </c>
      <c r="Q3458" s="37" t="n">
        <v>78</v>
      </c>
      <c r="R3458" s="37" t="n">
        <v>20</v>
      </c>
    </row>
    <row r="3459" customFormat="false" ht="12.75" hidden="false" customHeight="true" outlineLevel="0" collapsed="false">
      <c r="A3459" s="27" t="n">
        <v>996440</v>
      </c>
      <c r="B3459" s="28"/>
      <c r="C3459" s="29" t="n">
        <f aca="false">B3459*H3459</f>
        <v>0</v>
      </c>
      <c r="D3459" s="30" t="s">
        <v>10411</v>
      </c>
      <c r="E3459" s="30"/>
      <c r="F3459" s="30" t="s">
        <v>10084</v>
      </c>
      <c r="G3459" s="31" t="n">
        <v>88.2</v>
      </c>
      <c r="H3459" s="32" t="n">
        <f aca="false">CEILING(G3459+(G3459*скидка/100),округление)</f>
        <v>88.2</v>
      </c>
      <c r="I3459" s="33" t="s">
        <v>4905</v>
      </c>
      <c r="J3459" s="33"/>
      <c r="K3459" s="34"/>
      <c r="L3459" s="35"/>
      <c r="M3459" s="36" t="n">
        <v>0</v>
      </c>
      <c r="N3459" s="0" t="s">
        <v>10412</v>
      </c>
      <c r="P3459" s="14" t="s">
        <v>10413</v>
      </c>
      <c r="Q3459" s="37" t="n">
        <v>74</v>
      </c>
      <c r="R3459" s="37" t="n">
        <v>20</v>
      </c>
    </row>
    <row r="3460" customFormat="false" ht="12.75" hidden="false" customHeight="true" outlineLevel="0" collapsed="false">
      <c r="A3460" s="27" t="n">
        <v>996441</v>
      </c>
      <c r="B3460" s="28"/>
      <c r="C3460" s="29" t="n">
        <f aca="false">B3460*H3460</f>
        <v>0</v>
      </c>
      <c r="D3460" s="30" t="s">
        <v>10414</v>
      </c>
      <c r="E3460" s="30"/>
      <c r="F3460" s="30" t="s">
        <v>10084</v>
      </c>
      <c r="G3460" s="31" t="n">
        <v>88.2</v>
      </c>
      <c r="H3460" s="32" t="n">
        <f aca="false">CEILING(G3460+(G3460*скидка/100),округление)</f>
        <v>88.2</v>
      </c>
      <c r="I3460" s="33" t="s">
        <v>4905</v>
      </c>
      <c r="J3460" s="33"/>
      <c r="K3460" s="34"/>
      <c r="L3460" s="35"/>
      <c r="M3460" s="36" t="n">
        <v>0</v>
      </c>
      <c r="N3460" s="0" t="s">
        <v>10415</v>
      </c>
      <c r="P3460" s="14" t="s">
        <v>10416</v>
      </c>
      <c r="Q3460" s="37" t="n">
        <v>72</v>
      </c>
      <c r="R3460" s="37" t="n">
        <v>20</v>
      </c>
    </row>
    <row r="3461" customFormat="false" ht="12.75" hidden="false" customHeight="true" outlineLevel="0" collapsed="false">
      <c r="A3461" s="27" t="n">
        <v>996442</v>
      </c>
      <c r="B3461" s="28"/>
      <c r="C3461" s="29" t="n">
        <f aca="false">B3461*H3461</f>
        <v>0</v>
      </c>
      <c r="D3461" s="30" t="s">
        <v>10417</v>
      </c>
      <c r="E3461" s="30"/>
      <c r="F3461" s="30" t="s">
        <v>10084</v>
      </c>
      <c r="G3461" s="31" t="n">
        <v>88.2</v>
      </c>
      <c r="H3461" s="32" t="n">
        <f aca="false">CEILING(G3461+(G3461*скидка/100),округление)</f>
        <v>88.2</v>
      </c>
      <c r="I3461" s="33" t="s">
        <v>4905</v>
      </c>
      <c r="J3461" s="33"/>
      <c r="K3461" s="34"/>
      <c r="L3461" s="35"/>
      <c r="M3461" s="36" t="n">
        <v>0</v>
      </c>
      <c r="N3461" s="0" t="s">
        <v>10418</v>
      </c>
      <c r="P3461" s="14" t="s">
        <v>10419</v>
      </c>
      <c r="Q3461" s="37" t="n">
        <v>74</v>
      </c>
      <c r="R3461" s="37" t="n">
        <v>20</v>
      </c>
    </row>
    <row r="3462" customFormat="false" ht="12.75" hidden="false" customHeight="true" outlineLevel="0" collapsed="false">
      <c r="A3462" s="27" t="n">
        <v>996425</v>
      </c>
      <c r="B3462" s="28"/>
      <c r="C3462" s="29" t="n">
        <f aca="false">B3462*H3462</f>
        <v>0</v>
      </c>
      <c r="D3462" s="30" t="s">
        <v>10420</v>
      </c>
      <c r="E3462" s="30"/>
      <c r="F3462" s="30" t="s">
        <v>10084</v>
      </c>
      <c r="G3462" s="31" t="n">
        <v>88.2</v>
      </c>
      <c r="H3462" s="32" t="n">
        <f aca="false">CEILING(G3462+(G3462*скидка/100),округление)</f>
        <v>88.2</v>
      </c>
      <c r="I3462" s="33" t="s">
        <v>4905</v>
      </c>
      <c r="J3462" s="33"/>
      <c r="K3462" s="34"/>
      <c r="L3462" s="35"/>
      <c r="M3462" s="36" t="n">
        <v>0</v>
      </c>
      <c r="N3462" s="0" t="s">
        <v>10421</v>
      </c>
      <c r="P3462" s="14" t="s">
        <v>10422</v>
      </c>
      <c r="Q3462" s="37" t="n">
        <v>64</v>
      </c>
      <c r="R3462" s="37" t="n">
        <v>20</v>
      </c>
    </row>
    <row r="3463" customFormat="false" ht="12.75" hidden="false" customHeight="true" outlineLevel="0" collapsed="false">
      <c r="A3463" s="27" t="n">
        <v>980859</v>
      </c>
      <c r="B3463" s="28"/>
      <c r="C3463" s="29" t="n">
        <f aca="false">B3463*H3463</f>
        <v>0</v>
      </c>
      <c r="D3463" s="30" t="s">
        <v>10423</v>
      </c>
      <c r="E3463" s="30"/>
      <c r="F3463" s="30" t="s">
        <v>10084</v>
      </c>
      <c r="G3463" s="31" t="n">
        <v>88.2</v>
      </c>
      <c r="H3463" s="32" t="n">
        <f aca="false">CEILING(G3463+(G3463*скидка/100),округление)</f>
        <v>88.2</v>
      </c>
      <c r="I3463" s="33" t="s">
        <v>4905</v>
      </c>
      <c r="J3463" s="33"/>
      <c r="K3463" s="34"/>
      <c r="L3463" s="35"/>
      <c r="M3463" s="36" t="n">
        <v>0</v>
      </c>
      <c r="N3463" s="0" t="s">
        <v>10424</v>
      </c>
      <c r="P3463" s="14" t="s">
        <v>10425</v>
      </c>
      <c r="Q3463" s="37" t="n">
        <v>82</v>
      </c>
      <c r="R3463" s="37" t="n">
        <v>20</v>
      </c>
    </row>
    <row r="3464" customFormat="false" ht="12.75" hidden="false" customHeight="true" outlineLevel="0" collapsed="false">
      <c r="A3464" s="27" t="n">
        <v>996443</v>
      </c>
      <c r="B3464" s="28"/>
      <c r="C3464" s="29" t="n">
        <f aca="false">B3464*H3464</f>
        <v>0</v>
      </c>
      <c r="D3464" s="30" t="s">
        <v>10426</v>
      </c>
      <c r="E3464" s="30"/>
      <c r="F3464" s="30" t="s">
        <v>10084</v>
      </c>
      <c r="G3464" s="31" t="n">
        <v>88.2</v>
      </c>
      <c r="H3464" s="32" t="n">
        <f aca="false">CEILING(G3464+(G3464*скидка/100),округление)</f>
        <v>88.2</v>
      </c>
      <c r="I3464" s="33" t="s">
        <v>4905</v>
      </c>
      <c r="J3464" s="33"/>
      <c r="K3464" s="34"/>
      <c r="L3464" s="35"/>
      <c r="M3464" s="36" t="n">
        <v>0</v>
      </c>
      <c r="N3464" s="0" t="s">
        <v>10427</v>
      </c>
      <c r="P3464" s="14" t="s">
        <v>10428</v>
      </c>
      <c r="Q3464" s="37" t="n">
        <v>78</v>
      </c>
      <c r="R3464" s="37" t="n">
        <v>20</v>
      </c>
    </row>
    <row r="3465" customFormat="false" ht="12.75" hidden="false" customHeight="true" outlineLevel="0" collapsed="false">
      <c r="A3465" s="27" t="n">
        <v>980878</v>
      </c>
      <c r="B3465" s="28"/>
      <c r="C3465" s="29" t="n">
        <f aca="false">B3465*H3465</f>
        <v>0</v>
      </c>
      <c r="D3465" s="30" t="s">
        <v>10429</v>
      </c>
      <c r="E3465" s="30"/>
      <c r="F3465" s="30" t="s">
        <v>10084</v>
      </c>
      <c r="G3465" s="31" t="n">
        <v>88.2</v>
      </c>
      <c r="H3465" s="32" t="n">
        <f aca="false">CEILING(G3465+(G3465*скидка/100),округление)</f>
        <v>88.2</v>
      </c>
      <c r="I3465" s="33" t="s">
        <v>4905</v>
      </c>
      <c r="J3465" s="33"/>
      <c r="K3465" s="34"/>
      <c r="L3465" s="35"/>
      <c r="M3465" s="36" t="n">
        <v>0</v>
      </c>
      <c r="N3465" s="0" t="s">
        <v>10430</v>
      </c>
      <c r="P3465" s="14" t="s">
        <v>10431</v>
      </c>
      <c r="Q3465" s="37" t="n">
        <v>72</v>
      </c>
      <c r="R3465" s="37" t="n">
        <v>20</v>
      </c>
    </row>
    <row r="3466" customFormat="false" ht="12.75" hidden="false" customHeight="true" outlineLevel="0" collapsed="false">
      <c r="A3466" s="27" t="n">
        <v>996444</v>
      </c>
      <c r="B3466" s="28"/>
      <c r="C3466" s="29" t="n">
        <f aca="false">B3466*H3466</f>
        <v>0</v>
      </c>
      <c r="D3466" s="30" t="s">
        <v>10432</v>
      </c>
      <c r="E3466" s="30"/>
      <c r="F3466" s="30" t="s">
        <v>10084</v>
      </c>
      <c r="G3466" s="31" t="n">
        <v>88.2</v>
      </c>
      <c r="H3466" s="32" t="n">
        <f aca="false">CEILING(G3466+(G3466*скидка/100),округление)</f>
        <v>88.2</v>
      </c>
      <c r="I3466" s="33" t="s">
        <v>4905</v>
      </c>
      <c r="J3466" s="33"/>
      <c r="K3466" s="34"/>
      <c r="L3466" s="35"/>
      <c r="M3466" s="36" t="n">
        <v>0</v>
      </c>
      <c r="N3466" s="0" t="s">
        <v>10433</v>
      </c>
      <c r="P3466" s="14" t="s">
        <v>10434</v>
      </c>
      <c r="Q3466" s="37" t="n">
        <v>76</v>
      </c>
      <c r="R3466" s="37" t="n">
        <v>20</v>
      </c>
    </row>
    <row r="3467" customFormat="false" ht="12.75" hidden="false" customHeight="true" outlineLevel="0" collapsed="false">
      <c r="A3467" s="27" t="n">
        <v>996445</v>
      </c>
      <c r="B3467" s="28"/>
      <c r="C3467" s="29" t="n">
        <f aca="false">B3467*H3467</f>
        <v>0</v>
      </c>
      <c r="D3467" s="30" t="s">
        <v>10435</v>
      </c>
      <c r="E3467" s="30"/>
      <c r="F3467" s="30" t="s">
        <v>10084</v>
      </c>
      <c r="G3467" s="31" t="n">
        <v>88.2</v>
      </c>
      <c r="H3467" s="32" t="n">
        <f aca="false">CEILING(G3467+(G3467*скидка/100),округление)</f>
        <v>88.2</v>
      </c>
      <c r="I3467" s="33" t="s">
        <v>4905</v>
      </c>
      <c r="J3467" s="33"/>
      <c r="K3467" s="34"/>
      <c r="L3467" s="35"/>
      <c r="M3467" s="36" t="n">
        <v>0</v>
      </c>
      <c r="N3467" s="0" t="s">
        <v>10436</v>
      </c>
      <c r="P3467" s="14" t="s">
        <v>10437</v>
      </c>
      <c r="Q3467" s="37" t="n">
        <v>80</v>
      </c>
      <c r="R3467" s="37" t="n">
        <v>20</v>
      </c>
    </row>
    <row r="3468" customFormat="false" ht="12.75" hidden="false" customHeight="true" outlineLevel="0" collapsed="false">
      <c r="A3468" s="27" t="n">
        <v>980880</v>
      </c>
      <c r="B3468" s="28"/>
      <c r="C3468" s="29" t="n">
        <f aca="false">B3468*H3468</f>
        <v>0</v>
      </c>
      <c r="D3468" s="30" t="s">
        <v>10438</v>
      </c>
      <c r="E3468" s="30"/>
      <c r="F3468" s="30" t="s">
        <v>10084</v>
      </c>
      <c r="G3468" s="31" t="n">
        <v>88.2</v>
      </c>
      <c r="H3468" s="32" t="n">
        <f aca="false">CEILING(G3468+(G3468*скидка/100),округление)</f>
        <v>88.2</v>
      </c>
      <c r="I3468" s="33" t="s">
        <v>4905</v>
      </c>
      <c r="J3468" s="33"/>
      <c r="K3468" s="34"/>
      <c r="L3468" s="35"/>
      <c r="M3468" s="36" t="n">
        <v>0</v>
      </c>
      <c r="N3468" s="0" t="s">
        <v>10439</v>
      </c>
      <c r="P3468" s="14" t="s">
        <v>10440</v>
      </c>
      <c r="Q3468" s="37" t="n">
        <v>80</v>
      </c>
      <c r="R3468" s="37" t="n">
        <v>20</v>
      </c>
    </row>
    <row r="3469" customFormat="false" ht="12.75" hidden="false" customHeight="true" outlineLevel="0" collapsed="false">
      <c r="A3469" s="27" t="n">
        <v>980881</v>
      </c>
      <c r="B3469" s="28"/>
      <c r="C3469" s="29" t="n">
        <f aca="false">B3469*H3469</f>
        <v>0</v>
      </c>
      <c r="D3469" s="30" t="s">
        <v>10441</v>
      </c>
      <c r="E3469" s="30"/>
      <c r="F3469" s="30" t="s">
        <v>10084</v>
      </c>
      <c r="G3469" s="31" t="n">
        <v>88.2</v>
      </c>
      <c r="H3469" s="32" t="n">
        <f aca="false">CEILING(G3469+(G3469*скидка/100),округление)</f>
        <v>88.2</v>
      </c>
      <c r="I3469" s="33" t="s">
        <v>4905</v>
      </c>
      <c r="J3469" s="33"/>
      <c r="K3469" s="34"/>
      <c r="L3469" s="35"/>
      <c r="M3469" s="36" t="n">
        <v>0</v>
      </c>
      <c r="N3469" s="0" t="s">
        <v>10442</v>
      </c>
      <c r="P3469" s="14" t="s">
        <v>10443</v>
      </c>
      <c r="Q3469" s="37" t="n">
        <v>77</v>
      </c>
      <c r="R3469" s="37" t="n">
        <v>20</v>
      </c>
    </row>
    <row r="3470" customFormat="false" ht="12.75" hidden="false" customHeight="true" outlineLevel="0" collapsed="false">
      <c r="A3470" s="27" t="n">
        <v>996446</v>
      </c>
      <c r="B3470" s="28"/>
      <c r="C3470" s="29" t="n">
        <f aca="false">B3470*H3470</f>
        <v>0</v>
      </c>
      <c r="D3470" s="30" t="s">
        <v>10444</v>
      </c>
      <c r="E3470" s="30"/>
      <c r="F3470" s="30" t="s">
        <v>10084</v>
      </c>
      <c r="G3470" s="31" t="n">
        <v>88.2</v>
      </c>
      <c r="H3470" s="32" t="n">
        <f aca="false">CEILING(G3470+(G3470*скидка/100),округление)</f>
        <v>88.2</v>
      </c>
      <c r="I3470" s="33" t="s">
        <v>4905</v>
      </c>
      <c r="J3470" s="33"/>
      <c r="K3470" s="34"/>
      <c r="L3470" s="35"/>
      <c r="M3470" s="36" t="n">
        <v>0</v>
      </c>
      <c r="N3470" s="0" t="s">
        <v>10445</v>
      </c>
      <c r="P3470" s="14" t="s">
        <v>10446</v>
      </c>
      <c r="Q3470" s="37" t="n">
        <v>72</v>
      </c>
      <c r="R3470" s="37" t="n">
        <v>20</v>
      </c>
    </row>
    <row r="3471" customFormat="false" ht="12.75" hidden="false" customHeight="true" outlineLevel="0" collapsed="false">
      <c r="A3471" s="27" t="n">
        <v>996447</v>
      </c>
      <c r="B3471" s="28"/>
      <c r="C3471" s="29" t="n">
        <f aca="false">B3471*H3471</f>
        <v>0</v>
      </c>
      <c r="D3471" s="30" t="s">
        <v>10447</v>
      </c>
      <c r="E3471" s="30"/>
      <c r="F3471" s="30" t="s">
        <v>10084</v>
      </c>
      <c r="G3471" s="31" t="n">
        <v>88.2</v>
      </c>
      <c r="H3471" s="32" t="n">
        <f aca="false">CEILING(G3471+(G3471*скидка/100),округление)</f>
        <v>88.2</v>
      </c>
      <c r="I3471" s="33" t="s">
        <v>4905</v>
      </c>
      <c r="J3471" s="33"/>
      <c r="K3471" s="34"/>
      <c r="L3471" s="35"/>
      <c r="M3471" s="36" t="n">
        <v>0</v>
      </c>
      <c r="N3471" s="0" t="s">
        <v>10448</v>
      </c>
      <c r="P3471" s="14" t="s">
        <v>10449</v>
      </c>
      <c r="Q3471" s="37" t="n">
        <v>74</v>
      </c>
      <c r="R3471" s="37" t="n">
        <v>20</v>
      </c>
    </row>
    <row r="3472" customFormat="false" ht="12.75" hidden="false" customHeight="true" outlineLevel="0" collapsed="false">
      <c r="A3472" s="27" t="n">
        <v>996448</v>
      </c>
      <c r="B3472" s="28"/>
      <c r="C3472" s="29" t="n">
        <f aca="false">B3472*H3472</f>
        <v>0</v>
      </c>
      <c r="D3472" s="30" t="s">
        <v>10450</v>
      </c>
      <c r="E3472" s="30"/>
      <c r="F3472" s="30" t="s">
        <v>10084</v>
      </c>
      <c r="G3472" s="31" t="n">
        <v>88.2</v>
      </c>
      <c r="H3472" s="32" t="n">
        <f aca="false">CEILING(G3472+(G3472*скидка/100),округление)</f>
        <v>88.2</v>
      </c>
      <c r="I3472" s="33" t="s">
        <v>4905</v>
      </c>
      <c r="J3472" s="33"/>
      <c r="K3472" s="34"/>
      <c r="L3472" s="35"/>
      <c r="M3472" s="36" t="n">
        <v>0</v>
      </c>
      <c r="N3472" s="0" t="s">
        <v>10451</v>
      </c>
      <c r="P3472" s="14" t="s">
        <v>10452</v>
      </c>
      <c r="Q3472" s="37" t="n">
        <v>74</v>
      </c>
      <c r="R3472" s="37" t="n">
        <v>20</v>
      </c>
    </row>
    <row r="3473" customFormat="false" ht="12.75" hidden="false" customHeight="true" outlineLevel="0" collapsed="false">
      <c r="A3473" s="27" t="n">
        <v>980884</v>
      </c>
      <c r="B3473" s="28"/>
      <c r="C3473" s="29" t="n">
        <f aca="false">B3473*H3473</f>
        <v>0</v>
      </c>
      <c r="D3473" s="30" t="s">
        <v>10453</v>
      </c>
      <c r="E3473" s="30"/>
      <c r="F3473" s="30" t="s">
        <v>10084</v>
      </c>
      <c r="G3473" s="31" t="n">
        <v>88.2</v>
      </c>
      <c r="H3473" s="32" t="n">
        <f aca="false">CEILING(G3473+(G3473*скидка/100),округление)</f>
        <v>88.2</v>
      </c>
      <c r="I3473" s="33" t="s">
        <v>4905</v>
      </c>
      <c r="J3473" s="33"/>
      <c r="K3473" s="34"/>
      <c r="L3473" s="35"/>
      <c r="M3473" s="36" t="n">
        <v>0</v>
      </c>
      <c r="N3473" s="0" t="s">
        <v>10454</v>
      </c>
      <c r="P3473" s="14" t="s">
        <v>10455</v>
      </c>
      <c r="Q3473" s="37" t="n">
        <v>76</v>
      </c>
      <c r="R3473" s="37" t="n">
        <v>20</v>
      </c>
    </row>
    <row r="3474" customFormat="false" ht="12.75" hidden="false" customHeight="true" outlineLevel="0" collapsed="false">
      <c r="A3474" s="27" t="n">
        <v>996449</v>
      </c>
      <c r="B3474" s="28"/>
      <c r="C3474" s="29" t="n">
        <f aca="false">B3474*H3474</f>
        <v>0</v>
      </c>
      <c r="D3474" s="30" t="s">
        <v>10456</v>
      </c>
      <c r="E3474" s="30"/>
      <c r="F3474" s="30" t="s">
        <v>10084</v>
      </c>
      <c r="G3474" s="31" t="n">
        <v>88.2</v>
      </c>
      <c r="H3474" s="32" t="n">
        <f aca="false">CEILING(G3474+(G3474*скидка/100),округление)</f>
        <v>88.2</v>
      </c>
      <c r="I3474" s="33" t="s">
        <v>4905</v>
      </c>
      <c r="J3474" s="33"/>
      <c r="K3474" s="34"/>
      <c r="L3474" s="35"/>
      <c r="M3474" s="36" t="n">
        <v>0</v>
      </c>
      <c r="N3474" s="0" t="s">
        <v>10457</v>
      </c>
      <c r="P3474" s="14" t="s">
        <v>10458</v>
      </c>
      <c r="Q3474" s="37" t="n">
        <v>72</v>
      </c>
      <c r="R3474" s="37" t="n">
        <v>20</v>
      </c>
    </row>
    <row r="3475" customFormat="false" ht="12.75" hidden="false" customHeight="true" outlineLevel="0" collapsed="false">
      <c r="A3475" s="27" t="n">
        <v>996450</v>
      </c>
      <c r="B3475" s="28"/>
      <c r="C3475" s="29" t="n">
        <f aca="false">B3475*H3475</f>
        <v>0</v>
      </c>
      <c r="D3475" s="30" t="s">
        <v>10459</v>
      </c>
      <c r="E3475" s="30"/>
      <c r="F3475" s="30" t="s">
        <v>10084</v>
      </c>
      <c r="G3475" s="31" t="n">
        <v>88.2</v>
      </c>
      <c r="H3475" s="32" t="n">
        <f aca="false">CEILING(G3475+(G3475*скидка/100),округление)</f>
        <v>88.2</v>
      </c>
      <c r="I3475" s="33" t="s">
        <v>4905</v>
      </c>
      <c r="J3475" s="33"/>
      <c r="K3475" s="34"/>
      <c r="L3475" s="35"/>
      <c r="M3475" s="36" t="n">
        <v>0</v>
      </c>
      <c r="N3475" s="0" t="s">
        <v>10460</v>
      </c>
      <c r="P3475" s="14" t="s">
        <v>10461</v>
      </c>
      <c r="Q3475" s="37" t="n">
        <v>78</v>
      </c>
      <c r="R3475" s="37" t="n">
        <v>20</v>
      </c>
    </row>
    <row r="3476" customFormat="false" ht="12.75" hidden="false" customHeight="true" outlineLevel="0" collapsed="false">
      <c r="A3476" s="27" t="n">
        <v>980885</v>
      </c>
      <c r="B3476" s="28"/>
      <c r="C3476" s="29" t="n">
        <f aca="false">B3476*H3476</f>
        <v>0</v>
      </c>
      <c r="D3476" s="30" t="s">
        <v>10462</v>
      </c>
      <c r="E3476" s="30"/>
      <c r="F3476" s="30" t="s">
        <v>10084</v>
      </c>
      <c r="G3476" s="31" t="n">
        <v>88.2</v>
      </c>
      <c r="H3476" s="32" t="n">
        <f aca="false">CEILING(G3476+(G3476*скидка/100),округление)</f>
        <v>88.2</v>
      </c>
      <c r="I3476" s="33" t="s">
        <v>4905</v>
      </c>
      <c r="J3476" s="33"/>
      <c r="K3476" s="34"/>
      <c r="L3476" s="35"/>
      <c r="M3476" s="36" t="n">
        <v>0</v>
      </c>
      <c r="N3476" s="0" t="s">
        <v>10463</v>
      </c>
      <c r="P3476" s="14" t="s">
        <v>10464</v>
      </c>
      <c r="Q3476" s="37" t="n">
        <v>74</v>
      </c>
      <c r="R3476" s="37" t="n">
        <v>20</v>
      </c>
    </row>
    <row r="3477" customFormat="false" ht="12.75" hidden="false" customHeight="true" outlineLevel="0" collapsed="false">
      <c r="A3477" s="27" t="n">
        <v>996451</v>
      </c>
      <c r="B3477" s="28"/>
      <c r="C3477" s="29" t="n">
        <f aca="false">B3477*H3477</f>
        <v>0</v>
      </c>
      <c r="D3477" s="30" t="s">
        <v>10465</v>
      </c>
      <c r="E3477" s="30"/>
      <c r="F3477" s="30" t="s">
        <v>10084</v>
      </c>
      <c r="G3477" s="31" t="n">
        <v>88.2</v>
      </c>
      <c r="H3477" s="32" t="n">
        <f aca="false">CEILING(G3477+(G3477*скидка/100),округление)</f>
        <v>88.2</v>
      </c>
      <c r="I3477" s="33" t="s">
        <v>4905</v>
      </c>
      <c r="J3477" s="33"/>
      <c r="K3477" s="34"/>
      <c r="L3477" s="35"/>
      <c r="M3477" s="36" t="n">
        <v>0</v>
      </c>
      <c r="N3477" s="0" t="s">
        <v>10466</v>
      </c>
      <c r="P3477" s="14" t="s">
        <v>10467</v>
      </c>
      <c r="Q3477" s="37" t="n">
        <v>72</v>
      </c>
      <c r="R3477" s="37" t="n">
        <v>20</v>
      </c>
    </row>
    <row r="3478" customFormat="false" ht="12.75" hidden="false" customHeight="true" outlineLevel="0" collapsed="false">
      <c r="A3478" s="27" t="n">
        <v>996426</v>
      </c>
      <c r="B3478" s="28"/>
      <c r="C3478" s="29" t="n">
        <f aca="false">B3478*H3478</f>
        <v>0</v>
      </c>
      <c r="D3478" s="30" t="s">
        <v>10468</v>
      </c>
      <c r="E3478" s="30"/>
      <c r="F3478" s="30" t="s">
        <v>10084</v>
      </c>
      <c r="G3478" s="31" t="n">
        <v>88.2</v>
      </c>
      <c r="H3478" s="32" t="n">
        <f aca="false">CEILING(G3478+(G3478*скидка/100),округление)</f>
        <v>88.2</v>
      </c>
      <c r="I3478" s="33" t="s">
        <v>4905</v>
      </c>
      <c r="J3478" s="33"/>
      <c r="K3478" s="34"/>
      <c r="L3478" s="35"/>
      <c r="M3478" s="36" t="n">
        <v>0</v>
      </c>
      <c r="N3478" s="0" t="s">
        <v>10469</v>
      </c>
      <c r="P3478" s="14" t="s">
        <v>10470</v>
      </c>
      <c r="Q3478" s="37" t="n">
        <v>72</v>
      </c>
      <c r="R3478" s="37" t="n">
        <v>20</v>
      </c>
    </row>
    <row r="3479" customFormat="false" ht="12.75" hidden="false" customHeight="true" outlineLevel="0" collapsed="false">
      <c r="A3479" s="27" t="n">
        <v>980861</v>
      </c>
      <c r="B3479" s="28"/>
      <c r="C3479" s="29" t="n">
        <f aca="false">B3479*H3479</f>
        <v>0</v>
      </c>
      <c r="D3479" s="30" t="s">
        <v>10471</v>
      </c>
      <c r="E3479" s="30"/>
      <c r="F3479" s="30" t="s">
        <v>10084</v>
      </c>
      <c r="G3479" s="31" t="n">
        <v>88.2</v>
      </c>
      <c r="H3479" s="32" t="n">
        <f aca="false">CEILING(G3479+(G3479*скидка/100),округление)</f>
        <v>88.2</v>
      </c>
      <c r="I3479" s="33" t="s">
        <v>4905</v>
      </c>
      <c r="J3479" s="33"/>
      <c r="K3479" s="34"/>
      <c r="L3479" s="35"/>
      <c r="M3479" s="36" t="n">
        <v>0</v>
      </c>
      <c r="N3479" s="0" t="s">
        <v>10472</v>
      </c>
      <c r="P3479" s="14" t="s">
        <v>10473</v>
      </c>
      <c r="Q3479" s="37" t="n">
        <v>80</v>
      </c>
      <c r="R3479" s="37" t="n">
        <v>20</v>
      </c>
    </row>
    <row r="3480" customFormat="false" ht="12.75" hidden="false" customHeight="true" outlineLevel="0" collapsed="false">
      <c r="A3480" s="27" t="n">
        <v>938497</v>
      </c>
      <c r="B3480" s="28"/>
      <c r="C3480" s="29" t="n">
        <f aca="false">B3480*H3480</f>
        <v>0</v>
      </c>
      <c r="D3480" s="30" t="s">
        <v>10474</v>
      </c>
      <c r="E3480" s="30"/>
      <c r="F3480" s="30" t="s">
        <v>10084</v>
      </c>
      <c r="G3480" s="31" t="n">
        <v>95</v>
      </c>
      <c r="H3480" s="32" t="n">
        <f aca="false">CEILING(G3480+(G3480*скидка/100),округление)</f>
        <v>95</v>
      </c>
      <c r="I3480" s="33" t="s">
        <v>4905</v>
      </c>
      <c r="J3480" s="33"/>
      <c r="K3480" s="34"/>
      <c r="L3480" s="35"/>
      <c r="M3480" s="36" t="n">
        <v>0</v>
      </c>
      <c r="N3480" s="0" t="s">
        <v>10475</v>
      </c>
      <c r="P3480" s="14" t="s">
        <v>10476</v>
      </c>
      <c r="Q3480" s="37" t="n">
        <v>76</v>
      </c>
      <c r="R3480" s="37" t="n">
        <v>20</v>
      </c>
    </row>
    <row r="3481" customFormat="false" ht="12.75" hidden="false" customHeight="true" outlineLevel="0" collapsed="false">
      <c r="A3481" s="27" t="n">
        <v>996428</v>
      </c>
      <c r="B3481" s="28"/>
      <c r="C3481" s="29" t="n">
        <f aca="false">B3481*H3481</f>
        <v>0</v>
      </c>
      <c r="D3481" s="30" t="s">
        <v>10477</v>
      </c>
      <c r="E3481" s="30"/>
      <c r="F3481" s="30" t="s">
        <v>10084</v>
      </c>
      <c r="G3481" s="31" t="n">
        <v>88.2</v>
      </c>
      <c r="H3481" s="32" t="n">
        <f aca="false">CEILING(G3481+(G3481*скидка/100),округление)</f>
        <v>88.2</v>
      </c>
      <c r="I3481" s="33" t="s">
        <v>4905</v>
      </c>
      <c r="J3481" s="33"/>
      <c r="K3481" s="34"/>
      <c r="L3481" s="35"/>
      <c r="M3481" s="36" t="n">
        <v>0</v>
      </c>
      <c r="N3481" s="0" t="s">
        <v>10478</v>
      </c>
      <c r="P3481" s="14" t="s">
        <v>10479</v>
      </c>
      <c r="Q3481" s="37" t="n">
        <v>76</v>
      </c>
      <c r="R3481" s="37" t="n">
        <v>20</v>
      </c>
    </row>
    <row r="3482" customFormat="false" ht="12.75" hidden="false" customHeight="true" outlineLevel="0" collapsed="false">
      <c r="A3482" s="27" t="n">
        <v>938568</v>
      </c>
      <c r="B3482" s="28"/>
      <c r="C3482" s="29" t="n">
        <f aca="false">B3482*H3482</f>
        <v>0</v>
      </c>
      <c r="D3482" s="30" t="s">
        <v>10480</v>
      </c>
      <c r="E3482" s="30"/>
      <c r="F3482" s="30" t="s">
        <v>10084</v>
      </c>
      <c r="G3482" s="31" t="n">
        <v>95</v>
      </c>
      <c r="H3482" s="32" t="n">
        <f aca="false">CEILING(G3482+(G3482*скидка/100),округление)</f>
        <v>95</v>
      </c>
      <c r="I3482" s="33" t="s">
        <v>4905</v>
      </c>
      <c r="J3482" s="33"/>
      <c r="K3482" s="34"/>
      <c r="L3482" s="35"/>
      <c r="M3482" s="36" t="n">
        <v>0</v>
      </c>
      <c r="N3482" s="0" t="s">
        <v>10481</v>
      </c>
      <c r="P3482" s="14" t="s">
        <v>10482</v>
      </c>
      <c r="Q3482" s="37" t="n">
        <v>74</v>
      </c>
      <c r="R3482" s="37" t="n">
        <v>20</v>
      </c>
    </row>
    <row r="3483" customFormat="false" ht="12.75" hidden="false" customHeight="true" outlineLevel="0" collapsed="false">
      <c r="A3483" s="27" t="n">
        <v>980863</v>
      </c>
      <c r="B3483" s="28"/>
      <c r="C3483" s="29" t="n">
        <f aca="false">B3483*H3483</f>
        <v>0</v>
      </c>
      <c r="D3483" s="30" t="s">
        <v>10483</v>
      </c>
      <c r="E3483" s="30"/>
      <c r="F3483" s="30" t="s">
        <v>10084</v>
      </c>
      <c r="G3483" s="31" t="n">
        <v>88.2</v>
      </c>
      <c r="H3483" s="32" t="n">
        <f aca="false">CEILING(G3483+(G3483*скидка/100),округление)</f>
        <v>88.2</v>
      </c>
      <c r="I3483" s="33" t="s">
        <v>4905</v>
      </c>
      <c r="J3483" s="33"/>
      <c r="K3483" s="34"/>
      <c r="L3483" s="35"/>
      <c r="M3483" s="36" t="n">
        <v>0</v>
      </c>
      <c r="N3483" s="0" t="s">
        <v>10484</v>
      </c>
      <c r="P3483" s="14" t="s">
        <v>10485</v>
      </c>
      <c r="Q3483" s="37" t="n">
        <v>78</v>
      </c>
      <c r="R3483" s="37" t="n">
        <v>20</v>
      </c>
    </row>
    <row r="3484" customFormat="false" ht="12.75" hidden="false" customHeight="true" outlineLevel="0" collapsed="false">
      <c r="A3484" s="27" t="n">
        <v>996429</v>
      </c>
      <c r="B3484" s="28"/>
      <c r="C3484" s="29" t="n">
        <f aca="false">B3484*H3484</f>
        <v>0</v>
      </c>
      <c r="D3484" s="30" t="s">
        <v>10486</v>
      </c>
      <c r="E3484" s="30"/>
      <c r="F3484" s="30" t="s">
        <v>10084</v>
      </c>
      <c r="G3484" s="31" t="n">
        <v>88.2</v>
      </c>
      <c r="H3484" s="32" t="n">
        <f aca="false">CEILING(G3484+(G3484*скидка/100),округление)</f>
        <v>88.2</v>
      </c>
      <c r="I3484" s="33" t="s">
        <v>4905</v>
      </c>
      <c r="J3484" s="33"/>
      <c r="K3484" s="34"/>
      <c r="L3484" s="35"/>
      <c r="M3484" s="36" t="n">
        <v>0</v>
      </c>
      <c r="N3484" s="0" t="s">
        <v>10487</v>
      </c>
      <c r="P3484" s="14" t="s">
        <v>10488</v>
      </c>
      <c r="Q3484" s="37" t="n">
        <v>72</v>
      </c>
      <c r="R3484" s="37" t="n">
        <v>20</v>
      </c>
    </row>
    <row r="3485" customFormat="false" ht="12.75" hidden="false" customHeight="true" outlineLevel="0" collapsed="false">
      <c r="A3485" s="27" t="n">
        <v>996430</v>
      </c>
      <c r="B3485" s="28"/>
      <c r="C3485" s="29" t="n">
        <f aca="false">B3485*H3485</f>
        <v>0</v>
      </c>
      <c r="D3485" s="30" t="s">
        <v>10489</v>
      </c>
      <c r="E3485" s="30"/>
      <c r="F3485" s="30" t="s">
        <v>10084</v>
      </c>
      <c r="G3485" s="31" t="n">
        <v>88.2</v>
      </c>
      <c r="H3485" s="32" t="n">
        <f aca="false">CEILING(G3485+(G3485*скидка/100),округление)</f>
        <v>88.2</v>
      </c>
      <c r="I3485" s="33" t="s">
        <v>4905</v>
      </c>
      <c r="J3485" s="33"/>
      <c r="K3485" s="34"/>
      <c r="L3485" s="35"/>
      <c r="M3485" s="36" t="n">
        <v>0</v>
      </c>
      <c r="N3485" s="0" t="s">
        <v>10490</v>
      </c>
      <c r="P3485" s="14" t="s">
        <v>10491</v>
      </c>
      <c r="Q3485" s="37" t="n">
        <v>72</v>
      </c>
      <c r="R3485" s="37" t="n">
        <v>20</v>
      </c>
    </row>
    <row r="3486" customFormat="false" ht="12.75" hidden="false" customHeight="true" outlineLevel="0" collapsed="false">
      <c r="A3486" s="27" t="n">
        <v>996431</v>
      </c>
      <c r="B3486" s="28"/>
      <c r="C3486" s="29" t="n">
        <f aca="false">B3486*H3486</f>
        <v>0</v>
      </c>
      <c r="D3486" s="30" t="s">
        <v>10492</v>
      </c>
      <c r="E3486" s="30"/>
      <c r="F3486" s="30" t="s">
        <v>10084</v>
      </c>
      <c r="G3486" s="31" t="n">
        <v>88.2</v>
      </c>
      <c r="H3486" s="32" t="n">
        <f aca="false">CEILING(G3486+(G3486*скидка/100),округление)</f>
        <v>88.2</v>
      </c>
      <c r="I3486" s="33" t="s">
        <v>4905</v>
      </c>
      <c r="J3486" s="33"/>
      <c r="K3486" s="34"/>
      <c r="L3486" s="35"/>
      <c r="M3486" s="36" t="n">
        <v>0</v>
      </c>
      <c r="N3486" s="0" t="s">
        <v>10493</v>
      </c>
      <c r="P3486" s="14" t="s">
        <v>10494</v>
      </c>
      <c r="Q3486" s="37" t="n">
        <v>72</v>
      </c>
      <c r="R3486" s="37" t="n">
        <v>20</v>
      </c>
    </row>
    <row r="3487" customFormat="false" ht="12.75" hidden="false" customHeight="true" outlineLevel="0" collapsed="false">
      <c r="A3487" s="27" t="n">
        <v>996432</v>
      </c>
      <c r="B3487" s="28"/>
      <c r="C3487" s="29" t="n">
        <f aca="false">B3487*H3487</f>
        <v>0</v>
      </c>
      <c r="D3487" s="30" t="s">
        <v>10495</v>
      </c>
      <c r="E3487" s="30"/>
      <c r="F3487" s="30" t="s">
        <v>10084</v>
      </c>
      <c r="G3487" s="31" t="n">
        <v>88.2</v>
      </c>
      <c r="H3487" s="32" t="n">
        <f aca="false">CEILING(G3487+(G3487*скидка/100),округление)</f>
        <v>88.2</v>
      </c>
      <c r="I3487" s="33" t="s">
        <v>4905</v>
      </c>
      <c r="J3487" s="33"/>
      <c r="K3487" s="34"/>
      <c r="L3487" s="35"/>
      <c r="M3487" s="36" t="n">
        <v>0</v>
      </c>
      <c r="N3487" s="0" t="s">
        <v>10496</v>
      </c>
      <c r="P3487" s="14" t="s">
        <v>10497</v>
      </c>
      <c r="Q3487" s="37" t="n">
        <v>72</v>
      </c>
      <c r="R3487" s="37" t="n">
        <v>20</v>
      </c>
    </row>
    <row r="3488" customFormat="false" ht="12.75" hidden="false" customHeight="true" outlineLevel="0" collapsed="false">
      <c r="A3488" s="27" t="n">
        <v>992500</v>
      </c>
      <c r="B3488" s="28"/>
      <c r="C3488" s="29" t="n">
        <f aca="false">B3488*H3488</f>
        <v>0</v>
      </c>
      <c r="D3488" s="30" t="s">
        <v>10498</v>
      </c>
      <c r="E3488" s="30"/>
      <c r="F3488" s="30" t="s">
        <v>1289</v>
      </c>
      <c r="G3488" s="31" t="n">
        <v>60.1</v>
      </c>
      <c r="H3488" s="32" t="n">
        <f aca="false">CEILING(G3488+(G3488*скидка/100),округление)</f>
        <v>60.1</v>
      </c>
      <c r="I3488" s="33" t="s">
        <v>7501</v>
      </c>
      <c r="J3488" s="33"/>
      <c r="K3488" s="34"/>
      <c r="L3488" s="35"/>
      <c r="M3488" s="36" t="n">
        <v>0</v>
      </c>
      <c r="N3488" s="0" t="s">
        <v>10499</v>
      </c>
      <c r="P3488" s="14" t="s">
        <v>10500</v>
      </c>
      <c r="Q3488" s="37" t="n">
        <v>64</v>
      </c>
      <c r="R3488" s="37" t="n">
        <v>20</v>
      </c>
    </row>
    <row r="3489" customFormat="false" ht="12.75" hidden="false" customHeight="true" outlineLevel="0" collapsed="false">
      <c r="A3489" s="27" t="n">
        <v>992902</v>
      </c>
      <c r="B3489" s="28"/>
      <c r="C3489" s="29" t="n">
        <f aca="false">B3489*H3489</f>
        <v>0</v>
      </c>
      <c r="D3489" s="30" t="s">
        <v>10501</v>
      </c>
      <c r="E3489" s="30"/>
      <c r="F3489" s="30" t="s">
        <v>1289</v>
      </c>
      <c r="G3489" s="31" t="n">
        <v>60.1</v>
      </c>
      <c r="H3489" s="32" t="n">
        <f aca="false">CEILING(G3489+(G3489*скидка/100),округление)</f>
        <v>60.1</v>
      </c>
      <c r="I3489" s="33" t="s">
        <v>7501</v>
      </c>
      <c r="J3489" s="33"/>
      <c r="K3489" s="34"/>
      <c r="L3489" s="35"/>
      <c r="M3489" s="36" t="n">
        <v>0</v>
      </c>
      <c r="N3489" s="0" t="s">
        <v>10502</v>
      </c>
      <c r="P3489" s="14" t="s">
        <v>10503</v>
      </c>
      <c r="Q3489" s="37" t="n">
        <v>64</v>
      </c>
      <c r="R3489" s="37" t="n">
        <v>20</v>
      </c>
    </row>
    <row r="3490" customFormat="false" ht="12.75" hidden="false" customHeight="true" outlineLevel="0" collapsed="false">
      <c r="A3490" s="27" t="n">
        <v>992898</v>
      </c>
      <c r="B3490" s="28"/>
      <c r="C3490" s="29" t="n">
        <f aca="false">B3490*H3490</f>
        <v>0</v>
      </c>
      <c r="D3490" s="30" t="s">
        <v>10504</v>
      </c>
      <c r="E3490" s="30"/>
      <c r="F3490" s="30" t="s">
        <v>1289</v>
      </c>
      <c r="G3490" s="31" t="n">
        <v>60.1</v>
      </c>
      <c r="H3490" s="32" t="n">
        <f aca="false">CEILING(G3490+(G3490*скидка/100),округление)</f>
        <v>60.1</v>
      </c>
      <c r="I3490" s="33" t="s">
        <v>7501</v>
      </c>
      <c r="J3490" s="33"/>
      <c r="K3490" s="34"/>
      <c r="L3490" s="35" t="n">
        <v>4</v>
      </c>
      <c r="M3490" s="36" t="n">
        <v>0</v>
      </c>
      <c r="N3490" s="0" t="s">
        <v>10505</v>
      </c>
      <c r="P3490" s="14" t="s">
        <v>10506</v>
      </c>
      <c r="Q3490" s="37" t="n">
        <v>64</v>
      </c>
      <c r="R3490" s="37" t="n">
        <v>20</v>
      </c>
    </row>
    <row r="3491" customFormat="false" ht="12.75" hidden="false" customHeight="true" outlineLevel="0" collapsed="false">
      <c r="A3491" s="27" t="n">
        <v>992901</v>
      </c>
      <c r="B3491" s="28"/>
      <c r="C3491" s="29" t="n">
        <f aca="false">B3491*H3491</f>
        <v>0</v>
      </c>
      <c r="D3491" s="30" t="s">
        <v>10507</v>
      </c>
      <c r="E3491" s="30"/>
      <c r="F3491" s="30" t="s">
        <v>1289</v>
      </c>
      <c r="G3491" s="31" t="n">
        <v>60.1</v>
      </c>
      <c r="H3491" s="32" t="n">
        <f aca="false">CEILING(G3491+(G3491*скидка/100),округление)</f>
        <v>60.1</v>
      </c>
      <c r="I3491" s="33" t="s">
        <v>7501</v>
      </c>
      <c r="J3491" s="33"/>
      <c r="K3491" s="34"/>
      <c r="L3491" s="35"/>
      <c r="M3491" s="36" t="n">
        <v>0</v>
      </c>
      <c r="N3491" s="0" t="s">
        <v>10508</v>
      </c>
      <c r="P3491" s="14" t="s">
        <v>10509</v>
      </c>
      <c r="Q3491" s="37" t="n">
        <v>64</v>
      </c>
      <c r="R3491" s="37" t="n">
        <v>20</v>
      </c>
    </row>
    <row r="3492" customFormat="false" ht="12.75" hidden="false" customHeight="true" outlineLevel="0" collapsed="false">
      <c r="A3492" s="27" t="n">
        <v>985993</v>
      </c>
      <c r="B3492" s="28"/>
      <c r="C3492" s="29" t="n">
        <f aca="false">B3492*H3492</f>
        <v>0</v>
      </c>
      <c r="D3492" s="30" t="s">
        <v>10510</v>
      </c>
      <c r="E3492" s="30"/>
      <c r="F3492" s="30" t="s">
        <v>1012</v>
      </c>
      <c r="G3492" s="31" t="n">
        <v>100.54</v>
      </c>
      <c r="H3492" s="32" t="n">
        <f aca="false">CEILING(G3492+(G3492*скидка/100),округление)</f>
        <v>100.54</v>
      </c>
      <c r="I3492" s="33" t="s">
        <v>191</v>
      </c>
      <c r="J3492" s="33"/>
      <c r="K3492" s="34"/>
      <c r="L3492" s="35"/>
      <c r="M3492" s="36" t="n">
        <v>0</v>
      </c>
      <c r="N3492" s="0" t="s">
        <v>10511</v>
      </c>
      <c r="P3492" s="14" t="s">
        <v>10512</v>
      </c>
      <c r="Q3492" s="37" t="n">
        <v>66</v>
      </c>
      <c r="R3492" s="37" t="n">
        <v>20</v>
      </c>
    </row>
    <row r="3493" customFormat="false" ht="12.75" hidden="false" customHeight="true" outlineLevel="0" collapsed="false">
      <c r="A3493" s="27" t="n">
        <v>960559</v>
      </c>
      <c r="B3493" s="28"/>
      <c r="C3493" s="29" t="n">
        <f aca="false">B3493*H3493</f>
        <v>0</v>
      </c>
      <c r="D3493" s="30" t="s">
        <v>10513</v>
      </c>
      <c r="E3493" s="30"/>
      <c r="F3493" s="30" t="s">
        <v>995</v>
      </c>
      <c r="G3493" s="31" t="n">
        <v>83.81</v>
      </c>
      <c r="H3493" s="32" t="n">
        <f aca="false">CEILING(G3493+(G3493*скидка/100),округление)</f>
        <v>83.81</v>
      </c>
      <c r="I3493" s="33" t="s">
        <v>191</v>
      </c>
      <c r="J3493" s="33"/>
      <c r="K3493" s="34"/>
      <c r="L3493" s="35"/>
      <c r="M3493" s="36" t="n">
        <v>0</v>
      </c>
      <c r="N3493" s="0" t="s">
        <v>10514</v>
      </c>
      <c r="P3493" s="14" t="s">
        <v>10515</v>
      </c>
      <c r="Q3493" s="37" t="n">
        <v>64</v>
      </c>
      <c r="R3493" s="37" t="n">
        <v>20</v>
      </c>
    </row>
    <row r="3494" customFormat="false" ht="12.75" hidden="false" customHeight="true" outlineLevel="0" collapsed="false">
      <c r="A3494" s="27" t="n">
        <v>950779</v>
      </c>
      <c r="B3494" s="28"/>
      <c r="C3494" s="29" t="n">
        <f aca="false">B3494*H3494</f>
        <v>0</v>
      </c>
      <c r="D3494" s="30" t="s">
        <v>10516</v>
      </c>
      <c r="E3494" s="30"/>
      <c r="F3494" s="30" t="s">
        <v>10323</v>
      </c>
      <c r="G3494" s="31" t="n">
        <v>70.08</v>
      </c>
      <c r="H3494" s="32" t="n">
        <f aca="false">CEILING(G3494+(G3494*скидка/100),округление)</f>
        <v>70.08</v>
      </c>
      <c r="I3494" s="33" t="s">
        <v>7501</v>
      </c>
      <c r="J3494" s="33"/>
      <c r="K3494" s="34"/>
      <c r="L3494" s="35" t="n">
        <v>2</v>
      </c>
      <c r="M3494" s="36" t="n">
        <v>0</v>
      </c>
      <c r="N3494" s="0" t="s">
        <v>10517</v>
      </c>
      <c r="P3494" s="14" t="s">
        <v>10518</v>
      </c>
      <c r="Q3494" s="37" t="n">
        <v>65</v>
      </c>
      <c r="R3494" s="37" t="n">
        <v>20</v>
      </c>
    </row>
    <row r="3495" customFormat="false" ht="12.75" hidden="false" customHeight="true" outlineLevel="0" collapsed="false">
      <c r="A3495" s="27" t="n">
        <v>957455</v>
      </c>
      <c r="B3495" s="28"/>
      <c r="C3495" s="29" t="n">
        <f aca="false">B3495*H3495</f>
        <v>0</v>
      </c>
      <c r="D3495" s="30" t="s">
        <v>10519</v>
      </c>
      <c r="E3495" s="30"/>
      <c r="F3495" s="30" t="s">
        <v>10154</v>
      </c>
      <c r="G3495" s="31" t="n">
        <v>192.39</v>
      </c>
      <c r="H3495" s="32" t="n">
        <f aca="false">CEILING(G3495+(G3495*скидка/100),округление)</f>
        <v>192.39</v>
      </c>
      <c r="I3495" s="33" t="s">
        <v>7501</v>
      </c>
      <c r="J3495" s="33"/>
      <c r="K3495" s="34"/>
      <c r="L3495" s="35"/>
      <c r="M3495" s="36" t="n">
        <v>0</v>
      </c>
      <c r="N3495" s="0" t="s">
        <v>10520</v>
      </c>
      <c r="P3495" s="14" t="s">
        <v>10521</v>
      </c>
      <c r="Q3495" s="37" t="n">
        <v>142</v>
      </c>
      <c r="R3495" s="37" t="n">
        <v>20</v>
      </c>
    </row>
    <row r="3496" customFormat="false" ht="12.75" hidden="false" customHeight="true" outlineLevel="0" collapsed="false">
      <c r="A3496" s="27" t="n">
        <v>980887</v>
      </c>
      <c r="B3496" s="28"/>
      <c r="C3496" s="29" t="n">
        <f aca="false">B3496*H3496</f>
        <v>0</v>
      </c>
      <c r="D3496" s="30" t="s">
        <v>10522</v>
      </c>
      <c r="E3496" s="30"/>
      <c r="F3496" s="30" t="s">
        <v>10084</v>
      </c>
      <c r="G3496" s="31" t="n">
        <v>102.9</v>
      </c>
      <c r="H3496" s="32" t="n">
        <f aca="false">CEILING(G3496+(G3496*скидка/100),округление)</f>
        <v>102.9</v>
      </c>
      <c r="I3496" s="33" t="s">
        <v>4905</v>
      </c>
      <c r="J3496" s="33"/>
      <c r="K3496" s="34"/>
      <c r="L3496" s="35"/>
      <c r="M3496" s="36" t="n">
        <v>0</v>
      </c>
      <c r="N3496" s="0" t="s">
        <v>10523</v>
      </c>
      <c r="P3496" s="14" t="s">
        <v>10524</v>
      </c>
      <c r="Q3496" s="37" t="n">
        <v>94</v>
      </c>
      <c r="R3496" s="37" t="n">
        <v>20</v>
      </c>
    </row>
    <row r="3497" customFormat="false" ht="12.75" hidden="false" customHeight="true" outlineLevel="0" collapsed="false">
      <c r="A3497" s="27" t="n">
        <v>996452</v>
      </c>
      <c r="B3497" s="28"/>
      <c r="C3497" s="29" t="n">
        <f aca="false">B3497*H3497</f>
        <v>0</v>
      </c>
      <c r="D3497" s="30" t="s">
        <v>10525</v>
      </c>
      <c r="E3497" s="30"/>
      <c r="F3497" s="30" t="s">
        <v>10084</v>
      </c>
      <c r="G3497" s="31" t="n">
        <v>102.9</v>
      </c>
      <c r="H3497" s="32" t="n">
        <f aca="false">CEILING(G3497+(G3497*скидка/100),округление)</f>
        <v>102.9</v>
      </c>
      <c r="I3497" s="33" t="s">
        <v>4905</v>
      </c>
      <c r="J3497" s="33"/>
      <c r="K3497" s="34"/>
      <c r="L3497" s="35"/>
      <c r="M3497" s="36" t="n">
        <v>0</v>
      </c>
      <c r="N3497" s="0" t="s">
        <v>10526</v>
      </c>
      <c r="P3497" s="14" t="s">
        <v>10527</v>
      </c>
      <c r="Q3497" s="37" t="n">
        <v>104</v>
      </c>
      <c r="R3497" s="37" t="n">
        <v>20</v>
      </c>
    </row>
    <row r="3498" customFormat="false" ht="12.75" hidden="false" customHeight="true" outlineLevel="0" collapsed="false">
      <c r="A3498" s="27" t="n">
        <v>996461</v>
      </c>
      <c r="B3498" s="28"/>
      <c r="C3498" s="29" t="n">
        <f aca="false">B3498*H3498</f>
        <v>0</v>
      </c>
      <c r="D3498" s="30" t="s">
        <v>10528</v>
      </c>
      <c r="E3498" s="30"/>
      <c r="F3498" s="30" t="s">
        <v>10084</v>
      </c>
      <c r="G3498" s="31" t="n">
        <v>102.9</v>
      </c>
      <c r="H3498" s="32" t="n">
        <f aca="false">CEILING(G3498+(G3498*скидка/100),округление)</f>
        <v>102.9</v>
      </c>
      <c r="I3498" s="33" t="s">
        <v>4905</v>
      </c>
      <c r="J3498" s="33"/>
      <c r="K3498" s="34"/>
      <c r="L3498" s="35"/>
      <c r="M3498" s="36" t="n">
        <v>0</v>
      </c>
      <c r="N3498" s="0" t="s">
        <v>10529</v>
      </c>
      <c r="P3498" s="14" t="s">
        <v>10530</v>
      </c>
      <c r="Q3498" s="37" t="n">
        <v>106</v>
      </c>
      <c r="R3498" s="37" t="n">
        <v>20</v>
      </c>
    </row>
    <row r="3499" customFormat="false" ht="12.75" hidden="false" customHeight="true" outlineLevel="0" collapsed="false">
      <c r="A3499" s="27" t="n">
        <v>980898</v>
      </c>
      <c r="B3499" s="28"/>
      <c r="C3499" s="29" t="n">
        <f aca="false">B3499*H3499</f>
        <v>0</v>
      </c>
      <c r="D3499" s="30" t="s">
        <v>10531</v>
      </c>
      <c r="E3499" s="30"/>
      <c r="F3499" s="30" t="s">
        <v>10084</v>
      </c>
      <c r="G3499" s="31" t="n">
        <v>102.9</v>
      </c>
      <c r="H3499" s="32" t="n">
        <f aca="false">CEILING(G3499+(G3499*скидка/100),округление)</f>
        <v>102.9</v>
      </c>
      <c r="I3499" s="33" t="s">
        <v>4905</v>
      </c>
      <c r="J3499" s="33"/>
      <c r="K3499" s="34"/>
      <c r="L3499" s="35"/>
      <c r="M3499" s="36" t="n">
        <v>0</v>
      </c>
      <c r="N3499" s="0" t="s">
        <v>10532</v>
      </c>
      <c r="P3499" s="14" t="s">
        <v>10533</v>
      </c>
      <c r="Q3499" s="37" t="n">
        <v>102</v>
      </c>
      <c r="R3499" s="37" t="n">
        <v>20</v>
      </c>
    </row>
    <row r="3500" customFormat="false" ht="12.75" hidden="false" customHeight="true" outlineLevel="0" collapsed="false">
      <c r="A3500" s="27" t="n">
        <v>996463</v>
      </c>
      <c r="B3500" s="28"/>
      <c r="C3500" s="29" t="n">
        <f aca="false">B3500*H3500</f>
        <v>0</v>
      </c>
      <c r="D3500" s="30" t="s">
        <v>10534</v>
      </c>
      <c r="E3500" s="30"/>
      <c r="F3500" s="30" t="s">
        <v>10084</v>
      </c>
      <c r="G3500" s="31" t="n">
        <v>102.9</v>
      </c>
      <c r="H3500" s="32" t="n">
        <f aca="false">CEILING(G3500+(G3500*скидка/100),округление)</f>
        <v>102.9</v>
      </c>
      <c r="I3500" s="33" t="s">
        <v>4905</v>
      </c>
      <c r="J3500" s="33"/>
      <c r="K3500" s="34"/>
      <c r="L3500" s="35"/>
      <c r="M3500" s="36" t="n">
        <v>0</v>
      </c>
      <c r="N3500" s="0" t="s">
        <v>10535</v>
      </c>
      <c r="P3500" s="14" t="s">
        <v>10536</v>
      </c>
      <c r="Q3500" s="37" t="n">
        <v>104</v>
      </c>
      <c r="R3500" s="37" t="n">
        <v>20</v>
      </c>
    </row>
    <row r="3501" customFormat="false" ht="12.75" hidden="false" customHeight="true" outlineLevel="0" collapsed="false">
      <c r="A3501" s="27" t="n">
        <v>980901</v>
      </c>
      <c r="B3501" s="28"/>
      <c r="C3501" s="29" t="n">
        <f aca="false">B3501*H3501</f>
        <v>0</v>
      </c>
      <c r="D3501" s="30" t="s">
        <v>10537</v>
      </c>
      <c r="E3501" s="30"/>
      <c r="F3501" s="30" t="s">
        <v>10084</v>
      </c>
      <c r="G3501" s="31" t="n">
        <v>102.9</v>
      </c>
      <c r="H3501" s="32" t="n">
        <f aca="false">CEILING(G3501+(G3501*скидка/100),округление)</f>
        <v>102.9</v>
      </c>
      <c r="I3501" s="33" t="s">
        <v>4905</v>
      </c>
      <c r="J3501" s="33"/>
      <c r="K3501" s="34"/>
      <c r="L3501" s="35"/>
      <c r="M3501" s="36" t="n">
        <v>0</v>
      </c>
      <c r="N3501" s="0" t="s">
        <v>10538</v>
      </c>
      <c r="P3501" s="14" t="s">
        <v>10539</v>
      </c>
      <c r="Q3501" s="37" t="n">
        <v>109</v>
      </c>
      <c r="R3501" s="37" t="n">
        <v>20</v>
      </c>
    </row>
    <row r="3502" customFormat="false" ht="12.75" hidden="false" customHeight="true" outlineLevel="0" collapsed="false">
      <c r="A3502" s="27" t="n">
        <v>996465</v>
      </c>
      <c r="B3502" s="28"/>
      <c r="C3502" s="29" t="n">
        <f aca="false">B3502*H3502</f>
        <v>0</v>
      </c>
      <c r="D3502" s="30" t="s">
        <v>10540</v>
      </c>
      <c r="E3502" s="30"/>
      <c r="F3502" s="30" t="s">
        <v>10084</v>
      </c>
      <c r="G3502" s="31" t="n">
        <v>102.9</v>
      </c>
      <c r="H3502" s="32" t="n">
        <f aca="false">CEILING(G3502+(G3502*скидка/100),округление)</f>
        <v>102.9</v>
      </c>
      <c r="I3502" s="33" t="s">
        <v>4905</v>
      </c>
      <c r="J3502" s="33"/>
      <c r="K3502" s="34"/>
      <c r="L3502" s="35"/>
      <c r="M3502" s="36" t="n">
        <v>0</v>
      </c>
      <c r="N3502" s="0" t="s">
        <v>10541</v>
      </c>
      <c r="P3502" s="14" t="s">
        <v>10542</v>
      </c>
      <c r="Q3502" s="37" t="n">
        <v>106</v>
      </c>
      <c r="R3502" s="37" t="n">
        <v>20</v>
      </c>
    </row>
    <row r="3503" customFormat="false" ht="12.75" hidden="false" customHeight="true" outlineLevel="0" collapsed="false">
      <c r="A3503" s="27" t="n">
        <v>996467</v>
      </c>
      <c r="B3503" s="28"/>
      <c r="C3503" s="29" t="n">
        <f aca="false">B3503*H3503</f>
        <v>0</v>
      </c>
      <c r="D3503" s="30" t="s">
        <v>10543</v>
      </c>
      <c r="E3503" s="30"/>
      <c r="F3503" s="30" t="s">
        <v>10084</v>
      </c>
      <c r="G3503" s="31" t="n">
        <v>102.9</v>
      </c>
      <c r="H3503" s="32" t="n">
        <f aca="false">CEILING(G3503+(G3503*скидка/100),округление)</f>
        <v>102.9</v>
      </c>
      <c r="I3503" s="33" t="s">
        <v>4905</v>
      </c>
      <c r="J3503" s="33"/>
      <c r="K3503" s="34"/>
      <c r="L3503" s="35"/>
      <c r="M3503" s="36" t="n">
        <v>0</v>
      </c>
      <c r="N3503" s="0" t="s">
        <v>10544</v>
      </c>
      <c r="P3503" s="14" t="s">
        <v>10545</v>
      </c>
      <c r="Q3503" s="37" t="n">
        <v>108</v>
      </c>
      <c r="R3503" s="37" t="n">
        <v>20</v>
      </c>
    </row>
    <row r="3504" customFormat="false" ht="12.75" hidden="false" customHeight="true" outlineLevel="0" collapsed="false">
      <c r="A3504" s="27" t="n">
        <v>996468</v>
      </c>
      <c r="B3504" s="28"/>
      <c r="C3504" s="29" t="n">
        <f aca="false">B3504*H3504</f>
        <v>0</v>
      </c>
      <c r="D3504" s="30" t="s">
        <v>10546</v>
      </c>
      <c r="E3504" s="30"/>
      <c r="F3504" s="30" t="s">
        <v>10084</v>
      </c>
      <c r="G3504" s="31" t="n">
        <v>102.9</v>
      </c>
      <c r="H3504" s="32" t="n">
        <f aca="false">CEILING(G3504+(G3504*скидка/100),округление)</f>
        <v>102.9</v>
      </c>
      <c r="I3504" s="33" t="s">
        <v>4905</v>
      </c>
      <c r="J3504" s="33"/>
      <c r="K3504" s="34"/>
      <c r="L3504" s="35"/>
      <c r="M3504" s="36" t="n">
        <v>0</v>
      </c>
      <c r="N3504" s="0" t="s">
        <v>10547</v>
      </c>
      <c r="P3504" s="14" t="s">
        <v>10548</v>
      </c>
      <c r="Q3504" s="37" t="n">
        <v>108</v>
      </c>
      <c r="R3504" s="37" t="n">
        <v>20</v>
      </c>
    </row>
    <row r="3505" customFormat="false" ht="12.75" hidden="false" customHeight="true" outlineLevel="0" collapsed="false">
      <c r="A3505" s="27" t="n">
        <v>996469</v>
      </c>
      <c r="B3505" s="28"/>
      <c r="C3505" s="29" t="n">
        <f aca="false">B3505*H3505</f>
        <v>0</v>
      </c>
      <c r="D3505" s="30" t="s">
        <v>10549</v>
      </c>
      <c r="E3505" s="30"/>
      <c r="F3505" s="30" t="s">
        <v>10084</v>
      </c>
      <c r="G3505" s="31" t="n">
        <v>102.9</v>
      </c>
      <c r="H3505" s="32" t="n">
        <f aca="false">CEILING(G3505+(G3505*скидка/100),округление)</f>
        <v>102.9</v>
      </c>
      <c r="I3505" s="33" t="s">
        <v>4905</v>
      </c>
      <c r="J3505" s="33"/>
      <c r="K3505" s="34"/>
      <c r="L3505" s="35"/>
      <c r="M3505" s="36" t="n">
        <v>0</v>
      </c>
      <c r="N3505" s="0" t="s">
        <v>10550</v>
      </c>
      <c r="P3505" s="14" t="s">
        <v>10551</v>
      </c>
      <c r="Q3505" s="37" t="n">
        <v>106</v>
      </c>
      <c r="R3505" s="37" t="n">
        <v>20</v>
      </c>
    </row>
    <row r="3506" customFormat="false" ht="12.75" hidden="false" customHeight="true" outlineLevel="0" collapsed="false">
      <c r="A3506" s="27" t="n">
        <v>980906</v>
      </c>
      <c r="B3506" s="28"/>
      <c r="C3506" s="29" t="n">
        <f aca="false">B3506*H3506</f>
        <v>0</v>
      </c>
      <c r="D3506" s="30" t="s">
        <v>10552</v>
      </c>
      <c r="E3506" s="30"/>
      <c r="F3506" s="30" t="s">
        <v>10084</v>
      </c>
      <c r="G3506" s="31" t="n">
        <v>102.9</v>
      </c>
      <c r="H3506" s="32" t="n">
        <f aca="false">CEILING(G3506+(G3506*скидка/100),округление)</f>
        <v>102.9</v>
      </c>
      <c r="I3506" s="33" t="s">
        <v>4905</v>
      </c>
      <c r="J3506" s="33"/>
      <c r="K3506" s="34"/>
      <c r="L3506" s="35"/>
      <c r="M3506" s="36" t="n">
        <v>0</v>
      </c>
      <c r="N3506" s="0" t="s">
        <v>10553</v>
      </c>
      <c r="P3506" s="14" t="s">
        <v>10554</v>
      </c>
      <c r="Q3506" s="37" t="n">
        <v>108</v>
      </c>
      <c r="R3506" s="37" t="n">
        <v>20</v>
      </c>
    </row>
    <row r="3507" customFormat="false" ht="12.75" hidden="false" customHeight="true" outlineLevel="0" collapsed="false">
      <c r="A3507" s="27" t="n">
        <v>996470</v>
      </c>
      <c r="B3507" s="28"/>
      <c r="C3507" s="29" t="n">
        <f aca="false">B3507*H3507</f>
        <v>0</v>
      </c>
      <c r="D3507" s="30" t="s">
        <v>10555</v>
      </c>
      <c r="E3507" s="30"/>
      <c r="F3507" s="30" t="s">
        <v>10084</v>
      </c>
      <c r="G3507" s="31" t="n">
        <v>102.9</v>
      </c>
      <c r="H3507" s="32" t="n">
        <f aca="false">CEILING(G3507+(G3507*скидка/100),округление)</f>
        <v>102.9</v>
      </c>
      <c r="I3507" s="33" t="s">
        <v>4905</v>
      </c>
      <c r="J3507" s="33"/>
      <c r="K3507" s="34"/>
      <c r="L3507" s="35"/>
      <c r="M3507" s="36" t="n">
        <v>0</v>
      </c>
      <c r="N3507" s="0" t="s">
        <v>10556</v>
      </c>
      <c r="P3507" s="14" t="s">
        <v>10557</v>
      </c>
      <c r="Q3507" s="37" t="n">
        <v>106</v>
      </c>
      <c r="R3507" s="37" t="n">
        <v>20</v>
      </c>
    </row>
    <row r="3508" customFormat="false" ht="12.75" hidden="false" customHeight="true" outlineLevel="0" collapsed="false">
      <c r="A3508" s="27" t="n">
        <v>980890</v>
      </c>
      <c r="B3508" s="28"/>
      <c r="C3508" s="29" t="n">
        <f aca="false">B3508*H3508</f>
        <v>0</v>
      </c>
      <c r="D3508" s="30" t="s">
        <v>10558</v>
      </c>
      <c r="E3508" s="30"/>
      <c r="F3508" s="30" t="s">
        <v>10084</v>
      </c>
      <c r="G3508" s="31" t="n">
        <v>102.9</v>
      </c>
      <c r="H3508" s="32" t="n">
        <f aca="false">CEILING(G3508+(G3508*скидка/100),округление)</f>
        <v>102.9</v>
      </c>
      <c r="I3508" s="33" t="s">
        <v>4905</v>
      </c>
      <c r="J3508" s="33"/>
      <c r="K3508" s="34"/>
      <c r="L3508" s="35"/>
      <c r="M3508" s="36" t="n">
        <v>0</v>
      </c>
      <c r="N3508" s="0" t="s">
        <v>10559</v>
      </c>
      <c r="P3508" s="14" t="s">
        <v>10560</v>
      </c>
      <c r="Q3508" s="37" t="n">
        <v>110</v>
      </c>
      <c r="R3508" s="37" t="n">
        <v>20</v>
      </c>
    </row>
    <row r="3509" customFormat="false" ht="12.75" hidden="false" customHeight="true" outlineLevel="0" collapsed="false">
      <c r="A3509" s="27" t="n">
        <v>996453</v>
      </c>
      <c r="B3509" s="28"/>
      <c r="C3509" s="29" t="n">
        <f aca="false">B3509*H3509</f>
        <v>0</v>
      </c>
      <c r="D3509" s="30" t="s">
        <v>10561</v>
      </c>
      <c r="E3509" s="30"/>
      <c r="F3509" s="30" t="s">
        <v>10084</v>
      </c>
      <c r="G3509" s="31" t="n">
        <v>102.9</v>
      </c>
      <c r="H3509" s="32" t="n">
        <f aca="false">CEILING(G3509+(G3509*скидка/100),округление)</f>
        <v>102.9</v>
      </c>
      <c r="I3509" s="33" t="s">
        <v>4905</v>
      </c>
      <c r="J3509" s="33"/>
      <c r="K3509" s="34"/>
      <c r="L3509" s="35"/>
      <c r="M3509" s="36" t="n">
        <v>0</v>
      </c>
      <c r="N3509" s="0" t="s">
        <v>10562</v>
      </c>
      <c r="P3509" s="14" t="s">
        <v>10563</v>
      </c>
      <c r="Q3509" s="37" t="n">
        <v>106</v>
      </c>
      <c r="R3509" s="37" t="n">
        <v>20</v>
      </c>
    </row>
    <row r="3510" customFormat="false" ht="12.75" hidden="false" customHeight="true" outlineLevel="0" collapsed="false">
      <c r="A3510" s="27" t="n">
        <v>980908</v>
      </c>
      <c r="B3510" s="28"/>
      <c r="C3510" s="29" t="n">
        <f aca="false">B3510*H3510</f>
        <v>0</v>
      </c>
      <c r="D3510" s="30" t="s">
        <v>10564</v>
      </c>
      <c r="E3510" s="30"/>
      <c r="F3510" s="30" t="s">
        <v>10084</v>
      </c>
      <c r="G3510" s="31" t="n">
        <v>102.9</v>
      </c>
      <c r="H3510" s="32" t="n">
        <f aca="false">CEILING(G3510+(G3510*скидка/100),округление)</f>
        <v>102.9</v>
      </c>
      <c r="I3510" s="33" t="s">
        <v>4905</v>
      </c>
      <c r="J3510" s="33"/>
      <c r="K3510" s="34"/>
      <c r="L3510" s="35"/>
      <c r="M3510" s="36" t="n">
        <v>0</v>
      </c>
      <c r="N3510" s="0" t="s">
        <v>10565</v>
      </c>
      <c r="P3510" s="14" t="s">
        <v>10566</v>
      </c>
      <c r="Q3510" s="37" t="n">
        <v>104</v>
      </c>
      <c r="R3510" s="37" t="n">
        <v>20</v>
      </c>
    </row>
    <row r="3511" customFormat="false" ht="12.75" hidden="false" customHeight="true" outlineLevel="0" collapsed="false">
      <c r="A3511" s="27" t="n">
        <v>996473</v>
      </c>
      <c r="B3511" s="28"/>
      <c r="C3511" s="29" t="n">
        <f aca="false">B3511*H3511</f>
        <v>0</v>
      </c>
      <c r="D3511" s="30" t="s">
        <v>10567</v>
      </c>
      <c r="E3511" s="30"/>
      <c r="F3511" s="30" t="s">
        <v>10084</v>
      </c>
      <c r="G3511" s="31" t="n">
        <v>102.9</v>
      </c>
      <c r="H3511" s="32" t="n">
        <f aca="false">CEILING(G3511+(G3511*скидка/100),округление)</f>
        <v>102.9</v>
      </c>
      <c r="I3511" s="33" t="s">
        <v>4905</v>
      </c>
      <c r="J3511" s="33"/>
      <c r="K3511" s="34"/>
      <c r="L3511" s="35"/>
      <c r="M3511" s="36" t="n">
        <v>0</v>
      </c>
      <c r="N3511" s="0" t="s">
        <v>10568</v>
      </c>
      <c r="P3511" s="14" t="s">
        <v>10569</v>
      </c>
      <c r="Q3511" s="37" t="n">
        <v>104</v>
      </c>
      <c r="R3511" s="37" t="n">
        <v>20</v>
      </c>
    </row>
    <row r="3512" customFormat="false" ht="12.75" hidden="false" customHeight="true" outlineLevel="0" collapsed="false">
      <c r="A3512" s="27" t="n">
        <v>996474</v>
      </c>
      <c r="B3512" s="28"/>
      <c r="C3512" s="29" t="n">
        <f aca="false">B3512*H3512</f>
        <v>0</v>
      </c>
      <c r="D3512" s="30" t="s">
        <v>10570</v>
      </c>
      <c r="E3512" s="30"/>
      <c r="F3512" s="30" t="s">
        <v>10084</v>
      </c>
      <c r="G3512" s="31" t="n">
        <v>102.9</v>
      </c>
      <c r="H3512" s="32" t="n">
        <f aca="false">CEILING(G3512+(G3512*скидка/100),округление)</f>
        <v>102.9</v>
      </c>
      <c r="I3512" s="33" t="s">
        <v>4905</v>
      </c>
      <c r="J3512" s="33"/>
      <c r="K3512" s="34"/>
      <c r="L3512" s="35"/>
      <c r="M3512" s="36" t="n">
        <v>0</v>
      </c>
      <c r="N3512" s="0" t="s">
        <v>10571</v>
      </c>
      <c r="P3512" s="14" t="s">
        <v>10572</v>
      </c>
      <c r="Q3512" s="37" t="n">
        <v>108</v>
      </c>
      <c r="R3512" s="37" t="n">
        <v>20</v>
      </c>
    </row>
    <row r="3513" customFormat="false" ht="12.75" hidden="false" customHeight="true" outlineLevel="0" collapsed="false">
      <c r="A3513" s="27" t="n">
        <v>980911</v>
      </c>
      <c r="B3513" s="28"/>
      <c r="C3513" s="29" t="n">
        <f aca="false">B3513*H3513</f>
        <v>0</v>
      </c>
      <c r="D3513" s="30" t="s">
        <v>10573</v>
      </c>
      <c r="E3513" s="30"/>
      <c r="F3513" s="30" t="s">
        <v>10084</v>
      </c>
      <c r="G3513" s="31" t="n">
        <v>102.9</v>
      </c>
      <c r="H3513" s="32" t="n">
        <f aca="false">CEILING(G3513+(G3513*скидка/100),округление)</f>
        <v>102.9</v>
      </c>
      <c r="I3513" s="33" t="s">
        <v>4905</v>
      </c>
      <c r="J3513" s="33"/>
      <c r="K3513" s="34"/>
      <c r="L3513" s="35"/>
      <c r="M3513" s="36" t="n">
        <v>0</v>
      </c>
      <c r="N3513" s="0" t="s">
        <v>10574</v>
      </c>
      <c r="P3513" s="14" t="s">
        <v>10575</v>
      </c>
      <c r="Q3513" s="37" t="n">
        <v>108</v>
      </c>
      <c r="R3513" s="37" t="n">
        <v>20</v>
      </c>
    </row>
    <row r="3514" customFormat="false" ht="12.75" hidden="false" customHeight="true" outlineLevel="0" collapsed="false">
      <c r="A3514" s="27" t="n">
        <v>996475</v>
      </c>
      <c r="B3514" s="28"/>
      <c r="C3514" s="29" t="n">
        <f aca="false">B3514*H3514</f>
        <v>0</v>
      </c>
      <c r="D3514" s="30" t="s">
        <v>10576</v>
      </c>
      <c r="E3514" s="30"/>
      <c r="F3514" s="30" t="s">
        <v>10084</v>
      </c>
      <c r="G3514" s="31" t="n">
        <v>102.9</v>
      </c>
      <c r="H3514" s="32" t="n">
        <f aca="false">CEILING(G3514+(G3514*скидка/100),округление)</f>
        <v>102.9</v>
      </c>
      <c r="I3514" s="33" t="s">
        <v>4905</v>
      </c>
      <c r="J3514" s="33"/>
      <c r="K3514" s="34"/>
      <c r="L3514" s="35"/>
      <c r="M3514" s="36" t="n">
        <v>0</v>
      </c>
      <c r="N3514" s="0" t="s">
        <v>10577</v>
      </c>
      <c r="P3514" s="14" t="s">
        <v>10578</v>
      </c>
      <c r="Q3514" s="37" t="n">
        <v>110</v>
      </c>
      <c r="R3514" s="37" t="n">
        <v>20</v>
      </c>
    </row>
    <row r="3515" customFormat="false" ht="12.75" hidden="false" customHeight="true" outlineLevel="0" collapsed="false">
      <c r="A3515" s="27" t="n">
        <v>996476</v>
      </c>
      <c r="B3515" s="28"/>
      <c r="C3515" s="29" t="n">
        <f aca="false">B3515*H3515</f>
        <v>0</v>
      </c>
      <c r="D3515" s="30" t="s">
        <v>10579</v>
      </c>
      <c r="E3515" s="30"/>
      <c r="F3515" s="30" t="s">
        <v>10084</v>
      </c>
      <c r="G3515" s="31" t="n">
        <v>102.9</v>
      </c>
      <c r="H3515" s="32" t="n">
        <f aca="false">CEILING(G3515+(G3515*скидка/100),округление)</f>
        <v>102.9</v>
      </c>
      <c r="I3515" s="33" t="s">
        <v>4905</v>
      </c>
      <c r="J3515" s="33"/>
      <c r="K3515" s="34"/>
      <c r="L3515" s="35"/>
      <c r="M3515" s="36" t="n">
        <v>0</v>
      </c>
      <c r="N3515" s="0" t="s">
        <v>10580</v>
      </c>
      <c r="P3515" s="14" t="s">
        <v>10581</v>
      </c>
      <c r="Q3515" s="37" t="n">
        <v>104</v>
      </c>
      <c r="R3515" s="37" t="n">
        <v>20</v>
      </c>
    </row>
    <row r="3516" customFormat="false" ht="12.75" hidden="false" customHeight="true" outlineLevel="0" collapsed="false">
      <c r="A3516" s="27" t="n">
        <v>996477</v>
      </c>
      <c r="B3516" s="28"/>
      <c r="C3516" s="29" t="n">
        <f aca="false">B3516*H3516</f>
        <v>0</v>
      </c>
      <c r="D3516" s="30" t="s">
        <v>10582</v>
      </c>
      <c r="E3516" s="30"/>
      <c r="F3516" s="30" t="s">
        <v>10084</v>
      </c>
      <c r="G3516" s="31" t="n">
        <v>102.9</v>
      </c>
      <c r="H3516" s="32" t="n">
        <f aca="false">CEILING(G3516+(G3516*скидка/100),округление)</f>
        <v>102.9</v>
      </c>
      <c r="I3516" s="33" t="s">
        <v>4905</v>
      </c>
      <c r="J3516" s="33"/>
      <c r="K3516" s="34"/>
      <c r="L3516" s="35"/>
      <c r="M3516" s="36" t="n">
        <v>0</v>
      </c>
      <c r="N3516" s="0" t="s">
        <v>10583</v>
      </c>
      <c r="P3516" s="14" t="s">
        <v>10584</v>
      </c>
      <c r="Q3516" s="37" t="n">
        <v>104</v>
      </c>
      <c r="R3516" s="37" t="n">
        <v>20</v>
      </c>
    </row>
    <row r="3517" customFormat="false" ht="12.75" hidden="false" customHeight="true" outlineLevel="0" collapsed="false">
      <c r="A3517" s="27" t="n">
        <v>996478</v>
      </c>
      <c r="B3517" s="28"/>
      <c r="C3517" s="29" t="n">
        <f aca="false">B3517*H3517</f>
        <v>0</v>
      </c>
      <c r="D3517" s="30" t="s">
        <v>10585</v>
      </c>
      <c r="E3517" s="30"/>
      <c r="F3517" s="30" t="s">
        <v>10084</v>
      </c>
      <c r="G3517" s="31" t="n">
        <v>102.9</v>
      </c>
      <c r="H3517" s="32" t="n">
        <f aca="false">CEILING(G3517+(G3517*скидка/100),округление)</f>
        <v>102.9</v>
      </c>
      <c r="I3517" s="33" t="s">
        <v>4905</v>
      </c>
      <c r="J3517" s="33"/>
      <c r="K3517" s="34"/>
      <c r="L3517" s="35"/>
      <c r="M3517" s="36" t="n">
        <v>0</v>
      </c>
      <c r="N3517" s="0" t="s">
        <v>10586</v>
      </c>
      <c r="P3517" s="14" t="s">
        <v>10587</v>
      </c>
      <c r="Q3517" s="37" t="n">
        <v>112</v>
      </c>
      <c r="R3517" s="37" t="n">
        <v>20</v>
      </c>
    </row>
    <row r="3518" customFormat="false" ht="12.75" hidden="false" customHeight="true" outlineLevel="0" collapsed="false">
      <c r="A3518" s="27" t="n">
        <v>996455</v>
      </c>
      <c r="B3518" s="28"/>
      <c r="C3518" s="29" t="n">
        <f aca="false">B3518*H3518</f>
        <v>0</v>
      </c>
      <c r="D3518" s="30" t="s">
        <v>10588</v>
      </c>
      <c r="E3518" s="30"/>
      <c r="F3518" s="30" t="s">
        <v>10084</v>
      </c>
      <c r="G3518" s="31" t="n">
        <v>102.9</v>
      </c>
      <c r="H3518" s="32" t="n">
        <f aca="false">CEILING(G3518+(G3518*скидка/100),округление)</f>
        <v>102.9</v>
      </c>
      <c r="I3518" s="33" t="s">
        <v>4905</v>
      </c>
      <c r="J3518" s="33"/>
      <c r="K3518" s="34"/>
      <c r="L3518" s="35"/>
      <c r="M3518" s="36" t="n">
        <v>0</v>
      </c>
      <c r="N3518" s="0" t="s">
        <v>10589</v>
      </c>
      <c r="P3518" s="14" t="s">
        <v>10590</v>
      </c>
      <c r="Q3518" s="37" t="n">
        <v>106</v>
      </c>
      <c r="R3518" s="37" t="n">
        <v>20</v>
      </c>
    </row>
    <row r="3519" customFormat="false" ht="12.75" hidden="false" customHeight="true" outlineLevel="0" collapsed="false">
      <c r="A3519" s="27" t="n">
        <v>996456</v>
      </c>
      <c r="B3519" s="28"/>
      <c r="C3519" s="29" t="n">
        <f aca="false">B3519*H3519</f>
        <v>0</v>
      </c>
      <c r="D3519" s="30" t="s">
        <v>10591</v>
      </c>
      <c r="E3519" s="30"/>
      <c r="F3519" s="30" t="s">
        <v>10084</v>
      </c>
      <c r="G3519" s="31" t="n">
        <v>102.9</v>
      </c>
      <c r="H3519" s="32" t="n">
        <f aca="false">CEILING(G3519+(G3519*скидка/100),округление)</f>
        <v>102.9</v>
      </c>
      <c r="I3519" s="33" t="s">
        <v>4905</v>
      </c>
      <c r="J3519" s="33"/>
      <c r="K3519" s="34"/>
      <c r="L3519" s="35"/>
      <c r="M3519" s="36" t="n">
        <v>0</v>
      </c>
      <c r="N3519" s="0" t="s">
        <v>10592</v>
      </c>
      <c r="P3519" s="14" t="s">
        <v>10593</v>
      </c>
      <c r="Q3519" s="37" t="n">
        <v>104</v>
      </c>
      <c r="R3519" s="37" t="n">
        <v>20</v>
      </c>
    </row>
    <row r="3520" customFormat="false" ht="12.75" hidden="false" customHeight="true" outlineLevel="0" collapsed="false">
      <c r="A3520" s="27" t="n">
        <v>980893</v>
      </c>
      <c r="B3520" s="28"/>
      <c r="C3520" s="29" t="n">
        <f aca="false">B3520*H3520</f>
        <v>0</v>
      </c>
      <c r="D3520" s="30" t="s">
        <v>10594</v>
      </c>
      <c r="E3520" s="30"/>
      <c r="F3520" s="30" t="s">
        <v>10084</v>
      </c>
      <c r="G3520" s="31" t="n">
        <v>102.9</v>
      </c>
      <c r="H3520" s="32" t="n">
        <f aca="false">CEILING(G3520+(G3520*скидка/100),округление)</f>
        <v>102.9</v>
      </c>
      <c r="I3520" s="33" t="s">
        <v>4905</v>
      </c>
      <c r="J3520" s="33"/>
      <c r="K3520" s="34"/>
      <c r="L3520" s="35"/>
      <c r="M3520" s="36" t="n">
        <v>0</v>
      </c>
      <c r="N3520" s="0" t="s">
        <v>10595</v>
      </c>
      <c r="P3520" s="14" t="s">
        <v>10596</v>
      </c>
      <c r="Q3520" s="37" t="n">
        <v>108</v>
      </c>
      <c r="R3520" s="37" t="n">
        <v>20</v>
      </c>
    </row>
    <row r="3521" customFormat="false" ht="12.75" hidden="false" customHeight="true" outlineLevel="0" collapsed="false">
      <c r="A3521" s="27" t="n">
        <v>996457</v>
      </c>
      <c r="B3521" s="28"/>
      <c r="C3521" s="29" t="n">
        <f aca="false">B3521*H3521</f>
        <v>0</v>
      </c>
      <c r="D3521" s="30" t="s">
        <v>10597</v>
      </c>
      <c r="E3521" s="30"/>
      <c r="F3521" s="30" t="s">
        <v>10084</v>
      </c>
      <c r="G3521" s="31" t="n">
        <v>102.9</v>
      </c>
      <c r="H3521" s="32" t="n">
        <f aca="false">CEILING(G3521+(G3521*скидка/100),округление)</f>
        <v>102.9</v>
      </c>
      <c r="I3521" s="33" t="s">
        <v>4905</v>
      </c>
      <c r="J3521" s="33"/>
      <c r="K3521" s="34"/>
      <c r="L3521" s="35"/>
      <c r="M3521" s="36" t="n">
        <v>0</v>
      </c>
      <c r="N3521" s="0" t="s">
        <v>10598</v>
      </c>
      <c r="P3521" s="14" t="s">
        <v>10599</v>
      </c>
      <c r="Q3521" s="37" t="n">
        <v>102</v>
      </c>
      <c r="R3521" s="37" t="n">
        <v>20</v>
      </c>
    </row>
    <row r="3522" customFormat="false" ht="12.75" hidden="false" customHeight="true" outlineLevel="0" collapsed="false">
      <c r="A3522" s="27" t="n">
        <v>980895</v>
      </c>
      <c r="B3522" s="28"/>
      <c r="C3522" s="29" t="n">
        <f aca="false">B3522*H3522</f>
        <v>0</v>
      </c>
      <c r="D3522" s="30" t="s">
        <v>10600</v>
      </c>
      <c r="E3522" s="30"/>
      <c r="F3522" s="30" t="s">
        <v>10084</v>
      </c>
      <c r="G3522" s="31" t="n">
        <v>117</v>
      </c>
      <c r="H3522" s="32" t="n">
        <f aca="false">CEILING(G3522+(G3522*скидка/100),округление)</f>
        <v>117</v>
      </c>
      <c r="I3522" s="33" t="s">
        <v>4905</v>
      </c>
      <c r="J3522" s="33"/>
      <c r="K3522" s="34"/>
      <c r="L3522" s="35"/>
      <c r="M3522" s="36" t="n">
        <v>0</v>
      </c>
      <c r="N3522" s="0" t="s">
        <v>10601</v>
      </c>
      <c r="P3522" s="14" t="s">
        <v>10602</v>
      </c>
      <c r="Q3522" s="37" t="n">
        <v>116</v>
      </c>
      <c r="R3522" s="37" t="n">
        <v>20</v>
      </c>
    </row>
    <row r="3523" customFormat="false" ht="12.75" hidden="false" customHeight="true" outlineLevel="0" collapsed="false">
      <c r="A3523" s="27" t="n">
        <v>996458</v>
      </c>
      <c r="B3523" s="28"/>
      <c r="C3523" s="29" t="n">
        <f aca="false">B3523*H3523</f>
        <v>0</v>
      </c>
      <c r="D3523" s="30" t="s">
        <v>10603</v>
      </c>
      <c r="E3523" s="30"/>
      <c r="F3523" s="30" t="s">
        <v>10084</v>
      </c>
      <c r="G3523" s="31" t="n">
        <v>102.9</v>
      </c>
      <c r="H3523" s="32" t="n">
        <f aca="false">CEILING(G3523+(G3523*скидка/100),округление)</f>
        <v>102.9</v>
      </c>
      <c r="I3523" s="33" t="s">
        <v>4905</v>
      </c>
      <c r="J3523" s="33"/>
      <c r="K3523" s="34"/>
      <c r="L3523" s="35"/>
      <c r="M3523" s="36" t="n">
        <v>0</v>
      </c>
      <c r="N3523" s="0" t="s">
        <v>10604</v>
      </c>
      <c r="P3523" s="14" t="s">
        <v>10605</v>
      </c>
      <c r="Q3523" s="37" t="n">
        <v>106</v>
      </c>
      <c r="R3523" s="37" t="n">
        <v>20</v>
      </c>
    </row>
    <row r="3524" customFormat="false" ht="12.75" hidden="false" customHeight="true" outlineLevel="0" collapsed="false">
      <c r="A3524" s="27" t="n">
        <v>996459</v>
      </c>
      <c r="B3524" s="28"/>
      <c r="C3524" s="29" t="n">
        <f aca="false">B3524*H3524</f>
        <v>0</v>
      </c>
      <c r="D3524" s="30" t="s">
        <v>10606</v>
      </c>
      <c r="E3524" s="30"/>
      <c r="F3524" s="30" t="s">
        <v>10084</v>
      </c>
      <c r="G3524" s="31" t="n">
        <v>102.9</v>
      </c>
      <c r="H3524" s="32" t="n">
        <f aca="false">CEILING(G3524+(G3524*скидка/100),округление)</f>
        <v>102.9</v>
      </c>
      <c r="I3524" s="33" t="s">
        <v>4905</v>
      </c>
      <c r="J3524" s="33"/>
      <c r="K3524" s="34"/>
      <c r="L3524" s="35"/>
      <c r="M3524" s="36" t="n">
        <v>0</v>
      </c>
      <c r="N3524" s="0" t="s">
        <v>10607</v>
      </c>
      <c r="P3524" s="14" t="s">
        <v>10608</v>
      </c>
      <c r="Q3524" s="37" t="n">
        <v>108</v>
      </c>
      <c r="R3524" s="37" t="n">
        <v>20</v>
      </c>
    </row>
    <row r="3525" customFormat="false" ht="12.75" hidden="false" customHeight="true" outlineLevel="0" collapsed="false">
      <c r="A3525" s="27" t="n">
        <v>980896</v>
      </c>
      <c r="B3525" s="28"/>
      <c r="C3525" s="29" t="n">
        <f aca="false">B3525*H3525</f>
        <v>0</v>
      </c>
      <c r="D3525" s="30" t="s">
        <v>10609</v>
      </c>
      <c r="E3525" s="30"/>
      <c r="F3525" s="30" t="s">
        <v>10084</v>
      </c>
      <c r="G3525" s="31" t="n">
        <v>102.9</v>
      </c>
      <c r="H3525" s="32" t="n">
        <f aca="false">CEILING(G3525+(G3525*скидка/100),округление)</f>
        <v>102.9</v>
      </c>
      <c r="I3525" s="33" t="s">
        <v>4905</v>
      </c>
      <c r="J3525" s="33"/>
      <c r="K3525" s="34"/>
      <c r="L3525" s="35"/>
      <c r="M3525" s="36" t="n">
        <v>0</v>
      </c>
      <c r="N3525" s="0" t="s">
        <v>10610</v>
      </c>
      <c r="P3525" s="14" t="s">
        <v>10611</v>
      </c>
      <c r="Q3525" s="37" t="n">
        <v>106</v>
      </c>
      <c r="R3525" s="37" t="n">
        <v>20</v>
      </c>
    </row>
    <row r="3526" customFormat="false" ht="12.75" hidden="false" customHeight="true" outlineLevel="0" collapsed="false">
      <c r="A3526" s="27" t="n">
        <v>954742</v>
      </c>
      <c r="B3526" s="28"/>
      <c r="C3526" s="29" t="n">
        <f aca="false">B3526*H3526</f>
        <v>0</v>
      </c>
      <c r="D3526" s="30" t="s">
        <v>10612</v>
      </c>
      <c r="E3526" s="30"/>
      <c r="F3526" s="30" t="s">
        <v>10084</v>
      </c>
      <c r="G3526" s="31" t="n">
        <v>102.9</v>
      </c>
      <c r="H3526" s="32" t="n">
        <f aca="false">CEILING(G3526+(G3526*скидка/100),округление)</f>
        <v>102.9</v>
      </c>
      <c r="I3526" s="33" t="s">
        <v>4905</v>
      </c>
      <c r="J3526" s="33"/>
      <c r="K3526" s="34"/>
      <c r="L3526" s="35"/>
      <c r="M3526" s="36" t="n">
        <v>0</v>
      </c>
      <c r="N3526" s="0" t="s">
        <v>10613</v>
      </c>
      <c r="P3526" s="14" t="s">
        <v>10614</v>
      </c>
      <c r="Q3526" s="37" t="n">
        <v>104</v>
      </c>
      <c r="R3526" s="37" t="n">
        <v>20</v>
      </c>
    </row>
    <row r="3527" customFormat="false" ht="12.75" hidden="false" customHeight="true" outlineLevel="0" collapsed="false">
      <c r="A3527" s="27" t="n">
        <v>980902</v>
      </c>
      <c r="B3527" s="28"/>
      <c r="C3527" s="29" t="n">
        <f aca="false">B3527*H3527</f>
        <v>0</v>
      </c>
      <c r="D3527" s="30" t="s">
        <v>10615</v>
      </c>
      <c r="E3527" s="30"/>
      <c r="F3527" s="30" t="s">
        <v>10084</v>
      </c>
      <c r="G3527" s="31" t="n">
        <v>102.9</v>
      </c>
      <c r="H3527" s="32" t="n">
        <f aca="false">CEILING(G3527+(G3527*скидка/100),округление)</f>
        <v>102.9</v>
      </c>
      <c r="I3527" s="33" t="s">
        <v>4905</v>
      </c>
      <c r="J3527" s="33"/>
      <c r="K3527" s="34"/>
      <c r="L3527" s="35" t="n">
        <v>1</v>
      </c>
      <c r="M3527" s="36" t="n">
        <v>0</v>
      </c>
      <c r="N3527" s="0" t="s">
        <v>10616</v>
      </c>
      <c r="P3527" s="14" t="s">
        <v>10617</v>
      </c>
      <c r="Q3527" s="37" t="n">
        <v>106</v>
      </c>
      <c r="R3527" s="37" t="n">
        <v>20</v>
      </c>
    </row>
    <row r="3528" customFormat="false" ht="12.75" hidden="false" customHeight="true" outlineLevel="0" collapsed="false">
      <c r="A3528" s="27" t="n">
        <v>996462</v>
      </c>
      <c r="B3528" s="28"/>
      <c r="C3528" s="29" t="n">
        <f aca="false">B3528*H3528</f>
        <v>0</v>
      </c>
      <c r="D3528" s="30" t="s">
        <v>10618</v>
      </c>
      <c r="E3528" s="30"/>
      <c r="F3528" s="30" t="s">
        <v>10084</v>
      </c>
      <c r="G3528" s="31" t="n">
        <v>102.9</v>
      </c>
      <c r="H3528" s="32" t="n">
        <f aca="false">CEILING(G3528+(G3528*скидка/100),округление)</f>
        <v>102.9</v>
      </c>
      <c r="I3528" s="33" t="s">
        <v>4905</v>
      </c>
      <c r="J3528" s="33"/>
      <c r="K3528" s="34"/>
      <c r="L3528" s="35"/>
      <c r="M3528" s="36" t="n">
        <v>0</v>
      </c>
      <c r="N3528" s="0" t="s">
        <v>10619</v>
      </c>
      <c r="P3528" s="14" t="s">
        <v>10620</v>
      </c>
      <c r="Q3528" s="37" t="n">
        <v>108</v>
      </c>
      <c r="R3528" s="37" t="n">
        <v>20</v>
      </c>
    </row>
    <row r="3529" customFormat="false" ht="12.75" hidden="false" customHeight="true" outlineLevel="0" collapsed="false">
      <c r="A3529" s="27" t="n">
        <v>986629</v>
      </c>
      <c r="B3529" s="28"/>
      <c r="C3529" s="29" t="n">
        <f aca="false">B3529*H3529</f>
        <v>0</v>
      </c>
      <c r="D3529" s="30" t="s">
        <v>10621</v>
      </c>
      <c r="E3529" s="30"/>
      <c r="F3529" s="30" t="s">
        <v>1840</v>
      </c>
      <c r="G3529" s="31" t="n">
        <v>118.21</v>
      </c>
      <c r="H3529" s="32" t="n">
        <f aca="false">CEILING(G3529+(G3529*скидка/100),округление)</f>
        <v>118.21</v>
      </c>
      <c r="I3529" s="33" t="s">
        <v>4905</v>
      </c>
      <c r="J3529" s="33"/>
      <c r="K3529" s="34"/>
      <c r="L3529" s="35"/>
      <c r="M3529" s="36" t="n">
        <v>0</v>
      </c>
      <c r="N3529" s="0" t="s">
        <v>10622</v>
      </c>
      <c r="P3529" s="14" t="s">
        <v>10623</v>
      </c>
      <c r="Q3529" s="37" t="n">
        <v>130</v>
      </c>
      <c r="R3529" s="37" t="n">
        <v>20</v>
      </c>
    </row>
    <row r="3530" customFormat="false" ht="12.75" hidden="false" customHeight="true" outlineLevel="0" collapsed="false">
      <c r="A3530" s="27" t="n">
        <v>985735</v>
      </c>
      <c r="B3530" s="28"/>
      <c r="C3530" s="29" t="n">
        <f aca="false">B3530*H3530</f>
        <v>0</v>
      </c>
      <c r="D3530" s="30" t="s">
        <v>10624</v>
      </c>
      <c r="E3530" s="30"/>
      <c r="F3530" s="30" t="s">
        <v>10323</v>
      </c>
      <c r="G3530" s="31" t="n">
        <v>194.18</v>
      </c>
      <c r="H3530" s="32" t="n">
        <f aca="false">CEILING(G3530+(G3530*скидка/100),округление)</f>
        <v>194.18</v>
      </c>
      <c r="I3530" s="33" t="s">
        <v>7501</v>
      </c>
      <c r="J3530" s="33"/>
      <c r="K3530" s="34"/>
      <c r="L3530" s="35"/>
      <c r="M3530" s="36" t="n">
        <v>0</v>
      </c>
      <c r="N3530" s="0" t="s">
        <v>10625</v>
      </c>
      <c r="P3530" s="14" t="s">
        <v>10626</v>
      </c>
      <c r="Q3530" s="37" t="n">
        <v>176</v>
      </c>
      <c r="R3530" s="37" t="n">
        <v>20</v>
      </c>
    </row>
    <row r="3531" customFormat="false" ht="12.75" hidden="false" customHeight="true" outlineLevel="0" collapsed="false">
      <c r="A3531" s="27" t="n">
        <v>992265</v>
      </c>
      <c r="B3531" s="28"/>
      <c r="C3531" s="29" t="n">
        <f aca="false">B3531*H3531</f>
        <v>0</v>
      </c>
      <c r="D3531" s="30" t="s">
        <v>10627</v>
      </c>
      <c r="E3531" s="30"/>
      <c r="F3531" s="30" t="s">
        <v>1840</v>
      </c>
      <c r="G3531" s="31" t="n">
        <v>148.5</v>
      </c>
      <c r="H3531" s="32" t="n">
        <f aca="false">CEILING(G3531+(G3531*скидка/100),округление)</f>
        <v>148.5</v>
      </c>
      <c r="I3531" s="33" t="s">
        <v>4905</v>
      </c>
      <c r="J3531" s="33"/>
      <c r="K3531" s="34"/>
      <c r="L3531" s="35"/>
      <c r="M3531" s="36" t="n">
        <v>0</v>
      </c>
      <c r="N3531" s="0" t="s">
        <v>10628</v>
      </c>
      <c r="P3531" s="14" t="s">
        <v>10629</v>
      </c>
      <c r="Q3531" s="37" t="n">
        <v>150</v>
      </c>
      <c r="R3531" s="37" t="n">
        <v>20</v>
      </c>
    </row>
    <row r="3532" customFormat="false" ht="12.75" hidden="false" customHeight="true" outlineLevel="0" collapsed="false">
      <c r="A3532" s="27" t="n">
        <v>988050</v>
      </c>
      <c r="B3532" s="28"/>
      <c r="C3532" s="29" t="n">
        <f aca="false">B3532*H3532</f>
        <v>0</v>
      </c>
      <c r="D3532" s="30" t="s">
        <v>10630</v>
      </c>
      <c r="E3532" s="30"/>
      <c r="F3532" s="30" t="s">
        <v>1840</v>
      </c>
      <c r="G3532" s="31" t="n">
        <v>199.56</v>
      </c>
      <c r="H3532" s="32" t="n">
        <f aca="false">CEILING(G3532+(G3532*скидка/100),округление)</f>
        <v>199.56</v>
      </c>
      <c r="I3532" s="33" t="s">
        <v>4905</v>
      </c>
      <c r="J3532" s="33"/>
      <c r="K3532" s="34"/>
      <c r="L3532" s="35"/>
      <c r="M3532" s="36" t="n">
        <v>0</v>
      </c>
      <c r="N3532" s="0" t="s">
        <v>10631</v>
      </c>
      <c r="P3532" s="14" t="s">
        <v>10632</v>
      </c>
      <c r="Q3532" s="37" t="n">
        <v>252</v>
      </c>
      <c r="R3532" s="37" t="n">
        <v>20</v>
      </c>
    </row>
    <row r="3533" customFormat="false" ht="12.75" hidden="false" customHeight="true" outlineLevel="0" collapsed="false">
      <c r="A3533" s="27" t="n">
        <v>996479</v>
      </c>
      <c r="B3533" s="28"/>
      <c r="C3533" s="29" t="n">
        <f aca="false">B3533*H3533</f>
        <v>0</v>
      </c>
      <c r="D3533" s="30" t="s">
        <v>10633</v>
      </c>
      <c r="E3533" s="30"/>
      <c r="F3533" s="30" t="s">
        <v>10084</v>
      </c>
      <c r="G3533" s="31" t="n">
        <v>56.7</v>
      </c>
      <c r="H3533" s="32" t="n">
        <f aca="false">CEILING(G3533+(G3533*скидка/100),округление)</f>
        <v>56.7</v>
      </c>
      <c r="I3533" s="33" t="s">
        <v>4905</v>
      </c>
      <c r="J3533" s="33"/>
      <c r="K3533" s="34"/>
      <c r="L3533" s="35"/>
      <c r="M3533" s="36" t="n">
        <v>0</v>
      </c>
      <c r="N3533" s="0" t="s">
        <v>10634</v>
      </c>
      <c r="P3533" s="14" t="s">
        <v>10635</v>
      </c>
      <c r="Q3533" s="37" t="n">
        <v>48</v>
      </c>
      <c r="R3533" s="37" t="n">
        <v>20</v>
      </c>
    </row>
    <row r="3534" customFormat="false" ht="12.75" hidden="false" customHeight="true" outlineLevel="0" collapsed="false">
      <c r="A3534" s="27" t="n">
        <v>996480</v>
      </c>
      <c r="B3534" s="28"/>
      <c r="C3534" s="29" t="n">
        <f aca="false">B3534*H3534</f>
        <v>0</v>
      </c>
      <c r="D3534" s="30" t="s">
        <v>10636</v>
      </c>
      <c r="E3534" s="30"/>
      <c r="F3534" s="30" t="s">
        <v>10084</v>
      </c>
      <c r="G3534" s="31" t="n">
        <v>56.7</v>
      </c>
      <c r="H3534" s="32" t="n">
        <f aca="false">CEILING(G3534+(G3534*скидка/100),округление)</f>
        <v>56.7</v>
      </c>
      <c r="I3534" s="33" t="s">
        <v>4905</v>
      </c>
      <c r="J3534" s="33"/>
      <c r="K3534" s="34"/>
      <c r="L3534" s="35"/>
      <c r="M3534" s="36" t="n">
        <v>0</v>
      </c>
      <c r="N3534" s="0" t="s">
        <v>10637</v>
      </c>
      <c r="P3534" s="14" t="s">
        <v>10638</v>
      </c>
      <c r="Q3534" s="37" t="n">
        <v>46</v>
      </c>
      <c r="R3534" s="37" t="n">
        <v>20</v>
      </c>
    </row>
    <row r="3535" customFormat="false" ht="12.75" hidden="false" customHeight="true" outlineLevel="0" collapsed="false">
      <c r="A3535" s="27" t="n">
        <v>996481</v>
      </c>
      <c r="B3535" s="28"/>
      <c r="C3535" s="29" t="n">
        <f aca="false">B3535*H3535</f>
        <v>0</v>
      </c>
      <c r="D3535" s="30" t="s">
        <v>10639</v>
      </c>
      <c r="E3535" s="30"/>
      <c r="F3535" s="30" t="s">
        <v>10084</v>
      </c>
      <c r="G3535" s="31" t="n">
        <v>56.7</v>
      </c>
      <c r="H3535" s="32" t="n">
        <f aca="false">CEILING(G3535+(G3535*скидка/100),округление)</f>
        <v>56.7</v>
      </c>
      <c r="I3535" s="33" t="s">
        <v>4905</v>
      </c>
      <c r="J3535" s="33"/>
      <c r="K3535" s="34"/>
      <c r="L3535" s="35"/>
      <c r="M3535" s="36" t="n">
        <v>0</v>
      </c>
      <c r="N3535" s="0" t="s">
        <v>10640</v>
      </c>
      <c r="P3535" s="14" t="s">
        <v>10641</v>
      </c>
      <c r="Q3535" s="37" t="n">
        <v>48</v>
      </c>
      <c r="R3535" s="37" t="n">
        <v>20</v>
      </c>
    </row>
    <row r="3536" customFormat="false" ht="12.75" hidden="false" customHeight="true" outlineLevel="0" collapsed="false">
      <c r="A3536" s="27" t="n">
        <v>996482</v>
      </c>
      <c r="B3536" s="28"/>
      <c r="C3536" s="29" t="n">
        <f aca="false">B3536*H3536</f>
        <v>0</v>
      </c>
      <c r="D3536" s="30" t="s">
        <v>10642</v>
      </c>
      <c r="E3536" s="30"/>
      <c r="F3536" s="30" t="s">
        <v>10084</v>
      </c>
      <c r="G3536" s="31" t="n">
        <v>56.7</v>
      </c>
      <c r="H3536" s="32" t="n">
        <f aca="false">CEILING(G3536+(G3536*скидка/100),округление)</f>
        <v>56.7</v>
      </c>
      <c r="I3536" s="33" t="s">
        <v>4905</v>
      </c>
      <c r="J3536" s="33"/>
      <c r="K3536" s="34"/>
      <c r="L3536" s="35"/>
      <c r="M3536" s="36" t="n">
        <v>0</v>
      </c>
      <c r="N3536" s="0" t="s">
        <v>10643</v>
      </c>
      <c r="P3536" s="14" t="s">
        <v>10644</v>
      </c>
      <c r="Q3536" s="37" t="n">
        <v>46</v>
      </c>
      <c r="R3536" s="37" t="n">
        <v>20</v>
      </c>
    </row>
    <row r="3537" customFormat="false" ht="12.75" hidden="false" customHeight="true" outlineLevel="0" collapsed="false">
      <c r="A3537" s="27" t="n">
        <v>996483</v>
      </c>
      <c r="B3537" s="28"/>
      <c r="C3537" s="29" t="n">
        <f aca="false">B3537*H3537</f>
        <v>0</v>
      </c>
      <c r="D3537" s="30" t="s">
        <v>10645</v>
      </c>
      <c r="E3537" s="30"/>
      <c r="F3537" s="30" t="s">
        <v>10084</v>
      </c>
      <c r="G3537" s="31" t="n">
        <v>56.7</v>
      </c>
      <c r="H3537" s="32" t="n">
        <f aca="false">CEILING(G3537+(G3537*скидка/100),округление)</f>
        <v>56.7</v>
      </c>
      <c r="I3537" s="33" t="s">
        <v>4905</v>
      </c>
      <c r="J3537" s="33"/>
      <c r="K3537" s="34"/>
      <c r="L3537" s="35"/>
      <c r="M3537" s="36" t="n">
        <v>0</v>
      </c>
      <c r="N3537" s="0" t="s">
        <v>10643</v>
      </c>
      <c r="P3537" s="14" t="s">
        <v>10646</v>
      </c>
      <c r="Q3537" s="37" t="n">
        <v>46</v>
      </c>
      <c r="R3537" s="37" t="n">
        <v>20</v>
      </c>
    </row>
    <row r="3538" customFormat="false" ht="12.75" hidden="false" customHeight="true" outlineLevel="0" collapsed="false">
      <c r="A3538" s="27" t="n">
        <v>996484</v>
      </c>
      <c r="B3538" s="28"/>
      <c r="C3538" s="29" t="n">
        <f aca="false">B3538*H3538</f>
        <v>0</v>
      </c>
      <c r="D3538" s="30" t="s">
        <v>10647</v>
      </c>
      <c r="E3538" s="30"/>
      <c r="F3538" s="30" t="s">
        <v>10084</v>
      </c>
      <c r="G3538" s="31" t="n">
        <v>56.7</v>
      </c>
      <c r="H3538" s="32" t="n">
        <f aca="false">CEILING(G3538+(G3538*скидка/100),округление)</f>
        <v>56.7</v>
      </c>
      <c r="I3538" s="33" t="s">
        <v>4905</v>
      </c>
      <c r="J3538" s="33"/>
      <c r="K3538" s="34"/>
      <c r="L3538" s="35"/>
      <c r="M3538" s="36" t="n">
        <v>0</v>
      </c>
      <c r="N3538" s="0" t="s">
        <v>10648</v>
      </c>
      <c r="P3538" s="14" t="s">
        <v>10649</v>
      </c>
      <c r="Q3538" s="37" t="n">
        <v>44</v>
      </c>
      <c r="R3538" s="37" t="n">
        <v>20</v>
      </c>
    </row>
    <row r="3539" customFormat="false" ht="12.75" hidden="false" customHeight="true" outlineLevel="0" collapsed="false">
      <c r="A3539" s="27" t="n">
        <v>977739</v>
      </c>
      <c r="B3539" s="28"/>
      <c r="C3539" s="29" t="n">
        <f aca="false">B3539*H3539</f>
        <v>0</v>
      </c>
      <c r="D3539" s="30" t="s">
        <v>10650</v>
      </c>
      <c r="E3539" s="30"/>
      <c r="F3539" s="30" t="s">
        <v>10084</v>
      </c>
      <c r="G3539" s="31" t="n">
        <v>6.5</v>
      </c>
      <c r="H3539" s="32" t="n">
        <f aca="false">CEILING(G3539+(G3539*скидка/100),округление)</f>
        <v>6.5</v>
      </c>
      <c r="I3539" s="33" t="s">
        <v>424</v>
      </c>
      <c r="J3539" s="33"/>
      <c r="K3539" s="34"/>
      <c r="L3539" s="35"/>
      <c r="M3539" s="36" t="n">
        <v>0</v>
      </c>
      <c r="N3539" s="0" t="s">
        <v>10651</v>
      </c>
      <c r="P3539" s="14" t="s">
        <v>10652</v>
      </c>
      <c r="Q3539" s="37" t="n">
        <v>2</v>
      </c>
      <c r="R3539" s="37" t="n">
        <v>20</v>
      </c>
    </row>
    <row r="3540" customFormat="false" ht="12.75" hidden="false" customHeight="true" outlineLevel="0" collapsed="false">
      <c r="A3540" s="27" t="n">
        <v>977743</v>
      </c>
      <c r="B3540" s="28"/>
      <c r="C3540" s="29" t="n">
        <f aca="false">B3540*H3540</f>
        <v>0</v>
      </c>
      <c r="D3540" s="30" t="s">
        <v>10653</v>
      </c>
      <c r="E3540" s="30"/>
      <c r="F3540" s="30" t="s">
        <v>10084</v>
      </c>
      <c r="G3540" s="31" t="n">
        <v>6.5</v>
      </c>
      <c r="H3540" s="32" t="n">
        <f aca="false">CEILING(G3540+(G3540*скидка/100),округление)</f>
        <v>6.5</v>
      </c>
      <c r="I3540" s="33" t="s">
        <v>424</v>
      </c>
      <c r="J3540" s="33"/>
      <c r="K3540" s="34"/>
      <c r="L3540" s="35"/>
      <c r="M3540" s="36" t="n">
        <v>0</v>
      </c>
      <c r="N3540" s="0" t="s">
        <v>10654</v>
      </c>
      <c r="P3540" s="14" t="s">
        <v>10655</v>
      </c>
      <c r="Q3540" s="37" t="n">
        <v>2</v>
      </c>
      <c r="R3540" s="37" t="n">
        <v>20</v>
      </c>
    </row>
    <row r="3541" customFormat="false" ht="12.75" hidden="false" customHeight="true" outlineLevel="0" collapsed="false">
      <c r="A3541" s="27" t="n">
        <v>977732</v>
      </c>
      <c r="B3541" s="28"/>
      <c r="C3541" s="29" t="n">
        <f aca="false">B3541*H3541</f>
        <v>0</v>
      </c>
      <c r="D3541" s="30" t="s">
        <v>10656</v>
      </c>
      <c r="E3541" s="30"/>
      <c r="F3541" s="30" t="s">
        <v>10084</v>
      </c>
      <c r="G3541" s="31" t="n">
        <v>8</v>
      </c>
      <c r="H3541" s="32" t="n">
        <f aca="false">CEILING(G3541+(G3541*скидка/100),округление)</f>
        <v>8</v>
      </c>
      <c r="I3541" s="33" t="s">
        <v>424</v>
      </c>
      <c r="J3541" s="33"/>
      <c r="K3541" s="34"/>
      <c r="L3541" s="35"/>
      <c r="M3541" s="36" t="n">
        <v>0</v>
      </c>
      <c r="N3541" s="0" t="s">
        <v>10657</v>
      </c>
      <c r="P3541" s="14" t="s">
        <v>10658</v>
      </c>
      <c r="Q3541" s="37" t="n">
        <v>3</v>
      </c>
      <c r="R3541" s="37" t="n">
        <v>20</v>
      </c>
    </row>
    <row r="3542" customFormat="false" ht="12.75" hidden="false" customHeight="true" outlineLevel="0" collapsed="false">
      <c r="A3542" s="27" t="n">
        <v>977731</v>
      </c>
      <c r="B3542" s="28"/>
      <c r="C3542" s="29" t="n">
        <f aca="false">B3542*H3542</f>
        <v>0</v>
      </c>
      <c r="D3542" s="30" t="s">
        <v>10659</v>
      </c>
      <c r="E3542" s="30"/>
      <c r="F3542" s="30" t="s">
        <v>10084</v>
      </c>
      <c r="G3542" s="31" t="n">
        <v>8</v>
      </c>
      <c r="H3542" s="32" t="n">
        <f aca="false">CEILING(G3542+(G3542*скидка/100),округление)</f>
        <v>8</v>
      </c>
      <c r="I3542" s="33" t="s">
        <v>424</v>
      </c>
      <c r="J3542" s="33"/>
      <c r="K3542" s="34"/>
      <c r="L3542" s="35"/>
      <c r="M3542" s="36" t="n">
        <v>0</v>
      </c>
      <c r="N3542" s="0" t="s">
        <v>10660</v>
      </c>
      <c r="P3542" s="14" t="s">
        <v>10661</v>
      </c>
      <c r="Q3542" s="37" t="n">
        <v>3</v>
      </c>
      <c r="R3542" s="37" t="n">
        <v>20</v>
      </c>
    </row>
    <row r="3543" customFormat="false" ht="12.75" hidden="false" customHeight="true" outlineLevel="0" collapsed="false">
      <c r="A3543" s="27" t="n">
        <v>977728</v>
      </c>
      <c r="B3543" s="28"/>
      <c r="C3543" s="29" t="n">
        <f aca="false">B3543*H3543</f>
        <v>0</v>
      </c>
      <c r="D3543" s="30" t="s">
        <v>10662</v>
      </c>
      <c r="E3543" s="30"/>
      <c r="F3543" s="30" t="s">
        <v>10084</v>
      </c>
      <c r="G3543" s="31" t="n">
        <v>8</v>
      </c>
      <c r="H3543" s="32" t="n">
        <f aca="false">CEILING(G3543+(G3543*скидка/100),округление)</f>
        <v>8</v>
      </c>
      <c r="I3543" s="33" t="s">
        <v>424</v>
      </c>
      <c r="J3543" s="33"/>
      <c r="K3543" s="34"/>
      <c r="L3543" s="35"/>
      <c r="M3543" s="36" t="n">
        <v>0</v>
      </c>
      <c r="N3543" s="0" t="s">
        <v>10663</v>
      </c>
      <c r="P3543" s="14" t="s">
        <v>10664</v>
      </c>
      <c r="Q3543" s="37" t="n">
        <v>3</v>
      </c>
      <c r="R3543" s="37" t="n">
        <v>20</v>
      </c>
    </row>
    <row r="3544" customFormat="false" ht="12.75" hidden="false" customHeight="true" outlineLevel="0" collapsed="false">
      <c r="A3544" s="27" t="n">
        <v>977729</v>
      </c>
      <c r="B3544" s="28"/>
      <c r="C3544" s="29" t="n">
        <f aca="false">B3544*H3544</f>
        <v>0</v>
      </c>
      <c r="D3544" s="30" t="s">
        <v>10665</v>
      </c>
      <c r="E3544" s="30"/>
      <c r="F3544" s="30" t="s">
        <v>10084</v>
      </c>
      <c r="G3544" s="31" t="n">
        <v>8</v>
      </c>
      <c r="H3544" s="32" t="n">
        <f aca="false">CEILING(G3544+(G3544*скидка/100),округление)</f>
        <v>8</v>
      </c>
      <c r="I3544" s="33" t="s">
        <v>424</v>
      </c>
      <c r="J3544" s="33"/>
      <c r="K3544" s="34"/>
      <c r="L3544" s="35"/>
      <c r="M3544" s="36" t="n">
        <v>0</v>
      </c>
      <c r="N3544" s="0" t="s">
        <v>10666</v>
      </c>
      <c r="P3544" s="14" t="s">
        <v>10667</v>
      </c>
      <c r="Q3544" s="37" t="n">
        <v>3</v>
      </c>
      <c r="R3544" s="37" t="n">
        <v>20</v>
      </c>
    </row>
    <row r="3545" customFormat="false" ht="12.75" hidden="false" customHeight="true" outlineLevel="0" collapsed="false">
      <c r="A3545" s="27" t="n">
        <v>977726</v>
      </c>
      <c r="B3545" s="28"/>
      <c r="C3545" s="29" t="n">
        <f aca="false">B3545*H3545</f>
        <v>0</v>
      </c>
      <c r="D3545" s="30" t="s">
        <v>10668</v>
      </c>
      <c r="E3545" s="30"/>
      <c r="F3545" s="30" t="s">
        <v>10084</v>
      </c>
      <c r="G3545" s="31" t="n">
        <v>8</v>
      </c>
      <c r="H3545" s="32" t="n">
        <f aca="false">CEILING(G3545+(G3545*скидка/100),округление)</f>
        <v>8</v>
      </c>
      <c r="I3545" s="33" t="s">
        <v>424</v>
      </c>
      <c r="J3545" s="33"/>
      <c r="K3545" s="34"/>
      <c r="L3545" s="35"/>
      <c r="M3545" s="36" t="n">
        <v>0</v>
      </c>
      <c r="N3545" s="0" t="s">
        <v>10669</v>
      </c>
      <c r="P3545" s="14" t="s">
        <v>10670</v>
      </c>
      <c r="Q3545" s="37" t="n">
        <v>3</v>
      </c>
      <c r="R3545" s="37" t="n">
        <v>20</v>
      </c>
    </row>
    <row r="3546" customFormat="false" ht="12.75" hidden="false" customHeight="true" outlineLevel="0" collapsed="false">
      <c r="A3546" s="27" t="n">
        <v>977733</v>
      </c>
      <c r="B3546" s="28"/>
      <c r="C3546" s="29" t="n">
        <f aca="false">B3546*H3546</f>
        <v>0</v>
      </c>
      <c r="D3546" s="30" t="s">
        <v>10671</v>
      </c>
      <c r="E3546" s="30"/>
      <c r="F3546" s="30" t="s">
        <v>10084</v>
      </c>
      <c r="G3546" s="31" t="n">
        <v>8</v>
      </c>
      <c r="H3546" s="32" t="n">
        <f aca="false">CEILING(G3546+(G3546*скидка/100),округление)</f>
        <v>8</v>
      </c>
      <c r="I3546" s="33" t="s">
        <v>424</v>
      </c>
      <c r="J3546" s="33"/>
      <c r="K3546" s="34"/>
      <c r="L3546" s="35" t="n">
        <v>1</v>
      </c>
      <c r="M3546" s="36" t="n">
        <v>0</v>
      </c>
      <c r="N3546" s="0" t="s">
        <v>10672</v>
      </c>
      <c r="P3546" s="14" t="s">
        <v>10673</v>
      </c>
      <c r="Q3546" s="37" t="n">
        <v>3</v>
      </c>
      <c r="R3546" s="37" t="n">
        <v>20</v>
      </c>
    </row>
    <row r="3547" customFormat="false" ht="12.75" hidden="false" customHeight="true" outlineLevel="0" collapsed="false">
      <c r="A3547" s="27" t="n">
        <v>977742</v>
      </c>
      <c r="B3547" s="28"/>
      <c r="C3547" s="29" t="n">
        <f aca="false">B3547*H3547</f>
        <v>0</v>
      </c>
      <c r="D3547" s="30" t="s">
        <v>10674</v>
      </c>
      <c r="E3547" s="30"/>
      <c r="F3547" s="30" t="s">
        <v>10084</v>
      </c>
      <c r="G3547" s="31" t="n">
        <v>8</v>
      </c>
      <c r="H3547" s="32" t="n">
        <f aca="false">CEILING(G3547+(G3547*скидка/100),округление)</f>
        <v>8</v>
      </c>
      <c r="I3547" s="33" t="s">
        <v>424</v>
      </c>
      <c r="J3547" s="33"/>
      <c r="K3547" s="34"/>
      <c r="L3547" s="35"/>
      <c r="M3547" s="36" t="n">
        <v>0</v>
      </c>
      <c r="N3547" s="0" t="s">
        <v>10675</v>
      </c>
      <c r="P3547" s="14" t="s">
        <v>10676</v>
      </c>
      <c r="Q3547" s="37" t="n">
        <v>3</v>
      </c>
      <c r="R3547" s="37" t="n">
        <v>20</v>
      </c>
    </row>
    <row r="3548" customFormat="false" ht="12.75" hidden="false" customHeight="true" outlineLevel="0" collapsed="false">
      <c r="A3548" s="27" t="n">
        <v>977737</v>
      </c>
      <c r="B3548" s="28"/>
      <c r="C3548" s="29" t="n">
        <f aca="false">B3548*H3548</f>
        <v>0</v>
      </c>
      <c r="D3548" s="30" t="s">
        <v>10677</v>
      </c>
      <c r="E3548" s="30"/>
      <c r="F3548" s="30" t="s">
        <v>10084</v>
      </c>
      <c r="G3548" s="31" t="n">
        <v>8</v>
      </c>
      <c r="H3548" s="32" t="n">
        <f aca="false">CEILING(G3548+(G3548*скидка/100),округление)</f>
        <v>8</v>
      </c>
      <c r="I3548" s="33" t="s">
        <v>424</v>
      </c>
      <c r="J3548" s="33"/>
      <c r="K3548" s="34"/>
      <c r="L3548" s="35"/>
      <c r="M3548" s="36" t="n">
        <v>0</v>
      </c>
      <c r="N3548" s="0" t="s">
        <v>10678</v>
      </c>
      <c r="P3548" s="14" t="s">
        <v>10679</v>
      </c>
      <c r="Q3548" s="37" t="n">
        <v>3</v>
      </c>
      <c r="R3548" s="37" t="n">
        <v>20</v>
      </c>
    </row>
    <row r="3549" customFormat="false" ht="12.75" hidden="false" customHeight="true" outlineLevel="0" collapsed="false">
      <c r="A3549" s="27" t="n">
        <v>977735</v>
      </c>
      <c r="B3549" s="28"/>
      <c r="C3549" s="29" t="n">
        <f aca="false">B3549*H3549</f>
        <v>0</v>
      </c>
      <c r="D3549" s="30" t="s">
        <v>10680</v>
      </c>
      <c r="E3549" s="30"/>
      <c r="F3549" s="30" t="s">
        <v>10084</v>
      </c>
      <c r="G3549" s="31" t="n">
        <v>8</v>
      </c>
      <c r="H3549" s="32" t="n">
        <f aca="false">CEILING(G3549+(G3549*скидка/100),округление)</f>
        <v>8</v>
      </c>
      <c r="I3549" s="33" t="s">
        <v>424</v>
      </c>
      <c r="J3549" s="33"/>
      <c r="K3549" s="34"/>
      <c r="L3549" s="35"/>
      <c r="M3549" s="36" t="n">
        <v>0</v>
      </c>
      <c r="N3549" s="0" t="s">
        <v>10681</v>
      </c>
      <c r="P3549" s="14" t="s">
        <v>10682</v>
      </c>
      <c r="Q3549" s="37" t="n">
        <v>3</v>
      </c>
      <c r="R3549" s="37" t="n">
        <v>20</v>
      </c>
    </row>
    <row r="3550" customFormat="false" ht="12.75" hidden="false" customHeight="true" outlineLevel="0" collapsed="false">
      <c r="A3550" s="27" t="n">
        <v>977738</v>
      </c>
      <c r="B3550" s="28"/>
      <c r="C3550" s="29" t="n">
        <f aca="false">B3550*H3550</f>
        <v>0</v>
      </c>
      <c r="D3550" s="30" t="s">
        <v>10683</v>
      </c>
      <c r="E3550" s="30"/>
      <c r="F3550" s="30" t="s">
        <v>10084</v>
      </c>
      <c r="G3550" s="31" t="n">
        <v>8</v>
      </c>
      <c r="H3550" s="32" t="n">
        <f aca="false">CEILING(G3550+(G3550*скидка/100),округление)</f>
        <v>8</v>
      </c>
      <c r="I3550" s="33" t="s">
        <v>424</v>
      </c>
      <c r="J3550" s="33"/>
      <c r="K3550" s="34"/>
      <c r="L3550" s="35"/>
      <c r="M3550" s="36" t="n">
        <v>0</v>
      </c>
      <c r="N3550" s="0" t="s">
        <v>10684</v>
      </c>
      <c r="P3550" s="14" t="s">
        <v>10685</v>
      </c>
      <c r="Q3550" s="37" t="n">
        <v>3</v>
      </c>
      <c r="R3550" s="37" t="n">
        <v>20</v>
      </c>
    </row>
    <row r="3551" customFormat="false" ht="12.75" hidden="false" customHeight="true" outlineLevel="0" collapsed="false">
      <c r="A3551" s="27" t="n">
        <v>977741</v>
      </c>
      <c r="B3551" s="28"/>
      <c r="C3551" s="29" t="n">
        <f aca="false">B3551*H3551</f>
        <v>0</v>
      </c>
      <c r="D3551" s="30" t="s">
        <v>10686</v>
      </c>
      <c r="E3551" s="30"/>
      <c r="F3551" s="30" t="s">
        <v>10084</v>
      </c>
      <c r="G3551" s="31" t="n">
        <v>7.5</v>
      </c>
      <c r="H3551" s="32" t="n">
        <f aca="false">CEILING(G3551+(G3551*скидка/100),округление)</f>
        <v>7.5</v>
      </c>
      <c r="I3551" s="33" t="s">
        <v>424</v>
      </c>
      <c r="J3551" s="33"/>
      <c r="K3551" s="34"/>
      <c r="L3551" s="35"/>
      <c r="M3551" s="36" t="n">
        <v>0</v>
      </c>
      <c r="N3551" s="0" t="s">
        <v>10687</v>
      </c>
      <c r="P3551" s="14" t="s">
        <v>10688</v>
      </c>
      <c r="Q3551" s="37" t="n">
        <v>3</v>
      </c>
      <c r="R3551" s="37" t="n">
        <v>20</v>
      </c>
    </row>
    <row r="3552" customFormat="false" ht="12.75" hidden="false" customHeight="true" outlineLevel="0" collapsed="false">
      <c r="A3552" s="27" t="n">
        <v>977745</v>
      </c>
      <c r="B3552" s="28"/>
      <c r="C3552" s="29" t="n">
        <f aca="false">B3552*H3552</f>
        <v>0</v>
      </c>
      <c r="D3552" s="30" t="s">
        <v>10689</v>
      </c>
      <c r="E3552" s="30"/>
      <c r="F3552" s="30" t="s">
        <v>10084</v>
      </c>
      <c r="G3552" s="31" t="n">
        <v>10</v>
      </c>
      <c r="H3552" s="32" t="n">
        <f aca="false">CEILING(G3552+(G3552*скидка/100),округление)</f>
        <v>10</v>
      </c>
      <c r="I3552" s="33" t="s">
        <v>424</v>
      </c>
      <c r="J3552" s="33"/>
      <c r="K3552" s="34"/>
      <c r="L3552" s="35"/>
      <c r="M3552" s="36" t="n">
        <v>0</v>
      </c>
      <c r="N3552" s="0" t="s">
        <v>10690</v>
      </c>
      <c r="P3552" s="14" t="s">
        <v>10691</v>
      </c>
      <c r="Q3552" s="37" t="n">
        <v>4</v>
      </c>
      <c r="R3552" s="37" t="n">
        <v>20</v>
      </c>
    </row>
    <row r="3553" customFormat="false" ht="12.75" hidden="false" customHeight="true" outlineLevel="0" collapsed="false">
      <c r="A3553" s="27" t="n">
        <v>959774</v>
      </c>
      <c r="B3553" s="28"/>
      <c r="C3553" s="29" t="n">
        <f aca="false">B3553*H3553</f>
        <v>0</v>
      </c>
      <c r="D3553" s="30" t="s">
        <v>10692</v>
      </c>
      <c r="E3553" s="30"/>
      <c r="F3553" s="30" t="s">
        <v>7427</v>
      </c>
      <c r="G3553" s="31" t="n">
        <v>6.48</v>
      </c>
      <c r="H3553" s="32" t="n">
        <f aca="false">CEILING(G3553+(G3553*скидка/100),округление)</f>
        <v>6.48</v>
      </c>
      <c r="I3553" s="33" t="s">
        <v>424</v>
      </c>
      <c r="J3553" s="33"/>
      <c r="K3553" s="34"/>
      <c r="L3553" s="35"/>
      <c r="M3553" s="36" t="n">
        <v>0</v>
      </c>
      <c r="N3553" s="0" t="s">
        <v>10693</v>
      </c>
      <c r="P3553" s="14" t="s">
        <v>10694</v>
      </c>
      <c r="Q3553" s="37" t="n">
        <v>7</v>
      </c>
      <c r="R3553" s="37" t="n">
        <v>20</v>
      </c>
    </row>
    <row r="3554" customFormat="false" ht="12.75" hidden="false" customHeight="true" outlineLevel="0" collapsed="false">
      <c r="A3554" s="27" t="n">
        <v>704848</v>
      </c>
      <c r="B3554" s="28"/>
      <c r="C3554" s="29" t="n">
        <f aca="false">B3554*H3554</f>
        <v>0</v>
      </c>
      <c r="D3554" s="30" t="s">
        <v>10695</v>
      </c>
      <c r="E3554" s="30"/>
      <c r="F3554" s="30" t="s">
        <v>7800</v>
      </c>
      <c r="G3554" s="31" t="n">
        <v>59.16</v>
      </c>
      <c r="H3554" s="32" t="n">
        <f aca="false">CEILING(G3554+(G3554*скидка/100),округление)</f>
        <v>59.16</v>
      </c>
      <c r="I3554" s="33" t="s">
        <v>196</v>
      </c>
      <c r="J3554" s="33"/>
      <c r="K3554" s="34"/>
      <c r="L3554" s="35"/>
      <c r="M3554" s="36" t="n">
        <v>0</v>
      </c>
      <c r="N3554" s="0" t="s">
        <v>7801</v>
      </c>
      <c r="P3554" s="14" t="s">
        <v>10696</v>
      </c>
      <c r="Q3554" s="37" t="n">
        <v>48</v>
      </c>
      <c r="R3554" s="37" t="n">
        <v>20</v>
      </c>
    </row>
    <row r="3555" customFormat="false" ht="12.75" hidden="false" customHeight="true" outlineLevel="0" collapsed="false">
      <c r="A3555" s="27" t="n">
        <v>721145</v>
      </c>
      <c r="B3555" s="28"/>
      <c r="C3555" s="29" t="n">
        <f aca="false">B3555*H3555</f>
        <v>0</v>
      </c>
      <c r="D3555" s="30" t="s">
        <v>10697</v>
      </c>
      <c r="E3555" s="30"/>
      <c r="F3555" s="30" t="s">
        <v>7800</v>
      </c>
      <c r="G3555" s="31" t="n">
        <v>59.16</v>
      </c>
      <c r="H3555" s="32" t="n">
        <f aca="false">CEILING(G3555+(G3555*скидка/100),округление)</f>
        <v>59.16</v>
      </c>
      <c r="I3555" s="33" t="s">
        <v>196</v>
      </c>
      <c r="J3555" s="33"/>
      <c r="K3555" s="34"/>
      <c r="L3555" s="35"/>
      <c r="M3555" s="36" t="n">
        <v>0</v>
      </c>
      <c r="N3555" s="0" t="s">
        <v>7801</v>
      </c>
      <c r="P3555" s="14" t="s">
        <v>10698</v>
      </c>
      <c r="Q3555" s="37" t="n">
        <v>48</v>
      </c>
      <c r="R3555" s="37" t="n">
        <v>20</v>
      </c>
    </row>
    <row r="3556" customFormat="false" ht="12.75" hidden="false" customHeight="true" outlineLevel="0" collapsed="false">
      <c r="A3556" s="27" t="n">
        <v>754083</v>
      </c>
      <c r="B3556" s="28"/>
      <c r="C3556" s="29" t="n">
        <f aca="false">B3556*H3556</f>
        <v>0</v>
      </c>
      <c r="D3556" s="30" t="s">
        <v>10699</v>
      </c>
      <c r="E3556" s="30"/>
      <c r="F3556" s="30" t="s">
        <v>7800</v>
      </c>
      <c r="G3556" s="31" t="n">
        <v>59.16</v>
      </c>
      <c r="H3556" s="32" t="n">
        <f aca="false">CEILING(G3556+(G3556*скидка/100),округление)</f>
        <v>59.16</v>
      </c>
      <c r="I3556" s="33" t="s">
        <v>196</v>
      </c>
      <c r="J3556" s="33"/>
      <c r="K3556" s="34"/>
      <c r="L3556" s="35"/>
      <c r="M3556" s="36" t="n">
        <v>0</v>
      </c>
      <c r="N3556" s="0" t="s">
        <v>7801</v>
      </c>
      <c r="P3556" s="14" t="s">
        <v>10700</v>
      </c>
      <c r="Q3556" s="37" t="n">
        <v>46</v>
      </c>
      <c r="R3556" s="37" t="n">
        <v>20</v>
      </c>
    </row>
    <row r="3557" customFormat="false" ht="12.75" hidden="false" customHeight="true" outlineLevel="0" collapsed="false">
      <c r="A3557" s="27" t="n">
        <v>783160</v>
      </c>
      <c r="B3557" s="28"/>
      <c r="C3557" s="29" t="n">
        <f aca="false">B3557*H3557</f>
        <v>0</v>
      </c>
      <c r="D3557" s="30" t="s">
        <v>10701</v>
      </c>
      <c r="E3557" s="30"/>
      <c r="F3557" s="30" t="s">
        <v>7800</v>
      </c>
      <c r="G3557" s="31" t="n">
        <v>59.16</v>
      </c>
      <c r="H3557" s="32" t="n">
        <f aca="false">CEILING(G3557+(G3557*скидка/100),округление)</f>
        <v>59.16</v>
      </c>
      <c r="I3557" s="33" t="s">
        <v>196</v>
      </c>
      <c r="J3557" s="33"/>
      <c r="K3557" s="34"/>
      <c r="L3557" s="35"/>
      <c r="M3557" s="36" t="n">
        <v>0</v>
      </c>
      <c r="N3557" s="0" t="s">
        <v>10702</v>
      </c>
      <c r="P3557" s="14" t="s">
        <v>10703</v>
      </c>
      <c r="Q3557" s="37" t="n">
        <v>46</v>
      </c>
      <c r="R3557" s="37" t="n">
        <v>20</v>
      </c>
    </row>
    <row r="3558" customFormat="false" ht="12.75" hidden="false" customHeight="true" outlineLevel="0" collapsed="false">
      <c r="A3558" s="27" t="n">
        <v>814063</v>
      </c>
      <c r="B3558" s="28"/>
      <c r="C3558" s="29" t="n">
        <f aca="false">B3558*H3558</f>
        <v>0</v>
      </c>
      <c r="D3558" s="30" t="s">
        <v>10704</v>
      </c>
      <c r="E3558" s="30"/>
      <c r="F3558" s="30" t="s">
        <v>7800</v>
      </c>
      <c r="G3558" s="31" t="n">
        <v>59.16</v>
      </c>
      <c r="H3558" s="32" t="n">
        <f aca="false">CEILING(G3558+(G3558*скидка/100),округление)</f>
        <v>59.16</v>
      </c>
      <c r="I3558" s="33" t="s">
        <v>196</v>
      </c>
      <c r="J3558" s="33"/>
      <c r="K3558" s="34"/>
      <c r="L3558" s="35"/>
      <c r="M3558" s="36" t="n">
        <v>0</v>
      </c>
      <c r="N3558" s="0" t="s">
        <v>7801</v>
      </c>
      <c r="P3558" s="14" t="s">
        <v>10705</v>
      </c>
      <c r="Q3558" s="37" t="n">
        <v>48</v>
      </c>
      <c r="R3558" s="37" t="n">
        <v>20</v>
      </c>
    </row>
    <row r="3559" customFormat="false" ht="12.75" hidden="false" customHeight="true" outlineLevel="0" collapsed="false">
      <c r="A3559" s="27" t="n">
        <v>876148</v>
      </c>
      <c r="B3559" s="28"/>
      <c r="C3559" s="29" t="n">
        <f aca="false">B3559*H3559</f>
        <v>0</v>
      </c>
      <c r="D3559" s="30" t="s">
        <v>10706</v>
      </c>
      <c r="E3559" s="30"/>
      <c r="F3559" s="30" t="s">
        <v>7800</v>
      </c>
      <c r="G3559" s="31" t="n">
        <v>59.16</v>
      </c>
      <c r="H3559" s="32" t="n">
        <f aca="false">CEILING(G3559+(G3559*скидка/100),округление)</f>
        <v>59.16</v>
      </c>
      <c r="I3559" s="33" t="s">
        <v>196</v>
      </c>
      <c r="J3559" s="33"/>
      <c r="K3559" s="34"/>
      <c r="L3559" s="35"/>
      <c r="M3559" s="36" t="n">
        <v>0</v>
      </c>
      <c r="N3559" s="0" t="s">
        <v>7801</v>
      </c>
      <c r="P3559" s="14" t="s">
        <v>10707</v>
      </c>
      <c r="Q3559" s="37" t="n">
        <v>44</v>
      </c>
      <c r="R3559" s="37" t="n">
        <v>20</v>
      </c>
    </row>
    <row r="3560" customFormat="false" ht="12.75" hidden="false" customHeight="true" outlineLevel="0" collapsed="false">
      <c r="A3560" s="27" t="n">
        <v>906628</v>
      </c>
      <c r="B3560" s="28"/>
      <c r="C3560" s="29" t="n">
        <f aca="false">B3560*H3560</f>
        <v>0</v>
      </c>
      <c r="D3560" s="30" t="s">
        <v>10708</v>
      </c>
      <c r="E3560" s="30"/>
      <c r="F3560" s="30" t="s">
        <v>7800</v>
      </c>
      <c r="G3560" s="31" t="n">
        <v>59.16</v>
      </c>
      <c r="H3560" s="32" t="n">
        <f aca="false">CEILING(G3560+(G3560*скидка/100),округление)</f>
        <v>59.16</v>
      </c>
      <c r="I3560" s="33" t="s">
        <v>196</v>
      </c>
      <c r="J3560" s="33"/>
      <c r="K3560" s="34"/>
      <c r="L3560" s="35"/>
      <c r="M3560" s="36" t="n">
        <v>0</v>
      </c>
      <c r="N3560" s="0" t="s">
        <v>10709</v>
      </c>
      <c r="P3560" s="14" t="s">
        <v>10710</v>
      </c>
      <c r="Q3560" s="37" t="n">
        <v>44</v>
      </c>
      <c r="R3560" s="37" t="n">
        <v>20</v>
      </c>
    </row>
    <row r="3561" customFormat="false" ht="12.75" hidden="false" customHeight="true" outlineLevel="0" collapsed="false">
      <c r="A3561" s="27" t="n">
        <v>833427</v>
      </c>
      <c r="B3561" s="28"/>
      <c r="C3561" s="29" t="n">
        <f aca="false">B3561*H3561</f>
        <v>0</v>
      </c>
      <c r="D3561" s="30" t="s">
        <v>10711</v>
      </c>
      <c r="E3561" s="30"/>
      <c r="F3561" s="30" t="s">
        <v>7800</v>
      </c>
      <c r="G3561" s="31" t="n">
        <v>59.16</v>
      </c>
      <c r="H3561" s="32" t="n">
        <f aca="false">CEILING(G3561+(G3561*скидка/100),округление)</f>
        <v>59.16</v>
      </c>
      <c r="I3561" s="33" t="s">
        <v>196</v>
      </c>
      <c r="J3561" s="33"/>
      <c r="K3561" s="34"/>
      <c r="L3561" s="35"/>
      <c r="M3561" s="36" t="n">
        <v>0</v>
      </c>
      <c r="N3561" s="0" t="s">
        <v>7801</v>
      </c>
      <c r="P3561" s="14" t="s">
        <v>10712</v>
      </c>
      <c r="Q3561" s="37" t="n">
        <v>44</v>
      </c>
      <c r="R3561" s="37" t="n">
        <v>20</v>
      </c>
    </row>
    <row r="3562" customFormat="false" ht="12.75" hidden="false" customHeight="true" outlineLevel="0" collapsed="false">
      <c r="A3562" s="27" t="n">
        <v>879987</v>
      </c>
      <c r="B3562" s="28"/>
      <c r="C3562" s="29" t="n">
        <f aca="false">B3562*H3562</f>
        <v>0</v>
      </c>
      <c r="D3562" s="30" t="s">
        <v>10713</v>
      </c>
      <c r="E3562" s="30"/>
      <c r="F3562" s="30" t="s">
        <v>7800</v>
      </c>
      <c r="G3562" s="31" t="n">
        <v>59.16</v>
      </c>
      <c r="H3562" s="32" t="n">
        <f aca="false">CEILING(G3562+(G3562*скидка/100),округление)</f>
        <v>59.16</v>
      </c>
      <c r="I3562" s="33" t="s">
        <v>196</v>
      </c>
      <c r="J3562" s="33"/>
      <c r="K3562" s="34"/>
      <c r="L3562" s="35"/>
      <c r="M3562" s="36" t="n">
        <v>0</v>
      </c>
      <c r="N3562" s="0" t="s">
        <v>7801</v>
      </c>
      <c r="P3562" s="14" t="s">
        <v>10714</v>
      </c>
      <c r="Q3562" s="37" t="n">
        <v>46</v>
      </c>
      <c r="R3562" s="37" t="n">
        <v>20</v>
      </c>
    </row>
    <row r="3563" customFormat="false" ht="12.75" hidden="false" customHeight="true" outlineLevel="0" collapsed="false">
      <c r="A3563" s="27" t="n">
        <v>897817</v>
      </c>
      <c r="B3563" s="28"/>
      <c r="C3563" s="29" t="n">
        <f aca="false">B3563*H3563</f>
        <v>0</v>
      </c>
      <c r="D3563" s="30" t="s">
        <v>10715</v>
      </c>
      <c r="E3563" s="30"/>
      <c r="F3563" s="30" t="s">
        <v>7800</v>
      </c>
      <c r="G3563" s="31" t="n">
        <v>59.16</v>
      </c>
      <c r="H3563" s="32" t="n">
        <f aca="false">CEILING(G3563+(G3563*скидка/100),округление)</f>
        <v>59.16</v>
      </c>
      <c r="I3563" s="33" t="s">
        <v>196</v>
      </c>
      <c r="J3563" s="33"/>
      <c r="K3563" s="34"/>
      <c r="L3563" s="35"/>
      <c r="M3563" s="36" t="n">
        <v>0</v>
      </c>
      <c r="N3563" s="0" t="s">
        <v>10716</v>
      </c>
      <c r="P3563" s="14" t="s">
        <v>10717</v>
      </c>
      <c r="Q3563" s="37" t="n">
        <v>44</v>
      </c>
      <c r="R3563" s="37" t="n">
        <v>20</v>
      </c>
    </row>
    <row r="3564" customFormat="false" ht="12.75" hidden="false" customHeight="true" outlineLevel="0" collapsed="false">
      <c r="A3564" s="27" t="n">
        <v>605420</v>
      </c>
      <c r="B3564" s="28"/>
      <c r="C3564" s="29" t="n">
        <f aca="false">B3564*H3564</f>
        <v>0</v>
      </c>
      <c r="D3564" s="30" t="s">
        <v>10718</v>
      </c>
      <c r="E3564" s="30"/>
      <c r="F3564" s="30" t="s">
        <v>7800</v>
      </c>
      <c r="G3564" s="31" t="n">
        <v>68.64</v>
      </c>
      <c r="H3564" s="32" t="n">
        <f aca="false">CEILING(G3564+(G3564*скидка/100),округление)</f>
        <v>68.64</v>
      </c>
      <c r="I3564" s="33" t="s">
        <v>196</v>
      </c>
      <c r="J3564" s="33"/>
      <c r="K3564" s="34"/>
      <c r="L3564" s="35"/>
      <c r="M3564" s="36" t="n">
        <v>0</v>
      </c>
      <c r="N3564" s="0" t="s">
        <v>10719</v>
      </c>
      <c r="P3564" s="14" t="s">
        <v>10720</v>
      </c>
      <c r="Q3564" s="37" t="n">
        <v>56</v>
      </c>
      <c r="R3564" s="37" t="n">
        <v>20</v>
      </c>
    </row>
    <row r="3565" customFormat="false" ht="12.75" hidden="false" customHeight="true" outlineLevel="0" collapsed="false">
      <c r="A3565" s="27" t="n">
        <v>630857</v>
      </c>
      <c r="B3565" s="28"/>
      <c r="C3565" s="29" t="n">
        <f aca="false">B3565*H3565</f>
        <v>0</v>
      </c>
      <c r="D3565" s="30" t="s">
        <v>10721</v>
      </c>
      <c r="E3565" s="30"/>
      <c r="F3565" s="30" t="s">
        <v>7800</v>
      </c>
      <c r="G3565" s="31" t="n">
        <v>68.64</v>
      </c>
      <c r="H3565" s="32" t="n">
        <f aca="false">CEILING(G3565+(G3565*скидка/100),округление)</f>
        <v>68.64</v>
      </c>
      <c r="I3565" s="33" t="s">
        <v>196</v>
      </c>
      <c r="J3565" s="33"/>
      <c r="K3565" s="34"/>
      <c r="L3565" s="35"/>
      <c r="M3565" s="36" t="n">
        <v>0</v>
      </c>
      <c r="N3565" s="0" t="s">
        <v>10719</v>
      </c>
      <c r="P3565" s="14" t="s">
        <v>10722</v>
      </c>
      <c r="Q3565" s="37" t="n">
        <v>68</v>
      </c>
      <c r="R3565" s="37" t="n">
        <v>20</v>
      </c>
    </row>
    <row r="3566" customFormat="false" ht="12.75" hidden="false" customHeight="true" outlineLevel="0" collapsed="false">
      <c r="A3566" s="27" t="n">
        <v>693304</v>
      </c>
      <c r="B3566" s="28"/>
      <c r="C3566" s="29" t="n">
        <f aca="false">B3566*H3566</f>
        <v>0</v>
      </c>
      <c r="D3566" s="30" t="s">
        <v>10723</v>
      </c>
      <c r="E3566" s="30"/>
      <c r="F3566" s="30" t="s">
        <v>7800</v>
      </c>
      <c r="G3566" s="31" t="n">
        <v>68.64</v>
      </c>
      <c r="H3566" s="32" t="n">
        <f aca="false">CEILING(G3566+(G3566*скидка/100),округление)</f>
        <v>68.64</v>
      </c>
      <c r="I3566" s="33" t="s">
        <v>196</v>
      </c>
      <c r="J3566" s="33"/>
      <c r="K3566" s="34"/>
      <c r="L3566" s="35"/>
      <c r="M3566" s="36" t="n">
        <v>0</v>
      </c>
      <c r="N3566" s="0" t="s">
        <v>10719</v>
      </c>
      <c r="P3566" s="14" t="s">
        <v>10724</v>
      </c>
      <c r="Q3566" s="37" t="n">
        <v>58</v>
      </c>
      <c r="R3566" s="37" t="n">
        <v>20</v>
      </c>
    </row>
    <row r="3567" customFormat="false" ht="12.75" hidden="false" customHeight="true" outlineLevel="0" collapsed="false">
      <c r="A3567" s="27" t="n">
        <v>682726</v>
      </c>
      <c r="B3567" s="28"/>
      <c r="C3567" s="29" t="n">
        <f aca="false">B3567*H3567</f>
        <v>0</v>
      </c>
      <c r="D3567" s="30" t="s">
        <v>10725</v>
      </c>
      <c r="E3567" s="30"/>
      <c r="F3567" s="30" t="s">
        <v>7800</v>
      </c>
      <c r="G3567" s="31" t="n">
        <v>68.64</v>
      </c>
      <c r="H3567" s="32" t="n">
        <f aca="false">CEILING(G3567+(G3567*скидка/100),округление)</f>
        <v>68.64</v>
      </c>
      <c r="I3567" s="33" t="s">
        <v>196</v>
      </c>
      <c r="J3567" s="33"/>
      <c r="K3567" s="34"/>
      <c r="L3567" s="35"/>
      <c r="M3567" s="36" t="n">
        <v>0</v>
      </c>
      <c r="N3567" s="0" t="s">
        <v>10719</v>
      </c>
      <c r="P3567" s="14" t="s">
        <v>10726</v>
      </c>
      <c r="Q3567" s="37" t="n">
        <v>58</v>
      </c>
      <c r="R3567" s="37" t="n">
        <v>20</v>
      </c>
    </row>
    <row r="3568" customFormat="false" ht="12.75" hidden="false" customHeight="true" outlineLevel="0" collapsed="false">
      <c r="A3568" s="27" t="n">
        <v>697448</v>
      </c>
      <c r="B3568" s="28"/>
      <c r="C3568" s="29" t="n">
        <f aca="false">B3568*H3568</f>
        <v>0</v>
      </c>
      <c r="D3568" s="30" t="s">
        <v>10727</v>
      </c>
      <c r="E3568" s="30"/>
      <c r="F3568" s="30" t="s">
        <v>7800</v>
      </c>
      <c r="G3568" s="31" t="n">
        <v>68.64</v>
      </c>
      <c r="H3568" s="32" t="n">
        <f aca="false">CEILING(G3568+(G3568*скидка/100),округление)</f>
        <v>68.64</v>
      </c>
      <c r="I3568" s="33" t="s">
        <v>196</v>
      </c>
      <c r="J3568" s="33"/>
      <c r="K3568" s="34"/>
      <c r="L3568" s="35"/>
      <c r="M3568" s="36" t="n">
        <v>0</v>
      </c>
      <c r="N3568" s="0" t="s">
        <v>10728</v>
      </c>
      <c r="P3568" s="14" t="s">
        <v>10729</v>
      </c>
      <c r="Q3568" s="37" t="n">
        <v>58</v>
      </c>
      <c r="R3568" s="37" t="n">
        <v>20</v>
      </c>
    </row>
    <row r="3569" customFormat="false" ht="12.75" hidden="false" customHeight="true" outlineLevel="0" collapsed="false">
      <c r="A3569" s="27" t="n">
        <v>742607</v>
      </c>
      <c r="B3569" s="28"/>
      <c r="C3569" s="29" t="n">
        <f aca="false">B3569*H3569</f>
        <v>0</v>
      </c>
      <c r="D3569" s="30" t="s">
        <v>10730</v>
      </c>
      <c r="E3569" s="30"/>
      <c r="F3569" s="30" t="s">
        <v>7800</v>
      </c>
      <c r="G3569" s="31" t="n">
        <v>68.64</v>
      </c>
      <c r="H3569" s="32" t="n">
        <f aca="false">CEILING(G3569+(G3569*скидка/100),округление)</f>
        <v>68.64</v>
      </c>
      <c r="I3569" s="33" t="s">
        <v>196</v>
      </c>
      <c r="J3569" s="33"/>
      <c r="K3569" s="34"/>
      <c r="L3569" s="35"/>
      <c r="M3569" s="36" t="n">
        <v>0</v>
      </c>
      <c r="N3569" s="0" t="s">
        <v>10731</v>
      </c>
      <c r="P3569" s="14" t="s">
        <v>10732</v>
      </c>
      <c r="Q3569" s="37" t="n">
        <v>58</v>
      </c>
      <c r="R3569" s="37" t="n">
        <v>20</v>
      </c>
    </row>
    <row r="3570" customFormat="false" ht="12.75" hidden="false" customHeight="true" outlineLevel="0" collapsed="false">
      <c r="A3570" s="27" t="n">
        <v>754086</v>
      </c>
      <c r="B3570" s="28"/>
      <c r="C3570" s="29" t="n">
        <f aca="false">B3570*H3570</f>
        <v>0</v>
      </c>
      <c r="D3570" s="30" t="s">
        <v>10733</v>
      </c>
      <c r="E3570" s="30"/>
      <c r="F3570" s="30" t="s">
        <v>7800</v>
      </c>
      <c r="G3570" s="31" t="n">
        <v>68.64</v>
      </c>
      <c r="H3570" s="32" t="n">
        <f aca="false">CEILING(G3570+(G3570*скидка/100),округление)</f>
        <v>68.64</v>
      </c>
      <c r="I3570" s="33" t="s">
        <v>196</v>
      </c>
      <c r="J3570" s="33"/>
      <c r="K3570" s="34"/>
      <c r="L3570" s="35"/>
      <c r="M3570" s="36" t="n">
        <v>0</v>
      </c>
      <c r="N3570" s="0" t="s">
        <v>10734</v>
      </c>
      <c r="P3570" s="14" t="s">
        <v>10735</v>
      </c>
      <c r="Q3570" s="37" t="n">
        <v>58</v>
      </c>
      <c r="R3570" s="37" t="n">
        <v>20</v>
      </c>
    </row>
    <row r="3571" customFormat="false" ht="12.75" hidden="false" customHeight="true" outlineLevel="0" collapsed="false">
      <c r="A3571" s="27" t="n">
        <v>774659</v>
      </c>
      <c r="B3571" s="28"/>
      <c r="C3571" s="29" t="n">
        <f aca="false">B3571*H3571</f>
        <v>0</v>
      </c>
      <c r="D3571" s="30" t="s">
        <v>10736</v>
      </c>
      <c r="E3571" s="30"/>
      <c r="F3571" s="30" t="s">
        <v>7800</v>
      </c>
      <c r="G3571" s="31" t="n">
        <v>68.64</v>
      </c>
      <c r="H3571" s="32" t="n">
        <f aca="false">CEILING(G3571+(G3571*скидка/100),округление)</f>
        <v>68.64</v>
      </c>
      <c r="I3571" s="33" t="s">
        <v>196</v>
      </c>
      <c r="J3571" s="33"/>
      <c r="K3571" s="34"/>
      <c r="L3571" s="35"/>
      <c r="M3571" s="36" t="n">
        <v>0</v>
      </c>
      <c r="N3571" s="0" t="s">
        <v>10737</v>
      </c>
      <c r="P3571" s="14" t="s">
        <v>10738</v>
      </c>
      <c r="Q3571" s="37" t="n">
        <v>58</v>
      </c>
      <c r="R3571" s="37" t="n">
        <v>20</v>
      </c>
    </row>
    <row r="3572" customFormat="false" ht="12.75" hidden="false" customHeight="true" outlineLevel="0" collapsed="false">
      <c r="A3572" s="27" t="n">
        <v>794378</v>
      </c>
      <c r="B3572" s="28"/>
      <c r="C3572" s="29" t="n">
        <f aca="false">B3572*H3572</f>
        <v>0</v>
      </c>
      <c r="D3572" s="30" t="s">
        <v>10739</v>
      </c>
      <c r="E3572" s="30"/>
      <c r="F3572" s="30" t="s">
        <v>7800</v>
      </c>
      <c r="G3572" s="31" t="n">
        <v>68.64</v>
      </c>
      <c r="H3572" s="32" t="n">
        <f aca="false">CEILING(G3572+(G3572*скидка/100),округление)</f>
        <v>68.64</v>
      </c>
      <c r="I3572" s="33" t="s">
        <v>196</v>
      </c>
      <c r="J3572" s="33"/>
      <c r="K3572" s="34"/>
      <c r="L3572" s="35"/>
      <c r="M3572" s="36" t="n">
        <v>0</v>
      </c>
      <c r="N3572" s="0" t="s">
        <v>10740</v>
      </c>
      <c r="P3572" s="14" t="s">
        <v>10741</v>
      </c>
      <c r="Q3572" s="37" t="n">
        <v>56</v>
      </c>
      <c r="R3572" s="37" t="n">
        <v>20</v>
      </c>
    </row>
    <row r="3573" customFormat="false" ht="12.75" hidden="false" customHeight="true" outlineLevel="0" collapsed="false">
      <c r="A3573" s="27" t="n">
        <v>850529</v>
      </c>
      <c r="B3573" s="28"/>
      <c r="C3573" s="29" t="n">
        <f aca="false">B3573*H3573</f>
        <v>0</v>
      </c>
      <c r="D3573" s="30" t="s">
        <v>10742</v>
      </c>
      <c r="E3573" s="30"/>
      <c r="F3573" s="30" t="s">
        <v>7800</v>
      </c>
      <c r="G3573" s="31" t="n">
        <v>68.64</v>
      </c>
      <c r="H3573" s="32" t="n">
        <f aca="false">CEILING(G3573+(G3573*скидка/100),округление)</f>
        <v>68.64</v>
      </c>
      <c r="I3573" s="33" t="s">
        <v>196</v>
      </c>
      <c r="J3573" s="33"/>
      <c r="K3573" s="34"/>
      <c r="L3573" s="35"/>
      <c r="M3573" s="36" t="n">
        <v>0</v>
      </c>
      <c r="N3573" s="0" t="s">
        <v>10719</v>
      </c>
      <c r="P3573" s="14" t="s">
        <v>10743</v>
      </c>
      <c r="Q3573" s="37" t="n">
        <v>52</v>
      </c>
      <c r="R3573" s="37" t="n">
        <v>20</v>
      </c>
    </row>
    <row r="3574" customFormat="false" ht="12.75" hidden="false" customHeight="true" outlineLevel="0" collapsed="false">
      <c r="A3574" s="27" t="n">
        <v>943624</v>
      </c>
      <c r="B3574" s="28"/>
      <c r="C3574" s="29" t="n">
        <f aca="false">B3574*H3574</f>
        <v>0</v>
      </c>
      <c r="D3574" s="30" t="s">
        <v>10744</v>
      </c>
      <c r="E3574" s="30"/>
      <c r="F3574" s="30" t="s">
        <v>7800</v>
      </c>
      <c r="G3574" s="31" t="n">
        <v>68.64</v>
      </c>
      <c r="H3574" s="32" t="n">
        <f aca="false">CEILING(G3574+(G3574*скидка/100),округление)</f>
        <v>68.64</v>
      </c>
      <c r="I3574" s="33" t="s">
        <v>196</v>
      </c>
      <c r="J3574" s="33"/>
      <c r="K3574" s="34"/>
      <c r="L3574" s="35"/>
      <c r="M3574" s="36" t="n">
        <v>0</v>
      </c>
      <c r="N3574" s="0" t="s">
        <v>10745</v>
      </c>
      <c r="P3574" s="14" t="s">
        <v>10746</v>
      </c>
      <c r="Q3574" s="37" t="n">
        <v>56</v>
      </c>
      <c r="R3574" s="37" t="n">
        <v>20</v>
      </c>
    </row>
    <row r="3575" customFormat="false" ht="12.75" hidden="false" customHeight="true" outlineLevel="0" collapsed="false">
      <c r="A3575" s="27" t="n">
        <v>884964</v>
      </c>
      <c r="B3575" s="28"/>
      <c r="C3575" s="29" t="n">
        <f aca="false">B3575*H3575</f>
        <v>0</v>
      </c>
      <c r="D3575" s="30" t="s">
        <v>10747</v>
      </c>
      <c r="E3575" s="30"/>
      <c r="F3575" s="30" t="s">
        <v>7800</v>
      </c>
      <c r="G3575" s="31" t="n">
        <v>68.64</v>
      </c>
      <c r="H3575" s="32" t="n">
        <f aca="false">CEILING(G3575+(G3575*скидка/100),округление)</f>
        <v>68.64</v>
      </c>
      <c r="I3575" s="33" t="s">
        <v>196</v>
      </c>
      <c r="J3575" s="33"/>
      <c r="K3575" s="34"/>
      <c r="L3575" s="35"/>
      <c r="M3575" s="36" t="n">
        <v>0</v>
      </c>
      <c r="N3575" s="0" t="s">
        <v>10748</v>
      </c>
      <c r="P3575" s="14" t="s">
        <v>10749</v>
      </c>
      <c r="Q3575" s="37" t="n">
        <v>56</v>
      </c>
      <c r="R3575" s="37" t="n">
        <v>20</v>
      </c>
    </row>
    <row r="3576" customFormat="false" ht="12.75" hidden="false" customHeight="true" outlineLevel="0" collapsed="false">
      <c r="A3576" s="27" t="n">
        <v>897828</v>
      </c>
      <c r="B3576" s="28"/>
      <c r="C3576" s="29" t="n">
        <f aca="false">B3576*H3576</f>
        <v>0</v>
      </c>
      <c r="D3576" s="30" t="s">
        <v>10750</v>
      </c>
      <c r="E3576" s="30"/>
      <c r="F3576" s="30" t="s">
        <v>7800</v>
      </c>
      <c r="G3576" s="31" t="n">
        <v>68.64</v>
      </c>
      <c r="H3576" s="32" t="n">
        <f aca="false">CEILING(G3576+(G3576*скидка/100),округление)</f>
        <v>68.64</v>
      </c>
      <c r="I3576" s="33" t="s">
        <v>196</v>
      </c>
      <c r="J3576" s="33"/>
      <c r="K3576" s="34"/>
      <c r="L3576" s="35"/>
      <c r="M3576" s="36" t="n">
        <v>0</v>
      </c>
      <c r="N3576" s="0" t="s">
        <v>10751</v>
      </c>
      <c r="P3576" s="14" t="s">
        <v>10752</v>
      </c>
      <c r="Q3576" s="37" t="n">
        <v>56</v>
      </c>
      <c r="R3576" s="37" t="n">
        <v>20</v>
      </c>
    </row>
    <row r="3577" customFormat="false" ht="12.75" hidden="false" customHeight="true" outlineLevel="0" collapsed="false">
      <c r="A3577" s="27" t="n">
        <v>975285</v>
      </c>
      <c r="B3577" s="28"/>
      <c r="C3577" s="29" t="n">
        <f aca="false">B3577*H3577</f>
        <v>0</v>
      </c>
      <c r="D3577" s="30" t="s">
        <v>10753</v>
      </c>
      <c r="E3577" s="30"/>
      <c r="F3577" s="30" t="s">
        <v>7800</v>
      </c>
      <c r="G3577" s="31" t="n">
        <v>68.64</v>
      </c>
      <c r="H3577" s="32" t="n">
        <f aca="false">CEILING(G3577+(G3577*скидка/100),округление)</f>
        <v>68.64</v>
      </c>
      <c r="I3577" s="33" t="s">
        <v>196</v>
      </c>
      <c r="J3577" s="33"/>
      <c r="K3577" s="34"/>
      <c r="L3577" s="35"/>
      <c r="M3577" s="36" t="n">
        <v>0</v>
      </c>
      <c r="N3577" s="0" t="s">
        <v>10719</v>
      </c>
      <c r="P3577" s="14" t="s">
        <v>10754</v>
      </c>
      <c r="Q3577" s="37" t="n">
        <v>58</v>
      </c>
      <c r="R3577" s="37" t="n">
        <v>20</v>
      </c>
    </row>
    <row r="3578" customFormat="false" ht="12.75" hidden="false" customHeight="true" outlineLevel="0" collapsed="false">
      <c r="A3578" s="27" t="n">
        <v>954778</v>
      </c>
      <c r="B3578" s="28"/>
      <c r="C3578" s="29" t="n">
        <f aca="false">B3578*H3578</f>
        <v>0</v>
      </c>
      <c r="D3578" s="30" t="s">
        <v>10755</v>
      </c>
      <c r="E3578" s="30"/>
      <c r="F3578" s="30" t="s">
        <v>7800</v>
      </c>
      <c r="G3578" s="31" t="n">
        <v>68.64</v>
      </c>
      <c r="H3578" s="32" t="n">
        <f aca="false">CEILING(G3578+(G3578*скидка/100),округление)</f>
        <v>68.64</v>
      </c>
      <c r="I3578" s="33" t="s">
        <v>196</v>
      </c>
      <c r="J3578" s="33"/>
      <c r="K3578" s="34"/>
      <c r="L3578" s="35"/>
      <c r="M3578" s="36" t="n">
        <v>0</v>
      </c>
      <c r="N3578" s="0" t="s">
        <v>10719</v>
      </c>
      <c r="P3578" s="14" t="s">
        <v>10756</v>
      </c>
      <c r="Q3578" s="37" t="n">
        <v>54</v>
      </c>
      <c r="R3578" s="37" t="n">
        <v>20</v>
      </c>
    </row>
    <row r="3579" customFormat="false" ht="12.75" hidden="false" customHeight="true" outlineLevel="0" collapsed="false">
      <c r="A3579" s="27" t="n">
        <v>975286</v>
      </c>
      <c r="B3579" s="28"/>
      <c r="C3579" s="29" t="n">
        <f aca="false">B3579*H3579</f>
        <v>0</v>
      </c>
      <c r="D3579" s="30" t="s">
        <v>10757</v>
      </c>
      <c r="E3579" s="30"/>
      <c r="F3579" s="30" t="s">
        <v>7800</v>
      </c>
      <c r="G3579" s="31" t="n">
        <v>68.64</v>
      </c>
      <c r="H3579" s="32" t="n">
        <f aca="false">CEILING(G3579+(G3579*скидка/100),округление)</f>
        <v>68.64</v>
      </c>
      <c r="I3579" s="33" t="s">
        <v>196</v>
      </c>
      <c r="J3579" s="33"/>
      <c r="K3579" s="34"/>
      <c r="L3579" s="35"/>
      <c r="M3579" s="36" t="n">
        <v>0</v>
      </c>
      <c r="N3579" s="0" t="s">
        <v>10719</v>
      </c>
      <c r="P3579" s="14" t="s">
        <v>10758</v>
      </c>
      <c r="Q3579" s="37" t="n">
        <v>58</v>
      </c>
      <c r="R3579" s="37" t="n">
        <v>20</v>
      </c>
    </row>
    <row r="3580" customFormat="false" ht="12.75" hidden="false" customHeight="true" outlineLevel="0" collapsed="false">
      <c r="A3580" s="27" t="n">
        <v>248326</v>
      </c>
      <c r="B3580" s="28"/>
      <c r="C3580" s="29" t="n">
        <f aca="false">B3580*H3580</f>
        <v>0</v>
      </c>
      <c r="D3580" s="30" t="s">
        <v>10759</v>
      </c>
      <c r="E3580" s="30"/>
      <c r="F3580" s="30" t="s">
        <v>7800</v>
      </c>
      <c r="G3580" s="31" t="n">
        <v>68.64</v>
      </c>
      <c r="H3580" s="32" t="n">
        <f aca="false">CEILING(G3580+(G3580*скидка/100),округление)</f>
        <v>68.64</v>
      </c>
      <c r="I3580" s="33" t="s">
        <v>196</v>
      </c>
      <c r="J3580" s="33"/>
      <c r="K3580" s="34"/>
      <c r="L3580" s="35"/>
      <c r="M3580" s="36" t="n">
        <v>0</v>
      </c>
      <c r="N3580" s="0" t="s">
        <v>10719</v>
      </c>
      <c r="P3580" s="14" t="s">
        <v>10760</v>
      </c>
      <c r="Q3580" s="37" t="n">
        <v>58</v>
      </c>
      <c r="R3580" s="37" t="n">
        <v>20</v>
      </c>
    </row>
    <row r="3581" customFormat="false" ht="12.75" hidden="false" customHeight="true" outlineLevel="0" collapsed="false">
      <c r="A3581" s="27" t="n">
        <v>367626</v>
      </c>
      <c r="B3581" s="28"/>
      <c r="C3581" s="29" t="n">
        <f aca="false">B3581*H3581</f>
        <v>0</v>
      </c>
      <c r="D3581" s="30" t="s">
        <v>10761</v>
      </c>
      <c r="E3581" s="30"/>
      <c r="F3581" s="30" t="s">
        <v>7800</v>
      </c>
      <c r="G3581" s="31" t="n">
        <v>68.64</v>
      </c>
      <c r="H3581" s="32" t="n">
        <f aca="false">CEILING(G3581+(G3581*скидка/100),округление)</f>
        <v>68.64</v>
      </c>
      <c r="I3581" s="33" t="s">
        <v>196</v>
      </c>
      <c r="J3581" s="33"/>
      <c r="K3581" s="34"/>
      <c r="L3581" s="35"/>
      <c r="M3581" s="36" t="n">
        <v>0</v>
      </c>
      <c r="N3581" s="0" t="s">
        <v>10719</v>
      </c>
      <c r="P3581" s="14" t="s">
        <v>10762</v>
      </c>
      <c r="Q3581" s="37" t="n">
        <v>56</v>
      </c>
      <c r="R3581" s="37" t="n">
        <v>20</v>
      </c>
    </row>
    <row r="3582" customFormat="false" ht="12.75" hidden="false" customHeight="true" outlineLevel="0" collapsed="false">
      <c r="A3582" s="27" t="n">
        <v>473968</v>
      </c>
      <c r="B3582" s="28"/>
      <c r="C3582" s="29" t="n">
        <f aca="false">B3582*H3582</f>
        <v>0</v>
      </c>
      <c r="D3582" s="30" t="s">
        <v>10763</v>
      </c>
      <c r="E3582" s="30"/>
      <c r="F3582" s="30" t="s">
        <v>7800</v>
      </c>
      <c r="G3582" s="31" t="n">
        <v>68.64</v>
      </c>
      <c r="H3582" s="32" t="n">
        <f aca="false">CEILING(G3582+(G3582*скидка/100),округление)</f>
        <v>68.64</v>
      </c>
      <c r="I3582" s="33" t="s">
        <v>196</v>
      </c>
      <c r="J3582" s="33"/>
      <c r="K3582" s="34"/>
      <c r="L3582" s="35"/>
      <c r="M3582" s="36" t="n">
        <v>0</v>
      </c>
      <c r="N3582" s="0" t="s">
        <v>10719</v>
      </c>
      <c r="P3582" s="14" t="s">
        <v>10764</v>
      </c>
      <c r="Q3582" s="37" t="n">
        <v>56</v>
      </c>
      <c r="R3582" s="37" t="n">
        <v>20</v>
      </c>
    </row>
    <row r="3583" customFormat="false" ht="12.75" hidden="false" customHeight="true" outlineLevel="0" collapsed="false">
      <c r="A3583" s="27" t="n">
        <v>708179</v>
      </c>
      <c r="B3583" s="28"/>
      <c r="C3583" s="29" t="n">
        <f aca="false">B3583*H3583</f>
        <v>0</v>
      </c>
      <c r="D3583" s="30" t="s">
        <v>10765</v>
      </c>
      <c r="E3583" s="30"/>
      <c r="F3583" s="30" t="s">
        <v>7800</v>
      </c>
      <c r="G3583" s="31" t="n">
        <v>78.64</v>
      </c>
      <c r="H3583" s="32" t="n">
        <f aca="false">CEILING(G3583+(G3583*скидка/100),округление)</f>
        <v>78.64</v>
      </c>
      <c r="I3583" s="33" t="s">
        <v>196</v>
      </c>
      <c r="J3583" s="33"/>
      <c r="K3583" s="34"/>
      <c r="L3583" s="35"/>
      <c r="M3583" s="36" t="n">
        <v>0</v>
      </c>
      <c r="N3583" s="0" t="s">
        <v>7809</v>
      </c>
      <c r="P3583" s="14" t="s">
        <v>10766</v>
      </c>
      <c r="Q3583" s="37" t="n">
        <v>80</v>
      </c>
      <c r="R3583" s="37" t="n">
        <v>20</v>
      </c>
    </row>
    <row r="3584" customFormat="false" ht="12.75" hidden="false" customHeight="true" outlineLevel="0" collapsed="false">
      <c r="A3584" s="27" t="n">
        <v>721150</v>
      </c>
      <c r="B3584" s="28"/>
      <c r="C3584" s="29" t="n">
        <f aca="false">B3584*H3584</f>
        <v>0</v>
      </c>
      <c r="D3584" s="30" t="s">
        <v>10767</v>
      </c>
      <c r="E3584" s="30"/>
      <c r="F3584" s="30" t="s">
        <v>7800</v>
      </c>
      <c r="G3584" s="31" t="n">
        <v>78.64</v>
      </c>
      <c r="H3584" s="32" t="n">
        <f aca="false">CEILING(G3584+(G3584*скидка/100),округление)</f>
        <v>78.64</v>
      </c>
      <c r="I3584" s="33" t="s">
        <v>196</v>
      </c>
      <c r="J3584" s="33"/>
      <c r="K3584" s="34"/>
      <c r="L3584" s="35"/>
      <c r="M3584" s="36" t="n">
        <v>0</v>
      </c>
      <c r="N3584" s="0" t="s">
        <v>7809</v>
      </c>
      <c r="P3584" s="14" t="s">
        <v>10768</v>
      </c>
      <c r="Q3584" s="37" t="n">
        <v>76</v>
      </c>
      <c r="R3584" s="37" t="n">
        <v>20</v>
      </c>
    </row>
    <row r="3585" customFormat="false" ht="12.75" hidden="false" customHeight="true" outlineLevel="0" collapsed="false">
      <c r="A3585" s="27" t="n">
        <v>742610</v>
      </c>
      <c r="B3585" s="28"/>
      <c r="C3585" s="29" t="n">
        <f aca="false">B3585*H3585</f>
        <v>0</v>
      </c>
      <c r="D3585" s="30" t="s">
        <v>10769</v>
      </c>
      <c r="E3585" s="30"/>
      <c r="F3585" s="30" t="s">
        <v>7800</v>
      </c>
      <c r="G3585" s="31" t="n">
        <v>78.64</v>
      </c>
      <c r="H3585" s="32" t="n">
        <f aca="false">CEILING(G3585+(G3585*скидка/100),округление)</f>
        <v>78.64</v>
      </c>
      <c r="I3585" s="33" t="s">
        <v>196</v>
      </c>
      <c r="J3585" s="33"/>
      <c r="K3585" s="34"/>
      <c r="L3585" s="35"/>
      <c r="M3585" s="36" t="n">
        <v>0</v>
      </c>
      <c r="N3585" s="0" t="s">
        <v>7809</v>
      </c>
      <c r="P3585" s="14" t="s">
        <v>10770</v>
      </c>
      <c r="Q3585" s="37" t="n">
        <v>76</v>
      </c>
      <c r="R3585" s="37" t="n">
        <v>20</v>
      </c>
    </row>
    <row r="3586" customFormat="false" ht="12.75" hidden="false" customHeight="true" outlineLevel="0" collapsed="false">
      <c r="A3586" s="27" t="n">
        <v>765661</v>
      </c>
      <c r="B3586" s="28"/>
      <c r="C3586" s="29" t="n">
        <f aca="false">B3586*H3586</f>
        <v>0</v>
      </c>
      <c r="D3586" s="30" t="s">
        <v>10771</v>
      </c>
      <c r="E3586" s="30"/>
      <c r="F3586" s="30" t="s">
        <v>7800</v>
      </c>
      <c r="G3586" s="31" t="n">
        <v>78.64</v>
      </c>
      <c r="H3586" s="32" t="n">
        <f aca="false">CEILING(G3586+(G3586*скидка/100),округление)</f>
        <v>78.64</v>
      </c>
      <c r="I3586" s="33" t="s">
        <v>196</v>
      </c>
      <c r="J3586" s="33"/>
      <c r="K3586" s="34"/>
      <c r="L3586" s="35"/>
      <c r="M3586" s="36" t="n">
        <v>0</v>
      </c>
      <c r="N3586" s="0" t="s">
        <v>7809</v>
      </c>
      <c r="P3586" s="14" t="s">
        <v>10772</v>
      </c>
      <c r="Q3586" s="37" t="n">
        <v>80</v>
      </c>
      <c r="R3586" s="37" t="n">
        <v>20</v>
      </c>
    </row>
    <row r="3587" customFormat="false" ht="12.75" hidden="false" customHeight="true" outlineLevel="0" collapsed="false">
      <c r="A3587" s="27" t="n">
        <v>911804</v>
      </c>
      <c r="B3587" s="28"/>
      <c r="C3587" s="29" t="n">
        <f aca="false">B3587*H3587</f>
        <v>0</v>
      </c>
      <c r="D3587" s="30" t="s">
        <v>10773</v>
      </c>
      <c r="E3587" s="30"/>
      <c r="F3587" s="30" t="s">
        <v>7800</v>
      </c>
      <c r="G3587" s="31" t="n">
        <v>78.64</v>
      </c>
      <c r="H3587" s="32" t="n">
        <f aca="false">CEILING(G3587+(G3587*скидка/100),округление)</f>
        <v>78.64</v>
      </c>
      <c r="I3587" s="33" t="s">
        <v>196</v>
      </c>
      <c r="J3587" s="33"/>
      <c r="K3587" s="34"/>
      <c r="L3587" s="35"/>
      <c r="M3587" s="36" t="n">
        <v>0</v>
      </c>
      <c r="N3587" s="0" t="s">
        <v>7809</v>
      </c>
      <c r="P3587" s="14" t="s">
        <v>10774</v>
      </c>
      <c r="Q3587" s="37" t="n">
        <v>76</v>
      </c>
      <c r="R3587" s="37" t="n">
        <v>20</v>
      </c>
    </row>
    <row r="3588" customFormat="false" ht="12.75" hidden="false" customHeight="true" outlineLevel="0" collapsed="false">
      <c r="A3588" s="27" t="n">
        <v>794380</v>
      </c>
      <c r="B3588" s="28"/>
      <c r="C3588" s="29" t="n">
        <f aca="false">B3588*H3588</f>
        <v>0</v>
      </c>
      <c r="D3588" s="30" t="s">
        <v>10775</v>
      </c>
      <c r="E3588" s="30"/>
      <c r="F3588" s="30" t="s">
        <v>10776</v>
      </c>
      <c r="G3588" s="31" t="n">
        <v>78.64</v>
      </c>
      <c r="H3588" s="32" t="n">
        <f aca="false">CEILING(G3588+(G3588*скидка/100),округление)</f>
        <v>78.64</v>
      </c>
      <c r="I3588" s="33" t="s">
        <v>196</v>
      </c>
      <c r="J3588" s="33"/>
      <c r="K3588" s="34"/>
      <c r="L3588" s="35"/>
      <c r="M3588" s="36" t="n">
        <v>0</v>
      </c>
      <c r="N3588" s="0" t="s">
        <v>10777</v>
      </c>
      <c r="P3588" s="14" t="s">
        <v>10778</v>
      </c>
      <c r="Q3588" s="37" t="n">
        <v>74</v>
      </c>
      <c r="R3588" s="37" t="n">
        <v>20</v>
      </c>
    </row>
    <row r="3589" customFormat="false" ht="12.75" hidden="false" customHeight="true" outlineLevel="0" collapsed="false">
      <c r="A3589" s="27" t="n">
        <v>833430</v>
      </c>
      <c r="B3589" s="28"/>
      <c r="C3589" s="29" t="n">
        <f aca="false">B3589*H3589</f>
        <v>0</v>
      </c>
      <c r="D3589" s="30" t="s">
        <v>10779</v>
      </c>
      <c r="E3589" s="30"/>
      <c r="F3589" s="30" t="s">
        <v>7800</v>
      </c>
      <c r="G3589" s="31" t="n">
        <v>78.64</v>
      </c>
      <c r="H3589" s="32" t="n">
        <f aca="false">CEILING(G3589+(G3589*скидка/100),округление)</f>
        <v>78.64</v>
      </c>
      <c r="I3589" s="33" t="s">
        <v>196</v>
      </c>
      <c r="J3589" s="33"/>
      <c r="K3589" s="34"/>
      <c r="L3589" s="35"/>
      <c r="M3589" s="36" t="n">
        <v>0</v>
      </c>
      <c r="N3589" s="0" t="s">
        <v>7809</v>
      </c>
      <c r="P3589" s="14" t="s">
        <v>10780</v>
      </c>
      <c r="Q3589" s="37" t="n">
        <v>74</v>
      </c>
      <c r="R3589" s="37" t="n">
        <v>20</v>
      </c>
    </row>
    <row r="3590" customFormat="false" ht="12.75" hidden="false" customHeight="true" outlineLevel="0" collapsed="false">
      <c r="A3590" s="27" t="n">
        <v>950285</v>
      </c>
      <c r="B3590" s="28"/>
      <c r="C3590" s="29" t="n">
        <f aca="false">B3590*H3590</f>
        <v>0</v>
      </c>
      <c r="D3590" s="30" t="s">
        <v>10781</v>
      </c>
      <c r="E3590" s="30"/>
      <c r="F3590" s="30" t="s">
        <v>7800</v>
      </c>
      <c r="G3590" s="31" t="n">
        <v>78.64</v>
      </c>
      <c r="H3590" s="32" t="n">
        <f aca="false">CEILING(G3590+(G3590*скидка/100),округление)</f>
        <v>78.64</v>
      </c>
      <c r="I3590" s="33" t="s">
        <v>196</v>
      </c>
      <c r="J3590" s="33"/>
      <c r="K3590" s="34"/>
      <c r="L3590" s="35"/>
      <c r="M3590" s="36" t="n">
        <v>0</v>
      </c>
      <c r="N3590" s="0" t="s">
        <v>7809</v>
      </c>
      <c r="P3590" s="14" t="s">
        <v>10782</v>
      </c>
      <c r="Q3590" s="37" t="n">
        <v>76</v>
      </c>
      <c r="R3590" s="37" t="n">
        <v>20</v>
      </c>
    </row>
    <row r="3591" customFormat="false" ht="12.75" hidden="false" customHeight="true" outlineLevel="0" collapsed="false">
      <c r="A3591" s="27" t="n">
        <v>871071</v>
      </c>
      <c r="B3591" s="28"/>
      <c r="C3591" s="29" t="n">
        <f aca="false">B3591*H3591</f>
        <v>0</v>
      </c>
      <c r="D3591" s="30" t="s">
        <v>10783</v>
      </c>
      <c r="E3591" s="30"/>
      <c r="F3591" s="30" t="s">
        <v>7800</v>
      </c>
      <c r="G3591" s="31" t="n">
        <v>78.64</v>
      </c>
      <c r="H3591" s="32" t="n">
        <f aca="false">CEILING(G3591+(G3591*скидка/100),округление)</f>
        <v>78.64</v>
      </c>
      <c r="I3591" s="33" t="s">
        <v>196</v>
      </c>
      <c r="J3591" s="33"/>
      <c r="K3591" s="34"/>
      <c r="L3591" s="35"/>
      <c r="M3591" s="36" t="n">
        <v>0</v>
      </c>
      <c r="N3591" s="0" t="s">
        <v>10784</v>
      </c>
      <c r="P3591" s="14" t="s">
        <v>10785</v>
      </c>
      <c r="Q3591" s="37" t="n">
        <v>76</v>
      </c>
      <c r="R3591" s="37" t="n">
        <v>20</v>
      </c>
    </row>
    <row r="3592" customFormat="false" ht="12.75" hidden="false" customHeight="true" outlineLevel="0" collapsed="false">
      <c r="A3592" s="27" t="n">
        <v>871072</v>
      </c>
      <c r="B3592" s="28"/>
      <c r="C3592" s="29" t="n">
        <f aca="false">B3592*H3592</f>
        <v>0</v>
      </c>
      <c r="D3592" s="30" t="s">
        <v>10786</v>
      </c>
      <c r="E3592" s="30"/>
      <c r="F3592" s="30" t="s">
        <v>7800</v>
      </c>
      <c r="G3592" s="31" t="n">
        <v>78.64</v>
      </c>
      <c r="H3592" s="32" t="n">
        <f aca="false">CEILING(G3592+(G3592*скидка/100),округление)</f>
        <v>78.64</v>
      </c>
      <c r="I3592" s="33" t="s">
        <v>196</v>
      </c>
      <c r="J3592" s="33"/>
      <c r="K3592" s="34"/>
      <c r="L3592" s="35"/>
      <c r="M3592" s="36" t="n">
        <v>0</v>
      </c>
      <c r="N3592" s="0" t="s">
        <v>10787</v>
      </c>
      <c r="P3592" s="14" t="s">
        <v>10788</v>
      </c>
      <c r="Q3592" s="37" t="n">
        <v>74</v>
      </c>
      <c r="R3592" s="37" t="n">
        <v>20</v>
      </c>
    </row>
    <row r="3593" customFormat="false" ht="12.75" hidden="false" customHeight="true" outlineLevel="0" collapsed="false">
      <c r="A3593" s="27" t="n">
        <v>897834</v>
      </c>
      <c r="B3593" s="28"/>
      <c r="C3593" s="29" t="n">
        <f aca="false">B3593*H3593</f>
        <v>0</v>
      </c>
      <c r="D3593" s="30" t="s">
        <v>10789</v>
      </c>
      <c r="E3593" s="30"/>
      <c r="F3593" s="30" t="s">
        <v>7800</v>
      </c>
      <c r="G3593" s="31" t="n">
        <v>78.64</v>
      </c>
      <c r="H3593" s="32" t="n">
        <f aca="false">CEILING(G3593+(G3593*скидка/100),округление)</f>
        <v>78.64</v>
      </c>
      <c r="I3593" s="33" t="s">
        <v>196</v>
      </c>
      <c r="J3593" s="33"/>
      <c r="K3593" s="34"/>
      <c r="L3593" s="35"/>
      <c r="M3593" s="36" t="n">
        <v>0</v>
      </c>
      <c r="N3593" s="0" t="s">
        <v>10790</v>
      </c>
      <c r="P3593" s="14" t="s">
        <v>10791</v>
      </c>
      <c r="Q3593" s="37" t="n">
        <v>74</v>
      </c>
      <c r="R3593" s="37" t="n">
        <v>20</v>
      </c>
    </row>
    <row r="3594" customFormat="false" ht="12.75" hidden="false" customHeight="true" outlineLevel="0" collapsed="false">
      <c r="A3594" s="27" t="n">
        <v>863050</v>
      </c>
      <c r="B3594" s="28"/>
      <c r="C3594" s="29" t="n">
        <f aca="false">B3594*H3594</f>
        <v>0</v>
      </c>
      <c r="D3594" s="30" t="s">
        <v>10792</v>
      </c>
      <c r="E3594" s="30"/>
      <c r="F3594" s="30" t="s">
        <v>7427</v>
      </c>
      <c r="G3594" s="31" t="n">
        <v>3.24</v>
      </c>
      <c r="H3594" s="32" t="n">
        <f aca="false">CEILING(G3594+(G3594*скидка/100),округление)</f>
        <v>3.24</v>
      </c>
      <c r="I3594" s="33" t="s">
        <v>76</v>
      </c>
      <c r="J3594" s="33"/>
      <c r="K3594" s="34"/>
      <c r="L3594" s="35"/>
      <c r="M3594" s="36" t="n">
        <v>0</v>
      </c>
      <c r="N3594" s="0" t="s">
        <v>10793</v>
      </c>
      <c r="P3594" s="14" t="s">
        <v>10794</v>
      </c>
      <c r="Q3594" s="37" t="n">
        <v>2</v>
      </c>
      <c r="R3594" s="37" t="n">
        <v>20</v>
      </c>
    </row>
    <row r="3595" customFormat="false" ht="12.75" hidden="false" customHeight="true" outlineLevel="0" collapsed="false">
      <c r="A3595" s="27" t="n">
        <v>974053</v>
      </c>
      <c r="B3595" s="28"/>
      <c r="C3595" s="29" t="n">
        <f aca="false">B3595*H3595</f>
        <v>0</v>
      </c>
      <c r="D3595" s="30" t="s">
        <v>10795</v>
      </c>
      <c r="E3595" s="30"/>
      <c r="F3595" s="30" t="s">
        <v>7817</v>
      </c>
      <c r="G3595" s="31" t="n">
        <v>3.21</v>
      </c>
      <c r="H3595" s="32" t="n">
        <f aca="false">CEILING(G3595+(G3595*скидка/100),округление)</f>
        <v>3.21</v>
      </c>
      <c r="I3595" s="33" t="s">
        <v>76</v>
      </c>
      <c r="J3595" s="33"/>
      <c r="K3595" s="34"/>
      <c r="L3595" s="35"/>
      <c r="M3595" s="36" t="n">
        <v>0</v>
      </c>
      <c r="N3595" s="0" t="s">
        <v>10796</v>
      </c>
      <c r="P3595" s="14" t="s">
        <v>10797</v>
      </c>
      <c r="Q3595" s="37" t="n">
        <v>5</v>
      </c>
      <c r="R3595" s="37" t="n">
        <v>20</v>
      </c>
    </row>
    <row r="3596" customFormat="false" ht="12.75" hidden="false" customHeight="true" outlineLevel="0" collapsed="false">
      <c r="A3596" s="27" t="n">
        <v>835875</v>
      </c>
      <c r="B3596" s="28"/>
      <c r="C3596" s="29" t="n">
        <f aca="false">B3596*H3596</f>
        <v>0</v>
      </c>
      <c r="D3596" s="30" t="s">
        <v>10798</v>
      </c>
      <c r="E3596" s="30"/>
      <c r="F3596" s="30" t="s">
        <v>7427</v>
      </c>
      <c r="G3596" s="31" t="n">
        <v>3.24</v>
      </c>
      <c r="H3596" s="32" t="n">
        <f aca="false">CEILING(G3596+(G3596*скидка/100),округление)</f>
        <v>3.24</v>
      </c>
      <c r="I3596" s="33" t="s">
        <v>76</v>
      </c>
      <c r="J3596" s="33"/>
      <c r="K3596" s="34"/>
      <c r="L3596" s="35"/>
      <c r="M3596" s="36" t="n">
        <v>0</v>
      </c>
      <c r="N3596" s="0" t="s">
        <v>10799</v>
      </c>
      <c r="P3596" s="14" t="s">
        <v>10800</v>
      </c>
      <c r="Q3596" s="37" t="n">
        <v>2</v>
      </c>
      <c r="R3596" s="37" t="n">
        <v>20</v>
      </c>
    </row>
    <row r="3597" customFormat="false" ht="12.75" hidden="false" customHeight="true" outlineLevel="0" collapsed="false">
      <c r="A3597" s="27" t="n">
        <v>890116</v>
      </c>
      <c r="B3597" s="28"/>
      <c r="C3597" s="29" t="n">
        <f aca="false">B3597*H3597</f>
        <v>0</v>
      </c>
      <c r="D3597" s="30" t="s">
        <v>10801</v>
      </c>
      <c r="E3597" s="30"/>
      <c r="F3597" s="30" t="s">
        <v>7817</v>
      </c>
      <c r="G3597" s="31" t="n">
        <v>3.21</v>
      </c>
      <c r="H3597" s="32" t="n">
        <f aca="false">CEILING(G3597+(G3597*скидка/100),округление)</f>
        <v>3.21</v>
      </c>
      <c r="I3597" s="33" t="s">
        <v>76</v>
      </c>
      <c r="J3597" s="33"/>
      <c r="K3597" s="34"/>
      <c r="L3597" s="35"/>
      <c r="M3597" s="36" t="n">
        <v>0</v>
      </c>
      <c r="N3597" s="0" t="s">
        <v>10802</v>
      </c>
      <c r="P3597" s="14" t="s">
        <v>10803</v>
      </c>
      <c r="Q3597" s="37" t="n">
        <v>2</v>
      </c>
      <c r="R3597" s="37" t="n">
        <v>20</v>
      </c>
    </row>
    <row r="3598" customFormat="false" ht="12.75" hidden="false" customHeight="true" outlineLevel="0" collapsed="false">
      <c r="A3598" s="38" t="n">
        <v>1000659</v>
      </c>
      <c r="B3598" s="39"/>
      <c r="C3598" s="40" t="n">
        <f aca="false">B3598*H3598</f>
        <v>0</v>
      </c>
      <c r="D3598" s="41" t="s">
        <v>10804</v>
      </c>
      <c r="E3598" s="41"/>
      <c r="F3598" s="41" t="s">
        <v>7817</v>
      </c>
      <c r="G3598" s="42" t="n">
        <v>3.21</v>
      </c>
      <c r="H3598" s="43" t="n">
        <f aca="false">CEILING(G3598+(G3598*скидка/100),округление)</f>
        <v>3.21</v>
      </c>
      <c r="I3598" s="44" t="s">
        <v>76</v>
      </c>
      <c r="J3598" s="44"/>
      <c r="K3598" s="45" t="s">
        <v>192</v>
      </c>
      <c r="L3598" s="46"/>
      <c r="M3598" s="47" t="n">
        <v>0</v>
      </c>
      <c r="N3598" s="48" t="s">
        <v>10805</v>
      </c>
      <c r="O3598" s="48"/>
      <c r="P3598" s="14" t="s">
        <v>10806</v>
      </c>
      <c r="Q3598" s="49" t="n">
        <v>2</v>
      </c>
      <c r="R3598" s="49" t="n">
        <v>20</v>
      </c>
    </row>
    <row r="3599" customFormat="false" ht="12.75" hidden="false" customHeight="true" outlineLevel="0" collapsed="false">
      <c r="A3599" s="27" t="n">
        <v>928757</v>
      </c>
      <c r="B3599" s="28"/>
      <c r="C3599" s="29" t="n">
        <f aca="false">B3599*H3599</f>
        <v>0</v>
      </c>
      <c r="D3599" s="30" t="s">
        <v>10807</v>
      </c>
      <c r="E3599" s="30"/>
      <c r="F3599" s="30" t="s">
        <v>7817</v>
      </c>
      <c r="G3599" s="31" t="n">
        <v>3.21</v>
      </c>
      <c r="H3599" s="32" t="n">
        <f aca="false">CEILING(G3599+(G3599*скидка/100),округление)</f>
        <v>3.21</v>
      </c>
      <c r="I3599" s="33" t="s">
        <v>76</v>
      </c>
      <c r="J3599" s="33"/>
      <c r="K3599" s="34"/>
      <c r="L3599" s="35"/>
      <c r="M3599" s="36" t="n">
        <v>0</v>
      </c>
      <c r="N3599" s="0" t="s">
        <v>10808</v>
      </c>
      <c r="P3599" s="14" t="s">
        <v>10809</v>
      </c>
      <c r="Q3599" s="37" t="n">
        <v>2</v>
      </c>
      <c r="R3599" s="37" t="n">
        <v>20</v>
      </c>
    </row>
    <row r="3600" customFormat="false" ht="12.75" hidden="false" customHeight="true" outlineLevel="0" collapsed="false">
      <c r="A3600" s="27" t="n">
        <v>636424</v>
      </c>
      <c r="B3600" s="28"/>
      <c r="C3600" s="29" t="n">
        <f aca="false">B3600*H3600</f>
        <v>0</v>
      </c>
      <c r="D3600" s="30" t="s">
        <v>10810</v>
      </c>
      <c r="E3600" s="30"/>
      <c r="F3600" s="30" t="s">
        <v>7427</v>
      </c>
      <c r="G3600" s="31" t="n">
        <v>3.24</v>
      </c>
      <c r="H3600" s="32" t="n">
        <f aca="false">CEILING(G3600+(G3600*скидка/100),округление)</f>
        <v>3.24</v>
      </c>
      <c r="I3600" s="33" t="s">
        <v>76</v>
      </c>
      <c r="J3600" s="33"/>
      <c r="K3600" s="34"/>
      <c r="L3600" s="35"/>
      <c r="M3600" s="36" t="n">
        <v>0</v>
      </c>
      <c r="N3600" s="0" t="s">
        <v>10811</v>
      </c>
      <c r="P3600" s="14" t="s">
        <v>10812</v>
      </c>
      <c r="Q3600" s="37" t="n">
        <v>4</v>
      </c>
      <c r="R3600" s="37" t="n">
        <v>20</v>
      </c>
    </row>
    <row r="3601" customFormat="false" ht="12.75" hidden="false" customHeight="true" outlineLevel="0" collapsed="false">
      <c r="A3601" s="27" t="n">
        <v>639977</v>
      </c>
      <c r="B3601" s="28"/>
      <c r="C3601" s="29" t="n">
        <f aca="false">B3601*H3601</f>
        <v>0</v>
      </c>
      <c r="D3601" s="30" t="s">
        <v>10813</v>
      </c>
      <c r="E3601" s="30"/>
      <c r="F3601" s="30" t="s">
        <v>7427</v>
      </c>
      <c r="G3601" s="31" t="n">
        <v>3.24</v>
      </c>
      <c r="H3601" s="32" t="n">
        <f aca="false">CEILING(G3601+(G3601*скидка/100),округление)</f>
        <v>3.24</v>
      </c>
      <c r="I3601" s="33" t="s">
        <v>76</v>
      </c>
      <c r="J3601" s="33"/>
      <c r="K3601" s="34"/>
      <c r="L3601" s="35"/>
      <c r="M3601" s="36" t="n">
        <v>0</v>
      </c>
      <c r="N3601" s="0" t="s">
        <v>10814</v>
      </c>
      <c r="P3601" s="14" t="s">
        <v>10815</v>
      </c>
      <c r="Q3601" s="37" t="n">
        <v>4</v>
      </c>
      <c r="R3601" s="37" t="n">
        <v>20</v>
      </c>
    </row>
    <row r="3602" customFormat="false" ht="12.75" hidden="false" customHeight="true" outlineLevel="0" collapsed="false">
      <c r="A3602" s="27" t="n">
        <v>988293</v>
      </c>
      <c r="B3602" s="28"/>
      <c r="C3602" s="29" t="n">
        <f aca="false">B3602*H3602</f>
        <v>0</v>
      </c>
      <c r="D3602" s="30" t="s">
        <v>10816</v>
      </c>
      <c r="E3602" s="30"/>
      <c r="F3602" s="30" t="s">
        <v>7817</v>
      </c>
      <c r="G3602" s="31" t="n">
        <v>3.21</v>
      </c>
      <c r="H3602" s="32" t="n">
        <f aca="false">CEILING(G3602+(G3602*скидка/100),округление)</f>
        <v>3.21</v>
      </c>
      <c r="I3602" s="33" t="s">
        <v>76</v>
      </c>
      <c r="J3602" s="33"/>
      <c r="K3602" s="34"/>
      <c r="L3602" s="35"/>
      <c r="M3602" s="36" t="n">
        <v>0</v>
      </c>
      <c r="N3602" s="0" t="s">
        <v>10817</v>
      </c>
      <c r="P3602" s="14" t="s">
        <v>10818</v>
      </c>
      <c r="Q3602" s="37" t="n">
        <v>4</v>
      </c>
      <c r="R3602" s="37" t="n">
        <v>20</v>
      </c>
    </row>
    <row r="3603" customFormat="false" ht="12.75" hidden="false" customHeight="true" outlineLevel="0" collapsed="false">
      <c r="A3603" s="27" t="n">
        <v>928253</v>
      </c>
      <c r="B3603" s="28"/>
      <c r="C3603" s="29" t="n">
        <f aca="false">B3603*H3603</f>
        <v>0</v>
      </c>
      <c r="D3603" s="30" t="s">
        <v>10819</v>
      </c>
      <c r="E3603" s="30"/>
      <c r="F3603" s="30" t="s">
        <v>7817</v>
      </c>
      <c r="G3603" s="31" t="n">
        <v>3.21</v>
      </c>
      <c r="H3603" s="32" t="n">
        <f aca="false">CEILING(G3603+(G3603*скидка/100),округление)</f>
        <v>3.21</v>
      </c>
      <c r="I3603" s="33" t="s">
        <v>76</v>
      </c>
      <c r="J3603" s="33"/>
      <c r="K3603" s="34"/>
      <c r="L3603" s="35"/>
      <c r="M3603" s="36" t="n">
        <v>0</v>
      </c>
      <c r="N3603" s="0" t="s">
        <v>10820</v>
      </c>
      <c r="P3603" s="14" t="s">
        <v>10821</v>
      </c>
      <c r="Q3603" s="37" t="n">
        <v>2</v>
      </c>
      <c r="R3603" s="37" t="n">
        <v>20</v>
      </c>
    </row>
    <row r="3604" customFormat="false" ht="12.75" hidden="false" customHeight="true" outlineLevel="0" collapsed="false">
      <c r="A3604" s="27" t="n">
        <v>963263</v>
      </c>
      <c r="B3604" s="28"/>
      <c r="C3604" s="29" t="n">
        <f aca="false">B3604*H3604</f>
        <v>0</v>
      </c>
      <c r="D3604" s="30" t="s">
        <v>10822</v>
      </c>
      <c r="E3604" s="30"/>
      <c r="F3604" s="30" t="s">
        <v>7427</v>
      </c>
      <c r="G3604" s="31" t="n">
        <v>3.24</v>
      </c>
      <c r="H3604" s="32" t="n">
        <f aca="false">CEILING(G3604+(G3604*скидка/100),округление)</f>
        <v>3.24</v>
      </c>
      <c r="I3604" s="33" t="s">
        <v>76</v>
      </c>
      <c r="J3604" s="33"/>
      <c r="K3604" s="34"/>
      <c r="L3604" s="35"/>
      <c r="M3604" s="36" t="n">
        <v>0</v>
      </c>
      <c r="N3604" s="0" t="s">
        <v>10823</v>
      </c>
      <c r="P3604" s="14" t="s">
        <v>10824</v>
      </c>
      <c r="Q3604" s="37" t="n">
        <v>3</v>
      </c>
      <c r="R3604" s="37" t="n">
        <v>20</v>
      </c>
    </row>
    <row r="3605" customFormat="false" ht="12.75" hidden="false" customHeight="true" outlineLevel="0" collapsed="false">
      <c r="A3605" s="27" t="n">
        <v>788003</v>
      </c>
      <c r="B3605" s="28"/>
      <c r="C3605" s="29" t="n">
        <f aca="false">B3605*H3605</f>
        <v>0</v>
      </c>
      <c r="D3605" s="30" t="s">
        <v>10825</v>
      </c>
      <c r="E3605" s="30"/>
      <c r="F3605" s="30" t="s">
        <v>7817</v>
      </c>
      <c r="G3605" s="31" t="n">
        <v>3.21</v>
      </c>
      <c r="H3605" s="32" t="n">
        <f aca="false">CEILING(G3605+(G3605*скидка/100),округление)</f>
        <v>3.21</v>
      </c>
      <c r="I3605" s="33" t="s">
        <v>76</v>
      </c>
      <c r="J3605" s="33"/>
      <c r="K3605" s="34"/>
      <c r="L3605" s="35"/>
      <c r="M3605" s="36" t="n">
        <v>0</v>
      </c>
      <c r="N3605" s="0" t="s">
        <v>10826</v>
      </c>
      <c r="P3605" s="14" t="s">
        <v>10827</v>
      </c>
      <c r="Q3605" s="37" t="n">
        <v>2</v>
      </c>
      <c r="R3605" s="37" t="n">
        <v>20</v>
      </c>
    </row>
    <row r="3606" customFormat="false" ht="12.75" hidden="false" customHeight="true" outlineLevel="0" collapsed="false">
      <c r="A3606" s="38" t="n">
        <v>1000660</v>
      </c>
      <c r="B3606" s="39"/>
      <c r="C3606" s="40" t="n">
        <f aca="false">B3606*H3606</f>
        <v>0</v>
      </c>
      <c r="D3606" s="41" t="s">
        <v>10828</v>
      </c>
      <c r="E3606" s="41"/>
      <c r="F3606" s="41" t="s">
        <v>7817</v>
      </c>
      <c r="G3606" s="42" t="n">
        <v>3.21</v>
      </c>
      <c r="H3606" s="43" t="n">
        <f aca="false">CEILING(G3606+(G3606*скидка/100),округление)</f>
        <v>3.21</v>
      </c>
      <c r="I3606" s="44" t="s">
        <v>76</v>
      </c>
      <c r="J3606" s="44"/>
      <c r="K3606" s="45" t="s">
        <v>192</v>
      </c>
      <c r="L3606" s="46"/>
      <c r="M3606" s="47" t="n">
        <v>0</v>
      </c>
      <c r="N3606" s="48" t="s">
        <v>10829</v>
      </c>
      <c r="O3606" s="48"/>
      <c r="P3606" s="14" t="s">
        <v>10830</v>
      </c>
      <c r="Q3606" s="49" t="n">
        <v>2</v>
      </c>
      <c r="R3606" s="49" t="n">
        <v>20</v>
      </c>
    </row>
    <row r="3607" customFormat="false" ht="12.75" hidden="false" customHeight="true" outlineLevel="0" collapsed="false">
      <c r="A3607" s="27" t="n">
        <v>974055</v>
      </c>
      <c r="B3607" s="28"/>
      <c r="C3607" s="29" t="n">
        <f aca="false">B3607*H3607</f>
        <v>0</v>
      </c>
      <c r="D3607" s="30" t="s">
        <v>10831</v>
      </c>
      <c r="E3607" s="30"/>
      <c r="F3607" s="30" t="s">
        <v>7817</v>
      </c>
      <c r="G3607" s="31" t="n">
        <v>3.21</v>
      </c>
      <c r="H3607" s="32" t="n">
        <f aca="false">CEILING(G3607+(G3607*скидка/100),округление)</f>
        <v>3.21</v>
      </c>
      <c r="I3607" s="33" t="s">
        <v>76</v>
      </c>
      <c r="J3607" s="33"/>
      <c r="K3607" s="34"/>
      <c r="L3607" s="35"/>
      <c r="M3607" s="36" t="n">
        <v>0</v>
      </c>
      <c r="N3607" s="0" t="s">
        <v>10832</v>
      </c>
      <c r="P3607" s="14" t="s">
        <v>10833</v>
      </c>
      <c r="Q3607" s="37" t="n">
        <v>4</v>
      </c>
      <c r="R3607" s="37" t="n">
        <v>20</v>
      </c>
    </row>
    <row r="3608" customFormat="false" ht="12.75" hidden="false" customHeight="true" outlineLevel="0" collapsed="false">
      <c r="A3608" s="27" t="n">
        <v>859961</v>
      </c>
      <c r="B3608" s="28"/>
      <c r="C3608" s="29" t="n">
        <f aca="false">B3608*H3608</f>
        <v>0</v>
      </c>
      <c r="D3608" s="30" t="s">
        <v>10834</v>
      </c>
      <c r="E3608" s="30"/>
      <c r="F3608" s="30" t="s">
        <v>7427</v>
      </c>
      <c r="G3608" s="31" t="n">
        <v>3.24</v>
      </c>
      <c r="H3608" s="32" t="n">
        <f aca="false">CEILING(G3608+(G3608*скидка/100),округление)</f>
        <v>3.24</v>
      </c>
      <c r="I3608" s="33" t="s">
        <v>76</v>
      </c>
      <c r="J3608" s="33"/>
      <c r="K3608" s="34"/>
      <c r="L3608" s="35"/>
      <c r="M3608" s="36" t="n">
        <v>0</v>
      </c>
      <c r="N3608" s="0" t="s">
        <v>10835</v>
      </c>
      <c r="P3608" s="14" t="s">
        <v>10836</v>
      </c>
      <c r="Q3608" s="37" t="n">
        <v>4</v>
      </c>
      <c r="R3608" s="37" t="n">
        <v>20</v>
      </c>
    </row>
    <row r="3609" customFormat="false" ht="12.75" hidden="false" customHeight="true" outlineLevel="0" collapsed="false">
      <c r="A3609" s="27" t="n">
        <v>872671</v>
      </c>
      <c r="B3609" s="28"/>
      <c r="C3609" s="29" t="n">
        <f aca="false">B3609*H3609</f>
        <v>0</v>
      </c>
      <c r="D3609" s="30" t="s">
        <v>10837</v>
      </c>
      <c r="E3609" s="30"/>
      <c r="F3609" s="30" t="s">
        <v>7817</v>
      </c>
      <c r="G3609" s="31" t="n">
        <v>3.21</v>
      </c>
      <c r="H3609" s="32" t="n">
        <f aca="false">CEILING(G3609+(G3609*скидка/100),округление)</f>
        <v>3.21</v>
      </c>
      <c r="I3609" s="33" t="s">
        <v>76</v>
      </c>
      <c r="J3609" s="33"/>
      <c r="K3609" s="34"/>
      <c r="L3609" s="35"/>
      <c r="M3609" s="36" t="n">
        <v>0</v>
      </c>
      <c r="N3609" s="0" t="s">
        <v>10838</v>
      </c>
      <c r="P3609" s="14" t="s">
        <v>10839</v>
      </c>
      <c r="Q3609" s="37" t="n">
        <v>2</v>
      </c>
      <c r="R3609" s="37" t="n">
        <v>20</v>
      </c>
    </row>
    <row r="3610" customFormat="false" ht="12.75" hidden="false" customHeight="true" outlineLevel="0" collapsed="false">
      <c r="A3610" s="27" t="n">
        <v>922174</v>
      </c>
      <c r="B3610" s="28"/>
      <c r="C3610" s="29" t="n">
        <f aca="false">B3610*H3610</f>
        <v>0</v>
      </c>
      <c r="D3610" s="30" t="s">
        <v>10840</v>
      </c>
      <c r="E3610" s="30"/>
      <c r="F3610" s="30" t="s">
        <v>7817</v>
      </c>
      <c r="G3610" s="31" t="n">
        <v>9.2</v>
      </c>
      <c r="H3610" s="32" t="n">
        <f aca="false">CEILING(G3610+(G3610*скидка/100),округление)</f>
        <v>9.2</v>
      </c>
      <c r="I3610" s="33" t="s">
        <v>242</v>
      </c>
      <c r="J3610" s="33"/>
      <c r="K3610" s="34"/>
      <c r="L3610" s="35"/>
      <c r="M3610" s="36" t="n">
        <v>0</v>
      </c>
      <c r="N3610" s="0" t="s">
        <v>10841</v>
      </c>
      <c r="P3610" s="14" t="s">
        <v>10842</v>
      </c>
      <c r="Q3610" s="37" t="n">
        <v>10</v>
      </c>
      <c r="R3610" s="37" t="n">
        <v>20</v>
      </c>
    </row>
    <row r="3611" customFormat="false" ht="12.75" hidden="false" customHeight="true" outlineLevel="0" collapsed="false">
      <c r="A3611" s="27" t="n">
        <v>922175</v>
      </c>
      <c r="B3611" s="28"/>
      <c r="C3611" s="29" t="n">
        <f aca="false">B3611*H3611</f>
        <v>0</v>
      </c>
      <c r="D3611" s="30" t="s">
        <v>10843</v>
      </c>
      <c r="E3611" s="30"/>
      <c r="F3611" s="30" t="s">
        <v>7817</v>
      </c>
      <c r="G3611" s="31" t="n">
        <v>9.2</v>
      </c>
      <c r="H3611" s="32" t="n">
        <f aca="false">CEILING(G3611+(G3611*скидка/100),округление)</f>
        <v>9.2</v>
      </c>
      <c r="I3611" s="33" t="s">
        <v>242</v>
      </c>
      <c r="J3611" s="33"/>
      <c r="K3611" s="34"/>
      <c r="L3611" s="35"/>
      <c r="M3611" s="36" t="n">
        <v>0</v>
      </c>
      <c r="N3611" s="0" t="s">
        <v>10844</v>
      </c>
      <c r="P3611" s="14" t="s">
        <v>10845</v>
      </c>
      <c r="Q3611" s="37" t="n">
        <v>10</v>
      </c>
      <c r="R3611" s="37" t="n">
        <v>20</v>
      </c>
    </row>
    <row r="3612" customFormat="false" ht="12.75" hidden="false" customHeight="true" outlineLevel="0" collapsed="false">
      <c r="A3612" s="27" t="n">
        <v>890100</v>
      </c>
      <c r="B3612" s="28"/>
      <c r="C3612" s="29" t="n">
        <f aca="false">B3612*H3612</f>
        <v>0</v>
      </c>
      <c r="D3612" s="30" t="s">
        <v>10846</v>
      </c>
      <c r="E3612" s="30"/>
      <c r="F3612" s="30" t="s">
        <v>7817</v>
      </c>
      <c r="G3612" s="31" t="n">
        <v>9.2</v>
      </c>
      <c r="H3612" s="32" t="n">
        <f aca="false">CEILING(G3612+(G3612*скидка/100),округление)</f>
        <v>9.2</v>
      </c>
      <c r="I3612" s="33" t="s">
        <v>242</v>
      </c>
      <c r="J3612" s="33"/>
      <c r="K3612" s="34"/>
      <c r="L3612" s="35"/>
      <c r="M3612" s="36" t="n">
        <v>0</v>
      </c>
      <c r="N3612" s="0" t="s">
        <v>10847</v>
      </c>
      <c r="P3612" s="14" t="s">
        <v>10848</v>
      </c>
      <c r="Q3612" s="37" t="n">
        <v>10</v>
      </c>
      <c r="R3612" s="37" t="n">
        <v>20</v>
      </c>
    </row>
    <row r="3613" customFormat="false" ht="12.75" hidden="false" customHeight="true" outlineLevel="0" collapsed="false">
      <c r="A3613" s="27" t="n">
        <v>922176</v>
      </c>
      <c r="B3613" s="28"/>
      <c r="C3613" s="29" t="n">
        <f aca="false">B3613*H3613</f>
        <v>0</v>
      </c>
      <c r="D3613" s="30" t="s">
        <v>10849</v>
      </c>
      <c r="E3613" s="30"/>
      <c r="F3613" s="30" t="s">
        <v>7817</v>
      </c>
      <c r="G3613" s="31" t="n">
        <v>9.2</v>
      </c>
      <c r="H3613" s="32" t="n">
        <f aca="false">CEILING(G3613+(G3613*скидка/100),округление)</f>
        <v>9.2</v>
      </c>
      <c r="I3613" s="33" t="s">
        <v>242</v>
      </c>
      <c r="J3613" s="33"/>
      <c r="K3613" s="34"/>
      <c r="L3613" s="35"/>
      <c r="M3613" s="36" t="n">
        <v>0</v>
      </c>
      <c r="N3613" s="0" t="s">
        <v>10850</v>
      </c>
      <c r="P3613" s="14" t="s">
        <v>10851</v>
      </c>
      <c r="Q3613" s="37" t="n">
        <v>10</v>
      </c>
      <c r="R3613" s="37" t="n">
        <v>20</v>
      </c>
    </row>
    <row r="3614" customFormat="false" ht="12.75" hidden="false" customHeight="true" outlineLevel="0" collapsed="false">
      <c r="A3614" s="27" t="n">
        <v>988292</v>
      </c>
      <c r="B3614" s="28"/>
      <c r="C3614" s="29" t="n">
        <f aca="false">B3614*H3614</f>
        <v>0</v>
      </c>
      <c r="D3614" s="30" t="s">
        <v>10852</v>
      </c>
      <c r="E3614" s="30"/>
      <c r="F3614" s="30" t="s">
        <v>7817</v>
      </c>
      <c r="G3614" s="31" t="n">
        <v>9.2</v>
      </c>
      <c r="H3614" s="32" t="n">
        <f aca="false">CEILING(G3614+(G3614*скидка/100),округление)</f>
        <v>9.2</v>
      </c>
      <c r="I3614" s="33" t="s">
        <v>242</v>
      </c>
      <c r="J3614" s="33"/>
      <c r="K3614" s="34"/>
      <c r="L3614" s="35"/>
      <c r="M3614" s="36" t="n">
        <v>0</v>
      </c>
      <c r="N3614" s="0" t="s">
        <v>10853</v>
      </c>
      <c r="P3614" s="14" t="s">
        <v>10854</v>
      </c>
      <c r="Q3614" s="37" t="n">
        <v>12</v>
      </c>
      <c r="R3614" s="37" t="n">
        <v>20</v>
      </c>
    </row>
    <row r="3615" customFormat="false" ht="12.75" hidden="false" customHeight="true" outlineLevel="0" collapsed="false">
      <c r="A3615" s="27" t="n">
        <v>837237</v>
      </c>
      <c r="B3615" s="28"/>
      <c r="C3615" s="29" t="n">
        <f aca="false">B3615*H3615</f>
        <v>0</v>
      </c>
      <c r="D3615" s="30" t="s">
        <v>10855</v>
      </c>
      <c r="E3615" s="30"/>
      <c r="F3615" s="30" t="s">
        <v>7817</v>
      </c>
      <c r="G3615" s="31" t="n">
        <v>9.2</v>
      </c>
      <c r="H3615" s="32" t="n">
        <f aca="false">CEILING(G3615+(G3615*скидка/100),округление)</f>
        <v>9.2</v>
      </c>
      <c r="I3615" s="33" t="s">
        <v>242</v>
      </c>
      <c r="J3615" s="33"/>
      <c r="K3615" s="34"/>
      <c r="L3615" s="35"/>
      <c r="M3615" s="36" t="n">
        <v>0</v>
      </c>
      <c r="N3615" s="0" t="s">
        <v>10856</v>
      </c>
      <c r="P3615" s="14" t="s">
        <v>10857</v>
      </c>
      <c r="Q3615" s="37" t="n">
        <v>12</v>
      </c>
      <c r="R3615" s="37" t="n">
        <v>20</v>
      </c>
    </row>
    <row r="3616" customFormat="false" ht="12.75" hidden="false" customHeight="true" outlineLevel="0" collapsed="false">
      <c r="A3616" s="27" t="n">
        <v>789496</v>
      </c>
      <c r="B3616" s="28"/>
      <c r="C3616" s="29" t="n">
        <f aca="false">B3616*H3616</f>
        <v>0</v>
      </c>
      <c r="D3616" s="30" t="s">
        <v>10858</v>
      </c>
      <c r="E3616" s="30"/>
      <c r="F3616" s="30" t="s">
        <v>7427</v>
      </c>
      <c r="G3616" s="31" t="n">
        <v>9.44</v>
      </c>
      <c r="H3616" s="32" t="n">
        <f aca="false">CEILING(G3616+(G3616*скидка/100),округление)</f>
        <v>9.44</v>
      </c>
      <c r="I3616" s="33" t="s">
        <v>242</v>
      </c>
      <c r="J3616" s="33"/>
      <c r="K3616" s="34"/>
      <c r="L3616" s="35"/>
      <c r="M3616" s="36" t="n">
        <v>0</v>
      </c>
      <c r="N3616" s="0" t="s">
        <v>10859</v>
      </c>
      <c r="P3616" s="14" t="s">
        <v>10860</v>
      </c>
      <c r="Q3616" s="37" t="n">
        <v>12</v>
      </c>
      <c r="R3616" s="37" t="n">
        <v>20</v>
      </c>
    </row>
    <row r="3617" customFormat="false" ht="12.75" hidden="false" customHeight="true" outlineLevel="0" collapsed="false">
      <c r="A3617" s="27" t="n">
        <v>773947</v>
      </c>
      <c r="B3617" s="28"/>
      <c r="C3617" s="29" t="n">
        <f aca="false">B3617*H3617</f>
        <v>0</v>
      </c>
      <c r="D3617" s="30" t="s">
        <v>10861</v>
      </c>
      <c r="E3617" s="30"/>
      <c r="F3617" s="30" t="s">
        <v>7427</v>
      </c>
      <c r="G3617" s="31" t="n">
        <v>9.44</v>
      </c>
      <c r="H3617" s="32" t="n">
        <f aca="false">CEILING(G3617+(G3617*скидка/100),округление)</f>
        <v>9.44</v>
      </c>
      <c r="I3617" s="33" t="s">
        <v>242</v>
      </c>
      <c r="J3617" s="33"/>
      <c r="K3617" s="34"/>
      <c r="L3617" s="35"/>
      <c r="M3617" s="36" t="n">
        <v>0</v>
      </c>
      <c r="N3617" s="0" t="s">
        <v>10862</v>
      </c>
      <c r="P3617" s="14" t="s">
        <v>10863</v>
      </c>
      <c r="Q3617" s="37" t="n">
        <v>12</v>
      </c>
      <c r="R3617" s="37" t="n">
        <v>20</v>
      </c>
    </row>
    <row r="3618" customFormat="false" ht="12.75" hidden="false" customHeight="true" outlineLevel="0" collapsed="false">
      <c r="A3618" s="27" t="n">
        <v>756831</v>
      </c>
      <c r="B3618" s="28"/>
      <c r="C3618" s="29" t="n">
        <f aca="false">B3618*H3618</f>
        <v>0</v>
      </c>
      <c r="D3618" s="30" t="s">
        <v>10864</v>
      </c>
      <c r="E3618" s="30"/>
      <c r="F3618" s="30" t="s">
        <v>7427</v>
      </c>
      <c r="G3618" s="31" t="n">
        <v>9.44</v>
      </c>
      <c r="H3618" s="32" t="n">
        <f aca="false">CEILING(G3618+(G3618*скидка/100),округление)</f>
        <v>9.44</v>
      </c>
      <c r="I3618" s="33" t="s">
        <v>242</v>
      </c>
      <c r="J3618" s="33"/>
      <c r="K3618" s="34"/>
      <c r="L3618" s="35"/>
      <c r="M3618" s="36" t="n">
        <v>0</v>
      </c>
      <c r="N3618" s="0" t="s">
        <v>10865</v>
      </c>
      <c r="P3618" s="14" t="s">
        <v>10866</v>
      </c>
      <c r="Q3618" s="37" t="n">
        <v>12</v>
      </c>
      <c r="R3618" s="37" t="n">
        <v>20</v>
      </c>
    </row>
    <row r="3619" customFormat="false" ht="12.75" hidden="false" customHeight="true" outlineLevel="0" collapsed="false">
      <c r="A3619" s="27" t="n">
        <v>941393</v>
      </c>
      <c r="B3619" s="28"/>
      <c r="C3619" s="29" t="n">
        <f aca="false">B3619*H3619</f>
        <v>0</v>
      </c>
      <c r="D3619" s="30" t="s">
        <v>10867</v>
      </c>
      <c r="E3619" s="30"/>
      <c r="F3619" s="30" t="s">
        <v>7863</v>
      </c>
      <c r="G3619" s="31" t="n">
        <v>12.15</v>
      </c>
      <c r="H3619" s="32" t="n">
        <f aca="false">CEILING(G3619+(G3619*скидка/100),округление)</f>
        <v>12.15</v>
      </c>
      <c r="I3619" s="33" t="s">
        <v>424</v>
      </c>
      <c r="J3619" s="33"/>
      <c r="K3619" s="34"/>
      <c r="L3619" s="35"/>
      <c r="M3619" s="36" t="n">
        <v>0</v>
      </c>
      <c r="N3619" s="0" t="s">
        <v>10868</v>
      </c>
      <c r="P3619" s="14" t="s">
        <v>10869</v>
      </c>
      <c r="Q3619" s="37" t="n">
        <v>12</v>
      </c>
      <c r="R3619" s="37" t="n">
        <v>20</v>
      </c>
    </row>
    <row r="3620" customFormat="false" ht="12.75" hidden="false" customHeight="true" outlineLevel="0" collapsed="false">
      <c r="A3620" s="27" t="n">
        <v>756832</v>
      </c>
      <c r="B3620" s="28"/>
      <c r="C3620" s="29" t="n">
        <f aca="false">B3620*H3620</f>
        <v>0</v>
      </c>
      <c r="D3620" s="30" t="s">
        <v>10870</v>
      </c>
      <c r="E3620" s="30"/>
      <c r="F3620" s="30" t="s">
        <v>7427</v>
      </c>
      <c r="G3620" s="31" t="n">
        <v>9.44</v>
      </c>
      <c r="H3620" s="32" t="n">
        <f aca="false">CEILING(G3620+(G3620*скидка/100),округление)</f>
        <v>9.44</v>
      </c>
      <c r="I3620" s="33" t="s">
        <v>242</v>
      </c>
      <c r="J3620" s="33"/>
      <c r="K3620" s="34"/>
      <c r="L3620" s="35"/>
      <c r="M3620" s="36" t="n">
        <v>0</v>
      </c>
      <c r="N3620" s="0" t="s">
        <v>10871</v>
      </c>
      <c r="P3620" s="14" t="s">
        <v>10872</v>
      </c>
      <c r="Q3620" s="37" t="n">
        <v>14</v>
      </c>
      <c r="R3620" s="37" t="n">
        <v>20</v>
      </c>
    </row>
    <row r="3621" customFormat="false" ht="12.75" hidden="false" customHeight="true" outlineLevel="0" collapsed="false">
      <c r="A3621" s="27" t="n">
        <v>950052</v>
      </c>
      <c r="B3621" s="28"/>
      <c r="C3621" s="29" t="n">
        <f aca="false">B3621*H3621</f>
        <v>0</v>
      </c>
      <c r="D3621" s="30" t="s">
        <v>10873</v>
      </c>
      <c r="E3621" s="30"/>
      <c r="F3621" s="30" t="s">
        <v>10052</v>
      </c>
      <c r="G3621" s="31" t="n">
        <v>6.87</v>
      </c>
      <c r="H3621" s="32" t="n">
        <f aca="false">CEILING(G3621+(G3621*скидка/100),округление)</f>
        <v>6.87</v>
      </c>
      <c r="I3621" s="33" t="s">
        <v>424</v>
      </c>
      <c r="J3621" s="33"/>
      <c r="K3621" s="34"/>
      <c r="L3621" s="35"/>
      <c r="M3621" s="36" t="n">
        <v>0</v>
      </c>
      <c r="N3621" s="0" t="s">
        <v>10874</v>
      </c>
      <c r="P3621" s="14" t="s">
        <v>10875</v>
      </c>
      <c r="Q3621" s="37" t="n">
        <v>8</v>
      </c>
      <c r="R3621" s="37" t="n">
        <v>20</v>
      </c>
    </row>
    <row r="3622" customFormat="false" ht="12.75" hidden="false" customHeight="true" outlineLevel="0" collapsed="false">
      <c r="A3622" s="38" t="n">
        <v>999088</v>
      </c>
      <c r="B3622" s="39"/>
      <c r="C3622" s="40" t="n">
        <f aca="false">B3622*H3622</f>
        <v>0</v>
      </c>
      <c r="D3622" s="41" t="s">
        <v>10876</v>
      </c>
      <c r="E3622" s="41"/>
      <c r="F3622" s="41" t="s">
        <v>7427</v>
      </c>
      <c r="G3622" s="42" t="n">
        <v>19.92</v>
      </c>
      <c r="H3622" s="43" t="n">
        <f aca="false">CEILING(G3622+(G3622*скидка/100),округление)</f>
        <v>19.92</v>
      </c>
      <c r="I3622" s="44" t="s">
        <v>424</v>
      </c>
      <c r="J3622" s="44"/>
      <c r="K3622" s="45" t="s">
        <v>192</v>
      </c>
      <c r="L3622" s="46"/>
      <c r="M3622" s="47" t="n">
        <v>0</v>
      </c>
      <c r="N3622" s="48" t="s">
        <v>10877</v>
      </c>
      <c r="O3622" s="48"/>
      <c r="P3622" s="14" t="s">
        <v>10878</v>
      </c>
      <c r="Q3622" s="49" t="n">
        <v>20</v>
      </c>
      <c r="R3622" s="49" t="n">
        <v>20</v>
      </c>
    </row>
    <row r="3623" customFormat="false" ht="12.75" hidden="false" customHeight="true" outlineLevel="0" collapsed="false">
      <c r="A3623" s="27" t="n">
        <v>991110</v>
      </c>
      <c r="B3623" s="28"/>
      <c r="C3623" s="29" t="n">
        <f aca="false">B3623*H3623</f>
        <v>0</v>
      </c>
      <c r="D3623" s="30" t="s">
        <v>10879</v>
      </c>
      <c r="E3623" s="30"/>
      <c r="F3623" s="30" t="s">
        <v>7427</v>
      </c>
      <c r="G3623" s="31" t="n">
        <v>19.92</v>
      </c>
      <c r="H3623" s="32" t="n">
        <f aca="false">CEILING(G3623+(G3623*скидка/100),округление)</f>
        <v>19.92</v>
      </c>
      <c r="I3623" s="33" t="s">
        <v>424</v>
      </c>
      <c r="J3623" s="33"/>
      <c r="K3623" s="34"/>
      <c r="L3623" s="35"/>
      <c r="M3623" s="36" t="n">
        <v>0</v>
      </c>
      <c r="N3623" s="0" t="s">
        <v>10880</v>
      </c>
      <c r="P3623" s="14" t="s">
        <v>10881</v>
      </c>
      <c r="Q3623" s="37" t="n">
        <v>20</v>
      </c>
      <c r="R3623" s="37" t="n">
        <v>20</v>
      </c>
    </row>
    <row r="3624" customFormat="false" ht="12.75" hidden="false" customHeight="true" outlineLevel="0" collapsed="false">
      <c r="A3624" s="27" t="n">
        <v>984197</v>
      </c>
      <c r="B3624" s="28"/>
      <c r="C3624" s="29" t="n">
        <f aca="false">B3624*H3624</f>
        <v>0</v>
      </c>
      <c r="D3624" s="30" t="s">
        <v>10882</v>
      </c>
      <c r="E3624" s="30"/>
      <c r="F3624" s="30" t="s">
        <v>7427</v>
      </c>
      <c r="G3624" s="31" t="n">
        <v>7.35</v>
      </c>
      <c r="H3624" s="32" t="n">
        <f aca="false">CEILING(G3624+(G3624*скидка/100),округление)</f>
        <v>7.35</v>
      </c>
      <c r="I3624" s="33" t="s">
        <v>424</v>
      </c>
      <c r="J3624" s="33"/>
      <c r="K3624" s="34"/>
      <c r="L3624" s="35"/>
      <c r="M3624" s="36" t="n">
        <v>0</v>
      </c>
      <c r="N3624" s="0" t="s">
        <v>10883</v>
      </c>
      <c r="P3624" s="14" t="s">
        <v>10884</v>
      </c>
      <c r="Q3624" s="37" t="n">
        <v>8</v>
      </c>
      <c r="R3624" s="37" t="n">
        <v>20</v>
      </c>
    </row>
    <row r="3625" customFormat="false" ht="12.75" hidden="false" customHeight="true" outlineLevel="0" collapsed="false">
      <c r="A3625" s="27" t="n">
        <v>963261</v>
      </c>
      <c r="B3625" s="28"/>
      <c r="C3625" s="29" t="n">
        <f aca="false">B3625*H3625</f>
        <v>0</v>
      </c>
      <c r="D3625" s="30" t="s">
        <v>10885</v>
      </c>
      <c r="E3625" s="30"/>
      <c r="F3625" s="30" t="s">
        <v>7427</v>
      </c>
      <c r="G3625" s="31" t="n">
        <v>7.35</v>
      </c>
      <c r="H3625" s="32" t="n">
        <f aca="false">CEILING(G3625+(G3625*скидка/100),округление)</f>
        <v>7.35</v>
      </c>
      <c r="I3625" s="33" t="s">
        <v>424</v>
      </c>
      <c r="J3625" s="33"/>
      <c r="K3625" s="34"/>
      <c r="L3625" s="35"/>
      <c r="M3625" s="36" t="n">
        <v>0</v>
      </c>
      <c r="N3625" s="0" t="s">
        <v>10886</v>
      </c>
      <c r="P3625" s="14" t="s">
        <v>10887</v>
      </c>
      <c r="Q3625" s="37" t="n">
        <v>8</v>
      </c>
      <c r="R3625" s="37" t="n">
        <v>20</v>
      </c>
    </row>
    <row r="3626" customFormat="false" ht="12.75" hidden="false" customHeight="true" outlineLevel="0" collapsed="false">
      <c r="A3626" s="27" t="n">
        <v>902082</v>
      </c>
      <c r="B3626" s="28"/>
      <c r="C3626" s="29" t="n">
        <f aca="false">B3626*H3626</f>
        <v>0</v>
      </c>
      <c r="D3626" s="30" t="s">
        <v>10888</v>
      </c>
      <c r="E3626" s="30"/>
      <c r="F3626" s="30" t="s">
        <v>7427</v>
      </c>
      <c r="G3626" s="31" t="n">
        <v>7.46</v>
      </c>
      <c r="H3626" s="32" t="n">
        <f aca="false">CEILING(G3626+(G3626*скидка/100),округление)</f>
        <v>7.46</v>
      </c>
      <c r="I3626" s="33" t="s">
        <v>424</v>
      </c>
      <c r="J3626" s="33"/>
      <c r="K3626" s="34"/>
      <c r="L3626" s="35"/>
      <c r="M3626" s="36" t="n">
        <v>0</v>
      </c>
      <c r="N3626" s="0" t="s">
        <v>10889</v>
      </c>
      <c r="P3626" s="14" t="s">
        <v>10890</v>
      </c>
      <c r="Q3626" s="37" t="n">
        <v>8</v>
      </c>
      <c r="R3626" s="37" t="n">
        <v>20</v>
      </c>
    </row>
    <row r="3627" customFormat="false" ht="12.75" hidden="false" customHeight="true" outlineLevel="0" collapsed="false">
      <c r="A3627" s="38" t="n">
        <v>1000662</v>
      </c>
      <c r="B3627" s="39"/>
      <c r="C3627" s="40" t="n">
        <f aca="false">B3627*H3627</f>
        <v>0</v>
      </c>
      <c r="D3627" s="41" t="s">
        <v>10891</v>
      </c>
      <c r="E3627" s="41"/>
      <c r="F3627" s="41" t="s">
        <v>7817</v>
      </c>
      <c r="G3627" s="42" t="n">
        <v>12.49</v>
      </c>
      <c r="H3627" s="43" t="n">
        <f aca="false">CEILING(G3627+(G3627*скидка/100),округление)</f>
        <v>12.49</v>
      </c>
      <c r="I3627" s="44" t="s">
        <v>242</v>
      </c>
      <c r="J3627" s="44"/>
      <c r="K3627" s="45" t="s">
        <v>192</v>
      </c>
      <c r="L3627" s="46"/>
      <c r="M3627" s="47" t="n">
        <v>0</v>
      </c>
      <c r="N3627" s="48" t="s">
        <v>10892</v>
      </c>
      <c r="O3627" s="48"/>
      <c r="P3627" s="14" t="s">
        <v>10893</v>
      </c>
      <c r="Q3627" s="49" t="n">
        <v>14</v>
      </c>
      <c r="R3627" s="49" t="n">
        <v>20</v>
      </c>
    </row>
    <row r="3628" customFormat="false" ht="12.75" hidden="false" customHeight="true" outlineLevel="0" collapsed="false">
      <c r="A3628" s="27" t="n">
        <v>922179</v>
      </c>
      <c r="B3628" s="28"/>
      <c r="C3628" s="29" t="n">
        <f aca="false">B3628*H3628</f>
        <v>0</v>
      </c>
      <c r="D3628" s="30" t="s">
        <v>10894</v>
      </c>
      <c r="E3628" s="30"/>
      <c r="F3628" s="30" t="s">
        <v>7817</v>
      </c>
      <c r="G3628" s="31" t="n">
        <v>11.44</v>
      </c>
      <c r="H3628" s="32" t="n">
        <f aca="false">CEILING(G3628+(G3628*скидка/100),округление)</f>
        <v>11.44</v>
      </c>
      <c r="I3628" s="33" t="s">
        <v>242</v>
      </c>
      <c r="J3628" s="33"/>
      <c r="K3628" s="34"/>
      <c r="L3628" s="35"/>
      <c r="M3628" s="36" t="n">
        <v>0</v>
      </c>
      <c r="N3628" s="0" t="s">
        <v>10895</v>
      </c>
      <c r="P3628" s="14" t="s">
        <v>10896</v>
      </c>
      <c r="Q3628" s="37" t="n">
        <v>14</v>
      </c>
      <c r="R3628" s="37" t="n">
        <v>20</v>
      </c>
    </row>
    <row r="3629" customFormat="false" ht="12.75" hidden="false" customHeight="true" outlineLevel="0" collapsed="false">
      <c r="A3629" s="27" t="n">
        <v>956811</v>
      </c>
      <c r="B3629" s="28"/>
      <c r="C3629" s="29" t="n">
        <f aca="false">B3629*H3629</f>
        <v>0</v>
      </c>
      <c r="D3629" s="30" t="s">
        <v>10897</v>
      </c>
      <c r="E3629" s="30"/>
      <c r="F3629" s="30" t="s">
        <v>7817</v>
      </c>
      <c r="G3629" s="31" t="n">
        <v>11.44</v>
      </c>
      <c r="H3629" s="32" t="n">
        <f aca="false">CEILING(G3629+(G3629*скидка/100),округление)</f>
        <v>11.44</v>
      </c>
      <c r="I3629" s="33" t="s">
        <v>242</v>
      </c>
      <c r="J3629" s="33"/>
      <c r="K3629" s="34"/>
      <c r="L3629" s="35"/>
      <c r="M3629" s="36" t="n">
        <v>0</v>
      </c>
      <c r="N3629" s="0" t="s">
        <v>10898</v>
      </c>
      <c r="P3629" s="14" t="s">
        <v>10899</v>
      </c>
      <c r="Q3629" s="37" t="n">
        <v>12</v>
      </c>
      <c r="R3629" s="37" t="n">
        <v>20</v>
      </c>
    </row>
    <row r="3630" customFormat="false" ht="12.75" hidden="false" customHeight="true" outlineLevel="0" collapsed="false">
      <c r="A3630" s="27" t="n">
        <v>890122</v>
      </c>
      <c r="B3630" s="28"/>
      <c r="C3630" s="29" t="n">
        <f aca="false">B3630*H3630</f>
        <v>0</v>
      </c>
      <c r="D3630" s="30" t="s">
        <v>10900</v>
      </c>
      <c r="E3630" s="30"/>
      <c r="F3630" s="30" t="s">
        <v>7817</v>
      </c>
      <c r="G3630" s="31" t="n">
        <v>11.44</v>
      </c>
      <c r="H3630" s="32" t="n">
        <f aca="false">CEILING(G3630+(G3630*скидка/100),округление)</f>
        <v>11.44</v>
      </c>
      <c r="I3630" s="33" t="s">
        <v>242</v>
      </c>
      <c r="J3630" s="33"/>
      <c r="K3630" s="34"/>
      <c r="L3630" s="35"/>
      <c r="M3630" s="36" t="n">
        <v>0</v>
      </c>
      <c r="N3630" s="0" t="s">
        <v>10901</v>
      </c>
      <c r="P3630" s="14" t="s">
        <v>10902</v>
      </c>
      <c r="Q3630" s="37" t="n">
        <v>14</v>
      </c>
      <c r="R3630" s="37" t="n">
        <v>20</v>
      </c>
    </row>
    <row r="3631" customFormat="false" ht="12.75" hidden="false" customHeight="true" outlineLevel="0" collapsed="false">
      <c r="A3631" s="27" t="n">
        <v>915580</v>
      </c>
      <c r="B3631" s="28"/>
      <c r="C3631" s="29" t="n">
        <f aca="false">B3631*H3631</f>
        <v>0</v>
      </c>
      <c r="D3631" s="30" t="s">
        <v>10903</v>
      </c>
      <c r="E3631" s="30"/>
      <c r="F3631" s="30" t="s">
        <v>7817</v>
      </c>
      <c r="G3631" s="31" t="n">
        <v>11.44</v>
      </c>
      <c r="H3631" s="32" t="n">
        <f aca="false">CEILING(G3631+(G3631*скидка/100),округление)</f>
        <v>11.44</v>
      </c>
      <c r="I3631" s="33" t="s">
        <v>242</v>
      </c>
      <c r="J3631" s="33"/>
      <c r="K3631" s="34"/>
      <c r="L3631" s="35"/>
      <c r="M3631" s="36" t="n">
        <v>0</v>
      </c>
      <c r="N3631" s="0" t="s">
        <v>10904</v>
      </c>
      <c r="P3631" s="14" t="s">
        <v>10905</v>
      </c>
      <c r="Q3631" s="37" t="n">
        <v>14</v>
      </c>
      <c r="R3631" s="37" t="n">
        <v>20</v>
      </c>
    </row>
    <row r="3632" customFormat="false" ht="12.75" hidden="false" customHeight="true" outlineLevel="0" collapsed="false">
      <c r="A3632" s="27" t="n">
        <v>806843</v>
      </c>
      <c r="B3632" s="28"/>
      <c r="C3632" s="29" t="n">
        <f aca="false">B3632*H3632</f>
        <v>0</v>
      </c>
      <c r="D3632" s="30" t="s">
        <v>10906</v>
      </c>
      <c r="E3632" s="30"/>
      <c r="F3632" s="30" t="s">
        <v>7817</v>
      </c>
      <c r="G3632" s="31" t="n">
        <v>11.44</v>
      </c>
      <c r="H3632" s="32" t="n">
        <f aca="false">CEILING(G3632+(G3632*скидка/100),округление)</f>
        <v>11.44</v>
      </c>
      <c r="I3632" s="33" t="s">
        <v>242</v>
      </c>
      <c r="J3632" s="33"/>
      <c r="K3632" s="34"/>
      <c r="L3632" s="35"/>
      <c r="M3632" s="36" t="n">
        <v>0</v>
      </c>
      <c r="N3632" s="0" t="s">
        <v>10907</v>
      </c>
      <c r="P3632" s="14" t="s">
        <v>10908</v>
      </c>
      <c r="Q3632" s="37" t="n">
        <v>14</v>
      </c>
      <c r="R3632" s="37" t="n">
        <v>20</v>
      </c>
    </row>
    <row r="3633" customFormat="false" ht="12.75" hidden="false" customHeight="true" outlineLevel="0" collapsed="false">
      <c r="A3633" s="27" t="n">
        <v>956812</v>
      </c>
      <c r="B3633" s="28"/>
      <c r="C3633" s="29" t="n">
        <f aca="false">B3633*H3633</f>
        <v>0</v>
      </c>
      <c r="D3633" s="30" t="s">
        <v>10909</v>
      </c>
      <c r="E3633" s="30"/>
      <c r="F3633" s="30" t="s">
        <v>7817</v>
      </c>
      <c r="G3633" s="31" t="n">
        <v>11.44</v>
      </c>
      <c r="H3633" s="32" t="n">
        <f aca="false">CEILING(G3633+(G3633*скидка/100),округление)</f>
        <v>11.44</v>
      </c>
      <c r="I3633" s="33" t="s">
        <v>242</v>
      </c>
      <c r="J3633" s="33"/>
      <c r="K3633" s="34"/>
      <c r="L3633" s="35"/>
      <c r="M3633" s="36" t="n">
        <v>0</v>
      </c>
      <c r="N3633" s="0" t="s">
        <v>10910</v>
      </c>
      <c r="P3633" s="14" t="s">
        <v>10911</v>
      </c>
      <c r="Q3633" s="37" t="n">
        <v>12</v>
      </c>
      <c r="R3633" s="37" t="n">
        <v>20</v>
      </c>
    </row>
    <row r="3634" customFormat="false" ht="12.75" hidden="false" customHeight="true" outlineLevel="0" collapsed="false">
      <c r="A3634" s="27" t="n">
        <v>796121</v>
      </c>
      <c r="B3634" s="28"/>
      <c r="C3634" s="29" t="n">
        <f aca="false">B3634*H3634</f>
        <v>0</v>
      </c>
      <c r="D3634" s="30" t="s">
        <v>10912</v>
      </c>
      <c r="E3634" s="30"/>
      <c r="F3634" s="30" t="s">
        <v>7817</v>
      </c>
      <c r="G3634" s="31" t="n">
        <v>11.44</v>
      </c>
      <c r="H3634" s="32" t="n">
        <f aca="false">CEILING(G3634+(G3634*скидка/100),округление)</f>
        <v>11.44</v>
      </c>
      <c r="I3634" s="33" t="s">
        <v>242</v>
      </c>
      <c r="J3634" s="33"/>
      <c r="K3634" s="34"/>
      <c r="L3634" s="35"/>
      <c r="M3634" s="36" t="n">
        <v>0</v>
      </c>
      <c r="N3634" s="0" t="s">
        <v>10913</v>
      </c>
      <c r="P3634" s="14" t="s">
        <v>10914</v>
      </c>
      <c r="Q3634" s="37" t="n">
        <v>14</v>
      </c>
      <c r="R3634" s="37" t="n">
        <v>20</v>
      </c>
    </row>
    <row r="3635" customFormat="false" ht="12.75" hidden="false" customHeight="true" outlineLevel="0" collapsed="false">
      <c r="A3635" s="27" t="n">
        <v>903361</v>
      </c>
      <c r="B3635" s="28"/>
      <c r="C3635" s="29" t="n">
        <f aca="false">B3635*H3635</f>
        <v>0</v>
      </c>
      <c r="D3635" s="30" t="s">
        <v>10915</v>
      </c>
      <c r="E3635" s="30"/>
      <c r="F3635" s="30" t="s">
        <v>7427</v>
      </c>
      <c r="G3635" s="31" t="n">
        <v>7.35</v>
      </c>
      <c r="H3635" s="32" t="n">
        <f aca="false">CEILING(G3635+(G3635*скидка/100),округление)</f>
        <v>7.35</v>
      </c>
      <c r="I3635" s="33" t="s">
        <v>424</v>
      </c>
      <c r="J3635" s="33"/>
      <c r="K3635" s="34"/>
      <c r="L3635" s="35"/>
      <c r="M3635" s="36" t="n">
        <v>0</v>
      </c>
      <c r="N3635" s="0" t="s">
        <v>10916</v>
      </c>
      <c r="P3635" s="14" t="s">
        <v>10917</v>
      </c>
      <c r="Q3635" s="37" t="n">
        <v>6</v>
      </c>
      <c r="R3635" s="37" t="n">
        <v>20</v>
      </c>
    </row>
    <row r="3636" customFormat="false" ht="12.75" hidden="false" customHeight="true" outlineLevel="0" collapsed="false">
      <c r="A3636" s="27" t="n">
        <v>755327</v>
      </c>
      <c r="B3636" s="28"/>
      <c r="C3636" s="29" t="n">
        <f aca="false">B3636*H3636</f>
        <v>0</v>
      </c>
      <c r="D3636" s="30" t="s">
        <v>10918</v>
      </c>
      <c r="E3636" s="30"/>
      <c r="F3636" s="30" t="s">
        <v>7427</v>
      </c>
      <c r="G3636" s="31" t="n">
        <v>7.46</v>
      </c>
      <c r="H3636" s="32" t="n">
        <f aca="false">CEILING(G3636+(G3636*скидка/100),округление)</f>
        <v>7.46</v>
      </c>
      <c r="I3636" s="33" t="s">
        <v>424</v>
      </c>
      <c r="J3636" s="33"/>
      <c r="K3636" s="34"/>
      <c r="L3636" s="35"/>
      <c r="M3636" s="36" t="n">
        <v>0</v>
      </c>
      <c r="N3636" s="0" t="s">
        <v>10919</v>
      </c>
      <c r="P3636" s="14" t="s">
        <v>10920</v>
      </c>
      <c r="Q3636" s="37" t="n">
        <v>10</v>
      </c>
      <c r="R3636" s="37" t="n">
        <v>20</v>
      </c>
    </row>
    <row r="3637" customFormat="false" ht="12.75" hidden="false" customHeight="true" outlineLevel="0" collapsed="false">
      <c r="A3637" s="27" t="n">
        <v>963589</v>
      </c>
      <c r="B3637" s="28"/>
      <c r="C3637" s="29" t="n">
        <f aca="false">B3637*H3637</f>
        <v>0</v>
      </c>
      <c r="D3637" s="30" t="s">
        <v>10921</v>
      </c>
      <c r="E3637" s="30"/>
      <c r="F3637" s="30" t="s">
        <v>7817</v>
      </c>
      <c r="G3637" s="31" t="n">
        <v>11.44</v>
      </c>
      <c r="H3637" s="32" t="n">
        <f aca="false">CEILING(G3637+(G3637*скидка/100),округление)</f>
        <v>11.44</v>
      </c>
      <c r="I3637" s="33" t="s">
        <v>242</v>
      </c>
      <c r="J3637" s="33"/>
      <c r="K3637" s="34"/>
      <c r="L3637" s="35"/>
      <c r="M3637" s="36" t="n">
        <v>0</v>
      </c>
      <c r="N3637" s="0" t="s">
        <v>10922</v>
      </c>
      <c r="P3637" s="14" t="s">
        <v>10923</v>
      </c>
      <c r="Q3637" s="37" t="n">
        <v>14</v>
      </c>
      <c r="R3637" s="37" t="n">
        <v>20</v>
      </c>
    </row>
    <row r="3638" customFormat="false" ht="12.75" hidden="false" customHeight="true" outlineLevel="0" collapsed="false">
      <c r="A3638" s="27" t="n">
        <v>942788</v>
      </c>
      <c r="B3638" s="28"/>
      <c r="C3638" s="29" t="n">
        <f aca="false">B3638*H3638</f>
        <v>0</v>
      </c>
      <c r="D3638" s="30" t="s">
        <v>10924</v>
      </c>
      <c r="E3638" s="30"/>
      <c r="F3638" s="30" t="s">
        <v>7817</v>
      </c>
      <c r="G3638" s="31" t="n">
        <v>11.44</v>
      </c>
      <c r="H3638" s="32" t="n">
        <f aca="false">CEILING(G3638+(G3638*скидка/100),округление)</f>
        <v>11.44</v>
      </c>
      <c r="I3638" s="33" t="s">
        <v>242</v>
      </c>
      <c r="J3638" s="33"/>
      <c r="K3638" s="34"/>
      <c r="L3638" s="35"/>
      <c r="M3638" s="36" t="n">
        <v>0</v>
      </c>
      <c r="N3638" s="0" t="s">
        <v>10925</v>
      </c>
      <c r="P3638" s="14" t="s">
        <v>10926</v>
      </c>
      <c r="Q3638" s="37" t="n">
        <v>14</v>
      </c>
      <c r="R3638" s="37" t="n">
        <v>20</v>
      </c>
    </row>
    <row r="3639" customFormat="false" ht="12.75" hidden="false" customHeight="true" outlineLevel="0" collapsed="false">
      <c r="A3639" s="27" t="n">
        <v>835876</v>
      </c>
      <c r="B3639" s="28"/>
      <c r="C3639" s="29" t="n">
        <f aca="false">B3639*H3639</f>
        <v>0</v>
      </c>
      <c r="D3639" s="30" t="s">
        <v>10927</v>
      </c>
      <c r="E3639" s="30"/>
      <c r="F3639" s="30" t="s">
        <v>7427</v>
      </c>
      <c r="G3639" s="31" t="n">
        <v>10.28</v>
      </c>
      <c r="H3639" s="32" t="n">
        <f aca="false">CEILING(G3639+(G3639*скидка/100),округление)</f>
        <v>10.28</v>
      </c>
      <c r="I3639" s="33" t="s">
        <v>424</v>
      </c>
      <c r="J3639" s="33"/>
      <c r="K3639" s="34"/>
      <c r="L3639" s="35"/>
      <c r="M3639" s="36" t="n">
        <v>0</v>
      </c>
      <c r="N3639" s="0" t="s">
        <v>10928</v>
      </c>
      <c r="P3639" s="14" t="s">
        <v>10929</v>
      </c>
      <c r="Q3639" s="37" t="n">
        <v>12</v>
      </c>
      <c r="R3639" s="37" t="n">
        <v>20</v>
      </c>
    </row>
    <row r="3640" customFormat="false" ht="12.75" hidden="false" customHeight="true" outlineLevel="0" collapsed="false">
      <c r="A3640" s="27" t="n">
        <v>666950</v>
      </c>
      <c r="B3640" s="28"/>
      <c r="C3640" s="29" t="n">
        <f aca="false">B3640*H3640</f>
        <v>0</v>
      </c>
      <c r="D3640" s="30" t="s">
        <v>10930</v>
      </c>
      <c r="E3640" s="30"/>
      <c r="F3640" s="30" t="s">
        <v>7427</v>
      </c>
      <c r="G3640" s="31" t="n">
        <v>7.37</v>
      </c>
      <c r="H3640" s="32" t="n">
        <f aca="false">CEILING(G3640+(G3640*скидка/100),округление)</f>
        <v>7.37</v>
      </c>
      <c r="I3640" s="33" t="s">
        <v>424</v>
      </c>
      <c r="J3640" s="33"/>
      <c r="K3640" s="34"/>
      <c r="L3640" s="35"/>
      <c r="M3640" s="36" t="n">
        <v>0</v>
      </c>
      <c r="N3640" s="0" t="s">
        <v>10931</v>
      </c>
      <c r="P3640" s="14" t="s">
        <v>10932</v>
      </c>
      <c r="Q3640" s="37" t="n">
        <v>8</v>
      </c>
      <c r="R3640" s="37" t="n">
        <v>20</v>
      </c>
    </row>
    <row r="3641" customFormat="false" ht="12.75" hidden="false" customHeight="true" outlineLevel="0" collapsed="false">
      <c r="A3641" s="27" t="n">
        <v>890742</v>
      </c>
      <c r="B3641" s="28"/>
      <c r="C3641" s="29" t="n">
        <f aca="false">B3641*H3641</f>
        <v>0</v>
      </c>
      <c r="D3641" s="30" t="s">
        <v>10933</v>
      </c>
      <c r="E3641" s="30"/>
      <c r="F3641" s="30" t="s">
        <v>7817</v>
      </c>
      <c r="G3641" s="31" t="n">
        <v>11.44</v>
      </c>
      <c r="H3641" s="32" t="n">
        <f aca="false">CEILING(G3641+(G3641*скидка/100),округление)</f>
        <v>11.44</v>
      </c>
      <c r="I3641" s="33" t="s">
        <v>242</v>
      </c>
      <c r="J3641" s="33"/>
      <c r="K3641" s="34"/>
      <c r="L3641" s="35"/>
      <c r="M3641" s="36" t="n">
        <v>0</v>
      </c>
      <c r="N3641" s="0" t="s">
        <v>10934</v>
      </c>
      <c r="P3641" s="14" t="s">
        <v>10935</v>
      </c>
      <c r="Q3641" s="37" t="n">
        <v>14</v>
      </c>
      <c r="R3641" s="37" t="n">
        <v>20</v>
      </c>
    </row>
    <row r="3642" customFormat="false" ht="12.75" hidden="false" customHeight="true" outlineLevel="0" collapsed="false">
      <c r="A3642" s="27" t="n">
        <v>813847</v>
      </c>
      <c r="B3642" s="28"/>
      <c r="C3642" s="29" t="n">
        <f aca="false">B3642*H3642</f>
        <v>0</v>
      </c>
      <c r="D3642" s="30" t="s">
        <v>10936</v>
      </c>
      <c r="E3642" s="30"/>
      <c r="F3642" s="30" t="s">
        <v>7817</v>
      </c>
      <c r="G3642" s="31" t="n">
        <v>11.44</v>
      </c>
      <c r="H3642" s="32" t="n">
        <f aca="false">CEILING(G3642+(G3642*скидка/100),округление)</f>
        <v>11.44</v>
      </c>
      <c r="I3642" s="33" t="s">
        <v>242</v>
      </c>
      <c r="J3642" s="33"/>
      <c r="K3642" s="34"/>
      <c r="L3642" s="35"/>
      <c r="M3642" s="36" t="n">
        <v>0</v>
      </c>
      <c r="N3642" s="0" t="s">
        <v>10937</v>
      </c>
      <c r="P3642" s="14" t="s">
        <v>10938</v>
      </c>
      <c r="Q3642" s="37" t="n">
        <v>14</v>
      </c>
      <c r="R3642" s="37" t="n">
        <v>20</v>
      </c>
    </row>
    <row r="3643" customFormat="false" ht="12.75" hidden="false" customHeight="true" outlineLevel="0" collapsed="false">
      <c r="A3643" s="27" t="n">
        <v>796122</v>
      </c>
      <c r="B3643" s="28"/>
      <c r="C3643" s="29" t="n">
        <f aca="false">B3643*H3643</f>
        <v>0</v>
      </c>
      <c r="D3643" s="30" t="s">
        <v>10939</v>
      </c>
      <c r="E3643" s="30"/>
      <c r="F3643" s="30" t="s">
        <v>7817</v>
      </c>
      <c r="G3643" s="31" t="n">
        <v>11.44</v>
      </c>
      <c r="H3643" s="32" t="n">
        <f aca="false">CEILING(G3643+(G3643*скидка/100),округление)</f>
        <v>11.44</v>
      </c>
      <c r="I3643" s="33" t="s">
        <v>242</v>
      </c>
      <c r="J3643" s="33"/>
      <c r="K3643" s="34"/>
      <c r="L3643" s="35"/>
      <c r="M3643" s="36" t="n">
        <v>0</v>
      </c>
      <c r="N3643" s="0" t="s">
        <v>10940</v>
      </c>
      <c r="P3643" s="14" t="s">
        <v>10941</v>
      </c>
      <c r="Q3643" s="37" t="n">
        <v>14</v>
      </c>
      <c r="R3643" s="37" t="n">
        <v>20</v>
      </c>
    </row>
    <row r="3644" customFormat="false" ht="12.75" hidden="false" customHeight="true" outlineLevel="0" collapsed="false">
      <c r="A3644" s="27" t="n">
        <v>769993</v>
      </c>
      <c r="B3644" s="28"/>
      <c r="C3644" s="29" t="n">
        <f aca="false">B3644*H3644</f>
        <v>0</v>
      </c>
      <c r="D3644" s="30" t="s">
        <v>10942</v>
      </c>
      <c r="E3644" s="30"/>
      <c r="F3644" s="30" t="s">
        <v>7427</v>
      </c>
      <c r="G3644" s="31" t="n">
        <v>7.46</v>
      </c>
      <c r="H3644" s="32" t="n">
        <f aca="false">CEILING(G3644+(G3644*скидка/100),округление)</f>
        <v>7.46</v>
      </c>
      <c r="I3644" s="33" t="s">
        <v>424</v>
      </c>
      <c r="J3644" s="33"/>
      <c r="K3644" s="34"/>
      <c r="L3644" s="35"/>
      <c r="M3644" s="36" t="n">
        <v>0</v>
      </c>
      <c r="N3644" s="0" t="s">
        <v>10943</v>
      </c>
      <c r="P3644" s="14" t="s">
        <v>10944</v>
      </c>
      <c r="Q3644" s="37" t="n">
        <v>6</v>
      </c>
      <c r="R3644" s="37" t="n">
        <v>20</v>
      </c>
    </row>
    <row r="3645" customFormat="false" ht="12.75" hidden="false" customHeight="true" outlineLevel="0" collapsed="false">
      <c r="A3645" s="27" t="n">
        <v>793329</v>
      </c>
      <c r="B3645" s="28"/>
      <c r="C3645" s="29" t="n">
        <f aca="false">B3645*H3645</f>
        <v>0</v>
      </c>
      <c r="D3645" s="30" t="s">
        <v>10945</v>
      </c>
      <c r="E3645" s="30"/>
      <c r="F3645" s="30" t="s">
        <v>7427</v>
      </c>
      <c r="G3645" s="31" t="n">
        <v>7.46</v>
      </c>
      <c r="H3645" s="32" t="n">
        <f aca="false">CEILING(G3645+(G3645*скидка/100),округление)</f>
        <v>7.46</v>
      </c>
      <c r="I3645" s="33" t="s">
        <v>424</v>
      </c>
      <c r="J3645" s="33"/>
      <c r="K3645" s="34"/>
      <c r="L3645" s="35"/>
      <c r="M3645" s="36" t="n">
        <v>0</v>
      </c>
      <c r="N3645" s="0" t="s">
        <v>10946</v>
      </c>
      <c r="P3645" s="14" t="s">
        <v>10947</v>
      </c>
      <c r="Q3645" s="37" t="n">
        <v>8</v>
      </c>
      <c r="R3645" s="37" t="n">
        <v>20</v>
      </c>
    </row>
    <row r="3646" customFormat="false" ht="12.75" hidden="false" customHeight="true" outlineLevel="0" collapsed="false">
      <c r="A3646" s="38" t="n">
        <v>1000663</v>
      </c>
      <c r="B3646" s="39"/>
      <c r="C3646" s="40" t="n">
        <f aca="false">B3646*H3646</f>
        <v>0</v>
      </c>
      <c r="D3646" s="41" t="s">
        <v>10948</v>
      </c>
      <c r="E3646" s="41"/>
      <c r="F3646" s="41" t="s">
        <v>7817</v>
      </c>
      <c r="G3646" s="42" t="n">
        <v>12.49</v>
      </c>
      <c r="H3646" s="43" t="n">
        <f aca="false">CEILING(G3646+(G3646*скидка/100),округление)</f>
        <v>12.49</v>
      </c>
      <c r="I3646" s="44" t="s">
        <v>242</v>
      </c>
      <c r="J3646" s="44"/>
      <c r="K3646" s="45" t="s">
        <v>192</v>
      </c>
      <c r="L3646" s="46"/>
      <c r="M3646" s="47" t="n">
        <v>0</v>
      </c>
      <c r="N3646" s="48" t="s">
        <v>10949</v>
      </c>
      <c r="O3646" s="48"/>
      <c r="P3646" s="14" t="s">
        <v>10950</v>
      </c>
      <c r="Q3646" s="49" t="n">
        <v>14</v>
      </c>
      <c r="R3646" s="49" t="n">
        <v>20</v>
      </c>
    </row>
    <row r="3647" customFormat="false" ht="12.75" hidden="false" customHeight="true" outlineLevel="0" collapsed="false">
      <c r="A3647" s="27" t="n">
        <v>974057</v>
      </c>
      <c r="B3647" s="28"/>
      <c r="C3647" s="29" t="n">
        <f aca="false">B3647*H3647</f>
        <v>0</v>
      </c>
      <c r="D3647" s="30" t="s">
        <v>10951</v>
      </c>
      <c r="E3647" s="30"/>
      <c r="F3647" s="30" t="s">
        <v>7817</v>
      </c>
      <c r="G3647" s="31" t="n">
        <v>12.49</v>
      </c>
      <c r="H3647" s="32" t="n">
        <f aca="false">CEILING(G3647+(G3647*скидка/100),округление)</f>
        <v>12.49</v>
      </c>
      <c r="I3647" s="33" t="s">
        <v>242</v>
      </c>
      <c r="J3647" s="33"/>
      <c r="K3647" s="34"/>
      <c r="L3647" s="35"/>
      <c r="M3647" s="36" t="n">
        <v>0</v>
      </c>
      <c r="N3647" s="0" t="s">
        <v>10952</v>
      </c>
      <c r="P3647" s="14" t="s">
        <v>10953</v>
      </c>
      <c r="Q3647" s="37" t="n">
        <v>14</v>
      </c>
      <c r="R3647" s="37" t="n">
        <v>20</v>
      </c>
    </row>
    <row r="3648" customFormat="false" ht="12.75" hidden="false" customHeight="true" outlineLevel="0" collapsed="false">
      <c r="A3648" s="27" t="n">
        <v>928828</v>
      </c>
      <c r="B3648" s="28"/>
      <c r="C3648" s="29" t="n">
        <f aca="false">B3648*H3648</f>
        <v>0</v>
      </c>
      <c r="D3648" s="30" t="s">
        <v>10954</v>
      </c>
      <c r="E3648" s="30"/>
      <c r="F3648" s="30" t="s">
        <v>7817</v>
      </c>
      <c r="G3648" s="31" t="n">
        <v>12.49</v>
      </c>
      <c r="H3648" s="32" t="n">
        <f aca="false">CEILING(G3648+(G3648*скидка/100),округление)</f>
        <v>12.49</v>
      </c>
      <c r="I3648" s="33" t="s">
        <v>242</v>
      </c>
      <c r="J3648" s="33"/>
      <c r="K3648" s="34"/>
      <c r="L3648" s="35"/>
      <c r="M3648" s="36" t="n">
        <v>0</v>
      </c>
      <c r="N3648" s="0" t="s">
        <v>10955</v>
      </c>
      <c r="P3648" s="14" t="s">
        <v>10956</v>
      </c>
      <c r="Q3648" s="37" t="n">
        <v>14</v>
      </c>
      <c r="R3648" s="37" t="n">
        <v>20</v>
      </c>
    </row>
    <row r="3649" customFormat="false" ht="12.75" hidden="false" customHeight="true" outlineLevel="0" collapsed="false">
      <c r="A3649" s="27" t="n">
        <v>792838</v>
      </c>
      <c r="B3649" s="28"/>
      <c r="C3649" s="29" t="n">
        <f aca="false">B3649*H3649</f>
        <v>0</v>
      </c>
      <c r="D3649" s="30" t="s">
        <v>10957</v>
      </c>
      <c r="E3649" s="30"/>
      <c r="F3649" s="30" t="s">
        <v>7817</v>
      </c>
      <c r="G3649" s="31" t="n">
        <v>11.44</v>
      </c>
      <c r="H3649" s="32" t="n">
        <f aca="false">CEILING(G3649+(G3649*скидка/100),округление)</f>
        <v>11.44</v>
      </c>
      <c r="I3649" s="33" t="s">
        <v>242</v>
      </c>
      <c r="J3649" s="33"/>
      <c r="K3649" s="34"/>
      <c r="L3649" s="35"/>
      <c r="M3649" s="36" t="n">
        <v>0</v>
      </c>
      <c r="N3649" s="0" t="s">
        <v>10958</v>
      </c>
      <c r="P3649" s="14" t="s">
        <v>10959</v>
      </c>
      <c r="Q3649" s="37" t="n">
        <v>14</v>
      </c>
      <c r="R3649" s="37" t="n">
        <v>20</v>
      </c>
    </row>
    <row r="3650" customFormat="false" ht="12.75" hidden="false" customHeight="true" outlineLevel="0" collapsed="false">
      <c r="A3650" s="27" t="n">
        <v>989248</v>
      </c>
      <c r="B3650" s="28"/>
      <c r="C3650" s="29" t="n">
        <f aca="false">B3650*H3650</f>
        <v>0</v>
      </c>
      <c r="D3650" s="30" t="s">
        <v>10960</v>
      </c>
      <c r="E3650" s="30"/>
      <c r="F3650" s="30" t="s">
        <v>7817</v>
      </c>
      <c r="G3650" s="31" t="n">
        <v>11.44</v>
      </c>
      <c r="H3650" s="32" t="n">
        <f aca="false">CEILING(G3650+(G3650*скидка/100),округление)</f>
        <v>11.44</v>
      </c>
      <c r="I3650" s="33" t="s">
        <v>242</v>
      </c>
      <c r="J3650" s="33"/>
      <c r="K3650" s="34"/>
      <c r="L3650" s="35"/>
      <c r="M3650" s="36" t="n">
        <v>0</v>
      </c>
      <c r="N3650" s="0" t="s">
        <v>10961</v>
      </c>
      <c r="P3650" s="14" t="s">
        <v>10962</v>
      </c>
      <c r="Q3650" s="37" t="n">
        <v>12</v>
      </c>
      <c r="R3650" s="37" t="n">
        <v>20</v>
      </c>
    </row>
    <row r="3651" customFormat="false" ht="12.75" hidden="false" customHeight="true" outlineLevel="0" collapsed="false">
      <c r="A3651" s="27" t="n">
        <v>987017</v>
      </c>
      <c r="B3651" s="28"/>
      <c r="C3651" s="29" t="n">
        <f aca="false">B3651*H3651</f>
        <v>0</v>
      </c>
      <c r="D3651" s="30" t="s">
        <v>10963</v>
      </c>
      <c r="E3651" s="30"/>
      <c r="F3651" s="30" t="s">
        <v>7427</v>
      </c>
      <c r="G3651" s="31" t="n">
        <v>7.35</v>
      </c>
      <c r="H3651" s="32" t="n">
        <f aca="false">CEILING(G3651+(G3651*скидка/100),округление)</f>
        <v>7.35</v>
      </c>
      <c r="I3651" s="33" t="s">
        <v>424</v>
      </c>
      <c r="J3651" s="33"/>
      <c r="K3651" s="34"/>
      <c r="L3651" s="35"/>
      <c r="M3651" s="36" t="n">
        <v>0</v>
      </c>
      <c r="N3651" s="0" t="s">
        <v>10964</v>
      </c>
      <c r="P3651" s="14" t="s">
        <v>10965</v>
      </c>
      <c r="Q3651" s="37" t="n">
        <v>8</v>
      </c>
      <c r="R3651" s="37" t="n">
        <v>20</v>
      </c>
    </row>
    <row r="3652" customFormat="false" ht="12.75" hidden="false" customHeight="true" outlineLevel="0" collapsed="false">
      <c r="A3652" s="27" t="n">
        <v>890121</v>
      </c>
      <c r="B3652" s="28"/>
      <c r="C3652" s="29" t="n">
        <f aca="false">B3652*H3652</f>
        <v>0</v>
      </c>
      <c r="D3652" s="30" t="s">
        <v>10966</v>
      </c>
      <c r="E3652" s="30"/>
      <c r="F3652" s="30" t="s">
        <v>7817</v>
      </c>
      <c r="G3652" s="31" t="n">
        <v>11.44</v>
      </c>
      <c r="H3652" s="32" t="n">
        <f aca="false">CEILING(G3652+(G3652*скидка/100),округление)</f>
        <v>11.44</v>
      </c>
      <c r="I3652" s="33" t="s">
        <v>242</v>
      </c>
      <c r="J3652" s="33"/>
      <c r="K3652" s="34"/>
      <c r="L3652" s="35"/>
      <c r="M3652" s="36" t="n">
        <v>0</v>
      </c>
      <c r="N3652" s="0" t="s">
        <v>10967</v>
      </c>
      <c r="P3652" s="14" t="s">
        <v>10968</v>
      </c>
      <c r="Q3652" s="37" t="n">
        <v>14</v>
      </c>
      <c r="R3652" s="37" t="n">
        <v>20</v>
      </c>
    </row>
    <row r="3653" customFormat="false" ht="12.75" hidden="false" customHeight="true" outlineLevel="0" collapsed="false">
      <c r="A3653" s="27" t="n">
        <v>898447</v>
      </c>
      <c r="B3653" s="28"/>
      <c r="C3653" s="29" t="n">
        <f aca="false">B3653*H3653</f>
        <v>0</v>
      </c>
      <c r="D3653" s="30" t="s">
        <v>10969</v>
      </c>
      <c r="E3653" s="30"/>
      <c r="F3653" s="30" t="s">
        <v>7817</v>
      </c>
      <c r="G3653" s="31" t="n">
        <v>11.44</v>
      </c>
      <c r="H3653" s="32" t="n">
        <f aca="false">CEILING(G3653+(G3653*скидка/100),округление)</f>
        <v>11.44</v>
      </c>
      <c r="I3653" s="33" t="s">
        <v>242</v>
      </c>
      <c r="J3653" s="33"/>
      <c r="K3653" s="34"/>
      <c r="L3653" s="35"/>
      <c r="M3653" s="36" t="n">
        <v>0</v>
      </c>
      <c r="N3653" s="0" t="s">
        <v>10970</v>
      </c>
      <c r="P3653" s="14" t="s">
        <v>10971</v>
      </c>
      <c r="Q3653" s="37" t="n">
        <v>14</v>
      </c>
      <c r="R3653" s="37" t="n">
        <v>20</v>
      </c>
    </row>
    <row r="3654" customFormat="false" ht="12.75" hidden="false" customHeight="true" outlineLevel="0" collapsed="false">
      <c r="A3654" s="27" t="n">
        <v>863054</v>
      </c>
      <c r="B3654" s="28"/>
      <c r="C3654" s="29" t="n">
        <f aca="false">B3654*H3654</f>
        <v>0</v>
      </c>
      <c r="D3654" s="30" t="s">
        <v>10972</v>
      </c>
      <c r="E3654" s="30"/>
      <c r="F3654" s="30" t="s">
        <v>7427</v>
      </c>
      <c r="G3654" s="31" t="n">
        <v>7.35</v>
      </c>
      <c r="H3654" s="32" t="n">
        <f aca="false">CEILING(G3654+(G3654*скидка/100),округление)</f>
        <v>7.35</v>
      </c>
      <c r="I3654" s="33" t="s">
        <v>424</v>
      </c>
      <c r="J3654" s="33"/>
      <c r="K3654" s="34"/>
      <c r="L3654" s="35"/>
      <c r="M3654" s="36" t="n">
        <v>0</v>
      </c>
      <c r="N3654" s="0" t="s">
        <v>10973</v>
      </c>
      <c r="P3654" s="14" t="s">
        <v>10974</v>
      </c>
      <c r="Q3654" s="37" t="n">
        <v>8</v>
      </c>
      <c r="R3654" s="37" t="n">
        <v>20</v>
      </c>
    </row>
    <row r="3655" customFormat="false" ht="12.75" hidden="false" customHeight="true" outlineLevel="0" collapsed="false">
      <c r="A3655" s="27" t="n">
        <v>922181</v>
      </c>
      <c r="B3655" s="28"/>
      <c r="C3655" s="29" t="n">
        <f aca="false">B3655*H3655</f>
        <v>0</v>
      </c>
      <c r="D3655" s="30" t="s">
        <v>10975</v>
      </c>
      <c r="E3655" s="30"/>
      <c r="F3655" s="30" t="s">
        <v>7817</v>
      </c>
      <c r="G3655" s="31" t="n">
        <v>11.44</v>
      </c>
      <c r="H3655" s="32" t="n">
        <f aca="false">CEILING(G3655+(G3655*скидка/100),округление)</f>
        <v>11.44</v>
      </c>
      <c r="I3655" s="33" t="s">
        <v>242</v>
      </c>
      <c r="J3655" s="33"/>
      <c r="K3655" s="34"/>
      <c r="L3655" s="35"/>
      <c r="M3655" s="36" t="n">
        <v>0</v>
      </c>
      <c r="N3655" s="0" t="s">
        <v>10976</v>
      </c>
      <c r="P3655" s="14" t="s">
        <v>10977</v>
      </c>
      <c r="Q3655" s="37" t="n">
        <v>14</v>
      </c>
      <c r="R3655" s="37" t="n">
        <v>20</v>
      </c>
    </row>
    <row r="3656" customFormat="false" ht="12.75" hidden="false" customHeight="true" outlineLevel="0" collapsed="false">
      <c r="A3656" s="27" t="n">
        <v>863055</v>
      </c>
      <c r="B3656" s="28"/>
      <c r="C3656" s="29" t="n">
        <f aca="false">B3656*H3656</f>
        <v>0</v>
      </c>
      <c r="D3656" s="30" t="s">
        <v>10978</v>
      </c>
      <c r="E3656" s="30"/>
      <c r="F3656" s="30" t="s">
        <v>7427</v>
      </c>
      <c r="G3656" s="31" t="n">
        <v>7.35</v>
      </c>
      <c r="H3656" s="32" t="n">
        <f aca="false">CEILING(G3656+(G3656*скидка/100),округление)</f>
        <v>7.35</v>
      </c>
      <c r="I3656" s="33" t="s">
        <v>424</v>
      </c>
      <c r="J3656" s="33"/>
      <c r="K3656" s="34"/>
      <c r="L3656" s="35"/>
      <c r="M3656" s="36" t="n">
        <v>0</v>
      </c>
      <c r="N3656" s="0" t="s">
        <v>10979</v>
      </c>
      <c r="P3656" s="14" t="s">
        <v>10980</v>
      </c>
      <c r="Q3656" s="37" t="n">
        <v>8</v>
      </c>
      <c r="R3656" s="37" t="n">
        <v>20</v>
      </c>
    </row>
    <row r="3657" customFormat="false" ht="12.75" hidden="false" customHeight="true" outlineLevel="0" collapsed="false">
      <c r="A3657" s="27" t="n">
        <v>791656</v>
      </c>
      <c r="B3657" s="28"/>
      <c r="C3657" s="29" t="n">
        <f aca="false">B3657*H3657</f>
        <v>0</v>
      </c>
      <c r="D3657" s="30" t="s">
        <v>10981</v>
      </c>
      <c r="E3657" s="30"/>
      <c r="F3657" s="30" t="s">
        <v>7817</v>
      </c>
      <c r="G3657" s="31" t="n">
        <v>11.44</v>
      </c>
      <c r="H3657" s="32" t="n">
        <f aca="false">CEILING(G3657+(G3657*скидка/100),округление)</f>
        <v>11.44</v>
      </c>
      <c r="I3657" s="33" t="s">
        <v>242</v>
      </c>
      <c r="J3657" s="33"/>
      <c r="K3657" s="34"/>
      <c r="L3657" s="35"/>
      <c r="M3657" s="36" t="n">
        <v>0</v>
      </c>
      <c r="N3657" s="0" t="s">
        <v>10982</v>
      </c>
      <c r="P3657" s="14" t="s">
        <v>10983</v>
      </c>
      <c r="Q3657" s="37" t="n">
        <v>14</v>
      </c>
      <c r="R3657" s="37" t="n">
        <v>20</v>
      </c>
    </row>
    <row r="3658" customFormat="false" ht="12.75" hidden="false" customHeight="true" outlineLevel="0" collapsed="false">
      <c r="A3658" s="27" t="n">
        <v>769976</v>
      </c>
      <c r="B3658" s="28"/>
      <c r="C3658" s="29" t="n">
        <f aca="false">B3658*H3658</f>
        <v>0</v>
      </c>
      <c r="D3658" s="30" t="s">
        <v>10984</v>
      </c>
      <c r="E3658" s="30"/>
      <c r="F3658" s="30" t="s">
        <v>7427</v>
      </c>
      <c r="G3658" s="31" t="n">
        <v>13.52</v>
      </c>
      <c r="H3658" s="32" t="n">
        <f aca="false">CEILING(G3658+(G3658*скидка/100),округление)</f>
        <v>13.52</v>
      </c>
      <c r="I3658" s="33" t="s">
        <v>242</v>
      </c>
      <c r="J3658" s="33"/>
      <c r="K3658" s="34"/>
      <c r="L3658" s="35"/>
      <c r="M3658" s="36" t="n">
        <v>0</v>
      </c>
      <c r="N3658" s="0" t="s">
        <v>10985</v>
      </c>
      <c r="P3658" s="14" t="s">
        <v>10986</v>
      </c>
      <c r="Q3658" s="37" t="n">
        <v>28</v>
      </c>
      <c r="R3658" s="37" t="n">
        <v>20</v>
      </c>
    </row>
    <row r="3659" customFormat="false" ht="12.75" hidden="false" customHeight="true" outlineLevel="0" collapsed="false">
      <c r="A3659" s="27" t="n">
        <v>771922</v>
      </c>
      <c r="B3659" s="28"/>
      <c r="C3659" s="29" t="n">
        <f aca="false">B3659*H3659</f>
        <v>0</v>
      </c>
      <c r="D3659" s="30" t="s">
        <v>10987</v>
      </c>
      <c r="E3659" s="30"/>
      <c r="F3659" s="30" t="s">
        <v>7427</v>
      </c>
      <c r="G3659" s="31" t="n">
        <v>13.52</v>
      </c>
      <c r="H3659" s="32" t="n">
        <f aca="false">CEILING(G3659+(G3659*скидка/100),округление)</f>
        <v>13.52</v>
      </c>
      <c r="I3659" s="33" t="s">
        <v>242</v>
      </c>
      <c r="J3659" s="33"/>
      <c r="K3659" s="34"/>
      <c r="L3659" s="35"/>
      <c r="M3659" s="36" t="n">
        <v>0</v>
      </c>
      <c r="N3659" s="0" t="s">
        <v>10988</v>
      </c>
      <c r="P3659" s="14" t="s">
        <v>10989</v>
      </c>
      <c r="Q3659" s="37" t="n">
        <v>28</v>
      </c>
      <c r="R3659" s="37" t="n">
        <v>20</v>
      </c>
    </row>
    <row r="3660" customFormat="false" ht="12.75" hidden="false" customHeight="true" outlineLevel="0" collapsed="false">
      <c r="A3660" s="27" t="n">
        <v>756115</v>
      </c>
      <c r="B3660" s="28"/>
      <c r="C3660" s="29" t="n">
        <f aca="false">B3660*H3660</f>
        <v>0</v>
      </c>
      <c r="D3660" s="30" t="s">
        <v>10990</v>
      </c>
      <c r="E3660" s="30"/>
      <c r="F3660" s="30" t="s">
        <v>7863</v>
      </c>
      <c r="G3660" s="31" t="n">
        <v>15.4</v>
      </c>
      <c r="H3660" s="32" t="n">
        <f aca="false">CEILING(G3660+(G3660*скидка/100),округление)</f>
        <v>15.4</v>
      </c>
      <c r="I3660" s="33" t="s">
        <v>424</v>
      </c>
      <c r="J3660" s="33"/>
      <c r="K3660" s="34"/>
      <c r="L3660" s="35"/>
      <c r="M3660" s="36" t="n">
        <v>0</v>
      </c>
      <c r="N3660" s="0" t="s">
        <v>10991</v>
      </c>
      <c r="P3660" s="14" t="s">
        <v>10992</v>
      </c>
      <c r="Q3660" s="37" t="n">
        <v>16</v>
      </c>
      <c r="R3660" s="37" t="n">
        <v>20</v>
      </c>
    </row>
    <row r="3661" customFormat="false" ht="12.75" hidden="false" customHeight="true" outlineLevel="0" collapsed="false">
      <c r="A3661" s="27" t="n">
        <v>760457</v>
      </c>
      <c r="B3661" s="28"/>
      <c r="C3661" s="29" t="n">
        <f aca="false">B3661*H3661</f>
        <v>0</v>
      </c>
      <c r="D3661" s="30" t="s">
        <v>10993</v>
      </c>
      <c r="E3661" s="30"/>
      <c r="F3661" s="30" t="s">
        <v>7427</v>
      </c>
      <c r="G3661" s="31" t="n">
        <v>13.16</v>
      </c>
      <c r="H3661" s="32" t="n">
        <f aca="false">CEILING(G3661+(G3661*скидка/100),округление)</f>
        <v>13.16</v>
      </c>
      <c r="I3661" s="33" t="s">
        <v>424</v>
      </c>
      <c r="J3661" s="33"/>
      <c r="K3661" s="34"/>
      <c r="L3661" s="35"/>
      <c r="M3661" s="36" t="n">
        <v>0</v>
      </c>
      <c r="N3661" s="0" t="s">
        <v>10994</v>
      </c>
      <c r="P3661" s="14" t="s">
        <v>10995</v>
      </c>
      <c r="Q3661" s="37" t="n">
        <v>14</v>
      </c>
      <c r="R3661" s="37" t="n">
        <v>20</v>
      </c>
    </row>
    <row r="3662" customFormat="false" ht="12.75" hidden="false" customHeight="true" outlineLevel="0" collapsed="false">
      <c r="A3662" s="27" t="n">
        <v>834390</v>
      </c>
      <c r="B3662" s="28"/>
      <c r="C3662" s="29" t="n">
        <f aca="false">B3662*H3662</f>
        <v>0</v>
      </c>
      <c r="D3662" s="30" t="s">
        <v>10996</v>
      </c>
      <c r="E3662" s="30"/>
      <c r="F3662" s="30" t="s">
        <v>7427</v>
      </c>
      <c r="G3662" s="31" t="n">
        <v>13.16</v>
      </c>
      <c r="H3662" s="32" t="n">
        <f aca="false">CEILING(G3662+(G3662*скидка/100),округление)</f>
        <v>13.16</v>
      </c>
      <c r="I3662" s="33" t="s">
        <v>424</v>
      </c>
      <c r="J3662" s="33"/>
      <c r="K3662" s="34"/>
      <c r="L3662" s="35"/>
      <c r="M3662" s="36" t="n">
        <v>0</v>
      </c>
      <c r="N3662" s="0" t="s">
        <v>10997</v>
      </c>
      <c r="P3662" s="14" t="s">
        <v>10998</v>
      </c>
      <c r="Q3662" s="37" t="n">
        <v>14</v>
      </c>
      <c r="R3662" s="37" t="n">
        <v>20</v>
      </c>
    </row>
    <row r="3663" customFormat="false" ht="12.75" hidden="false" customHeight="true" outlineLevel="0" collapsed="false">
      <c r="A3663" s="27" t="n">
        <v>800914</v>
      </c>
      <c r="B3663" s="28"/>
      <c r="C3663" s="29" t="n">
        <f aca="false">B3663*H3663</f>
        <v>0</v>
      </c>
      <c r="D3663" s="30" t="s">
        <v>10999</v>
      </c>
      <c r="E3663" s="30"/>
      <c r="F3663" s="30" t="s">
        <v>7427</v>
      </c>
      <c r="G3663" s="31" t="n">
        <v>13.16</v>
      </c>
      <c r="H3663" s="32" t="n">
        <f aca="false">CEILING(G3663+(G3663*скидка/100),округление)</f>
        <v>13.16</v>
      </c>
      <c r="I3663" s="33" t="s">
        <v>424</v>
      </c>
      <c r="J3663" s="33"/>
      <c r="K3663" s="34"/>
      <c r="L3663" s="35"/>
      <c r="M3663" s="36" t="n">
        <v>0</v>
      </c>
      <c r="N3663" s="0" t="s">
        <v>11000</v>
      </c>
      <c r="P3663" s="14" t="s">
        <v>11001</v>
      </c>
      <c r="Q3663" s="37" t="n">
        <v>12</v>
      </c>
      <c r="R3663" s="37" t="n">
        <v>20</v>
      </c>
    </row>
    <row r="3664" customFormat="false" ht="12.75" hidden="false" customHeight="true" outlineLevel="0" collapsed="false">
      <c r="A3664" s="27" t="n">
        <v>903359</v>
      </c>
      <c r="B3664" s="28"/>
      <c r="C3664" s="29" t="n">
        <f aca="false">B3664*H3664</f>
        <v>0</v>
      </c>
      <c r="D3664" s="30" t="s">
        <v>11002</v>
      </c>
      <c r="E3664" s="30"/>
      <c r="F3664" s="30" t="s">
        <v>7427</v>
      </c>
      <c r="G3664" s="31" t="n">
        <v>13.16</v>
      </c>
      <c r="H3664" s="32" t="n">
        <f aca="false">CEILING(G3664+(G3664*скидка/100),округление)</f>
        <v>13.16</v>
      </c>
      <c r="I3664" s="33" t="s">
        <v>424</v>
      </c>
      <c r="J3664" s="33"/>
      <c r="K3664" s="34"/>
      <c r="L3664" s="35"/>
      <c r="M3664" s="36" t="n">
        <v>0</v>
      </c>
      <c r="N3664" s="0" t="s">
        <v>11003</v>
      </c>
      <c r="P3664" s="14" t="s">
        <v>11004</v>
      </c>
      <c r="Q3664" s="37" t="n">
        <v>14</v>
      </c>
      <c r="R3664" s="37" t="n">
        <v>20</v>
      </c>
    </row>
    <row r="3665" customFormat="false" ht="12.75" hidden="false" customHeight="true" outlineLevel="0" collapsed="false">
      <c r="A3665" s="27" t="n">
        <v>834391</v>
      </c>
      <c r="B3665" s="28"/>
      <c r="C3665" s="29" t="n">
        <f aca="false">B3665*H3665</f>
        <v>0</v>
      </c>
      <c r="D3665" s="30" t="s">
        <v>11005</v>
      </c>
      <c r="E3665" s="30"/>
      <c r="F3665" s="30" t="s">
        <v>7427</v>
      </c>
      <c r="G3665" s="31" t="n">
        <v>13.16</v>
      </c>
      <c r="H3665" s="32" t="n">
        <f aca="false">CEILING(G3665+(G3665*скидка/100),округление)</f>
        <v>13.16</v>
      </c>
      <c r="I3665" s="33" t="s">
        <v>424</v>
      </c>
      <c r="J3665" s="33"/>
      <c r="K3665" s="34"/>
      <c r="L3665" s="35"/>
      <c r="M3665" s="36" t="n">
        <v>0</v>
      </c>
      <c r="N3665" s="0" t="s">
        <v>11006</v>
      </c>
      <c r="P3665" s="14" t="s">
        <v>11007</v>
      </c>
      <c r="Q3665" s="37" t="n">
        <v>14</v>
      </c>
      <c r="R3665" s="37" t="n">
        <v>20</v>
      </c>
    </row>
    <row r="3666" customFormat="false" ht="12.75" hidden="false" customHeight="true" outlineLevel="0" collapsed="false">
      <c r="A3666" s="27" t="n">
        <v>863056</v>
      </c>
      <c r="B3666" s="28"/>
      <c r="C3666" s="29" t="n">
        <f aca="false">B3666*H3666</f>
        <v>0</v>
      </c>
      <c r="D3666" s="30" t="s">
        <v>11008</v>
      </c>
      <c r="E3666" s="30"/>
      <c r="F3666" s="30" t="s">
        <v>7427</v>
      </c>
      <c r="G3666" s="31" t="n">
        <v>13.16</v>
      </c>
      <c r="H3666" s="32" t="n">
        <f aca="false">CEILING(G3666+(G3666*скидка/100),округление)</f>
        <v>13.16</v>
      </c>
      <c r="I3666" s="33" t="s">
        <v>424</v>
      </c>
      <c r="J3666" s="33"/>
      <c r="K3666" s="34"/>
      <c r="L3666" s="35"/>
      <c r="M3666" s="36" t="n">
        <v>0</v>
      </c>
      <c r="N3666" s="0" t="s">
        <v>11009</v>
      </c>
      <c r="P3666" s="14" t="s">
        <v>11010</v>
      </c>
      <c r="Q3666" s="37" t="n">
        <v>14</v>
      </c>
      <c r="R3666" s="37" t="n">
        <v>20</v>
      </c>
    </row>
    <row r="3667" customFormat="false" ht="12.75" hidden="false" customHeight="true" outlineLevel="0" collapsed="false">
      <c r="A3667" s="27" t="n">
        <v>902083</v>
      </c>
      <c r="B3667" s="28"/>
      <c r="C3667" s="29" t="n">
        <f aca="false">B3667*H3667</f>
        <v>0</v>
      </c>
      <c r="D3667" s="30" t="s">
        <v>11011</v>
      </c>
      <c r="E3667" s="30"/>
      <c r="F3667" s="30" t="s">
        <v>7427</v>
      </c>
      <c r="G3667" s="31" t="n">
        <v>13.16</v>
      </c>
      <c r="H3667" s="32" t="n">
        <f aca="false">CEILING(G3667+(G3667*скидка/100),округление)</f>
        <v>13.16</v>
      </c>
      <c r="I3667" s="33" t="s">
        <v>424</v>
      </c>
      <c r="J3667" s="33"/>
      <c r="K3667" s="34"/>
      <c r="L3667" s="35"/>
      <c r="M3667" s="36" t="n">
        <v>0</v>
      </c>
      <c r="N3667" s="0" t="s">
        <v>11012</v>
      </c>
      <c r="P3667" s="14" t="s">
        <v>11013</v>
      </c>
      <c r="Q3667" s="37" t="n">
        <v>14</v>
      </c>
      <c r="R3667" s="37" t="n">
        <v>20</v>
      </c>
    </row>
    <row r="3668" customFormat="false" ht="12.75" hidden="false" customHeight="true" outlineLevel="0" collapsed="false">
      <c r="A3668" s="27" t="n">
        <v>863058</v>
      </c>
      <c r="B3668" s="28"/>
      <c r="C3668" s="29" t="n">
        <f aca="false">B3668*H3668</f>
        <v>0</v>
      </c>
      <c r="D3668" s="30" t="s">
        <v>11014</v>
      </c>
      <c r="E3668" s="30"/>
      <c r="F3668" s="30" t="s">
        <v>7427</v>
      </c>
      <c r="G3668" s="31" t="n">
        <v>13.22</v>
      </c>
      <c r="H3668" s="32" t="n">
        <f aca="false">CEILING(G3668+(G3668*скидка/100),округление)</f>
        <v>13.22</v>
      </c>
      <c r="I3668" s="33" t="s">
        <v>424</v>
      </c>
      <c r="J3668" s="33"/>
      <c r="K3668" s="34"/>
      <c r="L3668" s="35"/>
      <c r="M3668" s="36" t="n">
        <v>0</v>
      </c>
      <c r="N3668" s="0" t="s">
        <v>11015</v>
      </c>
      <c r="P3668" s="14" t="s">
        <v>11016</v>
      </c>
      <c r="Q3668" s="37" t="n">
        <v>14</v>
      </c>
      <c r="R3668" s="37" t="n">
        <v>20</v>
      </c>
    </row>
    <row r="3669" customFormat="false" ht="12.75" hidden="false" customHeight="true" outlineLevel="0" collapsed="false">
      <c r="A3669" s="27" t="n">
        <v>984237</v>
      </c>
      <c r="B3669" s="28"/>
      <c r="C3669" s="29" t="n">
        <f aca="false">B3669*H3669</f>
        <v>0</v>
      </c>
      <c r="D3669" s="30" t="s">
        <v>11017</v>
      </c>
      <c r="E3669" s="30"/>
      <c r="F3669" s="30" t="s">
        <v>7427</v>
      </c>
      <c r="G3669" s="31" t="n">
        <v>27.64</v>
      </c>
      <c r="H3669" s="32" t="n">
        <f aca="false">CEILING(G3669+(G3669*скидка/100),округление)</f>
        <v>27.64</v>
      </c>
      <c r="I3669" s="33" t="s">
        <v>191</v>
      </c>
      <c r="J3669" s="33"/>
      <c r="K3669" s="34"/>
      <c r="L3669" s="35"/>
      <c r="M3669" s="36" t="n">
        <v>0</v>
      </c>
      <c r="N3669" s="0" t="s">
        <v>11018</v>
      </c>
      <c r="P3669" s="14" t="s">
        <v>11019</v>
      </c>
      <c r="Q3669" s="37" t="n">
        <v>38</v>
      </c>
      <c r="R3669" s="37" t="n">
        <v>20</v>
      </c>
    </row>
    <row r="3670" customFormat="false" ht="12.75" hidden="false" customHeight="true" outlineLevel="0" collapsed="false">
      <c r="A3670" s="27" t="n">
        <v>974931</v>
      </c>
      <c r="B3670" s="28"/>
      <c r="C3670" s="29" t="n">
        <f aca="false">B3670*H3670</f>
        <v>0</v>
      </c>
      <c r="D3670" s="30" t="s">
        <v>11020</v>
      </c>
      <c r="E3670" s="30"/>
      <c r="F3670" s="30" t="s">
        <v>7427</v>
      </c>
      <c r="G3670" s="31" t="n">
        <v>32.39</v>
      </c>
      <c r="H3670" s="32" t="n">
        <f aca="false">CEILING(G3670+(G3670*скидка/100),округление)</f>
        <v>32.39</v>
      </c>
      <c r="I3670" s="33" t="s">
        <v>191</v>
      </c>
      <c r="J3670" s="33"/>
      <c r="K3670" s="34"/>
      <c r="L3670" s="35"/>
      <c r="M3670" s="36" t="n">
        <v>0</v>
      </c>
      <c r="N3670" s="0" t="s">
        <v>11021</v>
      </c>
      <c r="P3670" s="14" t="s">
        <v>11022</v>
      </c>
      <c r="Q3670" s="37" t="n">
        <v>42</v>
      </c>
      <c r="R3670" s="37" t="n">
        <v>20</v>
      </c>
    </row>
    <row r="3671" customFormat="false" ht="12.75" hidden="false" customHeight="true" outlineLevel="0" collapsed="false">
      <c r="A3671" s="27" t="n">
        <v>974063</v>
      </c>
      <c r="B3671" s="28"/>
      <c r="C3671" s="29" t="n">
        <f aca="false">B3671*H3671</f>
        <v>0</v>
      </c>
      <c r="D3671" s="30" t="s">
        <v>11023</v>
      </c>
      <c r="E3671" s="30"/>
      <c r="F3671" s="30" t="s">
        <v>7817</v>
      </c>
      <c r="G3671" s="31" t="n">
        <v>32.87</v>
      </c>
      <c r="H3671" s="32" t="n">
        <f aca="false">CEILING(G3671+(G3671*скидка/100),округление)</f>
        <v>32.87</v>
      </c>
      <c r="I3671" s="33" t="s">
        <v>1290</v>
      </c>
      <c r="J3671" s="33"/>
      <c r="K3671" s="34"/>
      <c r="L3671" s="35"/>
      <c r="M3671" s="36" t="n">
        <v>0</v>
      </c>
      <c r="N3671" s="0" t="s">
        <v>11024</v>
      </c>
      <c r="P3671" s="14" t="s">
        <v>11025</v>
      </c>
      <c r="Q3671" s="37" t="n">
        <v>38</v>
      </c>
      <c r="R3671" s="37" t="n">
        <v>20</v>
      </c>
    </row>
    <row r="3672" customFormat="false" ht="12.75" hidden="false" customHeight="true" outlineLevel="0" collapsed="false">
      <c r="A3672" s="27" t="n">
        <v>988298</v>
      </c>
      <c r="B3672" s="28"/>
      <c r="C3672" s="29" t="n">
        <f aca="false">B3672*H3672</f>
        <v>0</v>
      </c>
      <c r="D3672" s="30" t="s">
        <v>11026</v>
      </c>
      <c r="E3672" s="30"/>
      <c r="F3672" s="30" t="s">
        <v>7817</v>
      </c>
      <c r="G3672" s="31" t="n">
        <v>32.87</v>
      </c>
      <c r="H3672" s="32" t="n">
        <f aca="false">CEILING(G3672+(G3672*скидка/100),округление)</f>
        <v>32.87</v>
      </c>
      <c r="I3672" s="33" t="s">
        <v>1290</v>
      </c>
      <c r="J3672" s="33"/>
      <c r="K3672" s="34"/>
      <c r="L3672" s="35" t="n">
        <v>1</v>
      </c>
      <c r="M3672" s="36" t="n">
        <v>0</v>
      </c>
      <c r="N3672" s="0" t="s">
        <v>11027</v>
      </c>
      <c r="P3672" s="14" t="s">
        <v>11028</v>
      </c>
      <c r="Q3672" s="37" t="n">
        <v>36</v>
      </c>
      <c r="R3672" s="37" t="n">
        <v>20</v>
      </c>
    </row>
    <row r="3673" customFormat="false" ht="12.75" hidden="false" customHeight="true" outlineLevel="0" collapsed="false">
      <c r="A3673" s="27" t="n">
        <v>977851</v>
      </c>
      <c r="B3673" s="28"/>
      <c r="C3673" s="29" t="n">
        <f aca="false">B3673*H3673</f>
        <v>0</v>
      </c>
      <c r="D3673" s="30" t="s">
        <v>11029</v>
      </c>
      <c r="E3673" s="30"/>
      <c r="F3673" s="30" t="s">
        <v>10052</v>
      </c>
      <c r="G3673" s="31" t="n">
        <v>17.76</v>
      </c>
      <c r="H3673" s="32" t="n">
        <f aca="false">CEILING(G3673+(G3673*скидка/100),округление)</f>
        <v>17.76</v>
      </c>
      <c r="I3673" s="33" t="s">
        <v>424</v>
      </c>
      <c r="J3673" s="33"/>
      <c r="K3673" s="34"/>
      <c r="L3673" s="35"/>
      <c r="M3673" s="36" t="n">
        <v>0</v>
      </c>
      <c r="N3673" s="0" t="s">
        <v>11030</v>
      </c>
      <c r="P3673" s="14" t="s">
        <v>11031</v>
      </c>
      <c r="Q3673" s="37" t="n">
        <v>22</v>
      </c>
      <c r="R3673" s="37" t="n">
        <v>20</v>
      </c>
    </row>
    <row r="3674" customFormat="false" ht="12.75" hidden="false" customHeight="true" outlineLevel="0" collapsed="false">
      <c r="A3674" s="27" t="n">
        <v>974276</v>
      </c>
      <c r="B3674" s="28"/>
      <c r="C3674" s="29" t="n">
        <f aca="false">B3674*H3674</f>
        <v>0</v>
      </c>
      <c r="D3674" s="30" t="s">
        <v>11032</v>
      </c>
      <c r="E3674" s="30"/>
      <c r="F3674" s="30" t="s">
        <v>7427</v>
      </c>
      <c r="G3674" s="31" t="n">
        <v>32.39</v>
      </c>
      <c r="H3674" s="32" t="n">
        <f aca="false">CEILING(G3674+(G3674*скидка/100),округление)</f>
        <v>32.39</v>
      </c>
      <c r="I3674" s="33" t="s">
        <v>191</v>
      </c>
      <c r="J3674" s="33"/>
      <c r="K3674" s="34"/>
      <c r="L3674" s="35"/>
      <c r="M3674" s="36" t="n">
        <v>0</v>
      </c>
      <c r="N3674" s="0" t="s">
        <v>11033</v>
      </c>
      <c r="P3674" s="14" t="s">
        <v>11034</v>
      </c>
      <c r="Q3674" s="37" t="n">
        <v>40</v>
      </c>
      <c r="R3674" s="37" t="n">
        <v>20</v>
      </c>
    </row>
    <row r="3675" customFormat="false" ht="12.75" hidden="false" customHeight="true" outlineLevel="0" collapsed="false">
      <c r="A3675" s="27" t="n">
        <v>947550</v>
      </c>
      <c r="B3675" s="28"/>
      <c r="C3675" s="29" t="n">
        <f aca="false">B3675*H3675</f>
        <v>0</v>
      </c>
      <c r="D3675" s="30" t="s">
        <v>11035</v>
      </c>
      <c r="E3675" s="30"/>
      <c r="F3675" s="30" t="s">
        <v>7863</v>
      </c>
      <c r="G3675" s="31" t="n">
        <v>34.8</v>
      </c>
      <c r="H3675" s="32" t="n">
        <f aca="false">CEILING(G3675+(G3675*скидка/100),округление)</f>
        <v>34.8</v>
      </c>
      <c r="I3675" s="33" t="s">
        <v>191</v>
      </c>
      <c r="J3675" s="33"/>
      <c r="K3675" s="34"/>
      <c r="L3675" s="35"/>
      <c r="M3675" s="36" t="n">
        <v>0</v>
      </c>
      <c r="N3675" s="0" t="s">
        <v>11036</v>
      </c>
      <c r="P3675" s="14" t="s">
        <v>11037</v>
      </c>
      <c r="Q3675" s="37" t="n">
        <v>38</v>
      </c>
      <c r="R3675" s="37" t="n">
        <v>20</v>
      </c>
    </row>
    <row r="3676" customFormat="false" ht="12.75" hidden="false" customHeight="true" outlineLevel="0" collapsed="false">
      <c r="A3676" s="27" t="n">
        <v>950476</v>
      </c>
      <c r="B3676" s="28"/>
      <c r="C3676" s="29" t="n">
        <f aca="false">B3676*H3676</f>
        <v>0</v>
      </c>
      <c r="D3676" s="30" t="s">
        <v>11038</v>
      </c>
      <c r="E3676" s="30"/>
      <c r="F3676" s="30" t="s">
        <v>10052</v>
      </c>
      <c r="G3676" s="31" t="n">
        <v>7.3</v>
      </c>
      <c r="H3676" s="32" t="n">
        <f aca="false">CEILING(G3676+(G3676*скидка/100),округление)</f>
        <v>7.3</v>
      </c>
      <c r="I3676" s="33" t="s">
        <v>424</v>
      </c>
      <c r="J3676" s="33"/>
      <c r="K3676" s="34"/>
      <c r="L3676" s="35"/>
      <c r="M3676" s="36" t="n">
        <v>0</v>
      </c>
      <c r="N3676" s="0" t="s">
        <v>11039</v>
      </c>
      <c r="P3676" s="14" t="s">
        <v>11040</v>
      </c>
      <c r="Q3676" s="37" t="n">
        <v>10</v>
      </c>
      <c r="R3676" s="37" t="n">
        <v>20</v>
      </c>
    </row>
    <row r="3677" customFormat="false" ht="12.75" hidden="false" customHeight="true" outlineLevel="0" collapsed="false">
      <c r="A3677" s="27" t="n">
        <v>977841</v>
      </c>
      <c r="B3677" s="28"/>
      <c r="C3677" s="29" t="n">
        <f aca="false">B3677*H3677</f>
        <v>0</v>
      </c>
      <c r="D3677" s="30" t="s">
        <v>11041</v>
      </c>
      <c r="E3677" s="30"/>
      <c r="F3677" s="30" t="s">
        <v>10052</v>
      </c>
      <c r="G3677" s="31" t="n">
        <v>7.3</v>
      </c>
      <c r="H3677" s="32" t="n">
        <f aca="false">CEILING(G3677+(G3677*скидка/100),округление)</f>
        <v>7.3</v>
      </c>
      <c r="I3677" s="33" t="s">
        <v>424</v>
      </c>
      <c r="J3677" s="33"/>
      <c r="K3677" s="34"/>
      <c r="L3677" s="35"/>
      <c r="M3677" s="36" t="n">
        <v>0</v>
      </c>
      <c r="N3677" s="0" t="s">
        <v>11042</v>
      </c>
      <c r="P3677" s="14" t="s">
        <v>11043</v>
      </c>
      <c r="Q3677" s="37" t="n">
        <v>10</v>
      </c>
      <c r="R3677" s="37" t="n">
        <v>20</v>
      </c>
    </row>
    <row r="3678" customFormat="false" ht="12.75" hidden="false" customHeight="true" outlineLevel="0" collapsed="false">
      <c r="A3678" s="27" t="n">
        <v>960277</v>
      </c>
      <c r="B3678" s="28"/>
      <c r="C3678" s="29" t="n">
        <f aca="false">B3678*H3678</f>
        <v>0</v>
      </c>
      <c r="D3678" s="30" t="s">
        <v>11044</v>
      </c>
      <c r="E3678" s="30"/>
      <c r="F3678" s="30" t="s">
        <v>10052</v>
      </c>
      <c r="G3678" s="31" t="n">
        <v>7.3</v>
      </c>
      <c r="H3678" s="32" t="n">
        <f aca="false">CEILING(G3678+(G3678*скидка/100),округление)</f>
        <v>7.3</v>
      </c>
      <c r="I3678" s="33" t="s">
        <v>424</v>
      </c>
      <c r="J3678" s="33"/>
      <c r="K3678" s="34"/>
      <c r="L3678" s="35"/>
      <c r="M3678" s="36" t="n">
        <v>0</v>
      </c>
      <c r="N3678" s="0" t="s">
        <v>11045</v>
      </c>
      <c r="P3678" s="14" t="s">
        <v>11046</v>
      </c>
      <c r="Q3678" s="37" t="n">
        <v>8</v>
      </c>
      <c r="R3678" s="37" t="n">
        <v>20</v>
      </c>
    </row>
    <row r="3679" customFormat="false" ht="12.75" hidden="false" customHeight="true" outlineLevel="0" collapsed="false">
      <c r="A3679" s="27" t="n">
        <v>899456</v>
      </c>
      <c r="B3679" s="28"/>
      <c r="C3679" s="29" t="n">
        <f aca="false">B3679*H3679</f>
        <v>0</v>
      </c>
      <c r="D3679" s="30" t="s">
        <v>11047</v>
      </c>
      <c r="E3679" s="30"/>
      <c r="F3679" s="30" t="s">
        <v>7427</v>
      </c>
      <c r="G3679" s="31" t="n">
        <v>27.64</v>
      </c>
      <c r="H3679" s="32" t="n">
        <f aca="false">CEILING(G3679+(G3679*скидка/100),округление)</f>
        <v>27.64</v>
      </c>
      <c r="I3679" s="33" t="s">
        <v>191</v>
      </c>
      <c r="J3679" s="33"/>
      <c r="K3679" s="34"/>
      <c r="L3679" s="35"/>
      <c r="M3679" s="36" t="n">
        <v>0</v>
      </c>
      <c r="N3679" s="0" t="s">
        <v>11048</v>
      </c>
      <c r="P3679" s="14" t="s">
        <v>11049</v>
      </c>
      <c r="Q3679" s="37" t="n">
        <v>36</v>
      </c>
      <c r="R3679" s="37" t="n">
        <v>20</v>
      </c>
    </row>
    <row r="3680" customFormat="false" ht="12.75" hidden="false" customHeight="true" outlineLevel="0" collapsed="false">
      <c r="A3680" s="27" t="n">
        <v>837235</v>
      </c>
      <c r="B3680" s="28"/>
      <c r="C3680" s="29" t="n">
        <f aca="false">B3680*H3680</f>
        <v>0</v>
      </c>
      <c r="D3680" s="30" t="s">
        <v>11050</v>
      </c>
      <c r="E3680" s="30"/>
      <c r="F3680" s="30" t="s">
        <v>7427</v>
      </c>
      <c r="G3680" s="31" t="n">
        <v>27.64</v>
      </c>
      <c r="H3680" s="32" t="n">
        <f aca="false">CEILING(G3680+(G3680*скидка/100),округление)</f>
        <v>27.64</v>
      </c>
      <c r="I3680" s="33" t="s">
        <v>191</v>
      </c>
      <c r="J3680" s="33"/>
      <c r="K3680" s="34"/>
      <c r="L3680" s="35"/>
      <c r="M3680" s="36" t="n">
        <v>0</v>
      </c>
      <c r="N3680" s="0" t="s">
        <v>11051</v>
      </c>
      <c r="P3680" s="14" t="s">
        <v>11052</v>
      </c>
      <c r="Q3680" s="37" t="n">
        <v>38</v>
      </c>
      <c r="R3680" s="37" t="n">
        <v>20</v>
      </c>
    </row>
    <row r="3681" customFormat="false" ht="12.75" hidden="false" customHeight="true" outlineLevel="0" collapsed="false">
      <c r="A3681" s="27" t="n">
        <v>813841</v>
      </c>
      <c r="B3681" s="28"/>
      <c r="C3681" s="29" t="n">
        <f aca="false">B3681*H3681</f>
        <v>0</v>
      </c>
      <c r="D3681" s="30" t="s">
        <v>11053</v>
      </c>
      <c r="E3681" s="30"/>
      <c r="F3681" s="30" t="s">
        <v>7427</v>
      </c>
      <c r="G3681" s="31" t="n">
        <v>28.58</v>
      </c>
      <c r="H3681" s="32" t="n">
        <f aca="false">CEILING(G3681+(G3681*скидка/100),округление)</f>
        <v>28.58</v>
      </c>
      <c r="I3681" s="33" t="s">
        <v>191</v>
      </c>
      <c r="J3681" s="33"/>
      <c r="K3681" s="34"/>
      <c r="L3681" s="35"/>
      <c r="M3681" s="36" t="n">
        <v>0</v>
      </c>
      <c r="N3681" s="0" t="s">
        <v>11054</v>
      </c>
      <c r="P3681" s="14" t="s">
        <v>11055</v>
      </c>
      <c r="Q3681" s="37" t="n">
        <v>38</v>
      </c>
      <c r="R3681" s="37" t="n">
        <v>20</v>
      </c>
    </row>
    <row r="3682" customFormat="false" ht="12.75" hidden="false" customHeight="true" outlineLevel="0" collapsed="false">
      <c r="A3682" s="27" t="n">
        <v>834402</v>
      </c>
      <c r="B3682" s="28"/>
      <c r="C3682" s="29" t="n">
        <f aca="false">B3682*H3682</f>
        <v>0</v>
      </c>
      <c r="D3682" s="30" t="s">
        <v>11056</v>
      </c>
      <c r="E3682" s="30"/>
      <c r="F3682" s="30" t="s">
        <v>7427</v>
      </c>
      <c r="G3682" s="31" t="n">
        <v>33.89</v>
      </c>
      <c r="H3682" s="32" t="n">
        <f aca="false">CEILING(G3682+(G3682*скидка/100),округление)</f>
        <v>33.89</v>
      </c>
      <c r="I3682" s="33" t="s">
        <v>191</v>
      </c>
      <c r="J3682" s="33"/>
      <c r="K3682" s="34"/>
      <c r="L3682" s="35"/>
      <c r="M3682" s="36" t="n">
        <v>0</v>
      </c>
      <c r="N3682" s="0" t="s">
        <v>11057</v>
      </c>
      <c r="P3682" s="14" t="s">
        <v>11058</v>
      </c>
      <c r="Q3682" s="37" t="n">
        <v>36</v>
      </c>
      <c r="R3682" s="37" t="n">
        <v>20</v>
      </c>
    </row>
    <row r="3683" customFormat="false" ht="12.75" hidden="false" customHeight="true" outlineLevel="0" collapsed="false">
      <c r="A3683" s="27" t="n">
        <v>834404</v>
      </c>
      <c r="B3683" s="28"/>
      <c r="C3683" s="29" t="n">
        <f aca="false">B3683*H3683</f>
        <v>0</v>
      </c>
      <c r="D3683" s="30" t="s">
        <v>11059</v>
      </c>
      <c r="E3683" s="30"/>
      <c r="F3683" s="30" t="s">
        <v>7427</v>
      </c>
      <c r="G3683" s="31" t="n">
        <v>27.64</v>
      </c>
      <c r="H3683" s="32" t="n">
        <f aca="false">CEILING(G3683+(G3683*скидка/100),округление)</f>
        <v>27.64</v>
      </c>
      <c r="I3683" s="33" t="s">
        <v>191</v>
      </c>
      <c r="J3683" s="33"/>
      <c r="K3683" s="34"/>
      <c r="L3683" s="35"/>
      <c r="M3683" s="36" t="n">
        <v>0</v>
      </c>
      <c r="N3683" s="0" t="s">
        <v>11060</v>
      </c>
      <c r="P3683" s="14" t="s">
        <v>11061</v>
      </c>
      <c r="Q3683" s="37" t="n">
        <v>36</v>
      </c>
      <c r="R3683" s="37" t="n">
        <v>20</v>
      </c>
    </row>
    <row r="3684" customFormat="false" ht="12.75" hidden="false" customHeight="true" outlineLevel="0" collapsed="false">
      <c r="A3684" s="27" t="n">
        <v>928250</v>
      </c>
      <c r="B3684" s="28"/>
      <c r="C3684" s="29" t="n">
        <f aca="false">B3684*H3684</f>
        <v>0</v>
      </c>
      <c r="D3684" s="30" t="s">
        <v>11062</v>
      </c>
      <c r="E3684" s="30"/>
      <c r="F3684" s="30" t="s">
        <v>7817</v>
      </c>
      <c r="G3684" s="31" t="n">
        <v>32.87</v>
      </c>
      <c r="H3684" s="32" t="n">
        <f aca="false">CEILING(G3684+(G3684*скидка/100),округление)</f>
        <v>32.87</v>
      </c>
      <c r="I3684" s="33" t="s">
        <v>1290</v>
      </c>
      <c r="J3684" s="33"/>
      <c r="K3684" s="34"/>
      <c r="L3684" s="35"/>
      <c r="M3684" s="36" t="n">
        <v>0</v>
      </c>
      <c r="N3684" s="0" t="s">
        <v>11063</v>
      </c>
      <c r="P3684" s="14" t="s">
        <v>11064</v>
      </c>
      <c r="Q3684" s="37" t="n">
        <v>38</v>
      </c>
      <c r="R3684" s="37" t="n">
        <v>20</v>
      </c>
    </row>
    <row r="3685" customFormat="false" ht="12.75" hidden="false" customHeight="true" outlineLevel="0" collapsed="false">
      <c r="A3685" s="27" t="n">
        <v>933558</v>
      </c>
      <c r="B3685" s="28"/>
      <c r="C3685" s="29" t="n">
        <f aca="false">B3685*H3685</f>
        <v>0</v>
      </c>
      <c r="D3685" s="30" t="s">
        <v>11065</v>
      </c>
      <c r="E3685" s="30"/>
      <c r="F3685" s="30" t="s">
        <v>7817</v>
      </c>
      <c r="G3685" s="31" t="n">
        <v>32.87</v>
      </c>
      <c r="H3685" s="32" t="n">
        <f aca="false">CEILING(G3685+(G3685*скидка/100),округление)</f>
        <v>32.87</v>
      </c>
      <c r="I3685" s="33" t="s">
        <v>1290</v>
      </c>
      <c r="J3685" s="33"/>
      <c r="K3685" s="34"/>
      <c r="L3685" s="35"/>
      <c r="M3685" s="36" t="n">
        <v>0</v>
      </c>
      <c r="N3685" s="0" t="s">
        <v>11066</v>
      </c>
      <c r="P3685" s="14" t="s">
        <v>11067</v>
      </c>
      <c r="Q3685" s="37" t="n">
        <v>38</v>
      </c>
      <c r="R3685" s="37" t="n">
        <v>20</v>
      </c>
    </row>
    <row r="3686" customFormat="false" ht="12.75" hidden="false" customHeight="true" outlineLevel="0" collapsed="false">
      <c r="A3686" s="27" t="n">
        <v>928741</v>
      </c>
      <c r="B3686" s="28"/>
      <c r="C3686" s="29" t="n">
        <f aca="false">B3686*H3686</f>
        <v>0</v>
      </c>
      <c r="D3686" s="30" t="s">
        <v>11068</v>
      </c>
      <c r="E3686" s="30"/>
      <c r="F3686" s="30" t="s">
        <v>7817</v>
      </c>
      <c r="G3686" s="31" t="n">
        <v>32.87</v>
      </c>
      <c r="H3686" s="32" t="n">
        <f aca="false">CEILING(G3686+(G3686*скидка/100),округление)</f>
        <v>32.87</v>
      </c>
      <c r="I3686" s="33" t="s">
        <v>1290</v>
      </c>
      <c r="J3686" s="33"/>
      <c r="K3686" s="34"/>
      <c r="L3686" s="35"/>
      <c r="M3686" s="36" t="n">
        <v>0</v>
      </c>
      <c r="N3686" s="0" t="s">
        <v>11069</v>
      </c>
      <c r="P3686" s="14" t="s">
        <v>11070</v>
      </c>
      <c r="Q3686" s="37" t="n">
        <v>38</v>
      </c>
      <c r="R3686" s="37" t="n">
        <v>20</v>
      </c>
    </row>
    <row r="3687" customFormat="false" ht="12.75" hidden="false" customHeight="true" outlineLevel="0" collapsed="false">
      <c r="A3687" s="27" t="n">
        <v>890106</v>
      </c>
      <c r="B3687" s="28"/>
      <c r="C3687" s="29" t="n">
        <f aca="false">B3687*H3687</f>
        <v>0</v>
      </c>
      <c r="D3687" s="30" t="s">
        <v>11071</v>
      </c>
      <c r="E3687" s="30"/>
      <c r="F3687" s="30" t="s">
        <v>7817</v>
      </c>
      <c r="G3687" s="31" t="n">
        <v>32.87</v>
      </c>
      <c r="H3687" s="32" t="n">
        <f aca="false">CEILING(G3687+(G3687*скидка/100),округление)</f>
        <v>32.87</v>
      </c>
      <c r="I3687" s="33" t="s">
        <v>1290</v>
      </c>
      <c r="J3687" s="33"/>
      <c r="K3687" s="34"/>
      <c r="L3687" s="35"/>
      <c r="M3687" s="36" t="n">
        <v>0</v>
      </c>
      <c r="N3687" s="0" t="s">
        <v>11072</v>
      </c>
      <c r="P3687" s="14" t="s">
        <v>11073</v>
      </c>
      <c r="Q3687" s="37" t="n">
        <v>40</v>
      </c>
      <c r="R3687" s="37" t="n">
        <v>20</v>
      </c>
    </row>
    <row r="3688" customFormat="false" ht="12.75" hidden="false" customHeight="true" outlineLevel="0" collapsed="false">
      <c r="A3688" s="27" t="n">
        <v>875954</v>
      </c>
      <c r="B3688" s="28"/>
      <c r="C3688" s="29" t="n">
        <f aca="false">B3688*H3688</f>
        <v>0</v>
      </c>
      <c r="D3688" s="30" t="s">
        <v>11074</v>
      </c>
      <c r="E3688" s="30"/>
      <c r="F3688" s="30" t="s">
        <v>7817</v>
      </c>
      <c r="G3688" s="31" t="n">
        <v>32.87</v>
      </c>
      <c r="H3688" s="32" t="n">
        <f aca="false">CEILING(G3688+(G3688*скидка/100),округление)</f>
        <v>32.87</v>
      </c>
      <c r="I3688" s="33" t="s">
        <v>1290</v>
      </c>
      <c r="J3688" s="33"/>
      <c r="K3688" s="34"/>
      <c r="L3688" s="35"/>
      <c r="M3688" s="36" t="n">
        <v>0</v>
      </c>
      <c r="N3688" s="0" t="s">
        <v>11075</v>
      </c>
      <c r="P3688" s="14" t="s">
        <v>11076</v>
      </c>
      <c r="Q3688" s="37" t="n">
        <v>40</v>
      </c>
      <c r="R3688" s="37" t="n">
        <v>20</v>
      </c>
    </row>
    <row r="3689" customFormat="false" ht="12.75" hidden="false" customHeight="true" outlineLevel="0" collapsed="false">
      <c r="A3689" s="27" t="n">
        <v>813842</v>
      </c>
      <c r="B3689" s="28"/>
      <c r="C3689" s="29" t="n">
        <f aca="false">B3689*H3689</f>
        <v>0</v>
      </c>
      <c r="D3689" s="30" t="s">
        <v>11077</v>
      </c>
      <c r="E3689" s="30"/>
      <c r="F3689" s="30" t="s">
        <v>7817</v>
      </c>
      <c r="G3689" s="31" t="n">
        <v>32.87</v>
      </c>
      <c r="H3689" s="32" t="n">
        <f aca="false">CEILING(G3689+(G3689*скидка/100),округление)</f>
        <v>32.87</v>
      </c>
      <c r="I3689" s="33" t="s">
        <v>1290</v>
      </c>
      <c r="J3689" s="33"/>
      <c r="K3689" s="34"/>
      <c r="L3689" s="35"/>
      <c r="M3689" s="36" t="n">
        <v>0</v>
      </c>
      <c r="N3689" s="0" t="s">
        <v>11078</v>
      </c>
      <c r="P3689" s="14" t="s">
        <v>11079</v>
      </c>
      <c r="Q3689" s="37" t="n">
        <v>40</v>
      </c>
      <c r="R3689" s="37" t="n">
        <v>20</v>
      </c>
    </row>
    <row r="3690" customFormat="false" ht="12.75" hidden="false" customHeight="true" outlineLevel="0" collapsed="false">
      <c r="A3690" s="27" t="n">
        <v>933559</v>
      </c>
      <c r="B3690" s="28"/>
      <c r="C3690" s="29" t="n">
        <f aca="false">B3690*H3690</f>
        <v>0</v>
      </c>
      <c r="D3690" s="30" t="s">
        <v>11080</v>
      </c>
      <c r="E3690" s="30"/>
      <c r="F3690" s="30" t="s">
        <v>7817</v>
      </c>
      <c r="G3690" s="31" t="n">
        <v>32.87</v>
      </c>
      <c r="H3690" s="32" t="n">
        <f aca="false">CEILING(G3690+(G3690*скидка/100),округление)</f>
        <v>32.87</v>
      </c>
      <c r="I3690" s="33" t="s">
        <v>1290</v>
      </c>
      <c r="J3690" s="33"/>
      <c r="K3690" s="34"/>
      <c r="L3690" s="35"/>
      <c r="M3690" s="36" t="n">
        <v>0</v>
      </c>
      <c r="N3690" s="0" t="s">
        <v>11081</v>
      </c>
      <c r="P3690" s="14" t="s">
        <v>11082</v>
      </c>
      <c r="Q3690" s="37" t="n">
        <v>38</v>
      </c>
      <c r="R3690" s="37" t="n">
        <v>20</v>
      </c>
    </row>
    <row r="3691" customFormat="false" ht="12.75" hidden="false" customHeight="true" outlineLevel="0" collapsed="false">
      <c r="A3691" s="27" t="n">
        <v>928742</v>
      </c>
      <c r="B3691" s="28"/>
      <c r="C3691" s="29" t="n">
        <f aca="false">B3691*H3691</f>
        <v>0</v>
      </c>
      <c r="D3691" s="30" t="s">
        <v>11083</v>
      </c>
      <c r="E3691" s="30"/>
      <c r="F3691" s="30" t="s">
        <v>7817</v>
      </c>
      <c r="G3691" s="31" t="n">
        <v>32.87</v>
      </c>
      <c r="H3691" s="32" t="n">
        <f aca="false">CEILING(G3691+(G3691*скидка/100),округление)</f>
        <v>32.87</v>
      </c>
      <c r="I3691" s="33" t="s">
        <v>1290</v>
      </c>
      <c r="J3691" s="33"/>
      <c r="K3691" s="34"/>
      <c r="L3691" s="35"/>
      <c r="M3691" s="36" t="n">
        <v>0</v>
      </c>
      <c r="N3691" s="0" t="s">
        <v>11084</v>
      </c>
      <c r="P3691" s="14" t="s">
        <v>11085</v>
      </c>
      <c r="Q3691" s="37" t="n">
        <v>38</v>
      </c>
      <c r="R3691" s="37" t="n">
        <v>20</v>
      </c>
    </row>
    <row r="3692" customFormat="false" ht="12.75" hidden="false" customHeight="true" outlineLevel="0" collapsed="false">
      <c r="A3692" s="27" t="n">
        <v>792854</v>
      </c>
      <c r="B3692" s="28"/>
      <c r="C3692" s="29" t="n">
        <f aca="false">B3692*H3692</f>
        <v>0</v>
      </c>
      <c r="D3692" s="30" t="s">
        <v>11086</v>
      </c>
      <c r="E3692" s="30"/>
      <c r="F3692" s="30" t="s">
        <v>7817</v>
      </c>
      <c r="G3692" s="31" t="n">
        <v>32.87</v>
      </c>
      <c r="H3692" s="32" t="n">
        <f aca="false">CEILING(G3692+(G3692*скидка/100),округление)</f>
        <v>32.87</v>
      </c>
      <c r="I3692" s="33" t="s">
        <v>1290</v>
      </c>
      <c r="J3692" s="33"/>
      <c r="K3692" s="34"/>
      <c r="L3692" s="35"/>
      <c r="M3692" s="36" t="n">
        <v>0</v>
      </c>
      <c r="N3692" s="0" t="s">
        <v>11087</v>
      </c>
      <c r="P3692" s="14" t="s">
        <v>11088</v>
      </c>
      <c r="Q3692" s="37" t="n">
        <v>38</v>
      </c>
      <c r="R3692" s="37" t="n">
        <v>20</v>
      </c>
    </row>
    <row r="3693" customFormat="false" ht="12.75" hidden="false" customHeight="true" outlineLevel="0" collapsed="false">
      <c r="A3693" s="27" t="n">
        <v>928743</v>
      </c>
      <c r="B3693" s="28"/>
      <c r="C3693" s="29" t="n">
        <f aca="false">B3693*H3693</f>
        <v>0</v>
      </c>
      <c r="D3693" s="30" t="s">
        <v>11089</v>
      </c>
      <c r="E3693" s="30"/>
      <c r="F3693" s="30" t="s">
        <v>7817</v>
      </c>
      <c r="G3693" s="31" t="n">
        <v>32.87</v>
      </c>
      <c r="H3693" s="32" t="n">
        <f aca="false">CEILING(G3693+(G3693*скидка/100),округление)</f>
        <v>32.87</v>
      </c>
      <c r="I3693" s="33" t="s">
        <v>1290</v>
      </c>
      <c r="J3693" s="33"/>
      <c r="K3693" s="34"/>
      <c r="L3693" s="35"/>
      <c r="M3693" s="36" t="n">
        <v>0</v>
      </c>
      <c r="N3693" s="0" t="s">
        <v>11090</v>
      </c>
      <c r="P3693" s="14" t="s">
        <v>11091</v>
      </c>
      <c r="Q3693" s="37" t="n">
        <v>38</v>
      </c>
      <c r="R3693" s="37" t="n">
        <v>20</v>
      </c>
    </row>
    <row r="3694" customFormat="false" ht="12.75" hidden="false" customHeight="true" outlineLevel="0" collapsed="false">
      <c r="A3694" s="27" t="n">
        <v>844170</v>
      </c>
      <c r="B3694" s="28"/>
      <c r="C3694" s="29" t="n">
        <f aca="false">B3694*H3694</f>
        <v>0</v>
      </c>
      <c r="D3694" s="30" t="s">
        <v>11092</v>
      </c>
      <c r="E3694" s="30"/>
      <c r="F3694" s="30" t="s">
        <v>7817</v>
      </c>
      <c r="G3694" s="31" t="n">
        <v>32.87</v>
      </c>
      <c r="H3694" s="32" t="n">
        <f aca="false">CEILING(G3694+(G3694*скидка/100),округление)</f>
        <v>32.87</v>
      </c>
      <c r="I3694" s="33" t="s">
        <v>1290</v>
      </c>
      <c r="J3694" s="33"/>
      <c r="K3694" s="34"/>
      <c r="L3694" s="35"/>
      <c r="M3694" s="36" t="n">
        <v>0</v>
      </c>
      <c r="N3694" s="0" t="s">
        <v>11093</v>
      </c>
      <c r="P3694" s="14" t="s">
        <v>11094</v>
      </c>
      <c r="Q3694" s="37" t="n">
        <v>38</v>
      </c>
      <c r="R3694" s="37" t="n">
        <v>20</v>
      </c>
    </row>
    <row r="3695" customFormat="false" ht="12.75" hidden="false" customHeight="true" outlineLevel="0" collapsed="false">
      <c r="A3695" s="27" t="n">
        <v>927197</v>
      </c>
      <c r="B3695" s="28"/>
      <c r="C3695" s="29" t="n">
        <f aca="false">B3695*H3695</f>
        <v>0</v>
      </c>
      <c r="D3695" s="30" t="s">
        <v>11095</v>
      </c>
      <c r="E3695" s="30"/>
      <c r="F3695" s="30" t="s">
        <v>7817</v>
      </c>
      <c r="G3695" s="31" t="n">
        <v>32.87</v>
      </c>
      <c r="H3695" s="32" t="n">
        <f aca="false">CEILING(G3695+(G3695*скидка/100),округление)</f>
        <v>32.87</v>
      </c>
      <c r="I3695" s="33" t="s">
        <v>1290</v>
      </c>
      <c r="J3695" s="33"/>
      <c r="K3695" s="34"/>
      <c r="L3695" s="35"/>
      <c r="M3695" s="36" t="n">
        <v>0</v>
      </c>
      <c r="N3695" s="0" t="s">
        <v>11096</v>
      </c>
      <c r="P3695" s="14" t="s">
        <v>11097</v>
      </c>
      <c r="Q3695" s="37" t="n">
        <v>38</v>
      </c>
      <c r="R3695" s="37" t="n">
        <v>20</v>
      </c>
    </row>
    <row r="3696" customFormat="false" ht="12.75" hidden="false" customHeight="true" outlineLevel="0" collapsed="false">
      <c r="A3696" s="27" t="n">
        <v>792856</v>
      </c>
      <c r="B3696" s="28"/>
      <c r="C3696" s="29" t="n">
        <f aca="false">B3696*H3696</f>
        <v>0</v>
      </c>
      <c r="D3696" s="30" t="s">
        <v>11098</v>
      </c>
      <c r="E3696" s="30"/>
      <c r="F3696" s="30" t="s">
        <v>7817</v>
      </c>
      <c r="G3696" s="31" t="n">
        <v>32.87</v>
      </c>
      <c r="H3696" s="32" t="n">
        <f aca="false">CEILING(G3696+(G3696*скидка/100),округление)</f>
        <v>32.87</v>
      </c>
      <c r="I3696" s="33" t="s">
        <v>1290</v>
      </c>
      <c r="J3696" s="33"/>
      <c r="K3696" s="34"/>
      <c r="L3696" s="35"/>
      <c r="M3696" s="36" t="n">
        <v>0</v>
      </c>
      <c r="N3696" s="0" t="s">
        <v>11099</v>
      </c>
      <c r="P3696" s="14" t="s">
        <v>11100</v>
      </c>
      <c r="Q3696" s="37" t="n">
        <v>38</v>
      </c>
      <c r="R3696" s="37" t="n">
        <v>20</v>
      </c>
    </row>
    <row r="3697" customFormat="false" ht="12.75" hidden="false" customHeight="true" outlineLevel="0" collapsed="false">
      <c r="A3697" s="27" t="n">
        <v>890111</v>
      </c>
      <c r="B3697" s="28"/>
      <c r="C3697" s="29" t="n">
        <f aca="false">B3697*H3697</f>
        <v>0</v>
      </c>
      <c r="D3697" s="30" t="s">
        <v>11101</v>
      </c>
      <c r="E3697" s="30"/>
      <c r="F3697" s="30" t="s">
        <v>7817</v>
      </c>
      <c r="G3697" s="31" t="n">
        <v>32.87</v>
      </c>
      <c r="H3697" s="32" t="n">
        <f aca="false">CEILING(G3697+(G3697*скидка/100),округление)</f>
        <v>32.87</v>
      </c>
      <c r="I3697" s="33" t="s">
        <v>1290</v>
      </c>
      <c r="J3697" s="33"/>
      <c r="K3697" s="34"/>
      <c r="L3697" s="35"/>
      <c r="M3697" s="36" t="n">
        <v>0</v>
      </c>
      <c r="N3697" s="0" t="s">
        <v>11102</v>
      </c>
      <c r="P3697" s="14" t="s">
        <v>11103</v>
      </c>
      <c r="Q3697" s="37" t="n">
        <v>40</v>
      </c>
      <c r="R3697" s="37" t="n">
        <v>20</v>
      </c>
    </row>
    <row r="3698" customFormat="false" ht="12.75" hidden="false" customHeight="true" outlineLevel="0" collapsed="false">
      <c r="A3698" s="27" t="n">
        <v>792858</v>
      </c>
      <c r="B3698" s="28"/>
      <c r="C3698" s="29" t="n">
        <f aca="false">B3698*H3698</f>
        <v>0</v>
      </c>
      <c r="D3698" s="30" t="s">
        <v>11104</v>
      </c>
      <c r="E3698" s="30"/>
      <c r="F3698" s="30" t="s">
        <v>7817</v>
      </c>
      <c r="G3698" s="31" t="n">
        <v>32.87</v>
      </c>
      <c r="H3698" s="32" t="n">
        <f aca="false">CEILING(G3698+(G3698*скидка/100),округление)</f>
        <v>32.87</v>
      </c>
      <c r="I3698" s="33" t="s">
        <v>1290</v>
      </c>
      <c r="J3698" s="33"/>
      <c r="K3698" s="34"/>
      <c r="L3698" s="35"/>
      <c r="M3698" s="36" t="n">
        <v>0</v>
      </c>
      <c r="N3698" s="0" t="s">
        <v>11105</v>
      </c>
      <c r="P3698" s="14" t="s">
        <v>11106</v>
      </c>
      <c r="Q3698" s="37" t="n">
        <v>40</v>
      </c>
      <c r="R3698" s="37" t="n">
        <v>20</v>
      </c>
    </row>
    <row r="3699" customFormat="false" ht="12.75" hidden="false" customHeight="true" outlineLevel="0" collapsed="false">
      <c r="A3699" s="27" t="n">
        <v>875958</v>
      </c>
      <c r="B3699" s="28"/>
      <c r="C3699" s="29" t="n">
        <f aca="false">B3699*H3699</f>
        <v>0</v>
      </c>
      <c r="D3699" s="30" t="s">
        <v>11107</v>
      </c>
      <c r="E3699" s="30"/>
      <c r="F3699" s="30" t="s">
        <v>7817</v>
      </c>
      <c r="G3699" s="31" t="n">
        <v>32.87</v>
      </c>
      <c r="H3699" s="32" t="n">
        <f aca="false">CEILING(G3699+(G3699*скидка/100),округление)</f>
        <v>32.87</v>
      </c>
      <c r="I3699" s="33" t="s">
        <v>1290</v>
      </c>
      <c r="J3699" s="33"/>
      <c r="K3699" s="34"/>
      <c r="L3699" s="35"/>
      <c r="M3699" s="36" t="n">
        <v>0</v>
      </c>
      <c r="N3699" s="0" t="s">
        <v>11108</v>
      </c>
      <c r="P3699" s="14" t="s">
        <v>11109</v>
      </c>
      <c r="Q3699" s="37" t="n">
        <v>40</v>
      </c>
      <c r="R3699" s="37" t="n">
        <v>20</v>
      </c>
    </row>
    <row r="3700" customFormat="false" ht="12.75" hidden="false" customHeight="true" outlineLevel="0" collapsed="false">
      <c r="A3700" s="27" t="n">
        <v>875961</v>
      </c>
      <c r="B3700" s="28"/>
      <c r="C3700" s="29" t="n">
        <f aca="false">B3700*H3700</f>
        <v>0</v>
      </c>
      <c r="D3700" s="30" t="s">
        <v>11110</v>
      </c>
      <c r="E3700" s="30"/>
      <c r="F3700" s="30" t="s">
        <v>7817</v>
      </c>
      <c r="G3700" s="31" t="n">
        <v>32.87</v>
      </c>
      <c r="H3700" s="32" t="n">
        <f aca="false">CEILING(G3700+(G3700*скидка/100),округление)</f>
        <v>32.87</v>
      </c>
      <c r="I3700" s="33" t="s">
        <v>1290</v>
      </c>
      <c r="J3700" s="33"/>
      <c r="K3700" s="34"/>
      <c r="L3700" s="35"/>
      <c r="M3700" s="36" t="n">
        <v>0</v>
      </c>
      <c r="N3700" s="0" t="s">
        <v>11111</v>
      </c>
      <c r="P3700" s="14" t="s">
        <v>11112</v>
      </c>
      <c r="Q3700" s="37" t="n">
        <v>40</v>
      </c>
      <c r="R3700" s="37" t="n">
        <v>20</v>
      </c>
    </row>
    <row r="3701" customFormat="false" ht="12.75" hidden="false" customHeight="true" outlineLevel="0" collapsed="false">
      <c r="A3701" s="38" t="n">
        <v>1000657</v>
      </c>
      <c r="B3701" s="39"/>
      <c r="C3701" s="40" t="n">
        <f aca="false">B3701*H3701</f>
        <v>0</v>
      </c>
      <c r="D3701" s="41" t="s">
        <v>11113</v>
      </c>
      <c r="E3701" s="41"/>
      <c r="F3701" s="41" t="s">
        <v>7817</v>
      </c>
      <c r="G3701" s="42" t="n">
        <v>32.87</v>
      </c>
      <c r="H3701" s="43" t="n">
        <f aca="false">CEILING(G3701+(G3701*скидка/100),округление)</f>
        <v>32.87</v>
      </c>
      <c r="I3701" s="44" t="s">
        <v>1290</v>
      </c>
      <c r="J3701" s="44"/>
      <c r="K3701" s="45" t="s">
        <v>192</v>
      </c>
      <c r="L3701" s="46"/>
      <c r="M3701" s="47" t="n">
        <v>0</v>
      </c>
      <c r="N3701" s="48" t="s">
        <v>11114</v>
      </c>
      <c r="O3701" s="48"/>
      <c r="P3701" s="14" t="s">
        <v>11115</v>
      </c>
      <c r="Q3701" s="49" t="n">
        <v>38</v>
      </c>
      <c r="R3701" s="49" t="n">
        <v>20</v>
      </c>
    </row>
    <row r="3702" customFormat="false" ht="12.75" hidden="false" customHeight="true" outlineLevel="0" collapsed="false">
      <c r="A3702" s="27" t="n">
        <v>928745</v>
      </c>
      <c r="B3702" s="28"/>
      <c r="C3702" s="29" t="n">
        <f aca="false">B3702*H3702</f>
        <v>0</v>
      </c>
      <c r="D3702" s="30" t="s">
        <v>11116</v>
      </c>
      <c r="E3702" s="30"/>
      <c r="F3702" s="30" t="s">
        <v>7817</v>
      </c>
      <c r="G3702" s="31" t="n">
        <v>32.87</v>
      </c>
      <c r="H3702" s="32" t="n">
        <f aca="false">CEILING(G3702+(G3702*скидка/100),округление)</f>
        <v>32.87</v>
      </c>
      <c r="I3702" s="33" t="s">
        <v>1290</v>
      </c>
      <c r="J3702" s="33"/>
      <c r="K3702" s="34"/>
      <c r="L3702" s="35" t="n">
        <v>2</v>
      </c>
      <c r="M3702" s="36" t="n">
        <v>0</v>
      </c>
      <c r="N3702" s="0" t="s">
        <v>11117</v>
      </c>
      <c r="P3702" s="14" t="s">
        <v>11118</v>
      </c>
      <c r="Q3702" s="37" t="n">
        <v>40</v>
      </c>
      <c r="R3702" s="37" t="n">
        <v>20</v>
      </c>
    </row>
    <row r="3703" customFormat="false" ht="12.75" hidden="false" customHeight="true" outlineLevel="0" collapsed="false">
      <c r="A3703" s="38" t="n">
        <v>1000658</v>
      </c>
      <c r="B3703" s="39"/>
      <c r="C3703" s="40" t="n">
        <f aca="false">B3703*H3703</f>
        <v>0</v>
      </c>
      <c r="D3703" s="41" t="s">
        <v>11119</v>
      </c>
      <c r="E3703" s="41"/>
      <c r="F3703" s="41" t="s">
        <v>7817</v>
      </c>
      <c r="G3703" s="42" t="n">
        <v>32.87</v>
      </c>
      <c r="H3703" s="43" t="n">
        <f aca="false">CEILING(G3703+(G3703*скидка/100),округление)</f>
        <v>32.87</v>
      </c>
      <c r="I3703" s="44" t="s">
        <v>1290</v>
      </c>
      <c r="J3703" s="44"/>
      <c r="K3703" s="45" t="s">
        <v>192</v>
      </c>
      <c r="L3703" s="46"/>
      <c r="M3703" s="47" t="n">
        <v>0</v>
      </c>
      <c r="N3703" s="48" t="s">
        <v>11120</v>
      </c>
      <c r="O3703" s="48"/>
      <c r="P3703" s="14" t="s">
        <v>11121</v>
      </c>
      <c r="Q3703" s="49" t="n">
        <v>38</v>
      </c>
      <c r="R3703" s="49" t="n">
        <v>20</v>
      </c>
    </row>
    <row r="3704" customFormat="false" ht="12.75" hidden="false" customHeight="true" outlineLevel="0" collapsed="false">
      <c r="A3704" s="27" t="n">
        <v>898449</v>
      </c>
      <c r="B3704" s="28"/>
      <c r="C3704" s="29" t="n">
        <f aca="false">B3704*H3704</f>
        <v>0</v>
      </c>
      <c r="D3704" s="30" t="s">
        <v>11122</v>
      </c>
      <c r="E3704" s="30"/>
      <c r="F3704" s="30" t="s">
        <v>7817</v>
      </c>
      <c r="G3704" s="31" t="n">
        <v>7.04</v>
      </c>
      <c r="H3704" s="32" t="n">
        <f aca="false">CEILING(G3704+(G3704*скидка/100),округление)</f>
        <v>7.04</v>
      </c>
      <c r="I3704" s="33" t="s">
        <v>242</v>
      </c>
      <c r="J3704" s="33"/>
      <c r="K3704" s="34"/>
      <c r="L3704" s="35"/>
      <c r="M3704" s="36" t="n">
        <v>0</v>
      </c>
      <c r="N3704" s="0" t="s">
        <v>11123</v>
      </c>
      <c r="P3704" s="14" t="s">
        <v>11124</v>
      </c>
      <c r="Q3704" s="37" t="n">
        <v>12</v>
      </c>
      <c r="R3704" s="37" t="n">
        <v>20</v>
      </c>
    </row>
    <row r="3705" customFormat="false" ht="12.75" hidden="false" customHeight="true" outlineLevel="0" collapsed="false">
      <c r="A3705" s="27" t="n">
        <v>948433</v>
      </c>
      <c r="B3705" s="28"/>
      <c r="C3705" s="29" t="n">
        <f aca="false">B3705*H3705</f>
        <v>0</v>
      </c>
      <c r="D3705" s="30" t="s">
        <v>11125</v>
      </c>
      <c r="E3705" s="30"/>
      <c r="F3705" s="30" t="s">
        <v>7817</v>
      </c>
      <c r="G3705" s="31" t="n">
        <v>8</v>
      </c>
      <c r="H3705" s="32" t="n">
        <f aca="false">CEILING(G3705+(G3705*скидка/100),округление)</f>
        <v>8</v>
      </c>
      <c r="I3705" s="33" t="s">
        <v>242</v>
      </c>
      <c r="J3705" s="33"/>
      <c r="K3705" s="34"/>
      <c r="L3705" s="35"/>
      <c r="M3705" s="36" t="n">
        <v>0</v>
      </c>
      <c r="N3705" s="0" t="s">
        <v>11126</v>
      </c>
      <c r="P3705" s="14" t="s">
        <v>11127</v>
      </c>
      <c r="Q3705" s="37" t="n">
        <v>12</v>
      </c>
      <c r="R3705" s="37" t="n">
        <v>20</v>
      </c>
    </row>
    <row r="3706" customFormat="false" ht="12.75" hidden="false" customHeight="true" outlineLevel="0" collapsed="false">
      <c r="A3706" s="27" t="n">
        <v>974059</v>
      </c>
      <c r="B3706" s="28"/>
      <c r="C3706" s="29" t="n">
        <f aca="false">B3706*H3706</f>
        <v>0</v>
      </c>
      <c r="D3706" s="30" t="s">
        <v>11128</v>
      </c>
      <c r="E3706" s="30"/>
      <c r="F3706" s="30" t="s">
        <v>7817</v>
      </c>
      <c r="G3706" s="31" t="n">
        <v>8</v>
      </c>
      <c r="H3706" s="32" t="n">
        <f aca="false">CEILING(G3706+(G3706*скидка/100),округление)</f>
        <v>8</v>
      </c>
      <c r="I3706" s="33" t="s">
        <v>242</v>
      </c>
      <c r="J3706" s="33"/>
      <c r="K3706" s="34"/>
      <c r="L3706" s="35"/>
      <c r="M3706" s="36" t="n">
        <v>0</v>
      </c>
      <c r="N3706" s="0" t="s">
        <v>11129</v>
      </c>
      <c r="P3706" s="14" t="s">
        <v>11130</v>
      </c>
      <c r="Q3706" s="37" t="n">
        <v>12</v>
      </c>
      <c r="R3706" s="37" t="n">
        <v>20</v>
      </c>
    </row>
    <row r="3707" customFormat="false" ht="12.75" hidden="false" customHeight="true" outlineLevel="0" collapsed="false">
      <c r="A3707" s="27" t="n">
        <v>898453</v>
      </c>
      <c r="B3707" s="28"/>
      <c r="C3707" s="29" t="n">
        <f aca="false">B3707*H3707</f>
        <v>0</v>
      </c>
      <c r="D3707" s="30" t="s">
        <v>11131</v>
      </c>
      <c r="E3707" s="30"/>
      <c r="F3707" s="30" t="s">
        <v>7817</v>
      </c>
      <c r="G3707" s="31" t="n">
        <v>8</v>
      </c>
      <c r="H3707" s="32" t="n">
        <f aca="false">CEILING(G3707+(G3707*скидка/100),округление)</f>
        <v>8</v>
      </c>
      <c r="I3707" s="33" t="s">
        <v>242</v>
      </c>
      <c r="J3707" s="33"/>
      <c r="K3707" s="34"/>
      <c r="L3707" s="35"/>
      <c r="M3707" s="36" t="n">
        <v>0</v>
      </c>
      <c r="N3707" s="0" t="s">
        <v>11132</v>
      </c>
      <c r="P3707" s="14" t="s">
        <v>11133</v>
      </c>
      <c r="Q3707" s="37" t="n">
        <v>10</v>
      </c>
      <c r="R3707" s="37" t="n">
        <v>20</v>
      </c>
    </row>
    <row r="3708" customFormat="false" ht="12.75" hidden="false" customHeight="true" outlineLevel="0" collapsed="false">
      <c r="A3708" s="27" t="n">
        <v>898456</v>
      </c>
      <c r="B3708" s="28"/>
      <c r="C3708" s="29" t="n">
        <f aca="false">B3708*H3708</f>
        <v>0</v>
      </c>
      <c r="D3708" s="30" t="s">
        <v>11134</v>
      </c>
      <c r="E3708" s="30"/>
      <c r="F3708" s="30" t="s">
        <v>7817</v>
      </c>
      <c r="G3708" s="31" t="n">
        <v>8</v>
      </c>
      <c r="H3708" s="32" t="n">
        <f aca="false">CEILING(G3708+(G3708*скидка/100),округление)</f>
        <v>8</v>
      </c>
      <c r="I3708" s="33" t="s">
        <v>242</v>
      </c>
      <c r="J3708" s="33"/>
      <c r="K3708" s="34"/>
      <c r="L3708" s="35"/>
      <c r="M3708" s="36" t="n">
        <v>0</v>
      </c>
      <c r="N3708" s="0" t="s">
        <v>11135</v>
      </c>
      <c r="P3708" s="14" t="s">
        <v>11136</v>
      </c>
      <c r="Q3708" s="37" t="n">
        <v>12</v>
      </c>
      <c r="R3708" s="37" t="n">
        <v>20</v>
      </c>
    </row>
    <row r="3709" customFormat="false" ht="12.75" hidden="false" customHeight="true" outlineLevel="0" collapsed="false">
      <c r="A3709" s="27" t="n">
        <v>927205</v>
      </c>
      <c r="B3709" s="28"/>
      <c r="C3709" s="29" t="n">
        <f aca="false">B3709*H3709</f>
        <v>0</v>
      </c>
      <c r="D3709" s="30" t="s">
        <v>11137</v>
      </c>
      <c r="E3709" s="30"/>
      <c r="F3709" s="30" t="s">
        <v>7817</v>
      </c>
      <c r="G3709" s="31" t="n">
        <v>7.26</v>
      </c>
      <c r="H3709" s="32" t="n">
        <f aca="false">CEILING(G3709+(G3709*скидка/100),округление)</f>
        <v>7.26</v>
      </c>
      <c r="I3709" s="33" t="s">
        <v>242</v>
      </c>
      <c r="J3709" s="33"/>
      <c r="K3709" s="34"/>
      <c r="L3709" s="35"/>
      <c r="M3709" s="36" t="n">
        <v>0</v>
      </c>
      <c r="N3709" s="0" t="s">
        <v>11138</v>
      </c>
      <c r="P3709" s="14" t="s">
        <v>11139</v>
      </c>
      <c r="Q3709" s="37" t="n">
        <v>12</v>
      </c>
      <c r="R3709" s="37" t="n">
        <v>20</v>
      </c>
    </row>
    <row r="3710" customFormat="false" ht="12.75" hidden="false" customHeight="true" outlineLevel="0" collapsed="false">
      <c r="A3710" s="27" t="n">
        <v>950144</v>
      </c>
      <c r="B3710" s="28"/>
      <c r="C3710" s="29" t="n">
        <f aca="false">B3710*H3710</f>
        <v>0</v>
      </c>
      <c r="D3710" s="30" t="s">
        <v>11140</v>
      </c>
      <c r="E3710" s="30"/>
      <c r="F3710" s="30" t="s">
        <v>10052</v>
      </c>
      <c r="G3710" s="31" t="n">
        <v>17.76</v>
      </c>
      <c r="H3710" s="32" t="n">
        <f aca="false">CEILING(G3710+(G3710*скидка/100),округление)</f>
        <v>17.76</v>
      </c>
      <c r="I3710" s="33" t="s">
        <v>424</v>
      </c>
      <c r="J3710" s="33"/>
      <c r="K3710" s="34"/>
      <c r="L3710" s="35"/>
      <c r="M3710" s="36" t="n">
        <v>0</v>
      </c>
      <c r="N3710" s="0" t="s">
        <v>11141</v>
      </c>
      <c r="P3710" s="14" t="s">
        <v>11142</v>
      </c>
      <c r="Q3710" s="37" t="n">
        <v>20</v>
      </c>
      <c r="R3710" s="37" t="n">
        <v>20</v>
      </c>
    </row>
    <row r="3711" customFormat="false" ht="12.75" hidden="false" customHeight="true" outlineLevel="0" collapsed="false">
      <c r="A3711" s="27" t="n">
        <v>960398</v>
      </c>
      <c r="B3711" s="28"/>
      <c r="C3711" s="29" t="n">
        <f aca="false">B3711*H3711</f>
        <v>0</v>
      </c>
      <c r="D3711" s="30" t="s">
        <v>11143</v>
      </c>
      <c r="E3711" s="30"/>
      <c r="F3711" s="30" t="s">
        <v>10052</v>
      </c>
      <c r="G3711" s="31" t="n">
        <v>17.76</v>
      </c>
      <c r="H3711" s="32" t="n">
        <f aca="false">CEILING(G3711+(G3711*скидка/100),округление)</f>
        <v>17.76</v>
      </c>
      <c r="I3711" s="33" t="s">
        <v>424</v>
      </c>
      <c r="J3711" s="33"/>
      <c r="K3711" s="34"/>
      <c r="L3711" s="35"/>
      <c r="M3711" s="36" t="n">
        <v>0</v>
      </c>
      <c r="N3711" s="0" t="s">
        <v>11144</v>
      </c>
      <c r="P3711" s="14" t="s">
        <v>11145</v>
      </c>
      <c r="Q3711" s="37" t="n">
        <v>22</v>
      </c>
      <c r="R3711" s="37" t="n">
        <v>20</v>
      </c>
    </row>
    <row r="3712" customFormat="false" ht="12.75" hidden="false" customHeight="true" outlineLevel="0" collapsed="false">
      <c r="A3712" s="27" t="n">
        <v>952807</v>
      </c>
      <c r="B3712" s="28"/>
      <c r="C3712" s="29" t="n">
        <f aca="false">B3712*H3712</f>
        <v>0</v>
      </c>
      <c r="D3712" s="30" t="s">
        <v>11146</v>
      </c>
      <c r="E3712" s="30"/>
      <c r="F3712" s="30" t="s">
        <v>10052</v>
      </c>
      <c r="G3712" s="31" t="n">
        <v>16.96</v>
      </c>
      <c r="H3712" s="32" t="n">
        <f aca="false">CEILING(G3712+(G3712*скидка/100),округление)</f>
        <v>16.96</v>
      </c>
      <c r="I3712" s="33" t="s">
        <v>424</v>
      </c>
      <c r="J3712" s="33"/>
      <c r="K3712" s="34"/>
      <c r="L3712" s="35"/>
      <c r="M3712" s="36" t="n">
        <v>0</v>
      </c>
      <c r="N3712" s="0" t="s">
        <v>11147</v>
      </c>
      <c r="P3712" s="14" t="s">
        <v>11148</v>
      </c>
      <c r="Q3712" s="37" t="n">
        <v>18</v>
      </c>
      <c r="R3712" s="37" t="n">
        <v>20</v>
      </c>
    </row>
    <row r="3713" customFormat="false" ht="12.75" hidden="false" customHeight="true" outlineLevel="0" collapsed="false">
      <c r="A3713" s="27" t="n">
        <v>950128</v>
      </c>
      <c r="B3713" s="28"/>
      <c r="C3713" s="29" t="n">
        <f aca="false">B3713*H3713</f>
        <v>0</v>
      </c>
      <c r="D3713" s="30" t="s">
        <v>11149</v>
      </c>
      <c r="E3713" s="30"/>
      <c r="F3713" s="30" t="s">
        <v>10052</v>
      </c>
      <c r="G3713" s="31" t="n">
        <v>28</v>
      </c>
      <c r="H3713" s="32" t="n">
        <f aca="false">CEILING(G3713+(G3713*скидка/100),округление)</f>
        <v>28</v>
      </c>
      <c r="I3713" s="33" t="s">
        <v>191</v>
      </c>
      <c r="J3713" s="33"/>
      <c r="K3713" s="34"/>
      <c r="L3713" s="35"/>
      <c r="M3713" s="36" t="n">
        <v>0</v>
      </c>
      <c r="N3713" s="0" t="s">
        <v>11150</v>
      </c>
      <c r="P3713" s="14" t="s">
        <v>11151</v>
      </c>
      <c r="Q3713" s="37" t="n">
        <v>36</v>
      </c>
      <c r="R3713" s="37" t="n">
        <v>20</v>
      </c>
    </row>
    <row r="3714" customFormat="false" ht="12.75" hidden="false" customHeight="true" outlineLevel="0" collapsed="false">
      <c r="A3714" s="27" t="n">
        <v>711255</v>
      </c>
      <c r="B3714" s="28"/>
      <c r="C3714" s="29" t="n">
        <f aca="false">B3714*H3714</f>
        <v>0</v>
      </c>
      <c r="D3714" s="30" t="s">
        <v>11152</v>
      </c>
      <c r="E3714" s="30"/>
      <c r="F3714" s="30" t="s">
        <v>7427</v>
      </c>
      <c r="G3714" s="31" t="n">
        <v>32.39</v>
      </c>
      <c r="H3714" s="32" t="n">
        <f aca="false">CEILING(G3714+(G3714*скидка/100),округление)</f>
        <v>32.39</v>
      </c>
      <c r="I3714" s="33" t="s">
        <v>191</v>
      </c>
      <c r="J3714" s="33"/>
      <c r="K3714" s="34"/>
      <c r="L3714" s="35"/>
      <c r="M3714" s="36" t="n">
        <v>0</v>
      </c>
      <c r="N3714" s="0" t="s">
        <v>11153</v>
      </c>
      <c r="P3714" s="14" t="s">
        <v>11154</v>
      </c>
      <c r="Q3714" s="37" t="n">
        <v>22</v>
      </c>
      <c r="R3714" s="37" t="n">
        <v>20</v>
      </c>
    </row>
    <row r="3715" customFormat="false" ht="12.75" hidden="false" customHeight="true" outlineLevel="0" collapsed="false">
      <c r="A3715" s="27" t="n">
        <v>861091</v>
      </c>
      <c r="B3715" s="28"/>
      <c r="C3715" s="29" t="n">
        <f aca="false">B3715*H3715</f>
        <v>0</v>
      </c>
      <c r="D3715" s="30" t="s">
        <v>11155</v>
      </c>
      <c r="E3715" s="30"/>
      <c r="F3715" s="30" t="s">
        <v>7427</v>
      </c>
      <c r="G3715" s="31" t="n">
        <v>32.39</v>
      </c>
      <c r="H3715" s="32" t="n">
        <f aca="false">CEILING(G3715+(G3715*скидка/100),округление)</f>
        <v>32.39</v>
      </c>
      <c r="I3715" s="33" t="s">
        <v>191</v>
      </c>
      <c r="J3715" s="33"/>
      <c r="K3715" s="34"/>
      <c r="L3715" s="35"/>
      <c r="M3715" s="36" t="n">
        <v>0</v>
      </c>
      <c r="N3715" s="0" t="s">
        <v>11156</v>
      </c>
      <c r="P3715" s="14" t="s">
        <v>11157</v>
      </c>
      <c r="Q3715" s="37" t="n">
        <v>42</v>
      </c>
      <c r="R3715" s="37" t="n">
        <v>20</v>
      </c>
    </row>
    <row r="3716" customFormat="false" ht="12.75" hidden="false" customHeight="true" outlineLevel="0" collapsed="false">
      <c r="A3716" s="27" t="n">
        <v>966384</v>
      </c>
      <c r="B3716" s="28"/>
      <c r="C3716" s="29" t="n">
        <f aca="false">B3716*H3716</f>
        <v>0</v>
      </c>
      <c r="D3716" s="30" t="s">
        <v>11158</v>
      </c>
      <c r="E3716" s="30"/>
      <c r="F3716" s="30" t="s">
        <v>7427</v>
      </c>
      <c r="G3716" s="31" t="n">
        <v>32.39</v>
      </c>
      <c r="H3716" s="32" t="n">
        <f aca="false">CEILING(G3716+(G3716*скидка/100),округление)</f>
        <v>32.39</v>
      </c>
      <c r="I3716" s="33" t="s">
        <v>191</v>
      </c>
      <c r="J3716" s="33"/>
      <c r="K3716" s="34"/>
      <c r="L3716" s="35"/>
      <c r="M3716" s="36" t="n">
        <v>0</v>
      </c>
      <c r="N3716" s="0" t="s">
        <v>11159</v>
      </c>
      <c r="P3716" s="14" t="s">
        <v>11160</v>
      </c>
      <c r="Q3716" s="37" t="n">
        <v>38</v>
      </c>
      <c r="R3716" s="37" t="n">
        <v>20</v>
      </c>
    </row>
    <row r="3717" customFormat="false" ht="12.75" hidden="false" customHeight="true" outlineLevel="0" collapsed="false">
      <c r="A3717" s="27" t="n">
        <v>898197</v>
      </c>
      <c r="B3717" s="28"/>
      <c r="C3717" s="29" t="n">
        <f aca="false">B3717*H3717</f>
        <v>0</v>
      </c>
      <c r="D3717" s="30" t="s">
        <v>11161</v>
      </c>
      <c r="E3717" s="30"/>
      <c r="F3717" s="30" t="s">
        <v>7427</v>
      </c>
      <c r="G3717" s="31" t="n">
        <v>32.39</v>
      </c>
      <c r="H3717" s="32" t="n">
        <f aca="false">CEILING(G3717+(G3717*скидка/100),округление)</f>
        <v>32.39</v>
      </c>
      <c r="I3717" s="33" t="s">
        <v>191</v>
      </c>
      <c r="J3717" s="33"/>
      <c r="K3717" s="34"/>
      <c r="L3717" s="35"/>
      <c r="M3717" s="36" t="n">
        <v>0</v>
      </c>
      <c r="N3717" s="0" t="s">
        <v>11162</v>
      </c>
      <c r="P3717" s="14" t="s">
        <v>11163</v>
      </c>
      <c r="Q3717" s="37" t="n">
        <v>42</v>
      </c>
      <c r="R3717" s="37" t="n">
        <v>20</v>
      </c>
    </row>
    <row r="3718" customFormat="false" ht="12.75" hidden="false" customHeight="true" outlineLevel="0" collapsed="false">
      <c r="A3718" s="27" t="n">
        <v>834405</v>
      </c>
      <c r="B3718" s="28"/>
      <c r="C3718" s="29" t="n">
        <f aca="false">B3718*H3718</f>
        <v>0</v>
      </c>
      <c r="D3718" s="30" t="s">
        <v>11164</v>
      </c>
      <c r="E3718" s="30"/>
      <c r="F3718" s="30" t="s">
        <v>7427</v>
      </c>
      <c r="G3718" s="31" t="n">
        <v>32.39</v>
      </c>
      <c r="H3718" s="32" t="n">
        <f aca="false">CEILING(G3718+(G3718*скидка/100),округление)</f>
        <v>32.39</v>
      </c>
      <c r="I3718" s="33" t="s">
        <v>191</v>
      </c>
      <c r="J3718" s="33"/>
      <c r="K3718" s="34"/>
      <c r="L3718" s="35" t="n">
        <v>3</v>
      </c>
      <c r="M3718" s="36" t="n">
        <v>0</v>
      </c>
      <c r="N3718" s="0" t="s">
        <v>11165</v>
      </c>
      <c r="P3718" s="14" t="s">
        <v>11166</v>
      </c>
      <c r="Q3718" s="37" t="n">
        <v>40</v>
      </c>
      <c r="R3718" s="37" t="n">
        <v>20</v>
      </c>
    </row>
    <row r="3719" customFormat="false" ht="12.75" hidden="false" customHeight="true" outlineLevel="0" collapsed="false">
      <c r="A3719" s="27" t="n">
        <v>899460</v>
      </c>
      <c r="B3719" s="28"/>
      <c r="C3719" s="29" t="n">
        <f aca="false">B3719*H3719</f>
        <v>0</v>
      </c>
      <c r="D3719" s="30" t="s">
        <v>11167</v>
      </c>
      <c r="E3719" s="30"/>
      <c r="F3719" s="30" t="s">
        <v>7427</v>
      </c>
      <c r="G3719" s="31" t="n">
        <v>32.39</v>
      </c>
      <c r="H3719" s="32" t="n">
        <f aca="false">CEILING(G3719+(G3719*скидка/100),округление)</f>
        <v>32.39</v>
      </c>
      <c r="I3719" s="33" t="s">
        <v>191</v>
      </c>
      <c r="J3719" s="33"/>
      <c r="K3719" s="34"/>
      <c r="L3719" s="35"/>
      <c r="M3719" s="36" t="n">
        <v>0</v>
      </c>
      <c r="N3719" s="0" t="s">
        <v>11168</v>
      </c>
      <c r="P3719" s="14" t="s">
        <v>11169</v>
      </c>
      <c r="Q3719" s="37" t="n">
        <v>42</v>
      </c>
      <c r="R3719" s="37" t="n">
        <v>20</v>
      </c>
    </row>
    <row r="3720" customFormat="false" ht="12.75" hidden="false" customHeight="true" outlineLevel="0" collapsed="false">
      <c r="A3720" s="27" t="n">
        <v>927786</v>
      </c>
      <c r="B3720" s="28"/>
      <c r="C3720" s="29" t="n">
        <f aca="false">B3720*H3720</f>
        <v>0</v>
      </c>
      <c r="D3720" s="30" t="s">
        <v>11170</v>
      </c>
      <c r="E3720" s="30"/>
      <c r="F3720" s="30" t="s">
        <v>7427</v>
      </c>
      <c r="G3720" s="31" t="n">
        <v>32.39</v>
      </c>
      <c r="H3720" s="32" t="n">
        <f aca="false">CEILING(G3720+(G3720*скидка/100),округление)</f>
        <v>32.39</v>
      </c>
      <c r="I3720" s="33" t="s">
        <v>191</v>
      </c>
      <c r="J3720" s="33"/>
      <c r="K3720" s="34"/>
      <c r="L3720" s="35"/>
      <c r="M3720" s="36" t="n">
        <v>0</v>
      </c>
      <c r="N3720" s="0" t="s">
        <v>11171</v>
      </c>
      <c r="P3720" s="14" t="s">
        <v>11172</v>
      </c>
      <c r="Q3720" s="37" t="n">
        <v>40</v>
      </c>
      <c r="R3720" s="37" t="n">
        <v>20</v>
      </c>
    </row>
    <row r="3721" customFormat="false" ht="12.75" hidden="false" customHeight="true" outlineLevel="0" collapsed="false">
      <c r="A3721" s="27" t="n">
        <v>928737</v>
      </c>
      <c r="B3721" s="28"/>
      <c r="C3721" s="29" t="n">
        <f aca="false">B3721*H3721</f>
        <v>0</v>
      </c>
      <c r="D3721" s="30" t="s">
        <v>11173</v>
      </c>
      <c r="E3721" s="30"/>
      <c r="F3721" s="30" t="s">
        <v>7817</v>
      </c>
      <c r="G3721" s="31" t="n">
        <v>9.33</v>
      </c>
      <c r="H3721" s="32" t="n">
        <f aca="false">CEILING(G3721+(G3721*скидка/100),округление)</f>
        <v>9.33</v>
      </c>
      <c r="I3721" s="33" t="s">
        <v>242</v>
      </c>
      <c r="J3721" s="33"/>
      <c r="K3721" s="34"/>
      <c r="L3721" s="35"/>
      <c r="M3721" s="36" t="n">
        <v>0</v>
      </c>
      <c r="N3721" s="0" t="s">
        <v>11174</v>
      </c>
      <c r="P3721" s="14" t="s">
        <v>11175</v>
      </c>
      <c r="Q3721" s="37" t="n">
        <v>12</v>
      </c>
      <c r="R3721" s="37" t="n">
        <v>20</v>
      </c>
    </row>
    <row r="3722" customFormat="false" ht="12.75" hidden="false" customHeight="true" outlineLevel="0" collapsed="false">
      <c r="A3722" s="38" t="n">
        <v>1000656</v>
      </c>
      <c r="B3722" s="39"/>
      <c r="C3722" s="40" t="n">
        <f aca="false">B3722*H3722</f>
        <v>0</v>
      </c>
      <c r="D3722" s="41" t="s">
        <v>11176</v>
      </c>
      <c r="E3722" s="41"/>
      <c r="F3722" s="41" t="s">
        <v>7817</v>
      </c>
      <c r="G3722" s="42" t="n">
        <v>10.27</v>
      </c>
      <c r="H3722" s="43" t="n">
        <f aca="false">CEILING(G3722+(G3722*скидка/100),округление)</f>
        <v>10.27</v>
      </c>
      <c r="I3722" s="44" t="s">
        <v>242</v>
      </c>
      <c r="J3722" s="44"/>
      <c r="K3722" s="45" t="s">
        <v>192</v>
      </c>
      <c r="L3722" s="46"/>
      <c r="M3722" s="47" t="n">
        <v>0</v>
      </c>
      <c r="N3722" s="48" t="s">
        <v>11177</v>
      </c>
      <c r="O3722" s="48"/>
      <c r="P3722" s="14" t="s">
        <v>11178</v>
      </c>
      <c r="Q3722" s="49" t="n">
        <v>14</v>
      </c>
      <c r="R3722" s="49" t="n">
        <v>20</v>
      </c>
    </row>
    <row r="3723" customFormat="false" ht="12.75" hidden="false" customHeight="true" outlineLevel="0" collapsed="false">
      <c r="A3723" s="27" t="n">
        <v>890103</v>
      </c>
      <c r="B3723" s="28"/>
      <c r="C3723" s="29" t="n">
        <f aca="false">B3723*H3723</f>
        <v>0</v>
      </c>
      <c r="D3723" s="30" t="s">
        <v>11179</v>
      </c>
      <c r="E3723" s="30"/>
      <c r="F3723" s="30" t="s">
        <v>7817</v>
      </c>
      <c r="G3723" s="31" t="n">
        <v>10.27</v>
      </c>
      <c r="H3723" s="32" t="n">
        <f aca="false">CEILING(G3723+(G3723*скидка/100),округление)</f>
        <v>10.27</v>
      </c>
      <c r="I3723" s="33" t="s">
        <v>242</v>
      </c>
      <c r="J3723" s="33"/>
      <c r="K3723" s="34"/>
      <c r="L3723" s="35"/>
      <c r="M3723" s="36" t="n">
        <v>0</v>
      </c>
      <c r="N3723" s="0" t="s">
        <v>11180</v>
      </c>
      <c r="P3723" s="14" t="s">
        <v>11181</v>
      </c>
      <c r="Q3723" s="37" t="n">
        <v>12</v>
      </c>
      <c r="R3723" s="37" t="n">
        <v>20</v>
      </c>
    </row>
    <row r="3724" customFormat="false" ht="12.75" hidden="false" customHeight="true" outlineLevel="0" collapsed="false">
      <c r="A3724" s="27" t="n">
        <v>928740</v>
      </c>
      <c r="B3724" s="28"/>
      <c r="C3724" s="29" t="n">
        <f aca="false">B3724*H3724</f>
        <v>0</v>
      </c>
      <c r="D3724" s="30" t="s">
        <v>11182</v>
      </c>
      <c r="E3724" s="30"/>
      <c r="F3724" s="30" t="s">
        <v>7817</v>
      </c>
      <c r="G3724" s="31" t="n">
        <v>10.27</v>
      </c>
      <c r="H3724" s="32" t="n">
        <f aca="false">CEILING(G3724+(G3724*скидка/100),округление)</f>
        <v>10.27</v>
      </c>
      <c r="I3724" s="33" t="s">
        <v>242</v>
      </c>
      <c r="J3724" s="33"/>
      <c r="K3724" s="34"/>
      <c r="L3724" s="35"/>
      <c r="M3724" s="36" t="n">
        <v>0</v>
      </c>
      <c r="N3724" s="0" t="s">
        <v>11183</v>
      </c>
      <c r="P3724" s="14" t="s">
        <v>11184</v>
      </c>
      <c r="Q3724" s="37" t="n">
        <v>12</v>
      </c>
      <c r="R3724" s="37" t="n">
        <v>20</v>
      </c>
    </row>
    <row r="3725" customFormat="false" ht="12.75" hidden="false" customHeight="true" outlineLevel="0" collapsed="false">
      <c r="A3725" s="27" t="n">
        <v>922177</v>
      </c>
      <c r="B3725" s="28"/>
      <c r="C3725" s="29" t="n">
        <f aca="false">B3725*H3725</f>
        <v>0</v>
      </c>
      <c r="D3725" s="30" t="s">
        <v>11185</v>
      </c>
      <c r="E3725" s="30"/>
      <c r="F3725" s="30" t="s">
        <v>7817</v>
      </c>
      <c r="G3725" s="31" t="n">
        <v>10.27</v>
      </c>
      <c r="H3725" s="32" t="n">
        <f aca="false">CEILING(G3725+(G3725*скидка/100),округление)</f>
        <v>10.27</v>
      </c>
      <c r="I3725" s="33" t="s">
        <v>242</v>
      </c>
      <c r="J3725" s="33"/>
      <c r="K3725" s="34"/>
      <c r="L3725" s="35"/>
      <c r="M3725" s="36" t="n">
        <v>0</v>
      </c>
      <c r="N3725" s="0" t="s">
        <v>11186</v>
      </c>
      <c r="P3725" s="14" t="s">
        <v>11187</v>
      </c>
      <c r="Q3725" s="37" t="n">
        <v>12</v>
      </c>
      <c r="R3725" s="37" t="n">
        <v>20</v>
      </c>
    </row>
    <row r="3726" customFormat="false" ht="12.75" hidden="false" customHeight="true" outlineLevel="0" collapsed="false">
      <c r="A3726" s="27" t="n">
        <v>974052</v>
      </c>
      <c r="B3726" s="28"/>
      <c r="C3726" s="29" t="n">
        <f aca="false">B3726*H3726</f>
        <v>0</v>
      </c>
      <c r="D3726" s="30" t="s">
        <v>11188</v>
      </c>
      <c r="E3726" s="30"/>
      <c r="F3726" s="30" t="s">
        <v>7817</v>
      </c>
      <c r="G3726" s="31" t="n">
        <v>10.27</v>
      </c>
      <c r="H3726" s="32" t="n">
        <f aca="false">CEILING(G3726+(G3726*скидка/100),округление)</f>
        <v>10.27</v>
      </c>
      <c r="I3726" s="33" t="s">
        <v>242</v>
      </c>
      <c r="J3726" s="33"/>
      <c r="K3726" s="34"/>
      <c r="L3726" s="35"/>
      <c r="M3726" s="36" t="n">
        <v>0</v>
      </c>
      <c r="N3726" s="0" t="s">
        <v>11189</v>
      </c>
      <c r="P3726" s="14" t="s">
        <v>11190</v>
      </c>
      <c r="Q3726" s="37" t="n">
        <v>14</v>
      </c>
      <c r="R3726" s="37" t="n">
        <v>20</v>
      </c>
    </row>
    <row r="3727" customFormat="false" ht="12.75" hidden="false" customHeight="true" outlineLevel="0" collapsed="false">
      <c r="A3727" s="27" t="n">
        <v>666967</v>
      </c>
      <c r="B3727" s="28"/>
      <c r="C3727" s="29" t="n">
        <f aca="false">B3727*H3727</f>
        <v>0</v>
      </c>
      <c r="D3727" s="30" t="s">
        <v>11191</v>
      </c>
      <c r="E3727" s="30"/>
      <c r="F3727" s="30" t="s">
        <v>7427</v>
      </c>
      <c r="G3727" s="31" t="n">
        <v>10.58</v>
      </c>
      <c r="H3727" s="32" t="n">
        <f aca="false">CEILING(G3727+(G3727*скидка/100),округление)</f>
        <v>10.58</v>
      </c>
      <c r="I3727" s="33" t="s">
        <v>242</v>
      </c>
      <c r="J3727" s="33"/>
      <c r="K3727" s="34"/>
      <c r="L3727" s="35"/>
      <c r="M3727" s="36" t="n">
        <v>0</v>
      </c>
      <c r="N3727" s="0" t="s">
        <v>11192</v>
      </c>
      <c r="P3727" s="14" t="s">
        <v>11193</v>
      </c>
      <c r="Q3727" s="37" t="n">
        <v>12</v>
      </c>
      <c r="R3727" s="37" t="n">
        <v>20</v>
      </c>
    </row>
    <row r="3728" customFormat="false" ht="12.75" hidden="false" customHeight="true" outlineLevel="0" collapsed="false">
      <c r="A3728" s="27" t="n">
        <v>863071</v>
      </c>
      <c r="B3728" s="28"/>
      <c r="C3728" s="29" t="n">
        <f aca="false">B3728*H3728</f>
        <v>0</v>
      </c>
      <c r="D3728" s="30" t="s">
        <v>11194</v>
      </c>
      <c r="E3728" s="30"/>
      <c r="F3728" s="30" t="s">
        <v>7427</v>
      </c>
      <c r="G3728" s="31" t="n">
        <v>10.71</v>
      </c>
      <c r="H3728" s="32" t="n">
        <f aca="false">CEILING(G3728+(G3728*скидка/100),округление)</f>
        <v>10.71</v>
      </c>
      <c r="I3728" s="33" t="s">
        <v>242</v>
      </c>
      <c r="J3728" s="33"/>
      <c r="K3728" s="34"/>
      <c r="L3728" s="35"/>
      <c r="M3728" s="36" t="n">
        <v>0</v>
      </c>
      <c r="N3728" s="0" t="s">
        <v>11195</v>
      </c>
      <c r="P3728" s="14" t="s">
        <v>11196</v>
      </c>
      <c r="Q3728" s="37" t="n">
        <v>16</v>
      </c>
      <c r="R3728" s="37" t="n">
        <v>20</v>
      </c>
    </row>
    <row r="3729" customFormat="false" ht="12.75" hidden="false" customHeight="true" outlineLevel="0" collapsed="false">
      <c r="A3729" s="27" t="n">
        <v>984185</v>
      </c>
      <c r="B3729" s="28"/>
      <c r="C3729" s="29" t="n">
        <f aca="false">B3729*H3729</f>
        <v>0</v>
      </c>
      <c r="D3729" s="30" t="s">
        <v>11197</v>
      </c>
      <c r="E3729" s="30"/>
      <c r="F3729" s="30" t="s">
        <v>7427</v>
      </c>
      <c r="G3729" s="31" t="n">
        <v>10.48</v>
      </c>
      <c r="H3729" s="32" t="n">
        <f aca="false">CEILING(G3729+(G3729*скидка/100),округление)</f>
        <v>10.48</v>
      </c>
      <c r="I3729" s="33" t="s">
        <v>242</v>
      </c>
      <c r="J3729" s="33"/>
      <c r="K3729" s="34"/>
      <c r="L3729" s="35"/>
      <c r="M3729" s="36" t="n">
        <v>0</v>
      </c>
      <c r="N3729" s="0" t="s">
        <v>11198</v>
      </c>
      <c r="P3729" s="14" t="s">
        <v>11199</v>
      </c>
      <c r="Q3729" s="37" t="n">
        <v>18</v>
      </c>
      <c r="R3729" s="37" t="n">
        <v>20</v>
      </c>
    </row>
    <row r="3730" customFormat="false" ht="12.75" hidden="false" customHeight="true" outlineLevel="0" collapsed="false">
      <c r="A3730" s="27" t="n">
        <v>927767</v>
      </c>
      <c r="B3730" s="28"/>
      <c r="C3730" s="29" t="n">
        <f aca="false">B3730*H3730</f>
        <v>0</v>
      </c>
      <c r="D3730" s="30" t="s">
        <v>11200</v>
      </c>
      <c r="E3730" s="30"/>
      <c r="F3730" s="30" t="s">
        <v>7427</v>
      </c>
      <c r="G3730" s="31" t="n">
        <v>10.71</v>
      </c>
      <c r="H3730" s="32" t="n">
        <f aca="false">CEILING(G3730+(G3730*скидка/100),округление)</f>
        <v>10.71</v>
      </c>
      <c r="I3730" s="33" t="s">
        <v>242</v>
      </c>
      <c r="J3730" s="33"/>
      <c r="K3730" s="34"/>
      <c r="L3730" s="35"/>
      <c r="M3730" s="36" t="n">
        <v>0</v>
      </c>
      <c r="N3730" s="0" t="s">
        <v>11201</v>
      </c>
      <c r="P3730" s="14" t="s">
        <v>11202</v>
      </c>
      <c r="Q3730" s="37" t="n">
        <v>14</v>
      </c>
      <c r="R3730" s="37" t="n">
        <v>20</v>
      </c>
    </row>
    <row r="3731" customFormat="false" ht="12.75" hidden="false" customHeight="true" outlineLevel="0" collapsed="false">
      <c r="A3731" s="27" t="n">
        <v>966382</v>
      </c>
      <c r="B3731" s="28"/>
      <c r="C3731" s="29" t="n">
        <f aca="false">B3731*H3731</f>
        <v>0</v>
      </c>
      <c r="D3731" s="30" t="s">
        <v>11203</v>
      </c>
      <c r="E3731" s="30"/>
      <c r="F3731" s="30" t="s">
        <v>7427</v>
      </c>
      <c r="G3731" s="31" t="n">
        <v>10.48</v>
      </c>
      <c r="H3731" s="32" t="n">
        <f aca="false">CEILING(G3731+(G3731*скидка/100),округление)</f>
        <v>10.48</v>
      </c>
      <c r="I3731" s="33" t="s">
        <v>242</v>
      </c>
      <c r="J3731" s="33"/>
      <c r="K3731" s="34"/>
      <c r="L3731" s="35"/>
      <c r="M3731" s="36" t="n">
        <v>0</v>
      </c>
      <c r="N3731" s="0" t="s">
        <v>11204</v>
      </c>
      <c r="P3731" s="14" t="s">
        <v>11205</v>
      </c>
      <c r="Q3731" s="37" t="n">
        <v>14</v>
      </c>
      <c r="R3731" s="37" t="n">
        <v>20</v>
      </c>
    </row>
    <row r="3732" customFormat="false" ht="12.75" hidden="false" customHeight="true" outlineLevel="0" collapsed="false">
      <c r="A3732" s="27" t="n">
        <v>950491</v>
      </c>
      <c r="B3732" s="28"/>
      <c r="C3732" s="29" t="n">
        <f aca="false">B3732*H3732</f>
        <v>0</v>
      </c>
      <c r="D3732" s="30" t="s">
        <v>11206</v>
      </c>
      <c r="E3732" s="30"/>
      <c r="F3732" s="30" t="s">
        <v>10052</v>
      </c>
      <c r="G3732" s="31" t="n">
        <v>9.72</v>
      </c>
      <c r="H3732" s="32" t="n">
        <f aca="false">CEILING(G3732+(G3732*скидка/100),округление)</f>
        <v>9.72</v>
      </c>
      <c r="I3732" s="33" t="s">
        <v>424</v>
      </c>
      <c r="J3732" s="33"/>
      <c r="K3732" s="34"/>
      <c r="L3732" s="35"/>
      <c r="M3732" s="36" t="n">
        <v>0</v>
      </c>
      <c r="N3732" s="0" t="s">
        <v>11207</v>
      </c>
      <c r="P3732" s="14" t="s">
        <v>11208</v>
      </c>
      <c r="Q3732" s="37" t="n">
        <v>12</v>
      </c>
      <c r="R3732" s="37" t="n">
        <v>20</v>
      </c>
    </row>
    <row r="3733" customFormat="false" ht="12.75" hidden="false" customHeight="true" outlineLevel="0" collapsed="false">
      <c r="A3733" s="27" t="n">
        <v>863073</v>
      </c>
      <c r="B3733" s="28"/>
      <c r="C3733" s="29" t="n">
        <f aca="false">B3733*H3733</f>
        <v>0</v>
      </c>
      <c r="D3733" s="30" t="s">
        <v>11209</v>
      </c>
      <c r="E3733" s="30"/>
      <c r="F3733" s="30" t="s">
        <v>7427</v>
      </c>
      <c r="G3733" s="31" t="n">
        <v>10.71</v>
      </c>
      <c r="H3733" s="32" t="n">
        <f aca="false">CEILING(G3733+(G3733*скидка/100),округление)</f>
        <v>10.71</v>
      </c>
      <c r="I3733" s="33" t="s">
        <v>242</v>
      </c>
      <c r="J3733" s="33"/>
      <c r="K3733" s="34"/>
      <c r="L3733" s="35"/>
      <c r="M3733" s="36" t="n">
        <v>0</v>
      </c>
      <c r="N3733" s="0" t="s">
        <v>11210</v>
      </c>
      <c r="P3733" s="14" t="s">
        <v>11211</v>
      </c>
      <c r="Q3733" s="37" t="n">
        <v>12</v>
      </c>
      <c r="R3733" s="37" t="n">
        <v>20</v>
      </c>
    </row>
    <row r="3734" customFormat="false" ht="12.75" hidden="false" customHeight="true" outlineLevel="0" collapsed="false">
      <c r="A3734" s="27" t="n">
        <v>950490</v>
      </c>
      <c r="B3734" s="28"/>
      <c r="C3734" s="29" t="n">
        <f aca="false">B3734*H3734</f>
        <v>0</v>
      </c>
      <c r="D3734" s="30" t="s">
        <v>11212</v>
      </c>
      <c r="E3734" s="30"/>
      <c r="F3734" s="30" t="s">
        <v>10052</v>
      </c>
      <c r="G3734" s="31" t="n">
        <v>9.25</v>
      </c>
      <c r="H3734" s="32" t="n">
        <f aca="false">CEILING(G3734+(G3734*скидка/100),округление)</f>
        <v>9.25</v>
      </c>
      <c r="I3734" s="33" t="s">
        <v>424</v>
      </c>
      <c r="J3734" s="33"/>
      <c r="K3734" s="34"/>
      <c r="L3734" s="35" t="n">
        <v>3</v>
      </c>
      <c r="M3734" s="36" t="n">
        <v>0</v>
      </c>
      <c r="N3734" s="0" t="s">
        <v>11213</v>
      </c>
      <c r="P3734" s="14" t="s">
        <v>11214</v>
      </c>
      <c r="Q3734" s="37" t="n">
        <v>12</v>
      </c>
      <c r="R3734" s="37" t="n">
        <v>20</v>
      </c>
    </row>
    <row r="3735" customFormat="false" ht="12.75" hidden="false" customHeight="true" outlineLevel="0" collapsed="false">
      <c r="A3735" s="27" t="n">
        <v>974064</v>
      </c>
      <c r="B3735" s="28"/>
      <c r="C3735" s="29" t="n">
        <f aca="false">B3735*H3735</f>
        <v>0</v>
      </c>
      <c r="D3735" s="30" t="s">
        <v>11215</v>
      </c>
      <c r="E3735" s="30"/>
      <c r="F3735" s="30" t="s">
        <v>7817</v>
      </c>
      <c r="G3735" s="31" t="n">
        <v>38.48</v>
      </c>
      <c r="H3735" s="32" t="n">
        <f aca="false">CEILING(G3735+(G3735*скидка/100),округление)</f>
        <v>38.48</v>
      </c>
      <c r="I3735" s="33" t="s">
        <v>1290</v>
      </c>
      <c r="J3735" s="33"/>
      <c r="K3735" s="34"/>
      <c r="L3735" s="35"/>
      <c r="M3735" s="36" t="n">
        <v>0</v>
      </c>
      <c r="N3735" s="0" t="s">
        <v>11216</v>
      </c>
      <c r="P3735" s="14" t="s">
        <v>11217</v>
      </c>
      <c r="Q3735" s="37" t="n">
        <v>40</v>
      </c>
      <c r="R3735" s="37" t="n">
        <v>20</v>
      </c>
    </row>
    <row r="3736" customFormat="false" ht="12.75" hidden="false" customHeight="true" outlineLevel="0" collapsed="false">
      <c r="A3736" s="27" t="n">
        <v>875950</v>
      </c>
      <c r="B3736" s="28"/>
      <c r="C3736" s="29" t="n">
        <f aca="false">B3736*H3736</f>
        <v>0</v>
      </c>
      <c r="D3736" s="30" t="s">
        <v>11218</v>
      </c>
      <c r="E3736" s="30"/>
      <c r="F3736" s="30" t="s">
        <v>7817</v>
      </c>
      <c r="G3736" s="31" t="n">
        <v>38.48</v>
      </c>
      <c r="H3736" s="32" t="n">
        <f aca="false">CEILING(G3736+(G3736*скидка/100),округление)</f>
        <v>38.48</v>
      </c>
      <c r="I3736" s="33" t="s">
        <v>1290</v>
      </c>
      <c r="J3736" s="33"/>
      <c r="K3736" s="34"/>
      <c r="L3736" s="35"/>
      <c r="M3736" s="36" t="n">
        <v>0</v>
      </c>
      <c r="N3736" s="0" t="s">
        <v>11219</v>
      </c>
      <c r="P3736" s="14" t="s">
        <v>11220</v>
      </c>
      <c r="Q3736" s="37" t="n">
        <v>44</v>
      </c>
      <c r="R3736" s="37" t="n">
        <v>20</v>
      </c>
    </row>
    <row r="3737" customFormat="false" ht="12.75" hidden="false" customHeight="true" outlineLevel="0" collapsed="false">
      <c r="A3737" s="27" t="n">
        <v>844171</v>
      </c>
      <c r="B3737" s="28"/>
      <c r="C3737" s="29" t="n">
        <f aca="false">B3737*H3737</f>
        <v>0</v>
      </c>
      <c r="D3737" s="30" t="s">
        <v>11221</v>
      </c>
      <c r="E3737" s="30"/>
      <c r="F3737" s="30" t="s">
        <v>7817</v>
      </c>
      <c r="G3737" s="31" t="n">
        <v>38.48</v>
      </c>
      <c r="H3737" s="32" t="n">
        <f aca="false">CEILING(G3737+(G3737*скидка/100),округление)</f>
        <v>38.48</v>
      </c>
      <c r="I3737" s="33" t="s">
        <v>1290</v>
      </c>
      <c r="J3737" s="33"/>
      <c r="K3737" s="34"/>
      <c r="L3737" s="35"/>
      <c r="M3737" s="36" t="n">
        <v>0</v>
      </c>
      <c r="N3737" s="0" t="s">
        <v>11222</v>
      </c>
      <c r="P3737" s="14" t="s">
        <v>11223</v>
      </c>
      <c r="Q3737" s="37" t="n">
        <v>46</v>
      </c>
      <c r="R3737" s="37" t="n">
        <v>20</v>
      </c>
    </row>
    <row r="3738" customFormat="false" ht="12.75" hidden="false" customHeight="true" outlineLevel="0" collapsed="false">
      <c r="A3738" s="27" t="n">
        <v>927202</v>
      </c>
      <c r="B3738" s="28"/>
      <c r="C3738" s="29" t="n">
        <f aca="false">B3738*H3738</f>
        <v>0</v>
      </c>
      <c r="D3738" s="30" t="s">
        <v>11224</v>
      </c>
      <c r="E3738" s="30"/>
      <c r="F3738" s="30" t="s">
        <v>7817</v>
      </c>
      <c r="G3738" s="31" t="n">
        <v>38.48</v>
      </c>
      <c r="H3738" s="32" t="n">
        <f aca="false">CEILING(G3738+(G3738*скидка/100),округление)</f>
        <v>38.48</v>
      </c>
      <c r="I3738" s="33" t="s">
        <v>1290</v>
      </c>
      <c r="J3738" s="33"/>
      <c r="K3738" s="34"/>
      <c r="L3738" s="35"/>
      <c r="M3738" s="36" t="n">
        <v>0</v>
      </c>
      <c r="N3738" s="0" t="s">
        <v>11225</v>
      </c>
      <c r="P3738" s="14" t="s">
        <v>11226</v>
      </c>
      <c r="Q3738" s="37" t="n">
        <v>46</v>
      </c>
      <c r="R3738" s="37" t="n">
        <v>20</v>
      </c>
    </row>
    <row r="3739" customFormat="false" ht="12.75" hidden="false" customHeight="true" outlineLevel="0" collapsed="false">
      <c r="A3739" s="27" t="n">
        <v>949379</v>
      </c>
      <c r="B3739" s="28"/>
      <c r="C3739" s="29" t="n">
        <f aca="false">B3739*H3739</f>
        <v>0</v>
      </c>
      <c r="D3739" s="30" t="s">
        <v>11227</v>
      </c>
      <c r="E3739" s="30"/>
      <c r="F3739" s="30" t="s">
        <v>7817</v>
      </c>
      <c r="G3739" s="31" t="n">
        <v>38.48</v>
      </c>
      <c r="H3739" s="32" t="n">
        <f aca="false">CEILING(G3739+(G3739*скидка/100),округление)</f>
        <v>38.48</v>
      </c>
      <c r="I3739" s="33" t="s">
        <v>1290</v>
      </c>
      <c r="J3739" s="33"/>
      <c r="K3739" s="34"/>
      <c r="L3739" s="35"/>
      <c r="M3739" s="36" t="n">
        <v>0</v>
      </c>
      <c r="N3739" s="0" t="s">
        <v>11228</v>
      </c>
      <c r="P3739" s="14" t="s">
        <v>11229</v>
      </c>
      <c r="Q3739" s="37" t="n">
        <v>40</v>
      </c>
      <c r="R3739" s="37" t="n">
        <v>20</v>
      </c>
    </row>
    <row r="3740" customFormat="false" ht="12.75" hidden="false" customHeight="true" outlineLevel="0" collapsed="false">
      <c r="A3740" s="27" t="n">
        <v>927200</v>
      </c>
      <c r="B3740" s="28"/>
      <c r="C3740" s="29" t="n">
        <f aca="false">B3740*H3740</f>
        <v>0</v>
      </c>
      <c r="D3740" s="30" t="s">
        <v>11230</v>
      </c>
      <c r="E3740" s="30"/>
      <c r="F3740" s="30" t="s">
        <v>7817</v>
      </c>
      <c r="G3740" s="31" t="n">
        <v>38.48</v>
      </c>
      <c r="H3740" s="32" t="n">
        <f aca="false">CEILING(G3740+(G3740*скидка/100),округление)</f>
        <v>38.48</v>
      </c>
      <c r="I3740" s="33" t="s">
        <v>1290</v>
      </c>
      <c r="J3740" s="33"/>
      <c r="K3740" s="34"/>
      <c r="L3740" s="35"/>
      <c r="M3740" s="36" t="n">
        <v>0</v>
      </c>
      <c r="N3740" s="0" t="s">
        <v>11231</v>
      </c>
      <c r="P3740" s="14" t="s">
        <v>11232</v>
      </c>
      <c r="Q3740" s="37" t="n">
        <v>46</v>
      </c>
      <c r="R3740" s="37" t="n">
        <v>20</v>
      </c>
    </row>
    <row r="3741" customFormat="false" ht="12.75" hidden="false" customHeight="true" outlineLevel="0" collapsed="false">
      <c r="A3741" s="27" t="n">
        <v>890737</v>
      </c>
      <c r="B3741" s="28"/>
      <c r="C3741" s="29" t="n">
        <f aca="false">B3741*H3741</f>
        <v>0</v>
      </c>
      <c r="D3741" s="30" t="s">
        <v>11233</v>
      </c>
      <c r="E3741" s="30"/>
      <c r="F3741" s="30" t="s">
        <v>7817</v>
      </c>
      <c r="G3741" s="31" t="n">
        <v>38.48</v>
      </c>
      <c r="H3741" s="32" t="n">
        <f aca="false">CEILING(G3741+(G3741*скидка/100),округление)</f>
        <v>38.48</v>
      </c>
      <c r="I3741" s="33" t="s">
        <v>1290</v>
      </c>
      <c r="J3741" s="33"/>
      <c r="K3741" s="34"/>
      <c r="L3741" s="35"/>
      <c r="M3741" s="36" t="n">
        <v>0</v>
      </c>
      <c r="N3741" s="0" t="s">
        <v>11234</v>
      </c>
      <c r="P3741" s="14" t="s">
        <v>11235</v>
      </c>
      <c r="Q3741" s="37" t="n">
        <v>46</v>
      </c>
      <c r="R3741" s="37" t="n">
        <v>20</v>
      </c>
    </row>
    <row r="3742" customFormat="false" ht="12.75" hidden="false" customHeight="true" outlineLevel="0" collapsed="false">
      <c r="A3742" s="27" t="n">
        <v>934881</v>
      </c>
      <c r="B3742" s="28"/>
      <c r="C3742" s="29" t="n">
        <f aca="false">B3742*H3742</f>
        <v>0</v>
      </c>
      <c r="D3742" s="30" t="s">
        <v>11236</v>
      </c>
      <c r="E3742" s="30"/>
      <c r="F3742" s="30" t="s">
        <v>7817</v>
      </c>
      <c r="G3742" s="31" t="n">
        <v>38.48</v>
      </c>
      <c r="H3742" s="32" t="n">
        <f aca="false">CEILING(G3742+(G3742*скидка/100),округление)</f>
        <v>38.48</v>
      </c>
      <c r="I3742" s="33" t="s">
        <v>1290</v>
      </c>
      <c r="J3742" s="33"/>
      <c r="K3742" s="34"/>
      <c r="L3742" s="35"/>
      <c r="M3742" s="36" t="n">
        <v>0</v>
      </c>
      <c r="N3742" s="0" t="s">
        <v>11237</v>
      </c>
      <c r="P3742" s="14" t="s">
        <v>11238</v>
      </c>
      <c r="Q3742" s="37" t="n">
        <v>48</v>
      </c>
      <c r="R3742" s="37" t="n">
        <v>20</v>
      </c>
    </row>
    <row r="3743" customFormat="false" ht="12.75" hidden="false" customHeight="true" outlineLevel="0" collapsed="false">
      <c r="A3743" s="27" t="n">
        <v>792866</v>
      </c>
      <c r="B3743" s="28"/>
      <c r="C3743" s="29" t="n">
        <f aca="false">B3743*H3743</f>
        <v>0</v>
      </c>
      <c r="D3743" s="30" t="s">
        <v>11239</v>
      </c>
      <c r="E3743" s="30"/>
      <c r="F3743" s="30" t="s">
        <v>7817</v>
      </c>
      <c r="G3743" s="31" t="n">
        <v>38.48</v>
      </c>
      <c r="H3743" s="32" t="n">
        <f aca="false">CEILING(G3743+(G3743*скидка/100),округление)</f>
        <v>38.48</v>
      </c>
      <c r="I3743" s="33" t="s">
        <v>1290</v>
      </c>
      <c r="J3743" s="33"/>
      <c r="K3743" s="34"/>
      <c r="L3743" s="35"/>
      <c r="M3743" s="36" t="n">
        <v>0</v>
      </c>
      <c r="N3743" s="0" t="s">
        <v>11240</v>
      </c>
      <c r="P3743" s="14" t="s">
        <v>11241</v>
      </c>
      <c r="Q3743" s="37" t="n">
        <v>48</v>
      </c>
      <c r="R3743" s="37" t="n">
        <v>20</v>
      </c>
    </row>
    <row r="3744" customFormat="false" ht="12.75" hidden="false" customHeight="true" outlineLevel="0" collapsed="false">
      <c r="A3744" s="27" t="n">
        <v>928753</v>
      </c>
      <c r="B3744" s="28"/>
      <c r="C3744" s="29" t="n">
        <f aca="false">B3744*H3744</f>
        <v>0</v>
      </c>
      <c r="D3744" s="30" t="s">
        <v>11242</v>
      </c>
      <c r="E3744" s="30"/>
      <c r="F3744" s="30" t="s">
        <v>7817</v>
      </c>
      <c r="G3744" s="31" t="n">
        <v>38.48</v>
      </c>
      <c r="H3744" s="32" t="n">
        <f aca="false">CEILING(G3744+(G3744*скидка/100),округление)</f>
        <v>38.48</v>
      </c>
      <c r="I3744" s="33" t="s">
        <v>1290</v>
      </c>
      <c r="J3744" s="33"/>
      <c r="K3744" s="34"/>
      <c r="L3744" s="35"/>
      <c r="M3744" s="36" t="n">
        <v>0</v>
      </c>
      <c r="N3744" s="0" t="s">
        <v>11243</v>
      </c>
      <c r="P3744" s="14" t="s">
        <v>11244</v>
      </c>
      <c r="Q3744" s="37" t="n">
        <v>46</v>
      </c>
      <c r="R3744" s="37" t="n">
        <v>20</v>
      </c>
    </row>
    <row r="3745" customFormat="false" ht="12.75" hidden="false" customHeight="true" outlineLevel="0" collapsed="false">
      <c r="A3745" s="27" t="n">
        <v>875965</v>
      </c>
      <c r="B3745" s="28"/>
      <c r="C3745" s="29" t="n">
        <f aca="false">B3745*H3745</f>
        <v>0</v>
      </c>
      <c r="D3745" s="30" t="s">
        <v>11245</v>
      </c>
      <c r="E3745" s="30"/>
      <c r="F3745" s="30" t="s">
        <v>7817</v>
      </c>
      <c r="G3745" s="31" t="n">
        <v>38.48</v>
      </c>
      <c r="H3745" s="32" t="n">
        <f aca="false">CEILING(G3745+(G3745*скидка/100),округление)</f>
        <v>38.48</v>
      </c>
      <c r="I3745" s="33" t="s">
        <v>1290</v>
      </c>
      <c r="J3745" s="33"/>
      <c r="K3745" s="34"/>
      <c r="L3745" s="35" t="n">
        <v>5</v>
      </c>
      <c r="M3745" s="36" t="n">
        <v>0</v>
      </c>
      <c r="N3745" s="0" t="s">
        <v>11246</v>
      </c>
      <c r="P3745" s="14" t="s">
        <v>11247</v>
      </c>
      <c r="Q3745" s="37" t="n">
        <v>44</v>
      </c>
      <c r="R3745" s="37" t="n">
        <v>20</v>
      </c>
    </row>
    <row r="3746" customFormat="false" ht="12.75" hidden="false" customHeight="true" outlineLevel="0" collapsed="false">
      <c r="A3746" s="27" t="n">
        <v>890738</v>
      </c>
      <c r="B3746" s="28"/>
      <c r="C3746" s="29" t="n">
        <f aca="false">B3746*H3746</f>
        <v>0</v>
      </c>
      <c r="D3746" s="30" t="s">
        <v>11248</v>
      </c>
      <c r="E3746" s="30"/>
      <c r="F3746" s="30" t="s">
        <v>7817</v>
      </c>
      <c r="G3746" s="31" t="n">
        <v>34.91</v>
      </c>
      <c r="H3746" s="32" t="n">
        <f aca="false">CEILING(G3746+(G3746*скидка/100),округление)</f>
        <v>34.91</v>
      </c>
      <c r="I3746" s="33" t="s">
        <v>1290</v>
      </c>
      <c r="J3746" s="33"/>
      <c r="K3746" s="34"/>
      <c r="L3746" s="35" t="n">
        <v>1</v>
      </c>
      <c r="M3746" s="36" t="n">
        <v>0</v>
      </c>
      <c r="N3746" s="0" t="s">
        <v>11249</v>
      </c>
      <c r="P3746" s="14" t="s">
        <v>11250</v>
      </c>
      <c r="Q3746" s="37" t="n">
        <v>48</v>
      </c>
      <c r="R3746" s="37" t="n">
        <v>20</v>
      </c>
    </row>
    <row r="3747" customFormat="false" ht="12.75" hidden="false" customHeight="true" outlineLevel="0" collapsed="false">
      <c r="A3747" s="27" t="n">
        <v>928756</v>
      </c>
      <c r="B3747" s="28"/>
      <c r="C3747" s="29" t="n">
        <f aca="false">B3747*H3747</f>
        <v>0</v>
      </c>
      <c r="D3747" s="30" t="s">
        <v>11251</v>
      </c>
      <c r="E3747" s="30"/>
      <c r="F3747" s="30" t="s">
        <v>7817</v>
      </c>
      <c r="G3747" s="31" t="n">
        <v>38.48</v>
      </c>
      <c r="H3747" s="32" t="n">
        <f aca="false">CEILING(G3747+(G3747*скидка/100),округление)</f>
        <v>38.48</v>
      </c>
      <c r="I3747" s="33" t="s">
        <v>1290</v>
      </c>
      <c r="J3747" s="33"/>
      <c r="K3747" s="34"/>
      <c r="L3747" s="35"/>
      <c r="M3747" s="36" t="n">
        <v>0</v>
      </c>
      <c r="N3747" s="0" t="s">
        <v>11252</v>
      </c>
      <c r="P3747" s="14" t="s">
        <v>11253</v>
      </c>
      <c r="Q3747" s="37" t="n">
        <v>46</v>
      </c>
      <c r="R3747" s="37" t="n">
        <v>20</v>
      </c>
    </row>
    <row r="3748" customFormat="false" ht="12.75" hidden="false" customHeight="true" outlineLevel="0" collapsed="false">
      <c r="A3748" s="27" t="n">
        <v>928755</v>
      </c>
      <c r="B3748" s="28"/>
      <c r="C3748" s="29" t="n">
        <f aca="false">B3748*H3748</f>
        <v>0</v>
      </c>
      <c r="D3748" s="30" t="s">
        <v>11254</v>
      </c>
      <c r="E3748" s="30"/>
      <c r="F3748" s="30" t="s">
        <v>7817</v>
      </c>
      <c r="G3748" s="31" t="n">
        <v>38.48</v>
      </c>
      <c r="H3748" s="32" t="n">
        <f aca="false">CEILING(G3748+(G3748*скидка/100),округление)</f>
        <v>38.48</v>
      </c>
      <c r="I3748" s="33" t="s">
        <v>1290</v>
      </c>
      <c r="J3748" s="33"/>
      <c r="K3748" s="34"/>
      <c r="L3748" s="35"/>
      <c r="M3748" s="36" t="n">
        <v>0</v>
      </c>
      <c r="N3748" s="0" t="s">
        <v>11255</v>
      </c>
      <c r="P3748" s="14" t="s">
        <v>11256</v>
      </c>
      <c r="Q3748" s="37" t="n">
        <v>46</v>
      </c>
      <c r="R3748" s="37" t="n">
        <v>20</v>
      </c>
    </row>
    <row r="3749" customFormat="false" ht="12.75" hidden="false" customHeight="true" outlineLevel="0" collapsed="false">
      <c r="A3749" s="27" t="n">
        <v>974065</v>
      </c>
      <c r="B3749" s="28"/>
      <c r="C3749" s="29" t="n">
        <f aca="false">B3749*H3749</f>
        <v>0</v>
      </c>
      <c r="D3749" s="30" t="s">
        <v>11257</v>
      </c>
      <c r="E3749" s="30"/>
      <c r="F3749" s="30" t="s">
        <v>7817</v>
      </c>
      <c r="G3749" s="31" t="n">
        <v>38.48</v>
      </c>
      <c r="H3749" s="32" t="n">
        <f aca="false">CEILING(G3749+(G3749*скидка/100),округление)</f>
        <v>38.48</v>
      </c>
      <c r="I3749" s="33" t="s">
        <v>1290</v>
      </c>
      <c r="J3749" s="33"/>
      <c r="K3749" s="34"/>
      <c r="L3749" s="35"/>
      <c r="M3749" s="36" t="n">
        <v>0</v>
      </c>
      <c r="N3749" s="0" t="s">
        <v>11258</v>
      </c>
      <c r="P3749" s="14" t="s">
        <v>11259</v>
      </c>
      <c r="Q3749" s="37" t="n">
        <v>42</v>
      </c>
      <c r="R3749" s="37" t="n">
        <v>20</v>
      </c>
    </row>
    <row r="3750" customFormat="false" ht="12.75" hidden="false" customHeight="true" outlineLevel="0" collapsed="false">
      <c r="A3750" s="27" t="n">
        <v>950133</v>
      </c>
      <c r="B3750" s="28"/>
      <c r="C3750" s="29" t="n">
        <f aca="false">B3750*H3750</f>
        <v>0</v>
      </c>
      <c r="D3750" s="30" t="s">
        <v>11260</v>
      </c>
      <c r="E3750" s="30"/>
      <c r="F3750" s="30" t="s">
        <v>10052</v>
      </c>
      <c r="G3750" s="31" t="n">
        <v>33.78</v>
      </c>
      <c r="H3750" s="32" t="n">
        <f aca="false">CEILING(G3750+(G3750*скидка/100),округление)</f>
        <v>33.78</v>
      </c>
      <c r="I3750" s="33" t="s">
        <v>191</v>
      </c>
      <c r="J3750" s="33"/>
      <c r="K3750" s="34"/>
      <c r="L3750" s="35"/>
      <c r="M3750" s="36" t="n">
        <v>0</v>
      </c>
      <c r="N3750" s="0" t="s">
        <v>11261</v>
      </c>
      <c r="P3750" s="14" t="s">
        <v>11262</v>
      </c>
      <c r="Q3750" s="37" t="n">
        <v>44</v>
      </c>
      <c r="R3750" s="37" t="n">
        <v>20</v>
      </c>
    </row>
    <row r="3751" customFormat="false" ht="12.75" hidden="false" customHeight="true" outlineLevel="0" collapsed="false">
      <c r="A3751" s="27" t="n">
        <v>960292</v>
      </c>
      <c r="B3751" s="28"/>
      <c r="C3751" s="29" t="n">
        <f aca="false">B3751*H3751</f>
        <v>0</v>
      </c>
      <c r="D3751" s="30" t="s">
        <v>11263</v>
      </c>
      <c r="E3751" s="30"/>
      <c r="F3751" s="30" t="s">
        <v>10052</v>
      </c>
      <c r="G3751" s="31" t="n">
        <v>38.48</v>
      </c>
      <c r="H3751" s="32" t="n">
        <f aca="false">CEILING(G3751+(G3751*скидка/100),округление)</f>
        <v>38.48</v>
      </c>
      <c r="I3751" s="33" t="s">
        <v>1290</v>
      </c>
      <c r="J3751" s="33"/>
      <c r="K3751" s="34"/>
      <c r="L3751" s="35" t="n">
        <v>5</v>
      </c>
      <c r="M3751" s="36" t="n">
        <v>0</v>
      </c>
      <c r="N3751" s="0" t="s">
        <v>11264</v>
      </c>
      <c r="P3751" s="14" t="s">
        <v>11265</v>
      </c>
      <c r="Q3751" s="37" t="n">
        <v>42</v>
      </c>
      <c r="R3751" s="37" t="n">
        <v>20</v>
      </c>
    </row>
    <row r="3752" customFormat="false" ht="12.75" hidden="false" customHeight="true" outlineLevel="0" collapsed="false">
      <c r="A3752" s="27" t="n">
        <v>950125</v>
      </c>
      <c r="B3752" s="28"/>
      <c r="C3752" s="29" t="n">
        <f aca="false">B3752*H3752</f>
        <v>0</v>
      </c>
      <c r="D3752" s="30" t="s">
        <v>11266</v>
      </c>
      <c r="E3752" s="30"/>
      <c r="F3752" s="30" t="s">
        <v>10052</v>
      </c>
      <c r="G3752" s="31" t="n">
        <v>36.64</v>
      </c>
      <c r="H3752" s="32" t="n">
        <f aca="false">CEILING(G3752+(G3752*скидка/100),округление)</f>
        <v>36.64</v>
      </c>
      <c r="I3752" s="33" t="s">
        <v>1290</v>
      </c>
      <c r="J3752" s="33"/>
      <c r="K3752" s="34"/>
      <c r="L3752" s="35" t="n">
        <v>4</v>
      </c>
      <c r="M3752" s="36" t="n">
        <v>0</v>
      </c>
      <c r="N3752" s="0" t="s">
        <v>11267</v>
      </c>
      <c r="P3752" s="14" t="s">
        <v>11268</v>
      </c>
      <c r="Q3752" s="37" t="n">
        <v>42</v>
      </c>
      <c r="R3752" s="37" t="n">
        <v>20</v>
      </c>
    </row>
    <row r="3753" customFormat="false" ht="12.75" hidden="false" customHeight="true" outlineLevel="0" collapsed="false">
      <c r="A3753" s="27" t="n">
        <v>890748</v>
      </c>
      <c r="B3753" s="28"/>
      <c r="C3753" s="29" t="n">
        <f aca="false">B3753*H3753</f>
        <v>0</v>
      </c>
      <c r="D3753" s="30" t="s">
        <v>11269</v>
      </c>
      <c r="E3753" s="30"/>
      <c r="F3753" s="30" t="s">
        <v>7817</v>
      </c>
      <c r="G3753" s="31" t="n">
        <v>17.99</v>
      </c>
      <c r="H3753" s="32" t="n">
        <f aca="false">CEILING(G3753+(G3753*скидка/100),округление)</f>
        <v>17.99</v>
      </c>
      <c r="I3753" s="33" t="s">
        <v>242</v>
      </c>
      <c r="J3753" s="33"/>
      <c r="K3753" s="34"/>
      <c r="L3753" s="35"/>
      <c r="M3753" s="36" t="n">
        <v>0</v>
      </c>
      <c r="N3753" s="0" t="s">
        <v>11270</v>
      </c>
      <c r="P3753" s="14" t="s">
        <v>11271</v>
      </c>
      <c r="Q3753" s="37" t="n">
        <v>24</v>
      </c>
      <c r="R3753" s="37" t="n">
        <v>20</v>
      </c>
    </row>
    <row r="3754" customFormat="false" ht="12.75" hidden="false" customHeight="true" outlineLevel="0" collapsed="false">
      <c r="A3754" s="27" t="n">
        <v>950475</v>
      </c>
      <c r="B3754" s="28"/>
      <c r="C3754" s="29" t="n">
        <f aca="false">B3754*H3754</f>
        <v>0</v>
      </c>
      <c r="D3754" s="30" t="s">
        <v>11272</v>
      </c>
      <c r="E3754" s="30"/>
      <c r="F3754" s="30" t="s">
        <v>10052</v>
      </c>
      <c r="G3754" s="31" t="n">
        <v>12.2</v>
      </c>
      <c r="H3754" s="32" t="n">
        <f aca="false">CEILING(G3754+(G3754*скидка/100),округление)</f>
        <v>12.2</v>
      </c>
      <c r="I3754" s="33" t="s">
        <v>424</v>
      </c>
      <c r="J3754" s="33"/>
      <c r="K3754" s="34"/>
      <c r="L3754" s="35"/>
      <c r="M3754" s="36" t="n">
        <v>0</v>
      </c>
      <c r="N3754" s="0" t="s">
        <v>11273</v>
      </c>
      <c r="P3754" s="14" t="s">
        <v>11274</v>
      </c>
      <c r="Q3754" s="37" t="n">
        <v>14</v>
      </c>
      <c r="R3754" s="37" t="n">
        <v>20</v>
      </c>
    </row>
    <row r="3755" customFormat="false" ht="12.75" hidden="false" customHeight="true" outlineLevel="0" collapsed="false">
      <c r="A3755" s="27" t="n">
        <v>890750</v>
      </c>
      <c r="B3755" s="28"/>
      <c r="C3755" s="29" t="n">
        <f aca="false">B3755*H3755</f>
        <v>0</v>
      </c>
      <c r="D3755" s="30" t="s">
        <v>11275</v>
      </c>
      <c r="E3755" s="30"/>
      <c r="F3755" s="30" t="s">
        <v>7817</v>
      </c>
      <c r="G3755" s="31" t="n">
        <v>16.31</v>
      </c>
      <c r="H3755" s="32" t="n">
        <f aca="false">CEILING(G3755+(G3755*скидка/100),округление)</f>
        <v>16.31</v>
      </c>
      <c r="I3755" s="33" t="s">
        <v>242</v>
      </c>
      <c r="J3755" s="33"/>
      <c r="K3755" s="34"/>
      <c r="L3755" s="35"/>
      <c r="M3755" s="36" t="n">
        <v>0</v>
      </c>
      <c r="N3755" s="0" t="s">
        <v>11276</v>
      </c>
      <c r="P3755" s="14" t="s">
        <v>11277</v>
      </c>
      <c r="Q3755" s="37" t="n">
        <v>24</v>
      </c>
      <c r="R3755" s="37" t="n">
        <v>20</v>
      </c>
    </row>
    <row r="3756" customFormat="false" ht="12.75" hidden="false" customHeight="true" outlineLevel="0" collapsed="false">
      <c r="A3756" s="27" t="n">
        <v>960276</v>
      </c>
      <c r="B3756" s="28"/>
      <c r="C3756" s="29" t="n">
        <f aca="false">B3756*H3756</f>
        <v>0</v>
      </c>
      <c r="D3756" s="30" t="s">
        <v>11278</v>
      </c>
      <c r="E3756" s="30"/>
      <c r="F3756" s="30" t="s">
        <v>10052</v>
      </c>
      <c r="G3756" s="31" t="n">
        <v>16.63</v>
      </c>
      <c r="H3756" s="32" t="n">
        <f aca="false">CEILING(G3756+(G3756*скидка/100),округление)</f>
        <v>16.63</v>
      </c>
      <c r="I3756" s="33" t="s">
        <v>242</v>
      </c>
      <c r="J3756" s="33"/>
      <c r="K3756" s="34"/>
      <c r="L3756" s="35"/>
      <c r="M3756" s="36" t="n">
        <v>0</v>
      </c>
      <c r="N3756" s="0" t="s">
        <v>11279</v>
      </c>
      <c r="P3756" s="14" t="s">
        <v>11280</v>
      </c>
      <c r="Q3756" s="37" t="n">
        <v>22</v>
      </c>
      <c r="R3756" s="37" t="n">
        <v>20</v>
      </c>
    </row>
    <row r="3757" customFormat="false" ht="12.75" hidden="false" customHeight="true" outlineLevel="0" collapsed="false">
      <c r="A3757" s="38" t="n">
        <v>1000664</v>
      </c>
      <c r="B3757" s="39"/>
      <c r="C3757" s="40" t="n">
        <f aca="false">B3757*H3757</f>
        <v>0</v>
      </c>
      <c r="D3757" s="41" t="s">
        <v>11281</v>
      </c>
      <c r="E3757" s="41"/>
      <c r="F3757" s="41" t="s">
        <v>7817</v>
      </c>
      <c r="G3757" s="42" t="n">
        <v>17.99</v>
      </c>
      <c r="H3757" s="43" t="n">
        <f aca="false">CEILING(G3757+(G3757*скидка/100),округление)</f>
        <v>17.99</v>
      </c>
      <c r="I3757" s="44" t="s">
        <v>242</v>
      </c>
      <c r="J3757" s="44"/>
      <c r="K3757" s="45" t="s">
        <v>192</v>
      </c>
      <c r="L3757" s="46"/>
      <c r="M3757" s="47" t="n">
        <v>0</v>
      </c>
      <c r="N3757" s="48" t="s">
        <v>11282</v>
      </c>
      <c r="O3757" s="48"/>
      <c r="P3757" s="14" t="s">
        <v>11283</v>
      </c>
      <c r="Q3757" s="49" t="n">
        <v>24</v>
      </c>
      <c r="R3757" s="49" t="n">
        <v>20</v>
      </c>
    </row>
    <row r="3758" customFormat="false" ht="12.75" hidden="false" customHeight="true" outlineLevel="0" collapsed="false">
      <c r="A3758" s="27" t="n">
        <v>974060</v>
      </c>
      <c r="B3758" s="28"/>
      <c r="C3758" s="29" t="n">
        <f aca="false">B3758*H3758</f>
        <v>0</v>
      </c>
      <c r="D3758" s="30" t="s">
        <v>11284</v>
      </c>
      <c r="E3758" s="30"/>
      <c r="F3758" s="30" t="s">
        <v>7817</v>
      </c>
      <c r="G3758" s="31" t="n">
        <v>17.99</v>
      </c>
      <c r="H3758" s="32" t="n">
        <f aca="false">CEILING(G3758+(G3758*скидка/100),округление)</f>
        <v>17.99</v>
      </c>
      <c r="I3758" s="33" t="s">
        <v>242</v>
      </c>
      <c r="J3758" s="33"/>
      <c r="K3758" s="34"/>
      <c r="L3758" s="35"/>
      <c r="M3758" s="36" t="n">
        <v>0</v>
      </c>
      <c r="N3758" s="0" t="s">
        <v>11285</v>
      </c>
      <c r="P3758" s="14" t="s">
        <v>11286</v>
      </c>
      <c r="Q3758" s="37" t="n">
        <v>26</v>
      </c>
      <c r="R3758" s="37" t="n">
        <v>20</v>
      </c>
    </row>
    <row r="3759" customFormat="false" ht="12.75" hidden="false" customHeight="true" outlineLevel="0" collapsed="false">
      <c r="A3759" s="27" t="n">
        <v>890751</v>
      </c>
      <c r="B3759" s="28"/>
      <c r="C3759" s="29" t="n">
        <f aca="false">B3759*H3759</f>
        <v>0</v>
      </c>
      <c r="D3759" s="30" t="s">
        <v>11287</v>
      </c>
      <c r="E3759" s="30"/>
      <c r="F3759" s="30" t="s">
        <v>7817</v>
      </c>
      <c r="G3759" s="31" t="n">
        <v>17.99</v>
      </c>
      <c r="H3759" s="32" t="n">
        <f aca="false">CEILING(G3759+(G3759*скидка/100),округление)</f>
        <v>17.99</v>
      </c>
      <c r="I3759" s="33" t="s">
        <v>242</v>
      </c>
      <c r="J3759" s="33"/>
      <c r="K3759" s="34"/>
      <c r="L3759" s="35"/>
      <c r="M3759" s="36" t="n">
        <v>0</v>
      </c>
      <c r="N3759" s="0" t="s">
        <v>11288</v>
      </c>
      <c r="P3759" s="14" t="s">
        <v>11289</v>
      </c>
      <c r="Q3759" s="37" t="n">
        <v>22</v>
      </c>
      <c r="R3759" s="37" t="n">
        <v>20</v>
      </c>
    </row>
    <row r="3760" customFormat="false" ht="12.75" hidden="false" customHeight="true" outlineLevel="0" collapsed="false">
      <c r="A3760" s="27" t="n">
        <v>974061</v>
      </c>
      <c r="B3760" s="28"/>
      <c r="C3760" s="29" t="n">
        <f aca="false">B3760*H3760</f>
        <v>0</v>
      </c>
      <c r="D3760" s="30" t="s">
        <v>11290</v>
      </c>
      <c r="E3760" s="30"/>
      <c r="F3760" s="30" t="s">
        <v>7817</v>
      </c>
      <c r="G3760" s="31" t="n">
        <v>17.99</v>
      </c>
      <c r="H3760" s="32" t="n">
        <f aca="false">CEILING(G3760+(G3760*скидка/100),округление)</f>
        <v>17.99</v>
      </c>
      <c r="I3760" s="33" t="s">
        <v>242</v>
      </c>
      <c r="J3760" s="33"/>
      <c r="K3760" s="34"/>
      <c r="L3760" s="35"/>
      <c r="M3760" s="36" t="n">
        <v>0</v>
      </c>
      <c r="N3760" s="0" t="s">
        <v>11291</v>
      </c>
      <c r="P3760" s="14" t="s">
        <v>11292</v>
      </c>
      <c r="Q3760" s="37" t="n">
        <v>26</v>
      </c>
      <c r="R3760" s="37" t="n">
        <v>20</v>
      </c>
    </row>
    <row r="3761" customFormat="false" ht="12.75" hidden="false" customHeight="true" outlineLevel="0" collapsed="false">
      <c r="A3761" s="27" t="n">
        <v>993773</v>
      </c>
      <c r="B3761" s="28"/>
      <c r="C3761" s="29" t="n">
        <f aca="false">B3761*H3761</f>
        <v>0</v>
      </c>
      <c r="D3761" s="30" t="s">
        <v>11293</v>
      </c>
      <c r="E3761" s="30"/>
      <c r="F3761" s="30" t="s">
        <v>7817</v>
      </c>
      <c r="G3761" s="31" t="n">
        <v>17.99</v>
      </c>
      <c r="H3761" s="32" t="n">
        <f aca="false">CEILING(G3761+(G3761*скидка/100),округление)</f>
        <v>17.99</v>
      </c>
      <c r="I3761" s="33" t="s">
        <v>424</v>
      </c>
      <c r="J3761" s="33"/>
      <c r="K3761" s="34"/>
      <c r="L3761" s="35"/>
      <c r="M3761" s="36" t="n">
        <v>0</v>
      </c>
      <c r="N3761" s="0" t="s">
        <v>11294</v>
      </c>
      <c r="P3761" s="14" t="s">
        <v>11295</v>
      </c>
      <c r="Q3761" s="37" t="n">
        <v>20</v>
      </c>
      <c r="R3761" s="37" t="n">
        <v>20</v>
      </c>
    </row>
    <row r="3762" customFormat="false" ht="12.75" hidden="false" customHeight="true" outlineLevel="0" collapsed="false">
      <c r="A3762" s="27" t="n">
        <v>950062</v>
      </c>
      <c r="B3762" s="28"/>
      <c r="C3762" s="29" t="n">
        <f aca="false">B3762*H3762</f>
        <v>0</v>
      </c>
      <c r="D3762" s="30" t="s">
        <v>11296</v>
      </c>
      <c r="E3762" s="30"/>
      <c r="F3762" s="30" t="s">
        <v>10052</v>
      </c>
      <c r="G3762" s="31" t="n">
        <v>12.2</v>
      </c>
      <c r="H3762" s="32" t="n">
        <f aca="false">CEILING(G3762+(G3762*скидка/100),округление)</f>
        <v>12.2</v>
      </c>
      <c r="I3762" s="33" t="s">
        <v>424</v>
      </c>
      <c r="J3762" s="33"/>
      <c r="K3762" s="34"/>
      <c r="L3762" s="35"/>
      <c r="M3762" s="36" t="n">
        <v>0</v>
      </c>
      <c r="N3762" s="0" t="s">
        <v>11297</v>
      </c>
      <c r="P3762" s="14" t="s">
        <v>11298</v>
      </c>
      <c r="Q3762" s="37" t="n">
        <v>16</v>
      </c>
      <c r="R3762" s="37" t="n">
        <v>20</v>
      </c>
    </row>
    <row r="3763" customFormat="false" ht="12.75" hidden="false" customHeight="true" outlineLevel="0" collapsed="false">
      <c r="A3763" s="27" t="n">
        <v>960233</v>
      </c>
      <c r="B3763" s="28"/>
      <c r="C3763" s="29" t="n">
        <f aca="false">B3763*H3763</f>
        <v>0</v>
      </c>
      <c r="D3763" s="30" t="s">
        <v>11299</v>
      </c>
      <c r="E3763" s="30"/>
      <c r="F3763" s="30" t="s">
        <v>10052</v>
      </c>
      <c r="G3763" s="31" t="n">
        <v>16.63</v>
      </c>
      <c r="H3763" s="32" t="n">
        <f aca="false">CEILING(G3763+(G3763*скидка/100),округление)</f>
        <v>16.63</v>
      </c>
      <c r="I3763" s="33" t="s">
        <v>242</v>
      </c>
      <c r="J3763" s="33"/>
      <c r="K3763" s="34"/>
      <c r="L3763" s="35"/>
      <c r="M3763" s="36" t="n">
        <v>0</v>
      </c>
      <c r="N3763" s="0" t="s">
        <v>11300</v>
      </c>
      <c r="P3763" s="14" t="s">
        <v>11301</v>
      </c>
      <c r="Q3763" s="37" t="n">
        <v>22</v>
      </c>
      <c r="R3763" s="37" t="n">
        <v>20</v>
      </c>
    </row>
    <row r="3764" customFormat="false" ht="12.75" hidden="false" customHeight="true" outlineLevel="0" collapsed="false">
      <c r="A3764" s="27" t="n">
        <v>903360</v>
      </c>
      <c r="B3764" s="28"/>
      <c r="C3764" s="29" t="n">
        <f aca="false">B3764*H3764</f>
        <v>0</v>
      </c>
      <c r="D3764" s="30" t="s">
        <v>11302</v>
      </c>
      <c r="E3764" s="30"/>
      <c r="F3764" s="30" t="s">
        <v>7427</v>
      </c>
      <c r="G3764" s="31" t="n">
        <v>19.56</v>
      </c>
      <c r="H3764" s="32" t="n">
        <f aca="false">CEILING(G3764+(G3764*скидка/100),округление)</f>
        <v>19.56</v>
      </c>
      <c r="I3764" s="33" t="s">
        <v>424</v>
      </c>
      <c r="J3764" s="33"/>
      <c r="K3764" s="34"/>
      <c r="L3764" s="35"/>
      <c r="M3764" s="36" t="n">
        <v>0</v>
      </c>
      <c r="N3764" s="0" t="s">
        <v>11303</v>
      </c>
      <c r="P3764" s="14" t="s">
        <v>11304</v>
      </c>
      <c r="Q3764" s="37" t="n">
        <v>20</v>
      </c>
      <c r="R3764" s="37" t="n">
        <v>20</v>
      </c>
    </row>
    <row r="3765" customFormat="false" ht="12.75" hidden="false" customHeight="true" outlineLevel="0" collapsed="false">
      <c r="A3765" s="27" t="n">
        <v>890752</v>
      </c>
      <c r="B3765" s="28"/>
      <c r="C3765" s="29" t="n">
        <f aca="false">B3765*H3765</f>
        <v>0</v>
      </c>
      <c r="D3765" s="30" t="s">
        <v>11305</v>
      </c>
      <c r="E3765" s="30"/>
      <c r="F3765" s="30" t="s">
        <v>7817</v>
      </c>
      <c r="G3765" s="31" t="n">
        <v>16.5</v>
      </c>
      <c r="H3765" s="32" t="n">
        <f aca="false">CEILING(G3765+(G3765*скидка/100),округление)</f>
        <v>16.5</v>
      </c>
      <c r="I3765" s="33" t="s">
        <v>242</v>
      </c>
      <c r="J3765" s="33"/>
      <c r="K3765" s="34"/>
      <c r="L3765" s="35"/>
      <c r="M3765" s="36" t="n">
        <v>0</v>
      </c>
      <c r="N3765" s="0" t="s">
        <v>11306</v>
      </c>
      <c r="P3765" s="14" t="s">
        <v>11307</v>
      </c>
      <c r="Q3765" s="37" t="n">
        <v>20</v>
      </c>
      <c r="R3765" s="37" t="n">
        <v>20</v>
      </c>
    </row>
    <row r="3766" customFormat="false" ht="12.75" hidden="false" customHeight="true" outlineLevel="0" collapsed="false">
      <c r="A3766" s="27" t="n">
        <v>793328</v>
      </c>
      <c r="B3766" s="28"/>
      <c r="C3766" s="29" t="n">
        <f aca="false">B3766*H3766</f>
        <v>0</v>
      </c>
      <c r="D3766" s="30" t="s">
        <v>11308</v>
      </c>
      <c r="E3766" s="30"/>
      <c r="F3766" s="30" t="s">
        <v>7427</v>
      </c>
      <c r="G3766" s="31" t="n">
        <v>19.56</v>
      </c>
      <c r="H3766" s="32" t="n">
        <f aca="false">CEILING(G3766+(G3766*скидка/100),округление)</f>
        <v>19.56</v>
      </c>
      <c r="I3766" s="33" t="s">
        <v>424</v>
      </c>
      <c r="J3766" s="33"/>
      <c r="K3766" s="34"/>
      <c r="L3766" s="35"/>
      <c r="M3766" s="36" t="n">
        <v>0</v>
      </c>
      <c r="N3766" s="0" t="s">
        <v>11309</v>
      </c>
      <c r="P3766" s="14" t="s">
        <v>11310</v>
      </c>
      <c r="Q3766" s="37" t="n">
        <v>20</v>
      </c>
      <c r="R3766" s="37" t="n">
        <v>20</v>
      </c>
    </row>
    <row r="3767" customFormat="false" ht="12.75" hidden="false" customHeight="true" outlineLevel="0" collapsed="false">
      <c r="A3767" s="27" t="n">
        <v>890753</v>
      </c>
      <c r="B3767" s="28"/>
      <c r="C3767" s="29" t="n">
        <f aca="false">B3767*H3767</f>
        <v>0</v>
      </c>
      <c r="D3767" s="30" t="s">
        <v>11311</v>
      </c>
      <c r="E3767" s="30"/>
      <c r="F3767" s="30" t="s">
        <v>7817</v>
      </c>
      <c r="G3767" s="31" t="n">
        <v>16.5</v>
      </c>
      <c r="H3767" s="32" t="n">
        <f aca="false">CEILING(G3767+(G3767*скидка/100),округление)</f>
        <v>16.5</v>
      </c>
      <c r="I3767" s="33" t="s">
        <v>242</v>
      </c>
      <c r="J3767" s="33"/>
      <c r="K3767" s="34"/>
      <c r="L3767" s="35"/>
      <c r="M3767" s="36" t="n">
        <v>0</v>
      </c>
      <c r="N3767" s="0" t="s">
        <v>11312</v>
      </c>
      <c r="P3767" s="14" t="s">
        <v>11313</v>
      </c>
      <c r="Q3767" s="37" t="n">
        <v>22</v>
      </c>
      <c r="R3767" s="37" t="n">
        <v>20</v>
      </c>
    </row>
    <row r="3768" customFormat="false" ht="12.75" hidden="false" customHeight="true" outlineLevel="0" collapsed="false">
      <c r="A3768" s="27" t="n">
        <v>643426</v>
      </c>
      <c r="B3768" s="28"/>
      <c r="C3768" s="29" t="n">
        <f aca="false">B3768*H3768</f>
        <v>0</v>
      </c>
      <c r="D3768" s="30" t="s">
        <v>11314</v>
      </c>
      <c r="E3768" s="30"/>
      <c r="F3768" s="30" t="s">
        <v>7427</v>
      </c>
      <c r="G3768" s="31" t="n">
        <v>19.43</v>
      </c>
      <c r="H3768" s="32" t="n">
        <f aca="false">CEILING(G3768+(G3768*скидка/100),округление)</f>
        <v>19.43</v>
      </c>
      <c r="I3768" s="33" t="s">
        <v>424</v>
      </c>
      <c r="J3768" s="33"/>
      <c r="K3768" s="34"/>
      <c r="L3768" s="35"/>
      <c r="M3768" s="36" t="n">
        <v>0</v>
      </c>
      <c r="N3768" s="0" t="s">
        <v>11315</v>
      </c>
      <c r="P3768" s="14" t="s">
        <v>11316</v>
      </c>
      <c r="Q3768" s="37" t="n">
        <v>20</v>
      </c>
      <c r="R3768" s="37" t="n">
        <v>20</v>
      </c>
    </row>
    <row r="3769" customFormat="false" ht="12.75" hidden="false" customHeight="true" outlineLevel="0" collapsed="false">
      <c r="A3769" s="27" t="n">
        <v>922184</v>
      </c>
      <c r="B3769" s="28"/>
      <c r="C3769" s="29" t="n">
        <f aca="false">B3769*H3769</f>
        <v>0</v>
      </c>
      <c r="D3769" s="30" t="s">
        <v>11317</v>
      </c>
      <c r="E3769" s="30"/>
      <c r="F3769" s="30" t="s">
        <v>7817</v>
      </c>
      <c r="G3769" s="31" t="n">
        <v>16.5</v>
      </c>
      <c r="H3769" s="32" t="n">
        <f aca="false">CEILING(G3769+(G3769*скидка/100),округление)</f>
        <v>16.5</v>
      </c>
      <c r="I3769" s="33" t="s">
        <v>242</v>
      </c>
      <c r="J3769" s="33"/>
      <c r="K3769" s="34"/>
      <c r="L3769" s="35"/>
      <c r="M3769" s="36" t="n">
        <v>0</v>
      </c>
      <c r="N3769" s="0" t="s">
        <v>11318</v>
      </c>
      <c r="P3769" s="14" t="s">
        <v>11319</v>
      </c>
      <c r="Q3769" s="37" t="n">
        <v>20</v>
      </c>
      <c r="R3769" s="37" t="n">
        <v>20</v>
      </c>
    </row>
    <row r="3770" customFormat="false" ht="12.75" hidden="false" customHeight="true" outlineLevel="0" collapsed="false">
      <c r="A3770" s="27" t="n">
        <v>673003</v>
      </c>
      <c r="B3770" s="28"/>
      <c r="C3770" s="29" t="n">
        <f aca="false">B3770*H3770</f>
        <v>0</v>
      </c>
      <c r="D3770" s="30" t="s">
        <v>11320</v>
      </c>
      <c r="E3770" s="30"/>
      <c r="F3770" s="30" t="s">
        <v>7427</v>
      </c>
      <c r="G3770" s="31" t="n">
        <v>19.56</v>
      </c>
      <c r="H3770" s="32" t="n">
        <f aca="false">CEILING(G3770+(G3770*скидка/100),округление)</f>
        <v>19.56</v>
      </c>
      <c r="I3770" s="33" t="s">
        <v>424</v>
      </c>
      <c r="J3770" s="33"/>
      <c r="K3770" s="34"/>
      <c r="L3770" s="35"/>
      <c r="M3770" s="36" t="n">
        <v>0</v>
      </c>
      <c r="N3770" s="0" t="s">
        <v>11321</v>
      </c>
      <c r="P3770" s="14" t="s">
        <v>11322</v>
      </c>
      <c r="Q3770" s="37" t="n">
        <v>22</v>
      </c>
      <c r="R3770" s="37" t="n">
        <v>20</v>
      </c>
    </row>
    <row r="3771" customFormat="false" ht="12.75" hidden="false" customHeight="true" outlineLevel="0" collapsed="false">
      <c r="A3771" s="27" t="n">
        <v>658972</v>
      </c>
      <c r="B3771" s="28"/>
      <c r="C3771" s="29" t="n">
        <f aca="false">B3771*H3771</f>
        <v>0</v>
      </c>
      <c r="D3771" s="30" t="s">
        <v>11323</v>
      </c>
      <c r="E3771" s="30"/>
      <c r="F3771" s="30" t="s">
        <v>7427</v>
      </c>
      <c r="G3771" s="31" t="n">
        <v>19.43</v>
      </c>
      <c r="H3771" s="32" t="n">
        <f aca="false">CEILING(G3771+(G3771*скидка/100),округление)</f>
        <v>19.43</v>
      </c>
      <c r="I3771" s="33" t="s">
        <v>424</v>
      </c>
      <c r="J3771" s="33"/>
      <c r="K3771" s="34"/>
      <c r="L3771" s="35"/>
      <c r="M3771" s="36" t="n">
        <v>0</v>
      </c>
      <c r="N3771" s="0" t="s">
        <v>11324</v>
      </c>
      <c r="P3771" s="14" t="s">
        <v>11325</v>
      </c>
      <c r="Q3771" s="37" t="n">
        <v>20</v>
      </c>
      <c r="R3771" s="37" t="n">
        <v>20</v>
      </c>
    </row>
    <row r="3772" customFormat="false" ht="12.75" hidden="false" customHeight="true" outlineLevel="0" collapsed="false">
      <c r="A3772" s="27" t="n">
        <v>791660</v>
      </c>
      <c r="B3772" s="28"/>
      <c r="C3772" s="29" t="n">
        <f aca="false">B3772*H3772</f>
        <v>0</v>
      </c>
      <c r="D3772" s="30" t="s">
        <v>11326</v>
      </c>
      <c r="E3772" s="30"/>
      <c r="F3772" s="30" t="s">
        <v>7817</v>
      </c>
      <c r="G3772" s="31" t="n">
        <v>16.5</v>
      </c>
      <c r="H3772" s="32" t="n">
        <f aca="false">CEILING(G3772+(G3772*скидка/100),округление)</f>
        <v>16.5</v>
      </c>
      <c r="I3772" s="33" t="s">
        <v>242</v>
      </c>
      <c r="J3772" s="33"/>
      <c r="K3772" s="34"/>
      <c r="L3772" s="35"/>
      <c r="M3772" s="36" t="n">
        <v>0</v>
      </c>
      <c r="N3772" s="0" t="s">
        <v>11327</v>
      </c>
      <c r="P3772" s="14" t="s">
        <v>11328</v>
      </c>
      <c r="Q3772" s="37" t="n">
        <v>22</v>
      </c>
      <c r="R3772" s="37" t="n">
        <v>20</v>
      </c>
    </row>
    <row r="3773" customFormat="false" ht="12.75" hidden="false" customHeight="true" outlineLevel="0" collapsed="false">
      <c r="A3773" s="27" t="n">
        <v>963590</v>
      </c>
      <c r="B3773" s="28"/>
      <c r="C3773" s="29" t="n">
        <f aca="false">B3773*H3773</f>
        <v>0</v>
      </c>
      <c r="D3773" s="30" t="s">
        <v>11329</v>
      </c>
      <c r="E3773" s="30"/>
      <c r="F3773" s="30" t="s">
        <v>7817</v>
      </c>
      <c r="G3773" s="31" t="n">
        <v>16.5</v>
      </c>
      <c r="H3773" s="32" t="n">
        <f aca="false">CEILING(G3773+(G3773*скидка/100),округление)</f>
        <v>16.5</v>
      </c>
      <c r="I3773" s="33" t="s">
        <v>242</v>
      </c>
      <c r="J3773" s="33"/>
      <c r="K3773" s="34"/>
      <c r="L3773" s="35"/>
      <c r="M3773" s="36" t="n">
        <v>0</v>
      </c>
      <c r="N3773" s="0" t="s">
        <v>11330</v>
      </c>
      <c r="P3773" s="14" t="s">
        <v>11331</v>
      </c>
      <c r="Q3773" s="37" t="n">
        <v>20</v>
      </c>
      <c r="R3773" s="37" t="n">
        <v>20</v>
      </c>
    </row>
    <row r="3774" customFormat="false" ht="12.75" hidden="false" customHeight="true" outlineLevel="0" collapsed="false">
      <c r="A3774" s="27" t="n">
        <v>922185</v>
      </c>
      <c r="B3774" s="28"/>
      <c r="C3774" s="29" t="n">
        <f aca="false">B3774*H3774</f>
        <v>0</v>
      </c>
      <c r="D3774" s="30" t="s">
        <v>11332</v>
      </c>
      <c r="E3774" s="30"/>
      <c r="F3774" s="30" t="s">
        <v>7817</v>
      </c>
      <c r="G3774" s="31" t="n">
        <v>16.5</v>
      </c>
      <c r="H3774" s="32" t="n">
        <f aca="false">CEILING(G3774+(G3774*скидка/100),округление)</f>
        <v>16.5</v>
      </c>
      <c r="I3774" s="33" t="s">
        <v>242</v>
      </c>
      <c r="J3774" s="33"/>
      <c r="K3774" s="34"/>
      <c r="L3774" s="35"/>
      <c r="M3774" s="36" t="n">
        <v>0</v>
      </c>
      <c r="N3774" s="0" t="s">
        <v>11333</v>
      </c>
      <c r="P3774" s="14" t="s">
        <v>11334</v>
      </c>
      <c r="Q3774" s="37" t="n">
        <v>20</v>
      </c>
      <c r="R3774" s="37" t="n">
        <v>20</v>
      </c>
    </row>
    <row r="3775" customFormat="false" ht="12.75" hidden="false" customHeight="true" outlineLevel="0" collapsed="false">
      <c r="A3775" s="27" t="n">
        <v>974062</v>
      </c>
      <c r="B3775" s="28"/>
      <c r="C3775" s="29" t="n">
        <f aca="false">B3775*H3775</f>
        <v>0</v>
      </c>
      <c r="D3775" s="30" t="s">
        <v>11335</v>
      </c>
      <c r="E3775" s="30"/>
      <c r="F3775" s="30" t="s">
        <v>7817</v>
      </c>
      <c r="G3775" s="31" t="n">
        <v>16.5</v>
      </c>
      <c r="H3775" s="32" t="n">
        <f aca="false">CEILING(G3775+(G3775*скидка/100),округление)</f>
        <v>16.5</v>
      </c>
      <c r="I3775" s="33" t="s">
        <v>242</v>
      </c>
      <c r="J3775" s="33"/>
      <c r="K3775" s="34"/>
      <c r="L3775" s="35"/>
      <c r="M3775" s="36" t="n">
        <v>0</v>
      </c>
      <c r="N3775" s="0" t="s">
        <v>11336</v>
      </c>
      <c r="P3775" s="14" t="s">
        <v>11337</v>
      </c>
      <c r="Q3775" s="37" t="n">
        <v>20</v>
      </c>
      <c r="R3775" s="37" t="n">
        <v>20</v>
      </c>
    </row>
    <row r="3776" customFormat="false" ht="12.75" hidden="false" customHeight="true" outlineLevel="0" collapsed="false">
      <c r="A3776" s="27" t="n">
        <v>806848</v>
      </c>
      <c r="B3776" s="28"/>
      <c r="C3776" s="29" t="n">
        <f aca="false">B3776*H3776</f>
        <v>0</v>
      </c>
      <c r="D3776" s="30" t="s">
        <v>11338</v>
      </c>
      <c r="E3776" s="30"/>
      <c r="F3776" s="30" t="s">
        <v>7817</v>
      </c>
      <c r="G3776" s="31" t="n">
        <v>16.5</v>
      </c>
      <c r="H3776" s="32" t="n">
        <f aca="false">CEILING(G3776+(G3776*скидка/100),округление)</f>
        <v>16.5</v>
      </c>
      <c r="I3776" s="33" t="s">
        <v>242</v>
      </c>
      <c r="J3776" s="33"/>
      <c r="K3776" s="34"/>
      <c r="L3776" s="35"/>
      <c r="M3776" s="36" t="n">
        <v>0</v>
      </c>
      <c r="N3776" s="0" t="s">
        <v>11339</v>
      </c>
      <c r="P3776" s="14" t="s">
        <v>11340</v>
      </c>
      <c r="Q3776" s="37" t="n">
        <v>20</v>
      </c>
      <c r="R3776" s="37" t="n">
        <v>20</v>
      </c>
    </row>
    <row r="3777" customFormat="false" ht="12.75" hidden="false" customHeight="true" outlineLevel="0" collapsed="false">
      <c r="A3777" s="27" t="n">
        <v>658971</v>
      </c>
      <c r="B3777" s="28"/>
      <c r="C3777" s="29" t="n">
        <f aca="false">B3777*H3777</f>
        <v>0</v>
      </c>
      <c r="D3777" s="30" t="s">
        <v>11341</v>
      </c>
      <c r="E3777" s="30"/>
      <c r="F3777" s="30" t="s">
        <v>7427</v>
      </c>
      <c r="G3777" s="31" t="n">
        <v>19.56</v>
      </c>
      <c r="H3777" s="32" t="n">
        <f aca="false">CEILING(G3777+(G3777*скидка/100),округление)</f>
        <v>19.56</v>
      </c>
      <c r="I3777" s="33" t="s">
        <v>424</v>
      </c>
      <c r="J3777" s="33"/>
      <c r="K3777" s="34"/>
      <c r="L3777" s="35"/>
      <c r="M3777" s="36" t="n">
        <v>0</v>
      </c>
      <c r="N3777" s="0" t="s">
        <v>11342</v>
      </c>
      <c r="P3777" s="14" t="s">
        <v>11343</v>
      </c>
      <c r="Q3777" s="37" t="n">
        <v>20</v>
      </c>
      <c r="R3777" s="37" t="n">
        <v>20</v>
      </c>
    </row>
    <row r="3778" customFormat="false" ht="12.75" hidden="false" customHeight="true" outlineLevel="0" collapsed="false">
      <c r="A3778" s="27" t="n">
        <v>922186</v>
      </c>
      <c r="B3778" s="28"/>
      <c r="C3778" s="29" t="n">
        <f aca="false">B3778*H3778</f>
        <v>0</v>
      </c>
      <c r="D3778" s="30" t="s">
        <v>11344</v>
      </c>
      <c r="E3778" s="30"/>
      <c r="F3778" s="30" t="s">
        <v>7817</v>
      </c>
      <c r="G3778" s="31" t="n">
        <v>16.5</v>
      </c>
      <c r="H3778" s="32" t="n">
        <f aca="false">CEILING(G3778+(G3778*скидка/100),округление)</f>
        <v>16.5</v>
      </c>
      <c r="I3778" s="33" t="s">
        <v>242</v>
      </c>
      <c r="J3778" s="33"/>
      <c r="K3778" s="34"/>
      <c r="L3778" s="35"/>
      <c r="M3778" s="36" t="n">
        <v>0</v>
      </c>
      <c r="N3778" s="0" t="s">
        <v>11345</v>
      </c>
      <c r="P3778" s="14" t="s">
        <v>11346</v>
      </c>
      <c r="Q3778" s="37" t="n">
        <v>20</v>
      </c>
      <c r="R3778" s="37" t="n">
        <v>20</v>
      </c>
    </row>
    <row r="3779" customFormat="false" ht="12.75" hidden="false" customHeight="true" outlineLevel="0" collapsed="false">
      <c r="A3779" s="27" t="n">
        <v>928847</v>
      </c>
      <c r="B3779" s="28"/>
      <c r="C3779" s="29" t="n">
        <f aca="false">B3779*H3779</f>
        <v>0</v>
      </c>
      <c r="D3779" s="30" t="s">
        <v>11347</v>
      </c>
      <c r="E3779" s="30"/>
      <c r="F3779" s="30" t="s">
        <v>7817</v>
      </c>
      <c r="G3779" s="31" t="n">
        <v>14.98</v>
      </c>
      <c r="H3779" s="32" t="n">
        <f aca="false">CEILING(G3779+(G3779*скидка/100),округление)</f>
        <v>14.98</v>
      </c>
      <c r="I3779" s="33" t="s">
        <v>242</v>
      </c>
      <c r="J3779" s="33"/>
      <c r="K3779" s="34"/>
      <c r="L3779" s="35" t="n">
        <v>4</v>
      </c>
      <c r="M3779" s="36" t="n">
        <v>0</v>
      </c>
      <c r="N3779" s="0" t="s">
        <v>11348</v>
      </c>
      <c r="P3779" s="14" t="s">
        <v>11349</v>
      </c>
      <c r="Q3779" s="37" t="n">
        <v>20</v>
      </c>
      <c r="R3779" s="37" t="n">
        <v>20</v>
      </c>
    </row>
    <row r="3780" customFormat="false" ht="12.75" hidden="false" customHeight="true" outlineLevel="0" collapsed="false">
      <c r="A3780" s="27" t="n">
        <v>803759</v>
      </c>
      <c r="B3780" s="28"/>
      <c r="C3780" s="29" t="n">
        <f aca="false">B3780*H3780</f>
        <v>0</v>
      </c>
      <c r="D3780" s="30" t="s">
        <v>11350</v>
      </c>
      <c r="E3780" s="30"/>
      <c r="F3780" s="30" t="s">
        <v>7817</v>
      </c>
      <c r="G3780" s="31" t="n">
        <v>16.5</v>
      </c>
      <c r="H3780" s="32" t="n">
        <f aca="false">CEILING(G3780+(G3780*скидка/100),округление)</f>
        <v>16.5</v>
      </c>
      <c r="I3780" s="33" t="s">
        <v>242</v>
      </c>
      <c r="J3780" s="33"/>
      <c r="K3780" s="34"/>
      <c r="L3780" s="35"/>
      <c r="M3780" s="36" t="n">
        <v>0</v>
      </c>
      <c r="N3780" s="0" t="s">
        <v>11351</v>
      </c>
      <c r="P3780" s="14" t="s">
        <v>11352</v>
      </c>
      <c r="Q3780" s="37" t="n">
        <v>20</v>
      </c>
      <c r="R3780" s="37" t="n">
        <v>20</v>
      </c>
    </row>
    <row r="3781" customFormat="false" ht="12.75" hidden="false" customHeight="true" outlineLevel="0" collapsed="false">
      <c r="A3781" s="27" t="n">
        <v>890757</v>
      </c>
      <c r="B3781" s="28"/>
      <c r="C3781" s="29" t="n">
        <f aca="false">B3781*H3781</f>
        <v>0</v>
      </c>
      <c r="D3781" s="30" t="s">
        <v>11353</v>
      </c>
      <c r="E3781" s="30"/>
      <c r="F3781" s="30" t="s">
        <v>7817</v>
      </c>
      <c r="G3781" s="31" t="n">
        <v>16.5</v>
      </c>
      <c r="H3781" s="32" t="n">
        <f aca="false">CEILING(G3781+(G3781*скидка/100),округление)</f>
        <v>16.5</v>
      </c>
      <c r="I3781" s="33" t="s">
        <v>242</v>
      </c>
      <c r="J3781" s="33"/>
      <c r="K3781" s="34"/>
      <c r="L3781" s="35"/>
      <c r="M3781" s="36" t="n">
        <v>0</v>
      </c>
      <c r="N3781" s="0" t="s">
        <v>11354</v>
      </c>
      <c r="P3781" s="14" t="s">
        <v>11355</v>
      </c>
      <c r="Q3781" s="37" t="n">
        <v>20</v>
      </c>
      <c r="R3781" s="37" t="n">
        <v>20</v>
      </c>
    </row>
    <row r="3782" customFormat="false" ht="12.75" hidden="false" customHeight="true" outlineLevel="0" collapsed="false">
      <c r="A3782" s="27" t="n">
        <v>984218</v>
      </c>
      <c r="B3782" s="28"/>
      <c r="C3782" s="29" t="n">
        <f aca="false">B3782*H3782</f>
        <v>0</v>
      </c>
      <c r="D3782" s="30" t="s">
        <v>11356</v>
      </c>
      <c r="E3782" s="30"/>
      <c r="F3782" s="30" t="s">
        <v>7427</v>
      </c>
      <c r="G3782" s="31" t="n">
        <v>19.43</v>
      </c>
      <c r="H3782" s="32" t="n">
        <f aca="false">CEILING(G3782+(G3782*скидка/100),округление)</f>
        <v>19.43</v>
      </c>
      <c r="I3782" s="33" t="s">
        <v>424</v>
      </c>
      <c r="J3782" s="33"/>
      <c r="K3782" s="34"/>
      <c r="L3782" s="35"/>
      <c r="M3782" s="36" t="n">
        <v>0</v>
      </c>
      <c r="N3782" s="0" t="s">
        <v>11357</v>
      </c>
      <c r="P3782" s="14" t="s">
        <v>11358</v>
      </c>
      <c r="Q3782" s="37" t="n">
        <v>20</v>
      </c>
      <c r="R3782" s="37" t="n">
        <v>20</v>
      </c>
    </row>
    <row r="3783" customFormat="false" ht="12.75" hidden="false" customHeight="true" outlineLevel="0" collapsed="false">
      <c r="A3783" s="27" t="n">
        <v>974273</v>
      </c>
      <c r="B3783" s="28"/>
      <c r="C3783" s="29" t="n">
        <f aca="false">B3783*H3783</f>
        <v>0</v>
      </c>
      <c r="D3783" s="30" t="s">
        <v>11359</v>
      </c>
      <c r="E3783" s="30"/>
      <c r="F3783" s="30" t="s">
        <v>7427</v>
      </c>
      <c r="G3783" s="31" t="n">
        <v>19.43</v>
      </c>
      <c r="H3783" s="32" t="n">
        <f aca="false">CEILING(G3783+(G3783*скидка/100),округление)</f>
        <v>19.43</v>
      </c>
      <c r="I3783" s="33" t="s">
        <v>424</v>
      </c>
      <c r="J3783" s="33"/>
      <c r="K3783" s="34"/>
      <c r="L3783" s="35"/>
      <c r="M3783" s="36" t="n">
        <v>0</v>
      </c>
      <c r="N3783" s="0" t="s">
        <v>11360</v>
      </c>
      <c r="P3783" s="14" t="s">
        <v>11361</v>
      </c>
      <c r="Q3783" s="37" t="n">
        <v>22</v>
      </c>
      <c r="R3783" s="37" t="n">
        <v>20</v>
      </c>
    </row>
    <row r="3784" customFormat="false" ht="12.75" hidden="false" customHeight="true" outlineLevel="0" collapsed="false">
      <c r="A3784" s="27" t="n">
        <v>984210</v>
      </c>
      <c r="B3784" s="28"/>
      <c r="C3784" s="29" t="n">
        <f aca="false">B3784*H3784</f>
        <v>0</v>
      </c>
      <c r="D3784" s="30" t="s">
        <v>11362</v>
      </c>
      <c r="E3784" s="30"/>
      <c r="F3784" s="30" t="s">
        <v>7427</v>
      </c>
      <c r="G3784" s="31" t="n">
        <v>19.43</v>
      </c>
      <c r="H3784" s="32" t="n">
        <f aca="false">CEILING(G3784+(G3784*скидка/100),округление)</f>
        <v>19.43</v>
      </c>
      <c r="I3784" s="33" t="s">
        <v>424</v>
      </c>
      <c r="J3784" s="33"/>
      <c r="K3784" s="34"/>
      <c r="L3784" s="35"/>
      <c r="M3784" s="36" t="n">
        <v>0</v>
      </c>
      <c r="N3784" s="0" t="s">
        <v>11363</v>
      </c>
      <c r="P3784" s="14" t="s">
        <v>11364</v>
      </c>
      <c r="Q3784" s="37" t="n">
        <v>20</v>
      </c>
      <c r="R3784" s="37" t="n">
        <v>20</v>
      </c>
    </row>
    <row r="3785" customFormat="false" ht="12.75" hidden="false" customHeight="true" outlineLevel="0" collapsed="false">
      <c r="A3785" s="38" t="n">
        <v>1000665</v>
      </c>
      <c r="B3785" s="39"/>
      <c r="C3785" s="40" t="n">
        <f aca="false">B3785*H3785</f>
        <v>0</v>
      </c>
      <c r="D3785" s="41" t="s">
        <v>11365</v>
      </c>
      <c r="E3785" s="41"/>
      <c r="F3785" s="41" t="s">
        <v>7817</v>
      </c>
      <c r="G3785" s="42" t="n">
        <v>16.5</v>
      </c>
      <c r="H3785" s="43" t="n">
        <f aca="false">CEILING(G3785+(G3785*скидка/100),округление)</f>
        <v>16.5</v>
      </c>
      <c r="I3785" s="44" t="s">
        <v>242</v>
      </c>
      <c r="J3785" s="44"/>
      <c r="K3785" s="45" t="s">
        <v>192</v>
      </c>
      <c r="L3785" s="46"/>
      <c r="M3785" s="47" t="n">
        <v>0</v>
      </c>
      <c r="N3785" s="48" t="s">
        <v>11366</v>
      </c>
      <c r="O3785" s="48"/>
      <c r="P3785" s="14" t="s">
        <v>11367</v>
      </c>
      <c r="Q3785" s="49" t="n">
        <v>24</v>
      </c>
      <c r="R3785" s="49" t="n">
        <v>20</v>
      </c>
    </row>
    <row r="3786" customFormat="false" ht="12.75" hidden="false" customHeight="true" outlineLevel="0" collapsed="false">
      <c r="A3786" s="27" t="n">
        <v>984208</v>
      </c>
      <c r="B3786" s="28"/>
      <c r="C3786" s="29" t="n">
        <f aca="false">B3786*H3786</f>
        <v>0</v>
      </c>
      <c r="D3786" s="30" t="s">
        <v>11368</v>
      </c>
      <c r="E3786" s="30"/>
      <c r="F3786" s="30" t="s">
        <v>7427</v>
      </c>
      <c r="G3786" s="31" t="n">
        <v>19.43</v>
      </c>
      <c r="H3786" s="32" t="n">
        <f aca="false">CEILING(G3786+(G3786*скидка/100),округление)</f>
        <v>19.43</v>
      </c>
      <c r="I3786" s="33" t="s">
        <v>424</v>
      </c>
      <c r="J3786" s="33"/>
      <c r="K3786" s="34"/>
      <c r="L3786" s="35"/>
      <c r="M3786" s="36" t="n">
        <v>0</v>
      </c>
      <c r="N3786" s="0" t="s">
        <v>11369</v>
      </c>
      <c r="P3786" s="14" t="s">
        <v>11370</v>
      </c>
      <c r="Q3786" s="37" t="n">
        <v>22</v>
      </c>
      <c r="R3786" s="37" t="n">
        <v>20</v>
      </c>
    </row>
    <row r="3787" customFormat="false" ht="12.75" hidden="false" customHeight="true" outlineLevel="0" collapsed="false">
      <c r="A3787" s="27" t="n">
        <v>806846</v>
      </c>
      <c r="B3787" s="28"/>
      <c r="C3787" s="29" t="n">
        <f aca="false">B3787*H3787</f>
        <v>0</v>
      </c>
      <c r="D3787" s="30" t="s">
        <v>11371</v>
      </c>
      <c r="E3787" s="30"/>
      <c r="F3787" s="30" t="s">
        <v>7427</v>
      </c>
      <c r="G3787" s="31" t="n">
        <v>19.43</v>
      </c>
      <c r="H3787" s="32" t="n">
        <f aca="false">CEILING(G3787+(G3787*скидка/100),округление)</f>
        <v>19.43</v>
      </c>
      <c r="I3787" s="33" t="s">
        <v>424</v>
      </c>
      <c r="J3787" s="33"/>
      <c r="K3787" s="34"/>
      <c r="L3787" s="35"/>
      <c r="M3787" s="36" t="n">
        <v>0</v>
      </c>
      <c r="N3787" s="0" t="s">
        <v>11372</v>
      </c>
      <c r="P3787" s="14" t="s">
        <v>11373</v>
      </c>
      <c r="Q3787" s="37" t="n">
        <v>20</v>
      </c>
      <c r="R3787" s="37" t="n">
        <v>20</v>
      </c>
    </row>
    <row r="3788" customFormat="false" ht="12.75" hidden="false" customHeight="true" outlineLevel="0" collapsed="false">
      <c r="A3788" s="27" t="n">
        <v>988295</v>
      </c>
      <c r="B3788" s="28"/>
      <c r="C3788" s="29" t="n">
        <f aca="false">B3788*H3788</f>
        <v>0</v>
      </c>
      <c r="D3788" s="30" t="s">
        <v>11374</v>
      </c>
      <c r="E3788" s="30"/>
      <c r="F3788" s="30" t="s">
        <v>7817</v>
      </c>
      <c r="G3788" s="31" t="n">
        <v>16.5</v>
      </c>
      <c r="H3788" s="32" t="n">
        <f aca="false">CEILING(G3788+(G3788*скидка/100),округление)</f>
        <v>16.5</v>
      </c>
      <c r="I3788" s="33" t="s">
        <v>242</v>
      </c>
      <c r="J3788" s="33"/>
      <c r="K3788" s="34"/>
      <c r="L3788" s="35"/>
      <c r="M3788" s="36" t="n">
        <v>0</v>
      </c>
      <c r="N3788" s="0" t="s">
        <v>11375</v>
      </c>
      <c r="P3788" s="14" t="s">
        <v>11376</v>
      </c>
      <c r="Q3788" s="37" t="n">
        <v>24</v>
      </c>
      <c r="R3788" s="37" t="n">
        <v>20</v>
      </c>
    </row>
    <row r="3789" customFormat="false" ht="12.75" hidden="false" customHeight="true" outlineLevel="0" collapsed="false">
      <c r="A3789" s="27" t="n">
        <v>908730</v>
      </c>
      <c r="B3789" s="28"/>
      <c r="C3789" s="29" t="n">
        <f aca="false">B3789*H3789</f>
        <v>0</v>
      </c>
      <c r="D3789" s="30" t="s">
        <v>11377</v>
      </c>
      <c r="E3789" s="30"/>
      <c r="F3789" s="30" t="s">
        <v>7427</v>
      </c>
      <c r="G3789" s="31" t="n">
        <v>19.56</v>
      </c>
      <c r="H3789" s="32" t="n">
        <f aca="false">CEILING(G3789+(G3789*скидка/100),округление)</f>
        <v>19.56</v>
      </c>
      <c r="I3789" s="33" t="s">
        <v>424</v>
      </c>
      <c r="J3789" s="33"/>
      <c r="K3789" s="34"/>
      <c r="L3789" s="35" t="n">
        <v>3</v>
      </c>
      <c r="M3789" s="36" t="n">
        <v>0</v>
      </c>
      <c r="N3789" s="0" t="s">
        <v>11378</v>
      </c>
      <c r="P3789" s="14" t="s">
        <v>11379</v>
      </c>
      <c r="Q3789" s="37" t="n">
        <v>20</v>
      </c>
      <c r="R3789" s="37" t="n">
        <v>20</v>
      </c>
    </row>
    <row r="3790" customFormat="false" ht="12.75" hidden="false" customHeight="true" outlineLevel="0" collapsed="false">
      <c r="A3790" s="27" t="n">
        <v>769989</v>
      </c>
      <c r="B3790" s="28"/>
      <c r="C3790" s="29" t="n">
        <f aca="false">B3790*H3790</f>
        <v>0</v>
      </c>
      <c r="D3790" s="30" t="s">
        <v>11380</v>
      </c>
      <c r="E3790" s="30"/>
      <c r="F3790" s="30" t="s">
        <v>7427</v>
      </c>
      <c r="G3790" s="31" t="n">
        <v>19.56</v>
      </c>
      <c r="H3790" s="32" t="n">
        <f aca="false">CEILING(G3790+(G3790*скидка/100),округление)</f>
        <v>19.56</v>
      </c>
      <c r="I3790" s="33" t="s">
        <v>424</v>
      </c>
      <c r="J3790" s="33"/>
      <c r="K3790" s="34"/>
      <c r="L3790" s="35"/>
      <c r="M3790" s="36" t="n">
        <v>0</v>
      </c>
      <c r="N3790" s="0" t="s">
        <v>11381</v>
      </c>
      <c r="P3790" s="14" t="s">
        <v>11382</v>
      </c>
      <c r="Q3790" s="37" t="n">
        <v>20</v>
      </c>
      <c r="R3790" s="37" t="n">
        <v>20</v>
      </c>
    </row>
    <row r="3791" customFormat="false" ht="12.75" hidden="false" customHeight="true" outlineLevel="0" collapsed="false">
      <c r="A3791" s="27" t="n">
        <v>941378</v>
      </c>
      <c r="B3791" s="28"/>
      <c r="C3791" s="29" t="n">
        <f aca="false">B3791*H3791</f>
        <v>0</v>
      </c>
      <c r="D3791" s="30" t="s">
        <v>11383</v>
      </c>
      <c r="E3791" s="30"/>
      <c r="F3791" s="30" t="s">
        <v>7863</v>
      </c>
      <c r="G3791" s="31" t="n">
        <v>6.69</v>
      </c>
      <c r="H3791" s="32" t="n">
        <f aca="false">CEILING(G3791+(G3791*скидка/100),округление)</f>
        <v>6.69</v>
      </c>
      <c r="I3791" s="33" t="s">
        <v>424</v>
      </c>
      <c r="J3791" s="33"/>
      <c r="K3791" s="34"/>
      <c r="L3791" s="35"/>
      <c r="M3791" s="36" t="n">
        <v>0</v>
      </c>
      <c r="N3791" s="0" t="s">
        <v>11384</v>
      </c>
      <c r="P3791" s="14" t="s">
        <v>11385</v>
      </c>
      <c r="Q3791" s="37" t="n">
        <v>8</v>
      </c>
      <c r="R3791" s="37" t="n">
        <v>20</v>
      </c>
    </row>
    <row r="3792" customFormat="false" ht="12.75" hidden="false" customHeight="true" outlineLevel="0" collapsed="false">
      <c r="A3792" s="27" t="n">
        <v>941396</v>
      </c>
      <c r="B3792" s="28"/>
      <c r="C3792" s="29" t="n">
        <f aca="false">B3792*H3792</f>
        <v>0</v>
      </c>
      <c r="D3792" s="30" t="s">
        <v>11386</v>
      </c>
      <c r="E3792" s="30"/>
      <c r="F3792" s="30" t="s">
        <v>7863</v>
      </c>
      <c r="G3792" s="31" t="n">
        <v>7.12</v>
      </c>
      <c r="H3792" s="32" t="n">
        <f aca="false">CEILING(G3792+(G3792*скидка/100),округление)</f>
        <v>7.12</v>
      </c>
      <c r="I3792" s="33" t="s">
        <v>424</v>
      </c>
      <c r="J3792" s="33"/>
      <c r="K3792" s="34"/>
      <c r="L3792" s="35"/>
      <c r="M3792" s="36" t="n">
        <v>0</v>
      </c>
      <c r="N3792" s="0" t="s">
        <v>11387</v>
      </c>
      <c r="P3792" s="14" t="s">
        <v>11388</v>
      </c>
      <c r="Q3792" s="37" t="n">
        <v>8</v>
      </c>
      <c r="R3792" s="37" t="n">
        <v>20</v>
      </c>
    </row>
    <row r="3793" customFormat="false" ht="12.75" hidden="false" customHeight="true" outlineLevel="0" collapsed="false">
      <c r="A3793" s="27" t="n">
        <v>941372</v>
      </c>
      <c r="B3793" s="28"/>
      <c r="C3793" s="29" t="n">
        <f aca="false">B3793*H3793</f>
        <v>0</v>
      </c>
      <c r="D3793" s="30" t="s">
        <v>11389</v>
      </c>
      <c r="E3793" s="30"/>
      <c r="F3793" s="30" t="s">
        <v>7863</v>
      </c>
      <c r="G3793" s="31" t="n">
        <v>12.81</v>
      </c>
      <c r="H3793" s="32" t="n">
        <f aca="false">CEILING(G3793+(G3793*скидка/100),округление)</f>
        <v>12.81</v>
      </c>
      <c r="I3793" s="33" t="s">
        <v>424</v>
      </c>
      <c r="J3793" s="33"/>
      <c r="K3793" s="34"/>
      <c r="L3793" s="35"/>
      <c r="M3793" s="36" t="n">
        <v>0</v>
      </c>
      <c r="N3793" s="0" t="s">
        <v>11390</v>
      </c>
      <c r="P3793" s="14" t="s">
        <v>11391</v>
      </c>
      <c r="Q3793" s="37" t="n">
        <v>16</v>
      </c>
      <c r="R3793" s="37" t="n">
        <v>20</v>
      </c>
    </row>
    <row r="3794" customFormat="false" ht="12.75" hidden="false" customHeight="true" outlineLevel="0" collapsed="false">
      <c r="A3794" s="27" t="n">
        <v>981183</v>
      </c>
      <c r="B3794" s="28"/>
      <c r="C3794" s="29" t="n">
        <f aca="false">B3794*H3794</f>
        <v>0</v>
      </c>
      <c r="D3794" s="30" t="s">
        <v>11392</v>
      </c>
      <c r="E3794" s="30"/>
      <c r="F3794" s="30" t="s">
        <v>7863</v>
      </c>
      <c r="G3794" s="31" t="n">
        <v>12.81</v>
      </c>
      <c r="H3794" s="32" t="n">
        <f aca="false">CEILING(G3794+(G3794*скидка/100),округление)</f>
        <v>12.81</v>
      </c>
      <c r="I3794" s="33" t="s">
        <v>424</v>
      </c>
      <c r="J3794" s="33"/>
      <c r="K3794" s="34"/>
      <c r="L3794" s="35"/>
      <c r="M3794" s="36" t="n">
        <v>0</v>
      </c>
      <c r="N3794" s="0" t="s">
        <v>11393</v>
      </c>
      <c r="P3794" s="14" t="s">
        <v>11394</v>
      </c>
      <c r="Q3794" s="37" t="n">
        <v>14</v>
      </c>
      <c r="R3794" s="37" t="n">
        <v>20</v>
      </c>
    </row>
    <row r="3795" customFormat="false" ht="12.75" hidden="false" customHeight="true" outlineLevel="0" collapsed="false">
      <c r="A3795" s="27" t="n">
        <v>981184</v>
      </c>
      <c r="B3795" s="28"/>
      <c r="C3795" s="29" t="n">
        <f aca="false">B3795*H3795</f>
        <v>0</v>
      </c>
      <c r="D3795" s="30" t="s">
        <v>11395</v>
      </c>
      <c r="E3795" s="30"/>
      <c r="F3795" s="30" t="s">
        <v>7863</v>
      </c>
      <c r="G3795" s="31" t="n">
        <v>12.81</v>
      </c>
      <c r="H3795" s="32" t="n">
        <f aca="false">CEILING(G3795+(G3795*скидка/100),округление)</f>
        <v>12.81</v>
      </c>
      <c r="I3795" s="33" t="s">
        <v>424</v>
      </c>
      <c r="J3795" s="33"/>
      <c r="K3795" s="34"/>
      <c r="L3795" s="35"/>
      <c r="M3795" s="36" t="n">
        <v>0</v>
      </c>
      <c r="N3795" s="0" t="s">
        <v>11396</v>
      </c>
      <c r="P3795" s="14" t="s">
        <v>11397</v>
      </c>
      <c r="Q3795" s="37" t="n">
        <v>16</v>
      </c>
      <c r="R3795" s="37" t="n">
        <v>20</v>
      </c>
    </row>
    <row r="3796" customFormat="false" ht="12.75" hidden="false" customHeight="true" outlineLevel="0" collapsed="false">
      <c r="A3796" s="27" t="n">
        <v>960389</v>
      </c>
      <c r="B3796" s="28"/>
      <c r="C3796" s="29" t="n">
        <f aca="false">B3796*H3796</f>
        <v>0</v>
      </c>
      <c r="D3796" s="30" t="s">
        <v>11398</v>
      </c>
      <c r="E3796" s="30"/>
      <c r="F3796" s="30" t="s">
        <v>10052</v>
      </c>
      <c r="G3796" s="31" t="n">
        <v>26.21</v>
      </c>
      <c r="H3796" s="32" t="n">
        <f aca="false">CEILING(G3796+(G3796*скидка/100),округление)</f>
        <v>26.21</v>
      </c>
      <c r="I3796" s="33" t="s">
        <v>242</v>
      </c>
      <c r="J3796" s="33"/>
      <c r="K3796" s="34"/>
      <c r="L3796" s="35"/>
      <c r="M3796" s="36" t="n">
        <v>0</v>
      </c>
      <c r="N3796" s="0" t="s">
        <v>11399</v>
      </c>
      <c r="P3796" s="14" t="s">
        <v>11400</v>
      </c>
      <c r="Q3796" s="37" t="n">
        <v>40</v>
      </c>
      <c r="R3796" s="37" t="n">
        <v>20</v>
      </c>
    </row>
    <row r="3797" customFormat="false" ht="12.75" hidden="false" customHeight="true" outlineLevel="0" collapsed="false">
      <c r="A3797" s="27" t="n">
        <v>941395</v>
      </c>
      <c r="B3797" s="28"/>
      <c r="C3797" s="29" t="n">
        <f aca="false">B3797*H3797</f>
        <v>0</v>
      </c>
      <c r="D3797" s="30" t="s">
        <v>11401</v>
      </c>
      <c r="E3797" s="30"/>
      <c r="F3797" s="30" t="s">
        <v>7863</v>
      </c>
      <c r="G3797" s="31" t="n">
        <v>8.98</v>
      </c>
      <c r="H3797" s="32" t="n">
        <f aca="false">CEILING(G3797+(G3797*скидка/100),округление)</f>
        <v>8.98</v>
      </c>
      <c r="I3797" s="33" t="s">
        <v>424</v>
      </c>
      <c r="J3797" s="33"/>
      <c r="K3797" s="34"/>
      <c r="L3797" s="35"/>
      <c r="M3797" s="36" t="n">
        <v>0</v>
      </c>
      <c r="N3797" s="0" t="s">
        <v>11402</v>
      </c>
      <c r="P3797" s="14" t="s">
        <v>11403</v>
      </c>
      <c r="Q3797" s="37" t="n">
        <v>12</v>
      </c>
      <c r="R3797" s="37" t="n">
        <v>20</v>
      </c>
    </row>
    <row r="3798" customFormat="false" ht="12.75" hidden="false" customHeight="true" outlineLevel="0" collapsed="false">
      <c r="A3798" s="27" t="n">
        <v>658980</v>
      </c>
      <c r="B3798" s="28"/>
      <c r="C3798" s="29" t="n">
        <f aca="false">B3798*H3798</f>
        <v>0</v>
      </c>
      <c r="D3798" s="30" t="s">
        <v>11404</v>
      </c>
      <c r="E3798" s="30"/>
      <c r="F3798" s="30" t="s">
        <v>7427</v>
      </c>
      <c r="G3798" s="31" t="n">
        <v>18.76</v>
      </c>
      <c r="H3798" s="32" t="n">
        <f aca="false">CEILING(G3798+(G3798*скидка/100),округление)</f>
        <v>18.76</v>
      </c>
      <c r="I3798" s="33" t="s">
        <v>242</v>
      </c>
      <c r="J3798" s="33"/>
      <c r="K3798" s="34"/>
      <c r="L3798" s="35" t="n">
        <v>1</v>
      </c>
      <c r="M3798" s="36" t="n">
        <v>0</v>
      </c>
      <c r="N3798" s="0" t="s">
        <v>11405</v>
      </c>
      <c r="P3798" s="14" t="s">
        <v>11406</v>
      </c>
      <c r="Q3798" s="37" t="n">
        <v>34</v>
      </c>
      <c r="R3798" s="37" t="n">
        <v>20</v>
      </c>
    </row>
    <row r="3799" customFormat="false" ht="12.75" hidden="false" customHeight="true" outlineLevel="0" collapsed="false">
      <c r="A3799" s="27" t="n">
        <v>783959</v>
      </c>
      <c r="B3799" s="28"/>
      <c r="C3799" s="29" t="n">
        <f aca="false">B3799*H3799</f>
        <v>0</v>
      </c>
      <c r="D3799" s="30" t="s">
        <v>11407</v>
      </c>
      <c r="E3799" s="30"/>
      <c r="F3799" s="30" t="s">
        <v>7427</v>
      </c>
      <c r="G3799" s="31" t="n">
        <v>19</v>
      </c>
      <c r="H3799" s="32" t="n">
        <f aca="false">CEILING(G3799+(G3799*скидка/100),округление)</f>
        <v>19</v>
      </c>
      <c r="I3799" s="33" t="s">
        <v>242</v>
      </c>
      <c r="J3799" s="33"/>
      <c r="K3799" s="34"/>
      <c r="L3799" s="35"/>
      <c r="M3799" s="36" t="n">
        <v>0</v>
      </c>
      <c r="N3799" s="0" t="s">
        <v>11408</v>
      </c>
      <c r="P3799" s="14" t="s">
        <v>11409</v>
      </c>
      <c r="Q3799" s="37" t="n">
        <v>32</v>
      </c>
      <c r="R3799" s="37" t="n">
        <v>20</v>
      </c>
    </row>
    <row r="3800" customFormat="false" ht="12.75" hidden="false" customHeight="true" outlineLevel="0" collapsed="false">
      <c r="A3800" s="27" t="n">
        <v>808612</v>
      </c>
      <c r="B3800" s="28"/>
      <c r="C3800" s="29" t="n">
        <f aca="false">B3800*H3800</f>
        <v>0</v>
      </c>
      <c r="D3800" s="30" t="s">
        <v>11410</v>
      </c>
      <c r="E3800" s="30"/>
      <c r="F3800" s="30" t="s">
        <v>10052</v>
      </c>
      <c r="G3800" s="31" t="n">
        <v>33.76</v>
      </c>
      <c r="H3800" s="32" t="n">
        <f aca="false">CEILING(G3800+(G3800*скидка/100),округление)</f>
        <v>33.76</v>
      </c>
      <c r="I3800" s="33" t="s">
        <v>191</v>
      </c>
      <c r="J3800" s="33"/>
      <c r="K3800" s="34"/>
      <c r="L3800" s="35"/>
      <c r="M3800" s="36" t="n">
        <v>0</v>
      </c>
      <c r="N3800" s="0" t="s">
        <v>11411</v>
      </c>
      <c r="P3800" s="14" t="s">
        <v>11412</v>
      </c>
      <c r="Q3800" s="37" t="n">
        <v>48</v>
      </c>
      <c r="R3800" s="37" t="n">
        <v>20</v>
      </c>
    </row>
    <row r="3801" customFormat="false" ht="12.75" hidden="false" customHeight="true" outlineLevel="0" collapsed="false">
      <c r="A3801" s="27" t="n">
        <v>834392</v>
      </c>
      <c r="B3801" s="28"/>
      <c r="C3801" s="29" t="n">
        <f aca="false">B3801*H3801</f>
        <v>0</v>
      </c>
      <c r="D3801" s="30" t="s">
        <v>11413</v>
      </c>
      <c r="E3801" s="30"/>
      <c r="F3801" s="30" t="s">
        <v>7427</v>
      </c>
      <c r="G3801" s="31" t="n">
        <v>13.64</v>
      </c>
      <c r="H3801" s="32" t="n">
        <f aca="false">CEILING(G3801+(G3801*скидка/100),округление)</f>
        <v>13.64</v>
      </c>
      <c r="I3801" s="33" t="s">
        <v>242</v>
      </c>
      <c r="J3801" s="33"/>
      <c r="K3801" s="34"/>
      <c r="L3801" s="35"/>
      <c r="M3801" s="36" t="n">
        <v>0</v>
      </c>
      <c r="N3801" s="0" t="s">
        <v>11414</v>
      </c>
      <c r="P3801" s="14" t="s">
        <v>11415</v>
      </c>
      <c r="Q3801" s="37" t="n">
        <v>18</v>
      </c>
      <c r="R3801" s="37" t="n">
        <v>20</v>
      </c>
    </row>
    <row r="3802" customFormat="false" ht="12.75" hidden="false" customHeight="true" outlineLevel="0" collapsed="false">
      <c r="A3802" s="27" t="n">
        <v>908736</v>
      </c>
      <c r="B3802" s="28"/>
      <c r="C3802" s="29" t="n">
        <f aca="false">B3802*H3802</f>
        <v>0</v>
      </c>
      <c r="D3802" s="30" t="s">
        <v>11416</v>
      </c>
      <c r="E3802" s="30"/>
      <c r="F3802" s="30" t="s">
        <v>7427</v>
      </c>
      <c r="G3802" s="31" t="n">
        <v>13.64</v>
      </c>
      <c r="H3802" s="32" t="n">
        <f aca="false">CEILING(G3802+(G3802*скидка/100),округление)</f>
        <v>13.64</v>
      </c>
      <c r="I3802" s="33" t="s">
        <v>242</v>
      </c>
      <c r="J3802" s="33"/>
      <c r="K3802" s="34"/>
      <c r="L3802" s="35"/>
      <c r="M3802" s="36" t="n">
        <v>0</v>
      </c>
      <c r="N3802" s="0" t="s">
        <v>11417</v>
      </c>
      <c r="P3802" s="14" t="s">
        <v>11418</v>
      </c>
      <c r="Q3802" s="37" t="n">
        <v>18</v>
      </c>
      <c r="R3802" s="37" t="n">
        <v>20</v>
      </c>
    </row>
    <row r="3803" customFormat="false" ht="12.75" hidden="false" customHeight="true" outlineLevel="0" collapsed="false">
      <c r="A3803" s="27" t="n">
        <v>880173</v>
      </c>
      <c r="B3803" s="28"/>
      <c r="C3803" s="29" t="n">
        <f aca="false">B3803*H3803</f>
        <v>0</v>
      </c>
      <c r="D3803" s="30" t="s">
        <v>11419</v>
      </c>
      <c r="E3803" s="30"/>
      <c r="F3803" s="30" t="s">
        <v>7427</v>
      </c>
      <c r="G3803" s="31" t="n">
        <v>13.25</v>
      </c>
      <c r="H3803" s="32" t="n">
        <f aca="false">CEILING(G3803+(G3803*скидка/100),округление)</f>
        <v>13.25</v>
      </c>
      <c r="I3803" s="33" t="s">
        <v>242</v>
      </c>
      <c r="J3803" s="33"/>
      <c r="K3803" s="34"/>
      <c r="L3803" s="35"/>
      <c r="M3803" s="36" t="n">
        <v>0</v>
      </c>
      <c r="N3803" s="0" t="s">
        <v>11420</v>
      </c>
      <c r="P3803" s="14" t="s">
        <v>11421</v>
      </c>
      <c r="Q3803" s="37" t="n">
        <v>18</v>
      </c>
      <c r="R3803" s="37" t="n">
        <v>20</v>
      </c>
    </row>
    <row r="3804" customFormat="false" ht="12.75" hidden="false" customHeight="true" outlineLevel="0" collapsed="false">
      <c r="A3804" s="27" t="n">
        <v>863063</v>
      </c>
      <c r="B3804" s="28"/>
      <c r="C3804" s="29" t="n">
        <f aca="false">B3804*H3804</f>
        <v>0</v>
      </c>
      <c r="D3804" s="30" t="s">
        <v>11422</v>
      </c>
      <c r="E3804" s="30"/>
      <c r="F3804" s="30" t="s">
        <v>7427</v>
      </c>
      <c r="G3804" s="31" t="n">
        <v>13.64</v>
      </c>
      <c r="H3804" s="32" t="n">
        <f aca="false">CEILING(G3804+(G3804*скидка/100),округление)</f>
        <v>13.64</v>
      </c>
      <c r="I3804" s="33" t="s">
        <v>242</v>
      </c>
      <c r="J3804" s="33"/>
      <c r="K3804" s="34"/>
      <c r="L3804" s="35"/>
      <c r="M3804" s="36" t="n">
        <v>0</v>
      </c>
      <c r="N3804" s="0" t="s">
        <v>11423</v>
      </c>
      <c r="P3804" s="14" t="s">
        <v>11424</v>
      </c>
      <c r="Q3804" s="37" t="n">
        <v>18</v>
      </c>
      <c r="R3804" s="37" t="n">
        <v>20</v>
      </c>
    </row>
    <row r="3805" customFormat="false" ht="12.75" hidden="false" customHeight="true" outlineLevel="0" collapsed="false">
      <c r="A3805" s="38" t="n">
        <v>999086</v>
      </c>
      <c r="B3805" s="39"/>
      <c r="C3805" s="40" t="n">
        <f aca="false">B3805*H3805</f>
        <v>0</v>
      </c>
      <c r="D3805" s="41" t="s">
        <v>11425</v>
      </c>
      <c r="E3805" s="41"/>
      <c r="F3805" s="41" t="s">
        <v>7427</v>
      </c>
      <c r="G3805" s="42" t="n">
        <v>13.64</v>
      </c>
      <c r="H3805" s="43" t="n">
        <f aca="false">CEILING(G3805+(G3805*скидка/100),округление)</f>
        <v>13.64</v>
      </c>
      <c r="I3805" s="44" t="s">
        <v>242</v>
      </c>
      <c r="J3805" s="44"/>
      <c r="K3805" s="45" t="s">
        <v>192</v>
      </c>
      <c r="L3805" s="46"/>
      <c r="M3805" s="47" t="n">
        <v>0</v>
      </c>
      <c r="N3805" s="48" t="s">
        <v>11426</v>
      </c>
      <c r="O3805" s="48"/>
      <c r="P3805" s="14" t="s">
        <v>11427</v>
      </c>
      <c r="Q3805" s="49" t="n">
        <v>20</v>
      </c>
      <c r="R3805" s="49" t="n">
        <v>20</v>
      </c>
    </row>
    <row r="3806" customFormat="false" ht="12.75" hidden="false" customHeight="true" outlineLevel="0" collapsed="false">
      <c r="A3806" s="27" t="n">
        <v>987019</v>
      </c>
      <c r="B3806" s="28"/>
      <c r="C3806" s="29" t="n">
        <f aca="false">B3806*H3806</f>
        <v>0</v>
      </c>
      <c r="D3806" s="30" t="s">
        <v>11428</v>
      </c>
      <c r="E3806" s="30"/>
      <c r="F3806" s="30" t="s">
        <v>7427</v>
      </c>
      <c r="G3806" s="31" t="n">
        <v>13.64</v>
      </c>
      <c r="H3806" s="32" t="n">
        <f aca="false">CEILING(G3806+(G3806*скидка/100),округление)</f>
        <v>13.64</v>
      </c>
      <c r="I3806" s="33" t="s">
        <v>242</v>
      </c>
      <c r="J3806" s="33"/>
      <c r="K3806" s="34"/>
      <c r="L3806" s="35"/>
      <c r="M3806" s="36" t="n">
        <v>0</v>
      </c>
      <c r="N3806" s="0" t="s">
        <v>11429</v>
      </c>
      <c r="P3806" s="14" t="s">
        <v>11430</v>
      </c>
      <c r="Q3806" s="37" t="n">
        <v>18</v>
      </c>
      <c r="R3806" s="37" t="n">
        <v>20</v>
      </c>
    </row>
    <row r="3807" customFormat="false" ht="12.75" hidden="false" customHeight="true" outlineLevel="0" collapsed="false">
      <c r="A3807" s="27" t="n">
        <v>760454</v>
      </c>
      <c r="B3807" s="28"/>
      <c r="C3807" s="29" t="n">
        <f aca="false">B3807*H3807</f>
        <v>0</v>
      </c>
      <c r="D3807" s="30" t="s">
        <v>11431</v>
      </c>
      <c r="E3807" s="30"/>
      <c r="F3807" s="30" t="s">
        <v>7427</v>
      </c>
      <c r="G3807" s="31" t="n">
        <v>13.25</v>
      </c>
      <c r="H3807" s="32" t="n">
        <f aca="false">CEILING(G3807+(G3807*скидка/100),округление)</f>
        <v>13.25</v>
      </c>
      <c r="I3807" s="33" t="s">
        <v>242</v>
      </c>
      <c r="J3807" s="33"/>
      <c r="K3807" s="34"/>
      <c r="L3807" s="35"/>
      <c r="M3807" s="36" t="n">
        <v>0</v>
      </c>
      <c r="N3807" s="0" t="s">
        <v>11432</v>
      </c>
      <c r="P3807" s="14" t="s">
        <v>11433</v>
      </c>
      <c r="Q3807" s="37" t="n">
        <v>20</v>
      </c>
      <c r="R3807" s="37" t="n">
        <v>20</v>
      </c>
    </row>
    <row r="3808" customFormat="false" ht="12.75" hidden="false" customHeight="true" outlineLevel="0" collapsed="false">
      <c r="A3808" s="27" t="n">
        <v>869603</v>
      </c>
      <c r="B3808" s="28"/>
      <c r="C3808" s="29" t="n">
        <f aca="false">B3808*H3808</f>
        <v>0</v>
      </c>
      <c r="D3808" s="30" t="s">
        <v>11434</v>
      </c>
      <c r="E3808" s="30"/>
      <c r="F3808" s="30" t="s">
        <v>7427</v>
      </c>
      <c r="G3808" s="31" t="n">
        <v>13.25</v>
      </c>
      <c r="H3808" s="32" t="n">
        <f aca="false">CEILING(G3808+(G3808*скидка/100),округление)</f>
        <v>13.25</v>
      </c>
      <c r="I3808" s="33" t="s">
        <v>242</v>
      </c>
      <c r="J3808" s="33"/>
      <c r="K3808" s="34"/>
      <c r="L3808" s="35"/>
      <c r="M3808" s="36" t="n">
        <v>0</v>
      </c>
      <c r="N3808" s="0" t="s">
        <v>11435</v>
      </c>
      <c r="P3808" s="14" t="s">
        <v>11436</v>
      </c>
      <c r="Q3808" s="37" t="n">
        <v>18</v>
      </c>
      <c r="R3808" s="37" t="n">
        <v>20</v>
      </c>
    </row>
    <row r="3809" customFormat="false" ht="12.75" hidden="false" customHeight="true" outlineLevel="0" collapsed="false">
      <c r="A3809" s="27" t="n">
        <v>789487</v>
      </c>
      <c r="B3809" s="28"/>
      <c r="C3809" s="29" t="n">
        <f aca="false">B3809*H3809</f>
        <v>0</v>
      </c>
      <c r="D3809" s="30" t="s">
        <v>11437</v>
      </c>
      <c r="E3809" s="30"/>
      <c r="F3809" s="30" t="s">
        <v>7427</v>
      </c>
      <c r="G3809" s="31" t="n">
        <v>13.25</v>
      </c>
      <c r="H3809" s="32" t="n">
        <f aca="false">CEILING(G3809+(G3809*скидка/100),округление)</f>
        <v>13.25</v>
      </c>
      <c r="I3809" s="33" t="s">
        <v>242</v>
      </c>
      <c r="J3809" s="33"/>
      <c r="K3809" s="34"/>
      <c r="L3809" s="35" t="n">
        <v>3</v>
      </c>
      <c r="M3809" s="36" t="n">
        <v>0</v>
      </c>
      <c r="N3809" s="0" t="s">
        <v>11438</v>
      </c>
      <c r="P3809" s="14" t="s">
        <v>11439</v>
      </c>
      <c r="Q3809" s="37" t="n">
        <v>18</v>
      </c>
      <c r="R3809" s="37" t="n">
        <v>20</v>
      </c>
    </row>
    <row r="3810" customFormat="false" ht="12.75" hidden="false" customHeight="true" outlineLevel="0" collapsed="false">
      <c r="A3810" s="27" t="n">
        <v>930678</v>
      </c>
      <c r="B3810" s="28"/>
      <c r="C3810" s="29" t="n">
        <f aca="false">B3810*H3810</f>
        <v>0</v>
      </c>
      <c r="D3810" s="30" t="s">
        <v>11440</v>
      </c>
      <c r="E3810" s="30"/>
      <c r="F3810" s="30" t="s">
        <v>7427</v>
      </c>
      <c r="G3810" s="31" t="n">
        <v>38.87</v>
      </c>
      <c r="H3810" s="32" t="n">
        <f aca="false">CEILING(G3810+(G3810*скидка/100),округление)</f>
        <v>38.87</v>
      </c>
      <c r="I3810" s="33" t="s">
        <v>191</v>
      </c>
      <c r="J3810" s="33"/>
      <c r="K3810" s="34"/>
      <c r="L3810" s="35"/>
      <c r="M3810" s="36" t="n">
        <v>0</v>
      </c>
      <c r="N3810" s="0" t="s">
        <v>11441</v>
      </c>
      <c r="P3810" s="14" t="s">
        <v>11442</v>
      </c>
      <c r="Q3810" s="37" t="n">
        <v>48</v>
      </c>
      <c r="R3810" s="37" t="n">
        <v>20</v>
      </c>
    </row>
    <row r="3811" customFormat="false" ht="12.75" hidden="false" customHeight="true" outlineLevel="0" collapsed="false">
      <c r="A3811" s="27" t="n">
        <v>658987</v>
      </c>
      <c r="B3811" s="28"/>
      <c r="C3811" s="29" t="n">
        <f aca="false">B3811*H3811</f>
        <v>0</v>
      </c>
      <c r="D3811" s="30" t="s">
        <v>11443</v>
      </c>
      <c r="E3811" s="30"/>
      <c r="F3811" s="30" t="s">
        <v>7427</v>
      </c>
      <c r="G3811" s="31" t="n">
        <v>38.87</v>
      </c>
      <c r="H3811" s="32" t="n">
        <f aca="false">CEILING(G3811+(G3811*скидка/100),округление)</f>
        <v>38.87</v>
      </c>
      <c r="I3811" s="33" t="s">
        <v>191</v>
      </c>
      <c r="J3811" s="33"/>
      <c r="K3811" s="34"/>
      <c r="L3811" s="35"/>
      <c r="M3811" s="36" t="n">
        <v>0</v>
      </c>
      <c r="N3811" s="0" t="s">
        <v>11444</v>
      </c>
      <c r="P3811" s="14" t="s">
        <v>11445</v>
      </c>
      <c r="Q3811" s="37" t="n">
        <v>52</v>
      </c>
      <c r="R3811" s="37" t="n">
        <v>20</v>
      </c>
    </row>
    <row r="3812" customFormat="false" ht="12.75" hidden="false" customHeight="true" outlineLevel="0" collapsed="false">
      <c r="A3812" s="27" t="n">
        <v>673016</v>
      </c>
      <c r="B3812" s="28"/>
      <c r="C3812" s="29" t="n">
        <f aca="false">B3812*H3812</f>
        <v>0</v>
      </c>
      <c r="D3812" s="30" t="s">
        <v>11446</v>
      </c>
      <c r="E3812" s="30"/>
      <c r="F3812" s="30" t="s">
        <v>7427</v>
      </c>
      <c r="G3812" s="31" t="n">
        <v>47.49</v>
      </c>
      <c r="H3812" s="32" t="n">
        <f aca="false">CEILING(G3812+(G3812*скидка/100),округление)</f>
        <v>47.49</v>
      </c>
      <c r="I3812" s="33" t="s">
        <v>191</v>
      </c>
      <c r="J3812" s="33"/>
      <c r="K3812" s="34"/>
      <c r="L3812" s="35"/>
      <c r="M3812" s="36" t="n">
        <v>0</v>
      </c>
      <c r="N3812" s="0" t="s">
        <v>11447</v>
      </c>
      <c r="P3812" s="14" t="s">
        <v>11448</v>
      </c>
      <c r="Q3812" s="37" t="n">
        <v>50</v>
      </c>
      <c r="R3812" s="37" t="n">
        <v>20</v>
      </c>
    </row>
    <row r="3813" customFormat="false" ht="12.75" hidden="false" customHeight="true" outlineLevel="0" collapsed="false">
      <c r="A3813" s="27" t="n">
        <v>959776</v>
      </c>
      <c r="B3813" s="28"/>
      <c r="C3813" s="29" t="n">
        <f aca="false">B3813*H3813</f>
        <v>0</v>
      </c>
      <c r="D3813" s="30" t="s">
        <v>11449</v>
      </c>
      <c r="E3813" s="30"/>
      <c r="F3813" s="30" t="s">
        <v>7427</v>
      </c>
      <c r="G3813" s="31" t="n">
        <v>38.87</v>
      </c>
      <c r="H3813" s="32" t="n">
        <f aca="false">CEILING(G3813+(G3813*скидка/100),округление)</f>
        <v>38.87</v>
      </c>
      <c r="I3813" s="33" t="s">
        <v>191</v>
      </c>
      <c r="J3813" s="33"/>
      <c r="K3813" s="34"/>
      <c r="L3813" s="35" t="n">
        <v>1</v>
      </c>
      <c r="M3813" s="36" t="n">
        <v>0</v>
      </c>
      <c r="N3813" s="0" t="s">
        <v>11450</v>
      </c>
      <c r="P3813" s="14" t="s">
        <v>11451</v>
      </c>
      <c r="Q3813" s="37" t="n">
        <v>52</v>
      </c>
      <c r="R3813" s="37" t="n">
        <v>20</v>
      </c>
    </row>
    <row r="3814" customFormat="false" ht="12.75" hidden="false" customHeight="true" outlineLevel="0" collapsed="false">
      <c r="A3814" s="27" t="n">
        <v>863637</v>
      </c>
      <c r="B3814" s="28"/>
      <c r="C3814" s="29" t="n">
        <f aca="false">B3814*H3814</f>
        <v>0</v>
      </c>
      <c r="D3814" s="30" t="s">
        <v>11452</v>
      </c>
      <c r="E3814" s="30"/>
      <c r="F3814" s="30" t="s">
        <v>7427</v>
      </c>
      <c r="G3814" s="31" t="n">
        <v>38.87</v>
      </c>
      <c r="H3814" s="32" t="n">
        <f aca="false">CEILING(G3814+(G3814*скидка/100),округление)</f>
        <v>38.87</v>
      </c>
      <c r="I3814" s="33" t="s">
        <v>191</v>
      </c>
      <c r="J3814" s="33"/>
      <c r="K3814" s="34"/>
      <c r="L3814" s="35"/>
      <c r="M3814" s="36" t="n">
        <v>0</v>
      </c>
      <c r="N3814" s="0" t="s">
        <v>11453</v>
      </c>
      <c r="P3814" s="14" t="s">
        <v>11454</v>
      </c>
      <c r="Q3814" s="37" t="n">
        <v>50</v>
      </c>
      <c r="R3814" s="37" t="n">
        <v>20</v>
      </c>
    </row>
    <row r="3815" customFormat="false" ht="12.75" hidden="false" customHeight="true" outlineLevel="0" collapsed="false">
      <c r="A3815" s="27" t="n">
        <v>910507</v>
      </c>
      <c r="B3815" s="28"/>
      <c r="C3815" s="29" t="n">
        <f aca="false">B3815*H3815</f>
        <v>0</v>
      </c>
      <c r="D3815" s="30" t="s">
        <v>11455</v>
      </c>
      <c r="E3815" s="30"/>
      <c r="F3815" s="30" t="s">
        <v>7427</v>
      </c>
      <c r="G3815" s="31" t="n">
        <v>32.96</v>
      </c>
      <c r="H3815" s="32" t="n">
        <f aca="false">CEILING(G3815+(G3815*скидка/100),округление)</f>
        <v>32.96</v>
      </c>
      <c r="I3815" s="33" t="s">
        <v>191</v>
      </c>
      <c r="J3815" s="33"/>
      <c r="K3815" s="34"/>
      <c r="L3815" s="35"/>
      <c r="M3815" s="36" t="n">
        <v>0</v>
      </c>
      <c r="N3815" s="0" t="s">
        <v>11456</v>
      </c>
      <c r="P3815" s="14" t="s">
        <v>11457</v>
      </c>
      <c r="Q3815" s="37" t="n">
        <v>60</v>
      </c>
      <c r="R3815" s="37" t="n">
        <v>20</v>
      </c>
    </row>
    <row r="3816" customFormat="false" ht="12.75" hidden="false" customHeight="true" outlineLevel="0" collapsed="false">
      <c r="A3816" s="27" t="n">
        <v>927782</v>
      </c>
      <c r="B3816" s="28"/>
      <c r="C3816" s="29" t="n">
        <f aca="false">B3816*H3816</f>
        <v>0</v>
      </c>
      <c r="D3816" s="30" t="s">
        <v>11458</v>
      </c>
      <c r="E3816" s="30"/>
      <c r="F3816" s="30" t="s">
        <v>7427</v>
      </c>
      <c r="G3816" s="31" t="n">
        <v>38.87</v>
      </c>
      <c r="H3816" s="32" t="n">
        <f aca="false">CEILING(G3816+(G3816*скидка/100),округление)</f>
        <v>38.87</v>
      </c>
      <c r="I3816" s="33" t="s">
        <v>191</v>
      </c>
      <c r="J3816" s="33"/>
      <c r="K3816" s="34"/>
      <c r="L3816" s="35"/>
      <c r="M3816" s="36" t="n">
        <v>0</v>
      </c>
      <c r="N3816" s="0" t="s">
        <v>11459</v>
      </c>
      <c r="P3816" s="14" t="s">
        <v>11460</v>
      </c>
      <c r="Q3816" s="37" t="n">
        <v>50</v>
      </c>
      <c r="R3816" s="37" t="n">
        <v>20</v>
      </c>
    </row>
    <row r="3817" customFormat="false" ht="12.75" hidden="false" customHeight="true" outlineLevel="0" collapsed="false">
      <c r="A3817" s="27" t="n">
        <v>905064</v>
      </c>
      <c r="B3817" s="28"/>
      <c r="C3817" s="29" t="n">
        <f aca="false">B3817*H3817</f>
        <v>0</v>
      </c>
      <c r="D3817" s="30" t="s">
        <v>11461</v>
      </c>
      <c r="E3817" s="30"/>
      <c r="F3817" s="30" t="s">
        <v>7427</v>
      </c>
      <c r="G3817" s="31" t="n">
        <v>38.87</v>
      </c>
      <c r="H3817" s="32" t="n">
        <f aca="false">CEILING(G3817+(G3817*скидка/100),округление)</f>
        <v>38.87</v>
      </c>
      <c r="I3817" s="33" t="s">
        <v>191</v>
      </c>
      <c r="J3817" s="33"/>
      <c r="K3817" s="34"/>
      <c r="L3817" s="35"/>
      <c r="M3817" s="36" t="n">
        <v>0</v>
      </c>
      <c r="N3817" s="0" t="s">
        <v>11462</v>
      </c>
      <c r="P3817" s="14" t="s">
        <v>11463</v>
      </c>
      <c r="Q3817" s="37" t="n">
        <v>52</v>
      </c>
      <c r="R3817" s="37" t="n">
        <v>20</v>
      </c>
    </row>
    <row r="3818" customFormat="false" ht="12.75" hidden="false" customHeight="true" outlineLevel="0" collapsed="false">
      <c r="A3818" s="27" t="n">
        <v>756841</v>
      </c>
      <c r="B3818" s="28"/>
      <c r="C3818" s="29" t="n">
        <f aca="false">B3818*H3818</f>
        <v>0</v>
      </c>
      <c r="D3818" s="30" t="s">
        <v>11464</v>
      </c>
      <c r="E3818" s="30"/>
      <c r="F3818" s="30" t="s">
        <v>7427</v>
      </c>
      <c r="G3818" s="31" t="n">
        <v>38.87</v>
      </c>
      <c r="H3818" s="32" t="n">
        <f aca="false">CEILING(G3818+(G3818*скидка/100),округление)</f>
        <v>38.87</v>
      </c>
      <c r="I3818" s="33" t="s">
        <v>191</v>
      </c>
      <c r="J3818" s="33"/>
      <c r="K3818" s="34"/>
      <c r="L3818" s="35"/>
      <c r="M3818" s="36" t="n">
        <v>0</v>
      </c>
      <c r="N3818" s="0" t="s">
        <v>11465</v>
      </c>
      <c r="P3818" s="14" t="s">
        <v>11466</v>
      </c>
      <c r="Q3818" s="37" t="n">
        <v>50</v>
      </c>
      <c r="R3818" s="37" t="n">
        <v>20</v>
      </c>
    </row>
    <row r="3819" customFormat="false" ht="12.75" hidden="false" customHeight="true" outlineLevel="0" collapsed="false">
      <c r="A3819" s="27" t="n">
        <v>834407</v>
      </c>
      <c r="B3819" s="28"/>
      <c r="C3819" s="29" t="n">
        <f aca="false">B3819*H3819</f>
        <v>0</v>
      </c>
      <c r="D3819" s="30" t="s">
        <v>11467</v>
      </c>
      <c r="E3819" s="30"/>
      <c r="F3819" s="30" t="s">
        <v>7427</v>
      </c>
      <c r="G3819" s="31" t="n">
        <v>38.87</v>
      </c>
      <c r="H3819" s="32" t="n">
        <f aca="false">CEILING(G3819+(G3819*скидка/100),округление)</f>
        <v>38.87</v>
      </c>
      <c r="I3819" s="33" t="s">
        <v>191</v>
      </c>
      <c r="J3819" s="33"/>
      <c r="K3819" s="34"/>
      <c r="L3819" s="35"/>
      <c r="M3819" s="36" t="n">
        <v>0</v>
      </c>
      <c r="N3819" s="0" t="s">
        <v>11468</v>
      </c>
      <c r="P3819" s="14" t="s">
        <v>11469</v>
      </c>
      <c r="Q3819" s="37" t="n">
        <v>54</v>
      </c>
      <c r="R3819" s="37" t="n">
        <v>20</v>
      </c>
    </row>
    <row r="3820" customFormat="false" ht="12.75" hidden="false" customHeight="true" outlineLevel="0" collapsed="false">
      <c r="A3820" s="27" t="n">
        <v>984233</v>
      </c>
      <c r="B3820" s="28"/>
      <c r="C3820" s="29" t="n">
        <f aca="false">B3820*H3820</f>
        <v>0</v>
      </c>
      <c r="D3820" s="30" t="s">
        <v>11470</v>
      </c>
      <c r="E3820" s="30"/>
      <c r="F3820" s="30" t="s">
        <v>7427</v>
      </c>
      <c r="G3820" s="31" t="n">
        <v>38.87</v>
      </c>
      <c r="H3820" s="32" t="n">
        <f aca="false">CEILING(G3820+(G3820*скидка/100),округление)</f>
        <v>38.87</v>
      </c>
      <c r="I3820" s="33" t="s">
        <v>191</v>
      </c>
      <c r="J3820" s="33"/>
      <c r="K3820" s="34"/>
      <c r="L3820" s="35"/>
      <c r="M3820" s="36" t="n">
        <v>0</v>
      </c>
      <c r="N3820" s="0" t="s">
        <v>11471</v>
      </c>
      <c r="P3820" s="14" t="s">
        <v>11472</v>
      </c>
      <c r="Q3820" s="37" t="n">
        <v>50</v>
      </c>
      <c r="R3820" s="37" t="n">
        <v>20</v>
      </c>
    </row>
    <row r="3821" customFormat="false" ht="12.75" hidden="false" customHeight="true" outlineLevel="0" collapsed="false">
      <c r="A3821" s="27" t="n">
        <v>996393</v>
      </c>
      <c r="B3821" s="28"/>
      <c r="C3821" s="29" t="n">
        <f aca="false">B3821*H3821</f>
        <v>0</v>
      </c>
      <c r="D3821" s="30" t="s">
        <v>11473</v>
      </c>
      <c r="E3821" s="30"/>
      <c r="F3821" s="30" t="s">
        <v>7427</v>
      </c>
      <c r="G3821" s="31" t="n">
        <v>38.87</v>
      </c>
      <c r="H3821" s="32" t="n">
        <f aca="false">CEILING(G3821+(G3821*скидка/100),округление)</f>
        <v>38.87</v>
      </c>
      <c r="I3821" s="33" t="s">
        <v>191</v>
      </c>
      <c r="J3821" s="33"/>
      <c r="K3821" s="34"/>
      <c r="L3821" s="35"/>
      <c r="M3821" s="36" t="n">
        <v>0</v>
      </c>
      <c r="N3821" s="0" t="s">
        <v>11474</v>
      </c>
      <c r="P3821" s="14" t="s">
        <v>11475</v>
      </c>
      <c r="Q3821" s="37" t="n">
        <v>52</v>
      </c>
      <c r="R3821" s="37" t="n">
        <v>20</v>
      </c>
    </row>
    <row r="3822" customFormat="false" ht="12.75" hidden="false" customHeight="true" outlineLevel="0" collapsed="false">
      <c r="A3822" s="27" t="n">
        <v>673018</v>
      </c>
      <c r="B3822" s="28"/>
      <c r="C3822" s="29" t="n">
        <f aca="false">B3822*H3822</f>
        <v>0</v>
      </c>
      <c r="D3822" s="30" t="s">
        <v>11476</v>
      </c>
      <c r="E3822" s="30"/>
      <c r="F3822" s="30" t="s">
        <v>7427</v>
      </c>
      <c r="G3822" s="31" t="n">
        <v>47.49</v>
      </c>
      <c r="H3822" s="32" t="n">
        <f aca="false">CEILING(G3822+(G3822*скидка/100),округление)</f>
        <v>47.49</v>
      </c>
      <c r="I3822" s="33" t="s">
        <v>191</v>
      </c>
      <c r="J3822" s="33"/>
      <c r="K3822" s="34"/>
      <c r="L3822" s="35"/>
      <c r="M3822" s="36" t="n">
        <v>0</v>
      </c>
      <c r="N3822" s="0" t="s">
        <v>11477</v>
      </c>
      <c r="P3822" s="14" t="s">
        <v>11478</v>
      </c>
      <c r="Q3822" s="37" t="n">
        <v>52</v>
      </c>
      <c r="R3822" s="37" t="n">
        <v>20</v>
      </c>
    </row>
    <row r="3823" customFormat="false" ht="12.75" hidden="false" customHeight="true" outlineLevel="0" collapsed="false">
      <c r="A3823" s="27" t="n">
        <v>974270</v>
      </c>
      <c r="B3823" s="28"/>
      <c r="C3823" s="29" t="n">
        <f aca="false">B3823*H3823</f>
        <v>0</v>
      </c>
      <c r="D3823" s="30" t="s">
        <v>11479</v>
      </c>
      <c r="E3823" s="30"/>
      <c r="F3823" s="30" t="s">
        <v>7427</v>
      </c>
      <c r="G3823" s="31" t="n">
        <v>12.58</v>
      </c>
      <c r="H3823" s="32" t="n">
        <f aca="false">CEILING(G3823+(G3823*скидка/100),округление)</f>
        <v>12.58</v>
      </c>
      <c r="I3823" s="33" t="s">
        <v>424</v>
      </c>
      <c r="J3823" s="33"/>
      <c r="K3823" s="34"/>
      <c r="L3823" s="35"/>
      <c r="M3823" s="36" t="n">
        <v>0</v>
      </c>
      <c r="N3823" s="0" t="s">
        <v>11480</v>
      </c>
      <c r="P3823" s="14" t="s">
        <v>11481</v>
      </c>
      <c r="Q3823" s="37" t="n">
        <v>16</v>
      </c>
      <c r="R3823" s="37" t="n">
        <v>20</v>
      </c>
    </row>
    <row r="3824" customFormat="false" ht="12.75" hidden="false" customHeight="true" outlineLevel="0" collapsed="false">
      <c r="A3824" s="27" t="n">
        <v>863065</v>
      </c>
      <c r="B3824" s="28"/>
      <c r="C3824" s="29" t="n">
        <f aca="false">B3824*H3824</f>
        <v>0</v>
      </c>
      <c r="D3824" s="30" t="s">
        <v>11482</v>
      </c>
      <c r="E3824" s="30"/>
      <c r="F3824" s="30" t="s">
        <v>7427</v>
      </c>
      <c r="G3824" s="31" t="n">
        <v>12.58</v>
      </c>
      <c r="H3824" s="32" t="n">
        <f aca="false">CEILING(G3824+(G3824*скидка/100),округление)</f>
        <v>12.58</v>
      </c>
      <c r="I3824" s="33" t="s">
        <v>424</v>
      </c>
      <c r="J3824" s="33"/>
      <c r="K3824" s="34"/>
      <c r="L3824" s="35"/>
      <c r="M3824" s="36" t="n">
        <v>0</v>
      </c>
      <c r="N3824" s="0" t="s">
        <v>11483</v>
      </c>
      <c r="P3824" s="14" t="s">
        <v>11484</v>
      </c>
      <c r="Q3824" s="37" t="n">
        <v>16</v>
      </c>
      <c r="R3824" s="37" t="n">
        <v>20</v>
      </c>
    </row>
    <row r="3825" customFormat="false" ht="12.75" hidden="false" customHeight="true" outlineLevel="0" collapsed="false">
      <c r="A3825" s="27" t="n">
        <v>636427</v>
      </c>
      <c r="B3825" s="28"/>
      <c r="C3825" s="29" t="n">
        <f aca="false">B3825*H3825</f>
        <v>0</v>
      </c>
      <c r="D3825" s="30" t="s">
        <v>11485</v>
      </c>
      <c r="E3825" s="30"/>
      <c r="F3825" s="30" t="s">
        <v>7427</v>
      </c>
      <c r="G3825" s="31" t="n">
        <v>12.68</v>
      </c>
      <c r="H3825" s="32" t="n">
        <f aca="false">CEILING(G3825+(G3825*скидка/100),округление)</f>
        <v>12.68</v>
      </c>
      <c r="I3825" s="33" t="s">
        <v>424</v>
      </c>
      <c r="J3825" s="33"/>
      <c r="K3825" s="34"/>
      <c r="L3825" s="35"/>
      <c r="M3825" s="36" t="n">
        <v>0</v>
      </c>
      <c r="N3825" s="0" t="s">
        <v>11486</v>
      </c>
      <c r="P3825" s="14" t="s">
        <v>11487</v>
      </c>
      <c r="Q3825" s="37" t="n">
        <v>18</v>
      </c>
      <c r="R3825" s="37" t="n">
        <v>20</v>
      </c>
    </row>
    <row r="3826" customFormat="false" ht="12.75" hidden="false" customHeight="true" outlineLevel="0" collapsed="false">
      <c r="A3826" s="27" t="n">
        <v>863066</v>
      </c>
      <c r="B3826" s="28"/>
      <c r="C3826" s="29" t="n">
        <f aca="false">B3826*H3826</f>
        <v>0</v>
      </c>
      <c r="D3826" s="30" t="s">
        <v>11488</v>
      </c>
      <c r="E3826" s="30"/>
      <c r="F3826" s="30" t="s">
        <v>7427</v>
      </c>
      <c r="G3826" s="31" t="n">
        <v>12.58</v>
      </c>
      <c r="H3826" s="32" t="n">
        <f aca="false">CEILING(G3826+(G3826*скидка/100),округление)</f>
        <v>12.58</v>
      </c>
      <c r="I3826" s="33" t="s">
        <v>424</v>
      </c>
      <c r="J3826" s="33"/>
      <c r="K3826" s="34"/>
      <c r="L3826" s="35"/>
      <c r="M3826" s="36" t="n">
        <v>0</v>
      </c>
      <c r="N3826" s="0" t="s">
        <v>11489</v>
      </c>
      <c r="P3826" s="14" t="s">
        <v>11490</v>
      </c>
      <c r="Q3826" s="37" t="n">
        <v>18</v>
      </c>
      <c r="R3826" s="37" t="n">
        <v>20</v>
      </c>
    </row>
    <row r="3827" customFormat="false" ht="12.75" hidden="false" customHeight="true" outlineLevel="0" collapsed="false">
      <c r="A3827" s="27" t="n">
        <v>984230</v>
      </c>
      <c r="B3827" s="28"/>
      <c r="C3827" s="29" t="n">
        <f aca="false">B3827*H3827</f>
        <v>0</v>
      </c>
      <c r="D3827" s="30" t="s">
        <v>11491</v>
      </c>
      <c r="E3827" s="30"/>
      <c r="F3827" s="30" t="s">
        <v>7427</v>
      </c>
      <c r="G3827" s="31" t="n">
        <v>12.58</v>
      </c>
      <c r="H3827" s="32" t="n">
        <f aca="false">CEILING(G3827+(G3827*скидка/100),округление)</f>
        <v>12.58</v>
      </c>
      <c r="I3827" s="33" t="s">
        <v>424</v>
      </c>
      <c r="J3827" s="33"/>
      <c r="K3827" s="34"/>
      <c r="L3827" s="35"/>
      <c r="M3827" s="36" t="n">
        <v>0</v>
      </c>
      <c r="N3827" s="0" t="s">
        <v>11492</v>
      </c>
      <c r="P3827" s="14" t="s">
        <v>11493</v>
      </c>
      <c r="Q3827" s="37" t="n">
        <v>16</v>
      </c>
      <c r="R3827" s="37" t="n">
        <v>20</v>
      </c>
    </row>
    <row r="3828" customFormat="false" ht="12.75" hidden="false" customHeight="true" outlineLevel="0" collapsed="false">
      <c r="A3828" s="27" t="n">
        <v>984228</v>
      </c>
      <c r="B3828" s="28"/>
      <c r="C3828" s="29" t="n">
        <f aca="false">B3828*H3828</f>
        <v>0</v>
      </c>
      <c r="D3828" s="30" t="s">
        <v>11494</v>
      </c>
      <c r="E3828" s="30"/>
      <c r="F3828" s="30" t="s">
        <v>7427</v>
      </c>
      <c r="G3828" s="31" t="n">
        <v>12.58</v>
      </c>
      <c r="H3828" s="32" t="n">
        <f aca="false">CEILING(G3828+(G3828*скидка/100),округление)</f>
        <v>12.58</v>
      </c>
      <c r="I3828" s="33" t="s">
        <v>424</v>
      </c>
      <c r="J3828" s="33"/>
      <c r="K3828" s="34"/>
      <c r="L3828" s="35"/>
      <c r="M3828" s="36" t="n">
        <v>0</v>
      </c>
      <c r="N3828" s="0" t="s">
        <v>11495</v>
      </c>
      <c r="P3828" s="14" t="s">
        <v>11496</v>
      </c>
      <c r="Q3828" s="37" t="n">
        <v>16</v>
      </c>
      <c r="R3828" s="37" t="n">
        <v>20</v>
      </c>
    </row>
    <row r="3829" customFormat="false" ht="12.75" hidden="false" customHeight="true" outlineLevel="0" collapsed="false">
      <c r="A3829" s="27" t="n">
        <v>834394</v>
      </c>
      <c r="B3829" s="28"/>
      <c r="C3829" s="29" t="n">
        <f aca="false">B3829*H3829</f>
        <v>0</v>
      </c>
      <c r="D3829" s="30" t="s">
        <v>11497</v>
      </c>
      <c r="E3829" s="30"/>
      <c r="F3829" s="30" t="s">
        <v>7427</v>
      </c>
      <c r="G3829" s="31" t="n">
        <v>12.68</v>
      </c>
      <c r="H3829" s="32" t="n">
        <f aca="false">CEILING(G3829+(G3829*скидка/100),округление)</f>
        <v>12.68</v>
      </c>
      <c r="I3829" s="33" t="s">
        <v>424</v>
      </c>
      <c r="J3829" s="33"/>
      <c r="K3829" s="34"/>
      <c r="L3829" s="35"/>
      <c r="M3829" s="36" t="n">
        <v>0</v>
      </c>
      <c r="N3829" s="0" t="s">
        <v>11498</v>
      </c>
      <c r="P3829" s="14" t="s">
        <v>11499</v>
      </c>
      <c r="Q3829" s="37" t="n">
        <v>16</v>
      </c>
      <c r="R3829" s="37" t="n">
        <v>20</v>
      </c>
    </row>
    <row r="3830" customFormat="false" ht="12.75" hidden="false" customHeight="true" outlineLevel="0" collapsed="false">
      <c r="A3830" s="27" t="n">
        <v>981897</v>
      </c>
      <c r="B3830" s="28"/>
      <c r="C3830" s="29" t="n">
        <f aca="false">B3830*H3830</f>
        <v>0</v>
      </c>
      <c r="D3830" s="30" t="s">
        <v>11500</v>
      </c>
      <c r="E3830" s="30"/>
      <c r="F3830" s="30" t="s">
        <v>7427</v>
      </c>
      <c r="G3830" s="31" t="n">
        <v>12.58</v>
      </c>
      <c r="H3830" s="32" t="n">
        <f aca="false">CEILING(G3830+(G3830*скидка/100),округление)</f>
        <v>12.58</v>
      </c>
      <c r="I3830" s="33" t="s">
        <v>424</v>
      </c>
      <c r="J3830" s="33"/>
      <c r="K3830" s="34"/>
      <c r="L3830" s="35"/>
      <c r="M3830" s="36" t="n">
        <v>0</v>
      </c>
      <c r="N3830" s="0" t="s">
        <v>11501</v>
      </c>
      <c r="P3830" s="14" t="s">
        <v>11502</v>
      </c>
      <c r="Q3830" s="37" t="n">
        <v>16</v>
      </c>
      <c r="R3830" s="37" t="n">
        <v>20</v>
      </c>
    </row>
    <row r="3831" customFormat="false" ht="12.75" hidden="false" customHeight="true" outlineLevel="0" collapsed="false">
      <c r="A3831" s="27" t="n">
        <v>643070</v>
      </c>
      <c r="B3831" s="28"/>
      <c r="C3831" s="29" t="n">
        <f aca="false">B3831*H3831</f>
        <v>0</v>
      </c>
      <c r="D3831" s="30" t="s">
        <v>11503</v>
      </c>
      <c r="E3831" s="30"/>
      <c r="F3831" s="30" t="s">
        <v>7427</v>
      </c>
      <c r="G3831" s="31" t="n">
        <v>12.58</v>
      </c>
      <c r="H3831" s="32" t="n">
        <f aca="false">CEILING(G3831+(G3831*скидка/100),округление)</f>
        <v>12.58</v>
      </c>
      <c r="I3831" s="33" t="s">
        <v>424</v>
      </c>
      <c r="J3831" s="33"/>
      <c r="K3831" s="34"/>
      <c r="L3831" s="35"/>
      <c r="M3831" s="36" t="n">
        <v>0</v>
      </c>
      <c r="N3831" s="0" t="s">
        <v>11504</v>
      </c>
      <c r="P3831" s="14" t="s">
        <v>11505</v>
      </c>
      <c r="Q3831" s="37" t="n">
        <v>28</v>
      </c>
      <c r="R3831" s="37" t="n">
        <v>20</v>
      </c>
    </row>
    <row r="3832" customFormat="false" ht="12.75" hidden="false" customHeight="true" outlineLevel="0" collapsed="false">
      <c r="A3832" s="27" t="n">
        <v>863067</v>
      </c>
      <c r="B3832" s="28"/>
      <c r="C3832" s="29" t="n">
        <f aca="false">B3832*H3832</f>
        <v>0</v>
      </c>
      <c r="D3832" s="30" t="s">
        <v>11506</v>
      </c>
      <c r="E3832" s="30"/>
      <c r="F3832" s="30" t="s">
        <v>7427</v>
      </c>
      <c r="G3832" s="31" t="n">
        <v>12.68</v>
      </c>
      <c r="H3832" s="32" t="n">
        <f aca="false">CEILING(G3832+(G3832*скидка/100),округление)</f>
        <v>12.68</v>
      </c>
      <c r="I3832" s="33" t="s">
        <v>424</v>
      </c>
      <c r="J3832" s="33"/>
      <c r="K3832" s="34"/>
      <c r="L3832" s="35"/>
      <c r="M3832" s="36" t="n">
        <v>0</v>
      </c>
      <c r="N3832" s="0" t="s">
        <v>11507</v>
      </c>
      <c r="P3832" s="14" t="s">
        <v>11508</v>
      </c>
      <c r="Q3832" s="37" t="n">
        <v>16</v>
      </c>
      <c r="R3832" s="37" t="n">
        <v>20</v>
      </c>
    </row>
    <row r="3833" customFormat="false" ht="12.75" hidden="false" customHeight="true" outlineLevel="0" collapsed="false">
      <c r="A3833" s="27" t="n">
        <v>637173</v>
      </c>
      <c r="B3833" s="28"/>
      <c r="C3833" s="29" t="n">
        <f aca="false">B3833*H3833</f>
        <v>0</v>
      </c>
      <c r="D3833" s="30" t="s">
        <v>11509</v>
      </c>
      <c r="E3833" s="30"/>
      <c r="F3833" s="30" t="s">
        <v>7427</v>
      </c>
      <c r="G3833" s="31" t="n">
        <v>12.58</v>
      </c>
      <c r="H3833" s="32" t="n">
        <f aca="false">CEILING(G3833+(G3833*скидка/100),округление)</f>
        <v>12.58</v>
      </c>
      <c r="I3833" s="33" t="s">
        <v>424</v>
      </c>
      <c r="J3833" s="33"/>
      <c r="K3833" s="34"/>
      <c r="L3833" s="35"/>
      <c r="M3833" s="36" t="n">
        <v>0</v>
      </c>
      <c r="N3833" s="0" t="s">
        <v>11510</v>
      </c>
      <c r="P3833" s="14" t="s">
        <v>11511</v>
      </c>
      <c r="Q3833" s="37" t="n">
        <v>22</v>
      </c>
      <c r="R3833" s="37" t="n">
        <v>20</v>
      </c>
    </row>
    <row r="3834" customFormat="false" ht="12.75" hidden="false" customHeight="true" outlineLevel="0" collapsed="false">
      <c r="A3834" s="27" t="n">
        <v>639982</v>
      </c>
      <c r="B3834" s="28"/>
      <c r="C3834" s="29" t="n">
        <f aca="false">B3834*H3834</f>
        <v>0</v>
      </c>
      <c r="D3834" s="30" t="s">
        <v>11512</v>
      </c>
      <c r="E3834" s="30"/>
      <c r="F3834" s="30" t="s">
        <v>7427</v>
      </c>
      <c r="G3834" s="31" t="n">
        <v>12.68</v>
      </c>
      <c r="H3834" s="32" t="n">
        <f aca="false">CEILING(G3834+(G3834*скидка/100),округление)</f>
        <v>12.68</v>
      </c>
      <c r="I3834" s="33" t="s">
        <v>424</v>
      </c>
      <c r="J3834" s="33"/>
      <c r="K3834" s="34"/>
      <c r="L3834" s="35"/>
      <c r="M3834" s="36" t="n">
        <v>0</v>
      </c>
      <c r="N3834" s="0" t="s">
        <v>11513</v>
      </c>
      <c r="P3834" s="14" t="s">
        <v>11514</v>
      </c>
      <c r="Q3834" s="37" t="n">
        <v>28</v>
      </c>
      <c r="R3834" s="37" t="n">
        <v>20</v>
      </c>
    </row>
    <row r="3835" customFormat="false" ht="12.75" hidden="false" customHeight="true" outlineLevel="0" collapsed="false">
      <c r="A3835" s="27" t="n">
        <v>981898</v>
      </c>
      <c r="B3835" s="28"/>
      <c r="C3835" s="29" t="n">
        <f aca="false">B3835*H3835</f>
        <v>0</v>
      </c>
      <c r="D3835" s="30" t="s">
        <v>11515</v>
      </c>
      <c r="E3835" s="30"/>
      <c r="F3835" s="30" t="s">
        <v>7427</v>
      </c>
      <c r="G3835" s="31" t="n">
        <v>23.89</v>
      </c>
      <c r="H3835" s="32" t="n">
        <f aca="false">CEILING(G3835+(G3835*скидка/100),округление)</f>
        <v>23.89</v>
      </c>
      <c r="I3835" s="33" t="s">
        <v>424</v>
      </c>
      <c r="J3835" s="33"/>
      <c r="K3835" s="34"/>
      <c r="L3835" s="35"/>
      <c r="M3835" s="36" t="n">
        <v>0</v>
      </c>
      <c r="N3835" s="0" t="s">
        <v>11516</v>
      </c>
      <c r="P3835" s="14" t="s">
        <v>11517</v>
      </c>
      <c r="Q3835" s="37" t="n">
        <v>30</v>
      </c>
      <c r="R3835" s="37" t="n">
        <v>20</v>
      </c>
    </row>
    <row r="3836" customFormat="false" ht="12.75" hidden="false" customHeight="true" outlineLevel="0" collapsed="false">
      <c r="A3836" s="27" t="n">
        <v>666962</v>
      </c>
      <c r="B3836" s="28"/>
      <c r="C3836" s="29" t="n">
        <f aca="false">B3836*H3836</f>
        <v>0</v>
      </c>
      <c r="D3836" s="30" t="s">
        <v>11518</v>
      </c>
      <c r="E3836" s="30"/>
      <c r="F3836" s="30" t="s">
        <v>7427</v>
      </c>
      <c r="G3836" s="31" t="n">
        <v>23.89</v>
      </c>
      <c r="H3836" s="32" t="n">
        <f aca="false">CEILING(G3836+(G3836*скидка/100),округление)</f>
        <v>23.89</v>
      </c>
      <c r="I3836" s="33" t="s">
        <v>424</v>
      </c>
      <c r="J3836" s="33"/>
      <c r="K3836" s="34"/>
      <c r="L3836" s="35"/>
      <c r="M3836" s="36" t="n">
        <v>0</v>
      </c>
      <c r="N3836" s="0" t="s">
        <v>11519</v>
      </c>
      <c r="P3836" s="14" t="s">
        <v>11520</v>
      </c>
      <c r="Q3836" s="37" t="n">
        <v>30</v>
      </c>
      <c r="R3836" s="37" t="n">
        <v>20</v>
      </c>
    </row>
    <row r="3837" customFormat="false" ht="12.75" hidden="false" customHeight="true" outlineLevel="0" collapsed="false">
      <c r="A3837" s="27" t="n">
        <v>670976</v>
      </c>
      <c r="B3837" s="28"/>
      <c r="C3837" s="29" t="n">
        <f aca="false">B3837*H3837</f>
        <v>0</v>
      </c>
      <c r="D3837" s="30" t="s">
        <v>11521</v>
      </c>
      <c r="E3837" s="30"/>
      <c r="F3837" s="30" t="s">
        <v>7427</v>
      </c>
      <c r="G3837" s="31" t="n">
        <v>23.89</v>
      </c>
      <c r="H3837" s="32" t="n">
        <f aca="false">CEILING(G3837+(G3837*скидка/100),округление)</f>
        <v>23.89</v>
      </c>
      <c r="I3837" s="33" t="s">
        <v>424</v>
      </c>
      <c r="J3837" s="33"/>
      <c r="K3837" s="34"/>
      <c r="L3837" s="35"/>
      <c r="M3837" s="36" t="n">
        <v>0</v>
      </c>
      <c r="N3837" s="0" t="s">
        <v>11522</v>
      </c>
      <c r="P3837" s="14" t="s">
        <v>11523</v>
      </c>
      <c r="Q3837" s="37" t="n">
        <v>30</v>
      </c>
      <c r="R3837" s="37" t="n">
        <v>20</v>
      </c>
    </row>
    <row r="3838" customFormat="false" ht="12.75" hidden="false" customHeight="true" outlineLevel="0" collapsed="false">
      <c r="A3838" s="27" t="n">
        <v>974977</v>
      </c>
      <c r="B3838" s="28"/>
      <c r="C3838" s="29" t="n">
        <f aca="false">B3838*H3838</f>
        <v>0</v>
      </c>
      <c r="D3838" s="30" t="s">
        <v>11524</v>
      </c>
      <c r="E3838" s="30"/>
      <c r="F3838" s="30" t="s">
        <v>7863</v>
      </c>
      <c r="G3838" s="31" t="n">
        <v>10.66</v>
      </c>
      <c r="H3838" s="32" t="n">
        <f aca="false">CEILING(G3838+(G3838*скидка/100),округление)</f>
        <v>10.66</v>
      </c>
      <c r="I3838" s="33" t="s">
        <v>424</v>
      </c>
      <c r="J3838" s="33"/>
      <c r="K3838" s="34"/>
      <c r="L3838" s="35"/>
      <c r="M3838" s="36" t="n">
        <v>0</v>
      </c>
      <c r="N3838" s="0" t="s">
        <v>11525</v>
      </c>
      <c r="P3838" s="14" t="s">
        <v>11526</v>
      </c>
      <c r="Q3838" s="37" t="n">
        <v>12</v>
      </c>
      <c r="R3838" s="37" t="n">
        <v>20</v>
      </c>
    </row>
    <row r="3839" customFormat="false" ht="12.75" hidden="false" customHeight="true" outlineLevel="0" collapsed="false">
      <c r="A3839" s="27" t="n">
        <v>928871</v>
      </c>
      <c r="B3839" s="28"/>
      <c r="C3839" s="29" t="n">
        <f aca="false">B3839*H3839</f>
        <v>0</v>
      </c>
      <c r="D3839" s="30" t="s">
        <v>11527</v>
      </c>
      <c r="E3839" s="30"/>
      <c r="F3839" s="30" t="s">
        <v>7817</v>
      </c>
      <c r="G3839" s="31" t="n">
        <v>22.33</v>
      </c>
      <c r="H3839" s="32" t="n">
        <f aca="false">CEILING(G3839+(G3839*скидка/100),округление)</f>
        <v>22.33</v>
      </c>
      <c r="I3839" s="33" t="s">
        <v>242</v>
      </c>
      <c r="J3839" s="33"/>
      <c r="K3839" s="34"/>
      <c r="L3839" s="35"/>
      <c r="M3839" s="36" t="n">
        <v>0</v>
      </c>
      <c r="N3839" s="0" t="s">
        <v>11528</v>
      </c>
      <c r="P3839" s="14" t="s">
        <v>11529</v>
      </c>
      <c r="Q3839" s="37" t="n">
        <v>30</v>
      </c>
      <c r="R3839" s="37" t="n">
        <v>20</v>
      </c>
    </row>
    <row r="3840" customFormat="false" ht="12.75" hidden="false" customHeight="true" outlineLevel="0" collapsed="false">
      <c r="A3840" s="27" t="n">
        <v>922188</v>
      </c>
      <c r="B3840" s="28"/>
      <c r="C3840" s="29" t="n">
        <f aca="false">B3840*H3840</f>
        <v>0</v>
      </c>
      <c r="D3840" s="30" t="s">
        <v>11530</v>
      </c>
      <c r="E3840" s="30"/>
      <c r="F3840" s="30" t="s">
        <v>7817</v>
      </c>
      <c r="G3840" s="31" t="n">
        <v>22.33</v>
      </c>
      <c r="H3840" s="32" t="n">
        <f aca="false">CEILING(G3840+(G3840*скидка/100),округление)</f>
        <v>22.33</v>
      </c>
      <c r="I3840" s="33" t="s">
        <v>242</v>
      </c>
      <c r="J3840" s="33"/>
      <c r="K3840" s="34"/>
      <c r="L3840" s="35"/>
      <c r="M3840" s="36" t="n">
        <v>0</v>
      </c>
      <c r="N3840" s="0" t="s">
        <v>11531</v>
      </c>
      <c r="P3840" s="14" t="s">
        <v>11532</v>
      </c>
      <c r="Q3840" s="37" t="n">
        <v>30</v>
      </c>
      <c r="R3840" s="37" t="n">
        <v>20</v>
      </c>
    </row>
    <row r="3841" customFormat="false" ht="12.75" hidden="false" customHeight="true" outlineLevel="0" collapsed="false">
      <c r="A3841" s="27" t="n">
        <v>890760</v>
      </c>
      <c r="B3841" s="28"/>
      <c r="C3841" s="29" t="n">
        <f aca="false">B3841*H3841</f>
        <v>0</v>
      </c>
      <c r="D3841" s="30" t="s">
        <v>11533</v>
      </c>
      <c r="E3841" s="30"/>
      <c r="F3841" s="30" t="s">
        <v>7817</v>
      </c>
      <c r="G3841" s="31" t="n">
        <v>20.26</v>
      </c>
      <c r="H3841" s="32" t="n">
        <f aca="false">CEILING(G3841+(G3841*скидка/100),округление)</f>
        <v>20.26</v>
      </c>
      <c r="I3841" s="33" t="s">
        <v>242</v>
      </c>
      <c r="J3841" s="33"/>
      <c r="K3841" s="34"/>
      <c r="L3841" s="35"/>
      <c r="M3841" s="36" t="n">
        <v>0</v>
      </c>
      <c r="N3841" s="0" t="s">
        <v>11534</v>
      </c>
      <c r="P3841" s="14" t="s">
        <v>11535</v>
      </c>
      <c r="Q3841" s="37" t="n">
        <v>28</v>
      </c>
      <c r="R3841" s="37" t="n">
        <v>20</v>
      </c>
    </row>
    <row r="3842" customFormat="false" ht="12.75" hidden="false" customHeight="true" outlineLevel="0" collapsed="false">
      <c r="A3842" s="27" t="n">
        <v>974976</v>
      </c>
      <c r="B3842" s="28"/>
      <c r="C3842" s="29" t="n">
        <f aca="false">B3842*H3842</f>
        <v>0</v>
      </c>
      <c r="D3842" s="30" t="s">
        <v>11536</v>
      </c>
      <c r="E3842" s="30"/>
      <c r="F3842" s="30" t="s">
        <v>7863</v>
      </c>
      <c r="G3842" s="31" t="n">
        <v>10.66</v>
      </c>
      <c r="H3842" s="32" t="n">
        <f aca="false">CEILING(G3842+(G3842*скидка/100),округление)</f>
        <v>10.66</v>
      </c>
      <c r="I3842" s="33" t="s">
        <v>424</v>
      </c>
      <c r="J3842" s="33"/>
      <c r="K3842" s="34"/>
      <c r="L3842" s="35"/>
      <c r="M3842" s="36" t="n">
        <v>0</v>
      </c>
      <c r="N3842" s="0" t="s">
        <v>11537</v>
      </c>
      <c r="P3842" s="14" t="s">
        <v>11538</v>
      </c>
      <c r="Q3842" s="37" t="n">
        <v>14</v>
      </c>
      <c r="R3842" s="37" t="n">
        <v>20</v>
      </c>
    </row>
    <row r="3843" customFormat="false" ht="12.75" hidden="false" customHeight="true" outlineLevel="0" collapsed="false">
      <c r="A3843" s="27" t="n">
        <v>947566</v>
      </c>
      <c r="B3843" s="28"/>
      <c r="C3843" s="29" t="n">
        <f aca="false">B3843*H3843</f>
        <v>0</v>
      </c>
      <c r="D3843" s="30" t="s">
        <v>11539</v>
      </c>
      <c r="E3843" s="30"/>
      <c r="F3843" s="30" t="s">
        <v>7863</v>
      </c>
      <c r="G3843" s="31" t="n">
        <v>9.34</v>
      </c>
      <c r="H3843" s="32" t="n">
        <f aca="false">CEILING(G3843+(G3843*скидка/100),округление)</f>
        <v>9.34</v>
      </c>
      <c r="I3843" s="33" t="s">
        <v>424</v>
      </c>
      <c r="J3843" s="33"/>
      <c r="K3843" s="34"/>
      <c r="L3843" s="35" t="n">
        <v>2</v>
      </c>
      <c r="M3843" s="36" t="n">
        <v>0</v>
      </c>
      <c r="N3843" s="0" t="s">
        <v>11540</v>
      </c>
      <c r="P3843" s="14" t="s">
        <v>11541</v>
      </c>
      <c r="Q3843" s="37" t="n">
        <v>14</v>
      </c>
      <c r="R3843" s="37" t="n">
        <v>20</v>
      </c>
    </row>
    <row r="3844" customFormat="false" ht="12.75" hidden="false" customHeight="true" outlineLevel="0" collapsed="false">
      <c r="A3844" s="27" t="n">
        <v>941401</v>
      </c>
      <c r="B3844" s="28"/>
      <c r="C3844" s="29" t="n">
        <f aca="false">B3844*H3844</f>
        <v>0</v>
      </c>
      <c r="D3844" s="30" t="s">
        <v>11542</v>
      </c>
      <c r="E3844" s="30"/>
      <c r="F3844" s="30" t="s">
        <v>7863</v>
      </c>
      <c r="G3844" s="31" t="n">
        <v>9.81</v>
      </c>
      <c r="H3844" s="32" t="n">
        <f aca="false">CEILING(G3844+(G3844*скидка/100),округление)</f>
        <v>9.81</v>
      </c>
      <c r="I3844" s="33" t="s">
        <v>424</v>
      </c>
      <c r="J3844" s="33"/>
      <c r="K3844" s="34"/>
      <c r="L3844" s="35" t="n">
        <v>4</v>
      </c>
      <c r="M3844" s="36" t="n">
        <v>0</v>
      </c>
      <c r="N3844" s="0" t="s">
        <v>11543</v>
      </c>
      <c r="P3844" s="14" t="s">
        <v>11544</v>
      </c>
      <c r="Q3844" s="37" t="n">
        <v>12</v>
      </c>
      <c r="R3844" s="37" t="n">
        <v>20</v>
      </c>
    </row>
    <row r="3845" customFormat="false" ht="12.75" hidden="false" customHeight="true" outlineLevel="0" collapsed="false">
      <c r="A3845" s="27" t="n">
        <v>981186</v>
      </c>
      <c r="B3845" s="28"/>
      <c r="C3845" s="29" t="n">
        <f aca="false">B3845*H3845</f>
        <v>0</v>
      </c>
      <c r="D3845" s="30" t="s">
        <v>11545</v>
      </c>
      <c r="E3845" s="30"/>
      <c r="F3845" s="30" t="s">
        <v>7863</v>
      </c>
      <c r="G3845" s="31" t="n">
        <v>23.14</v>
      </c>
      <c r="H3845" s="32" t="n">
        <f aca="false">CEILING(G3845+(G3845*скидка/100),округление)</f>
        <v>23.14</v>
      </c>
      <c r="I3845" s="33" t="s">
        <v>424</v>
      </c>
      <c r="J3845" s="33"/>
      <c r="K3845" s="34"/>
      <c r="L3845" s="35" t="n">
        <v>5</v>
      </c>
      <c r="M3845" s="36" t="n">
        <v>0</v>
      </c>
      <c r="N3845" s="0" t="s">
        <v>11546</v>
      </c>
      <c r="P3845" s="14" t="s">
        <v>11547</v>
      </c>
      <c r="Q3845" s="37" t="n">
        <v>28</v>
      </c>
      <c r="R3845" s="37" t="n">
        <v>20</v>
      </c>
    </row>
    <row r="3846" customFormat="false" ht="12.75" hidden="false" customHeight="true" outlineLevel="0" collapsed="false">
      <c r="A3846" s="27" t="n">
        <v>953141</v>
      </c>
      <c r="B3846" s="28"/>
      <c r="C3846" s="29" t="n">
        <f aca="false">B3846*H3846</f>
        <v>0</v>
      </c>
      <c r="D3846" s="30" t="s">
        <v>11548</v>
      </c>
      <c r="E3846" s="30"/>
      <c r="F3846" s="30" t="s">
        <v>7863</v>
      </c>
      <c r="G3846" s="31" t="n">
        <v>30.4</v>
      </c>
      <c r="H3846" s="32" t="n">
        <f aca="false">CEILING(G3846+(G3846*скидка/100),округление)</f>
        <v>30.4</v>
      </c>
      <c r="I3846" s="33" t="s">
        <v>242</v>
      </c>
      <c r="J3846" s="33"/>
      <c r="K3846" s="34"/>
      <c r="L3846" s="35"/>
      <c r="M3846" s="36" t="n">
        <v>0</v>
      </c>
      <c r="N3846" s="0" t="s">
        <v>11549</v>
      </c>
      <c r="P3846" s="14" t="s">
        <v>11550</v>
      </c>
      <c r="Q3846" s="37" t="n">
        <v>38</v>
      </c>
      <c r="R3846" s="37" t="n">
        <v>20</v>
      </c>
    </row>
    <row r="3847" customFormat="false" ht="12.75" hidden="false" customHeight="true" outlineLevel="0" collapsed="false">
      <c r="A3847" s="27" t="n">
        <v>981181</v>
      </c>
      <c r="B3847" s="28"/>
      <c r="C3847" s="29" t="n">
        <f aca="false">B3847*H3847</f>
        <v>0</v>
      </c>
      <c r="D3847" s="30" t="s">
        <v>11551</v>
      </c>
      <c r="E3847" s="30"/>
      <c r="F3847" s="30" t="s">
        <v>7863</v>
      </c>
      <c r="G3847" s="31" t="n">
        <v>41.75</v>
      </c>
      <c r="H3847" s="32" t="n">
        <f aca="false">CEILING(G3847+(G3847*скидка/100),округление)</f>
        <v>41.75</v>
      </c>
      <c r="I3847" s="33" t="s">
        <v>191</v>
      </c>
      <c r="J3847" s="33"/>
      <c r="K3847" s="34"/>
      <c r="L3847" s="35"/>
      <c r="M3847" s="36" t="n">
        <v>0</v>
      </c>
      <c r="N3847" s="0" t="s">
        <v>11552</v>
      </c>
      <c r="P3847" s="14" t="s">
        <v>11553</v>
      </c>
      <c r="Q3847" s="37" t="n">
        <v>50</v>
      </c>
      <c r="R3847" s="37" t="n">
        <v>20</v>
      </c>
    </row>
    <row r="3848" customFormat="false" ht="12.75" hidden="false" customHeight="true" outlineLevel="0" collapsed="false">
      <c r="A3848" s="27" t="n">
        <v>643467</v>
      </c>
      <c r="B3848" s="28"/>
      <c r="C3848" s="29" t="n">
        <f aca="false">B3848*H3848</f>
        <v>0</v>
      </c>
      <c r="D3848" s="30" t="s">
        <v>11554</v>
      </c>
      <c r="E3848" s="30"/>
      <c r="F3848" s="30" t="s">
        <v>7427</v>
      </c>
      <c r="G3848" s="31" t="n">
        <v>23.36</v>
      </c>
      <c r="H3848" s="32" t="n">
        <f aca="false">CEILING(G3848+(G3848*скидка/100),округление)</f>
        <v>23.36</v>
      </c>
      <c r="I3848" s="33" t="s">
        <v>242</v>
      </c>
      <c r="J3848" s="33"/>
      <c r="K3848" s="34"/>
      <c r="L3848" s="35"/>
      <c r="M3848" s="36" t="n">
        <v>0</v>
      </c>
      <c r="N3848" s="0" t="s">
        <v>11555</v>
      </c>
      <c r="P3848" s="14" t="s">
        <v>11556</v>
      </c>
      <c r="Q3848" s="37" t="n">
        <v>26</v>
      </c>
      <c r="R3848" s="37" t="n">
        <v>20</v>
      </c>
    </row>
    <row r="3849" customFormat="false" ht="12.75" hidden="false" customHeight="true" outlineLevel="0" collapsed="false">
      <c r="A3849" s="27" t="n">
        <v>863069</v>
      </c>
      <c r="B3849" s="28"/>
      <c r="C3849" s="29" t="n">
        <f aca="false">B3849*H3849</f>
        <v>0</v>
      </c>
      <c r="D3849" s="30" t="s">
        <v>11557</v>
      </c>
      <c r="E3849" s="30"/>
      <c r="F3849" s="30" t="s">
        <v>7427</v>
      </c>
      <c r="G3849" s="31" t="n">
        <v>24.12</v>
      </c>
      <c r="H3849" s="32" t="n">
        <f aca="false">CEILING(G3849+(G3849*скидка/100),округление)</f>
        <v>24.12</v>
      </c>
      <c r="I3849" s="33" t="s">
        <v>242</v>
      </c>
      <c r="J3849" s="33"/>
      <c r="K3849" s="34"/>
      <c r="L3849" s="35" t="n">
        <v>5</v>
      </c>
      <c r="M3849" s="36" t="n">
        <v>0</v>
      </c>
      <c r="N3849" s="0" t="s">
        <v>11558</v>
      </c>
      <c r="P3849" s="14" t="s">
        <v>11559</v>
      </c>
      <c r="Q3849" s="37" t="n">
        <v>32</v>
      </c>
      <c r="R3849" s="37" t="n">
        <v>20</v>
      </c>
    </row>
    <row r="3850" customFormat="false" ht="12.75" hidden="false" customHeight="true" outlineLevel="0" collapsed="false">
      <c r="A3850" s="27" t="n">
        <v>863070</v>
      </c>
      <c r="B3850" s="28"/>
      <c r="C3850" s="29" t="n">
        <f aca="false">B3850*H3850</f>
        <v>0</v>
      </c>
      <c r="D3850" s="30" t="s">
        <v>11560</v>
      </c>
      <c r="E3850" s="30"/>
      <c r="F3850" s="30" t="s">
        <v>7427</v>
      </c>
      <c r="G3850" s="31" t="n">
        <v>24.12</v>
      </c>
      <c r="H3850" s="32" t="n">
        <f aca="false">CEILING(G3850+(G3850*скидка/100),округление)</f>
        <v>24.12</v>
      </c>
      <c r="I3850" s="33" t="s">
        <v>242</v>
      </c>
      <c r="J3850" s="33"/>
      <c r="K3850" s="34"/>
      <c r="L3850" s="35" t="n">
        <v>5</v>
      </c>
      <c r="M3850" s="36" t="n">
        <v>0</v>
      </c>
      <c r="N3850" s="0" t="s">
        <v>11561</v>
      </c>
      <c r="P3850" s="14" t="s">
        <v>11562</v>
      </c>
      <c r="Q3850" s="37" t="n">
        <v>34</v>
      </c>
      <c r="R3850" s="37" t="n">
        <v>20</v>
      </c>
    </row>
    <row r="3851" customFormat="false" ht="12.75" hidden="false" customHeight="true" outlineLevel="0" collapsed="false">
      <c r="A3851" s="27" t="n">
        <v>925479</v>
      </c>
      <c r="B3851" s="28"/>
      <c r="C3851" s="29" t="n">
        <f aca="false">B3851*H3851</f>
        <v>0</v>
      </c>
      <c r="D3851" s="30" t="s">
        <v>11563</v>
      </c>
      <c r="E3851" s="30"/>
      <c r="F3851" s="30" t="s">
        <v>7427</v>
      </c>
      <c r="G3851" s="31" t="n">
        <v>24.12</v>
      </c>
      <c r="H3851" s="32" t="n">
        <f aca="false">CEILING(G3851+(G3851*скидка/100),округление)</f>
        <v>24.12</v>
      </c>
      <c r="I3851" s="33" t="s">
        <v>242</v>
      </c>
      <c r="J3851" s="33"/>
      <c r="K3851" s="34"/>
      <c r="L3851" s="35" t="n">
        <v>5</v>
      </c>
      <c r="M3851" s="36" t="n">
        <v>0</v>
      </c>
      <c r="N3851" s="0" t="s">
        <v>11564</v>
      </c>
      <c r="P3851" s="14" t="s">
        <v>11565</v>
      </c>
      <c r="Q3851" s="37" t="n">
        <v>32</v>
      </c>
      <c r="R3851" s="37" t="n">
        <v>20</v>
      </c>
    </row>
    <row r="3852" customFormat="false" ht="12.75" hidden="false" customHeight="true" outlineLevel="0" collapsed="false">
      <c r="A3852" s="27" t="n">
        <v>643438</v>
      </c>
      <c r="B3852" s="28"/>
      <c r="C3852" s="29" t="n">
        <f aca="false">B3852*H3852</f>
        <v>0</v>
      </c>
      <c r="D3852" s="30" t="s">
        <v>11566</v>
      </c>
      <c r="E3852" s="30"/>
      <c r="F3852" s="30" t="s">
        <v>7427</v>
      </c>
      <c r="G3852" s="31" t="n">
        <v>20.63</v>
      </c>
      <c r="H3852" s="32" t="n">
        <f aca="false">CEILING(G3852+(G3852*скидка/100),округление)</f>
        <v>20.63</v>
      </c>
      <c r="I3852" s="33" t="s">
        <v>424</v>
      </c>
      <c r="J3852" s="33"/>
      <c r="K3852" s="34"/>
      <c r="L3852" s="35"/>
      <c r="M3852" s="36" t="n">
        <v>0</v>
      </c>
      <c r="N3852" s="0" t="s">
        <v>11567</v>
      </c>
      <c r="P3852" s="14" t="s">
        <v>11568</v>
      </c>
      <c r="Q3852" s="37" t="n">
        <v>26</v>
      </c>
      <c r="R3852" s="37" t="n">
        <v>20</v>
      </c>
    </row>
    <row r="3853" customFormat="false" ht="12.75" hidden="false" customHeight="true" outlineLevel="0" collapsed="false">
      <c r="A3853" s="27" t="n">
        <v>941380</v>
      </c>
      <c r="B3853" s="28"/>
      <c r="C3853" s="29" t="n">
        <f aca="false">B3853*H3853</f>
        <v>0</v>
      </c>
      <c r="D3853" s="30" t="s">
        <v>11569</v>
      </c>
      <c r="E3853" s="30"/>
      <c r="F3853" s="30" t="s">
        <v>7863</v>
      </c>
      <c r="G3853" s="31" t="n">
        <v>8.3</v>
      </c>
      <c r="H3853" s="32" t="n">
        <f aca="false">CEILING(G3853+(G3853*скидка/100),округление)</f>
        <v>8.3</v>
      </c>
      <c r="I3853" s="33" t="s">
        <v>424</v>
      </c>
      <c r="J3853" s="33"/>
      <c r="K3853" s="34"/>
      <c r="L3853" s="35" t="n">
        <v>3</v>
      </c>
      <c r="M3853" s="36" t="n">
        <v>0</v>
      </c>
      <c r="N3853" s="0" t="s">
        <v>11570</v>
      </c>
      <c r="P3853" s="14" t="s">
        <v>11571</v>
      </c>
      <c r="Q3853" s="37" t="n">
        <v>10</v>
      </c>
      <c r="R3853" s="37" t="n">
        <v>20</v>
      </c>
    </row>
    <row r="3854" customFormat="false" ht="12.75" hidden="false" customHeight="true" outlineLevel="0" collapsed="false">
      <c r="A3854" s="27" t="n">
        <v>941382</v>
      </c>
      <c r="B3854" s="28"/>
      <c r="C3854" s="29" t="n">
        <f aca="false">B3854*H3854</f>
        <v>0</v>
      </c>
      <c r="D3854" s="30" t="s">
        <v>11572</v>
      </c>
      <c r="E3854" s="30"/>
      <c r="F3854" s="30" t="s">
        <v>7863</v>
      </c>
      <c r="G3854" s="31" t="n">
        <v>8.3</v>
      </c>
      <c r="H3854" s="32" t="n">
        <f aca="false">CEILING(G3854+(G3854*скидка/100),округление)</f>
        <v>8.3</v>
      </c>
      <c r="I3854" s="33" t="s">
        <v>424</v>
      </c>
      <c r="J3854" s="33"/>
      <c r="K3854" s="34"/>
      <c r="L3854" s="35"/>
      <c r="M3854" s="36" t="n">
        <v>0</v>
      </c>
      <c r="N3854" s="0" t="s">
        <v>11573</v>
      </c>
      <c r="P3854" s="14" t="s">
        <v>11574</v>
      </c>
      <c r="Q3854" s="37" t="n">
        <v>10</v>
      </c>
      <c r="R3854" s="37" t="n">
        <v>20</v>
      </c>
    </row>
    <row r="3855" customFormat="false" ht="12.75" hidden="false" customHeight="true" outlineLevel="0" collapsed="false">
      <c r="A3855" s="27" t="n">
        <v>974998</v>
      </c>
      <c r="B3855" s="28"/>
      <c r="C3855" s="29" t="n">
        <f aca="false">B3855*H3855</f>
        <v>0</v>
      </c>
      <c r="D3855" s="30" t="s">
        <v>11575</v>
      </c>
      <c r="E3855" s="30"/>
      <c r="F3855" s="30" t="s">
        <v>7863</v>
      </c>
      <c r="G3855" s="31" t="n">
        <v>9.38</v>
      </c>
      <c r="H3855" s="32" t="n">
        <f aca="false">CEILING(G3855+(G3855*скидка/100),округление)</f>
        <v>9.38</v>
      </c>
      <c r="I3855" s="33" t="s">
        <v>424</v>
      </c>
      <c r="J3855" s="33"/>
      <c r="K3855" s="34"/>
      <c r="L3855" s="35"/>
      <c r="M3855" s="36" t="n">
        <v>0</v>
      </c>
      <c r="N3855" s="0" t="s">
        <v>11576</v>
      </c>
      <c r="P3855" s="14" t="s">
        <v>11577</v>
      </c>
      <c r="Q3855" s="37" t="n">
        <v>10</v>
      </c>
      <c r="R3855" s="37" t="n">
        <v>20</v>
      </c>
    </row>
    <row r="3856" customFormat="false" ht="12.75" hidden="false" customHeight="true" outlineLevel="0" collapsed="false">
      <c r="A3856" s="27" t="n">
        <v>974983</v>
      </c>
      <c r="B3856" s="28"/>
      <c r="C3856" s="29" t="n">
        <f aca="false">B3856*H3856</f>
        <v>0</v>
      </c>
      <c r="D3856" s="30" t="s">
        <v>11578</v>
      </c>
      <c r="E3856" s="30"/>
      <c r="F3856" s="30" t="s">
        <v>7863</v>
      </c>
      <c r="G3856" s="31" t="n">
        <v>19.64</v>
      </c>
      <c r="H3856" s="32" t="n">
        <f aca="false">CEILING(G3856+(G3856*скидка/100),округление)</f>
        <v>19.64</v>
      </c>
      <c r="I3856" s="33" t="s">
        <v>424</v>
      </c>
      <c r="J3856" s="33"/>
      <c r="K3856" s="34"/>
      <c r="L3856" s="35"/>
      <c r="M3856" s="36" t="n">
        <v>0</v>
      </c>
      <c r="N3856" s="0" t="s">
        <v>11579</v>
      </c>
      <c r="P3856" s="14" t="s">
        <v>11580</v>
      </c>
      <c r="Q3856" s="37" t="n">
        <v>22</v>
      </c>
      <c r="R3856" s="37" t="n">
        <v>20</v>
      </c>
    </row>
    <row r="3857" customFormat="false" ht="12.75" hidden="false" customHeight="true" outlineLevel="0" collapsed="false">
      <c r="A3857" s="27" t="n">
        <v>974982</v>
      </c>
      <c r="B3857" s="28"/>
      <c r="C3857" s="29" t="n">
        <f aca="false">B3857*H3857</f>
        <v>0</v>
      </c>
      <c r="D3857" s="30" t="s">
        <v>11581</v>
      </c>
      <c r="E3857" s="30"/>
      <c r="F3857" s="30" t="s">
        <v>7863</v>
      </c>
      <c r="G3857" s="31" t="n">
        <v>19.64</v>
      </c>
      <c r="H3857" s="32" t="n">
        <f aca="false">CEILING(G3857+(G3857*скидка/100),округление)</f>
        <v>19.64</v>
      </c>
      <c r="I3857" s="33" t="s">
        <v>424</v>
      </c>
      <c r="J3857" s="33"/>
      <c r="K3857" s="34"/>
      <c r="L3857" s="35"/>
      <c r="M3857" s="36" t="n">
        <v>0</v>
      </c>
      <c r="N3857" s="0" t="s">
        <v>11582</v>
      </c>
      <c r="P3857" s="14" t="s">
        <v>11583</v>
      </c>
      <c r="Q3857" s="37" t="n">
        <v>22</v>
      </c>
      <c r="R3857" s="37" t="n">
        <v>20</v>
      </c>
    </row>
    <row r="3858" customFormat="false" ht="12.75" hidden="false" customHeight="true" outlineLevel="0" collapsed="false">
      <c r="A3858" s="27" t="n">
        <v>974981</v>
      </c>
      <c r="B3858" s="28"/>
      <c r="C3858" s="29" t="n">
        <f aca="false">B3858*H3858</f>
        <v>0</v>
      </c>
      <c r="D3858" s="30" t="s">
        <v>11584</v>
      </c>
      <c r="E3858" s="30"/>
      <c r="F3858" s="30" t="s">
        <v>7863</v>
      </c>
      <c r="G3858" s="31" t="n">
        <v>19.64</v>
      </c>
      <c r="H3858" s="32" t="n">
        <f aca="false">CEILING(G3858+(G3858*скидка/100),округление)</f>
        <v>19.64</v>
      </c>
      <c r="I3858" s="33" t="s">
        <v>424</v>
      </c>
      <c r="J3858" s="33"/>
      <c r="K3858" s="34"/>
      <c r="L3858" s="35"/>
      <c r="M3858" s="36" t="n">
        <v>0</v>
      </c>
      <c r="N3858" s="0" t="s">
        <v>11585</v>
      </c>
      <c r="P3858" s="14" t="s">
        <v>11586</v>
      </c>
      <c r="Q3858" s="37" t="n">
        <v>22</v>
      </c>
      <c r="R3858" s="37" t="n">
        <v>20</v>
      </c>
    </row>
    <row r="3859" customFormat="false" ht="12.75" hidden="false" customHeight="true" outlineLevel="0" collapsed="false">
      <c r="A3859" s="27" t="n">
        <v>974986</v>
      </c>
      <c r="B3859" s="28"/>
      <c r="C3859" s="29" t="n">
        <f aca="false">B3859*H3859</f>
        <v>0</v>
      </c>
      <c r="D3859" s="30" t="s">
        <v>11587</v>
      </c>
      <c r="E3859" s="30"/>
      <c r="F3859" s="30" t="s">
        <v>7863</v>
      </c>
      <c r="G3859" s="31" t="n">
        <v>16.09</v>
      </c>
      <c r="H3859" s="32" t="n">
        <f aca="false">CEILING(G3859+(G3859*скидка/100),округление)</f>
        <v>16.09</v>
      </c>
      <c r="I3859" s="33" t="s">
        <v>424</v>
      </c>
      <c r="J3859" s="33"/>
      <c r="K3859" s="34"/>
      <c r="L3859" s="35"/>
      <c r="M3859" s="36" t="n">
        <v>0</v>
      </c>
      <c r="N3859" s="0" t="s">
        <v>11588</v>
      </c>
      <c r="P3859" s="14" t="s">
        <v>11589</v>
      </c>
      <c r="Q3859" s="37" t="n">
        <v>20</v>
      </c>
      <c r="R3859" s="37" t="n">
        <v>20</v>
      </c>
    </row>
    <row r="3860" customFormat="false" ht="12.75" hidden="false" customHeight="true" outlineLevel="0" collapsed="false">
      <c r="A3860" s="27" t="n">
        <v>975042</v>
      </c>
      <c r="B3860" s="28"/>
      <c r="C3860" s="29" t="n">
        <f aca="false">B3860*H3860</f>
        <v>0</v>
      </c>
      <c r="D3860" s="30" t="s">
        <v>11590</v>
      </c>
      <c r="E3860" s="30"/>
      <c r="F3860" s="30" t="s">
        <v>7863</v>
      </c>
      <c r="G3860" s="31" t="n">
        <v>16.09</v>
      </c>
      <c r="H3860" s="32" t="n">
        <f aca="false">CEILING(G3860+(G3860*скидка/100),округление)</f>
        <v>16.09</v>
      </c>
      <c r="I3860" s="33" t="s">
        <v>424</v>
      </c>
      <c r="J3860" s="33"/>
      <c r="K3860" s="34"/>
      <c r="L3860" s="35"/>
      <c r="M3860" s="36" t="n">
        <v>0</v>
      </c>
      <c r="N3860" s="0" t="s">
        <v>11591</v>
      </c>
      <c r="P3860" s="14" t="s">
        <v>11592</v>
      </c>
      <c r="Q3860" s="37" t="n">
        <v>20</v>
      </c>
      <c r="R3860" s="37" t="n">
        <v>20</v>
      </c>
    </row>
    <row r="3861" customFormat="false" ht="12.75" hidden="false" customHeight="true" outlineLevel="0" collapsed="false">
      <c r="A3861" s="27" t="n">
        <v>981177</v>
      </c>
      <c r="B3861" s="28"/>
      <c r="C3861" s="29" t="n">
        <f aca="false">B3861*H3861</f>
        <v>0</v>
      </c>
      <c r="D3861" s="30" t="s">
        <v>11593</v>
      </c>
      <c r="E3861" s="30"/>
      <c r="F3861" s="30" t="s">
        <v>7863</v>
      </c>
      <c r="G3861" s="31" t="n">
        <v>20.91</v>
      </c>
      <c r="H3861" s="32" t="n">
        <f aca="false">CEILING(G3861+(G3861*скидка/100),округление)</f>
        <v>20.91</v>
      </c>
      <c r="I3861" s="33" t="s">
        <v>424</v>
      </c>
      <c r="J3861" s="33"/>
      <c r="K3861" s="34"/>
      <c r="L3861" s="35"/>
      <c r="M3861" s="36" t="n">
        <v>0</v>
      </c>
      <c r="N3861" s="0" t="s">
        <v>11594</v>
      </c>
      <c r="P3861" s="14" t="s">
        <v>11595</v>
      </c>
      <c r="Q3861" s="37" t="n">
        <v>24</v>
      </c>
      <c r="R3861" s="37" t="n">
        <v>20</v>
      </c>
    </row>
    <row r="3862" customFormat="false" ht="12.75" hidden="false" customHeight="true" outlineLevel="0" collapsed="false">
      <c r="A3862" s="27" t="n">
        <v>975008</v>
      </c>
      <c r="B3862" s="28"/>
      <c r="C3862" s="29" t="n">
        <f aca="false">B3862*H3862</f>
        <v>0</v>
      </c>
      <c r="D3862" s="30" t="s">
        <v>11596</v>
      </c>
      <c r="E3862" s="30"/>
      <c r="F3862" s="30" t="s">
        <v>7863</v>
      </c>
      <c r="G3862" s="31" t="n">
        <v>19.64</v>
      </c>
      <c r="H3862" s="32" t="n">
        <f aca="false">CEILING(G3862+(G3862*скидка/100),округление)</f>
        <v>19.64</v>
      </c>
      <c r="I3862" s="33" t="s">
        <v>424</v>
      </c>
      <c r="J3862" s="33"/>
      <c r="K3862" s="34"/>
      <c r="L3862" s="35"/>
      <c r="M3862" s="36" t="n">
        <v>0</v>
      </c>
      <c r="N3862" s="0" t="s">
        <v>11597</v>
      </c>
      <c r="P3862" s="14" t="s">
        <v>11598</v>
      </c>
      <c r="Q3862" s="37" t="n">
        <v>22</v>
      </c>
      <c r="R3862" s="37" t="n">
        <v>20</v>
      </c>
    </row>
    <row r="3863" customFormat="false" ht="12.75" hidden="false" customHeight="true" outlineLevel="0" collapsed="false">
      <c r="A3863" s="27" t="n">
        <v>981178</v>
      </c>
      <c r="B3863" s="28"/>
      <c r="C3863" s="29" t="n">
        <f aca="false">B3863*H3863</f>
        <v>0</v>
      </c>
      <c r="D3863" s="30" t="s">
        <v>11599</v>
      </c>
      <c r="E3863" s="30"/>
      <c r="F3863" s="30" t="s">
        <v>7863</v>
      </c>
      <c r="G3863" s="31" t="n">
        <v>20.91</v>
      </c>
      <c r="H3863" s="32" t="n">
        <f aca="false">CEILING(G3863+(G3863*скидка/100),округление)</f>
        <v>20.91</v>
      </c>
      <c r="I3863" s="33" t="s">
        <v>424</v>
      </c>
      <c r="J3863" s="33"/>
      <c r="K3863" s="34"/>
      <c r="L3863" s="35"/>
      <c r="M3863" s="36" t="n">
        <v>0</v>
      </c>
      <c r="N3863" s="0" t="s">
        <v>11600</v>
      </c>
      <c r="P3863" s="14" t="s">
        <v>11601</v>
      </c>
      <c r="Q3863" s="37" t="n">
        <v>20</v>
      </c>
      <c r="R3863" s="37" t="n">
        <v>20</v>
      </c>
    </row>
    <row r="3864" customFormat="false" ht="12.75" hidden="false" customHeight="true" outlineLevel="0" collapsed="false">
      <c r="A3864" s="27" t="n">
        <v>975025</v>
      </c>
      <c r="B3864" s="28"/>
      <c r="C3864" s="29" t="n">
        <f aca="false">B3864*H3864</f>
        <v>0</v>
      </c>
      <c r="D3864" s="30" t="s">
        <v>11602</v>
      </c>
      <c r="E3864" s="30"/>
      <c r="F3864" s="30" t="s">
        <v>7863</v>
      </c>
      <c r="G3864" s="31" t="n">
        <v>16.09</v>
      </c>
      <c r="H3864" s="32" t="n">
        <f aca="false">CEILING(G3864+(G3864*скидка/100),округление)</f>
        <v>16.09</v>
      </c>
      <c r="I3864" s="33" t="s">
        <v>424</v>
      </c>
      <c r="J3864" s="33"/>
      <c r="K3864" s="34"/>
      <c r="L3864" s="35"/>
      <c r="M3864" s="36" t="n">
        <v>0</v>
      </c>
      <c r="N3864" s="0" t="s">
        <v>11603</v>
      </c>
      <c r="P3864" s="14" t="s">
        <v>11604</v>
      </c>
      <c r="Q3864" s="37" t="n">
        <v>20</v>
      </c>
      <c r="R3864" s="37" t="n">
        <v>20</v>
      </c>
    </row>
    <row r="3865" customFormat="false" ht="12.75" hidden="false" customHeight="true" outlineLevel="0" collapsed="false">
      <c r="A3865" s="27" t="n">
        <v>974988</v>
      </c>
      <c r="B3865" s="28"/>
      <c r="C3865" s="29" t="n">
        <f aca="false">B3865*H3865</f>
        <v>0</v>
      </c>
      <c r="D3865" s="30" t="s">
        <v>11605</v>
      </c>
      <c r="E3865" s="30"/>
      <c r="F3865" s="30" t="s">
        <v>7863</v>
      </c>
      <c r="G3865" s="31" t="n">
        <v>16.09</v>
      </c>
      <c r="H3865" s="32" t="n">
        <f aca="false">CEILING(G3865+(G3865*скидка/100),округление)</f>
        <v>16.09</v>
      </c>
      <c r="I3865" s="33" t="s">
        <v>424</v>
      </c>
      <c r="J3865" s="33"/>
      <c r="K3865" s="34"/>
      <c r="L3865" s="35"/>
      <c r="M3865" s="36" t="n">
        <v>0</v>
      </c>
      <c r="N3865" s="0" t="s">
        <v>11606</v>
      </c>
      <c r="P3865" s="14" t="s">
        <v>11607</v>
      </c>
      <c r="Q3865" s="37" t="n">
        <v>20</v>
      </c>
      <c r="R3865" s="37" t="n">
        <v>20</v>
      </c>
    </row>
    <row r="3866" customFormat="false" ht="12.75" hidden="false" customHeight="true" outlineLevel="0" collapsed="false">
      <c r="A3866" s="27" t="n">
        <v>981185</v>
      </c>
      <c r="B3866" s="28"/>
      <c r="C3866" s="29" t="n">
        <f aca="false">B3866*H3866</f>
        <v>0</v>
      </c>
      <c r="D3866" s="30" t="s">
        <v>11608</v>
      </c>
      <c r="E3866" s="30"/>
      <c r="F3866" s="30" t="s">
        <v>7863</v>
      </c>
      <c r="G3866" s="31" t="n">
        <v>17.13</v>
      </c>
      <c r="H3866" s="32" t="n">
        <f aca="false">CEILING(G3866+(G3866*скидка/100),округление)</f>
        <v>17.13</v>
      </c>
      <c r="I3866" s="33" t="s">
        <v>424</v>
      </c>
      <c r="J3866" s="33"/>
      <c r="K3866" s="34"/>
      <c r="L3866" s="35"/>
      <c r="M3866" s="36" t="n">
        <v>0</v>
      </c>
      <c r="N3866" s="0" t="s">
        <v>11609</v>
      </c>
      <c r="P3866" s="14" t="s">
        <v>11610</v>
      </c>
      <c r="Q3866" s="37" t="n">
        <v>18</v>
      </c>
      <c r="R3866" s="37" t="n">
        <v>20</v>
      </c>
    </row>
    <row r="3867" customFormat="false" ht="12.75" hidden="false" customHeight="true" outlineLevel="0" collapsed="false">
      <c r="A3867" s="27" t="n">
        <v>953145</v>
      </c>
      <c r="B3867" s="28"/>
      <c r="C3867" s="29" t="n">
        <f aca="false">B3867*H3867</f>
        <v>0</v>
      </c>
      <c r="D3867" s="30" t="s">
        <v>11611</v>
      </c>
      <c r="E3867" s="30"/>
      <c r="F3867" s="30" t="s">
        <v>7863</v>
      </c>
      <c r="G3867" s="31" t="n">
        <v>17.13</v>
      </c>
      <c r="H3867" s="32" t="n">
        <f aca="false">CEILING(G3867+(G3867*скидка/100),округление)</f>
        <v>17.13</v>
      </c>
      <c r="I3867" s="33" t="s">
        <v>424</v>
      </c>
      <c r="J3867" s="33"/>
      <c r="K3867" s="34"/>
      <c r="L3867" s="35"/>
      <c r="M3867" s="36" t="n">
        <v>0</v>
      </c>
      <c r="N3867" s="0" t="s">
        <v>11612</v>
      </c>
      <c r="P3867" s="14" t="s">
        <v>11613</v>
      </c>
      <c r="Q3867" s="37" t="n">
        <v>20</v>
      </c>
      <c r="R3867" s="37" t="n">
        <v>20</v>
      </c>
    </row>
    <row r="3868" customFormat="false" ht="12.75" hidden="false" customHeight="true" outlineLevel="0" collapsed="false">
      <c r="A3868" s="27" t="n">
        <v>941366</v>
      </c>
      <c r="B3868" s="28"/>
      <c r="C3868" s="29" t="n">
        <f aca="false">B3868*H3868</f>
        <v>0</v>
      </c>
      <c r="D3868" s="30" t="s">
        <v>11614</v>
      </c>
      <c r="E3868" s="30"/>
      <c r="F3868" s="30" t="s">
        <v>7863</v>
      </c>
      <c r="G3868" s="31" t="n">
        <v>20.91</v>
      </c>
      <c r="H3868" s="32" t="n">
        <f aca="false">CEILING(G3868+(G3868*скидка/100),округление)</f>
        <v>20.91</v>
      </c>
      <c r="I3868" s="33" t="s">
        <v>424</v>
      </c>
      <c r="J3868" s="33"/>
      <c r="K3868" s="34"/>
      <c r="L3868" s="35"/>
      <c r="M3868" s="36" t="n">
        <v>0</v>
      </c>
      <c r="N3868" s="0" t="s">
        <v>11615</v>
      </c>
      <c r="P3868" s="14" t="s">
        <v>11616</v>
      </c>
      <c r="Q3868" s="37" t="n">
        <v>22</v>
      </c>
      <c r="R3868" s="37" t="n">
        <v>20</v>
      </c>
    </row>
    <row r="3869" customFormat="false" ht="12.75" hidden="false" customHeight="true" outlineLevel="0" collapsed="false">
      <c r="A3869" s="27" t="n">
        <v>974978</v>
      </c>
      <c r="B3869" s="28"/>
      <c r="C3869" s="29" t="n">
        <f aca="false">B3869*H3869</f>
        <v>0</v>
      </c>
      <c r="D3869" s="30" t="s">
        <v>11617</v>
      </c>
      <c r="E3869" s="30"/>
      <c r="F3869" s="30" t="s">
        <v>7863</v>
      </c>
      <c r="G3869" s="31" t="n">
        <v>14.61</v>
      </c>
      <c r="H3869" s="32" t="n">
        <f aca="false">CEILING(G3869+(G3869*скидка/100),округление)</f>
        <v>14.61</v>
      </c>
      <c r="I3869" s="33" t="s">
        <v>424</v>
      </c>
      <c r="J3869" s="33"/>
      <c r="K3869" s="34"/>
      <c r="L3869" s="35"/>
      <c r="M3869" s="36" t="n">
        <v>0</v>
      </c>
      <c r="N3869" s="0" t="s">
        <v>11618</v>
      </c>
      <c r="P3869" s="14" t="s">
        <v>11619</v>
      </c>
      <c r="Q3869" s="37" t="n">
        <v>18</v>
      </c>
      <c r="R3869" s="37" t="n">
        <v>20</v>
      </c>
    </row>
    <row r="3870" customFormat="false" ht="12.75" hidden="false" customHeight="true" outlineLevel="0" collapsed="false">
      <c r="A3870" s="27" t="n">
        <v>975038</v>
      </c>
      <c r="B3870" s="28"/>
      <c r="C3870" s="29" t="n">
        <f aca="false">B3870*H3870</f>
        <v>0</v>
      </c>
      <c r="D3870" s="30" t="s">
        <v>11620</v>
      </c>
      <c r="E3870" s="30"/>
      <c r="F3870" s="30" t="s">
        <v>7863</v>
      </c>
      <c r="G3870" s="31" t="n">
        <v>14.61</v>
      </c>
      <c r="H3870" s="32" t="n">
        <f aca="false">CEILING(G3870+(G3870*скидка/100),округление)</f>
        <v>14.61</v>
      </c>
      <c r="I3870" s="33" t="s">
        <v>424</v>
      </c>
      <c r="J3870" s="33"/>
      <c r="K3870" s="34"/>
      <c r="L3870" s="35"/>
      <c r="M3870" s="36" t="n">
        <v>0</v>
      </c>
      <c r="N3870" s="0" t="s">
        <v>11621</v>
      </c>
      <c r="P3870" s="14" t="s">
        <v>11622</v>
      </c>
      <c r="Q3870" s="37" t="n">
        <v>18</v>
      </c>
      <c r="R3870" s="37" t="n">
        <v>20</v>
      </c>
    </row>
    <row r="3871" customFormat="false" ht="12.75" hidden="false" customHeight="true" outlineLevel="0" collapsed="false">
      <c r="A3871" s="27" t="n">
        <v>963200</v>
      </c>
      <c r="B3871" s="28"/>
      <c r="C3871" s="29" t="n">
        <f aca="false">B3871*H3871</f>
        <v>0</v>
      </c>
      <c r="D3871" s="30" t="s">
        <v>11623</v>
      </c>
      <c r="E3871" s="30"/>
      <c r="F3871" s="30" t="s">
        <v>7427</v>
      </c>
      <c r="G3871" s="31" t="n">
        <v>40.95</v>
      </c>
      <c r="H3871" s="32" t="n">
        <f aca="false">CEILING(G3871+(G3871*скидка/100),округление)</f>
        <v>40.95</v>
      </c>
      <c r="I3871" s="33" t="s">
        <v>424</v>
      </c>
      <c r="J3871" s="33"/>
      <c r="K3871" s="34"/>
      <c r="L3871" s="35"/>
      <c r="M3871" s="36" t="n">
        <v>0</v>
      </c>
      <c r="N3871" s="0" t="s">
        <v>11624</v>
      </c>
      <c r="P3871" s="14" t="s">
        <v>11625</v>
      </c>
      <c r="Q3871" s="37" t="n">
        <v>0</v>
      </c>
      <c r="R3871" s="37" t="n">
        <v>20</v>
      </c>
    </row>
    <row r="3872" customFormat="false" ht="12.75" hidden="false" customHeight="true" outlineLevel="0" collapsed="false">
      <c r="A3872" s="27" t="n">
        <v>930995</v>
      </c>
      <c r="B3872" s="28"/>
      <c r="C3872" s="29" t="n">
        <f aca="false">B3872*H3872</f>
        <v>0</v>
      </c>
      <c r="D3872" s="30" t="s">
        <v>11626</v>
      </c>
      <c r="E3872" s="30"/>
      <c r="F3872" s="30" t="s">
        <v>7817</v>
      </c>
      <c r="G3872" s="31" t="n">
        <v>38.35</v>
      </c>
      <c r="H3872" s="32" t="n">
        <f aca="false">CEILING(G3872+(G3872*скидка/100),округление)</f>
        <v>38.35</v>
      </c>
      <c r="I3872" s="33" t="s">
        <v>242</v>
      </c>
      <c r="J3872" s="33"/>
      <c r="K3872" s="34"/>
      <c r="L3872" s="35"/>
      <c r="M3872" s="36" t="n">
        <v>0</v>
      </c>
      <c r="N3872" s="0" t="s">
        <v>11627</v>
      </c>
      <c r="P3872" s="14" t="s">
        <v>11628</v>
      </c>
      <c r="Q3872" s="37" t="n">
        <v>54</v>
      </c>
      <c r="R3872" s="37" t="n">
        <v>20</v>
      </c>
    </row>
    <row r="3873" customFormat="false" ht="12.75" hidden="false" customHeight="true" outlineLevel="0" collapsed="false">
      <c r="A3873" s="27" t="n">
        <v>930998</v>
      </c>
      <c r="B3873" s="28"/>
      <c r="C3873" s="29" t="n">
        <f aca="false">B3873*H3873</f>
        <v>0</v>
      </c>
      <c r="D3873" s="30" t="s">
        <v>11629</v>
      </c>
      <c r="E3873" s="30"/>
      <c r="F3873" s="30" t="s">
        <v>7817</v>
      </c>
      <c r="G3873" s="31" t="n">
        <v>38.35</v>
      </c>
      <c r="H3873" s="32" t="n">
        <f aca="false">CEILING(G3873+(G3873*скидка/100),округление)</f>
        <v>38.35</v>
      </c>
      <c r="I3873" s="33" t="s">
        <v>242</v>
      </c>
      <c r="J3873" s="33"/>
      <c r="K3873" s="34"/>
      <c r="L3873" s="35"/>
      <c r="M3873" s="36" t="n">
        <v>0</v>
      </c>
      <c r="N3873" s="0" t="s">
        <v>11630</v>
      </c>
      <c r="P3873" s="14" t="s">
        <v>11631</v>
      </c>
      <c r="Q3873" s="37" t="n">
        <v>54</v>
      </c>
      <c r="R3873" s="37" t="n">
        <v>20</v>
      </c>
    </row>
    <row r="3874" customFormat="false" ht="12.75" hidden="false" customHeight="true" outlineLevel="0" collapsed="false">
      <c r="A3874" s="38" t="n">
        <v>1000666</v>
      </c>
      <c r="B3874" s="39"/>
      <c r="C3874" s="40" t="n">
        <f aca="false">B3874*H3874</f>
        <v>0</v>
      </c>
      <c r="D3874" s="41" t="s">
        <v>11632</v>
      </c>
      <c r="E3874" s="41"/>
      <c r="F3874" s="41" t="s">
        <v>7817</v>
      </c>
      <c r="G3874" s="42" t="n">
        <v>38.35</v>
      </c>
      <c r="H3874" s="43" t="n">
        <f aca="false">CEILING(G3874+(G3874*скидка/100),округление)</f>
        <v>38.35</v>
      </c>
      <c r="I3874" s="44" t="s">
        <v>242</v>
      </c>
      <c r="J3874" s="44"/>
      <c r="K3874" s="45" t="s">
        <v>192</v>
      </c>
      <c r="L3874" s="46"/>
      <c r="M3874" s="47" t="n">
        <v>0</v>
      </c>
      <c r="N3874" s="48" t="s">
        <v>11633</v>
      </c>
      <c r="O3874" s="48"/>
      <c r="P3874" s="14" t="s">
        <v>11634</v>
      </c>
      <c r="Q3874" s="49" t="n">
        <v>54</v>
      </c>
      <c r="R3874" s="49" t="n">
        <v>20</v>
      </c>
    </row>
    <row r="3875" customFormat="false" ht="12.75" hidden="false" customHeight="true" outlineLevel="0" collapsed="false">
      <c r="A3875" s="27" t="n">
        <v>949382</v>
      </c>
      <c r="B3875" s="28"/>
      <c r="C3875" s="29" t="n">
        <f aca="false">B3875*H3875</f>
        <v>0</v>
      </c>
      <c r="D3875" s="30" t="s">
        <v>11635</v>
      </c>
      <c r="E3875" s="30"/>
      <c r="F3875" s="30" t="s">
        <v>7817</v>
      </c>
      <c r="G3875" s="31" t="n">
        <v>38.35</v>
      </c>
      <c r="H3875" s="32" t="n">
        <f aca="false">CEILING(G3875+(G3875*скидка/100),округление)</f>
        <v>38.35</v>
      </c>
      <c r="I3875" s="33" t="s">
        <v>242</v>
      </c>
      <c r="J3875" s="33"/>
      <c r="K3875" s="34"/>
      <c r="L3875" s="35"/>
      <c r="M3875" s="36" t="n">
        <v>0</v>
      </c>
      <c r="N3875" s="0" t="s">
        <v>11636</v>
      </c>
      <c r="P3875" s="14" t="s">
        <v>11637</v>
      </c>
      <c r="Q3875" s="37" t="n">
        <v>54</v>
      </c>
      <c r="R3875" s="37" t="n">
        <v>20</v>
      </c>
    </row>
    <row r="3876" customFormat="false" ht="12.75" hidden="false" customHeight="true" outlineLevel="0" collapsed="false">
      <c r="A3876" s="27" t="n">
        <v>987018</v>
      </c>
      <c r="B3876" s="28"/>
      <c r="C3876" s="29" t="n">
        <f aca="false">B3876*H3876</f>
        <v>0</v>
      </c>
      <c r="D3876" s="30" t="s">
        <v>11638</v>
      </c>
      <c r="E3876" s="30"/>
      <c r="F3876" s="30" t="s">
        <v>7427</v>
      </c>
      <c r="G3876" s="31" t="n">
        <v>40.95</v>
      </c>
      <c r="H3876" s="32" t="n">
        <f aca="false">CEILING(G3876+(G3876*скидка/100),округление)</f>
        <v>40.95</v>
      </c>
      <c r="I3876" s="33" t="s">
        <v>424</v>
      </c>
      <c r="J3876" s="33"/>
      <c r="K3876" s="34"/>
      <c r="L3876" s="35"/>
      <c r="M3876" s="36" t="n">
        <v>0</v>
      </c>
      <c r="N3876" s="0" t="s">
        <v>11639</v>
      </c>
      <c r="P3876" s="14" t="s">
        <v>11640</v>
      </c>
      <c r="Q3876" s="37" t="n">
        <v>60</v>
      </c>
      <c r="R3876" s="37" t="n">
        <v>20</v>
      </c>
    </row>
    <row r="3877" customFormat="false" ht="12.75" hidden="false" customHeight="true" outlineLevel="0" collapsed="false">
      <c r="A3877" s="27" t="n">
        <v>960307</v>
      </c>
      <c r="B3877" s="28"/>
      <c r="C3877" s="29" t="n">
        <f aca="false">B3877*H3877</f>
        <v>0</v>
      </c>
      <c r="D3877" s="30" t="s">
        <v>11641</v>
      </c>
      <c r="E3877" s="30"/>
      <c r="F3877" s="30" t="s">
        <v>10052</v>
      </c>
      <c r="G3877" s="31" t="n">
        <v>27.65</v>
      </c>
      <c r="H3877" s="32" t="n">
        <f aca="false">CEILING(G3877+(G3877*скидка/100),округление)</f>
        <v>27.65</v>
      </c>
      <c r="I3877" s="33" t="s">
        <v>242</v>
      </c>
      <c r="J3877" s="33"/>
      <c r="K3877" s="34"/>
      <c r="L3877" s="35"/>
      <c r="M3877" s="36" t="n">
        <v>0</v>
      </c>
      <c r="N3877" s="0" t="s">
        <v>11642</v>
      </c>
      <c r="P3877" s="14" t="s">
        <v>11643</v>
      </c>
      <c r="Q3877" s="37" t="n">
        <v>36</v>
      </c>
      <c r="R3877" s="37" t="n">
        <v>20</v>
      </c>
    </row>
    <row r="3878" customFormat="false" ht="12.75" hidden="false" customHeight="true" outlineLevel="0" collapsed="false">
      <c r="A3878" s="27" t="n">
        <v>993774</v>
      </c>
      <c r="B3878" s="28"/>
      <c r="C3878" s="29" t="n">
        <f aca="false">B3878*H3878</f>
        <v>0</v>
      </c>
      <c r="D3878" s="30" t="s">
        <v>11644</v>
      </c>
      <c r="E3878" s="30"/>
      <c r="F3878" s="30" t="s">
        <v>7817</v>
      </c>
      <c r="G3878" s="31" t="n">
        <v>51.66</v>
      </c>
      <c r="H3878" s="32" t="n">
        <f aca="false">CEILING(G3878+(G3878*скидка/100),округление)</f>
        <v>51.66</v>
      </c>
      <c r="I3878" s="33" t="s">
        <v>242</v>
      </c>
      <c r="J3878" s="33"/>
      <c r="K3878" s="34"/>
      <c r="L3878" s="35"/>
      <c r="M3878" s="36" t="n">
        <v>0</v>
      </c>
      <c r="N3878" s="0" t="s">
        <v>11645</v>
      </c>
      <c r="P3878" s="14" t="s">
        <v>11646</v>
      </c>
      <c r="Q3878" s="37" t="n">
        <v>70</v>
      </c>
      <c r="R3878" s="37" t="n">
        <v>20</v>
      </c>
    </row>
    <row r="3879" customFormat="false" ht="12.75" hidden="false" customHeight="true" outlineLevel="0" collapsed="false">
      <c r="A3879" s="27" t="n">
        <v>989249</v>
      </c>
      <c r="B3879" s="28"/>
      <c r="C3879" s="29" t="n">
        <f aca="false">B3879*H3879</f>
        <v>0</v>
      </c>
      <c r="D3879" s="30" t="s">
        <v>11647</v>
      </c>
      <c r="E3879" s="30"/>
      <c r="F3879" s="30" t="s">
        <v>7817</v>
      </c>
      <c r="G3879" s="31" t="n">
        <v>51.66</v>
      </c>
      <c r="H3879" s="32" t="n">
        <f aca="false">CEILING(G3879+(G3879*скидка/100),округление)</f>
        <v>51.66</v>
      </c>
      <c r="I3879" s="33" t="s">
        <v>242</v>
      </c>
      <c r="J3879" s="33"/>
      <c r="K3879" s="34"/>
      <c r="L3879" s="35"/>
      <c r="M3879" s="36" t="n">
        <v>0</v>
      </c>
      <c r="N3879" s="0" t="s">
        <v>11648</v>
      </c>
      <c r="P3879" s="14" t="s">
        <v>11649</v>
      </c>
      <c r="Q3879" s="37" t="n">
        <v>70</v>
      </c>
      <c r="R3879" s="37" t="n">
        <v>20</v>
      </c>
    </row>
    <row r="3880" customFormat="false" ht="12.75" hidden="false" customHeight="true" outlineLevel="0" collapsed="false">
      <c r="A3880" s="27" t="n">
        <v>959775</v>
      </c>
      <c r="B3880" s="28"/>
      <c r="C3880" s="29" t="n">
        <f aca="false">B3880*H3880</f>
        <v>0</v>
      </c>
      <c r="D3880" s="30" t="s">
        <v>11650</v>
      </c>
      <c r="E3880" s="30"/>
      <c r="F3880" s="30" t="s">
        <v>7427</v>
      </c>
      <c r="G3880" s="31" t="n">
        <v>37.11</v>
      </c>
      <c r="H3880" s="32" t="n">
        <f aca="false">CEILING(G3880+(G3880*скидка/100),округление)</f>
        <v>37.11</v>
      </c>
      <c r="I3880" s="33" t="s">
        <v>242</v>
      </c>
      <c r="J3880" s="33"/>
      <c r="K3880" s="34"/>
      <c r="L3880" s="35"/>
      <c r="M3880" s="36" t="n">
        <v>0</v>
      </c>
      <c r="N3880" s="0" t="s">
        <v>11651</v>
      </c>
      <c r="P3880" s="14" t="s">
        <v>11652</v>
      </c>
      <c r="Q3880" s="37" t="n">
        <v>50</v>
      </c>
      <c r="R3880" s="37" t="n">
        <v>20</v>
      </c>
    </row>
    <row r="3881" customFormat="false" ht="12.75" hidden="false" customHeight="true" outlineLevel="0" collapsed="false">
      <c r="A3881" s="27" t="n">
        <v>666973</v>
      </c>
      <c r="B3881" s="28"/>
      <c r="C3881" s="29" t="n">
        <f aca="false">B3881*H3881</f>
        <v>0</v>
      </c>
      <c r="D3881" s="30" t="s">
        <v>11653</v>
      </c>
      <c r="E3881" s="30"/>
      <c r="F3881" s="30" t="s">
        <v>7427</v>
      </c>
      <c r="G3881" s="31" t="n">
        <v>37.11</v>
      </c>
      <c r="H3881" s="32" t="n">
        <f aca="false">CEILING(G3881+(G3881*скидка/100),округление)</f>
        <v>37.11</v>
      </c>
      <c r="I3881" s="33" t="s">
        <v>242</v>
      </c>
      <c r="J3881" s="33"/>
      <c r="K3881" s="34"/>
      <c r="L3881" s="35"/>
      <c r="M3881" s="36" t="n">
        <v>0</v>
      </c>
      <c r="N3881" s="0" t="s">
        <v>11654</v>
      </c>
      <c r="P3881" s="14" t="s">
        <v>11655</v>
      </c>
      <c r="Q3881" s="37" t="n">
        <v>46</v>
      </c>
      <c r="R3881" s="37" t="n">
        <v>20</v>
      </c>
    </row>
    <row r="3882" customFormat="false" ht="12.75" hidden="false" customHeight="true" outlineLevel="0" collapsed="false">
      <c r="A3882" s="27" t="n">
        <v>984203</v>
      </c>
      <c r="B3882" s="28"/>
      <c r="C3882" s="29" t="n">
        <f aca="false">B3882*H3882</f>
        <v>0</v>
      </c>
      <c r="D3882" s="30" t="s">
        <v>11656</v>
      </c>
      <c r="E3882" s="30"/>
      <c r="F3882" s="30" t="s">
        <v>7427</v>
      </c>
      <c r="G3882" s="31" t="n">
        <v>37.11</v>
      </c>
      <c r="H3882" s="32" t="n">
        <f aca="false">CEILING(G3882+(G3882*скидка/100),округление)</f>
        <v>37.11</v>
      </c>
      <c r="I3882" s="33" t="s">
        <v>242</v>
      </c>
      <c r="J3882" s="33"/>
      <c r="K3882" s="34"/>
      <c r="L3882" s="35"/>
      <c r="M3882" s="36" t="n">
        <v>0</v>
      </c>
      <c r="N3882" s="0" t="s">
        <v>11657</v>
      </c>
      <c r="P3882" s="14" t="s">
        <v>11658</v>
      </c>
      <c r="Q3882" s="37" t="n">
        <v>46</v>
      </c>
      <c r="R3882" s="37" t="n">
        <v>20</v>
      </c>
    </row>
    <row r="3883" customFormat="false" ht="12.75" hidden="false" customHeight="true" outlineLevel="0" collapsed="false">
      <c r="A3883" s="27" t="n">
        <v>697970</v>
      </c>
      <c r="B3883" s="28"/>
      <c r="C3883" s="29" t="n">
        <f aca="false">B3883*H3883</f>
        <v>0</v>
      </c>
      <c r="D3883" s="30" t="s">
        <v>11659</v>
      </c>
      <c r="E3883" s="30"/>
      <c r="F3883" s="30" t="s">
        <v>7427</v>
      </c>
      <c r="G3883" s="31" t="n">
        <v>20.96</v>
      </c>
      <c r="H3883" s="32" t="n">
        <f aca="false">CEILING(G3883+(G3883*скидка/100),округление)</f>
        <v>20.96</v>
      </c>
      <c r="I3883" s="33" t="s">
        <v>424</v>
      </c>
      <c r="J3883" s="33"/>
      <c r="K3883" s="34"/>
      <c r="L3883" s="35"/>
      <c r="M3883" s="36" t="n">
        <v>0</v>
      </c>
      <c r="N3883" s="0" t="s">
        <v>11660</v>
      </c>
      <c r="P3883" s="14" t="s">
        <v>11661</v>
      </c>
      <c r="Q3883" s="37" t="n">
        <v>38</v>
      </c>
      <c r="R3883" s="37" t="n">
        <v>20</v>
      </c>
    </row>
    <row r="3884" customFormat="false" ht="12.75" hidden="false" customHeight="true" outlineLevel="0" collapsed="false">
      <c r="A3884" s="27" t="n">
        <v>947572</v>
      </c>
      <c r="B3884" s="28"/>
      <c r="C3884" s="29" t="n">
        <f aca="false">B3884*H3884</f>
        <v>0</v>
      </c>
      <c r="D3884" s="30" t="s">
        <v>11662</v>
      </c>
      <c r="E3884" s="30"/>
      <c r="F3884" s="30" t="s">
        <v>7863</v>
      </c>
      <c r="G3884" s="31" t="n">
        <v>30.93</v>
      </c>
      <c r="H3884" s="32" t="n">
        <f aca="false">CEILING(G3884+(G3884*скидка/100),округление)</f>
        <v>30.93</v>
      </c>
      <c r="I3884" s="33" t="s">
        <v>242</v>
      </c>
      <c r="J3884" s="33"/>
      <c r="K3884" s="34"/>
      <c r="L3884" s="35"/>
      <c r="M3884" s="36" t="n">
        <v>0</v>
      </c>
      <c r="N3884" s="0" t="s">
        <v>11663</v>
      </c>
      <c r="P3884" s="14" t="s">
        <v>11664</v>
      </c>
      <c r="Q3884" s="37" t="n">
        <v>40</v>
      </c>
      <c r="R3884" s="37" t="n">
        <v>20</v>
      </c>
    </row>
    <row r="3885" customFormat="false" ht="12.75" hidden="false" customHeight="true" outlineLevel="0" collapsed="false">
      <c r="A3885" s="27" t="n">
        <v>788353</v>
      </c>
      <c r="B3885" s="28"/>
      <c r="C3885" s="29" t="n">
        <f aca="false">B3885*H3885</f>
        <v>0</v>
      </c>
      <c r="D3885" s="30" t="s">
        <v>11665</v>
      </c>
      <c r="E3885" s="30"/>
      <c r="F3885" s="30" t="s">
        <v>7427</v>
      </c>
      <c r="G3885" s="31" t="n">
        <v>24.77</v>
      </c>
      <c r="H3885" s="32" t="n">
        <f aca="false">CEILING(G3885+(G3885*скидка/100),округление)</f>
        <v>24.77</v>
      </c>
      <c r="I3885" s="33" t="s">
        <v>424</v>
      </c>
      <c r="J3885" s="33"/>
      <c r="K3885" s="34"/>
      <c r="L3885" s="35" t="n">
        <v>3</v>
      </c>
      <c r="M3885" s="36" t="n">
        <v>0</v>
      </c>
      <c r="N3885" s="0" t="s">
        <v>11666</v>
      </c>
      <c r="P3885" s="14" t="s">
        <v>11667</v>
      </c>
      <c r="Q3885" s="37" t="n">
        <v>38</v>
      </c>
      <c r="R3885" s="37" t="n">
        <v>20</v>
      </c>
    </row>
    <row r="3886" customFormat="false" ht="12.75" hidden="false" customHeight="true" outlineLevel="0" collapsed="false">
      <c r="A3886" s="27" t="n">
        <v>834397</v>
      </c>
      <c r="B3886" s="28"/>
      <c r="C3886" s="29" t="n">
        <f aca="false">B3886*H3886</f>
        <v>0</v>
      </c>
      <c r="D3886" s="30" t="s">
        <v>11668</v>
      </c>
      <c r="E3886" s="30"/>
      <c r="F3886" s="30" t="s">
        <v>7427</v>
      </c>
      <c r="G3886" s="31" t="n">
        <v>59.94</v>
      </c>
      <c r="H3886" s="32" t="n">
        <f aca="false">CEILING(G3886+(G3886*скидка/100),округление)</f>
        <v>59.94</v>
      </c>
      <c r="I3886" s="33" t="s">
        <v>242</v>
      </c>
      <c r="J3886" s="33"/>
      <c r="K3886" s="34"/>
      <c r="L3886" s="35"/>
      <c r="M3886" s="36" t="n">
        <v>0</v>
      </c>
      <c r="N3886" s="0" t="s">
        <v>11669</v>
      </c>
      <c r="P3886" s="14" t="s">
        <v>11670</v>
      </c>
      <c r="Q3886" s="37" t="n">
        <v>84</v>
      </c>
      <c r="R3886" s="37" t="n">
        <v>20</v>
      </c>
    </row>
    <row r="3887" customFormat="false" ht="12.75" hidden="false" customHeight="true" outlineLevel="0" collapsed="false">
      <c r="A3887" s="27" t="n">
        <v>953537</v>
      </c>
      <c r="B3887" s="28"/>
      <c r="C3887" s="29" t="n">
        <f aca="false">B3887*H3887</f>
        <v>0</v>
      </c>
      <c r="D3887" s="30" t="s">
        <v>11671</v>
      </c>
      <c r="E3887" s="30"/>
      <c r="F3887" s="30" t="s">
        <v>7508</v>
      </c>
      <c r="G3887" s="31" t="n">
        <v>161.28</v>
      </c>
      <c r="H3887" s="32" t="n">
        <f aca="false">CEILING(G3887+(G3887*скидка/100),округление)</f>
        <v>161.28</v>
      </c>
      <c r="I3887" s="33" t="s">
        <v>246</v>
      </c>
      <c r="J3887" s="33"/>
      <c r="K3887" s="34"/>
      <c r="L3887" s="35" t="n">
        <v>1</v>
      </c>
      <c r="M3887" s="36" t="n">
        <v>0</v>
      </c>
      <c r="N3887" s="0" t="s">
        <v>11672</v>
      </c>
      <c r="P3887" s="14" t="s">
        <v>11673</v>
      </c>
      <c r="Q3887" s="37" t="n">
        <v>202</v>
      </c>
      <c r="R3887" s="37" t="n">
        <v>20</v>
      </c>
    </row>
    <row r="3888" customFormat="false" ht="12.75" hidden="false" customHeight="true" outlineLevel="0" collapsed="false">
      <c r="A3888" s="27" t="n">
        <v>948746</v>
      </c>
      <c r="B3888" s="28"/>
      <c r="C3888" s="29" t="n">
        <f aca="false">B3888*H3888</f>
        <v>0</v>
      </c>
      <c r="D3888" s="30" t="s">
        <v>11674</v>
      </c>
      <c r="E3888" s="30"/>
      <c r="F3888" s="30" t="s">
        <v>7508</v>
      </c>
      <c r="G3888" s="31" t="n">
        <v>161.28</v>
      </c>
      <c r="H3888" s="32" t="n">
        <f aca="false">CEILING(G3888+(G3888*скидка/100),округление)</f>
        <v>161.28</v>
      </c>
      <c r="I3888" s="33"/>
      <c r="J3888" s="33"/>
      <c r="K3888" s="34"/>
      <c r="L3888" s="35" t="n">
        <v>4</v>
      </c>
      <c r="M3888" s="36" t="n">
        <v>0</v>
      </c>
      <c r="N3888" s="0" t="s">
        <v>11675</v>
      </c>
      <c r="P3888" s="14" t="s">
        <v>11676</v>
      </c>
      <c r="Q3888" s="37" t="n">
        <v>196</v>
      </c>
      <c r="R3888" s="37" t="n">
        <v>20</v>
      </c>
    </row>
    <row r="3889" customFormat="false" ht="12.75" hidden="false" customHeight="true" outlineLevel="0" collapsed="false">
      <c r="A3889" s="27" t="n">
        <v>988051</v>
      </c>
      <c r="B3889" s="28"/>
      <c r="C3889" s="29" t="n">
        <f aca="false">B3889*H3889</f>
        <v>0</v>
      </c>
      <c r="D3889" s="30" t="s">
        <v>11677</v>
      </c>
      <c r="E3889" s="30"/>
      <c r="F3889" s="30" t="s">
        <v>7508</v>
      </c>
      <c r="G3889" s="31" t="n">
        <v>180.68</v>
      </c>
      <c r="H3889" s="32" t="n">
        <f aca="false">CEILING(G3889+(G3889*скидка/100),округление)</f>
        <v>180.68</v>
      </c>
      <c r="I3889" s="33"/>
      <c r="J3889" s="33"/>
      <c r="K3889" s="34"/>
      <c r="L3889" s="35" t="n">
        <v>3</v>
      </c>
      <c r="M3889" s="36" t="n">
        <v>0</v>
      </c>
      <c r="N3889" s="0" t="s">
        <v>11678</v>
      </c>
      <c r="P3889" s="14" t="s">
        <v>11679</v>
      </c>
      <c r="Q3889" s="37" t="n">
        <v>198</v>
      </c>
      <c r="R3889" s="37" t="n">
        <v>20</v>
      </c>
    </row>
    <row r="3890" customFormat="false" ht="12.75" hidden="false" customHeight="true" outlineLevel="0" collapsed="false">
      <c r="A3890" s="27" t="n">
        <v>992268</v>
      </c>
      <c r="B3890" s="28"/>
      <c r="C3890" s="29" t="n">
        <f aca="false">B3890*H3890</f>
        <v>0</v>
      </c>
      <c r="D3890" s="30" t="s">
        <v>11680</v>
      </c>
      <c r="E3890" s="30"/>
      <c r="F3890" s="30" t="s">
        <v>7508</v>
      </c>
      <c r="G3890" s="31" t="n">
        <v>180.68</v>
      </c>
      <c r="H3890" s="32" t="n">
        <f aca="false">CEILING(G3890+(G3890*скидка/100),округление)</f>
        <v>180.68</v>
      </c>
      <c r="I3890" s="33"/>
      <c r="J3890" s="33"/>
      <c r="K3890" s="34"/>
      <c r="L3890" s="35" t="n">
        <v>5</v>
      </c>
      <c r="M3890" s="36" t="n">
        <v>0</v>
      </c>
      <c r="N3890" s="0" t="s">
        <v>11681</v>
      </c>
      <c r="P3890" s="14" t="s">
        <v>11682</v>
      </c>
      <c r="Q3890" s="37" t="n">
        <v>196</v>
      </c>
      <c r="R3890" s="37" t="n">
        <v>20</v>
      </c>
    </row>
    <row r="3891" customFormat="false" ht="12.75" hidden="false" customHeight="true" outlineLevel="0" collapsed="false">
      <c r="A3891" s="27" t="n">
        <v>988847</v>
      </c>
      <c r="B3891" s="28"/>
      <c r="C3891" s="29" t="n">
        <f aca="false">B3891*H3891</f>
        <v>0</v>
      </c>
      <c r="D3891" s="30" t="s">
        <v>11683</v>
      </c>
      <c r="E3891" s="30"/>
      <c r="F3891" s="30" t="s">
        <v>7508</v>
      </c>
      <c r="G3891" s="31" t="n">
        <v>180.68</v>
      </c>
      <c r="H3891" s="32" t="n">
        <f aca="false">CEILING(G3891+(G3891*скидка/100),округление)</f>
        <v>180.68</v>
      </c>
      <c r="I3891" s="33"/>
      <c r="J3891" s="33"/>
      <c r="K3891" s="34"/>
      <c r="L3891" s="35"/>
      <c r="M3891" s="36" t="n">
        <v>0</v>
      </c>
      <c r="N3891" s="0" t="s">
        <v>11684</v>
      </c>
      <c r="P3891" s="14" t="s">
        <v>11685</v>
      </c>
      <c r="Q3891" s="37" t="n">
        <v>196</v>
      </c>
      <c r="R3891" s="37" t="n">
        <v>20</v>
      </c>
    </row>
    <row r="3892" customFormat="false" ht="12.75" hidden="false" customHeight="true" outlineLevel="0" collapsed="false">
      <c r="A3892" s="27" t="n">
        <v>958648</v>
      </c>
      <c r="B3892" s="28"/>
      <c r="C3892" s="29" t="n">
        <f aca="false">B3892*H3892</f>
        <v>0</v>
      </c>
      <c r="D3892" s="30" t="s">
        <v>11686</v>
      </c>
      <c r="E3892" s="30"/>
      <c r="F3892" s="30" t="s">
        <v>1840</v>
      </c>
      <c r="G3892" s="31" t="n">
        <v>174.4</v>
      </c>
      <c r="H3892" s="32" t="n">
        <f aca="false">CEILING(G3892+(G3892*скидка/100),округление)</f>
        <v>174.4</v>
      </c>
      <c r="I3892" s="33" t="s">
        <v>246</v>
      </c>
      <c r="J3892" s="33"/>
      <c r="K3892" s="34"/>
      <c r="L3892" s="35" t="n">
        <v>3</v>
      </c>
      <c r="M3892" s="36" t="n">
        <v>0</v>
      </c>
      <c r="N3892" s="0" t="s">
        <v>11687</v>
      </c>
      <c r="P3892" s="14" t="s">
        <v>11688</v>
      </c>
      <c r="Q3892" s="37" t="n">
        <v>268</v>
      </c>
      <c r="R3892" s="37" t="n">
        <v>20</v>
      </c>
    </row>
    <row r="3893" customFormat="false" ht="12.75" hidden="false" customHeight="true" outlineLevel="0" collapsed="false">
      <c r="A3893" s="27" t="n">
        <v>958652</v>
      </c>
      <c r="B3893" s="28"/>
      <c r="C3893" s="29" t="n">
        <f aca="false">B3893*H3893</f>
        <v>0</v>
      </c>
      <c r="D3893" s="30" t="s">
        <v>11689</v>
      </c>
      <c r="E3893" s="30"/>
      <c r="F3893" s="30" t="s">
        <v>1840</v>
      </c>
      <c r="G3893" s="31" t="n">
        <v>512</v>
      </c>
      <c r="H3893" s="32" t="n">
        <f aca="false">CEILING(G3893+(G3893*скидка/100),округление)</f>
        <v>512</v>
      </c>
      <c r="I3893" s="33" t="s">
        <v>246</v>
      </c>
      <c r="J3893" s="33"/>
      <c r="K3893" s="34"/>
      <c r="L3893" s="35" t="n">
        <v>1</v>
      </c>
      <c r="M3893" s="36" t="n">
        <v>0</v>
      </c>
      <c r="N3893" s="0" t="s">
        <v>11690</v>
      </c>
      <c r="P3893" s="14" t="s">
        <v>11691</v>
      </c>
      <c r="Q3893" s="37" t="n">
        <v>600</v>
      </c>
      <c r="R3893" s="37" t="n">
        <v>20</v>
      </c>
    </row>
    <row r="3894" customFormat="false" ht="12.75" hidden="false" customHeight="true" outlineLevel="0" collapsed="false">
      <c r="A3894" s="27" t="n">
        <v>958650</v>
      </c>
      <c r="B3894" s="28"/>
      <c r="C3894" s="29" t="n">
        <f aca="false">B3894*H3894</f>
        <v>0</v>
      </c>
      <c r="D3894" s="30" t="s">
        <v>11692</v>
      </c>
      <c r="E3894" s="30"/>
      <c r="F3894" s="30" t="s">
        <v>1840</v>
      </c>
      <c r="G3894" s="31" t="n">
        <v>496</v>
      </c>
      <c r="H3894" s="32" t="n">
        <f aca="false">CEILING(G3894+(G3894*скидка/100),округление)</f>
        <v>496</v>
      </c>
      <c r="I3894" s="33" t="s">
        <v>246</v>
      </c>
      <c r="J3894" s="33"/>
      <c r="K3894" s="34"/>
      <c r="L3894" s="35" t="n">
        <v>5</v>
      </c>
      <c r="M3894" s="36" t="n">
        <v>0</v>
      </c>
      <c r="N3894" s="0" t="s">
        <v>11693</v>
      </c>
      <c r="P3894" s="14" t="s">
        <v>11694</v>
      </c>
      <c r="Q3894" s="37" t="n">
        <v>1386</v>
      </c>
      <c r="R3894" s="37" t="n">
        <v>20</v>
      </c>
    </row>
    <row r="3895" customFormat="false" ht="12.75" hidden="false" customHeight="true" outlineLevel="0" collapsed="false">
      <c r="A3895" s="27" t="n">
        <v>834475</v>
      </c>
      <c r="B3895" s="28"/>
      <c r="C3895" s="29" t="n">
        <f aca="false">B3895*H3895</f>
        <v>0</v>
      </c>
      <c r="D3895" s="30" t="s">
        <v>11695</v>
      </c>
      <c r="E3895" s="30"/>
      <c r="F3895" s="30" t="s">
        <v>1840</v>
      </c>
      <c r="G3895" s="31" t="n">
        <v>723.03</v>
      </c>
      <c r="H3895" s="32" t="n">
        <f aca="false">CEILING(G3895+(G3895*скидка/100),округление)</f>
        <v>723.03</v>
      </c>
      <c r="I3895" s="33" t="s">
        <v>246</v>
      </c>
      <c r="J3895" s="33"/>
      <c r="K3895" s="34"/>
      <c r="L3895" s="35" t="n">
        <v>4</v>
      </c>
      <c r="M3895" s="36" t="n">
        <v>0</v>
      </c>
      <c r="N3895" s="0" t="s">
        <v>11696</v>
      </c>
      <c r="P3895" s="14" t="s">
        <v>11697</v>
      </c>
      <c r="Q3895" s="37" t="n">
        <v>734</v>
      </c>
      <c r="R3895" s="37" t="n">
        <v>20</v>
      </c>
    </row>
    <row r="3896" customFormat="false" ht="12.75" hidden="false" customHeight="true" outlineLevel="0" collapsed="false">
      <c r="A3896" s="27" t="n">
        <v>834461</v>
      </c>
      <c r="B3896" s="28"/>
      <c r="C3896" s="29" t="n">
        <f aca="false">B3896*H3896</f>
        <v>0</v>
      </c>
      <c r="D3896" s="30" t="s">
        <v>11698</v>
      </c>
      <c r="E3896" s="30"/>
      <c r="F3896" s="30" t="s">
        <v>1840</v>
      </c>
      <c r="G3896" s="31" t="n">
        <v>999.11</v>
      </c>
      <c r="H3896" s="32" t="n">
        <f aca="false">CEILING(G3896+(G3896*скидка/100),округление)</f>
        <v>999.11</v>
      </c>
      <c r="I3896" s="33" t="s">
        <v>246</v>
      </c>
      <c r="J3896" s="33"/>
      <c r="K3896" s="34"/>
      <c r="L3896" s="35" t="n">
        <v>1</v>
      </c>
      <c r="M3896" s="36" t="n">
        <v>0</v>
      </c>
      <c r="N3896" s="0" t="s">
        <v>11699</v>
      </c>
      <c r="P3896" s="14" t="s">
        <v>11700</v>
      </c>
      <c r="Q3896" s="37" t="n">
        <v>1378</v>
      </c>
      <c r="R3896" s="37" t="n">
        <v>20</v>
      </c>
    </row>
    <row r="3897" customFormat="false" ht="12.75" hidden="false" customHeight="true" outlineLevel="0" collapsed="false">
      <c r="A3897" s="27" t="n">
        <v>924959</v>
      </c>
      <c r="B3897" s="28"/>
      <c r="C3897" s="29" t="n">
        <f aca="false">B3897*H3897</f>
        <v>0</v>
      </c>
      <c r="D3897" s="30" t="s">
        <v>11701</v>
      </c>
      <c r="E3897" s="30"/>
      <c r="F3897" s="30" t="s">
        <v>1840</v>
      </c>
      <c r="G3897" s="31" t="n">
        <v>723.03</v>
      </c>
      <c r="H3897" s="32" t="n">
        <f aca="false">CEILING(G3897+(G3897*скидка/100),округление)</f>
        <v>723.03</v>
      </c>
      <c r="I3897" s="33" t="s">
        <v>246</v>
      </c>
      <c r="J3897" s="33"/>
      <c r="K3897" s="34"/>
      <c r="L3897" s="35" t="n">
        <v>2</v>
      </c>
      <c r="M3897" s="36" t="n">
        <v>0</v>
      </c>
      <c r="N3897" s="0" t="s">
        <v>11702</v>
      </c>
      <c r="P3897" s="14" t="s">
        <v>11703</v>
      </c>
      <c r="Q3897" s="37" t="n">
        <v>750</v>
      </c>
      <c r="R3897" s="37" t="n">
        <v>20</v>
      </c>
    </row>
    <row r="3898" customFormat="false" ht="12.75" hidden="false" customHeight="true" outlineLevel="0" collapsed="false">
      <c r="A3898" s="27" t="n">
        <v>939010</v>
      </c>
      <c r="B3898" s="28"/>
      <c r="C3898" s="29" t="n">
        <f aca="false">B3898*H3898</f>
        <v>0</v>
      </c>
      <c r="D3898" s="30" t="s">
        <v>11704</v>
      </c>
      <c r="E3898" s="30"/>
      <c r="F3898" s="30" t="s">
        <v>1840</v>
      </c>
      <c r="G3898" s="31" t="n">
        <v>426.2</v>
      </c>
      <c r="H3898" s="32" t="n">
        <f aca="false">CEILING(G3898+(G3898*скидка/100),округление)</f>
        <v>426.2</v>
      </c>
      <c r="I3898" s="33" t="s">
        <v>7485</v>
      </c>
      <c r="J3898" s="33"/>
      <c r="K3898" s="34"/>
      <c r="L3898" s="35"/>
      <c r="M3898" s="36" t="n">
        <v>0</v>
      </c>
      <c r="N3898" s="0" t="s">
        <v>11705</v>
      </c>
      <c r="P3898" s="14" t="s">
        <v>11706</v>
      </c>
      <c r="Q3898" s="37" t="n">
        <v>442</v>
      </c>
      <c r="R3898" s="37" t="n">
        <v>20</v>
      </c>
    </row>
    <row r="3899" customFormat="false" ht="12.75" hidden="false" customHeight="true" outlineLevel="0" collapsed="false">
      <c r="A3899" s="27" t="n">
        <v>939026</v>
      </c>
      <c r="B3899" s="28"/>
      <c r="C3899" s="29" t="n">
        <f aca="false">B3899*H3899</f>
        <v>0</v>
      </c>
      <c r="D3899" s="30" t="s">
        <v>11707</v>
      </c>
      <c r="E3899" s="30"/>
      <c r="F3899" s="30" t="s">
        <v>1840</v>
      </c>
      <c r="G3899" s="31" t="n">
        <v>420.07</v>
      </c>
      <c r="H3899" s="32" t="n">
        <f aca="false">CEILING(G3899+(G3899*скидка/100),округление)</f>
        <v>420.07</v>
      </c>
      <c r="I3899" s="33" t="s">
        <v>246</v>
      </c>
      <c r="J3899" s="33"/>
      <c r="K3899" s="34"/>
      <c r="L3899" s="35" t="n">
        <v>2</v>
      </c>
      <c r="M3899" s="36" t="n">
        <v>0</v>
      </c>
      <c r="N3899" s="0" t="s">
        <v>11708</v>
      </c>
      <c r="P3899" s="14" t="s">
        <v>11709</v>
      </c>
      <c r="Q3899" s="37" t="n">
        <v>412</v>
      </c>
      <c r="R3899" s="37" t="n">
        <v>20</v>
      </c>
    </row>
    <row r="3900" customFormat="false" ht="12.75" hidden="false" customHeight="true" outlineLevel="0" collapsed="false">
      <c r="A3900" s="27" t="n">
        <v>944880</v>
      </c>
      <c r="B3900" s="28"/>
      <c r="C3900" s="29" t="n">
        <f aca="false">B3900*H3900</f>
        <v>0</v>
      </c>
      <c r="D3900" s="30" t="s">
        <v>11710</v>
      </c>
      <c r="E3900" s="30"/>
      <c r="F3900" s="30" t="s">
        <v>1840</v>
      </c>
      <c r="G3900" s="31" t="n">
        <v>458.2</v>
      </c>
      <c r="H3900" s="32" t="n">
        <f aca="false">CEILING(G3900+(G3900*скидка/100),округление)</f>
        <v>458.2</v>
      </c>
      <c r="I3900" s="33" t="s">
        <v>246</v>
      </c>
      <c r="J3900" s="33"/>
      <c r="K3900" s="34"/>
      <c r="L3900" s="35" t="n">
        <v>2</v>
      </c>
      <c r="M3900" s="36" t="n">
        <v>0</v>
      </c>
      <c r="N3900" s="0" t="s">
        <v>11711</v>
      </c>
      <c r="P3900" s="14" t="s">
        <v>11712</v>
      </c>
      <c r="Q3900" s="37" t="n">
        <v>410</v>
      </c>
      <c r="R3900" s="37" t="n">
        <v>20</v>
      </c>
    </row>
    <row r="3901" customFormat="false" ht="12.75" hidden="false" customHeight="true" outlineLevel="0" collapsed="false">
      <c r="A3901" s="27" t="n">
        <v>866071</v>
      </c>
      <c r="B3901" s="28"/>
      <c r="C3901" s="29" t="n">
        <f aca="false">B3901*H3901</f>
        <v>0</v>
      </c>
      <c r="D3901" s="30" t="s">
        <v>11713</v>
      </c>
      <c r="E3901" s="30"/>
      <c r="F3901" s="30" t="s">
        <v>1840</v>
      </c>
      <c r="G3901" s="31" t="n">
        <v>1298.87</v>
      </c>
      <c r="H3901" s="32" t="n">
        <f aca="false">CEILING(G3901+(G3901*скидка/100),округление)</f>
        <v>1298.87</v>
      </c>
      <c r="I3901" s="33" t="s">
        <v>246</v>
      </c>
      <c r="J3901" s="33"/>
      <c r="K3901" s="34"/>
      <c r="L3901" s="35" t="n">
        <v>2</v>
      </c>
      <c r="M3901" s="36" t="n">
        <v>0</v>
      </c>
      <c r="N3901" s="0" t="s">
        <v>11714</v>
      </c>
      <c r="P3901" s="14" t="s">
        <v>11715</v>
      </c>
      <c r="Q3901" s="37" t="n">
        <v>732</v>
      </c>
      <c r="R3901" s="37" t="n">
        <v>20</v>
      </c>
    </row>
    <row r="3902" customFormat="false" ht="12.75" hidden="false" customHeight="true" outlineLevel="0" collapsed="false">
      <c r="A3902" s="27" t="n">
        <v>973003</v>
      </c>
      <c r="B3902" s="28"/>
      <c r="C3902" s="29" t="n">
        <f aca="false">B3902*H3902</f>
        <v>0</v>
      </c>
      <c r="D3902" s="30" t="s">
        <v>11716</v>
      </c>
      <c r="E3902" s="30"/>
      <c r="F3902" s="30" t="s">
        <v>7676</v>
      </c>
      <c r="G3902" s="31" t="n">
        <v>752.4</v>
      </c>
      <c r="H3902" s="32" t="n">
        <f aca="false">CEILING(G3902+(G3902*скидка/100),округление)</f>
        <v>752.4</v>
      </c>
      <c r="I3902" s="33" t="s">
        <v>246</v>
      </c>
      <c r="J3902" s="33"/>
      <c r="K3902" s="34"/>
      <c r="L3902" s="35" t="n">
        <v>2</v>
      </c>
      <c r="M3902" s="36" t="n">
        <v>0</v>
      </c>
      <c r="N3902" s="0" t="s">
        <v>11717</v>
      </c>
      <c r="P3902" s="14" t="s">
        <v>11718</v>
      </c>
      <c r="Q3902" s="37" t="n">
        <v>988</v>
      </c>
      <c r="R3902" s="37" t="n">
        <v>20</v>
      </c>
    </row>
    <row r="3903" customFormat="false" ht="12.75" hidden="false" customHeight="true" outlineLevel="0" collapsed="false">
      <c r="A3903" s="27" t="n">
        <v>973002</v>
      </c>
      <c r="B3903" s="28"/>
      <c r="C3903" s="29" t="n">
        <f aca="false">B3903*H3903</f>
        <v>0</v>
      </c>
      <c r="D3903" s="30" t="s">
        <v>11719</v>
      </c>
      <c r="E3903" s="30"/>
      <c r="F3903" s="30" t="s">
        <v>7676</v>
      </c>
      <c r="G3903" s="31" t="n">
        <v>1082.23</v>
      </c>
      <c r="H3903" s="32" t="n">
        <f aca="false">CEILING(G3903+(G3903*скидка/100),округление)</f>
        <v>1082.23</v>
      </c>
      <c r="I3903" s="33" t="s">
        <v>246</v>
      </c>
      <c r="J3903" s="33"/>
      <c r="K3903" s="34"/>
      <c r="L3903" s="35" t="n">
        <v>3</v>
      </c>
      <c r="M3903" s="36" t="n">
        <v>0</v>
      </c>
      <c r="N3903" s="0" t="s">
        <v>11720</v>
      </c>
      <c r="P3903" s="14" t="s">
        <v>11721</v>
      </c>
      <c r="Q3903" s="37" t="n">
        <v>954</v>
      </c>
      <c r="R3903" s="37" t="n">
        <v>20</v>
      </c>
    </row>
    <row r="3904" customFormat="false" ht="12.75" hidden="false" customHeight="true" outlineLevel="0" collapsed="false">
      <c r="A3904" s="27" t="n">
        <v>979776</v>
      </c>
      <c r="B3904" s="28"/>
      <c r="C3904" s="29" t="n">
        <f aca="false">B3904*H3904</f>
        <v>0</v>
      </c>
      <c r="D3904" s="30" t="s">
        <v>11722</v>
      </c>
      <c r="E3904" s="30"/>
      <c r="F3904" s="30" t="s">
        <v>7676</v>
      </c>
      <c r="G3904" s="31" t="n">
        <v>120.59</v>
      </c>
      <c r="H3904" s="32" t="n">
        <f aca="false">CEILING(G3904+(G3904*скидка/100),округление)</f>
        <v>120.59</v>
      </c>
      <c r="I3904" s="33"/>
      <c r="J3904" s="33"/>
      <c r="K3904" s="34"/>
      <c r="L3904" s="35" t="n">
        <v>5</v>
      </c>
      <c r="M3904" s="36" t="n">
        <v>0</v>
      </c>
      <c r="N3904" s="0" t="s">
        <v>11723</v>
      </c>
      <c r="P3904" s="14" t="s">
        <v>11724</v>
      </c>
      <c r="Q3904" s="37" t="n">
        <v>102</v>
      </c>
      <c r="R3904" s="37" t="n">
        <v>20</v>
      </c>
    </row>
    <row r="3905" customFormat="false" ht="12.75" hidden="false" customHeight="true" outlineLevel="0" collapsed="false">
      <c r="A3905" s="27" t="n">
        <v>989660</v>
      </c>
      <c r="B3905" s="28"/>
      <c r="C3905" s="29" t="n">
        <f aca="false">B3905*H3905</f>
        <v>0</v>
      </c>
      <c r="D3905" s="30" t="s">
        <v>11725</v>
      </c>
      <c r="E3905" s="30"/>
      <c r="F3905" s="30" t="s">
        <v>1059</v>
      </c>
      <c r="G3905" s="31" t="n">
        <v>180.6</v>
      </c>
      <c r="H3905" s="32" t="n">
        <f aca="false">CEILING(G3905+(G3905*скидка/100),округление)</f>
        <v>180.6</v>
      </c>
      <c r="I3905" s="33"/>
      <c r="J3905" s="33"/>
      <c r="K3905" s="34"/>
      <c r="L3905" s="35" t="n">
        <v>1</v>
      </c>
      <c r="M3905" s="36" t="n">
        <v>0</v>
      </c>
      <c r="N3905" s="0" t="s">
        <v>11726</v>
      </c>
      <c r="P3905" s="14" t="s">
        <v>11727</v>
      </c>
      <c r="Q3905" s="37" t="n">
        <v>184</v>
      </c>
      <c r="R3905" s="37" t="n">
        <v>20</v>
      </c>
    </row>
    <row r="3906" customFormat="false" ht="12.75" hidden="false" customHeight="true" outlineLevel="0" collapsed="false">
      <c r="A3906" s="27" t="n">
        <v>893826</v>
      </c>
      <c r="B3906" s="28"/>
      <c r="C3906" s="29" t="n">
        <f aca="false">B3906*H3906</f>
        <v>0</v>
      </c>
      <c r="D3906" s="30" t="s">
        <v>11728</v>
      </c>
      <c r="E3906" s="30"/>
      <c r="F3906" s="30" t="s">
        <v>1059</v>
      </c>
      <c r="G3906" s="31" t="n">
        <v>180.6</v>
      </c>
      <c r="H3906" s="32" t="n">
        <f aca="false">CEILING(G3906+(G3906*скидка/100),округление)</f>
        <v>180.6</v>
      </c>
      <c r="I3906" s="33"/>
      <c r="J3906" s="33"/>
      <c r="K3906" s="34"/>
      <c r="L3906" s="35"/>
      <c r="M3906" s="36" t="n">
        <v>0</v>
      </c>
      <c r="N3906" s="0" t="s">
        <v>11729</v>
      </c>
      <c r="P3906" s="14" t="s">
        <v>11730</v>
      </c>
      <c r="Q3906" s="37" t="n">
        <v>184</v>
      </c>
      <c r="R3906" s="37" t="n">
        <v>20</v>
      </c>
    </row>
    <row r="3907" customFormat="false" ht="12.75" hidden="false" customHeight="true" outlineLevel="0" collapsed="false">
      <c r="A3907" s="27" t="n">
        <v>893829</v>
      </c>
      <c r="B3907" s="28"/>
      <c r="C3907" s="29" t="n">
        <f aca="false">B3907*H3907</f>
        <v>0</v>
      </c>
      <c r="D3907" s="30" t="s">
        <v>11731</v>
      </c>
      <c r="E3907" s="30"/>
      <c r="F3907" s="30" t="s">
        <v>1059</v>
      </c>
      <c r="G3907" s="31" t="n">
        <v>180.6</v>
      </c>
      <c r="H3907" s="32" t="n">
        <f aca="false">CEILING(G3907+(G3907*скидка/100),округление)</f>
        <v>180.6</v>
      </c>
      <c r="I3907" s="33"/>
      <c r="J3907" s="33"/>
      <c r="K3907" s="34"/>
      <c r="L3907" s="35" t="n">
        <v>1</v>
      </c>
      <c r="M3907" s="36" t="n">
        <v>0</v>
      </c>
      <c r="N3907" s="0" t="s">
        <v>11732</v>
      </c>
      <c r="P3907" s="14" t="s">
        <v>11733</v>
      </c>
      <c r="Q3907" s="37" t="n">
        <v>184</v>
      </c>
      <c r="R3907" s="37" t="n">
        <v>20</v>
      </c>
    </row>
    <row r="3908" customFormat="false" ht="12.75" hidden="false" customHeight="true" outlineLevel="0" collapsed="false">
      <c r="A3908" s="27" t="n">
        <v>947729</v>
      </c>
      <c r="B3908" s="28"/>
      <c r="C3908" s="29" t="n">
        <f aca="false">B3908*H3908</f>
        <v>0</v>
      </c>
      <c r="D3908" s="30" t="s">
        <v>11734</v>
      </c>
      <c r="E3908" s="30"/>
      <c r="F3908" s="30" t="s">
        <v>1059</v>
      </c>
      <c r="G3908" s="31" t="n">
        <v>180.6</v>
      </c>
      <c r="H3908" s="32" t="n">
        <f aca="false">CEILING(G3908+(G3908*скидка/100),округление)</f>
        <v>180.6</v>
      </c>
      <c r="I3908" s="33"/>
      <c r="J3908" s="33"/>
      <c r="K3908" s="34"/>
      <c r="L3908" s="35" t="n">
        <v>2</v>
      </c>
      <c r="M3908" s="36" t="n">
        <v>0</v>
      </c>
      <c r="N3908" s="0" t="s">
        <v>11735</v>
      </c>
      <c r="P3908" s="14" t="s">
        <v>11736</v>
      </c>
      <c r="Q3908" s="37" t="n">
        <v>182</v>
      </c>
      <c r="R3908" s="37" t="n">
        <v>20</v>
      </c>
    </row>
    <row r="3909" customFormat="false" ht="12.75" hidden="false" customHeight="true" outlineLevel="0" collapsed="false">
      <c r="A3909" s="27" t="n">
        <v>942268</v>
      </c>
      <c r="B3909" s="28"/>
      <c r="C3909" s="29" t="n">
        <f aca="false">B3909*H3909</f>
        <v>0</v>
      </c>
      <c r="D3909" s="30" t="s">
        <v>11737</v>
      </c>
      <c r="E3909" s="30"/>
      <c r="F3909" s="30" t="s">
        <v>11738</v>
      </c>
      <c r="G3909" s="31" t="n">
        <v>329.73</v>
      </c>
      <c r="H3909" s="32" t="n">
        <f aca="false">CEILING(G3909+(G3909*скидка/100),округление)</f>
        <v>329.73</v>
      </c>
      <c r="I3909" s="33" t="s">
        <v>1290</v>
      </c>
      <c r="J3909" s="33"/>
      <c r="K3909" s="34"/>
      <c r="L3909" s="35" t="n">
        <v>4</v>
      </c>
      <c r="M3909" s="36" t="n">
        <v>0</v>
      </c>
      <c r="N3909" s="0" t="s">
        <v>11739</v>
      </c>
      <c r="P3909" s="14" t="s">
        <v>11740</v>
      </c>
      <c r="Q3909" s="37" t="n">
        <v>82</v>
      </c>
      <c r="R3909" s="37" t="n">
        <v>20</v>
      </c>
    </row>
    <row r="3910" customFormat="false" ht="12.75" hidden="false" customHeight="true" outlineLevel="0" collapsed="false">
      <c r="A3910" s="27" t="n">
        <v>942248</v>
      </c>
      <c r="B3910" s="28"/>
      <c r="C3910" s="29" t="n">
        <f aca="false">B3910*H3910</f>
        <v>0</v>
      </c>
      <c r="D3910" s="30" t="s">
        <v>11741</v>
      </c>
      <c r="E3910" s="30"/>
      <c r="F3910" s="30" t="s">
        <v>11738</v>
      </c>
      <c r="G3910" s="31" t="n">
        <v>329.73</v>
      </c>
      <c r="H3910" s="32" t="n">
        <f aca="false">CEILING(G3910+(G3910*скидка/100),округление)</f>
        <v>329.73</v>
      </c>
      <c r="I3910" s="33" t="s">
        <v>1290</v>
      </c>
      <c r="J3910" s="33"/>
      <c r="K3910" s="34"/>
      <c r="L3910" s="35" t="n">
        <v>1</v>
      </c>
      <c r="M3910" s="36" t="n">
        <v>0</v>
      </c>
      <c r="N3910" s="0" t="s">
        <v>11742</v>
      </c>
      <c r="P3910" s="14" t="s">
        <v>11743</v>
      </c>
      <c r="Q3910" s="37" t="n">
        <v>86</v>
      </c>
      <c r="R3910" s="37" t="n">
        <v>20</v>
      </c>
    </row>
    <row r="3911" customFormat="false" ht="12.75" hidden="false" customHeight="true" outlineLevel="0" collapsed="false">
      <c r="A3911" s="27" t="n">
        <v>942255</v>
      </c>
      <c r="B3911" s="28"/>
      <c r="C3911" s="29" t="n">
        <f aca="false">B3911*H3911</f>
        <v>0</v>
      </c>
      <c r="D3911" s="30" t="s">
        <v>11744</v>
      </c>
      <c r="E3911" s="30"/>
      <c r="F3911" s="30" t="s">
        <v>11738</v>
      </c>
      <c r="G3911" s="31" t="n">
        <v>329.73</v>
      </c>
      <c r="H3911" s="32" t="n">
        <f aca="false">CEILING(G3911+(G3911*скидка/100),округление)</f>
        <v>329.73</v>
      </c>
      <c r="I3911" s="33" t="s">
        <v>1290</v>
      </c>
      <c r="J3911" s="33"/>
      <c r="K3911" s="34"/>
      <c r="L3911" s="35"/>
      <c r="M3911" s="36" t="n">
        <v>0</v>
      </c>
      <c r="N3911" s="0" t="s">
        <v>11745</v>
      </c>
      <c r="P3911" s="14" t="s">
        <v>11746</v>
      </c>
      <c r="Q3911" s="37" t="n">
        <v>86</v>
      </c>
      <c r="R3911" s="37" t="n">
        <v>20</v>
      </c>
    </row>
    <row r="3912" customFormat="false" ht="12.75" hidden="false" customHeight="true" outlineLevel="0" collapsed="false">
      <c r="A3912" s="27" t="n">
        <v>942256</v>
      </c>
      <c r="B3912" s="28"/>
      <c r="C3912" s="29" t="n">
        <f aca="false">B3912*H3912</f>
        <v>0</v>
      </c>
      <c r="D3912" s="30" t="s">
        <v>11747</v>
      </c>
      <c r="E3912" s="30"/>
      <c r="F3912" s="30" t="s">
        <v>11738</v>
      </c>
      <c r="G3912" s="31" t="n">
        <v>329.73</v>
      </c>
      <c r="H3912" s="32" t="n">
        <f aca="false">CEILING(G3912+(G3912*скидка/100),округление)</f>
        <v>329.73</v>
      </c>
      <c r="I3912" s="33" t="s">
        <v>1290</v>
      </c>
      <c r="J3912" s="33"/>
      <c r="K3912" s="34"/>
      <c r="L3912" s="35" t="n">
        <v>1</v>
      </c>
      <c r="M3912" s="36" t="n">
        <v>0</v>
      </c>
      <c r="N3912" s="0" t="s">
        <v>11748</v>
      </c>
      <c r="P3912" s="14" t="s">
        <v>11749</v>
      </c>
      <c r="Q3912" s="37" t="n">
        <v>70</v>
      </c>
      <c r="R3912" s="37" t="n">
        <v>20</v>
      </c>
    </row>
    <row r="3913" customFormat="false" ht="12.75" hidden="false" customHeight="true" outlineLevel="0" collapsed="false">
      <c r="A3913" s="27" t="n">
        <v>942259</v>
      </c>
      <c r="B3913" s="28"/>
      <c r="C3913" s="29" t="n">
        <f aca="false">B3913*H3913</f>
        <v>0</v>
      </c>
      <c r="D3913" s="30" t="s">
        <v>11750</v>
      </c>
      <c r="E3913" s="30"/>
      <c r="F3913" s="30" t="s">
        <v>11738</v>
      </c>
      <c r="G3913" s="31" t="n">
        <v>329.73</v>
      </c>
      <c r="H3913" s="32" t="n">
        <f aca="false">CEILING(G3913+(G3913*скидка/100),округление)</f>
        <v>329.73</v>
      </c>
      <c r="I3913" s="33" t="s">
        <v>1290</v>
      </c>
      <c r="J3913" s="33"/>
      <c r="K3913" s="34"/>
      <c r="L3913" s="35" t="n">
        <v>4</v>
      </c>
      <c r="M3913" s="36" t="n">
        <v>0</v>
      </c>
      <c r="N3913" s="0" t="s">
        <v>11751</v>
      </c>
      <c r="P3913" s="14" t="s">
        <v>11752</v>
      </c>
      <c r="Q3913" s="37" t="n">
        <v>80</v>
      </c>
      <c r="R3913" s="37" t="n">
        <v>20</v>
      </c>
    </row>
    <row r="3914" customFormat="false" ht="12.75" hidden="false" customHeight="true" outlineLevel="0" collapsed="false">
      <c r="A3914" s="27" t="n">
        <v>942260</v>
      </c>
      <c r="B3914" s="28"/>
      <c r="C3914" s="29" t="n">
        <f aca="false">B3914*H3914</f>
        <v>0</v>
      </c>
      <c r="D3914" s="30" t="s">
        <v>11753</v>
      </c>
      <c r="E3914" s="30"/>
      <c r="F3914" s="30" t="s">
        <v>11738</v>
      </c>
      <c r="G3914" s="31" t="n">
        <v>329.73</v>
      </c>
      <c r="H3914" s="32" t="n">
        <f aca="false">CEILING(G3914+(G3914*скидка/100),округление)</f>
        <v>329.73</v>
      </c>
      <c r="I3914" s="33" t="s">
        <v>1290</v>
      </c>
      <c r="J3914" s="33"/>
      <c r="K3914" s="34"/>
      <c r="L3914" s="35" t="n">
        <v>4</v>
      </c>
      <c r="M3914" s="36" t="n">
        <v>0</v>
      </c>
      <c r="N3914" s="0" t="s">
        <v>11754</v>
      </c>
      <c r="P3914" s="14" t="s">
        <v>11755</v>
      </c>
      <c r="Q3914" s="37" t="n">
        <v>84</v>
      </c>
      <c r="R3914" s="37" t="n">
        <v>20</v>
      </c>
    </row>
    <row r="3915" customFormat="false" ht="12.75" hidden="false" customHeight="true" outlineLevel="0" collapsed="false">
      <c r="A3915" s="27" t="n">
        <v>942262</v>
      </c>
      <c r="B3915" s="28"/>
      <c r="C3915" s="29" t="n">
        <f aca="false">B3915*H3915</f>
        <v>0</v>
      </c>
      <c r="D3915" s="30" t="s">
        <v>11756</v>
      </c>
      <c r="E3915" s="30"/>
      <c r="F3915" s="30" t="s">
        <v>11738</v>
      </c>
      <c r="G3915" s="31" t="n">
        <v>329.73</v>
      </c>
      <c r="H3915" s="32" t="n">
        <f aca="false">CEILING(G3915+(G3915*скидка/100),округление)</f>
        <v>329.73</v>
      </c>
      <c r="I3915" s="33" t="s">
        <v>1290</v>
      </c>
      <c r="J3915" s="33"/>
      <c r="K3915" s="34"/>
      <c r="L3915" s="35" t="n">
        <v>1</v>
      </c>
      <c r="M3915" s="36" t="n">
        <v>0</v>
      </c>
      <c r="N3915" s="0" t="s">
        <v>11757</v>
      </c>
      <c r="P3915" s="14" t="s">
        <v>11758</v>
      </c>
      <c r="Q3915" s="37" t="n">
        <v>74</v>
      </c>
      <c r="R3915" s="37" t="n">
        <v>20</v>
      </c>
    </row>
    <row r="3916" customFormat="false" ht="12.75" hidden="false" customHeight="true" outlineLevel="0" collapsed="false">
      <c r="A3916" s="27" t="n">
        <v>942264</v>
      </c>
      <c r="B3916" s="28"/>
      <c r="C3916" s="29" t="n">
        <f aca="false">B3916*H3916</f>
        <v>0</v>
      </c>
      <c r="D3916" s="30" t="s">
        <v>11759</v>
      </c>
      <c r="E3916" s="30"/>
      <c r="F3916" s="30" t="s">
        <v>11738</v>
      </c>
      <c r="G3916" s="31" t="n">
        <v>329.73</v>
      </c>
      <c r="H3916" s="32" t="n">
        <f aca="false">CEILING(G3916+(G3916*скидка/100),округление)</f>
        <v>329.73</v>
      </c>
      <c r="I3916" s="33" t="s">
        <v>1290</v>
      </c>
      <c r="J3916" s="33"/>
      <c r="K3916" s="34"/>
      <c r="L3916" s="35"/>
      <c r="M3916" s="36" t="n">
        <v>0</v>
      </c>
      <c r="N3916" s="0" t="s">
        <v>11760</v>
      </c>
      <c r="P3916" s="14" t="s">
        <v>11761</v>
      </c>
      <c r="Q3916" s="37" t="n">
        <v>78</v>
      </c>
      <c r="R3916" s="37" t="n">
        <v>20</v>
      </c>
    </row>
    <row r="3917" customFormat="false" ht="12.75" hidden="false" customHeight="true" outlineLevel="0" collapsed="false">
      <c r="A3917" s="27" t="n">
        <v>942266</v>
      </c>
      <c r="B3917" s="28"/>
      <c r="C3917" s="29" t="n">
        <f aca="false">B3917*H3917</f>
        <v>0</v>
      </c>
      <c r="D3917" s="30" t="s">
        <v>11762</v>
      </c>
      <c r="E3917" s="30"/>
      <c r="F3917" s="30" t="s">
        <v>11738</v>
      </c>
      <c r="G3917" s="31" t="n">
        <v>329.73</v>
      </c>
      <c r="H3917" s="32" t="n">
        <f aca="false">CEILING(G3917+(G3917*скидка/100),округление)</f>
        <v>329.73</v>
      </c>
      <c r="I3917" s="33" t="s">
        <v>1290</v>
      </c>
      <c r="J3917" s="33"/>
      <c r="K3917" s="34"/>
      <c r="L3917" s="35"/>
      <c r="M3917" s="36" t="n">
        <v>0</v>
      </c>
      <c r="N3917" s="0" t="s">
        <v>11763</v>
      </c>
      <c r="P3917" s="14" t="s">
        <v>11764</v>
      </c>
      <c r="Q3917" s="37" t="n">
        <v>74</v>
      </c>
      <c r="R3917" s="37" t="n">
        <v>20</v>
      </c>
    </row>
    <row r="3918" customFormat="false" ht="12.75" hidden="false" customHeight="true" outlineLevel="0" collapsed="false">
      <c r="A3918" s="27" t="n">
        <v>958672</v>
      </c>
      <c r="B3918" s="28"/>
      <c r="C3918" s="29" t="n">
        <f aca="false">B3918*H3918</f>
        <v>0</v>
      </c>
      <c r="D3918" s="30" t="s">
        <v>11765</v>
      </c>
      <c r="E3918" s="30"/>
      <c r="F3918" s="30" t="s">
        <v>1840</v>
      </c>
      <c r="G3918" s="31" t="n">
        <v>222.4</v>
      </c>
      <c r="H3918" s="32" t="n">
        <f aca="false">CEILING(G3918+(G3918*скидка/100),округление)</f>
        <v>222.4</v>
      </c>
      <c r="I3918" s="33" t="s">
        <v>246</v>
      </c>
      <c r="J3918" s="33"/>
      <c r="K3918" s="34"/>
      <c r="L3918" s="35" t="n">
        <v>1</v>
      </c>
      <c r="M3918" s="36" t="n">
        <v>0</v>
      </c>
      <c r="N3918" s="0" t="s">
        <v>11766</v>
      </c>
      <c r="P3918" s="14" t="s">
        <v>11767</v>
      </c>
      <c r="Q3918" s="37" t="n">
        <v>106</v>
      </c>
      <c r="R3918" s="37" t="n">
        <v>20</v>
      </c>
    </row>
    <row r="3919" customFormat="false" ht="12.75" hidden="false" customHeight="true" outlineLevel="0" collapsed="false">
      <c r="A3919" s="27" t="n">
        <v>898856</v>
      </c>
      <c r="B3919" s="28"/>
      <c r="C3919" s="29" t="n">
        <f aca="false">B3919*H3919</f>
        <v>0</v>
      </c>
      <c r="D3919" s="30" t="s">
        <v>11768</v>
      </c>
      <c r="E3919" s="30"/>
      <c r="F3919" s="30" t="s">
        <v>1840</v>
      </c>
      <c r="G3919" s="31" t="n">
        <v>336</v>
      </c>
      <c r="H3919" s="32" t="n">
        <f aca="false">CEILING(G3919+(G3919*скидка/100),округление)</f>
        <v>336</v>
      </c>
      <c r="I3919" s="33" t="s">
        <v>246</v>
      </c>
      <c r="J3919" s="33"/>
      <c r="K3919" s="34"/>
      <c r="L3919" s="35" t="n">
        <v>2</v>
      </c>
      <c r="M3919" s="36" t="n">
        <v>0</v>
      </c>
      <c r="N3919" s="0" t="s">
        <v>11769</v>
      </c>
      <c r="P3919" s="14" t="s">
        <v>11770</v>
      </c>
      <c r="Q3919" s="37" t="n">
        <v>102</v>
      </c>
      <c r="R3919" s="37" t="n">
        <v>20</v>
      </c>
    </row>
    <row r="3920" customFormat="false" ht="12.75" hidden="false" customHeight="true" outlineLevel="0" collapsed="false">
      <c r="A3920" s="27" t="n">
        <v>943433</v>
      </c>
      <c r="B3920" s="28"/>
      <c r="C3920" s="29" t="n">
        <f aca="false">B3920*H3920</f>
        <v>0</v>
      </c>
      <c r="D3920" s="30" t="s">
        <v>11771</v>
      </c>
      <c r="E3920" s="30"/>
      <c r="F3920" s="30" t="s">
        <v>11772</v>
      </c>
      <c r="G3920" s="31" t="n">
        <v>304.77</v>
      </c>
      <c r="H3920" s="32" t="n">
        <f aca="false">CEILING(G3920+(G3920*скидка/100),округление)</f>
        <v>304.77</v>
      </c>
      <c r="I3920" s="33"/>
      <c r="J3920" s="33"/>
      <c r="K3920" s="34"/>
      <c r="L3920" s="35"/>
      <c r="M3920" s="36" t="n">
        <v>0</v>
      </c>
      <c r="N3920" s="0" t="s">
        <v>11773</v>
      </c>
      <c r="P3920" s="14" t="s">
        <v>11774</v>
      </c>
      <c r="Q3920" s="37" t="n">
        <v>112</v>
      </c>
      <c r="R3920" s="37" t="n">
        <v>20</v>
      </c>
    </row>
    <row r="3921" customFormat="false" ht="12.75" hidden="false" customHeight="true" outlineLevel="0" collapsed="false">
      <c r="A3921" s="27" t="n">
        <v>939553</v>
      </c>
      <c r="B3921" s="28"/>
      <c r="C3921" s="29" t="n">
        <f aca="false">B3921*H3921</f>
        <v>0</v>
      </c>
      <c r="D3921" s="30" t="s">
        <v>11775</v>
      </c>
      <c r="E3921" s="30"/>
      <c r="F3921" s="30" t="s">
        <v>1289</v>
      </c>
      <c r="G3921" s="31" t="n">
        <v>338.09</v>
      </c>
      <c r="H3921" s="32" t="n">
        <f aca="false">CEILING(G3921+(G3921*скидка/100),округление)</f>
        <v>338.09</v>
      </c>
      <c r="I3921" s="33" t="s">
        <v>246</v>
      </c>
      <c r="J3921" s="33"/>
      <c r="K3921" s="34"/>
      <c r="L3921" s="35" t="n">
        <v>2</v>
      </c>
      <c r="M3921" s="36" t="n">
        <v>0</v>
      </c>
      <c r="N3921" s="0" t="s">
        <v>11776</v>
      </c>
      <c r="P3921" s="14" t="s">
        <v>11777</v>
      </c>
      <c r="Q3921" s="37" t="n">
        <v>84</v>
      </c>
      <c r="R3921" s="37" t="n">
        <v>20</v>
      </c>
    </row>
    <row r="3922" customFormat="false" ht="12.75" hidden="false" customHeight="true" outlineLevel="0" collapsed="false">
      <c r="A3922" s="27" t="n">
        <v>977825</v>
      </c>
      <c r="B3922" s="28"/>
      <c r="C3922" s="29" t="n">
        <f aca="false">B3922*H3922</f>
        <v>0</v>
      </c>
      <c r="D3922" s="30" t="s">
        <v>11778</v>
      </c>
      <c r="E3922" s="30"/>
      <c r="F3922" s="30" t="s">
        <v>10084</v>
      </c>
      <c r="G3922" s="31" t="n">
        <v>57</v>
      </c>
      <c r="H3922" s="32" t="n">
        <f aca="false">CEILING(G3922+(G3922*скидка/100),округление)</f>
        <v>57</v>
      </c>
      <c r="I3922" s="33" t="s">
        <v>4905</v>
      </c>
      <c r="J3922" s="33"/>
      <c r="K3922" s="34"/>
      <c r="L3922" s="35"/>
      <c r="M3922" s="36" t="n">
        <v>0</v>
      </c>
      <c r="N3922" s="0" t="s">
        <v>11779</v>
      </c>
      <c r="P3922" s="14" t="s">
        <v>11780</v>
      </c>
      <c r="Q3922" s="37" t="n">
        <v>22</v>
      </c>
      <c r="R3922" s="37" t="n">
        <v>20</v>
      </c>
    </row>
    <row r="3923" customFormat="false" ht="12.75" hidden="false" customHeight="true" outlineLevel="0" collapsed="false">
      <c r="A3923" s="27" t="n">
        <v>977836</v>
      </c>
      <c r="B3923" s="28"/>
      <c r="C3923" s="29" t="n">
        <f aca="false">B3923*H3923</f>
        <v>0</v>
      </c>
      <c r="D3923" s="30" t="s">
        <v>11781</v>
      </c>
      <c r="E3923" s="30"/>
      <c r="F3923" s="30" t="s">
        <v>10084</v>
      </c>
      <c r="G3923" s="31" t="n">
        <v>65.1</v>
      </c>
      <c r="H3923" s="32" t="n">
        <f aca="false">CEILING(G3923+(G3923*скидка/100),округление)</f>
        <v>65.1</v>
      </c>
      <c r="I3923" s="33" t="s">
        <v>4905</v>
      </c>
      <c r="J3923" s="33"/>
      <c r="K3923" s="34"/>
      <c r="L3923" s="35"/>
      <c r="M3923" s="36" t="n">
        <v>0</v>
      </c>
      <c r="N3923" s="0" t="s">
        <v>11782</v>
      </c>
      <c r="P3923" s="14" t="s">
        <v>11783</v>
      </c>
      <c r="Q3923" s="37" t="n">
        <v>30</v>
      </c>
      <c r="R3923" s="37" t="n">
        <v>20</v>
      </c>
    </row>
    <row r="3924" customFormat="false" ht="12.75" hidden="false" customHeight="true" outlineLevel="0" collapsed="false">
      <c r="A3924" s="27" t="n">
        <v>977833</v>
      </c>
      <c r="B3924" s="28"/>
      <c r="C3924" s="29" t="n">
        <f aca="false">B3924*H3924</f>
        <v>0</v>
      </c>
      <c r="D3924" s="30" t="s">
        <v>11784</v>
      </c>
      <c r="E3924" s="30"/>
      <c r="F3924" s="30" t="s">
        <v>10084</v>
      </c>
      <c r="G3924" s="31" t="n">
        <v>65.1</v>
      </c>
      <c r="H3924" s="32" t="n">
        <f aca="false">CEILING(G3924+(G3924*скидка/100),округление)</f>
        <v>65.1</v>
      </c>
      <c r="I3924" s="33" t="s">
        <v>4905</v>
      </c>
      <c r="J3924" s="33"/>
      <c r="K3924" s="34"/>
      <c r="L3924" s="35"/>
      <c r="M3924" s="36" t="n">
        <v>0</v>
      </c>
      <c r="N3924" s="0" t="s">
        <v>11785</v>
      </c>
      <c r="P3924" s="14" t="s">
        <v>11786</v>
      </c>
      <c r="Q3924" s="37" t="n">
        <v>30</v>
      </c>
      <c r="R3924" s="37" t="n">
        <v>20</v>
      </c>
    </row>
    <row r="3925" customFormat="false" ht="12.75" hidden="false" customHeight="true" outlineLevel="0" collapsed="false">
      <c r="A3925" s="27" t="n">
        <v>977829</v>
      </c>
      <c r="B3925" s="28"/>
      <c r="C3925" s="29" t="n">
        <f aca="false">B3925*H3925</f>
        <v>0</v>
      </c>
      <c r="D3925" s="30" t="s">
        <v>11787</v>
      </c>
      <c r="E3925" s="30"/>
      <c r="F3925" s="30" t="s">
        <v>10084</v>
      </c>
      <c r="G3925" s="31" t="n">
        <v>65.1</v>
      </c>
      <c r="H3925" s="32" t="n">
        <f aca="false">CEILING(G3925+(G3925*скидка/100),округление)</f>
        <v>65.1</v>
      </c>
      <c r="I3925" s="33" t="s">
        <v>4905</v>
      </c>
      <c r="J3925" s="33"/>
      <c r="K3925" s="34"/>
      <c r="L3925" s="35"/>
      <c r="M3925" s="36" t="n">
        <v>0</v>
      </c>
      <c r="N3925" s="0" t="s">
        <v>11788</v>
      </c>
      <c r="P3925" s="14" t="s">
        <v>11789</v>
      </c>
      <c r="Q3925" s="37" t="n">
        <v>30</v>
      </c>
      <c r="R3925" s="37" t="n">
        <v>20</v>
      </c>
    </row>
    <row r="3926" customFormat="false" ht="12.75" hidden="false" customHeight="true" outlineLevel="0" collapsed="false">
      <c r="A3926" s="27" t="n">
        <v>977826</v>
      </c>
      <c r="B3926" s="28"/>
      <c r="C3926" s="29" t="n">
        <f aca="false">B3926*H3926</f>
        <v>0</v>
      </c>
      <c r="D3926" s="30" t="s">
        <v>11790</v>
      </c>
      <c r="E3926" s="30"/>
      <c r="F3926" s="30" t="s">
        <v>10084</v>
      </c>
      <c r="G3926" s="31" t="n">
        <v>74</v>
      </c>
      <c r="H3926" s="32" t="n">
        <f aca="false">CEILING(G3926+(G3926*скидка/100),округление)</f>
        <v>74</v>
      </c>
      <c r="I3926" s="33" t="s">
        <v>4905</v>
      </c>
      <c r="J3926" s="33"/>
      <c r="K3926" s="34"/>
      <c r="L3926" s="35"/>
      <c r="M3926" s="36" t="n">
        <v>0</v>
      </c>
      <c r="N3926" s="0" t="s">
        <v>11791</v>
      </c>
      <c r="P3926" s="14" t="s">
        <v>11792</v>
      </c>
      <c r="Q3926" s="37" t="n">
        <v>40</v>
      </c>
      <c r="R3926" s="37" t="n">
        <v>20</v>
      </c>
    </row>
    <row r="3927" customFormat="false" ht="12.75" hidden="false" customHeight="true" outlineLevel="0" collapsed="false">
      <c r="A3927" s="24"/>
      <c r="B3927" s="25"/>
      <c r="C3927" s="24"/>
      <c r="D3927" s="26" t="s">
        <v>31</v>
      </c>
      <c r="E3927" s="26"/>
      <c r="F3927" s="24"/>
      <c r="G3927" s="24"/>
      <c r="H3927" s="24"/>
      <c r="I3927" s="24"/>
      <c r="J3927" s="24"/>
      <c r="K3927" s="24"/>
      <c r="L3927" s="24"/>
      <c r="M3927" s="24"/>
      <c r="N3927" s="24"/>
      <c r="O3927" s="24"/>
      <c r="P3927" s="24"/>
      <c r="Q3927" s="24"/>
      <c r="R3927" s="24"/>
    </row>
    <row r="3928" customFormat="false" ht="12.75" hidden="false" customHeight="true" outlineLevel="0" collapsed="false">
      <c r="A3928" s="27" t="n">
        <v>780688</v>
      </c>
      <c r="B3928" s="28"/>
      <c r="C3928" s="29" t="n">
        <f aca="false">B3928*H3928</f>
        <v>0</v>
      </c>
      <c r="D3928" s="30" t="s">
        <v>11793</v>
      </c>
      <c r="E3928" s="30"/>
      <c r="F3928" s="30" t="s">
        <v>995</v>
      </c>
      <c r="G3928" s="31" t="n">
        <v>53.88</v>
      </c>
      <c r="H3928" s="32" t="n">
        <f aca="false">CEILING(G3928+(G3928*скидка/100),округление)</f>
        <v>53.88</v>
      </c>
      <c r="I3928" s="33" t="s">
        <v>191</v>
      </c>
      <c r="J3928" s="33"/>
      <c r="K3928" s="34"/>
      <c r="L3928" s="35"/>
      <c r="M3928" s="36" t="n">
        <v>0</v>
      </c>
      <c r="N3928" s="0" t="s">
        <v>11794</v>
      </c>
      <c r="P3928" s="14" t="s">
        <v>11795</v>
      </c>
      <c r="Q3928" s="37" t="n">
        <v>62</v>
      </c>
      <c r="R3928" s="37" t="n">
        <v>20</v>
      </c>
    </row>
    <row r="3929" customFormat="false" ht="12.75" hidden="false" customHeight="true" outlineLevel="0" collapsed="false">
      <c r="A3929" s="27" t="n">
        <v>835523</v>
      </c>
      <c r="B3929" s="28"/>
      <c r="C3929" s="29" t="n">
        <f aca="false">B3929*H3929</f>
        <v>0</v>
      </c>
      <c r="D3929" s="30" t="s">
        <v>11796</v>
      </c>
      <c r="E3929" s="30"/>
      <c r="F3929" s="30" t="s">
        <v>995</v>
      </c>
      <c r="G3929" s="31" t="n">
        <v>53.88</v>
      </c>
      <c r="H3929" s="32" t="n">
        <f aca="false">CEILING(G3929+(G3929*скидка/100),округление)</f>
        <v>53.88</v>
      </c>
      <c r="I3929" s="33" t="s">
        <v>191</v>
      </c>
      <c r="J3929" s="33"/>
      <c r="K3929" s="34"/>
      <c r="L3929" s="35"/>
      <c r="M3929" s="36" t="n">
        <v>0</v>
      </c>
      <c r="N3929" s="0" t="s">
        <v>11797</v>
      </c>
      <c r="P3929" s="14" t="s">
        <v>11798</v>
      </c>
      <c r="Q3929" s="37" t="n">
        <v>66</v>
      </c>
      <c r="R3929" s="37" t="n">
        <v>20</v>
      </c>
    </row>
    <row r="3930" customFormat="false" ht="12.75" hidden="false" customHeight="true" outlineLevel="0" collapsed="false">
      <c r="A3930" s="27" t="n">
        <v>874952</v>
      </c>
      <c r="B3930" s="28"/>
      <c r="C3930" s="29" t="n">
        <f aca="false">B3930*H3930</f>
        <v>0</v>
      </c>
      <c r="D3930" s="30" t="s">
        <v>11799</v>
      </c>
      <c r="E3930" s="30"/>
      <c r="F3930" s="30" t="s">
        <v>995</v>
      </c>
      <c r="G3930" s="31" t="n">
        <v>57.76</v>
      </c>
      <c r="H3930" s="32" t="n">
        <f aca="false">CEILING(G3930+(G3930*скидка/100),округление)</f>
        <v>57.76</v>
      </c>
      <c r="I3930" s="33" t="s">
        <v>191</v>
      </c>
      <c r="J3930" s="33"/>
      <c r="K3930" s="34"/>
      <c r="L3930" s="35" t="n">
        <v>3</v>
      </c>
      <c r="M3930" s="36" t="n">
        <v>0</v>
      </c>
      <c r="N3930" s="0" t="s">
        <v>11800</v>
      </c>
      <c r="P3930" s="14" t="s">
        <v>11801</v>
      </c>
      <c r="Q3930" s="37" t="n">
        <v>70</v>
      </c>
      <c r="R3930" s="37" t="n">
        <v>20</v>
      </c>
    </row>
    <row r="3931" customFormat="false" ht="12.75" hidden="false" customHeight="true" outlineLevel="0" collapsed="false">
      <c r="A3931" s="27" t="n">
        <v>858139</v>
      </c>
      <c r="B3931" s="28"/>
      <c r="C3931" s="29" t="n">
        <f aca="false">B3931*H3931</f>
        <v>0</v>
      </c>
      <c r="D3931" s="30" t="s">
        <v>11802</v>
      </c>
      <c r="E3931" s="30"/>
      <c r="F3931" s="30" t="s">
        <v>995</v>
      </c>
      <c r="G3931" s="31" t="n">
        <v>57.76</v>
      </c>
      <c r="H3931" s="32" t="n">
        <f aca="false">CEILING(G3931+(G3931*скидка/100),округление)</f>
        <v>57.76</v>
      </c>
      <c r="I3931" s="33" t="s">
        <v>191</v>
      </c>
      <c r="J3931" s="33"/>
      <c r="K3931" s="34"/>
      <c r="L3931" s="35" t="n">
        <v>1</v>
      </c>
      <c r="M3931" s="36" t="n">
        <v>0</v>
      </c>
      <c r="N3931" s="0" t="s">
        <v>11803</v>
      </c>
      <c r="P3931" s="14" t="s">
        <v>11804</v>
      </c>
      <c r="Q3931" s="37" t="n">
        <v>66</v>
      </c>
      <c r="R3931" s="37" t="n">
        <v>20</v>
      </c>
    </row>
    <row r="3932" customFormat="false" ht="12.75" hidden="false" customHeight="true" outlineLevel="0" collapsed="false">
      <c r="A3932" s="27" t="n">
        <v>859642</v>
      </c>
      <c r="B3932" s="28"/>
      <c r="C3932" s="29" t="n">
        <f aca="false">B3932*H3932</f>
        <v>0</v>
      </c>
      <c r="D3932" s="30" t="s">
        <v>11805</v>
      </c>
      <c r="E3932" s="30"/>
      <c r="F3932" s="30" t="s">
        <v>995</v>
      </c>
      <c r="G3932" s="31" t="n">
        <v>57.76</v>
      </c>
      <c r="H3932" s="32" t="n">
        <f aca="false">CEILING(G3932+(G3932*скидка/100),округление)</f>
        <v>57.76</v>
      </c>
      <c r="I3932" s="33" t="s">
        <v>191</v>
      </c>
      <c r="J3932" s="33"/>
      <c r="K3932" s="34"/>
      <c r="L3932" s="35" t="n">
        <v>1</v>
      </c>
      <c r="M3932" s="36" t="n">
        <v>0</v>
      </c>
      <c r="N3932" s="0" t="s">
        <v>11806</v>
      </c>
      <c r="P3932" s="14" t="s">
        <v>11807</v>
      </c>
      <c r="Q3932" s="37" t="n">
        <v>66</v>
      </c>
      <c r="R3932" s="37" t="n">
        <v>20</v>
      </c>
    </row>
    <row r="3933" customFormat="false" ht="12.75" hidden="false" customHeight="true" outlineLevel="0" collapsed="false">
      <c r="A3933" s="27" t="n">
        <v>858142</v>
      </c>
      <c r="B3933" s="28"/>
      <c r="C3933" s="29" t="n">
        <f aca="false">B3933*H3933</f>
        <v>0</v>
      </c>
      <c r="D3933" s="30" t="s">
        <v>11808</v>
      </c>
      <c r="E3933" s="30"/>
      <c r="F3933" s="30" t="s">
        <v>995</v>
      </c>
      <c r="G3933" s="31" t="n">
        <v>57.76</v>
      </c>
      <c r="H3933" s="32" t="n">
        <f aca="false">CEILING(G3933+(G3933*скидка/100),округление)</f>
        <v>57.76</v>
      </c>
      <c r="I3933" s="33" t="s">
        <v>191</v>
      </c>
      <c r="J3933" s="33"/>
      <c r="K3933" s="34"/>
      <c r="L3933" s="35"/>
      <c r="M3933" s="36" t="n">
        <v>0</v>
      </c>
      <c r="N3933" s="0" t="s">
        <v>11809</v>
      </c>
      <c r="P3933" s="14" t="s">
        <v>11810</v>
      </c>
      <c r="Q3933" s="37" t="n">
        <v>66</v>
      </c>
      <c r="R3933" s="37" t="n">
        <v>20</v>
      </c>
    </row>
    <row r="3934" customFormat="false" ht="12.75" hidden="false" customHeight="true" outlineLevel="0" collapsed="false">
      <c r="A3934" s="27" t="n">
        <v>859644</v>
      </c>
      <c r="B3934" s="28"/>
      <c r="C3934" s="29" t="n">
        <f aca="false">B3934*H3934</f>
        <v>0</v>
      </c>
      <c r="D3934" s="30" t="s">
        <v>11811</v>
      </c>
      <c r="E3934" s="30"/>
      <c r="F3934" s="30" t="s">
        <v>995</v>
      </c>
      <c r="G3934" s="31" t="n">
        <v>57.76</v>
      </c>
      <c r="H3934" s="32" t="n">
        <f aca="false">CEILING(G3934+(G3934*скидка/100),округление)</f>
        <v>57.76</v>
      </c>
      <c r="I3934" s="33" t="s">
        <v>191</v>
      </c>
      <c r="J3934" s="33"/>
      <c r="K3934" s="34"/>
      <c r="L3934" s="35"/>
      <c r="M3934" s="36" t="n">
        <v>0</v>
      </c>
      <c r="N3934" s="0" t="s">
        <v>11812</v>
      </c>
      <c r="P3934" s="14" t="s">
        <v>11813</v>
      </c>
      <c r="Q3934" s="37" t="n">
        <v>66</v>
      </c>
      <c r="R3934" s="37" t="n">
        <v>20</v>
      </c>
    </row>
    <row r="3935" customFormat="false" ht="12.75" hidden="false" customHeight="true" outlineLevel="0" collapsed="false">
      <c r="A3935" s="27" t="n">
        <v>858146</v>
      </c>
      <c r="B3935" s="28"/>
      <c r="C3935" s="29" t="n">
        <f aca="false">B3935*H3935</f>
        <v>0</v>
      </c>
      <c r="D3935" s="30" t="s">
        <v>11814</v>
      </c>
      <c r="E3935" s="30"/>
      <c r="F3935" s="30" t="s">
        <v>995</v>
      </c>
      <c r="G3935" s="31" t="n">
        <v>57.76</v>
      </c>
      <c r="H3935" s="32" t="n">
        <f aca="false">CEILING(G3935+(G3935*скидка/100),округление)</f>
        <v>57.76</v>
      </c>
      <c r="I3935" s="33" t="s">
        <v>191</v>
      </c>
      <c r="J3935" s="33"/>
      <c r="K3935" s="34"/>
      <c r="L3935" s="35"/>
      <c r="M3935" s="36" t="n">
        <v>0</v>
      </c>
      <c r="N3935" s="0" t="s">
        <v>11815</v>
      </c>
      <c r="P3935" s="14" t="s">
        <v>11816</v>
      </c>
      <c r="Q3935" s="37" t="n">
        <v>66</v>
      </c>
      <c r="R3935" s="37" t="n">
        <v>20</v>
      </c>
    </row>
    <row r="3936" customFormat="false" ht="12.75" hidden="false" customHeight="true" outlineLevel="0" collapsed="false">
      <c r="A3936" s="27" t="n">
        <v>858147</v>
      </c>
      <c r="B3936" s="28"/>
      <c r="C3936" s="29" t="n">
        <f aca="false">B3936*H3936</f>
        <v>0</v>
      </c>
      <c r="D3936" s="30" t="s">
        <v>11817</v>
      </c>
      <c r="E3936" s="30"/>
      <c r="F3936" s="30" t="s">
        <v>995</v>
      </c>
      <c r="G3936" s="31" t="n">
        <v>57.76</v>
      </c>
      <c r="H3936" s="32" t="n">
        <f aca="false">CEILING(G3936+(G3936*скидка/100),округление)</f>
        <v>57.76</v>
      </c>
      <c r="I3936" s="33" t="s">
        <v>191</v>
      </c>
      <c r="J3936" s="33"/>
      <c r="K3936" s="34"/>
      <c r="L3936" s="35"/>
      <c r="M3936" s="36" t="n">
        <v>0</v>
      </c>
      <c r="N3936" s="0" t="s">
        <v>11818</v>
      </c>
      <c r="P3936" s="14" t="s">
        <v>11819</v>
      </c>
      <c r="Q3936" s="37" t="n">
        <v>66</v>
      </c>
      <c r="R3936" s="37" t="n">
        <v>20</v>
      </c>
    </row>
    <row r="3937" customFormat="false" ht="12.75" hidden="false" customHeight="true" outlineLevel="0" collapsed="false">
      <c r="A3937" s="27" t="n">
        <v>864251</v>
      </c>
      <c r="B3937" s="28"/>
      <c r="C3937" s="29" t="n">
        <f aca="false">B3937*H3937</f>
        <v>0</v>
      </c>
      <c r="D3937" s="30" t="s">
        <v>11820</v>
      </c>
      <c r="E3937" s="30"/>
      <c r="F3937" s="30" t="s">
        <v>995</v>
      </c>
      <c r="G3937" s="31" t="n">
        <v>57.76</v>
      </c>
      <c r="H3937" s="32" t="n">
        <f aca="false">CEILING(G3937+(G3937*скидка/100),округление)</f>
        <v>57.76</v>
      </c>
      <c r="I3937" s="33" t="s">
        <v>191</v>
      </c>
      <c r="J3937" s="33"/>
      <c r="K3937" s="34"/>
      <c r="L3937" s="35"/>
      <c r="M3937" s="36" t="n">
        <v>0</v>
      </c>
      <c r="N3937" s="0" t="s">
        <v>11821</v>
      </c>
      <c r="P3937" s="14" t="s">
        <v>11822</v>
      </c>
      <c r="Q3937" s="37" t="n">
        <v>66</v>
      </c>
      <c r="R3937" s="37" t="n">
        <v>20</v>
      </c>
    </row>
    <row r="3938" customFormat="false" ht="12.75" hidden="false" customHeight="true" outlineLevel="0" collapsed="false">
      <c r="A3938" s="27" t="n">
        <v>914780</v>
      </c>
      <c r="B3938" s="28"/>
      <c r="C3938" s="29" t="n">
        <f aca="false">B3938*H3938</f>
        <v>0</v>
      </c>
      <c r="D3938" s="30" t="s">
        <v>11823</v>
      </c>
      <c r="E3938" s="30"/>
      <c r="F3938" s="30" t="s">
        <v>995</v>
      </c>
      <c r="G3938" s="31" t="n">
        <v>57.76</v>
      </c>
      <c r="H3938" s="32" t="n">
        <f aca="false">CEILING(G3938+(G3938*скидка/100),округление)</f>
        <v>57.76</v>
      </c>
      <c r="I3938" s="33" t="s">
        <v>191</v>
      </c>
      <c r="J3938" s="33"/>
      <c r="K3938" s="34"/>
      <c r="L3938" s="35"/>
      <c r="M3938" s="36" t="n">
        <v>0</v>
      </c>
      <c r="N3938" s="0" t="s">
        <v>11824</v>
      </c>
      <c r="P3938" s="14" t="s">
        <v>11825</v>
      </c>
      <c r="Q3938" s="37" t="n">
        <v>66</v>
      </c>
      <c r="R3938" s="37" t="n">
        <v>20</v>
      </c>
    </row>
    <row r="3939" customFormat="false" ht="12.75" hidden="false" customHeight="true" outlineLevel="0" collapsed="false">
      <c r="A3939" s="38" t="n">
        <v>920843</v>
      </c>
      <c r="B3939" s="39"/>
      <c r="C3939" s="40" t="n">
        <f aca="false">B3939*H3939</f>
        <v>0</v>
      </c>
      <c r="D3939" s="41" t="s">
        <v>11826</v>
      </c>
      <c r="E3939" s="41"/>
      <c r="F3939" s="41" t="s">
        <v>995</v>
      </c>
      <c r="G3939" s="42" t="n">
        <v>59.36</v>
      </c>
      <c r="H3939" s="43" t="n">
        <f aca="false">CEILING(G3939+(G3939*скидка/100),округление)</f>
        <v>59.36</v>
      </c>
      <c r="I3939" s="44" t="s">
        <v>191</v>
      </c>
      <c r="J3939" s="44"/>
      <c r="K3939" s="45" t="s">
        <v>1931</v>
      </c>
      <c r="L3939" s="46"/>
      <c r="M3939" s="47" t="n">
        <v>0</v>
      </c>
      <c r="N3939" s="48" t="s">
        <v>11827</v>
      </c>
      <c r="O3939" s="48"/>
      <c r="P3939" s="14" t="s">
        <v>11828</v>
      </c>
      <c r="Q3939" s="49" t="n">
        <v>66</v>
      </c>
      <c r="R3939" s="49" t="n">
        <v>20</v>
      </c>
    </row>
    <row r="3940" customFormat="false" ht="12.75" hidden="false" customHeight="true" outlineLevel="0" collapsed="false">
      <c r="A3940" s="38" t="n">
        <v>920845</v>
      </c>
      <c r="B3940" s="39"/>
      <c r="C3940" s="40" t="n">
        <f aca="false">B3940*H3940</f>
        <v>0</v>
      </c>
      <c r="D3940" s="41" t="s">
        <v>11829</v>
      </c>
      <c r="E3940" s="41"/>
      <c r="F3940" s="41" t="s">
        <v>995</v>
      </c>
      <c r="G3940" s="42" t="n">
        <v>59.36</v>
      </c>
      <c r="H3940" s="43" t="n">
        <f aca="false">CEILING(G3940+(G3940*скидка/100),округление)</f>
        <v>59.36</v>
      </c>
      <c r="I3940" s="44" t="s">
        <v>191</v>
      </c>
      <c r="J3940" s="44"/>
      <c r="K3940" s="45" t="s">
        <v>1931</v>
      </c>
      <c r="L3940" s="46"/>
      <c r="M3940" s="47" t="n">
        <v>0</v>
      </c>
      <c r="N3940" s="48" t="s">
        <v>11830</v>
      </c>
      <c r="O3940" s="48"/>
      <c r="P3940" s="14" t="s">
        <v>11831</v>
      </c>
      <c r="Q3940" s="49" t="n">
        <v>66</v>
      </c>
      <c r="R3940" s="49" t="n">
        <v>20</v>
      </c>
    </row>
    <row r="3941" customFormat="false" ht="12.75" hidden="false" customHeight="true" outlineLevel="0" collapsed="false">
      <c r="A3941" s="38" t="n">
        <v>920846</v>
      </c>
      <c r="B3941" s="39"/>
      <c r="C3941" s="40" t="n">
        <f aca="false">B3941*H3941</f>
        <v>0</v>
      </c>
      <c r="D3941" s="41" t="s">
        <v>11832</v>
      </c>
      <c r="E3941" s="41"/>
      <c r="F3941" s="41" t="s">
        <v>995</v>
      </c>
      <c r="G3941" s="42" t="n">
        <v>59.36</v>
      </c>
      <c r="H3941" s="43" t="n">
        <f aca="false">CEILING(G3941+(G3941*скидка/100),округление)</f>
        <v>59.36</v>
      </c>
      <c r="I3941" s="44" t="s">
        <v>191</v>
      </c>
      <c r="J3941" s="44"/>
      <c r="K3941" s="45" t="s">
        <v>1931</v>
      </c>
      <c r="L3941" s="46"/>
      <c r="M3941" s="47" t="n">
        <v>0</v>
      </c>
      <c r="N3941" s="48" t="s">
        <v>11833</v>
      </c>
      <c r="O3941" s="48"/>
      <c r="P3941" s="14" t="s">
        <v>11834</v>
      </c>
      <c r="Q3941" s="49" t="n">
        <v>66</v>
      </c>
      <c r="R3941" s="49" t="n">
        <v>20</v>
      </c>
    </row>
    <row r="3942" customFormat="false" ht="12.75" hidden="false" customHeight="true" outlineLevel="0" collapsed="false">
      <c r="A3942" s="38" t="n">
        <v>920847</v>
      </c>
      <c r="B3942" s="39"/>
      <c r="C3942" s="40" t="n">
        <f aca="false">B3942*H3942</f>
        <v>0</v>
      </c>
      <c r="D3942" s="41" t="s">
        <v>11835</v>
      </c>
      <c r="E3942" s="41"/>
      <c r="F3942" s="41" t="s">
        <v>995</v>
      </c>
      <c r="G3942" s="42" t="n">
        <v>59.36</v>
      </c>
      <c r="H3942" s="43" t="n">
        <f aca="false">CEILING(G3942+(G3942*скидка/100),округление)</f>
        <v>59.36</v>
      </c>
      <c r="I3942" s="44" t="s">
        <v>191</v>
      </c>
      <c r="J3942" s="44"/>
      <c r="K3942" s="45" t="s">
        <v>1931</v>
      </c>
      <c r="L3942" s="46"/>
      <c r="M3942" s="47" t="n">
        <v>0</v>
      </c>
      <c r="N3942" s="48" t="s">
        <v>11836</v>
      </c>
      <c r="O3942" s="48"/>
      <c r="P3942" s="14" t="s">
        <v>11837</v>
      </c>
      <c r="Q3942" s="49" t="n">
        <v>66</v>
      </c>
      <c r="R3942" s="49" t="n">
        <v>20</v>
      </c>
    </row>
    <row r="3943" customFormat="false" ht="12.75" hidden="false" customHeight="true" outlineLevel="0" collapsed="false">
      <c r="A3943" s="27" t="n">
        <v>926764</v>
      </c>
      <c r="B3943" s="28"/>
      <c r="C3943" s="29" t="n">
        <f aca="false">B3943*H3943</f>
        <v>0</v>
      </c>
      <c r="D3943" s="30" t="s">
        <v>11838</v>
      </c>
      <c r="E3943" s="30"/>
      <c r="F3943" s="30" t="s">
        <v>995</v>
      </c>
      <c r="G3943" s="31" t="n">
        <v>57.76</v>
      </c>
      <c r="H3943" s="32" t="n">
        <f aca="false">CEILING(G3943+(G3943*скидка/100),округление)</f>
        <v>57.76</v>
      </c>
      <c r="I3943" s="33" t="s">
        <v>191</v>
      </c>
      <c r="J3943" s="33"/>
      <c r="K3943" s="34"/>
      <c r="L3943" s="35" t="n">
        <v>3</v>
      </c>
      <c r="M3943" s="36" t="n">
        <v>0</v>
      </c>
      <c r="N3943" s="0" t="s">
        <v>11839</v>
      </c>
      <c r="P3943" s="14" t="s">
        <v>11840</v>
      </c>
      <c r="Q3943" s="37" t="n">
        <v>66</v>
      </c>
      <c r="R3943" s="37" t="n">
        <v>20</v>
      </c>
    </row>
    <row r="3944" customFormat="false" ht="12.75" hidden="false" customHeight="true" outlineLevel="0" collapsed="false">
      <c r="A3944" s="38" t="n">
        <v>956738</v>
      </c>
      <c r="B3944" s="39"/>
      <c r="C3944" s="40" t="n">
        <f aca="false">B3944*H3944</f>
        <v>0</v>
      </c>
      <c r="D3944" s="41" t="s">
        <v>11841</v>
      </c>
      <c r="E3944" s="41"/>
      <c r="F3944" s="41" t="s">
        <v>995</v>
      </c>
      <c r="G3944" s="42" t="n">
        <v>59.36</v>
      </c>
      <c r="H3944" s="43" t="n">
        <f aca="false">CEILING(G3944+(G3944*скидка/100),округление)</f>
        <v>59.36</v>
      </c>
      <c r="I3944" s="44" t="s">
        <v>191</v>
      </c>
      <c r="J3944" s="44"/>
      <c r="K3944" s="45" t="s">
        <v>1931</v>
      </c>
      <c r="L3944" s="46"/>
      <c r="M3944" s="47" t="n">
        <v>0</v>
      </c>
      <c r="N3944" s="48" t="s">
        <v>11842</v>
      </c>
      <c r="O3944" s="48"/>
      <c r="P3944" s="14" t="s">
        <v>11843</v>
      </c>
      <c r="Q3944" s="49" t="n">
        <v>72</v>
      </c>
      <c r="R3944" s="49" t="n">
        <v>20</v>
      </c>
    </row>
    <row r="3945" customFormat="false" ht="12.75" hidden="false" customHeight="true" outlineLevel="0" collapsed="false">
      <c r="A3945" s="27" t="n">
        <v>980172</v>
      </c>
      <c r="B3945" s="28"/>
      <c r="C3945" s="29" t="n">
        <f aca="false">B3945*H3945</f>
        <v>0</v>
      </c>
      <c r="D3945" s="30" t="s">
        <v>11844</v>
      </c>
      <c r="E3945" s="30"/>
      <c r="F3945" s="30" t="s">
        <v>995</v>
      </c>
      <c r="G3945" s="31" t="n">
        <v>59.36</v>
      </c>
      <c r="H3945" s="32" t="n">
        <f aca="false">CEILING(G3945+(G3945*скидка/100),округление)</f>
        <v>59.36</v>
      </c>
      <c r="I3945" s="33" t="s">
        <v>191</v>
      </c>
      <c r="J3945" s="33"/>
      <c r="K3945" s="34"/>
      <c r="L3945" s="35"/>
      <c r="M3945" s="36" t="n">
        <v>0</v>
      </c>
      <c r="N3945" s="0" t="s">
        <v>11845</v>
      </c>
      <c r="P3945" s="14" t="s">
        <v>11846</v>
      </c>
      <c r="Q3945" s="37" t="n">
        <v>56</v>
      </c>
      <c r="R3945" s="37" t="n">
        <v>20</v>
      </c>
    </row>
    <row r="3946" customFormat="false" ht="12.75" hidden="false" customHeight="true" outlineLevel="0" collapsed="false">
      <c r="A3946" s="27" t="n">
        <v>980173</v>
      </c>
      <c r="B3946" s="28"/>
      <c r="C3946" s="29" t="n">
        <f aca="false">B3946*H3946</f>
        <v>0</v>
      </c>
      <c r="D3946" s="30" t="s">
        <v>11847</v>
      </c>
      <c r="E3946" s="30"/>
      <c r="F3946" s="30" t="s">
        <v>995</v>
      </c>
      <c r="G3946" s="31" t="n">
        <v>59.36</v>
      </c>
      <c r="H3946" s="32" t="n">
        <f aca="false">CEILING(G3946+(G3946*скидка/100),округление)</f>
        <v>59.36</v>
      </c>
      <c r="I3946" s="33" t="s">
        <v>191</v>
      </c>
      <c r="J3946" s="33"/>
      <c r="K3946" s="34"/>
      <c r="L3946" s="35"/>
      <c r="M3946" s="36" t="n">
        <v>0</v>
      </c>
      <c r="N3946" s="0" t="s">
        <v>11848</v>
      </c>
      <c r="P3946" s="14" t="s">
        <v>11849</v>
      </c>
      <c r="Q3946" s="37" t="n">
        <v>64</v>
      </c>
      <c r="R3946" s="37" t="n">
        <v>20</v>
      </c>
    </row>
    <row r="3947" customFormat="false" ht="12.75" hidden="false" customHeight="true" outlineLevel="0" collapsed="false">
      <c r="A3947" s="27" t="n">
        <v>980174</v>
      </c>
      <c r="B3947" s="28"/>
      <c r="C3947" s="29" t="n">
        <f aca="false">B3947*H3947</f>
        <v>0</v>
      </c>
      <c r="D3947" s="30" t="s">
        <v>11850</v>
      </c>
      <c r="E3947" s="30"/>
      <c r="F3947" s="30" t="s">
        <v>995</v>
      </c>
      <c r="G3947" s="31" t="n">
        <v>59.36</v>
      </c>
      <c r="H3947" s="32" t="n">
        <f aca="false">CEILING(G3947+(G3947*скидка/100),округление)</f>
        <v>59.36</v>
      </c>
      <c r="I3947" s="33" t="s">
        <v>191</v>
      </c>
      <c r="J3947" s="33"/>
      <c r="K3947" s="34"/>
      <c r="L3947" s="35"/>
      <c r="M3947" s="36" t="n">
        <v>0</v>
      </c>
      <c r="N3947" s="0" t="s">
        <v>11851</v>
      </c>
      <c r="P3947" s="14" t="s">
        <v>11852</v>
      </c>
      <c r="Q3947" s="37" t="n">
        <v>64</v>
      </c>
      <c r="R3947" s="37" t="n">
        <v>20</v>
      </c>
    </row>
    <row r="3948" customFormat="false" ht="12.75" hidden="false" customHeight="true" outlineLevel="0" collapsed="false">
      <c r="A3948" s="27" t="n">
        <v>980175</v>
      </c>
      <c r="B3948" s="28"/>
      <c r="C3948" s="29" t="n">
        <f aca="false">B3948*H3948</f>
        <v>0</v>
      </c>
      <c r="D3948" s="30" t="s">
        <v>11853</v>
      </c>
      <c r="E3948" s="30"/>
      <c r="F3948" s="30" t="s">
        <v>995</v>
      </c>
      <c r="G3948" s="31" t="n">
        <v>59.36</v>
      </c>
      <c r="H3948" s="32" t="n">
        <f aca="false">CEILING(G3948+(G3948*скидка/100),округление)</f>
        <v>59.36</v>
      </c>
      <c r="I3948" s="33" t="s">
        <v>191</v>
      </c>
      <c r="J3948" s="33"/>
      <c r="K3948" s="34"/>
      <c r="L3948" s="35"/>
      <c r="M3948" s="36" t="n">
        <v>0</v>
      </c>
      <c r="N3948" s="0" t="s">
        <v>11854</v>
      </c>
      <c r="P3948" s="14" t="s">
        <v>11855</v>
      </c>
      <c r="Q3948" s="37" t="n">
        <v>64</v>
      </c>
      <c r="R3948" s="37" t="n">
        <v>20</v>
      </c>
    </row>
    <row r="3949" customFormat="false" ht="12.75" hidden="false" customHeight="true" outlineLevel="0" collapsed="false">
      <c r="A3949" s="27" t="n">
        <v>980176</v>
      </c>
      <c r="B3949" s="28"/>
      <c r="C3949" s="29" t="n">
        <f aca="false">B3949*H3949</f>
        <v>0</v>
      </c>
      <c r="D3949" s="30" t="s">
        <v>11856</v>
      </c>
      <c r="E3949" s="30"/>
      <c r="F3949" s="30" t="s">
        <v>995</v>
      </c>
      <c r="G3949" s="31" t="n">
        <v>59.36</v>
      </c>
      <c r="H3949" s="32" t="n">
        <f aca="false">CEILING(G3949+(G3949*скидка/100),округление)</f>
        <v>59.36</v>
      </c>
      <c r="I3949" s="33" t="s">
        <v>191</v>
      </c>
      <c r="J3949" s="33"/>
      <c r="K3949" s="34"/>
      <c r="L3949" s="35"/>
      <c r="M3949" s="36" t="n">
        <v>0</v>
      </c>
      <c r="N3949" s="0" t="s">
        <v>11857</v>
      </c>
      <c r="P3949" s="14" t="s">
        <v>11858</v>
      </c>
      <c r="Q3949" s="37" t="n">
        <v>70</v>
      </c>
      <c r="R3949" s="37" t="n">
        <v>20</v>
      </c>
    </row>
    <row r="3950" customFormat="false" ht="12.75" hidden="false" customHeight="true" outlineLevel="0" collapsed="false">
      <c r="A3950" s="27" t="n">
        <v>994383</v>
      </c>
      <c r="B3950" s="28"/>
      <c r="C3950" s="29" t="n">
        <f aca="false">B3950*H3950</f>
        <v>0</v>
      </c>
      <c r="D3950" s="30" t="s">
        <v>11859</v>
      </c>
      <c r="E3950" s="30"/>
      <c r="F3950" s="30" t="s">
        <v>995</v>
      </c>
      <c r="G3950" s="31" t="n">
        <v>59.36</v>
      </c>
      <c r="H3950" s="32" t="n">
        <f aca="false">CEILING(G3950+(G3950*скидка/100),округление)</f>
        <v>59.36</v>
      </c>
      <c r="I3950" s="33" t="s">
        <v>191</v>
      </c>
      <c r="J3950" s="33"/>
      <c r="K3950" s="34"/>
      <c r="L3950" s="35"/>
      <c r="M3950" s="36" t="n">
        <v>0</v>
      </c>
      <c r="N3950" s="0" t="s">
        <v>11860</v>
      </c>
      <c r="P3950" s="14" t="s">
        <v>11861</v>
      </c>
      <c r="Q3950" s="37" t="n">
        <v>50</v>
      </c>
      <c r="R3950" s="37" t="n">
        <v>20</v>
      </c>
    </row>
    <row r="3951" customFormat="false" ht="12.75" hidden="false" customHeight="true" outlineLevel="0" collapsed="false">
      <c r="A3951" s="27" t="n">
        <v>994385</v>
      </c>
      <c r="B3951" s="28"/>
      <c r="C3951" s="29" t="n">
        <f aca="false">B3951*H3951</f>
        <v>0</v>
      </c>
      <c r="D3951" s="30" t="s">
        <v>11862</v>
      </c>
      <c r="E3951" s="30"/>
      <c r="F3951" s="30" t="s">
        <v>995</v>
      </c>
      <c r="G3951" s="31" t="n">
        <v>59.36</v>
      </c>
      <c r="H3951" s="32" t="n">
        <f aca="false">CEILING(G3951+(G3951*скидка/100),округление)</f>
        <v>59.36</v>
      </c>
      <c r="I3951" s="33" t="s">
        <v>191</v>
      </c>
      <c r="J3951" s="33"/>
      <c r="K3951" s="34"/>
      <c r="L3951" s="35"/>
      <c r="M3951" s="36" t="n">
        <v>0</v>
      </c>
      <c r="N3951" s="0" t="s">
        <v>11863</v>
      </c>
      <c r="P3951" s="14" t="s">
        <v>11864</v>
      </c>
      <c r="Q3951" s="37" t="n">
        <v>50</v>
      </c>
      <c r="R3951" s="37" t="n">
        <v>20</v>
      </c>
    </row>
    <row r="3952" customFormat="false" ht="12.75" hidden="false" customHeight="true" outlineLevel="0" collapsed="false">
      <c r="A3952" s="27" t="n">
        <v>994386</v>
      </c>
      <c r="B3952" s="28"/>
      <c r="C3952" s="29" t="n">
        <f aca="false">B3952*H3952</f>
        <v>0</v>
      </c>
      <c r="D3952" s="30" t="s">
        <v>11865</v>
      </c>
      <c r="E3952" s="30"/>
      <c r="F3952" s="30" t="s">
        <v>995</v>
      </c>
      <c r="G3952" s="31" t="n">
        <v>59.36</v>
      </c>
      <c r="H3952" s="32" t="n">
        <f aca="false">CEILING(G3952+(G3952*скидка/100),округление)</f>
        <v>59.36</v>
      </c>
      <c r="I3952" s="33" t="s">
        <v>191</v>
      </c>
      <c r="J3952" s="33"/>
      <c r="K3952" s="34"/>
      <c r="L3952" s="35"/>
      <c r="M3952" s="36" t="n">
        <v>0</v>
      </c>
      <c r="N3952" s="0" t="s">
        <v>11866</v>
      </c>
      <c r="P3952" s="14" t="s">
        <v>11867</v>
      </c>
      <c r="Q3952" s="37" t="n">
        <v>50</v>
      </c>
      <c r="R3952" s="37" t="n">
        <v>20</v>
      </c>
    </row>
    <row r="3953" customFormat="false" ht="12.75" hidden="false" customHeight="true" outlineLevel="0" collapsed="false">
      <c r="A3953" s="27" t="n">
        <v>994388</v>
      </c>
      <c r="B3953" s="28"/>
      <c r="C3953" s="29" t="n">
        <f aca="false">B3953*H3953</f>
        <v>0</v>
      </c>
      <c r="D3953" s="30" t="s">
        <v>11868</v>
      </c>
      <c r="E3953" s="30"/>
      <c r="F3953" s="30" t="s">
        <v>995</v>
      </c>
      <c r="G3953" s="31" t="n">
        <v>59.36</v>
      </c>
      <c r="H3953" s="32" t="n">
        <f aca="false">CEILING(G3953+(G3953*скидка/100),округление)</f>
        <v>59.36</v>
      </c>
      <c r="I3953" s="33" t="s">
        <v>191</v>
      </c>
      <c r="J3953" s="33"/>
      <c r="K3953" s="34"/>
      <c r="L3953" s="35"/>
      <c r="M3953" s="36" t="n">
        <v>0</v>
      </c>
      <c r="N3953" s="0" t="s">
        <v>11869</v>
      </c>
      <c r="P3953" s="14" t="s">
        <v>11870</v>
      </c>
      <c r="Q3953" s="37" t="n">
        <v>50</v>
      </c>
      <c r="R3953" s="37" t="n">
        <v>20</v>
      </c>
    </row>
    <row r="3954" customFormat="false" ht="12.75" hidden="false" customHeight="true" outlineLevel="0" collapsed="false">
      <c r="A3954" s="27" t="n">
        <v>994389</v>
      </c>
      <c r="B3954" s="28"/>
      <c r="C3954" s="29" t="n">
        <f aca="false">B3954*H3954</f>
        <v>0</v>
      </c>
      <c r="D3954" s="30" t="s">
        <v>11871</v>
      </c>
      <c r="E3954" s="30"/>
      <c r="F3954" s="30" t="s">
        <v>995</v>
      </c>
      <c r="G3954" s="31" t="n">
        <v>59.36</v>
      </c>
      <c r="H3954" s="32" t="n">
        <f aca="false">CEILING(G3954+(G3954*скидка/100),округление)</f>
        <v>59.36</v>
      </c>
      <c r="I3954" s="33" t="s">
        <v>191</v>
      </c>
      <c r="J3954" s="33"/>
      <c r="K3954" s="34"/>
      <c r="L3954" s="35"/>
      <c r="M3954" s="36" t="n">
        <v>0</v>
      </c>
      <c r="N3954" s="0" t="s">
        <v>11872</v>
      </c>
      <c r="P3954" s="14" t="s">
        <v>11873</v>
      </c>
      <c r="Q3954" s="37" t="n">
        <v>50</v>
      </c>
      <c r="R3954" s="37" t="n">
        <v>20</v>
      </c>
    </row>
    <row r="3955" customFormat="false" ht="12.75" hidden="false" customHeight="true" outlineLevel="0" collapsed="false">
      <c r="A3955" s="38" t="n">
        <v>966068</v>
      </c>
      <c r="B3955" s="39"/>
      <c r="C3955" s="40" t="n">
        <f aca="false">B3955*H3955</f>
        <v>0</v>
      </c>
      <c r="D3955" s="41" t="s">
        <v>11874</v>
      </c>
      <c r="E3955" s="41"/>
      <c r="F3955" s="41" t="s">
        <v>995</v>
      </c>
      <c r="G3955" s="42" t="n">
        <v>69.34</v>
      </c>
      <c r="H3955" s="43" t="n">
        <f aca="false">CEILING(G3955+(G3955*скидка/100),округление)</f>
        <v>69.34</v>
      </c>
      <c r="I3955" s="44" t="s">
        <v>191</v>
      </c>
      <c r="J3955" s="44"/>
      <c r="K3955" s="45" t="s">
        <v>1931</v>
      </c>
      <c r="L3955" s="46"/>
      <c r="M3955" s="47" t="n">
        <v>0</v>
      </c>
      <c r="N3955" s="48" t="s">
        <v>11875</v>
      </c>
      <c r="O3955" s="48"/>
      <c r="P3955" s="14" t="s">
        <v>11876</v>
      </c>
      <c r="Q3955" s="49" t="n">
        <v>56</v>
      </c>
      <c r="R3955" s="49" t="n">
        <v>20</v>
      </c>
    </row>
    <row r="3956" customFormat="false" ht="12.75" hidden="false" customHeight="true" outlineLevel="0" collapsed="false">
      <c r="A3956" s="27" t="n">
        <v>979094</v>
      </c>
      <c r="B3956" s="28"/>
      <c r="C3956" s="29" t="n">
        <f aca="false">B3956*H3956</f>
        <v>0</v>
      </c>
      <c r="D3956" s="30" t="s">
        <v>11877</v>
      </c>
      <c r="E3956" s="30"/>
      <c r="F3956" s="30" t="s">
        <v>995</v>
      </c>
      <c r="G3956" s="31" t="n">
        <v>69.34</v>
      </c>
      <c r="H3956" s="32" t="n">
        <f aca="false">CEILING(G3956+(G3956*скидка/100),округление)</f>
        <v>69.34</v>
      </c>
      <c r="I3956" s="33" t="s">
        <v>191</v>
      </c>
      <c r="J3956" s="33"/>
      <c r="K3956" s="34"/>
      <c r="L3956" s="35"/>
      <c r="M3956" s="36" t="n">
        <v>0</v>
      </c>
      <c r="N3956" s="0" t="s">
        <v>11878</v>
      </c>
      <c r="P3956" s="14" t="s">
        <v>11879</v>
      </c>
      <c r="Q3956" s="37" t="n">
        <v>62</v>
      </c>
      <c r="R3956" s="37" t="n">
        <v>20</v>
      </c>
    </row>
    <row r="3957" customFormat="false" ht="12.75" hidden="false" customHeight="true" outlineLevel="0" collapsed="false">
      <c r="A3957" s="27" t="n">
        <v>828473</v>
      </c>
      <c r="B3957" s="28"/>
      <c r="C3957" s="29" t="n">
        <f aca="false">B3957*H3957</f>
        <v>0</v>
      </c>
      <c r="D3957" s="30" t="s">
        <v>11880</v>
      </c>
      <c r="E3957" s="30"/>
      <c r="F3957" s="30" t="s">
        <v>1005</v>
      </c>
      <c r="G3957" s="31" t="n">
        <v>64.92</v>
      </c>
      <c r="H3957" s="32" t="n">
        <f aca="false">CEILING(G3957+(G3957*скидка/100),округление)</f>
        <v>64.92</v>
      </c>
      <c r="I3957" s="33" t="s">
        <v>191</v>
      </c>
      <c r="J3957" s="33"/>
      <c r="K3957" s="34"/>
      <c r="L3957" s="35"/>
      <c r="M3957" s="36" t="n">
        <v>0</v>
      </c>
      <c r="N3957" s="0" t="s">
        <v>11881</v>
      </c>
      <c r="P3957" s="14" t="s">
        <v>11882</v>
      </c>
      <c r="Q3957" s="37" t="n">
        <v>52</v>
      </c>
      <c r="R3957" s="37" t="n">
        <v>20</v>
      </c>
    </row>
    <row r="3958" customFormat="false" ht="12.75" hidden="false" customHeight="true" outlineLevel="0" collapsed="false">
      <c r="A3958" s="27" t="n">
        <v>837903</v>
      </c>
      <c r="B3958" s="28"/>
      <c r="C3958" s="29" t="n">
        <f aca="false">B3958*H3958</f>
        <v>0</v>
      </c>
      <c r="D3958" s="30" t="s">
        <v>11883</v>
      </c>
      <c r="E3958" s="30"/>
      <c r="F3958" s="30" t="s">
        <v>1005</v>
      </c>
      <c r="G3958" s="31" t="n">
        <v>87.72</v>
      </c>
      <c r="H3958" s="32" t="n">
        <f aca="false">CEILING(G3958+(G3958*скидка/100),округление)</f>
        <v>87.72</v>
      </c>
      <c r="I3958" s="33" t="s">
        <v>191</v>
      </c>
      <c r="J3958" s="33"/>
      <c r="K3958" s="34"/>
      <c r="L3958" s="35"/>
      <c r="M3958" s="36" t="n">
        <v>0</v>
      </c>
      <c r="N3958" s="0" t="s">
        <v>11884</v>
      </c>
      <c r="P3958" s="14" t="s">
        <v>11885</v>
      </c>
      <c r="Q3958" s="37" t="n">
        <v>56</v>
      </c>
      <c r="R3958" s="37" t="n">
        <v>20</v>
      </c>
    </row>
    <row r="3959" customFormat="false" ht="12.75" hidden="false" customHeight="true" outlineLevel="0" collapsed="false">
      <c r="A3959" s="27" t="n">
        <v>848908</v>
      </c>
      <c r="B3959" s="28"/>
      <c r="C3959" s="29" t="n">
        <f aca="false">B3959*H3959</f>
        <v>0</v>
      </c>
      <c r="D3959" s="30" t="s">
        <v>11886</v>
      </c>
      <c r="E3959" s="30"/>
      <c r="F3959" s="30" t="s">
        <v>1005</v>
      </c>
      <c r="G3959" s="31" t="n">
        <v>61.82</v>
      </c>
      <c r="H3959" s="32" t="n">
        <f aca="false">CEILING(G3959+(G3959*скидка/100),округление)</f>
        <v>61.82</v>
      </c>
      <c r="I3959" s="33" t="s">
        <v>191</v>
      </c>
      <c r="J3959" s="33"/>
      <c r="K3959" s="34"/>
      <c r="L3959" s="35"/>
      <c r="M3959" s="36" t="n">
        <v>0</v>
      </c>
      <c r="N3959" s="0" t="s">
        <v>11887</v>
      </c>
      <c r="P3959" s="14" t="s">
        <v>11888</v>
      </c>
      <c r="Q3959" s="37" t="n">
        <v>48</v>
      </c>
      <c r="R3959" s="37" t="n">
        <v>20</v>
      </c>
    </row>
    <row r="3960" customFormat="false" ht="12.75" hidden="false" customHeight="true" outlineLevel="0" collapsed="false">
      <c r="A3960" s="27" t="n">
        <v>948904</v>
      </c>
      <c r="B3960" s="28"/>
      <c r="C3960" s="29" t="n">
        <f aca="false">B3960*H3960</f>
        <v>0</v>
      </c>
      <c r="D3960" s="30" t="s">
        <v>11889</v>
      </c>
      <c r="E3960" s="30"/>
      <c r="F3960" s="30" t="s">
        <v>1005</v>
      </c>
      <c r="G3960" s="31" t="n">
        <v>10.74</v>
      </c>
      <c r="H3960" s="32" t="n">
        <f aca="false">CEILING(G3960+(G3960*скидка/100),округление)</f>
        <v>10.74</v>
      </c>
      <c r="I3960" s="33" t="s">
        <v>196</v>
      </c>
      <c r="J3960" s="33"/>
      <c r="K3960" s="34"/>
      <c r="L3960" s="35" t="n">
        <v>2</v>
      </c>
      <c r="M3960" s="36" t="n">
        <v>0</v>
      </c>
      <c r="N3960" s="0" t="s">
        <v>11890</v>
      </c>
      <c r="P3960" s="14" t="s">
        <v>11891</v>
      </c>
      <c r="Q3960" s="37" t="n">
        <v>9</v>
      </c>
      <c r="R3960" s="37" t="n">
        <v>20</v>
      </c>
    </row>
    <row r="3961" customFormat="false" ht="12.75" hidden="false" customHeight="true" outlineLevel="0" collapsed="false">
      <c r="A3961" s="27" t="n">
        <v>972653</v>
      </c>
      <c r="B3961" s="28"/>
      <c r="C3961" s="29" t="n">
        <f aca="false">B3961*H3961</f>
        <v>0</v>
      </c>
      <c r="D3961" s="30" t="s">
        <v>11892</v>
      </c>
      <c r="E3961" s="30"/>
      <c r="F3961" s="30" t="s">
        <v>1005</v>
      </c>
      <c r="G3961" s="31" t="n">
        <v>16.62</v>
      </c>
      <c r="H3961" s="32" t="n">
        <f aca="false">CEILING(G3961+(G3961*скидка/100),округление)</f>
        <v>16.62</v>
      </c>
      <c r="I3961" s="33" t="s">
        <v>191</v>
      </c>
      <c r="J3961" s="33"/>
      <c r="K3961" s="34"/>
      <c r="L3961" s="35" t="n">
        <v>5</v>
      </c>
      <c r="M3961" s="36" t="n">
        <v>0</v>
      </c>
      <c r="N3961" s="0" t="s">
        <v>11893</v>
      </c>
      <c r="P3961" s="14" t="s">
        <v>11894</v>
      </c>
      <c r="Q3961" s="37" t="n">
        <v>15</v>
      </c>
      <c r="R3961" s="37" t="n">
        <v>20</v>
      </c>
    </row>
    <row r="3962" customFormat="false" ht="12.75" hidden="false" customHeight="true" outlineLevel="0" collapsed="false">
      <c r="A3962" s="27" t="n">
        <v>972654</v>
      </c>
      <c r="B3962" s="28"/>
      <c r="C3962" s="29" t="n">
        <f aca="false">B3962*H3962</f>
        <v>0</v>
      </c>
      <c r="D3962" s="30" t="s">
        <v>11895</v>
      </c>
      <c r="E3962" s="30"/>
      <c r="F3962" s="30" t="s">
        <v>1005</v>
      </c>
      <c r="G3962" s="31" t="n">
        <v>16.62</v>
      </c>
      <c r="H3962" s="32" t="n">
        <f aca="false">CEILING(G3962+(G3962*скидка/100),округление)</f>
        <v>16.62</v>
      </c>
      <c r="I3962" s="33" t="s">
        <v>191</v>
      </c>
      <c r="J3962" s="33"/>
      <c r="K3962" s="34"/>
      <c r="L3962" s="35" t="n">
        <v>4</v>
      </c>
      <c r="M3962" s="36" t="n">
        <v>0</v>
      </c>
      <c r="N3962" s="0" t="s">
        <v>11896</v>
      </c>
      <c r="P3962" s="14" t="s">
        <v>11897</v>
      </c>
      <c r="Q3962" s="37" t="n">
        <v>15</v>
      </c>
      <c r="R3962" s="37" t="n">
        <v>20</v>
      </c>
    </row>
    <row r="3963" customFormat="false" ht="12.75" hidden="false" customHeight="true" outlineLevel="0" collapsed="false">
      <c r="A3963" s="27" t="n">
        <v>956431</v>
      </c>
      <c r="B3963" s="28"/>
      <c r="C3963" s="29" t="n">
        <f aca="false">B3963*H3963</f>
        <v>0</v>
      </c>
      <c r="D3963" s="30" t="s">
        <v>11898</v>
      </c>
      <c r="E3963" s="30"/>
      <c r="F3963" s="30" t="s">
        <v>1005</v>
      </c>
      <c r="G3963" s="31" t="n">
        <v>64.92</v>
      </c>
      <c r="H3963" s="32" t="n">
        <f aca="false">CEILING(G3963+(G3963*скидка/100),округление)</f>
        <v>64.92</v>
      </c>
      <c r="I3963" s="33" t="s">
        <v>191</v>
      </c>
      <c r="J3963" s="33"/>
      <c r="K3963" s="34"/>
      <c r="L3963" s="35"/>
      <c r="M3963" s="36" t="n">
        <v>0</v>
      </c>
      <c r="N3963" s="0" t="s">
        <v>11899</v>
      </c>
      <c r="P3963" s="14" t="s">
        <v>11900</v>
      </c>
      <c r="Q3963" s="37" t="n">
        <v>50</v>
      </c>
      <c r="R3963" s="37" t="n">
        <v>20</v>
      </c>
    </row>
    <row r="3964" customFormat="false" ht="12.75" hidden="false" customHeight="true" outlineLevel="0" collapsed="false">
      <c r="A3964" s="27" t="n">
        <v>966440</v>
      </c>
      <c r="B3964" s="28"/>
      <c r="C3964" s="29" t="n">
        <f aca="false">B3964*H3964</f>
        <v>0</v>
      </c>
      <c r="D3964" s="30" t="s">
        <v>11901</v>
      </c>
      <c r="E3964" s="30"/>
      <c r="F3964" s="30" t="s">
        <v>1005</v>
      </c>
      <c r="G3964" s="31" t="n">
        <v>157.59</v>
      </c>
      <c r="H3964" s="32" t="n">
        <f aca="false">CEILING(G3964+(G3964*скидка/100),округление)</f>
        <v>157.59</v>
      </c>
      <c r="I3964" s="33" t="s">
        <v>246</v>
      </c>
      <c r="J3964" s="33"/>
      <c r="K3964" s="34"/>
      <c r="L3964" s="35"/>
      <c r="M3964" s="36" t="n">
        <v>0</v>
      </c>
      <c r="N3964" s="0" t="s">
        <v>11902</v>
      </c>
      <c r="P3964" s="14" t="s">
        <v>11903</v>
      </c>
      <c r="Q3964" s="37" t="n">
        <v>116</v>
      </c>
      <c r="R3964" s="37" t="n">
        <v>20</v>
      </c>
    </row>
    <row r="3965" customFormat="false" ht="12.75" hidden="false" customHeight="true" outlineLevel="0" collapsed="false">
      <c r="A3965" s="27" t="n">
        <v>966441</v>
      </c>
      <c r="B3965" s="28"/>
      <c r="C3965" s="29" t="n">
        <f aca="false">B3965*H3965</f>
        <v>0</v>
      </c>
      <c r="D3965" s="30" t="s">
        <v>11904</v>
      </c>
      <c r="E3965" s="30"/>
      <c r="F3965" s="30" t="s">
        <v>1005</v>
      </c>
      <c r="G3965" s="31" t="n">
        <v>157.59</v>
      </c>
      <c r="H3965" s="32" t="n">
        <f aca="false">CEILING(G3965+(G3965*скидка/100),округление)</f>
        <v>157.59</v>
      </c>
      <c r="I3965" s="33" t="s">
        <v>246</v>
      </c>
      <c r="J3965" s="33"/>
      <c r="K3965" s="34"/>
      <c r="L3965" s="35"/>
      <c r="M3965" s="36" t="n">
        <v>0</v>
      </c>
      <c r="N3965" s="0" t="s">
        <v>11905</v>
      </c>
      <c r="P3965" s="14" t="s">
        <v>11906</v>
      </c>
      <c r="Q3965" s="37" t="n">
        <v>120</v>
      </c>
      <c r="R3965" s="37" t="n">
        <v>20</v>
      </c>
    </row>
    <row r="3966" customFormat="false" ht="12.75" hidden="false" customHeight="true" outlineLevel="0" collapsed="false">
      <c r="A3966" s="27" t="n">
        <v>978134</v>
      </c>
      <c r="B3966" s="28"/>
      <c r="C3966" s="29" t="n">
        <f aca="false">B3966*H3966</f>
        <v>0</v>
      </c>
      <c r="D3966" s="30" t="s">
        <v>11907</v>
      </c>
      <c r="E3966" s="30"/>
      <c r="F3966" s="30" t="s">
        <v>1005</v>
      </c>
      <c r="G3966" s="31" t="n">
        <v>64.92</v>
      </c>
      <c r="H3966" s="32" t="n">
        <f aca="false">CEILING(G3966+(G3966*скидка/100),округление)</f>
        <v>64.92</v>
      </c>
      <c r="I3966" s="33" t="s">
        <v>191</v>
      </c>
      <c r="J3966" s="33"/>
      <c r="K3966" s="34"/>
      <c r="L3966" s="35" t="n">
        <v>4</v>
      </c>
      <c r="M3966" s="36" t="n">
        <v>0</v>
      </c>
      <c r="N3966" s="0" t="s">
        <v>11908</v>
      </c>
      <c r="P3966" s="14" t="s">
        <v>11909</v>
      </c>
      <c r="Q3966" s="37" t="n">
        <v>50</v>
      </c>
      <c r="R3966" s="37" t="n">
        <v>20</v>
      </c>
    </row>
    <row r="3967" customFormat="false" ht="12.75" hidden="false" customHeight="true" outlineLevel="0" collapsed="false">
      <c r="A3967" s="27" t="n">
        <v>729296</v>
      </c>
      <c r="B3967" s="28"/>
      <c r="C3967" s="29" t="n">
        <f aca="false">B3967*H3967</f>
        <v>0</v>
      </c>
      <c r="D3967" s="30" t="s">
        <v>11910</v>
      </c>
      <c r="E3967" s="30"/>
      <c r="F3967" s="30" t="s">
        <v>190</v>
      </c>
      <c r="G3967" s="31" t="n">
        <v>146.45</v>
      </c>
      <c r="H3967" s="32" t="n">
        <f aca="false">CEILING(G3967+(G3967*скидка/100),округление)</f>
        <v>146.45</v>
      </c>
      <c r="I3967" s="33" t="s">
        <v>191</v>
      </c>
      <c r="J3967" s="33"/>
      <c r="K3967" s="34"/>
      <c r="L3967" s="35"/>
      <c r="M3967" s="36" t="n">
        <v>0</v>
      </c>
      <c r="N3967" s="0" t="s">
        <v>11911</v>
      </c>
      <c r="P3967" s="14" t="s">
        <v>11912</v>
      </c>
      <c r="Q3967" s="37" t="n">
        <v>82</v>
      </c>
      <c r="R3967" s="37" t="n">
        <v>20</v>
      </c>
    </row>
    <row r="3968" customFormat="false" ht="12.75" hidden="false" customHeight="true" outlineLevel="0" collapsed="false">
      <c r="A3968" s="27" t="n">
        <v>732174</v>
      </c>
      <c r="B3968" s="28"/>
      <c r="C3968" s="29" t="n">
        <f aca="false">B3968*H3968</f>
        <v>0</v>
      </c>
      <c r="D3968" s="30" t="s">
        <v>11913</v>
      </c>
      <c r="E3968" s="30"/>
      <c r="F3968" s="30" t="s">
        <v>190</v>
      </c>
      <c r="G3968" s="31" t="n">
        <v>64.92</v>
      </c>
      <c r="H3968" s="32" t="n">
        <f aca="false">CEILING(G3968+(G3968*скидка/100),округление)</f>
        <v>64.92</v>
      </c>
      <c r="I3968" s="33" t="s">
        <v>191</v>
      </c>
      <c r="J3968" s="33"/>
      <c r="K3968" s="34"/>
      <c r="L3968" s="35"/>
      <c r="M3968" s="36" t="n">
        <v>0</v>
      </c>
      <c r="N3968" s="0" t="s">
        <v>11914</v>
      </c>
      <c r="P3968" s="14" t="s">
        <v>11915</v>
      </c>
      <c r="Q3968" s="37" t="n">
        <v>52</v>
      </c>
      <c r="R3968" s="37" t="n">
        <v>20</v>
      </c>
    </row>
    <row r="3969" customFormat="false" ht="12.75" hidden="false" customHeight="true" outlineLevel="0" collapsed="false">
      <c r="A3969" s="27" t="n">
        <v>758126</v>
      </c>
      <c r="B3969" s="28"/>
      <c r="C3969" s="29" t="n">
        <f aca="false">B3969*H3969</f>
        <v>0</v>
      </c>
      <c r="D3969" s="30" t="s">
        <v>11916</v>
      </c>
      <c r="E3969" s="30"/>
      <c r="F3969" s="30" t="s">
        <v>190</v>
      </c>
      <c r="G3969" s="31" t="n">
        <v>64.92</v>
      </c>
      <c r="H3969" s="32" t="n">
        <f aca="false">CEILING(G3969+(G3969*скидка/100),округление)</f>
        <v>64.92</v>
      </c>
      <c r="I3969" s="33" t="s">
        <v>191</v>
      </c>
      <c r="J3969" s="33"/>
      <c r="K3969" s="34"/>
      <c r="L3969" s="35"/>
      <c r="M3969" s="36" t="n">
        <v>0</v>
      </c>
      <c r="N3969" s="0" t="s">
        <v>11917</v>
      </c>
      <c r="P3969" s="14" t="s">
        <v>11918</v>
      </c>
      <c r="Q3969" s="37" t="n">
        <v>50</v>
      </c>
      <c r="R3969" s="37" t="n">
        <v>20</v>
      </c>
    </row>
    <row r="3970" customFormat="false" ht="12.75" hidden="false" customHeight="true" outlineLevel="0" collapsed="false">
      <c r="A3970" s="27" t="n">
        <v>872143</v>
      </c>
      <c r="B3970" s="28"/>
      <c r="C3970" s="29" t="n">
        <f aca="false">B3970*H3970</f>
        <v>0</v>
      </c>
      <c r="D3970" s="30" t="s">
        <v>11919</v>
      </c>
      <c r="E3970" s="30"/>
      <c r="F3970" s="30" t="s">
        <v>190</v>
      </c>
      <c r="G3970" s="31" t="n">
        <v>75.86</v>
      </c>
      <c r="H3970" s="32" t="n">
        <f aca="false">CEILING(G3970+(G3970*скидка/100),округление)</f>
        <v>75.86</v>
      </c>
      <c r="I3970" s="33" t="s">
        <v>191</v>
      </c>
      <c r="J3970" s="33"/>
      <c r="K3970" s="34"/>
      <c r="L3970" s="35"/>
      <c r="M3970" s="36" t="n">
        <v>0</v>
      </c>
      <c r="N3970" s="0" t="s">
        <v>11920</v>
      </c>
      <c r="P3970" s="14" t="s">
        <v>11921</v>
      </c>
      <c r="Q3970" s="37" t="n">
        <v>56</v>
      </c>
      <c r="R3970" s="37" t="n">
        <v>20</v>
      </c>
    </row>
    <row r="3971" customFormat="false" ht="12.75" hidden="false" customHeight="true" outlineLevel="0" collapsed="false">
      <c r="A3971" s="27" t="n">
        <v>872697</v>
      </c>
      <c r="B3971" s="28"/>
      <c r="C3971" s="29" t="n">
        <f aca="false">B3971*H3971</f>
        <v>0</v>
      </c>
      <c r="D3971" s="30" t="s">
        <v>11922</v>
      </c>
      <c r="E3971" s="30"/>
      <c r="F3971" s="30" t="s">
        <v>190</v>
      </c>
      <c r="G3971" s="31" t="n">
        <v>75.86</v>
      </c>
      <c r="H3971" s="32" t="n">
        <f aca="false">CEILING(G3971+(G3971*скидка/100),округление)</f>
        <v>75.86</v>
      </c>
      <c r="I3971" s="33" t="s">
        <v>191</v>
      </c>
      <c r="J3971" s="33"/>
      <c r="K3971" s="34"/>
      <c r="L3971" s="35"/>
      <c r="M3971" s="36" t="n">
        <v>0</v>
      </c>
      <c r="N3971" s="0" t="s">
        <v>11923</v>
      </c>
      <c r="P3971" s="14" t="s">
        <v>11924</v>
      </c>
      <c r="Q3971" s="37" t="n">
        <v>50</v>
      </c>
      <c r="R3971" s="37" t="n">
        <v>20</v>
      </c>
    </row>
    <row r="3972" customFormat="false" ht="12.75" hidden="false" customHeight="true" outlineLevel="0" collapsed="false">
      <c r="A3972" s="27" t="n">
        <v>888570</v>
      </c>
      <c r="B3972" s="28"/>
      <c r="C3972" s="29" t="n">
        <f aca="false">B3972*H3972</f>
        <v>0</v>
      </c>
      <c r="D3972" s="30" t="s">
        <v>11925</v>
      </c>
      <c r="E3972" s="30"/>
      <c r="F3972" s="30" t="s">
        <v>190</v>
      </c>
      <c r="G3972" s="31" t="n">
        <v>75.86</v>
      </c>
      <c r="H3972" s="32" t="n">
        <f aca="false">CEILING(G3972+(G3972*скидка/100),округление)</f>
        <v>75.86</v>
      </c>
      <c r="I3972" s="33" t="s">
        <v>191</v>
      </c>
      <c r="J3972" s="33"/>
      <c r="K3972" s="34"/>
      <c r="L3972" s="35"/>
      <c r="M3972" s="36" t="n">
        <v>0</v>
      </c>
      <c r="N3972" s="0" t="s">
        <v>11926</v>
      </c>
      <c r="P3972" s="14" t="s">
        <v>11927</v>
      </c>
      <c r="Q3972" s="37" t="n">
        <v>76</v>
      </c>
      <c r="R3972" s="37" t="n">
        <v>20</v>
      </c>
    </row>
    <row r="3973" customFormat="false" ht="12.75" hidden="false" customHeight="true" outlineLevel="0" collapsed="false">
      <c r="A3973" s="27" t="n">
        <v>893103</v>
      </c>
      <c r="B3973" s="28"/>
      <c r="C3973" s="29" t="n">
        <f aca="false">B3973*H3973</f>
        <v>0</v>
      </c>
      <c r="D3973" s="30" t="s">
        <v>11928</v>
      </c>
      <c r="E3973" s="30"/>
      <c r="F3973" s="30" t="s">
        <v>190</v>
      </c>
      <c r="G3973" s="31" t="n">
        <v>75.86</v>
      </c>
      <c r="H3973" s="32" t="n">
        <f aca="false">CEILING(G3973+(G3973*скидка/100),округление)</f>
        <v>75.86</v>
      </c>
      <c r="I3973" s="33" t="s">
        <v>191</v>
      </c>
      <c r="J3973" s="33"/>
      <c r="K3973" s="34"/>
      <c r="L3973" s="35"/>
      <c r="M3973" s="36" t="n">
        <v>0</v>
      </c>
      <c r="N3973" s="0" t="s">
        <v>11929</v>
      </c>
      <c r="P3973" s="14" t="s">
        <v>11930</v>
      </c>
      <c r="Q3973" s="37" t="n">
        <v>50</v>
      </c>
      <c r="R3973" s="37" t="n">
        <v>20</v>
      </c>
    </row>
    <row r="3974" customFormat="false" ht="12.75" hidden="false" customHeight="true" outlineLevel="0" collapsed="false">
      <c r="A3974" s="27" t="n">
        <v>905298</v>
      </c>
      <c r="B3974" s="28"/>
      <c r="C3974" s="29" t="n">
        <f aca="false">B3974*H3974</f>
        <v>0</v>
      </c>
      <c r="D3974" s="30" t="s">
        <v>11931</v>
      </c>
      <c r="E3974" s="30"/>
      <c r="F3974" s="30" t="s">
        <v>190</v>
      </c>
      <c r="G3974" s="31" t="n">
        <v>75.86</v>
      </c>
      <c r="H3974" s="32" t="n">
        <f aca="false">CEILING(G3974+(G3974*скидка/100),округление)</f>
        <v>75.86</v>
      </c>
      <c r="I3974" s="33" t="s">
        <v>191</v>
      </c>
      <c r="J3974" s="33"/>
      <c r="K3974" s="34"/>
      <c r="L3974" s="35"/>
      <c r="M3974" s="36" t="n">
        <v>0</v>
      </c>
      <c r="N3974" s="0" t="s">
        <v>11932</v>
      </c>
      <c r="P3974" s="14" t="s">
        <v>11933</v>
      </c>
      <c r="Q3974" s="37" t="n">
        <v>50</v>
      </c>
      <c r="R3974" s="37" t="n">
        <v>20</v>
      </c>
    </row>
    <row r="3975" customFormat="false" ht="12.75" hidden="false" customHeight="true" outlineLevel="0" collapsed="false">
      <c r="A3975" s="27" t="n">
        <v>900880</v>
      </c>
      <c r="B3975" s="28"/>
      <c r="C3975" s="29" t="n">
        <f aca="false">B3975*H3975</f>
        <v>0</v>
      </c>
      <c r="D3975" s="30" t="s">
        <v>11934</v>
      </c>
      <c r="E3975" s="30"/>
      <c r="F3975" s="30" t="s">
        <v>190</v>
      </c>
      <c r="G3975" s="31" t="n">
        <v>64.92</v>
      </c>
      <c r="H3975" s="32" t="n">
        <f aca="false">CEILING(G3975+(G3975*скидка/100),округление)</f>
        <v>64.92</v>
      </c>
      <c r="I3975" s="33" t="s">
        <v>191</v>
      </c>
      <c r="J3975" s="33"/>
      <c r="K3975" s="34"/>
      <c r="L3975" s="35"/>
      <c r="M3975" s="36" t="n">
        <v>0</v>
      </c>
      <c r="N3975" s="0" t="s">
        <v>11935</v>
      </c>
      <c r="P3975" s="14" t="s">
        <v>11936</v>
      </c>
      <c r="Q3975" s="37" t="n">
        <v>50</v>
      </c>
      <c r="R3975" s="37" t="n">
        <v>20</v>
      </c>
    </row>
    <row r="3976" customFormat="false" ht="12.75" hidden="false" customHeight="true" outlineLevel="0" collapsed="false">
      <c r="A3976" s="27" t="n">
        <v>900881</v>
      </c>
      <c r="B3976" s="28"/>
      <c r="C3976" s="29" t="n">
        <f aca="false">B3976*H3976</f>
        <v>0</v>
      </c>
      <c r="D3976" s="30" t="s">
        <v>11937</v>
      </c>
      <c r="E3976" s="30"/>
      <c r="F3976" s="30" t="s">
        <v>190</v>
      </c>
      <c r="G3976" s="31" t="n">
        <v>75.86</v>
      </c>
      <c r="H3976" s="32" t="n">
        <f aca="false">CEILING(G3976+(G3976*скидка/100),округление)</f>
        <v>75.86</v>
      </c>
      <c r="I3976" s="33" t="s">
        <v>191</v>
      </c>
      <c r="J3976" s="33"/>
      <c r="K3976" s="34"/>
      <c r="L3976" s="35"/>
      <c r="M3976" s="36" t="n">
        <v>0</v>
      </c>
      <c r="N3976" s="0" t="s">
        <v>11938</v>
      </c>
      <c r="P3976" s="14" t="s">
        <v>11939</v>
      </c>
      <c r="Q3976" s="37" t="n">
        <v>44</v>
      </c>
      <c r="R3976" s="37" t="n">
        <v>20</v>
      </c>
    </row>
    <row r="3977" customFormat="false" ht="12.75" hidden="false" customHeight="true" outlineLevel="0" collapsed="false">
      <c r="A3977" s="27" t="n">
        <v>348463</v>
      </c>
      <c r="B3977" s="28"/>
      <c r="C3977" s="29" t="n">
        <f aca="false">B3977*H3977</f>
        <v>0</v>
      </c>
      <c r="D3977" s="30" t="s">
        <v>11940</v>
      </c>
      <c r="E3977" s="30"/>
      <c r="F3977" s="30" t="s">
        <v>1059</v>
      </c>
      <c r="G3977" s="31" t="n">
        <v>29.24</v>
      </c>
      <c r="H3977" s="32" t="n">
        <f aca="false">CEILING(G3977+(G3977*скидка/100),округление)</f>
        <v>29.24</v>
      </c>
      <c r="I3977" s="33" t="s">
        <v>191</v>
      </c>
      <c r="J3977" s="33" t="s">
        <v>66</v>
      </c>
      <c r="K3977" s="34"/>
      <c r="L3977" s="35" t="n">
        <v>4</v>
      </c>
      <c r="M3977" s="36" t="n">
        <v>0</v>
      </c>
      <c r="N3977" s="0" t="s">
        <v>11941</v>
      </c>
      <c r="P3977" s="14" t="s">
        <v>11942</v>
      </c>
      <c r="Q3977" s="37" t="n">
        <v>42</v>
      </c>
      <c r="R3977" s="37" t="n">
        <v>20</v>
      </c>
    </row>
    <row r="3978" customFormat="false" ht="12.75" hidden="false" customHeight="true" outlineLevel="0" collapsed="false">
      <c r="A3978" s="27" t="n">
        <v>776020</v>
      </c>
      <c r="B3978" s="28"/>
      <c r="C3978" s="29" t="n">
        <f aca="false">B3978*H3978</f>
        <v>0</v>
      </c>
      <c r="D3978" s="30" t="s">
        <v>11943</v>
      </c>
      <c r="E3978" s="30"/>
      <c r="F3978" s="30" t="s">
        <v>1059</v>
      </c>
      <c r="G3978" s="31" t="n">
        <v>31.88</v>
      </c>
      <c r="H3978" s="32" t="n">
        <f aca="false">CEILING(G3978+(G3978*скидка/100),округление)</f>
        <v>31.88</v>
      </c>
      <c r="I3978" s="33" t="s">
        <v>191</v>
      </c>
      <c r="J3978" s="33"/>
      <c r="K3978" s="34"/>
      <c r="L3978" s="35"/>
      <c r="M3978" s="36" t="n">
        <v>0</v>
      </c>
      <c r="N3978" s="0" t="s">
        <v>11944</v>
      </c>
      <c r="P3978" s="14" t="s">
        <v>11945</v>
      </c>
      <c r="Q3978" s="37" t="n">
        <v>52</v>
      </c>
      <c r="R3978" s="37" t="n">
        <v>20</v>
      </c>
    </row>
    <row r="3979" customFormat="false" ht="12.75" hidden="false" customHeight="true" outlineLevel="0" collapsed="false">
      <c r="A3979" s="27" t="n">
        <v>850786</v>
      </c>
      <c r="B3979" s="28"/>
      <c r="C3979" s="29" t="n">
        <f aca="false">B3979*H3979</f>
        <v>0</v>
      </c>
      <c r="D3979" s="30" t="s">
        <v>11946</v>
      </c>
      <c r="E3979" s="30"/>
      <c r="F3979" s="30" t="s">
        <v>200</v>
      </c>
      <c r="G3979" s="31" t="n">
        <v>61.82</v>
      </c>
      <c r="H3979" s="32" t="n">
        <f aca="false">CEILING(G3979+(G3979*скидка/100),округление)</f>
        <v>61.82</v>
      </c>
      <c r="I3979" s="33" t="s">
        <v>191</v>
      </c>
      <c r="J3979" s="33"/>
      <c r="K3979" s="34"/>
      <c r="L3979" s="35"/>
      <c r="M3979" s="36" t="n">
        <v>0</v>
      </c>
      <c r="N3979" s="0" t="s">
        <v>11947</v>
      </c>
      <c r="P3979" s="14" t="s">
        <v>11948</v>
      </c>
      <c r="Q3979" s="37" t="n">
        <v>46</v>
      </c>
      <c r="R3979" s="37" t="n">
        <v>20</v>
      </c>
    </row>
    <row r="3980" customFormat="false" ht="12.75" hidden="false" customHeight="true" outlineLevel="0" collapsed="false">
      <c r="A3980" s="27" t="n">
        <v>881053</v>
      </c>
      <c r="B3980" s="28"/>
      <c r="C3980" s="29" t="n">
        <f aca="false">B3980*H3980</f>
        <v>0</v>
      </c>
      <c r="D3980" s="30" t="s">
        <v>11949</v>
      </c>
      <c r="E3980" s="30"/>
      <c r="F3980" s="30" t="s">
        <v>200</v>
      </c>
      <c r="G3980" s="31" t="n">
        <v>64.92</v>
      </c>
      <c r="H3980" s="32" t="n">
        <f aca="false">CEILING(G3980+(G3980*скидка/100),округление)</f>
        <v>64.92</v>
      </c>
      <c r="I3980" s="33" t="s">
        <v>191</v>
      </c>
      <c r="J3980" s="33"/>
      <c r="K3980" s="34"/>
      <c r="L3980" s="35"/>
      <c r="M3980" s="36" t="n">
        <v>0</v>
      </c>
      <c r="N3980" s="0" t="s">
        <v>11950</v>
      </c>
      <c r="P3980" s="14" t="s">
        <v>11951</v>
      </c>
      <c r="Q3980" s="37" t="n">
        <v>50</v>
      </c>
      <c r="R3980" s="37" t="n">
        <v>20</v>
      </c>
    </row>
    <row r="3981" customFormat="false" ht="12.75" hidden="false" customHeight="true" outlineLevel="0" collapsed="false">
      <c r="A3981" s="27" t="n">
        <v>905233</v>
      </c>
      <c r="B3981" s="28"/>
      <c r="C3981" s="29" t="n">
        <f aca="false">B3981*H3981</f>
        <v>0</v>
      </c>
      <c r="D3981" s="30" t="s">
        <v>11952</v>
      </c>
      <c r="E3981" s="30"/>
      <c r="F3981" s="30" t="s">
        <v>200</v>
      </c>
      <c r="G3981" s="31" t="n">
        <v>75.86</v>
      </c>
      <c r="H3981" s="32" t="n">
        <f aca="false">CEILING(G3981+(G3981*скидка/100),округление)</f>
        <v>75.86</v>
      </c>
      <c r="I3981" s="33" t="s">
        <v>191</v>
      </c>
      <c r="J3981" s="33"/>
      <c r="K3981" s="34"/>
      <c r="L3981" s="35"/>
      <c r="M3981" s="36" t="n">
        <v>0</v>
      </c>
      <c r="N3981" s="0" t="s">
        <v>11953</v>
      </c>
      <c r="P3981" s="14" t="s">
        <v>11954</v>
      </c>
      <c r="Q3981" s="37" t="n">
        <v>54</v>
      </c>
      <c r="R3981" s="37" t="n">
        <v>20</v>
      </c>
    </row>
    <row r="3982" customFormat="false" ht="12.75" hidden="false" customHeight="true" outlineLevel="0" collapsed="false">
      <c r="A3982" s="27" t="n">
        <v>682470</v>
      </c>
      <c r="B3982" s="28"/>
      <c r="C3982" s="29" t="n">
        <f aca="false">B3982*H3982</f>
        <v>0</v>
      </c>
      <c r="D3982" s="30" t="s">
        <v>11955</v>
      </c>
      <c r="E3982" s="30"/>
      <c r="F3982" s="30" t="s">
        <v>190</v>
      </c>
      <c r="G3982" s="31" t="n">
        <v>9.6</v>
      </c>
      <c r="H3982" s="32" t="n">
        <f aca="false">CEILING(G3982+(G3982*скидка/100),округление)</f>
        <v>9.6</v>
      </c>
      <c r="I3982" s="33" t="s">
        <v>191</v>
      </c>
      <c r="J3982" s="33"/>
      <c r="K3982" s="34"/>
      <c r="L3982" s="35" t="n">
        <v>1</v>
      </c>
      <c r="M3982" s="36" t="n">
        <v>0</v>
      </c>
      <c r="N3982" s="0" t="s">
        <v>11956</v>
      </c>
      <c r="P3982" s="14" t="s">
        <v>11957</v>
      </c>
      <c r="Q3982" s="37" t="n">
        <v>6</v>
      </c>
      <c r="R3982" s="37" t="n">
        <v>20</v>
      </c>
    </row>
    <row r="3983" customFormat="false" ht="12.75" hidden="false" customHeight="true" outlineLevel="0" collapsed="false">
      <c r="A3983" s="27" t="n">
        <v>682471</v>
      </c>
      <c r="B3983" s="28"/>
      <c r="C3983" s="29" t="n">
        <f aca="false">B3983*H3983</f>
        <v>0</v>
      </c>
      <c r="D3983" s="30" t="s">
        <v>11958</v>
      </c>
      <c r="E3983" s="30"/>
      <c r="F3983" s="30" t="s">
        <v>190</v>
      </c>
      <c r="G3983" s="31" t="n">
        <v>9.6</v>
      </c>
      <c r="H3983" s="32" t="n">
        <f aca="false">CEILING(G3983+(G3983*скидка/100),округление)</f>
        <v>9.6</v>
      </c>
      <c r="I3983" s="33" t="s">
        <v>191</v>
      </c>
      <c r="J3983" s="33"/>
      <c r="K3983" s="34"/>
      <c r="L3983" s="35"/>
      <c r="M3983" s="36" t="n">
        <v>0</v>
      </c>
      <c r="N3983" s="0" t="s">
        <v>11959</v>
      </c>
      <c r="P3983" s="14" t="s">
        <v>11960</v>
      </c>
      <c r="Q3983" s="37" t="n">
        <v>6</v>
      </c>
      <c r="R3983" s="37" t="n">
        <v>20</v>
      </c>
    </row>
    <row r="3984" customFormat="false" ht="12.75" hidden="false" customHeight="true" outlineLevel="0" collapsed="false">
      <c r="A3984" s="27" t="n">
        <v>682473</v>
      </c>
      <c r="B3984" s="28"/>
      <c r="C3984" s="29" t="n">
        <f aca="false">B3984*H3984</f>
        <v>0</v>
      </c>
      <c r="D3984" s="30" t="s">
        <v>11961</v>
      </c>
      <c r="E3984" s="30"/>
      <c r="F3984" s="30" t="s">
        <v>190</v>
      </c>
      <c r="G3984" s="31" t="n">
        <v>9.6</v>
      </c>
      <c r="H3984" s="32" t="n">
        <f aca="false">CEILING(G3984+(G3984*скидка/100),округление)</f>
        <v>9.6</v>
      </c>
      <c r="I3984" s="33" t="s">
        <v>191</v>
      </c>
      <c r="J3984" s="33"/>
      <c r="K3984" s="34"/>
      <c r="L3984" s="35"/>
      <c r="M3984" s="36" t="n">
        <v>0</v>
      </c>
      <c r="N3984" s="0" t="s">
        <v>11962</v>
      </c>
      <c r="P3984" s="14" t="s">
        <v>11963</v>
      </c>
      <c r="Q3984" s="37" t="n">
        <v>6</v>
      </c>
      <c r="R3984" s="37" t="n">
        <v>20</v>
      </c>
    </row>
    <row r="3985" customFormat="false" ht="12.75" hidden="false" customHeight="true" outlineLevel="0" collapsed="false">
      <c r="A3985" s="27" t="n">
        <v>682476</v>
      </c>
      <c r="B3985" s="28"/>
      <c r="C3985" s="29" t="n">
        <f aca="false">B3985*H3985</f>
        <v>0</v>
      </c>
      <c r="D3985" s="30" t="s">
        <v>11964</v>
      </c>
      <c r="E3985" s="30"/>
      <c r="F3985" s="30" t="s">
        <v>190</v>
      </c>
      <c r="G3985" s="31" t="n">
        <v>9.6</v>
      </c>
      <c r="H3985" s="32" t="n">
        <f aca="false">CEILING(G3985+(G3985*скидка/100),округление)</f>
        <v>9.6</v>
      </c>
      <c r="I3985" s="33" t="s">
        <v>191</v>
      </c>
      <c r="J3985" s="33"/>
      <c r="K3985" s="34"/>
      <c r="L3985" s="35"/>
      <c r="M3985" s="36" t="n">
        <v>0</v>
      </c>
      <c r="N3985" s="0" t="s">
        <v>11965</v>
      </c>
      <c r="P3985" s="14" t="s">
        <v>11966</v>
      </c>
      <c r="Q3985" s="37" t="n">
        <v>6</v>
      </c>
      <c r="R3985" s="37" t="n">
        <v>20</v>
      </c>
    </row>
    <row r="3986" customFormat="false" ht="12.75" hidden="false" customHeight="true" outlineLevel="0" collapsed="false">
      <c r="A3986" s="27" t="n">
        <v>745764</v>
      </c>
      <c r="B3986" s="28"/>
      <c r="C3986" s="29" t="n">
        <f aca="false">B3986*H3986</f>
        <v>0</v>
      </c>
      <c r="D3986" s="30" t="s">
        <v>11967</v>
      </c>
      <c r="E3986" s="30"/>
      <c r="F3986" s="30" t="s">
        <v>190</v>
      </c>
      <c r="G3986" s="31" t="n">
        <v>281.74</v>
      </c>
      <c r="H3986" s="32" t="n">
        <f aca="false">CEILING(G3986+(G3986*скидка/100),округление)</f>
        <v>281.74</v>
      </c>
      <c r="I3986" s="33" t="s">
        <v>246</v>
      </c>
      <c r="J3986" s="33"/>
      <c r="K3986" s="34"/>
      <c r="L3986" s="35"/>
      <c r="M3986" s="36" t="n">
        <v>0</v>
      </c>
      <c r="N3986" s="0" t="s">
        <v>11968</v>
      </c>
      <c r="P3986" s="14" t="s">
        <v>11969</v>
      </c>
      <c r="Q3986" s="37" t="n">
        <v>76</v>
      </c>
      <c r="R3986" s="37" t="n">
        <v>20</v>
      </c>
    </row>
    <row r="3987" customFormat="false" ht="12.75" hidden="false" customHeight="true" outlineLevel="0" collapsed="false">
      <c r="A3987" s="27" t="n">
        <v>921597</v>
      </c>
      <c r="B3987" s="28"/>
      <c r="C3987" s="29" t="n">
        <f aca="false">B3987*H3987</f>
        <v>0</v>
      </c>
      <c r="D3987" s="30" t="s">
        <v>11970</v>
      </c>
      <c r="E3987" s="30"/>
      <c r="F3987" s="30" t="s">
        <v>190</v>
      </c>
      <c r="G3987" s="31" t="n">
        <v>234.78</v>
      </c>
      <c r="H3987" s="32" t="n">
        <f aca="false">CEILING(G3987+(G3987*скидка/100),округление)</f>
        <v>234.78</v>
      </c>
      <c r="I3987" s="33" t="s">
        <v>246</v>
      </c>
      <c r="J3987" s="33"/>
      <c r="K3987" s="34"/>
      <c r="L3987" s="35"/>
      <c r="M3987" s="36" t="n">
        <v>0</v>
      </c>
      <c r="N3987" s="0" t="s">
        <v>11971</v>
      </c>
      <c r="P3987" s="14" t="s">
        <v>11972</v>
      </c>
      <c r="Q3987" s="37" t="n">
        <v>40</v>
      </c>
      <c r="R3987" s="37" t="n">
        <v>20</v>
      </c>
    </row>
    <row r="3988" customFormat="false" ht="12.75" hidden="false" customHeight="true" outlineLevel="0" collapsed="false">
      <c r="A3988" s="27" t="n">
        <v>921598</v>
      </c>
      <c r="B3988" s="28"/>
      <c r="C3988" s="29" t="n">
        <f aca="false">B3988*H3988</f>
        <v>0</v>
      </c>
      <c r="D3988" s="30" t="s">
        <v>11973</v>
      </c>
      <c r="E3988" s="30"/>
      <c r="F3988" s="30" t="s">
        <v>190</v>
      </c>
      <c r="G3988" s="31" t="n">
        <v>41.7</v>
      </c>
      <c r="H3988" s="32" t="n">
        <f aca="false">CEILING(G3988+(G3988*скидка/100),округление)</f>
        <v>41.7</v>
      </c>
      <c r="I3988" s="33" t="s">
        <v>191</v>
      </c>
      <c r="J3988" s="33"/>
      <c r="K3988" s="34"/>
      <c r="L3988" s="35"/>
      <c r="M3988" s="36" t="n">
        <v>0</v>
      </c>
      <c r="N3988" s="0" t="s">
        <v>11974</v>
      </c>
      <c r="P3988" s="14" t="s">
        <v>11975</v>
      </c>
      <c r="Q3988" s="37" t="n">
        <v>28</v>
      </c>
      <c r="R3988" s="37" t="n">
        <v>20</v>
      </c>
    </row>
    <row r="3989" customFormat="false" ht="12.75" hidden="false" customHeight="true" outlineLevel="0" collapsed="false">
      <c r="A3989" s="27" t="n">
        <v>955453</v>
      </c>
      <c r="B3989" s="28"/>
      <c r="C3989" s="29" t="n">
        <f aca="false">B3989*H3989</f>
        <v>0</v>
      </c>
      <c r="D3989" s="30" t="s">
        <v>11976</v>
      </c>
      <c r="E3989" s="30"/>
      <c r="F3989" s="30" t="s">
        <v>190</v>
      </c>
      <c r="G3989" s="31" t="n">
        <v>61.82</v>
      </c>
      <c r="H3989" s="32" t="n">
        <f aca="false">CEILING(G3989+(G3989*скидка/100),округление)</f>
        <v>61.82</v>
      </c>
      <c r="I3989" s="33" t="s">
        <v>191</v>
      </c>
      <c r="J3989" s="33"/>
      <c r="K3989" s="34"/>
      <c r="L3989" s="35"/>
      <c r="M3989" s="36" t="n">
        <v>0</v>
      </c>
      <c r="N3989" s="0" t="s">
        <v>11977</v>
      </c>
      <c r="P3989" s="14" t="s">
        <v>11978</v>
      </c>
      <c r="Q3989" s="37" t="n">
        <v>46</v>
      </c>
      <c r="R3989" s="37" t="n">
        <v>20</v>
      </c>
    </row>
    <row r="3990" customFormat="false" ht="12.75" hidden="false" customHeight="true" outlineLevel="0" collapsed="false">
      <c r="A3990" s="27" t="n">
        <v>954448</v>
      </c>
      <c r="B3990" s="28"/>
      <c r="C3990" s="29" t="n">
        <f aca="false">B3990*H3990</f>
        <v>0</v>
      </c>
      <c r="D3990" s="30" t="s">
        <v>11979</v>
      </c>
      <c r="E3990" s="30"/>
      <c r="F3990" s="30" t="s">
        <v>190</v>
      </c>
      <c r="G3990" s="31" t="n">
        <v>64.92</v>
      </c>
      <c r="H3990" s="32" t="n">
        <f aca="false">CEILING(G3990+(G3990*скидка/100),округление)</f>
        <v>64.92</v>
      </c>
      <c r="I3990" s="33" t="s">
        <v>191</v>
      </c>
      <c r="J3990" s="33"/>
      <c r="K3990" s="34"/>
      <c r="L3990" s="35" t="n">
        <v>1</v>
      </c>
      <c r="M3990" s="36" t="n">
        <v>0</v>
      </c>
      <c r="N3990" s="0" t="s">
        <v>11980</v>
      </c>
      <c r="P3990" s="14" t="s">
        <v>11981</v>
      </c>
      <c r="Q3990" s="37" t="n">
        <v>45</v>
      </c>
      <c r="R3990" s="37" t="n">
        <v>20</v>
      </c>
    </row>
    <row r="3991" customFormat="false" ht="12.75" hidden="false" customHeight="true" outlineLevel="0" collapsed="false">
      <c r="A3991" s="27" t="n">
        <v>962584</v>
      </c>
      <c r="B3991" s="28"/>
      <c r="C3991" s="29" t="n">
        <f aca="false">B3991*H3991</f>
        <v>0</v>
      </c>
      <c r="D3991" s="30" t="s">
        <v>11982</v>
      </c>
      <c r="E3991" s="30"/>
      <c r="F3991" s="30" t="s">
        <v>190</v>
      </c>
      <c r="G3991" s="31" t="n">
        <v>182.57</v>
      </c>
      <c r="H3991" s="32" t="n">
        <f aca="false">CEILING(G3991+(G3991*скидка/100),округление)</f>
        <v>182.57</v>
      </c>
      <c r="I3991" s="33" t="s">
        <v>191</v>
      </c>
      <c r="J3991" s="33"/>
      <c r="K3991" s="34"/>
      <c r="L3991" s="35"/>
      <c r="M3991" s="36" t="n">
        <v>0</v>
      </c>
      <c r="N3991" s="0" t="s">
        <v>11983</v>
      </c>
      <c r="P3991" s="14" t="s">
        <v>11984</v>
      </c>
      <c r="Q3991" s="37" t="n">
        <v>50</v>
      </c>
      <c r="R3991" s="37" t="n">
        <v>20</v>
      </c>
    </row>
    <row r="3992" customFormat="false" ht="12.75" hidden="false" customHeight="true" outlineLevel="0" collapsed="false">
      <c r="A3992" s="27" t="n">
        <v>962585</v>
      </c>
      <c r="B3992" s="28"/>
      <c r="C3992" s="29" t="n">
        <f aca="false">B3992*H3992</f>
        <v>0</v>
      </c>
      <c r="D3992" s="30" t="s">
        <v>11985</v>
      </c>
      <c r="E3992" s="30"/>
      <c r="F3992" s="30" t="s">
        <v>190</v>
      </c>
      <c r="G3992" s="31" t="n">
        <v>182.57</v>
      </c>
      <c r="H3992" s="32" t="n">
        <f aca="false">CEILING(G3992+(G3992*скидка/100),округление)</f>
        <v>182.57</v>
      </c>
      <c r="I3992" s="33" t="s">
        <v>191</v>
      </c>
      <c r="J3992" s="33"/>
      <c r="K3992" s="34"/>
      <c r="L3992" s="35"/>
      <c r="M3992" s="36" t="n">
        <v>0</v>
      </c>
      <c r="N3992" s="0" t="s">
        <v>11986</v>
      </c>
      <c r="P3992" s="14" t="s">
        <v>11987</v>
      </c>
      <c r="Q3992" s="37" t="n">
        <v>50</v>
      </c>
      <c r="R3992" s="37" t="n">
        <v>20</v>
      </c>
    </row>
    <row r="3993" customFormat="false" ht="12.75" hidden="false" customHeight="true" outlineLevel="0" collapsed="false">
      <c r="A3993" s="27" t="n">
        <v>966516</v>
      </c>
      <c r="B3993" s="28"/>
      <c r="C3993" s="29" t="n">
        <f aca="false">B3993*H3993</f>
        <v>0</v>
      </c>
      <c r="D3993" s="30" t="s">
        <v>11988</v>
      </c>
      <c r="E3993" s="30"/>
      <c r="F3993" s="30" t="s">
        <v>190</v>
      </c>
      <c r="G3993" s="31" t="n">
        <v>64.92</v>
      </c>
      <c r="H3993" s="32" t="n">
        <f aca="false">CEILING(G3993+(G3993*скидка/100),округление)</f>
        <v>64.92</v>
      </c>
      <c r="I3993" s="33" t="s">
        <v>191</v>
      </c>
      <c r="J3993" s="33"/>
      <c r="K3993" s="34"/>
      <c r="L3993" s="35" t="n">
        <v>5</v>
      </c>
      <c r="M3993" s="36" t="n">
        <v>0</v>
      </c>
      <c r="N3993" s="0" t="s">
        <v>11989</v>
      </c>
      <c r="P3993" s="14" t="s">
        <v>11990</v>
      </c>
      <c r="Q3993" s="37" t="n">
        <v>56</v>
      </c>
      <c r="R3993" s="37" t="n">
        <v>20</v>
      </c>
    </row>
    <row r="3994" customFormat="false" ht="12.75" hidden="false" customHeight="true" outlineLevel="0" collapsed="false">
      <c r="A3994" s="27" t="n">
        <v>972692</v>
      </c>
      <c r="B3994" s="28"/>
      <c r="C3994" s="29" t="n">
        <f aca="false">B3994*H3994</f>
        <v>0</v>
      </c>
      <c r="D3994" s="30" t="s">
        <v>11991</v>
      </c>
      <c r="E3994" s="30"/>
      <c r="F3994" s="30" t="s">
        <v>190</v>
      </c>
      <c r="G3994" s="31" t="n">
        <v>64.92</v>
      </c>
      <c r="H3994" s="32" t="n">
        <f aca="false">CEILING(G3994+(G3994*скидка/100),округление)</f>
        <v>64.92</v>
      </c>
      <c r="I3994" s="33" t="s">
        <v>191</v>
      </c>
      <c r="J3994" s="33"/>
      <c r="K3994" s="34"/>
      <c r="L3994" s="35" t="n">
        <v>2</v>
      </c>
      <c r="M3994" s="36" t="n">
        <v>0</v>
      </c>
      <c r="N3994" s="0" t="s">
        <v>11992</v>
      </c>
      <c r="P3994" s="14" t="s">
        <v>11993</v>
      </c>
      <c r="Q3994" s="37" t="n">
        <v>48</v>
      </c>
      <c r="R3994" s="37" t="n">
        <v>20</v>
      </c>
    </row>
    <row r="3995" customFormat="false" ht="12.75" hidden="false" customHeight="true" outlineLevel="0" collapsed="false">
      <c r="A3995" s="27" t="n">
        <v>972693</v>
      </c>
      <c r="B3995" s="28"/>
      <c r="C3995" s="29" t="n">
        <f aca="false">B3995*H3995</f>
        <v>0</v>
      </c>
      <c r="D3995" s="30" t="s">
        <v>11994</v>
      </c>
      <c r="E3995" s="30"/>
      <c r="F3995" s="30" t="s">
        <v>190</v>
      </c>
      <c r="G3995" s="31" t="n">
        <v>64.92</v>
      </c>
      <c r="H3995" s="32" t="n">
        <f aca="false">CEILING(G3995+(G3995*скидка/100),округление)</f>
        <v>64.92</v>
      </c>
      <c r="I3995" s="33" t="s">
        <v>191</v>
      </c>
      <c r="J3995" s="33"/>
      <c r="K3995" s="34"/>
      <c r="L3995" s="35"/>
      <c r="M3995" s="36" t="n">
        <v>0</v>
      </c>
      <c r="N3995" s="0" t="s">
        <v>11995</v>
      </c>
      <c r="P3995" s="14" t="s">
        <v>11996</v>
      </c>
      <c r="Q3995" s="37" t="n">
        <v>48</v>
      </c>
      <c r="R3995" s="37" t="n">
        <v>20</v>
      </c>
    </row>
    <row r="3996" customFormat="false" ht="12.75" hidden="false" customHeight="true" outlineLevel="0" collapsed="false">
      <c r="A3996" s="27" t="n">
        <v>981517</v>
      </c>
      <c r="B3996" s="28"/>
      <c r="C3996" s="29" t="n">
        <f aca="false">B3996*H3996</f>
        <v>0</v>
      </c>
      <c r="D3996" s="30" t="s">
        <v>11997</v>
      </c>
      <c r="E3996" s="30"/>
      <c r="F3996" s="30" t="s">
        <v>190</v>
      </c>
      <c r="G3996" s="31" t="n">
        <v>162.54</v>
      </c>
      <c r="H3996" s="32" t="n">
        <f aca="false">CEILING(G3996+(G3996*скидка/100),округление)</f>
        <v>162.54</v>
      </c>
      <c r="I3996" s="33" t="s">
        <v>191</v>
      </c>
      <c r="J3996" s="33"/>
      <c r="K3996" s="34"/>
      <c r="L3996" s="35"/>
      <c r="M3996" s="36" t="n">
        <v>0</v>
      </c>
      <c r="N3996" s="0" t="s">
        <v>11998</v>
      </c>
      <c r="P3996" s="14" t="s">
        <v>11999</v>
      </c>
      <c r="Q3996" s="37" t="n">
        <v>116</v>
      </c>
      <c r="R3996" s="37" t="n">
        <v>20</v>
      </c>
    </row>
    <row r="3997" customFormat="false" ht="12.75" hidden="false" customHeight="true" outlineLevel="0" collapsed="false">
      <c r="A3997" s="27" t="n">
        <v>986062</v>
      </c>
      <c r="B3997" s="28"/>
      <c r="C3997" s="29" t="n">
        <f aca="false">B3997*H3997</f>
        <v>0</v>
      </c>
      <c r="D3997" s="30" t="s">
        <v>12000</v>
      </c>
      <c r="E3997" s="30"/>
      <c r="F3997" s="30" t="s">
        <v>190</v>
      </c>
      <c r="G3997" s="31" t="n">
        <v>64.92</v>
      </c>
      <c r="H3997" s="32" t="n">
        <f aca="false">CEILING(G3997+(G3997*скидка/100),округление)</f>
        <v>64.92</v>
      </c>
      <c r="I3997" s="33" t="s">
        <v>191</v>
      </c>
      <c r="J3997" s="33"/>
      <c r="K3997" s="34"/>
      <c r="L3997" s="35"/>
      <c r="M3997" s="36" t="n">
        <v>0</v>
      </c>
      <c r="N3997" s="0" t="s">
        <v>12001</v>
      </c>
      <c r="P3997" s="14" t="s">
        <v>12002</v>
      </c>
      <c r="Q3997" s="37" t="n">
        <v>48</v>
      </c>
      <c r="R3997" s="37" t="n">
        <v>20</v>
      </c>
    </row>
    <row r="3998" customFormat="false" ht="12.75" hidden="false" customHeight="true" outlineLevel="0" collapsed="false">
      <c r="A3998" s="27" t="n">
        <v>909821</v>
      </c>
      <c r="B3998" s="28"/>
      <c r="C3998" s="29" t="n">
        <f aca="false">B3998*H3998</f>
        <v>0</v>
      </c>
      <c r="D3998" s="30" t="s">
        <v>12003</v>
      </c>
      <c r="E3998" s="30"/>
      <c r="F3998" s="30" t="s">
        <v>200</v>
      </c>
      <c r="G3998" s="31" t="n">
        <v>386.59</v>
      </c>
      <c r="H3998" s="32" t="n">
        <f aca="false">CEILING(G3998+(G3998*скидка/100),округление)</f>
        <v>386.59</v>
      </c>
      <c r="I3998" s="33" t="s">
        <v>246</v>
      </c>
      <c r="J3998" s="33"/>
      <c r="K3998" s="34"/>
      <c r="L3998" s="35"/>
      <c r="M3998" s="36" t="n">
        <v>0</v>
      </c>
      <c r="N3998" s="0" t="s">
        <v>12004</v>
      </c>
      <c r="P3998" s="14" t="s">
        <v>12005</v>
      </c>
      <c r="Q3998" s="37" t="n">
        <v>226</v>
      </c>
      <c r="R3998" s="37" t="n">
        <v>20</v>
      </c>
    </row>
    <row r="3999" customFormat="false" ht="12.75" hidden="false" customHeight="true" outlineLevel="0" collapsed="false">
      <c r="A3999" s="27" t="n">
        <v>909820</v>
      </c>
      <c r="B3999" s="28"/>
      <c r="C3999" s="29" t="n">
        <f aca="false">B3999*H3999</f>
        <v>0</v>
      </c>
      <c r="D3999" s="30" t="s">
        <v>12006</v>
      </c>
      <c r="E3999" s="30"/>
      <c r="F3999" s="30" t="s">
        <v>200</v>
      </c>
      <c r="G3999" s="31" t="n">
        <v>386.59</v>
      </c>
      <c r="H3999" s="32" t="n">
        <f aca="false">CEILING(G3999+(G3999*скидка/100),округление)</f>
        <v>386.59</v>
      </c>
      <c r="I3999" s="33" t="s">
        <v>246</v>
      </c>
      <c r="J3999" s="33"/>
      <c r="K3999" s="34"/>
      <c r="L3999" s="35" t="n">
        <v>3</v>
      </c>
      <c r="M3999" s="36" t="n">
        <v>0</v>
      </c>
      <c r="N3999" s="0" t="s">
        <v>12007</v>
      </c>
      <c r="P3999" s="14" t="s">
        <v>12008</v>
      </c>
      <c r="Q3999" s="37" t="n">
        <v>260</v>
      </c>
      <c r="R3999" s="37" t="n">
        <v>20</v>
      </c>
    </row>
    <row r="4000" customFormat="false" ht="12.75" hidden="false" customHeight="true" outlineLevel="0" collapsed="false">
      <c r="A4000" s="27" t="n">
        <v>941766</v>
      </c>
      <c r="B4000" s="28"/>
      <c r="C4000" s="29" t="n">
        <f aca="false">B4000*H4000</f>
        <v>0</v>
      </c>
      <c r="D4000" s="30" t="s">
        <v>12009</v>
      </c>
      <c r="E4000" s="30"/>
      <c r="F4000" s="30" t="s">
        <v>200</v>
      </c>
      <c r="G4000" s="31" t="n">
        <v>206.71</v>
      </c>
      <c r="H4000" s="32" t="n">
        <f aca="false">CEILING(G4000+(G4000*скидка/100),округление)</f>
        <v>206.71</v>
      </c>
      <c r="I4000" s="33" t="s">
        <v>246</v>
      </c>
      <c r="J4000" s="33"/>
      <c r="K4000" s="34"/>
      <c r="L4000" s="35"/>
      <c r="M4000" s="36" t="n">
        <v>0</v>
      </c>
      <c r="N4000" s="0" t="s">
        <v>12010</v>
      </c>
      <c r="P4000" s="14" t="s">
        <v>12011</v>
      </c>
      <c r="Q4000" s="37" t="n">
        <v>132</v>
      </c>
      <c r="R4000" s="37" t="n">
        <v>20</v>
      </c>
    </row>
    <row r="4001" customFormat="false" ht="12.75" hidden="false" customHeight="true" outlineLevel="0" collapsed="false">
      <c r="A4001" s="27" t="n">
        <v>718256</v>
      </c>
      <c r="B4001" s="28"/>
      <c r="C4001" s="29" t="n">
        <f aca="false">B4001*H4001</f>
        <v>0</v>
      </c>
      <c r="D4001" s="30" t="s">
        <v>12012</v>
      </c>
      <c r="E4001" s="30"/>
      <c r="F4001" s="30" t="s">
        <v>222</v>
      </c>
      <c r="G4001" s="31" t="n">
        <v>61.82</v>
      </c>
      <c r="H4001" s="32" t="n">
        <f aca="false">CEILING(G4001+(G4001*скидка/100),округление)</f>
        <v>61.82</v>
      </c>
      <c r="I4001" s="33" t="s">
        <v>191</v>
      </c>
      <c r="J4001" s="33"/>
      <c r="K4001" s="34"/>
      <c r="L4001" s="35" t="n">
        <v>1</v>
      </c>
      <c r="M4001" s="36" t="n">
        <v>0</v>
      </c>
      <c r="N4001" s="0" t="s">
        <v>12013</v>
      </c>
      <c r="P4001" s="14" t="s">
        <v>12014</v>
      </c>
      <c r="Q4001" s="37" t="n">
        <v>55</v>
      </c>
      <c r="R4001" s="37" t="n">
        <v>20</v>
      </c>
    </row>
    <row r="4002" customFormat="false" ht="12.75" hidden="false" customHeight="true" outlineLevel="0" collapsed="false">
      <c r="A4002" s="27" t="n">
        <v>730048</v>
      </c>
      <c r="B4002" s="28"/>
      <c r="C4002" s="29" t="n">
        <f aca="false">B4002*H4002</f>
        <v>0</v>
      </c>
      <c r="D4002" s="30" t="s">
        <v>12015</v>
      </c>
      <c r="E4002" s="30"/>
      <c r="F4002" s="30" t="s">
        <v>222</v>
      </c>
      <c r="G4002" s="31" t="n">
        <v>61.82</v>
      </c>
      <c r="H4002" s="32" t="n">
        <f aca="false">CEILING(G4002+(G4002*скидка/100),округление)</f>
        <v>61.82</v>
      </c>
      <c r="I4002" s="33" t="s">
        <v>191</v>
      </c>
      <c r="J4002" s="33"/>
      <c r="K4002" s="34"/>
      <c r="L4002" s="35"/>
      <c r="M4002" s="36" t="n">
        <v>0</v>
      </c>
      <c r="N4002" s="0" t="s">
        <v>12016</v>
      </c>
      <c r="P4002" s="14" t="s">
        <v>12017</v>
      </c>
      <c r="Q4002" s="37" t="n">
        <v>55</v>
      </c>
      <c r="R4002" s="37" t="n">
        <v>20</v>
      </c>
    </row>
    <row r="4003" customFormat="false" ht="12.75" hidden="false" customHeight="true" outlineLevel="0" collapsed="false">
      <c r="A4003" s="27" t="n">
        <v>730049</v>
      </c>
      <c r="B4003" s="28"/>
      <c r="C4003" s="29" t="n">
        <f aca="false">B4003*H4003</f>
        <v>0</v>
      </c>
      <c r="D4003" s="30" t="s">
        <v>12018</v>
      </c>
      <c r="E4003" s="30"/>
      <c r="F4003" s="30" t="s">
        <v>222</v>
      </c>
      <c r="G4003" s="31" t="n">
        <v>64.92</v>
      </c>
      <c r="H4003" s="32" t="n">
        <f aca="false">CEILING(G4003+(G4003*скидка/100),округление)</f>
        <v>64.92</v>
      </c>
      <c r="I4003" s="33" t="s">
        <v>191</v>
      </c>
      <c r="J4003" s="33"/>
      <c r="K4003" s="34"/>
      <c r="L4003" s="35"/>
      <c r="M4003" s="36" t="n">
        <v>0</v>
      </c>
      <c r="N4003" s="0" t="s">
        <v>12019</v>
      </c>
      <c r="P4003" s="14" t="s">
        <v>12020</v>
      </c>
      <c r="Q4003" s="37" t="n">
        <v>55</v>
      </c>
      <c r="R4003" s="37" t="n">
        <v>20</v>
      </c>
    </row>
    <row r="4004" customFormat="false" ht="12.75" hidden="false" customHeight="true" outlineLevel="0" collapsed="false">
      <c r="A4004" s="27" t="n">
        <v>730050</v>
      </c>
      <c r="B4004" s="28"/>
      <c r="C4004" s="29" t="n">
        <f aca="false">B4004*H4004</f>
        <v>0</v>
      </c>
      <c r="D4004" s="30" t="s">
        <v>12021</v>
      </c>
      <c r="E4004" s="30"/>
      <c r="F4004" s="30" t="s">
        <v>222</v>
      </c>
      <c r="G4004" s="31" t="n">
        <v>61.82</v>
      </c>
      <c r="H4004" s="32" t="n">
        <f aca="false">CEILING(G4004+(G4004*скидка/100),округление)</f>
        <v>61.82</v>
      </c>
      <c r="I4004" s="33" t="s">
        <v>191</v>
      </c>
      <c r="J4004" s="33"/>
      <c r="K4004" s="34"/>
      <c r="L4004" s="35"/>
      <c r="M4004" s="36" t="n">
        <v>0</v>
      </c>
      <c r="N4004" s="0" t="s">
        <v>12022</v>
      </c>
      <c r="P4004" s="14" t="s">
        <v>12023</v>
      </c>
      <c r="Q4004" s="37" t="n">
        <v>55</v>
      </c>
      <c r="R4004" s="37" t="n">
        <v>20</v>
      </c>
    </row>
    <row r="4005" customFormat="false" ht="12.75" hidden="false" customHeight="true" outlineLevel="0" collapsed="false">
      <c r="A4005" s="27" t="n">
        <v>728483</v>
      </c>
      <c r="B4005" s="28"/>
      <c r="C4005" s="29" t="n">
        <f aca="false">B4005*H4005</f>
        <v>0</v>
      </c>
      <c r="D4005" s="30" t="s">
        <v>12024</v>
      </c>
      <c r="E4005" s="30"/>
      <c r="F4005" s="30" t="s">
        <v>222</v>
      </c>
      <c r="G4005" s="31" t="n">
        <v>61.82</v>
      </c>
      <c r="H4005" s="32" t="n">
        <f aca="false">CEILING(G4005+(G4005*скидка/100),округление)</f>
        <v>61.82</v>
      </c>
      <c r="I4005" s="33" t="s">
        <v>191</v>
      </c>
      <c r="J4005" s="33"/>
      <c r="K4005" s="34"/>
      <c r="L4005" s="35"/>
      <c r="M4005" s="36" t="n">
        <v>0</v>
      </c>
      <c r="N4005" s="0" t="s">
        <v>12025</v>
      </c>
      <c r="P4005" s="14" t="s">
        <v>12026</v>
      </c>
      <c r="Q4005" s="37" t="n">
        <v>48</v>
      </c>
      <c r="R4005" s="37" t="n">
        <v>20</v>
      </c>
    </row>
    <row r="4006" customFormat="false" ht="12.75" hidden="false" customHeight="true" outlineLevel="0" collapsed="false">
      <c r="A4006" s="27" t="n">
        <v>739317</v>
      </c>
      <c r="B4006" s="28"/>
      <c r="C4006" s="29" t="n">
        <f aca="false">B4006*H4006</f>
        <v>0</v>
      </c>
      <c r="D4006" s="30" t="s">
        <v>12027</v>
      </c>
      <c r="E4006" s="30"/>
      <c r="F4006" s="30" t="s">
        <v>222</v>
      </c>
      <c r="G4006" s="31" t="n">
        <v>61.82</v>
      </c>
      <c r="H4006" s="32" t="n">
        <f aca="false">CEILING(G4006+(G4006*скидка/100),округление)</f>
        <v>61.82</v>
      </c>
      <c r="I4006" s="33" t="s">
        <v>191</v>
      </c>
      <c r="J4006" s="33"/>
      <c r="K4006" s="34"/>
      <c r="L4006" s="35"/>
      <c r="M4006" s="36" t="n">
        <v>0</v>
      </c>
      <c r="N4006" s="0" t="s">
        <v>12028</v>
      </c>
      <c r="P4006" s="14" t="s">
        <v>12029</v>
      </c>
      <c r="Q4006" s="37" t="n">
        <v>50</v>
      </c>
      <c r="R4006" s="37" t="n">
        <v>20</v>
      </c>
    </row>
    <row r="4007" customFormat="false" ht="12.75" hidden="false" customHeight="true" outlineLevel="0" collapsed="false">
      <c r="A4007" s="27" t="n">
        <v>739318</v>
      </c>
      <c r="B4007" s="28"/>
      <c r="C4007" s="29" t="n">
        <f aca="false">B4007*H4007</f>
        <v>0</v>
      </c>
      <c r="D4007" s="30" t="s">
        <v>12030</v>
      </c>
      <c r="E4007" s="30"/>
      <c r="F4007" s="30" t="s">
        <v>222</v>
      </c>
      <c r="G4007" s="31" t="n">
        <v>61.82</v>
      </c>
      <c r="H4007" s="32" t="n">
        <f aca="false">CEILING(G4007+(G4007*скидка/100),округление)</f>
        <v>61.82</v>
      </c>
      <c r="I4007" s="33" t="s">
        <v>191</v>
      </c>
      <c r="J4007" s="33"/>
      <c r="K4007" s="34"/>
      <c r="L4007" s="35"/>
      <c r="M4007" s="36" t="n">
        <v>0</v>
      </c>
      <c r="N4007" s="0" t="s">
        <v>12031</v>
      </c>
      <c r="P4007" s="14" t="s">
        <v>12032</v>
      </c>
      <c r="Q4007" s="37" t="n">
        <v>50</v>
      </c>
      <c r="R4007" s="37" t="n">
        <v>20</v>
      </c>
    </row>
    <row r="4008" customFormat="false" ht="12.75" hidden="false" customHeight="true" outlineLevel="0" collapsed="false">
      <c r="A4008" s="27" t="n">
        <v>803071</v>
      </c>
      <c r="B4008" s="28"/>
      <c r="C4008" s="29" t="n">
        <f aca="false">B4008*H4008</f>
        <v>0</v>
      </c>
      <c r="D4008" s="30" t="s">
        <v>12033</v>
      </c>
      <c r="E4008" s="30"/>
      <c r="F4008" s="30" t="s">
        <v>222</v>
      </c>
      <c r="G4008" s="31" t="n">
        <v>55.73</v>
      </c>
      <c r="H4008" s="32" t="n">
        <f aca="false">CEILING(G4008+(G4008*скидка/100),округление)</f>
        <v>55.73</v>
      </c>
      <c r="I4008" s="33" t="s">
        <v>191</v>
      </c>
      <c r="J4008" s="33"/>
      <c r="K4008" s="34"/>
      <c r="L4008" s="35"/>
      <c r="M4008" s="36" t="n">
        <v>0</v>
      </c>
      <c r="N4008" s="0" t="s">
        <v>12034</v>
      </c>
      <c r="P4008" s="14" t="s">
        <v>12035</v>
      </c>
      <c r="Q4008" s="37" t="n">
        <v>50</v>
      </c>
      <c r="R4008" s="37" t="n">
        <v>20</v>
      </c>
    </row>
    <row r="4009" customFormat="false" ht="12.75" hidden="false" customHeight="true" outlineLevel="0" collapsed="false">
      <c r="A4009" s="27" t="n">
        <v>820667</v>
      </c>
      <c r="B4009" s="28"/>
      <c r="C4009" s="29" t="n">
        <f aca="false">B4009*H4009</f>
        <v>0</v>
      </c>
      <c r="D4009" s="30" t="s">
        <v>12036</v>
      </c>
      <c r="E4009" s="30"/>
      <c r="F4009" s="30" t="s">
        <v>222</v>
      </c>
      <c r="G4009" s="31" t="n">
        <v>200.83</v>
      </c>
      <c r="H4009" s="32" t="n">
        <f aca="false">CEILING(G4009+(G4009*скидка/100),округление)</f>
        <v>200.83</v>
      </c>
      <c r="I4009" s="33" t="s">
        <v>246</v>
      </c>
      <c r="J4009" s="33"/>
      <c r="K4009" s="34"/>
      <c r="L4009" s="35"/>
      <c r="M4009" s="36" t="n">
        <v>0</v>
      </c>
      <c r="N4009" s="0" t="s">
        <v>12037</v>
      </c>
      <c r="P4009" s="14" t="s">
        <v>12038</v>
      </c>
      <c r="Q4009" s="37" t="n">
        <v>190</v>
      </c>
      <c r="R4009" s="37" t="n">
        <v>20</v>
      </c>
    </row>
    <row r="4010" customFormat="false" ht="12.75" hidden="false" customHeight="true" outlineLevel="0" collapsed="false">
      <c r="A4010" s="27" t="n">
        <v>820772</v>
      </c>
      <c r="B4010" s="28"/>
      <c r="C4010" s="29" t="n">
        <f aca="false">B4010*H4010</f>
        <v>0</v>
      </c>
      <c r="D4010" s="30" t="s">
        <v>12039</v>
      </c>
      <c r="E4010" s="30"/>
      <c r="F4010" s="30" t="s">
        <v>222</v>
      </c>
      <c r="G4010" s="31" t="n">
        <v>200.83</v>
      </c>
      <c r="H4010" s="32" t="n">
        <f aca="false">CEILING(G4010+(G4010*скидка/100),округление)</f>
        <v>200.83</v>
      </c>
      <c r="I4010" s="33" t="s">
        <v>246</v>
      </c>
      <c r="J4010" s="33"/>
      <c r="K4010" s="34"/>
      <c r="L4010" s="35"/>
      <c r="M4010" s="36" t="n">
        <v>0</v>
      </c>
      <c r="N4010" s="0" t="s">
        <v>12040</v>
      </c>
      <c r="P4010" s="14" t="s">
        <v>12041</v>
      </c>
      <c r="Q4010" s="37" t="n">
        <v>182</v>
      </c>
      <c r="R4010" s="37" t="n">
        <v>20</v>
      </c>
    </row>
    <row r="4011" customFormat="false" ht="12.75" hidden="false" customHeight="true" outlineLevel="0" collapsed="false">
      <c r="A4011" s="27" t="n">
        <v>843434</v>
      </c>
      <c r="B4011" s="28"/>
      <c r="C4011" s="29" t="n">
        <f aca="false">B4011*H4011</f>
        <v>0</v>
      </c>
      <c r="D4011" s="30" t="s">
        <v>12042</v>
      </c>
      <c r="E4011" s="30"/>
      <c r="F4011" s="30" t="s">
        <v>222</v>
      </c>
      <c r="G4011" s="31" t="n">
        <v>46.44</v>
      </c>
      <c r="H4011" s="32" t="n">
        <f aca="false">CEILING(G4011+(G4011*скидка/100),округление)</f>
        <v>46.44</v>
      </c>
      <c r="I4011" s="33" t="s">
        <v>191</v>
      </c>
      <c r="J4011" s="33"/>
      <c r="K4011" s="34"/>
      <c r="L4011" s="35"/>
      <c r="M4011" s="36" t="n">
        <v>0</v>
      </c>
      <c r="N4011" s="0" t="s">
        <v>12043</v>
      </c>
      <c r="P4011" s="14" t="s">
        <v>12044</v>
      </c>
      <c r="Q4011" s="37" t="n">
        <v>50</v>
      </c>
      <c r="R4011" s="37" t="n">
        <v>20</v>
      </c>
    </row>
    <row r="4012" customFormat="false" ht="12.75" hidden="false" customHeight="true" outlineLevel="0" collapsed="false">
      <c r="A4012" s="27" t="n">
        <v>843455</v>
      </c>
      <c r="B4012" s="28"/>
      <c r="C4012" s="29" t="n">
        <f aca="false">B4012*H4012</f>
        <v>0</v>
      </c>
      <c r="D4012" s="30" t="s">
        <v>12045</v>
      </c>
      <c r="E4012" s="30"/>
      <c r="F4012" s="30" t="s">
        <v>222</v>
      </c>
      <c r="G4012" s="31" t="n">
        <v>61.82</v>
      </c>
      <c r="H4012" s="32" t="n">
        <f aca="false">CEILING(G4012+(G4012*скидка/100),округление)</f>
        <v>61.82</v>
      </c>
      <c r="I4012" s="33" t="s">
        <v>191</v>
      </c>
      <c r="J4012" s="33"/>
      <c r="K4012" s="34"/>
      <c r="L4012" s="35"/>
      <c r="M4012" s="36" t="n">
        <v>0</v>
      </c>
      <c r="N4012" s="0" t="s">
        <v>12046</v>
      </c>
      <c r="P4012" s="14" t="s">
        <v>12047</v>
      </c>
      <c r="Q4012" s="37" t="n">
        <v>50</v>
      </c>
      <c r="R4012" s="37" t="n">
        <v>20</v>
      </c>
    </row>
    <row r="4013" customFormat="false" ht="12.75" hidden="false" customHeight="true" outlineLevel="0" collapsed="false">
      <c r="A4013" s="27" t="n">
        <v>879190</v>
      </c>
      <c r="B4013" s="28"/>
      <c r="C4013" s="29" t="n">
        <f aca="false">B4013*H4013</f>
        <v>0</v>
      </c>
      <c r="D4013" s="30" t="s">
        <v>12048</v>
      </c>
      <c r="E4013" s="30"/>
      <c r="F4013" s="30" t="s">
        <v>222</v>
      </c>
      <c r="G4013" s="31" t="n">
        <v>64.92</v>
      </c>
      <c r="H4013" s="32" t="n">
        <f aca="false">CEILING(G4013+(G4013*скидка/100),округление)</f>
        <v>64.92</v>
      </c>
      <c r="I4013" s="33" t="s">
        <v>191</v>
      </c>
      <c r="J4013" s="33"/>
      <c r="K4013" s="34"/>
      <c r="L4013" s="35"/>
      <c r="M4013" s="36" t="n">
        <v>0</v>
      </c>
      <c r="N4013" s="0" t="s">
        <v>12049</v>
      </c>
      <c r="P4013" s="14" t="s">
        <v>12050</v>
      </c>
      <c r="Q4013" s="37" t="n">
        <v>56</v>
      </c>
      <c r="R4013" s="37" t="n">
        <v>20</v>
      </c>
    </row>
    <row r="4014" customFormat="false" ht="12.75" hidden="false" customHeight="true" outlineLevel="0" collapsed="false">
      <c r="A4014" s="27" t="n">
        <v>882466</v>
      </c>
      <c r="B4014" s="28"/>
      <c r="C4014" s="29" t="n">
        <f aca="false">B4014*H4014</f>
        <v>0</v>
      </c>
      <c r="D4014" s="30" t="s">
        <v>12051</v>
      </c>
      <c r="E4014" s="30"/>
      <c r="F4014" s="30" t="s">
        <v>222</v>
      </c>
      <c r="G4014" s="31" t="n">
        <v>200.83</v>
      </c>
      <c r="H4014" s="32" t="n">
        <f aca="false">CEILING(G4014+(G4014*скидка/100),округление)</f>
        <v>200.83</v>
      </c>
      <c r="I4014" s="33" t="s">
        <v>246</v>
      </c>
      <c r="J4014" s="33"/>
      <c r="K4014" s="34"/>
      <c r="L4014" s="35"/>
      <c r="M4014" s="36" t="n">
        <v>0</v>
      </c>
      <c r="N4014" s="0" t="s">
        <v>12052</v>
      </c>
      <c r="P4014" s="14" t="s">
        <v>12053</v>
      </c>
      <c r="Q4014" s="37" t="n">
        <v>182</v>
      </c>
      <c r="R4014" s="37" t="n">
        <v>20</v>
      </c>
    </row>
    <row r="4015" customFormat="false" ht="12.75" hidden="false" customHeight="true" outlineLevel="0" collapsed="false">
      <c r="A4015" s="27" t="n">
        <v>891234</v>
      </c>
      <c r="B4015" s="28"/>
      <c r="C4015" s="29" t="n">
        <f aca="false">B4015*H4015</f>
        <v>0</v>
      </c>
      <c r="D4015" s="30" t="s">
        <v>12054</v>
      </c>
      <c r="E4015" s="30"/>
      <c r="F4015" s="30" t="s">
        <v>222</v>
      </c>
      <c r="G4015" s="31" t="n">
        <v>64.92</v>
      </c>
      <c r="H4015" s="32" t="n">
        <f aca="false">CEILING(G4015+(G4015*скидка/100),округление)</f>
        <v>64.92</v>
      </c>
      <c r="I4015" s="33" t="s">
        <v>191</v>
      </c>
      <c r="J4015" s="33"/>
      <c r="K4015" s="34"/>
      <c r="L4015" s="35"/>
      <c r="M4015" s="36" t="n">
        <v>0</v>
      </c>
      <c r="N4015" s="0" t="s">
        <v>12055</v>
      </c>
      <c r="P4015" s="14" t="s">
        <v>12056</v>
      </c>
      <c r="Q4015" s="37" t="n">
        <v>50</v>
      </c>
      <c r="R4015" s="37" t="n">
        <v>20</v>
      </c>
    </row>
    <row r="4016" customFormat="false" ht="12.75" hidden="false" customHeight="true" outlineLevel="0" collapsed="false">
      <c r="A4016" s="27" t="n">
        <v>905288</v>
      </c>
      <c r="B4016" s="28"/>
      <c r="C4016" s="29" t="n">
        <f aca="false">B4016*H4016</f>
        <v>0</v>
      </c>
      <c r="D4016" s="30" t="s">
        <v>12057</v>
      </c>
      <c r="E4016" s="30"/>
      <c r="F4016" s="30" t="s">
        <v>222</v>
      </c>
      <c r="G4016" s="31" t="n">
        <v>290.2</v>
      </c>
      <c r="H4016" s="32" t="n">
        <f aca="false">CEILING(G4016+(G4016*скидка/100),округление)</f>
        <v>290.2</v>
      </c>
      <c r="I4016" s="33" t="s">
        <v>191</v>
      </c>
      <c r="J4016" s="33"/>
      <c r="K4016" s="34"/>
      <c r="L4016" s="35"/>
      <c r="M4016" s="36" t="n">
        <v>0</v>
      </c>
      <c r="N4016" s="0" t="s">
        <v>12058</v>
      </c>
      <c r="P4016" s="14" t="s">
        <v>12059</v>
      </c>
      <c r="Q4016" s="37" t="n">
        <v>106</v>
      </c>
      <c r="R4016" s="37" t="n">
        <v>20</v>
      </c>
    </row>
    <row r="4017" customFormat="false" ht="12.75" hidden="false" customHeight="true" outlineLevel="0" collapsed="false">
      <c r="A4017" s="27" t="n">
        <v>908011</v>
      </c>
      <c r="B4017" s="28"/>
      <c r="C4017" s="29" t="n">
        <f aca="false">B4017*H4017</f>
        <v>0</v>
      </c>
      <c r="D4017" s="30" t="s">
        <v>12060</v>
      </c>
      <c r="E4017" s="30"/>
      <c r="F4017" s="30" t="s">
        <v>222</v>
      </c>
      <c r="G4017" s="31" t="n">
        <v>64.92</v>
      </c>
      <c r="H4017" s="32" t="n">
        <f aca="false">CEILING(G4017+(G4017*скидка/100),округление)</f>
        <v>64.92</v>
      </c>
      <c r="I4017" s="33" t="s">
        <v>191</v>
      </c>
      <c r="J4017" s="33"/>
      <c r="K4017" s="34"/>
      <c r="L4017" s="35"/>
      <c r="M4017" s="36" t="n">
        <v>0</v>
      </c>
      <c r="N4017" s="0" t="s">
        <v>12061</v>
      </c>
      <c r="P4017" s="14" t="s">
        <v>12062</v>
      </c>
      <c r="Q4017" s="37" t="n">
        <v>50</v>
      </c>
      <c r="R4017" s="37" t="n">
        <v>20</v>
      </c>
    </row>
    <row r="4018" customFormat="false" ht="12.75" hidden="false" customHeight="true" outlineLevel="0" collapsed="false">
      <c r="A4018" s="27" t="n">
        <v>908010</v>
      </c>
      <c r="B4018" s="28"/>
      <c r="C4018" s="29" t="n">
        <f aca="false">B4018*H4018</f>
        <v>0</v>
      </c>
      <c r="D4018" s="30" t="s">
        <v>12063</v>
      </c>
      <c r="E4018" s="30"/>
      <c r="F4018" s="30" t="s">
        <v>222</v>
      </c>
      <c r="G4018" s="31" t="n">
        <v>64.92</v>
      </c>
      <c r="H4018" s="32" t="n">
        <f aca="false">CEILING(G4018+(G4018*скидка/100),округление)</f>
        <v>64.92</v>
      </c>
      <c r="I4018" s="33" t="s">
        <v>191</v>
      </c>
      <c r="J4018" s="33"/>
      <c r="K4018" s="34"/>
      <c r="L4018" s="35"/>
      <c r="M4018" s="36" t="n">
        <v>0</v>
      </c>
      <c r="N4018" s="0" t="s">
        <v>12064</v>
      </c>
      <c r="P4018" s="14" t="s">
        <v>12065</v>
      </c>
      <c r="Q4018" s="37" t="n">
        <v>50</v>
      </c>
      <c r="R4018" s="37" t="n">
        <v>20</v>
      </c>
    </row>
    <row r="4019" customFormat="false" ht="12.75" hidden="false" customHeight="true" outlineLevel="0" collapsed="false">
      <c r="A4019" s="27" t="n">
        <v>930634</v>
      </c>
      <c r="B4019" s="28"/>
      <c r="C4019" s="29" t="n">
        <f aca="false">B4019*H4019</f>
        <v>0</v>
      </c>
      <c r="D4019" s="30" t="s">
        <v>12066</v>
      </c>
      <c r="E4019" s="30"/>
      <c r="F4019" s="30" t="s">
        <v>222</v>
      </c>
      <c r="G4019" s="31" t="n">
        <v>328.49</v>
      </c>
      <c r="H4019" s="32" t="n">
        <f aca="false">CEILING(G4019+(G4019*скидка/100),округление)</f>
        <v>328.49</v>
      </c>
      <c r="I4019" s="33" t="s">
        <v>246</v>
      </c>
      <c r="J4019" s="33"/>
      <c r="K4019" s="34"/>
      <c r="L4019" s="35"/>
      <c r="M4019" s="36" t="n">
        <v>0</v>
      </c>
      <c r="N4019" s="0" t="s">
        <v>12067</v>
      </c>
      <c r="P4019" s="14" t="s">
        <v>12068</v>
      </c>
      <c r="Q4019" s="37" t="n">
        <v>146</v>
      </c>
      <c r="R4019" s="37" t="n">
        <v>20</v>
      </c>
    </row>
    <row r="4020" customFormat="false" ht="12.75" hidden="false" customHeight="true" outlineLevel="0" collapsed="false">
      <c r="A4020" s="27" t="n">
        <v>956215</v>
      </c>
      <c r="B4020" s="28"/>
      <c r="C4020" s="29" t="n">
        <f aca="false">B4020*H4020</f>
        <v>0</v>
      </c>
      <c r="D4020" s="30" t="s">
        <v>12069</v>
      </c>
      <c r="E4020" s="30"/>
      <c r="F4020" s="30" t="s">
        <v>222</v>
      </c>
      <c r="G4020" s="31" t="n">
        <v>162.54</v>
      </c>
      <c r="H4020" s="32" t="n">
        <f aca="false">CEILING(G4020+(G4020*скидка/100),округление)</f>
        <v>162.54</v>
      </c>
      <c r="I4020" s="33" t="s">
        <v>191</v>
      </c>
      <c r="J4020" s="33"/>
      <c r="K4020" s="34"/>
      <c r="L4020" s="35"/>
      <c r="M4020" s="36" t="n">
        <v>0</v>
      </c>
      <c r="N4020" s="0" t="s">
        <v>12070</v>
      </c>
      <c r="P4020" s="14" t="s">
        <v>12071</v>
      </c>
      <c r="Q4020" s="37" t="n">
        <v>134</v>
      </c>
      <c r="R4020" s="37" t="n">
        <v>20</v>
      </c>
    </row>
    <row r="4021" customFormat="false" ht="12.75" hidden="false" customHeight="true" outlineLevel="0" collapsed="false">
      <c r="A4021" s="27" t="n">
        <v>966469</v>
      </c>
      <c r="B4021" s="28"/>
      <c r="C4021" s="29" t="n">
        <f aca="false">B4021*H4021</f>
        <v>0</v>
      </c>
      <c r="D4021" s="30" t="s">
        <v>12072</v>
      </c>
      <c r="E4021" s="30"/>
      <c r="F4021" s="30" t="s">
        <v>222</v>
      </c>
      <c r="G4021" s="31" t="n">
        <v>67.29</v>
      </c>
      <c r="H4021" s="32" t="n">
        <f aca="false">CEILING(G4021+(G4021*скидка/100),округление)</f>
        <v>67.29</v>
      </c>
      <c r="I4021" s="33" t="s">
        <v>191</v>
      </c>
      <c r="J4021" s="33"/>
      <c r="K4021" s="34"/>
      <c r="L4021" s="35"/>
      <c r="M4021" s="36" t="n">
        <v>0</v>
      </c>
      <c r="N4021" s="0" t="s">
        <v>12073</v>
      </c>
      <c r="P4021" s="14" t="s">
        <v>12074</v>
      </c>
      <c r="Q4021" s="37" t="n">
        <v>42</v>
      </c>
      <c r="R4021" s="37" t="n">
        <v>20</v>
      </c>
    </row>
    <row r="4022" customFormat="false" ht="12.75" hidden="false" customHeight="true" outlineLevel="0" collapsed="false">
      <c r="A4022" s="27" t="n">
        <v>981454</v>
      </c>
      <c r="B4022" s="28"/>
      <c r="C4022" s="29" t="n">
        <f aca="false">B4022*H4022</f>
        <v>0</v>
      </c>
      <c r="D4022" s="30" t="s">
        <v>12075</v>
      </c>
      <c r="E4022" s="30"/>
      <c r="F4022" s="30" t="s">
        <v>222</v>
      </c>
      <c r="G4022" s="31" t="n">
        <v>64.92</v>
      </c>
      <c r="H4022" s="32" t="n">
        <f aca="false">CEILING(G4022+(G4022*скидка/100),округление)</f>
        <v>64.92</v>
      </c>
      <c r="I4022" s="33" t="s">
        <v>191</v>
      </c>
      <c r="J4022" s="33"/>
      <c r="K4022" s="34"/>
      <c r="L4022" s="35" t="n">
        <v>5</v>
      </c>
      <c r="M4022" s="36" t="n">
        <v>0</v>
      </c>
      <c r="N4022" s="0" t="s">
        <v>12076</v>
      </c>
      <c r="P4022" s="14" t="s">
        <v>12077</v>
      </c>
      <c r="Q4022" s="37" t="n">
        <v>50</v>
      </c>
      <c r="R4022" s="37" t="n">
        <v>20</v>
      </c>
    </row>
    <row r="4023" customFormat="false" ht="12.75" hidden="false" customHeight="true" outlineLevel="0" collapsed="false">
      <c r="A4023" s="27" t="n">
        <v>765777</v>
      </c>
      <c r="B4023" s="28"/>
      <c r="C4023" s="29" t="n">
        <f aca="false">B4023*H4023</f>
        <v>0</v>
      </c>
      <c r="D4023" s="30" t="s">
        <v>12078</v>
      </c>
      <c r="E4023" s="30"/>
      <c r="F4023" s="30" t="s">
        <v>222</v>
      </c>
      <c r="G4023" s="31" t="n">
        <v>43.25</v>
      </c>
      <c r="H4023" s="32" t="n">
        <f aca="false">CEILING(G4023+(G4023*скидка/100),округление)</f>
        <v>43.25</v>
      </c>
      <c r="I4023" s="33" t="s">
        <v>191</v>
      </c>
      <c r="J4023" s="33"/>
      <c r="K4023" s="34"/>
      <c r="L4023" s="35"/>
      <c r="M4023" s="36" t="n">
        <v>0</v>
      </c>
      <c r="N4023" s="0" t="s">
        <v>12079</v>
      </c>
      <c r="P4023" s="14" t="s">
        <v>12080</v>
      </c>
      <c r="Q4023" s="37" t="n">
        <v>16</v>
      </c>
      <c r="R4023" s="37" t="n">
        <v>20</v>
      </c>
    </row>
    <row r="4024" customFormat="false" ht="12.75" hidden="false" customHeight="true" outlineLevel="0" collapsed="false">
      <c r="A4024" s="27" t="n">
        <v>765778</v>
      </c>
      <c r="B4024" s="28"/>
      <c r="C4024" s="29" t="n">
        <f aca="false">B4024*H4024</f>
        <v>0</v>
      </c>
      <c r="D4024" s="30" t="s">
        <v>12081</v>
      </c>
      <c r="E4024" s="30"/>
      <c r="F4024" s="30" t="s">
        <v>222</v>
      </c>
      <c r="G4024" s="31" t="n">
        <v>43.25</v>
      </c>
      <c r="H4024" s="32" t="n">
        <f aca="false">CEILING(G4024+(G4024*скидка/100),округление)</f>
        <v>43.25</v>
      </c>
      <c r="I4024" s="33" t="s">
        <v>191</v>
      </c>
      <c r="J4024" s="33"/>
      <c r="K4024" s="34"/>
      <c r="L4024" s="35"/>
      <c r="M4024" s="36" t="n">
        <v>0</v>
      </c>
      <c r="N4024" s="0" t="s">
        <v>12082</v>
      </c>
      <c r="P4024" s="14" t="s">
        <v>12083</v>
      </c>
      <c r="Q4024" s="37" t="n">
        <v>18</v>
      </c>
      <c r="R4024" s="37" t="n">
        <v>20</v>
      </c>
    </row>
    <row r="4025" customFormat="false" ht="12.75" hidden="false" customHeight="true" outlineLevel="0" collapsed="false">
      <c r="A4025" s="27" t="n">
        <v>765779</v>
      </c>
      <c r="B4025" s="28"/>
      <c r="C4025" s="29" t="n">
        <f aca="false">B4025*H4025</f>
        <v>0</v>
      </c>
      <c r="D4025" s="30" t="s">
        <v>12084</v>
      </c>
      <c r="E4025" s="30"/>
      <c r="F4025" s="30" t="s">
        <v>222</v>
      </c>
      <c r="G4025" s="31" t="n">
        <v>43.25</v>
      </c>
      <c r="H4025" s="32" t="n">
        <f aca="false">CEILING(G4025+(G4025*скидка/100),округление)</f>
        <v>43.25</v>
      </c>
      <c r="I4025" s="33" t="s">
        <v>191</v>
      </c>
      <c r="J4025" s="33"/>
      <c r="K4025" s="34"/>
      <c r="L4025" s="35"/>
      <c r="M4025" s="36" t="n">
        <v>0</v>
      </c>
      <c r="N4025" s="0" t="s">
        <v>12085</v>
      </c>
      <c r="P4025" s="14" t="s">
        <v>12086</v>
      </c>
      <c r="Q4025" s="37" t="n">
        <v>16</v>
      </c>
      <c r="R4025" s="37" t="n">
        <v>20</v>
      </c>
    </row>
    <row r="4026" customFormat="false" ht="12.75" hidden="false" customHeight="true" outlineLevel="0" collapsed="false">
      <c r="A4026" s="27" t="n">
        <v>765780</v>
      </c>
      <c r="B4026" s="28"/>
      <c r="C4026" s="29" t="n">
        <f aca="false">B4026*H4026</f>
        <v>0</v>
      </c>
      <c r="D4026" s="30" t="s">
        <v>12087</v>
      </c>
      <c r="E4026" s="30"/>
      <c r="F4026" s="30" t="s">
        <v>222</v>
      </c>
      <c r="G4026" s="31" t="n">
        <v>43.25</v>
      </c>
      <c r="H4026" s="32" t="n">
        <f aca="false">CEILING(G4026+(G4026*скидка/100),округление)</f>
        <v>43.25</v>
      </c>
      <c r="I4026" s="33" t="s">
        <v>191</v>
      </c>
      <c r="J4026" s="33"/>
      <c r="K4026" s="34"/>
      <c r="L4026" s="35"/>
      <c r="M4026" s="36" t="n">
        <v>0</v>
      </c>
      <c r="N4026" s="0" t="s">
        <v>12088</v>
      </c>
      <c r="P4026" s="14" t="s">
        <v>12089</v>
      </c>
      <c r="Q4026" s="37" t="n">
        <v>18</v>
      </c>
      <c r="R4026" s="37" t="n">
        <v>20</v>
      </c>
    </row>
    <row r="4027" customFormat="false" ht="12.75" hidden="false" customHeight="true" outlineLevel="0" collapsed="false">
      <c r="A4027" s="27" t="n">
        <v>765781</v>
      </c>
      <c r="B4027" s="28"/>
      <c r="C4027" s="29" t="n">
        <f aca="false">B4027*H4027</f>
        <v>0</v>
      </c>
      <c r="D4027" s="30" t="s">
        <v>12090</v>
      </c>
      <c r="E4027" s="30"/>
      <c r="F4027" s="30" t="s">
        <v>222</v>
      </c>
      <c r="G4027" s="31" t="n">
        <v>43.25</v>
      </c>
      <c r="H4027" s="32" t="n">
        <f aca="false">CEILING(G4027+(G4027*скидка/100),округление)</f>
        <v>43.25</v>
      </c>
      <c r="I4027" s="33" t="s">
        <v>191</v>
      </c>
      <c r="J4027" s="33"/>
      <c r="K4027" s="34"/>
      <c r="L4027" s="35"/>
      <c r="M4027" s="36" t="n">
        <v>0</v>
      </c>
      <c r="N4027" s="0" t="s">
        <v>12091</v>
      </c>
      <c r="P4027" s="14" t="s">
        <v>12092</v>
      </c>
      <c r="Q4027" s="37" t="n">
        <v>18</v>
      </c>
      <c r="R4027" s="37" t="n">
        <v>20</v>
      </c>
    </row>
    <row r="4028" customFormat="false" ht="12.75" hidden="false" customHeight="true" outlineLevel="0" collapsed="false">
      <c r="A4028" s="27" t="n">
        <v>765782</v>
      </c>
      <c r="B4028" s="28"/>
      <c r="C4028" s="29" t="n">
        <f aca="false">B4028*H4028</f>
        <v>0</v>
      </c>
      <c r="D4028" s="30" t="s">
        <v>12093</v>
      </c>
      <c r="E4028" s="30"/>
      <c r="F4028" s="30" t="s">
        <v>222</v>
      </c>
      <c r="G4028" s="31" t="n">
        <v>43.25</v>
      </c>
      <c r="H4028" s="32" t="n">
        <f aca="false">CEILING(G4028+(G4028*скидка/100),округление)</f>
        <v>43.25</v>
      </c>
      <c r="I4028" s="33" t="s">
        <v>191</v>
      </c>
      <c r="J4028" s="33"/>
      <c r="K4028" s="34"/>
      <c r="L4028" s="35"/>
      <c r="M4028" s="36" t="n">
        <v>0</v>
      </c>
      <c r="N4028" s="0" t="s">
        <v>12094</v>
      </c>
      <c r="P4028" s="14" t="s">
        <v>12095</v>
      </c>
      <c r="Q4028" s="37" t="n">
        <v>16</v>
      </c>
      <c r="R4028" s="37" t="n">
        <v>20</v>
      </c>
    </row>
    <row r="4029" customFormat="false" ht="12.75" hidden="false" customHeight="true" outlineLevel="0" collapsed="false">
      <c r="A4029" s="27" t="n">
        <v>823326</v>
      </c>
      <c r="B4029" s="28"/>
      <c r="C4029" s="29" t="n">
        <f aca="false">B4029*H4029</f>
        <v>0</v>
      </c>
      <c r="D4029" s="30" t="s">
        <v>12096</v>
      </c>
      <c r="E4029" s="30"/>
      <c r="F4029" s="30" t="s">
        <v>222</v>
      </c>
      <c r="G4029" s="31" t="n">
        <v>43.25</v>
      </c>
      <c r="H4029" s="32" t="n">
        <f aca="false">CEILING(G4029+(G4029*скидка/100),округление)</f>
        <v>43.25</v>
      </c>
      <c r="I4029" s="33" t="s">
        <v>191</v>
      </c>
      <c r="J4029" s="33"/>
      <c r="K4029" s="34"/>
      <c r="L4029" s="35"/>
      <c r="M4029" s="36" t="n">
        <v>0</v>
      </c>
      <c r="N4029" s="0" t="s">
        <v>12097</v>
      </c>
      <c r="P4029" s="14" t="s">
        <v>12098</v>
      </c>
      <c r="Q4029" s="37" t="n">
        <v>18</v>
      </c>
      <c r="R4029" s="37" t="n">
        <v>20</v>
      </c>
    </row>
    <row r="4030" customFormat="false" ht="12.75" hidden="false" customHeight="true" outlineLevel="0" collapsed="false">
      <c r="A4030" s="27" t="n">
        <v>824907</v>
      </c>
      <c r="B4030" s="28"/>
      <c r="C4030" s="29" t="n">
        <f aca="false">B4030*H4030</f>
        <v>0</v>
      </c>
      <c r="D4030" s="30" t="s">
        <v>12099</v>
      </c>
      <c r="E4030" s="30"/>
      <c r="F4030" s="30" t="s">
        <v>222</v>
      </c>
      <c r="G4030" s="31" t="n">
        <v>43.25</v>
      </c>
      <c r="H4030" s="32" t="n">
        <f aca="false">CEILING(G4030+(G4030*скидка/100),округление)</f>
        <v>43.25</v>
      </c>
      <c r="I4030" s="33" t="s">
        <v>191</v>
      </c>
      <c r="J4030" s="33"/>
      <c r="K4030" s="34"/>
      <c r="L4030" s="35"/>
      <c r="M4030" s="36" t="n">
        <v>0</v>
      </c>
      <c r="N4030" s="0" t="s">
        <v>12100</v>
      </c>
      <c r="P4030" s="14" t="s">
        <v>12101</v>
      </c>
      <c r="Q4030" s="37" t="n">
        <v>18</v>
      </c>
      <c r="R4030" s="37" t="n">
        <v>20</v>
      </c>
    </row>
    <row r="4031" customFormat="false" ht="12.75" hidden="false" customHeight="true" outlineLevel="0" collapsed="false">
      <c r="A4031" s="27" t="n">
        <v>823328</v>
      </c>
      <c r="B4031" s="28"/>
      <c r="C4031" s="29" t="n">
        <f aca="false">B4031*H4031</f>
        <v>0</v>
      </c>
      <c r="D4031" s="30" t="s">
        <v>12102</v>
      </c>
      <c r="E4031" s="30"/>
      <c r="F4031" s="30" t="s">
        <v>222</v>
      </c>
      <c r="G4031" s="31" t="n">
        <v>43.25</v>
      </c>
      <c r="H4031" s="32" t="n">
        <f aca="false">CEILING(G4031+(G4031*скидка/100),округление)</f>
        <v>43.25</v>
      </c>
      <c r="I4031" s="33" t="s">
        <v>191</v>
      </c>
      <c r="J4031" s="33"/>
      <c r="K4031" s="34"/>
      <c r="L4031" s="35" t="n">
        <v>5</v>
      </c>
      <c r="M4031" s="36" t="n">
        <v>0</v>
      </c>
      <c r="N4031" s="0" t="s">
        <v>12103</v>
      </c>
      <c r="P4031" s="14" t="s">
        <v>12104</v>
      </c>
      <c r="Q4031" s="37" t="n">
        <v>18</v>
      </c>
      <c r="R4031" s="37" t="n">
        <v>20</v>
      </c>
    </row>
    <row r="4032" customFormat="false" ht="12.75" hidden="false" customHeight="true" outlineLevel="0" collapsed="false">
      <c r="A4032" s="27" t="n">
        <v>843465</v>
      </c>
      <c r="B4032" s="28"/>
      <c r="C4032" s="29" t="n">
        <f aca="false">B4032*H4032</f>
        <v>0</v>
      </c>
      <c r="D4032" s="30" t="s">
        <v>12105</v>
      </c>
      <c r="E4032" s="30"/>
      <c r="F4032" s="30" t="s">
        <v>222</v>
      </c>
      <c r="G4032" s="31" t="n">
        <v>40.05</v>
      </c>
      <c r="H4032" s="32" t="n">
        <f aca="false">CEILING(G4032+(G4032*скидка/100),округление)</f>
        <v>40.05</v>
      </c>
      <c r="I4032" s="33" t="s">
        <v>191</v>
      </c>
      <c r="J4032" s="33"/>
      <c r="K4032" s="34"/>
      <c r="L4032" s="35"/>
      <c r="M4032" s="36" t="n">
        <v>0</v>
      </c>
      <c r="N4032" s="0" t="s">
        <v>12106</v>
      </c>
      <c r="P4032" s="14" t="s">
        <v>12107</v>
      </c>
      <c r="Q4032" s="37" t="n">
        <v>19</v>
      </c>
      <c r="R4032" s="37" t="n">
        <v>20</v>
      </c>
    </row>
    <row r="4033" customFormat="false" ht="12.75" hidden="false" customHeight="true" outlineLevel="0" collapsed="false">
      <c r="A4033" s="27" t="n">
        <v>889764</v>
      </c>
      <c r="B4033" s="28"/>
      <c r="C4033" s="29" t="n">
        <f aca="false">B4033*H4033</f>
        <v>0</v>
      </c>
      <c r="D4033" s="30" t="s">
        <v>12108</v>
      </c>
      <c r="E4033" s="30"/>
      <c r="F4033" s="30" t="s">
        <v>222</v>
      </c>
      <c r="G4033" s="31" t="n">
        <v>386.59</v>
      </c>
      <c r="H4033" s="32" t="n">
        <f aca="false">CEILING(G4033+(G4033*скидка/100),округление)</f>
        <v>386.59</v>
      </c>
      <c r="I4033" s="33" t="s">
        <v>246</v>
      </c>
      <c r="J4033" s="33"/>
      <c r="K4033" s="34"/>
      <c r="L4033" s="35"/>
      <c r="M4033" s="36" t="n">
        <v>0</v>
      </c>
      <c r="N4033" s="0" t="s">
        <v>12109</v>
      </c>
      <c r="P4033" s="14" t="s">
        <v>12110</v>
      </c>
      <c r="Q4033" s="37" t="n">
        <v>200</v>
      </c>
      <c r="R4033" s="37" t="n">
        <v>20</v>
      </c>
    </row>
    <row r="4034" customFormat="false" ht="12.75" hidden="false" customHeight="true" outlineLevel="0" collapsed="false">
      <c r="A4034" s="27" t="n">
        <v>965496</v>
      </c>
      <c r="B4034" s="28"/>
      <c r="C4034" s="29" t="n">
        <f aca="false">B4034*H4034</f>
        <v>0</v>
      </c>
      <c r="D4034" s="30" t="s">
        <v>12111</v>
      </c>
      <c r="E4034" s="30"/>
      <c r="F4034" s="30" t="s">
        <v>222</v>
      </c>
      <c r="G4034" s="31" t="n">
        <v>176.48</v>
      </c>
      <c r="H4034" s="32" t="n">
        <f aca="false">CEILING(G4034+(G4034*скидка/100),округление)</f>
        <v>176.48</v>
      </c>
      <c r="I4034" s="33" t="s">
        <v>246</v>
      </c>
      <c r="J4034" s="33"/>
      <c r="K4034" s="34"/>
      <c r="L4034" s="35"/>
      <c r="M4034" s="36" t="n">
        <v>0</v>
      </c>
      <c r="N4034" s="0" t="s">
        <v>12112</v>
      </c>
      <c r="P4034" s="14" t="s">
        <v>12113</v>
      </c>
      <c r="Q4034" s="37" t="n">
        <v>64</v>
      </c>
      <c r="R4034" s="37" t="n">
        <v>20</v>
      </c>
    </row>
    <row r="4035" customFormat="false" ht="12.75" hidden="false" customHeight="true" outlineLevel="0" collapsed="false">
      <c r="A4035" s="27" t="n">
        <v>965497</v>
      </c>
      <c r="B4035" s="28"/>
      <c r="C4035" s="29" t="n">
        <f aca="false">B4035*H4035</f>
        <v>0</v>
      </c>
      <c r="D4035" s="30" t="s">
        <v>12114</v>
      </c>
      <c r="E4035" s="30"/>
      <c r="F4035" s="30" t="s">
        <v>222</v>
      </c>
      <c r="G4035" s="31" t="n">
        <v>176.48</v>
      </c>
      <c r="H4035" s="32" t="n">
        <f aca="false">CEILING(G4035+(G4035*скидка/100),округление)</f>
        <v>176.48</v>
      </c>
      <c r="I4035" s="33" t="s">
        <v>246</v>
      </c>
      <c r="J4035" s="33"/>
      <c r="K4035" s="34"/>
      <c r="L4035" s="35"/>
      <c r="M4035" s="36" t="n">
        <v>0</v>
      </c>
      <c r="N4035" s="0" t="s">
        <v>12115</v>
      </c>
      <c r="P4035" s="14" t="s">
        <v>12116</v>
      </c>
      <c r="Q4035" s="37" t="n">
        <v>62</v>
      </c>
      <c r="R4035" s="37" t="n">
        <v>20</v>
      </c>
    </row>
    <row r="4036" customFormat="false" ht="12.75" hidden="false" customHeight="true" outlineLevel="0" collapsed="false">
      <c r="A4036" s="27" t="n">
        <v>965498</v>
      </c>
      <c r="B4036" s="28"/>
      <c r="C4036" s="29" t="n">
        <f aca="false">B4036*H4036</f>
        <v>0</v>
      </c>
      <c r="D4036" s="30" t="s">
        <v>12117</v>
      </c>
      <c r="E4036" s="30"/>
      <c r="F4036" s="30" t="s">
        <v>222</v>
      </c>
      <c r="G4036" s="31" t="n">
        <v>176.48</v>
      </c>
      <c r="H4036" s="32" t="n">
        <f aca="false">CEILING(G4036+(G4036*скидка/100),округление)</f>
        <v>176.48</v>
      </c>
      <c r="I4036" s="33" t="s">
        <v>246</v>
      </c>
      <c r="J4036" s="33"/>
      <c r="K4036" s="34"/>
      <c r="L4036" s="35"/>
      <c r="M4036" s="36" t="n">
        <v>0</v>
      </c>
      <c r="N4036" s="0" t="s">
        <v>12118</v>
      </c>
      <c r="P4036" s="14" t="s">
        <v>12119</v>
      </c>
      <c r="Q4036" s="37" t="n">
        <v>64</v>
      </c>
      <c r="R4036" s="37" t="n">
        <v>20</v>
      </c>
    </row>
    <row r="4037" customFormat="false" ht="12.75" hidden="false" customHeight="true" outlineLevel="0" collapsed="false">
      <c r="A4037" s="27" t="n">
        <v>965499</v>
      </c>
      <c r="B4037" s="28"/>
      <c r="C4037" s="29" t="n">
        <f aca="false">B4037*H4037</f>
        <v>0</v>
      </c>
      <c r="D4037" s="30" t="s">
        <v>12120</v>
      </c>
      <c r="E4037" s="30"/>
      <c r="F4037" s="30" t="s">
        <v>222</v>
      </c>
      <c r="G4037" s="31" t="n">
        <v>176.48</v>
      </c>
      <c r="H4037" s="32" t="n">
        <f aca="false">CEILING(G4037+(G4037*скидка/100),округление)</f>
        <v>176.48</v>
      </c>
      <c r="I4037" s="33" t="s">
        <v>246</v>
      </c>
      <c r="J4037" s="33"/>
      <c r="K4037" s="34"/>
      <c r="L4037" s="35"/>
      <c r="M4037" s="36" t="n">
        <v>0</v>
      </c>
      <c r="N4037" s="0" t="s">
        <v>12121</v>
      </c>
      <c r="P4037" s="14" t="s">
        <v>12122</v>
      </c>
      <c r="Q4037" s="37" t="n">
        <v>62</v>
      </c>
      <c r="R4037" s="37" t="n">
        <v>20</v>
      </c>
    </row>
    <row r="4038" customFormat="false" ht="12.75" hidden="false" customHeight="true" outlineLevel="0" collapsed="false">
      <c r="A4038" s="27" t="n">
        <v>914823</v>
      </c>
      <c r="B4038" s="28"/>
      <c r="C4038" s="29" t="n">
        <f aca="false">B4038*H4038</f>
        <v>0</v>
      </c>
      <c r="D4038" s="30" t="s">
        <v>12123</v>
      </c>
      <c r="E4038" s="30"/>
      <c r="F4038" s="30" t="s">
        <v>995</v>
      </c>
      <c r="G4038" s="31" t="n">
        <v>8.88</v>
      </c>
      <c r="H4038" s="32" t="n">
        <f aca="false">CEILING(G4038+(G4038*скидка/100),округление)</f>
        <v>8.88</v>
      </c>
      <c r="I4038" s="33" t="s">
        <v>196</v>
      </c>
      <c r="J4038" s="33"/>
      <c r="K4038" s="34"/>
      <c r="L4038" s="35"/>
      <c r="M4038" s="36" t="n">
        <v>0</v>
      </c>
      <c r="N4038" s="0" t="s">
        <v>12124</v>
      </c>
      <c r="P4038" s="14" t="s">
        <v>12125</v>
      </c>
      <c r="Q4038" s="37" t="n">
        <v>10</v>
      </c>
      <c r="R4038" s="37" t="n">
        <v>20</v>
      </c>
    </row>
    <row r="4039" customFormat="false" ht="12.75" hidden="false" customHeight="true" outlineLevel="0" collapsed="false">
      <c r="A4039" s="27" t="n">
        <v>916202</v>
      </c>
      <c r="B4039" s="28"/>
      <c r="C4039" s="29" t="n">
        <f aca="false">B4039*H4039</f>
        <v>0</v>
      </c>
      <c r="D4039" s="30" t="s">
        <v>12126</v>
      </c>
      <c r="E4039" s="30"/>
      <c r="F4039" s="30" t="s">
        <v>995</v>
      </c>
      <c r="G4039" s="31" t="n">
        <v>8.88</v>
      </c>
      <c r="H4039" s="32" t="n">
        <f aca="false">CEILING(G4039+(G4039*скидка/100),округление)</f>
        <v>8.88</v>
      </c>
      <c r="I4039" s="33" t="s">
        <v>196</v>
      </c>
      <c r="J4039" s="33"/>
      <c r="K4039" s="34"/>
      <c r="L4039" s="35"/>
      <c r="M4039" s="36" t="n">
        <v>0</v>
      </c>
      <c r="N4039" s="0" t="s">
        <v>12127</v>
      </c>
      <c r="P4039" s="14" t="s">
        <v>12128</v>
      </c>
      <c r="Q4039" s="37" t="n">
        <v>10</v>
      </c>
      <c r="R4039" s="37" t="n">
        <v>20</v>
      </c>
    </row>
    <row r="4040" customFormat="false" ht="12.75" hidden="false" customHeight="true" outlineLevel="0" collapsed="false">
      <c r="A4040" s="27" t="n">
        <v>914824</v>
      </c>
      <c r="B4040" s="28"/>
      <c r="C4040" s="29" t="n">
        <f aca="false">B4040*H4040</f>
        <v>0</v>
      </c>
      <c r="D4040" s="30" t="s">
        <v>12129</v>
      </c>
      <c r="E4040" s="30"/>
      <c r="F4040" s="30" t="s">
        <v>995</v>
      </c>
      <c r="G4040" s="31" t="n">
        <v>8.88</v>
      </c>
      <c r="H4040" s="32" t="n">
        <f aca="false">CEILING(G4040+(G4040*скидка/100),округление)</f>
        <v>8.88</v>
      </c>
      <c r="I4040" s="33" t="s">
        <v>196</v>
      </c>
      <c r="J4040" s="33"/>
      <c r="K4040" s="34"/>
      <c r="L4040" s="35"/>
      <c r="M4040" s="36" t="n">
        <v>0</v>
      </c>
      <c r="N4040" s="0" t="s">
        <v>12130</v>
      </c>
      <c r="P4040" s="14" t="s">
        <v>12131</v>
      </c>
      <c r="Q4040" s="37" t="n">
        <v>10</v>
      </c>
      <c r="R4040" s="37" t="n">
        <v>20</v>
      </c>
    </row>
    <row r="4041" customFormat="false" ht="12.75" hidden="false" customHeight="true" outlineLevel="0" collapsed="false">
      <c r="A4041" s="27" t="n">
        <v>914825</v>
      </c>
      <c r="B4041" s="28"/>
      <c r="C4041" s="29" t="n">
        <f aca="false">B4041*H4041</f>
        <v>0</v>
      </c>
      <c r="D4041" s="30" t="s">
        <v>12132</v>
      </c>
      <c r="E4041" s="30"/>
      <c r="F4041" s="30" t="s">
        <v>995</v>
      </c>
      <c r="G4041" s="31" t="n">
        <v>8.88</v>
      </c>
      <c r="H4041" s="32" t="n">
        <f aca="false">CEILING(G4041+(G4041*скидка/100),округление)</f>
        <v>8.88</v>
      </c>
      <c r="I4041" s="33" t="s">
        <v>196</v>
      </c>
      <c r="J4041" s="33"/>
      <c r="K4041" s="34"/>
      <c r="L4041" s="35"/>
      <c r="M4041" s="36" t="n">
        <v>0</v>
      </c>
      <c r="N4041" s="0" t="s">
        <v>12133</v>
      </c>
      <c r="P4041" s="14" t="s">
        <v>12134</v>
      </c>
      <c r="Q4041" s="37" t="n">
        <v>10</v>
      </c>
      <c r="R4041" s="37" t="n">
        <v>20</v>
      </c>
    </row>
    <row r="4042" customFormat="false" ht="12.75" hidden="false" customHeight="true" outlineLevel="0" collapsed="false">
      <c r="A4042" s="27" t="n">
        <v>914826</v>
      </c>
      <c r="B4042" s="28"/>
      <c r="C4042" s="29" t="n">
        <f aca="false">B4042*H4042</f>
        <v>0</v>
      </c>
      <c r="D4042" s="30" t="s">
        <v>12135</v>
      </c>
      <c r="E4042" s="30"/>
      <c r="F4042" s="30" t="s">
        <v>995</v>
      </c>
      <c r="G4042" s="31" t="n">
        <v>8.88</v>
      </c>
      <c r="H4042" s="32" t="n">
        <f aca="false">CEILING(G4042+(G4042*скидка/100),округление)</f>
        <v>8.88</v>
      </c>
      <c r="I4042" s="33" t="s">
        <v>196</v>
      </c>
      <c r="J4042" s="33"/>
      <c r="K4042" s="34"/>
      <c r="L4042" s="35"/>
      <c r="M4042" s="36" t="n">
        <v>0</v>
      </c>
      <c r="N4042" s="0" t="s">
        <v>12136</v>
      </c>
      <c r="P4042" s="14" t="s">
        <v>12137</v>
      </c>
      <c r="Q4042" s="37" t="n">
        <v>10</v>
      </c>
      <c r="R4042" s="37" t="n">
        <v>20</v>
      </c>
    </row>
    <row r="4043" customFormat="false" ht="12.75" hidden="false" customHeight="true" outlineLevel="0" collapsed="false">
      <c r="A4043" s="27" t="n">
        <v>914827</v>
      </c>
      <c r="B4043" s="28"/>
      <c r="C4043" s="29" t="n">
        <f aca="false">B4043*H4043</f>
        <v>0</v>
      </c>
      <c r="D4043" s="30" t="s">
        <v>12138</v>
      </c>
      <c r="E4043" s="30"/>
      <c r="F4043" s="30" t="s">
        <v>995</v>
      </c>
      <c r="G4043" s="31" t="n">
        <v>8.88</v>
      </c>
      <c r="H4043" s="32" t="n">
        <f aca="false">CEILING(G4043+(G4043*скидка/100),округление)</f>
        <v>8.88</v>
      </c>
      <c r="I4043" s="33" t="s">
        <v>196</v>
      </c>
      <c r="J4043" s="33"/>
      <c r="K4043" s="34"/>
      <c r="L4043" s="35"/>
      <c r="M4043" s="36" t="n">
        <v>0</v>
      </c>
      <c r="N4043" s="0" t="s">
        <v>12139</v>
      </c>
      <c r="P4043" s="14" t="s">
        <v>12140</v>
      </c>
      <c r="Q4043" s="37" t="n">
        <v>10</v>
      </c>
      <c r="R4043" s="37" t="n">
        <v>20</v>
      </c>
    </row>
    <row r="4044" customFormat="false" ht="12.75" hidden="false" customHeight="true" outlineLevel="0" collapsed="false">
      <c r="A4044" s="27" t="n">
        <v>914828</v>
      </c>
      <c r="B4044" s="28"/>
      <c r="C4044" s="29" t="n">
        <f aca="false">B4044*H4044</f>
        <v>0</v>
      </c>
      <c r="D4044" s="30" t="s">
        <v>12141</v>
      </c>
      <c r="E4044" s="30"/>
      <c r="F4044" s="30" t="s">
        <v>995</v>
      </c>
      <c r="G4044" s="31" t="n">
        <v>8.88</v>
      </c>
      <c r="H4044" s="32" t="n">
        <f aca="false">CEILING(G4044+(G4044*скидка/100),округление)</f>
        <v>8.88</v>
      </c>
      <c r="I4044" s="33" t="s">
        <v>196</v>
      </c>
      <c r="J4044" s="33"/>
      <c r="K4044" s="34"/>
      <c r="L4044" s="35"/>
      <c r="M4044" s="36" t="n">
        <v>0</v>
      </c>
      <c r="N4044" s="0" t="s">
        <v>12142</v>
      </c>
      <c r="P4044" s="14" t="s">
        <v>12143</v>
      </c>
      <c r="Q4044" s="37" t="n">
        <v>10</v>
      </c>
      <c r="R4044" s="37" t="n">
        <v>20</v>
      </c>
    </row>
    <row r="4045" customFormat="false" ht="12.75" hidden="false" customHeight="true" outlineLevel="0" collapsed="false">
      <c r="A4045" s="27" t="n">
        <v>920921</v>
      </c>
      <c r="B4045" s="28"/>
      <c r="C4045" s="29" t="n">
        <f aca="false">B4045*H4045</f>
        <v>0</v>
      </c>
      <c r="D4045" s="30" t="s">
        <v>12144</v>
      </c>
      <c r="E4045" s="30"/>
      <c r="F4045" s="30" t="s">
        <v>995</v>
      </c>
      <c r="G4045" s="31" t="n">
        <v>8.88</v>
      </c>
      <c r="H4045" s="32" t="n">
        <f aca="false">CEILING(G4045+(G4045*скидка/100),округление)</f>
        <v>8.88</v>
      </c>
      <c r="I4045" s="33" t="s">
        <v>196</v>
      </c>
      <c r="J4045" s="33"/>
      <c r="K4045" s="34"/>
      <c r="L4045" s="35"/>
      <c r="M4045" s="36" t="n">
        <v>0</v>
      </c>
      <c r="N4045" s="0" t="s">
        <v>12145</v>
      </c>
      <c r="P4045" s="14" t="s">
        <v>12146</v>
      </c>
      <c r="Q4045" s="37" t="n">
        <v>9</v>
      </c>
      <c r="R4045" s="37" t="n">
        <v>20</v>
      </c>
    </row>
    <row r="4046" customFormat="false" ht="12.75" hidden="false" customHeight="true" outlineLevel="0" collapsed="false">
      <c r="A4046" s="27" t="n">
        <v>920922</v>
      </c>
      <c r="B4046" s="28"/>
      <c r="C4046" s="29" t="n">
        <f aca="false">B4046*H4046</f>
        <v>0</v>
      </c>
      <c r="D4046" s="30" t="s">
        <v>12147</v>
      </c>
      <c r="E4046" s="30"/>
      <c r="F4046" s="30" t="s">
        <v>995</v>
      </c>
      <c r="G4046" s="31" t="n">
        <v>8.88</v>
      </c>
      <c r="H4046" s="32" t="n">
        <f aca="false">CEILING(G4046+(G4046*скидка/100),округление)</f>
        <v>8.88</v>
      </c>
      <c r="I4046" s="33" t="s">
        <v>196</v>
      </c>
      <c r="J4046" s="33"/>
      <c r="K4046" s="34"/>
      <c r="L4046" s="35"/>
      <c r="M4046" s="36" t="n">
        <v>0</v>
      </c>
      <c r="N4046" s="0" t="s">
        <v>12148</v>
      </c>
      <c r="P4046" s="14" t="s">
        <v>12149</v>
      </c>
      <c r="Q4046" s="37" t="n">
        <v>9</v>
      </c>
      <c r="R4046" s="37" t="n">
        <v>20</v>
      </c>
    </row>
    <row r="4047" customFormat="false" ht="12.75" hidden="false" customHeight="true" outlineLevel="0" collapsed="false">
      <c r="A4047" s="27" t="n">
        <v>920923</v>
      </c>
      <c r="B4047" s="28"/>
      <c r="C4047" s="29" t="n">
        <f aca="false">B4047*H4047</f>
        <v>0</v>
      </c>
      <c r="D4047" s="30" t="s">
        <v>12150</v>
      </c>
      <c r="E4047" s="30"/>
      <c r="F4047" s="30" t="s">
        <v>995</v>
      </c>
      <c r="G4047" s="31" t="n">
        <v>8.88</v>
      </c>
      <c r="H4047" s="32" t="n">
        <f aca="false">CEILING(G4047+(G4047*скидка/100),округление)</f>
        <v>8.88</v>
      </c>
      <c r="I4047" s="33" t="s">
        <v>196</v>
      </c>
      <c r="J4047" s="33"/>
      <c r="K4047" s="34"/>
      <c r="L4047" s="35"/>
      <c r="M4047" s="36" t="n">
        <v>0</v>
      </c>
      <c r="N4047" s="0" t="s">
        <v>12151</v>
      </c>
      <c r="P4047" s="14" t="s">
        <v>12152</v>
      </c>
      <c r="Q4047" s="37" t="n">
        <v>9</v>
      </c>
      <c r="R4047" s="37" t="n">
        <v>20</v>
      </c>
    </row>
    <row r="4048" customFormat="false" ht="12.75" hidden="false" customHeight="true" outlineLevel="0" collapsed="false">
      <c r="A4048" s="27" t="n">
        <v>920924</v>
      </c>
      <c r="B4048" s="28"/>
      <c r="C4048" s="29" t="n">
        <f aca="false">B4048*H4048</f>
        <v>0</v>
      </c>
      <c r="D4048" s="30" t="s">
        <v>12153</v>
      </c>
      <c r="E4048" s="30"/>
      <c r="F4048" s="30" t="s">
        <v>995</v>
      </c>
      <c r="G4048" s="31" t="n">
        <v>8.88</v>
      </c>
      <c r="H4048" s="32" t="n">
        <f aca="false">CEILING(G4048+(G4048*скидка/100),округление)</f>
        <v>8.88</v>
      </c>
      <c r="I4048" s="33" t="s">
        <v>196</v>
      </c>
      <c r="J4048" s="33"/>
      <c r="K4048" s="34"/>
      <c r="L4048" s="35"/>
      <c r="M4048" s="36" t="n">
        <v>0</v>
      </c>
      <c r="N4048" s="0" t="s">
        <v>12154</v>
      </c>
      <c r="P4048" s="14" t="s">
        <v>12155</v>
      </c>
      <c r="Q4048" s="37" t="n">
        <v>9</v>
      </c>
      <c r="R4048" s="37" t="n">
        <v>20</v>
      </c>
    </row>
    <row r="4049" customFormat="false" ht="12.75" hidden="false" customHeight="true" outlineLevel="0" collapsed="false">
      <c r="A4049" s="27" t="n">
        <v>920925</v>
      </c>
      <c r="B4049" s="28"/>
      <c r="C4049" s="29" t="n">
        <f aca="false">B4049*H4049</f>
        <v>0</v>
      </c>
      <c r="D4049" s="30" t="s">
        <v>12156</v>
      </c>
      <c r="E4049" s="30"/>
      <c r="F4049" s="30" t="s">
        <v>995</v>
      </c>
      <c r="G4049" s="31" t="n">
        <v>8.88</v>
      </c>
      <c r="H4049" s="32" t="n">
        <f aca="false">CEILING(G4049+(G4049*скидка/100),округление)</f>
        <v>8.88</v>
      </c>
      <c r="I4049" s="33" t="s">
        <v>196</v>
      </c>
      <c r="J4049" s="33"/>
      <c r="K4049" s="34"/>
      <c r="L4049" s="35"/>
      <c r="M4049" s="36" t="n">
        <v>0</v>
      </c>
      <c r="N4049" s="0" t="s">
        <v>12157</v>
      </c>
      <c r="P4049" s="14" t="s">
        <v>12158</v>
      </c>
      <c r="Q4049" s="37" t="n">
        <v>9</v>
      </c>
      <c r="R4049" s="37" t="n">
        <v>20</v>
      </c>
    </row>
    <row r="4050" customFormat="false" ht="12.75" hidden="false" customHeight="true" outlineLevel="0" collapsed="false">
      <c r="A4050" s="27" t="n">
        <v>920926</v>
      </c>
      <c r="B4050" s="28"/>
      <c r="C4050" s="29" t="n">
        <f aca="false">B4050*H4050</f>
        <v>0</v>
      </c>
      <c r="D4050" s="30" t="s">
        <v>12159</v>
      </c>
      <c r="E4050" s="30"/>
      <c r="F4050" s="30" t="s">
        <v>995</v>
      </c>
      <c r="G4050" s="31" t="n">
        <v>8.88</v>
      </c>
      <c r="H4050" s="32" t="n">
        <f aca="false">CEILING(G4050+(G4050*скидка/100),округление)</f>
        <v>8.88</v>
      </c>
      <c r="I4050" s="33" t="s">
        <v>196</v>
      </c>
      <c r="J4050" s="33"/>
      <c r="K4050" s="34"/>
      <c r="L4050" s="35"/>
      <c r="M4050" s="36" t="n">
        <v>0</v>
      </c>
      <c r="N4050" s="0" t="s">
        <v>12160</v>
      </c>
      <c r="P4050" s="14" t="s">
        <v>12161</v>
      </c>
      <c r="Q4050" s="37" t="n">
        <v>9</v>
      </c>
      <c r="R4050" s="37" t="n">
        <v>20</v>
      </c>
    </row>
    <row r="4051" customFormat="false" ht="12.75" hidden="false" customHeight="true" outlineLevel="0" collapsed="false">
      <c r="A4051" s="27" t="n">
        <v>920928</v>
      </c>
      <c r="B4051" s="28"/>
      <c r="C4051" s="29" t="n">
        <f aca="false">B4051*H4051</f>
        <v>0</v>
      </c>
      <c r="D4051" s="30" t="s">
        <v>12162</v>
      </c>
      <c r="E4051" s="30"/>
      <c r="F4051" s="30" t="s">
        <v>995</v>
      </c>
      <c r="G4051" s="31" t="n">
        <v>8.88</v>
      </c>
      <c r="H4051" s="32" t="n">
        <f aca="false">CEILING(G4051+(G4051*скидка/100),округление)</f>
        <v>8.88</v>
      </c>
      <c r="I4051" s="33" t="s">
        <v>196</v>
      </c>
      <c r="J4051" s="33"/>
      <c r="K4051" s="34"/>
      <c r="L4051" s="35"/>
      <c r="M4051" s="36" t="n">
        <v>0</v>
      </c>
      <c r="N4051" s="0" t="s">
        <v>12163</v>
      </c>
      <c r="P4051" s="14" t="s">
        <v>12164</v>
      </c>
      <c r="Q4051" s="37" t="n">
        <v>9</v>
      </c>
      <c r="R4051" s="37" t="n">
        <v>20</v>
      </c>
    </row>
    <row r="4052" customFormat="false" ht="12.75" hidden="false" customHeight="true" outlineLevel="0" collapsed="false">
      <c r="A4052" s="27" t="n">
        <v>920929</v>
      </c>
      <c r="B4052" s="28"/>
      <c r="C4052" s="29" t="n">
        <f aca="false">B4052*H4052</f>
        <v>0</v>
      </c>
      <c r="D4052" s="30" t="s">
        <v>12165</v>
      </c>
      <c r="E4052" s="30"/>
      <c r="F4052" s="30" t="s">
        <v>995</v>
      </c>
      <c r="G4052" s="31" t="n">
        <v>8.88</v>
      </c>
      <c r="H4052" s="32" t="n">
        <f aca="false">CEILING(G4052+(G4052*скидка/100),округление)</f>
        <v>8.88</v>
      </c>
      <c r="I4052" s="33" t="s">
        <v>196</v>
      </c>
      <c r="J4052" s="33"/>
      <c r="K4052" s="34"/>
      <c r="L4052" s="35"/>
      <c r="M4052" s="36" t="n">
        <v>0</v>
      </c>
      <c r="N4052" s="0" t="s">
        <v>12166</v>
      </c>
      <c r="P4052" s="14" t="s">
        <v>12167</v>
      </c>
      <c r="Q4052" s="37" t="n">
        <v>9</v>
      </c>
      <c r="R4052" s="37" t="n">
        <v>20</v>
      </c>
    </row>
    <row r="4053" customFormat="false" ht="12.75" hidden="false" customHeight="true" outlineLevel="0" collapsed="false">
      <c r="A4053" s="27" t="n">
        <v>745820</v>
      </c>
      <c r="B4053" s="28"/>
      <c r="C4053" s="29" t="n">
        <f aca="false">B4053*H4053</f>
        <v>0</v>
      </c>
      <c r="D4053" s="30" t="s">
        <v>12168</v>
      </c>
      <c r="E4053" s="30"/>
      <c r="F4053" s="30" t="s">
        <v>1055</v>
      </c>
      <c r="G4053" s="31" t="n">
        <v>65.06</v>
      </c>
      <c r="H4053" s="32" t="n">
        <f aca="false">CEILING(G4053+(G4053*скидка/100),округление)</f>
        <v>65.06</v>
      </c>
      <c r="I4053" s="33" t="s">
        <v>191</v>
      </c>
      <c r="J4053" s="33"/>
      <c r="K4053" s="34"/>
      <c r="L4053" s="35"/>
      <c r="M4053" s="36" t="n">
        <v>0</v>
      </c>
      <c r="N4053" s="0" t="s">
        <v>12169</v>
      </c>
      <c r="P4053" s="14" t="s">
        <v>12170</v>
      </c>
      <c r="Q4053" s="37" t="n">
        <v>54</v>
      </c>
      <c r="R4053" s="37" t="n">
        <v>20</v>
      </c>
    </row>
    <row r="4054" customFormat="false" ht="12.75" hidden="false" customHeight="true" outlineLevel="0" collapsed="false">
      <c r="A4054" s="27" t="n">
        <v>745821</v>
      </c>
      <c r="B4054" s="28"/>
      <c r="C4054" s="29" t="n">
        <f aca="false">B4054*H4054</f>
        <v>0</v>
      </c>
      <c r="D4054" s="30" t="s">
        <v>12171</v>
      </c>
      <c r="E4054" s="30"/>
      <c r="F4054" s="30" t="s">
        <v>1055</v>
      </c>
      <c r="G4054" s="31" t="n">
        <v>65.06</v>
      </c>
      <c r="H4054" s="32" t="n">
        <f aca="false">CEILING(G4054+(G4054*скидка/100),округление)</f>
        <v>65.06</v>
      </c>
      <c r="I4054" s="33" t="s">
        <v>191</v>
      </c>
      <c r="J4054" s="33"/>
      <c r="K4054" s="34"/>
      <c r="L4054" s="35"/>
      <c r="M4054" s="36" t="n">
        <v>0</v>
      </c>
      <c r="N4054" s="0" t="s">
        <v>9725</v>
      </c>
      <c r="P4054" s="14" t="s">
        <v>12172</v>
      </c>
      <c r="Q4054" s="37" t="n">
        <v>54</v>
      </c>
      <c r="R4054" s="37" t="n">
        <v>20</v>
      </c>
    </row>
    <row r="4055" customFormat="false" ht="12.75" hidden="false" customHeight="true" outlineLevel="0" collapsed="false">
      <c r="A4055" s="27" t="n">
        <v>682596</v>
      </c>
      <c r="B4055" s="28"/>
      <c r="C4055" s="29" t="n">
        <f aca="false">B4055*H4055</f>
        <v>0</v>
      </c>
      <c r="D4055" s="30" t="s">
        <v>12173</v>
      </c>
      <c r="E4055" s="30"/>
      <c r="F4055" s="30" t="s">
        <v>1055</v>
      </c>
      <c r="G4055" s="31" t="n">
        <v>65.06</v>
      </c>
      <c r="H4055" s="32" t="n">
        <f aca="false">CEILING(G4055+(G4055*скидка/100),округление)</f>
        <v>65.06</v>
      </c>
      <c r="I4055" s="33" t="s">
        <v>191</v>
      </c>
      <c r="J4055" s="33"/>
      <c r="K4055" s="34"/>
      <c r="L4055" s="35"/>
      <c r="M4055" s="36" t="n">
        <v>0</v>
      </c>
      <c r="N4055" s="0" t="s">
        <v>12174</v>
      </c>
      <c r="P4055" s="14" t="s">
        <v>12175</v>
      </c>
      <c r="Q4055" s="37" t="n">
        <v>24</v>
      </c>
      <c r="R4055" s="37" t="n">
        <v>20</v>
      </c>
    </row>
    <row r="4056" customFormat="false" ht="12.75" hidden="false" customHeight="true" outlineLevel="0" collapsed="false">
      <c r="A4056" s="27" t="n">
        <v>985943</v>
      </c>
      <c r="B4056" s="28"/>
      <c r="C4056" s="29" t="n">
        <f aca="false">B4056*H4056</f>
        <v>0</v>
      </c>
      <c r="D4056" s="30" t="s">
        <v>12176</v>
      </c>
      <c r="E4056" s="30"/>
      <c r="F4056" s="30" t="s">
        <v>1055</v>
      </c>
      <c r="G4056" s="31" t="n">
        <v>65.06</v>
      </c>
      <c r="H4056" s="32" t="n">
        <f aca="false">CEILING(G4056+(G4056*скидка/100),округление)</f>
        <v>65.06</v>
      </c>
      <c r="I4056" s="33" t="s">
        <v>191</v>
      </c>
      <c r="J4056" s="33"/>
      <c r="K4056" s="34"/>
      <c r="L4056" s="35"/>
      <c r="M4056" s="36" t="n">
        <v>0</v>
      </c>
      <c r="N4056" s="0" t="s">
        <v>12177</v>
      </c>
      <c r="P4056" s="14" t="s">
        <v>12178</v>
      </c>
      <c r="Q4056" s="37" t="n">
        <v>56</v>
      </c>
      <c r="R4056" s="37" t="n">
        <v>20</v>
      </c>
    </row>
    <row r="4057" customFormat="false" ht="12.75" hidden="false" customHeight="true" outlineLevel="0" collapsed="false">
      <c r="A4057" s="27" t="n">
        <v>985939</v>
      </c>
      <c r="B4057" s="28"/>
      <c r="C4057" s="29" t="n">
        <f aca="false">B4057*H4057</f>
        <v>0</v>
      </c>
      <c r="D4057" s="30" t="s">
        <v>12179</v>
      </c>
      <c r="E4057" s="30"/>
      <c r="F4057" s="30" t="s">
        <v>1055</v>
      </c>
      <c r="G4057" s="31" t="n">
        <v>65.06</v>
      </c>
      <c r="H4057" s="32" t="n">
        <f aca="false">CEILING(G4057+(G4057*скидка/100),округление)</f>
        <v>65.06</v>
      </c>
      <c r="I4057" s="33" t="s">
        <v>191</v>
      </c>
      <c r="J4057" s="33"/>
      <c r="K4057" s="34"/>
      <c r="L4057" s="35"/>
      <c r="M4057" s="36" t="n">
        <v>0</v>
      </c>
      <c r="N4057" s="0" t="s">
        <v>12180</v>
      </c>
      <c r="P4057" s="14" t="s">
        <v>12181</v>
      </c>
      <c r="Q4057" s="37" t="n">
        <v>56</v>
      </c>
      <c r="R4057" s="37" t="n">
        <v>20</v>
      </c>
    </row>
    <row r="4058" customFormat="false" ht="12.75" hidden="false" customHeight="true" outlineLevel="0" collapsed="false">
      <c r="A4058" s="27" t="n">
        <v>985942</v>
      </c>
      <c r="B4058" s="28"/>
      <c r="C4058" s="29" t="n">
        <f aca="false">B4058*H4058</f>
        <v>0</v>
      </c>
      <c r="D4058" s="30" t="s">
        <v>12182</v>
      </c>
      <c r="E4058" s="30"/>
      <c r="F4058" s="30" t="s">
        <v>1055</v>
      </c>
      <c r="G4058" s="31" t="n">
        <v>65.06</v>
      </c>
      <c r="H4058" s="32" t="n">
        <f aca="false">CEILING(G4058+(G4058*скидка/100),округление)</f>
        <v>65.06</v>
      </c>
      <c r="I4058" s="33" t="s">
        <v>191</v>
      </c>
      <c r="J4058" s="33"/>
      <c r="K4058" s="34"/>
      <c r="L4058" s="35"/>
      <c r="M4058" s="36" t="n">
        <v>0</v>
      </c>
      <c r="N4058" s="0" t="s">
        <v>12183</v>
      </c>
      <c r="P4058" s="14" t="s">
        <v>12184</v>
      </c>
      <c r="Q4058" s="37" t="n">
        <v>56</v>
      </c>
      <c r="R4058" s="37" t="n">
        <v>20</v>
      </c>
    </row>
    <row r="4059" customFormat="false" ht="12.75" hidden="false" customHeight="true" outlineLevel="0" collapsed="false">
      <c r="A4059" s="27" t="n">
        <v>985940</v>
      </c>
      <c r="B4059" s="28"/>
      <c r="C4059" s="29" t="n">
        <f aca="false">B4059*H4059</f>
        <v>0</v>
      </c>
      <c r="D4059" s="30" t="s">
        <v>12185</v>
      </c>
      <c r="E4059" s="30"/>
      <c r="F4059" s="30" t="s">
        <v>1055</v>
      </c>
      <c r="G4059" s="31" t="n">
        <v>65.06</v>
      </c>
      <c r="H4059" s="32" t="n">
        <f aca="false">CEILING(G4059+(G4059*скидка/100),округление)</f>
        <v>65.06</v>
      </c>
      <c r="I4059" s="33" t="s">
        <v>191</v>
      </c>
      <c r="J4059" s="33"/>
      <c r="K4059" s="34"/>
      <c r="L4059" s="35"/>
      <c r="M4059" s="36" t="n">
        <v>0</v>
      </c>
      <c r="N4059" s="0" t="s">
        <v>12186</v>
      </c>
      <c r="P4059" s="14" t="s">
        <v>12187</v>
      </c>
      <c r="Q4059" s="37" t="n">
        <v>56</v>
      </c>
      <c r="R4059" s="37" t="n">
        <v>20</v>
      </c>
    </row>
    <row r="4060" customFormat="false" ht="12.75" hidden="false" customHeight="true" outlineLevel="0" collapsed="false">
      <c r="A4060" s="27" t="n">
        <v>985941</v>
      </c>
      <c r="B4060" s="28"/>
      <c r="C4060" s="29" t="n">
        <f aca="false">B4060*H4060</f>
        <v>0</v>
      </c>
      <c r="D4060" s="30" t="s">
        <v>12188</v>
      </c>
      <c r="E4060" s="30"/>
      <c r="F4060" s="30" t="s">
        <v>1055</v>
      </c>
      <c r="G4060" s="31" t="n">
        <v>65.06</v>
      </c>
      <c r="H4060" s="32" t="n">
        <f aca="false">CEILING(G4060+(G4060*скидка/100),округление)</f>
        <v>65.06</v>
      </c>
      <c r="I4060" s="33" t="s">
        <v>191</v>
      </c>
      <c r="J4060" s="33"/>
      <c r="K4060" s="34"/>
      <c r="L4060" s="35"/>
      <c r="M4060" s="36" t="n">
        <v>0</v>
      </c>
      <c r="N4060" s="0" t="s">
        <v>12189</v>
      </c>
      <c r="P4060" s="14" t="s">
        <v>12190</v>
      </c>
      <c r="Q4060" s="37" t="n">
        <v>56</v>
      </c>
      <c r="R4060" s="37" t="n">
        <v>20</v>
      </c>
    </row>
    <row r="4061" customFormat="false" ht="12.75" hidden="false" customHeight="true" outlineLevel="0" collapsed="false">
      <c r="A4061" s="27" t="n">
        <v>985937</v>
      </c>
      <c r="B4061" s="28"/>
      <c r="C4061" s="29" t="n">
        <f aca="false">B4061*H4061</f>
        <v>0</v>
      </c>
      <c r="D4061" s="30" t="s">
        <v>12191</v>
      </c>
      <c r="E4061" s="30"/>
      <c r="F4061" s="30" t="s">
        <v>1055</v>
      </c>
      <c r="G4061" s="31" t="n">
        <v>67.19</v>
      </c>
      <c r="H4061" s="32" t="n">
        <f aca="false">CEILING(G4061+(G4061*скидка/100),округление)</f>
        <v>67.19</v>
      </c>
      <c r="I4061" s="33" t="s">
        <v>191</v>
      </c>
      <c r="J4061" s="33"/>
      <c r="K4061" s="34"/>
      <c r="L4061" s="35"/>
      <c r="M4061" s="36" t="n">
        <v>0</v>
      </c>
      <c r="N4061" s="0" t="s">
        <v>12192</v>
      </c>
      <c r="P4061" s="14" t="s">
        <v>12193</v>
      </c>
      <c r="Q4061" s="37" t="n">
        <v>52</v>
      </c>
      <c r="R4061" s="37" t="n">
        <v>20</v>
      </c>
    </row>
    <row r="4062" customFormat="false" ht="12.75" hidden="false" customHeight="true" outlineLevel="0" collapsed="false">
      <c r="A4062" s="27" t="n">
        <v>492458</v>
      </c>
      <c r="B4062" s="28"/>
      <c r="C4062" s="29" t="n">
        <f aca="false">B4062*H4062</f>
        <v>0</v>
      </c>
      <c r="D4062" s="30" t="s">
        <v>12194</v>
      </c>
      <c r="E4062" s="30"/>
      <c r="F4062" s="30" t="s">
        <v>190</v>
      </c>
      <c r="G4062" s="31" t="n">
        <v>24.6</v>
      </c>
      <c r="H4062" s="32" t="n">
        <f aca="false">CEILING(G4062+(G4062*скидка/100),округление)</f>
        <v>24.6</v>
      </c>
      <c r="I4062" s="33" t="s">
        <v>191</v>
      </c>
      <c r="J4062" s="33"/>
      <c r="K4062" s="34"/>
      <c r="L4062" s="35"/>
      <c r="M4062" s="36" t="n">
        <v>0</v>
      </c>
      <c r="N4062" s="0" t="s">
        <v>12195</v>
      </c>
      <c r="P4062" s="14" t="s">
        <v>12196</v>
      </c>
      <c r="Q4062" s="37" t="n">
        <v>0</v>
      </c>
      <c r="R4062" s="37" t="n">
        <v>20</v>
      </c>
    </row>
    <row r="4063" customFormat="false" ht="12.75" hidden="false" customHeight="true" outlineLevel="0" collapsed="false">
      <c r="A4063" s="27" t="n">
        <v>434566</v>
      </c>
      <c r="B4063" s="28"/>
      <c r="C4063" s="29" t="n">
        <f aca="false">B4063*H4063</f>
        <v>0</v>
      </c>
      <c r="D4063" s="30" t="s">
        <v>12197</v>
      </c>
      <c r="E4063" s="30"/>
      <c r="F4063" s="30" t="s">
        <v>190</v>
      </c>
      <c r="G4063" s="31" t="n">
        <v>24.6</v>
      </c>
      <c r="H4063" s="32" t="n">
        <f aca="false">CEILING(G4063+(G4063*скидка/100),округление)</f>
        <v>24.6</v>
      </c>
      <c r="I4063" s="33" t="s">
        <v>191</v>
      </c>
      <c r="J4063" s="33" t="s">
        <v>66</v>
      </c>
      <c r="K4063" s="34"/>
      <c r="L4063" s="35" t="n">
        <v>4</v>
      </c>
      <c r="M4063" s="36" t="n">
        <v>0</v>
      </c>
      <c r="N4063" s="0" t="s">
        <v>12198</v>
      </c>
      <c r="P4063" s="14" t="s">
        <v>12199</v>
      </c>
      <c r="Q4063" s="37" t="n">
        <v>60</v>
      </c>
      <c r="R4063" s="37" t="n">
        <v>20</v>
      </c>
    </row>
    <row r="4064" customFormat="false" ht="12.75" hidden="false" customHeight="true" outlineLevel="0" collapsed="false">
      <c r="A4064" s="27" t="n">
        <v>721659</v>
      </c>
      <c r="B4064" s="28"/>
      <c r="C4064" s="29" t="n">
        <f aca="false">B4064*H4064</f>
        <v>0</v>
      </c>
      <c r="D4064" s="30" t="s">
        <v>12200</v>
      </c>
      <c r="E4064" s="30"/>
      <c r="F4064" s="30" t="s">
        <v>2441</v>
      </c>
      <c r="G4064" s="31" t="n">
        <v>34.95</v>
      </c>
      <c r="H4064" s="32" t="n">
        <f aca="false">CEILING(G4064+(G4064*скидка/100),округление)</f>
        <v>34.95</v>
      </c>
      <c r="I4064" s="33" t="s">
        <v>191</v>
      </c>
      <c r="J4064" s="33" t="s">
        <v>4661</v>
      </c>
      <c r="K4064" s="34"/>
      <c r="L4064" s="35"/>
      <c r="M4064" s="36" t="n">
        <v>0</v>
      </c>
      <c r="N4064" s="0" t="s">
        <v>12201</v>
      </c>
      <c r="P4064" s="14" t="s">
        <v>12202</v>
      </c>
      <c r="Q4064" s="37" t="n">
        <v>32</v>
      </c>
      <c r="R4064" s="37" t="n">
        <v>20</v>
      </c>
    </row>
    <row r="4065" customFormat="false" ht="12.75" hidden="false" customHeight="true" outlineLevel="0" collapsed="false">
      <c r="A4065" s="27" t="n">
        <v>837620</v>
      </c>
      <c r="B4065" s="28"/>
      <c r="C4065" s="29" t="n">
        <f aca="false">B4065*H4065</f>
        <v>0</v>
      </c>
      <c r="D4065" s="30" t="s">
        <v>12203</v>
      </c>
      <c r="E4065" s="30"/>
      <c r="F4065" s="30" t="s">
        <v>2441</v>
      </c>
      <c r="G4065" s="31" t="n">
        <v>62.31</v>
      </c>
      <c r="H4065" s="32" t="n">
        <f aca="false">CEILING(G4065+(G4065*скидка/100),округление)</f>
        <v>62.31</v>
      </c>
      <c r="I4065" s="33" t="s">
        <v>246</v>
      </c>
      <c r="J4065" s="33" t="s">
        <v>66</v>
      </c>
      <c r="K4065" s="34"/>
      <c r="L4065" s="35"/>
      <c r="M4065" s="36" t="n">
        <v>0</v>
      </c>
      <c r="N4065" s="0" t="s">
        <v>12204</v>
      </c>
      <c r="P4065" s="14" t="s">
        <v>12205</v>
      </c>
      <c r="Q4065" s="37" t="n">
        <v>66</v>
      </c>
      <c r="R4065" s="37" t="n">
        <v>20</v>
      </c>
    </row>
    <row r="4066" customFormat="false" ht="12.75" hidden="false" customHeight="true" outlineLevel="0" collapsed="false">
      <c r="A4066" s="27" t="n">
        <v>988986</v>
      </c>
      <c r="B4066" s="28"/>
      <c r="C4066" s="29" t="n">
        <f aca="false">B4066*H4066</f>
        <v>0</v>
      </c>
      <c r="D4066" s="30" t="s">
        <v>12206</v>
      </c>
      <c r="E4066" s="30"/>
      <c r="F4066" s="30" t="s">
        <v>2441</v>
      </c>
      <c r="G4066" s="31" t="n">
        <v>34.95</v>
      </c>
      <c r="H4066" s="32" t="n">
        <f aca="false">CEILING(G4066+(G4066*скидка/100),округление)</f>
        <v>34.95</v>
      </c>
      <c r="I4066" s="33" t="s">
        <v>191</v>
      </c>
      <c r="J4066" s="33"/>
      <c r="K4066" s="34"/>
      <c r="L4066" s="35"/>
      <c r="M4066" s="36" t="n">
        <v>0</v>
      </c>
      <c r="N4066" s="0" t="s">
        <v>12207</v>
      </c>
      <c r="P4066" s="14" t="s">
        <v>12208</v>
      </c>
      <c r="Q4066" s="37" t="n">
        <v>30</v>
      </c>
      <c r="R4066" s="37" t="n">
        <v>20</v>
      </c>
    </row>
    <row r="4067" customFormat="false" ht="12.75" hidden="false" customHeight="true" outlineLevel="0" collapsed="false">
      <c r="A4067" s="27" t="n">
        <v>883415</v>
      </c>
      <c r="B4067" s="28"/>
      <c r="C4067" s="29" t="n">
        <f aca="false">B4067*H4067</f>
        <v>0</v>
      </c>
      <c r="D4067" s="30" t="s">
        <v>12209</v>
      </c>
      <c r="E4067" s="30"/>
      <c r="F4067" s="30" t="s">
        <v>2441</v>
      </c>
      <c r="G4067" s="31" t="n">
        <v>36.46</v>
      </c>
      <c r="H4067" s="32" t="n">
        <f aca="false">CEILING(G4067+(G4067*скидка/100),округление)</f>
        <v>36.46</v>
      </c>
      <c r="I4067" s="33" t="s">
        <v>191</v>
      </c>
      <c r="J4067" s="33"/>
      <c r="K4067" s="34"/>
      <c r="L4067" s="35"/>
      <c r="M4067" s="36" t="n">
        <v>0</v>
      </c>
      <c r="N4067" s="0" t="s">
        <v>12210</v>
      </c>
      <c r="P4067" s="14" t="s">
        <v>12211</v>
      </c>
      <c r="Q4067" s="37" t="n">
        <v>30</v>
      </c>
      <c r="R4067" s="37" t="n">
        <v>20</v>
      </c>
    </row>
    <row r="4068" customFormat="false" ht="12.75" hidden="false" customHeight="true" outlineLevel="0" collapsed="false">
      <c r="A4068" s="27" t="n">
        <v>911647</v>
      </c>
      <c r="B4068" s="28"/>
      <c r="C4068" s="29" t="n">
        <f aca="false">B4068*H4068</f>
        <v>0</v>
      </c>
      <c r="D4068" s="30" t="s">
        <v>12212</v>
      </c>
      <c r="E4068" s="30"/>
      <c r="F4068" s="30" t="s">
        <v>2441</v>
      </c>
      <c r="G4068" s="31" t="n">
        <v>36.46</v>
      </c>
      <c r="H4068" s="32" t="n">
        <f aca="false">CEILING(G4068+(G4068*скидка/100),округление)</f>
        <v>36.46</v>
      </c>
      <c r="I4068" s="33" t="s">
        <v>191</v>
      </c>
      <c r="J4068" s="33"/>
      <c r="K4068" s="34"/>
      <c r="L4068" s="35"/>
      <c r="M4068" s="36" t="n">
        <v>0</v>
      </c>
      <c r="N4068" s="0" t="s">
        <v>12213</v>
      </c>
      <c r="P4068" s="14" t="s">
        <v>12214</v>
      </c>
      <c r="Q4068" s="37" t="n">
        <v>30</v>
      </c>
      <c r="R4068" s="37" t="n">
        <v>20</v>
      </c>
    </row>
    <row r="4069" customFormat="false" ht="12.75" hidden="false" customHeight="true" outlineLevel="0" collapsed="false">
      <c r="A4069" s="27" t="n">
        <v>881621</v>
      </c>
      <c r="B4069" s="28"/>
      <c r="C4069" s="29" t="n">
        <f aca="false">B4069*H4069</f>
        <v>0</v>
      </c>
      <c r="D4069" s="30" t="s">
        <v>12215</v>
      </c>
      <c r="E4069" s="30"/>
      <c r="F4069" s="30" t="s">
        <v>2441</v>
      </c>
      <c r="G4069" s="31" t="n">
        <v>36.46</v>
      </c>
      <c r="H4069" s="32" t="n">
        <f aca="false">CEILING(G4069+(G4069*скидка/100),округление)</f>
        <v>36.46</v>
      </c>
      <c r="I4069" s="33" t="s">
        <v>191</v>
      </c>
      <c r="J4069" s="33"/>
      <c r="K4069" s="34"/>
      <c r="L4069" s="35"/>
      <c r="M4069" s="36" t="n">
        <v>0</v>
      </c>
      <c r="N4069" s="0" t="s">
        <v>12216</v>
      </c>
      <c r="P4069" s="14" t="s">
        <v>12217</v>
      </c>
      <c r="Q4069" s="37" t="n">
        <v>30</v>
      </c>
      <c r="R4069" s="37" t="n">
        <v>20</v>
      </c>
    </row>
    <row r="4070" customFormat="false" ht="12.75" hidden="false" customHeight="true" outlineLevel="0" collapsed="false">
      <c r="A4070" s="24"/>
      <c r="B4070" s="25"/>
      <c r="C4070" s="24"/>
      <c r="D4070" s="26" t="s">
        <v>32</v>
      </c>
      <c r="E4070" s="26"/>
      <c r="F4070" s="24"/>
      <c r="G4070" s="24"/>
      <c r="H4070" s="24"/>
      <c r="I4070" s="24"/>
      <c r="J4070" s="24"/>
      <c r="K4070" s="24"/>
      <c r="L4070" s="24"/>
      <c r="M4070" s="24"/>
      <c r="N4070" s="24"/>
      <c r="O4070" s="24"/>
      <c r="P4070" s="24"/>
      <c r="Q4070" s="24"/>
      <c r="R4070" s="24"/>
    </row>
    <row r="4071" customFormat="false" ht="12.75" hidden="false" customHeight="true" outlineLevel="0" collapsed="false">
      <c r="A4071" s="27" t="n">
        <v>899335</v>
      </c>
      <c r="B4071" s="28"/>
      <c r="C4071" s="29" t="n">
        <f aca="false">B4071*H4071</f>
        <v>0</v>
      </c>
      <c r="D4071" s="30" t="s">
        <v>12218</v>
      </c>
      <c r="E4071" s="30"/>
      <c r="F4071" s="30" t="s">
        <v>1005</v>
      </c>
      <c r="G4071" s="31" t="n">
        <v>26.32</v>
      </c>
      <c r="H4071" s="32" t="n">
        <f aca="false">CEILING(G4071+(G4071*скидка/100),округление)</f>
        <v>26.32</v>
      </c>
      <c r="I4071" s="33" t="s">
        <v>191</v>
      </c>
      <c r="J4071" s="33"/>
      <c r="K4071" s="34"/>
      <c r="L4071" s="35"/>
      <c r="M4071" s="36" t="n">
        <v>0</v>
      </c>
      <c r="N4071" s="0" t="s">
        <v>12219</v>
      </c>
      <c r="P4071" s="14" t="s">
        <v>12220</v>
      </c>
      <c r="Q4071" s="37" t="n">
        <v>11</v>
      </c>
      <c r="R4071" s="37" t="n">
        <v>20</v>
      </c>
    </row>
    <row r="4072" customFormat="false" ht="12.75" hidden="false" customHeight="true" outlineLevel="0" collapsed="false">
      <c r="A4072" s="27" t="n">
        <v>899332</v>
      </c>
      <c r="B4072" s="28"/>
      <c r="C4072" s="29" t="n">
        <f aca="false">B4072*H4072</f>
        <v>0</v>
      </c>
      <c r="D4072" s="30" t="s">
        <v>12221</v>
      </c>
      <c r="E4072" s="30"/>
      <c r="F4072" s="30" t="s">
        <v>1005</v>
      </c>
      <c r="G4072" s="31" t="n">
        <v>26.32</v>
      </c>
      <c r="H4072" s="32" t="n">
        <f aca="false">CEILING(G4072+(G4072*скидка/100),округление)</f>
        <v>26.32</v>
      </c>
      <c r="I4072" s="33" t="s">
        <v>191</v>
      </c>
      <c r="J4072" s="33"/>
      <c r="K4072" s="34"/>
      <c r="L4072" s="35" t="n">
        <v>3</v>
      </c>
      <c r="M4072" s="36" t="n">
        <v>0</v>
      </c>
      <c r="N4072" s="0" t="s">
        <v>12222</v>
      </c>
      <c r="P4072" s="14" t="s">
        <v>12223</v>
      </c>
      <c r="Q4072" s="37" t="n">
        <v>11</v>
      </c>
      <c r="R4072" s="37" t="n">
        <v>20</v>
      </c>
    </row>
    <row r="4073" customFormat="false" ht="12.75" hidden="false" customHeight="true" outlineLevel="0" collapsed="false">
      <c r="A4073" s="27" t="n">
        <v>927346</v>
      </c>
      <c r="B4073" s="28"/>
      <c r="C4073" s="29" t="n">
        <f aca="false">B4073*H4073</f>
        <v>0</v>
      </c>
      <c r="D4073" s="30" t="s">
        <v>12224</v>
      </c>
      <c r="E4073" s="30"/>
      <c r="F4073" s="30" t="s">
        <v>1005</v>
      </c>
      <c r="G4073" s="31" t="n">
        <v>33.24</v>
      </c>
      <c r="H4073" s="32" t="n">
        <f aca="false">CEILING(G4073+(G4073*скидка/100),округление)</f>
        <v>33.24</v>
      </c>
      <c r="I4073" s="33" t="s">
        <v>191</v>
      </c>
      <c r="J4073" s="33"/>
      <c r="K4073" s="34"/>
      <c r="L4073" s="35"/>
      <c r="M4073" s="36" t="n">
        <v>0</v>
      </c>
      <c r="N4073" s="0" t="s">
        <v>12225</v>
      </c>
      <c r="P4073" s="14" t="s">
        <v>12226</v>
      </c>
      <c r="Q4073" s="37" t="n">
        <v>11</v>
      </c>
      <c r="R4073" s="37" t="n">
        <v>20</v>
      </c>
    </row>
    <row r="4074" customFormat="false" ht="12.75" hidden="false" customHeight="true" outlineLevel="0" collapsed="false">
      <c r="A4074" s="27" t="n">
        <v>927349</v>
      </c>
      <c r="B4074" s="28"/>
      <c r="C4074" s="29" t="n">
        <f aca="false">B4074*H4074</f>
        <v>0</v>
      </c>
      <c r="D4074" s="30" t="s">
        <v>12227</v>
      </c>
      <c r="E4074" s="30"/>
      <c r="F4074" s="30" t="s">
        <v>1005</v>
      </c>
      <c r="G4074" s="31" t="n">
        <v>33.24</v>
      </c>
      <c r="H4074" s="32" t="n">
        <f aca="false">CEILING(G4074+(G4074*скидка/100),округление)</f>
        <v>33.24</v>
      </c>
      <c r="I4074" s="33" t="s">
        <v>191</v>
      </c>
      <c r="J4074" s="33"/>
      <c r="K4074" s="34"/>
      <c r="L4074" s="35"/>
      <c r="M4074" s="36" t="n">
        <v>0</v>
      </c>
      <c r="N4074" s="0" t="s">
        <v>12228</v>
      </c>
      <c r="P4074" s="14" t="s">
        <v>12229</v>
      </c>
      <c r="Q4074" s="37" t="n">
        <v>11</v>
      </c>
      <c r="R4074" s="37" t="n">
        <v>20</v>
      </c>
    </row>
    <row r="4075" customFormat="false" ht="12.75" hidden="false" customHeight="true" outlineLevel="0" collapsed="false">
      <c r="A4075" s="27" t="n">
        <v>927350</v>
      </c>
      <c r="B4075" s="28"/>
      <c r="C4075" s="29" t="n">
        <f aca="false">B4075*H4075</f>
        <v>0</v>
      </c>
      <c r="D4075" s="30" t="s">
        <v>12230</v>
      </c>
      <c r="E4075" s="30"/>
      <c r="F4075" s="30" t="s">
        <v>1005</v>
      </c>
      <c r="G4075" s="31" t="n">
        <v>18.48</v>
      </c>
      <c r="H4075" s="32" t="n">
        <f aca="false">CEILING(G4075+(G4075*скидка/100),округление)</f>
        <v>18.48</v>
      </c>
      <c r="I4075" s="33" t="s">
        <v>191</v>
      </c>
      <c r="J4075" s="33"/>
      <c r="K4075" s="34"/>
      <c r="L4075" s="35"/>
      <c r="M4075" s="36" t="n">
        <v>0</v>
      </c>
      <c r="N4075" s="0" t="s">
        <v>12231</v>
      </c>
      <c r="P4075" s="14" t="s">
        <v>12232</v>
      </c>
      <c r="Q4075" s="37" t="n">
        <v>11</v>
      </c>
      <c r="R4075" s="37" t="n">
        <v>20</v>
      </c>
    </row>
    <row r="4076" customFormat="false" ht="12.75" hidden="false" customHeight="true" outlineLevel="0" collapsed="false">
      <c r="A4076" s="27" t="n">
        <v>927351</v>
      </c>
      <c r="B4076" s="28"/>
      <c r="C4076" s="29" t="n">
        <f aca="false">B4076*H4076</f>
        <v>0</v>
      </c>
      <c r="D4076" s="30" t="s">
        <v>12233</v>
      </c>
      <c r="E4076" s="30"/>
      <c r="F4076" s="30" t="s">
        <v>1005</v>
      </c>
      <c r="G4076" s="31" t="n">
        <v>18.48</v>
      </c>
      <c r="H4076" s="32" t="n">
        <f aca="false">CEILING(G4076+(G4076*скидка/100),округление)</f>
        <v>18.48</v>
      </c>
      <c r="I4076" s="33" t="s">
        <v>191</v>
      </c>
      <c r="J4076" s="33"/>
      <c r="K4076" s="34"/>
      <c r="L4076" s="35" t="n">
        <v>4</v>
      </c>
      <c r="M4076" s="36" t="n">
        <v>0</v>
      </c>
      <c r="N4076" s="0" t="s">
        <v>12234</v>
      </c>
      <c r="P4076" s="14" t="s">
        <v>12235</v>
      </c>
      <c r="Q4076" s="37" t="n">
        <v>11</v>
      </c>
      <c r="R4076" s="37" t="n">
        <v>20</v>
      </c>
    </row>
    <row r="4077" customFormat="false" ht="12.75" hidden="false" customHeight="true" outlineLevel="0" collapsed="false">
      <c r="A4077" s="27" t="n">
        <v>900830</v>
      </c>
      <c r="B4077" s="28"/>
      <c r="C4077" s="29" t="n">
        <f aca="false">B4077*H4077</f>
        <v>0</v>
      </c>
      <c r="D4077" s="30" t="s">
        <v>12236</v>
      </c>
      <c r="E4077" s="30"/>
      <c r="F4077" s="30" t="s">
        <v>1005</v>
      </c>
      <c r="G4077" s="31" t="n">
        <v>75.86</v>
      </c>
      <c r="H4077" s="32" t="n">
        <f aca="false">CEILING(G4077+(G4077*скидка/100),округление)</f>
        <v>75.86</v>
      </c>
      <c r="I4077" s="33" t="s">
        <v>191</v>
      </c>
      <c r="J4077" s="33"/>
      <c r="K4077" s="34"/>
      <c r="L4077" s="35"/>
      <c r="M4077" s="36" t="n">
        <v>0</v>
      </c>
      <c r="N4077" s="0" t="s">
        <v>12237</v>
      </c>
      <c r="P4077" s="14" t="s">
        <v>12238</v>
      </c>
      <c r="Q4077" s="37" t="n">
        <v>42</v>
      </c>
      <c r="R4077" s="37" t="n">
        <v>20</v>
      </c>
    </row>
    <row r="4078" customFormat="false" ht="12.75" hidden="false" customHeight="true" outlineLevel="0" collapsed="false">
      <c r="A4078" s="27" t="n">
        <v>105108</v>
      </c>
      <c r="B4078" s="28"/>
      <c r="C4078" s="29" t="n">
        <f aca="false">B4078*H4078</f>
        <v>0</v>
      </c>
      <c r="D4078" s="30" t="s">
        <v>12239</v>
      </c>
      <c r="E4078" s="30"/>
      <c r="F4078" s="30" t="s">
        <v>995</v>
      </c>
      <c r="G4078" s="31" t="n">
        <v>1.31</v>
      </c>
      <c r="H4078" s="32" t="n">
        <f aca="false">CEILING(G4078+(G4078*скидка/100),округление)</f>
        <v>1.31</v>
      </c>
      <c r="I4078" s="33" t="s">
        <v>424</v>
      </c>
      <c r="J4078" s="33"/>
      <c r="K4078" s="34"/>
      <c r="L4078" s="35"/>
      <c r="M4078" s="36" t="n">
        <v>0</v>
      </c>
      <c r="P4078" s="14" t="s">
        <v>12240</v>
      </c>
      <c r="Q4078" s="37" t="n">
        <v>2</v>
      </c>
      <c r="R4078" s="37" t="n">
        <v>20</v>
      </c>
    </row>
    <row r="4079" customFormat="false" ht="12.75" hidden="false" customHeight="true" outlineLevel="0" collapsed="false">
      <c r="A4079" s="27" t="n">
        <v>104620</v>
      </c>
      <c r="B4079" s="28"/>
      <c r="C4079" s="29" t="n">
        <f aca="false">B4079*H4079</f>
        <v>0</v>
      </c>
      <c r="D4079" s="30" t="s">
        <v>12241</v>
      </c>
      <c r="E4079" s="30"/>
      <c r="F4079" s="30" t="s">
        <v>995</v>
      </c>
      <c r="G4079" s="31" t="n">
        <v>1.71</v>
      </c>
      <c r="H4079" s="32" t="n">
        <f aca="false">CEILING(G4079+(G4079*скидка/100),округление)</f>
        <v>1.71</v>
      </c>
      <c r="I4079" s="33" t="s">
        <v>424</v>
      </c>
      <c r="J4079" s="33"/>
      <c r="K4079" s="34"/>
      <c r="L4079" s="35"/>
      <c r="M4079" s="36" t="n">
        <v>0</v>
      </c>
      <c r="Q4079" s="37" t="n">
        <v>2</v>
      </c>
      <c r="R4079" s="37" t="n">
        <v>20</v>
      </c>
    </row>
    <row r="4080" customFormat="false" ht="12.75" hidden="false" customHeight="true" outlineLevel="0" collapsed="false">
      <c r="A4080" s="27" t="n">
        <v>104621</v>
      </c>
      <c r="B4080" s="28"/>
      <c r="C4080" s="29" t="n">
        <f aca="false">B4080*H4080</f>
        <v>0</v>
      </c>
      <c r="D4080" s="30" t="s">
        <v>12242</v>
      </c>
      <c r="E4080" s="30"/>
      <c r="F4080" s="30" t="s">
        <v>995</v>
      </c>
      <c r="G4080" s="31" t="n">
        <v>1.71</v>
      </c>
      <c r="H4080" s="32" t="n">
        <f aca="false">CEILING(G4080+(G4080*скидка/100),округление)</f>
        <v>1.71</v>
      </c>
      <c r="I4080" s="33" t="s">
        <v>424</v>
      </c>
      <c r="J4080" s="33"/>
      <c r="K4080" s="34"/>
      <c r="L4080" s="35" t="n">
        <v>5</v>
      </c>
      <c r="M4080" s="36" t="n">
        <v>0</v>
      </c>
      <c r="Q4080" s="37" t="n">
        <v>2</v>
      </c>
      <c r="R4080" s="37" t="n">
        <v>20</v>
      </c>
    </row>
    <row r="4081" customFormat="false" ht="12.75" hidden="false" customHeight="true" outlineLevel="0" collapsed="false">
      <c r="A4081" s="27" t="n">
        <v>933394</v>
      </c>
      <c r="B4081" s="28"/>
      <c r="C4081" s="29" t="n">
        <f aca="false">B4081*H4081</f>
        <v>0</v>
      </c>
      <c r="D4081" s="30" t="s">
        <v>12243</v>
      </c>
      <c r="E4081" s="30"/>
      <c r="F4081" s="30" t="s">
        <v>190</v>
      </c>
      <c r="G4081" s="31" t="n">
        <v>64.92</v>
      </c>
      <c r="H4081" s="32" t="n">
        <f aca="false">CEILING(G4081+(G4081*скидка/100),округление)</f>
        <v>64.92</v>
      </c>
      <c r="I4081" s="33" t="s">
        <v>191</v>
      </c>
      <c r="J4081" s="33"/>
      <c r="K4081" s="34"/>
      <c r="L4081" s="35"/>
      <c r="M4081" s="36" t="n">
        <v>0</v>
      </c>
      <c r="N4081" s="0" t="s">
        <v>12244</v>
      </c>
      <c r="P4081" s="14" t="s">
        <v>12245</v>
      </c>
      <c r="Q4081" s="37" t="n">
        <v>52</v>
      </c>
      <c r="R4081" s="37" t="n">
        <v>20</v>
      </c>
    </row>
    <row r="4082" customFormat="false" ht="12.75" hidden="false" customHeight="true" outlineLevel="0" collapsed="false">
      <c r="A4082" s="27" t="n">
        <v>268444</v>
      </c>
      <c r="B4082" s="28"/>
      <c r="C4082" s="29" t="n">
        <f aca="false">B4082*H4082</f>
        <v>0</v>
      </c>
      <c r="D4082" s="30" t="s">
        <v>12246</v>
      </c>
      <c r="E4082" s="30"/>
      <c r="F4082" s="30" t="s">
        <v>190</v>
      </c>
      <c r="G4082" s="31" t="n">
        <v>60.62</v>
      </c>
      <c r="H4082" s="32" t="n">
        <f aca="false">CEILING(G4082+(G4082*скидка/100),округление)</f>
        <v>60.62</v>
      </c>
      <c r="I4082" s="33" t="s">
        <v>246</v>
      </c>
      <c r="J4082" s="33"/>
      <c r="K4082" s="34"/>
      <c r="L4082" s="35" t="n">
        <v>2</v>
      </c>
      <c r="M4082" s="36" t="n">
        <v>0</v>
      </c>
      <c r="N4082" s="0" t="s">
        <v>12247</v>
      </c>
      <c r="P4082" s="14" t="s">
        <v>12248</v>
      </c>
      <c r="Q4082" s="37" t="n">
        <v>44</v>
      </c>
      <c r="R4082" s="37" t="n">
        <v>20</v>
      </c>
    </row>
    <row r="4083" customFormat="false" ht="12.75" hidden="false" customHeight="true" outlineLevel="0" collapsed="false">
      <c r="A4083" s="27" t="n">
        <v>987741</v>
      </c>
      <c r="B4083" s="28"/>
      <c r="C4083" s="29" t="n">
        <f aca="false">B4083*H4083</f>
        <v>0</v>
      </c>
      <c r="D4083" s="30" t="s">
        <v>12249</v>
      </c>
      <c r="E4083" s="30"/>
      <c r="F4083" s="30" t="s">
        <v>222</v>
      </c>
      <c r="G4083" s="31" t="n">
        <v>3.31</v>
      </c>
      <c r="H4083" s="32" t="n">
        <f aca="false">CEILING(G4083+(G4083*скидка/100),округление)</f>
        <v>3.31</v>
      </c>
      <c r="I4083" s="33" t="s">
        <v>196</v>
      </c>
      <c r="J4083" s="33"/>
      <c r="K4083" s="34"/>
      <c r="L4083" s="35"/>
      <c r="M4083" s="36" t="n">
        <v>0</v>
      </c>
      <c r="N4083" s="0" t="s">
        <v>12250</v>
      </c>
      <c r="P4083" s="14" t="s">
        <v>12251</v>
      </c>
      <c r="Q4083" s="37" t="n">
        <v>2</v>
      </c>
      <c r="R4083" s="37" t="n">
        <v>20</v>
      </c>
    </row>
    <row r="4084" customFormat="false" ht="12.75" hidden="false" customHeight="true" outlineLevel="0" collapsed="false">
      <c r="A4084" s="24"/>
      <c r="B4084" s="25"/>
      <c r="C4084" s="24"/>
      <c r="D4084" s="26" t="s">
        <v>33</v>
      </c>
      <c r="E4084" s="26"/>
      <c r="F4084" s="24"/>
      <c r="G4084" s="24"/>
      <c r="H4084" s="24"/>
      <c r="I4084" s="24"/>
      <c r="J4084" s="24"/>
      <c r="K4084" s="24"/>
      <c r="L4084" s="24"/>
      <c r="M4084" s="24"/>
      <c r="N4084" s="24"/>
      <c r="O4084" s="24"/>
      <c r="P4084" s="24"/>
      <c r="Q4084" s="24"/>
      <c r="R4084" s="24"/>
    </row>
    <row r="4085" customFormat="false" ht="12.75" hidden="false" customHeight="true" outlineLevel="0" collapsed="false">
      <c r="A4085" s="27" t="n">
        <v>805389</v>
      </c>
      <c r="B4085" s="28"/>
      <c r="C4085" s="29" t="n">
        <f aca="false">B4085*H4085</f>
        <v>0</v>
      </c>
      <c r="D4085" s="30" t="s">
        <v>12252</v>
      </c>
      <c r="E4085" s="30"/>
      <c r="F4085" s="30" t="s">
        <v>190</v>
      </c>
      <c r="G4085" s="31" t="n">
        <v>6.71</v>
      </c>
      <c r="H4085" s="32" t="n">
        <f aca="false">CEILING(G4085+(G4085*скидка/100),округление)</f>
        <v>6.71</v>
      </c>
      <c r="I4085" s="33" t="s">
        <v>196</v>
      </c>
      <c r="J4085" s="33"/>
      <c r="K4085" s="34"/>
      <c r="L4085" s="35"/>
      <c r="M4085" s="36" t="n">
        <v>0</v>
      </c>
      <c r="N4085" s="0" t="s">
        <v>12253</v>
      </c>
      <c r="P4085" s="14" t="s">
        <v>12254</v>
      </c>
      <c r="Q4085" s="37" t="n">
        <v>4</v>
      </c>
      <c r="R4085" s="37" t="n">
        <v>20</v>
      </c>
    </row>
    <row r="4086" customFormat="false" ht="12.75" hidden="false" customHeight="true" outlineLevel="0" collapsed="false">
      <c r="A4086" s="27" t="n">
        <v>902637</v>
      </c>
      <c r="B4086" s="28"/>
      <c r="C4086" s="29" t="n">
        <f aca="false">B4086*H4086</f>
        <v>0</v>
      </c>
      <c r="D4086" s="30" t="s">
        <v>12255</v>
      </c>
      <c r="E4086" s="30"/>
      <c r="F4086" s="30" t="s">
        <v>190</v>
      </c>
      <c r="G4086" s="31" t="n">
        <v>7.44</v>
      </c>
      <c r="H4086" s="32" t="n">
        <f aca="false">CEILING(G4086+(G4086*скидка/100),округление)</f>
        <v>7.44</v>
      </c>
      <c r="I4086" s="33" t="s">
        <v>196</v>
      </c>
      <c r="J4086" s="33"/>
      <c r="K4086" s="34"/>
      <c r="L4086" s="35"/>
      <c r="M4086" s="36" t="n">
        <v>0</v>
      </c>
      <c r="N4086" s="0" t="s">
        <v>12256</v>
      </c>
      <c r="P4086" s="14" t="s">
        <v>12257</v>
      </c>
      <c r="Q4086" s="37" t="n">
        <v>4</v>
      </c>
      <c r="R4086" s="37" t="n">
        <v>20</v>
      </c>
    </row>
    <row r="4087" customFormat="false" ht="12.75" hidden="false" customHeight="true" outlineLevel="0" collapsed="false">
      <c r="A4087" s="27" t="n">
        <v>837207</v>
      </c>
      <c r="B4087" s="28"/>
      <c r="C4087" s="29" t="n">
        <f aca="false">B4087*H4087</f>
        <v>0</v>
      </c>
      <c r="D4087" s="30" t="s">
        <v>12258</v>
      </c>
      <c r="E4087" s="30"/>
      <c r="F4087" s="30" t="s">
        <v>190</v>
      </c>
      <c r="G4087" s="31" t="n">
        <v>9.6</v>
      </c>
      <c r="H4087" s="32" t="n">
        <f aca="false">CEILING(G4087+(G4087*скидка/100),округление)</f>
        <v>9.6</v>
      </c>
      <c r="I4087" s="33" t="s">
        <v>196</v>
      </c>
      <c r="J4087" s="33"/>
      <c r="K4087" s="34"/>
      <c r="L4087" s="35"/>
      <c r="M4087" s="36" t="n">
        <v>0</v>
      </c>
      <c r="N4087" s="0" t="s">
        <v>12259</v>
      </c>
      <c r="P4087" s="14" t="s">
        <v>12260</v>
      </c>
      <c r="Q4087" s="37" t="n">
        <v>4</v>
      </c>
      <c r="R4087" s="37" t="n">
        <v>20</v>
      </c>
    </row>
    <row r="4088" customFormat="false" ht="12.75" hidden="false" customHeight="true" outlineLevel="0" collapsed="false">
      <c r="A4088" s="27" t="n">
        <v>930638</v>
      </c>
      <c r="B4088" s="28"/>
      <c r="C4088" s="29" t="n">
        <f aca="false">B4088*H4088</f>
        <v>0</v>
      </c>
      <c r="D4088" s="30" t="s">
        <v>12261</v>
      </c>
      <c r="E4088" s="30"/>
      <c r="F4088" s="30" t="s">
        <v>190</v>
      </c>
      <c r="G4088" s="31" t="n">
        <v>10.63</v>
      </c>
      <c r="H4088" s="32" t="n">
        <f aca="false">CEILING(G4088+(G4088*скидка/100),округление)</f>
        <v>10.63</v>
      </c>
      <c r="I4088" s="33" t="s">
        <v>196</v>
      </c>
      <c r="J4088" s="33"/>
      <c r="K4088" s="34"/>
      <c r="L4088" s="35"/>
      <c r="M4088" s="36" t="n">
        <v>0</v>
      </c>
      <c r="N4088" s="0" t="s">
        <v>12262</v>
      </c>
      <c r="P4088" s="14" t="s">
        <v>12263</v>
      </c>
      <c r="Q4088" s="37" t="n">
        <v>4</v>
      </c>
      <c r="R4088" s="37" t="n">
        <v>20</v>
      </c>
    </row>
    <row r="4089" customFormat="false" ht="12.75" hidden="false" customHeight="true" outlineLevel="0" collapsed="false">
      <c r="A4089" s="27" t="n">
        <v>931842</v>
      </c>
      <c r="B4089" s="28"/>
      <c r="C4089" s="29" t="n">
        <f aca="false">B4089*H4089</f>
        <v>0</v>
      </c>
      <c r="D4089" s="30" t="s">
        <v>12264</v>
      </c>
      <c r="E4089" s="30"/>
      <c r="F4089" s="30" t="s">
        <v>190</v>
      </c>
      <c r="G4089" s="31" t="n">
        <v>7.44</v>
      </c>
      <c r="H4089" s="32" t="n">
        <f aca="false">CEILING(G4089+(G4089*скидка/100),округление)</f>
        <v>7.44</v>
      </c>
      <c r="I4089" s="33" t="s">
        <v>196</v>
      </c>
      <c r="J4089" s="33"/>
      <c r="K4089" s="34"/>
      <c r="L4089" s="35"/>
      <c r="M4089" s="36" t="n">
        <v>0</v>
      </c>
      <c r="N4089" s="0" t="s">
        <v>12265</v>
      </c>
      <c r="P4089" s="14" t="s">
        <v>12266</v>
      </c>
      <c r="Q4089" s="37" t="n">
        <v>4</v>
      </c>
      <c r="R4089" s="37" t="n">
        <v>20</v>
      </c>
    </row>
    <row r="4090" customFormat="false" ht="12.75" hidden="false" customHeight="true" outlineLevel="0" collapsed="false">
      <c r="A4090" s="27" t="n">
        <v>961307</v>
      </c>
      <c r="B4090" s="28"/>
      <c r="C4090" s="29" t="n">
        <f aca="false">B4090*H4090</f>
        <v>0</v>
      </c>
      <c r="D4090" s="30" t="s">
        <v>12267</v>
      </c>
      <c r="E4090" s="30"/>
      <c r="F4090" s="30" t="s">
        <v>190</v>
      </c>
      <c r="G4090" s="31" t="n">
        <v>8.16</v>
      </c>
      <c r="H4090" s="32" t="n">
        <f aca="false">CEILING(G4090+(G4090*скидка/100),округление)</f>
        <v>8.16</v>
      </c>
      <c r="I4090" s="33" t="s">
        <v>196</v>
      </c>
      <c r="J4090" s="33"/>
      <c r="K4090" s="34"/>
      <c r="L4090" s="35"/>
      <c r="M4090" s="36" t="n">
        <v>0</v>
      </c>
      <c r="N4090" s="0" t="s">
        <v>12268</v>
      </c>
      <c r="P4090" s="14" t="s">
        <v>12269</v>
      </c>
      <c r="Q4090" s="37" t="n">
        <v>4</v>
      </c>
      <c r="R4090" s="37" t="n">
        <v>20</v>
      </c>
    </row>
    <row r="4091" customFormat="false" ht="12.75" hidden="false" customHeight="true" outlineLevel="0" collapsed="false">
      <c r="A4091" s="27" t="n">
        <v>961308</v>
      </c>
      <c r="B4091" s="28"/>
      <c r="C4091" s="29" t="n">
        <f aca="false">B4091*H4091</f>
        <v>0</v>
      </c>
      <c r="D4091" s="30" t="s">
        <v>12270</v>
      </c>
      <c r="E4091" s="30"/>
      <c r="F4091" s="30" t="s">
        <v>190</v>
      </c>
      <c r="G4091" s="31" t="n">
        <v>7.44</v>
      </c>
      <c r="H4091" s="32" t="n">
        <f aca="false">CEILING(G4091+(G4091*скидка/100),округление)</f>
        <v>7.44</v>
      </c>
      <c r="I4091" s="33" t="s">
        <v>196</v>
      </c>
      <c r="J4091" s="33"/>
      <c r="K4091" s="34"/>
      <c r="L4091" s="35"/>
      <c r="M4091" s="36" t="n">
        <v>0</v>
      </c>
      <c r="N4091" s="0" t="s">
        <v>12271</v>
      </c>
      <c r="P4091" s="14" t="s">
        <v>12272</v>
      </c>
      <c r="Q4091" s="37" t="n">
        <v>4</v>
      </c>
      <c r="R4091" s="37" t="n">
        <v>20</v>
      </c>
    </row>
    <row r="4092" customFormat="false" ht="12.75" hidden="false" customHeight="true" outlineLevel="0" collapsed="false">
      <c r="A4092" s="27" t="n">
        <v>961310</v>
      </c>
      <c r="B4092" s="28"/>
      <c r="C4092" s="29" t="n">
        <f aca="false">B4092*H4092</f>
        <v>0</v>
      </c>
      <c r="D4092" s="30" t="s">
        <v>12273</v>
      </c>
      <c r="E4092" s="30"/>
      <c r="F4092" s="30" t="s">
        <v>190</v>
      </c>
      <c r="G4092" s="31" t="n">
        <v>7.44</v>
      </c>
      <c r="H4092" s="32" t="n">
        <f aca="false">CEILING(G4092+(G4092*скидка/100),округление)</f>
        <v>7.44</v>
      </c>
      <c r="I4092" s="33" t="s">
        <v>196</v>
      </c>
      <c r="J4092" s="33"/>
      <c r="K4092" s="34"/>
      <c r="L4092" s="35"/>
      <c r="M4092" s="36" t="n">
        <v>0</v>
      </c>
      <c r="N4092" s="0" t="s">
        <v>12274</v>
      </c>
      <c r="P4092" s="14" t="s">
        <v>12275</v>
      </c>
      <c r="Q4092" s="37" t="n">
        <v>4</v>
      </c>
      <c r="R4092" s="37" t="n">
        <v>20</v>
      </c>
    </row>
    <row r="4093" customFormat="false" ht="12.75" hidden="false" customHeight="true" outlineLevel="0" collapsed="false">
      <c r="A4093" s="27" t="n">
        <v>996860</v>
      </c>
      <c r="B4093" s="28"/>
      <c r="C4093" s="29" t="n">
        <f aca="false">B4093*H4093</f>
        <v>0</v>
      </c>
      <c r="D4093" s="30" t="s">
        <v>12276</v>
      </c>
      <c r="E4093" s="30"/>
      <c r="F4093" s="30" t="s">
        <v>190</v>
      </c>
      <c r="G4093" s="31" t="n">
        <v>8.16</v>
      </c>
      <c r="H4093" s="32" t="n">
        <f aca="false">CEILING(G4093+(G4093*скидка/100),округление)</f>
        <v>8.16</v>
      </c>
      <c r="I4093" s="33" t="s">
        <v>196</v>
      </c>
      <c r="J4093" s="33"/>
      <c r="K4093" s="34"/>
      <c r="L4093" s="35"/>
      <c r="M4093" s="36" t="n">
        <v>0</v>
      </c>
      <c r="N4093" s="0" t="s">
        <v>12277</v>
      </c>
      <c r="P4093" s="14" t="s">
        <v>12278</v>
      </c>
      <c r="Q4093" s="37" t="n">
        <v>4</v>
      </c>
      <c r="R4093" s="37" t="n">
        <v>20</v>
      </c>
    </row>
    <row r="4094" customFormat="false" ht="12.75" hidden="false" customHeight="true" outlineLevel="0" collapsed="false">
      <c r="A4094" s="27" t="n">
        <v>795083</v>
      </c>
      <c r="B4094" s="28"/>
      <c r="C4094" s="29" t="n">
        <f aca="false">B4094*H4094</f>
        <v>0</v>
      </c>
      <c r="D4094" s="30" t="s">
        <v>12279</v>
      </c>
      <c r="E4094" s="30"/>
      <c r="F4094" s="30" t="s">
        <v>190</v>
      </c>
      <c r="G4094" s="31" t="n">
        <v>12.7</v>
      </c>
      <c r="H4094" s="32" t="n">
        <f aca="false">CEILING(G4094+(G4094*скидка/100),округление)</f>
        <v>12.7</v>
      </c>
      <c r="I4094" s="33" t="s">
        <v>191</v>
      </c>
      <c r="J4094" s="33"/>
      <c r="K4094" s="34"/>
      <c r="L4094" s="35"/>
      <c r="M4094" s="36" t="n">
        <v>0</v>
      </c>
      <c r="N4094" s="0" t="s">
        <v>12280</v>
      </c>
      <c r="P4094" s="14" t="s">
        <v>12281</v>
      </c>
      <c r="Q4094" s="37" t="n">
        <v>6</v>
      </c>
      <c r="R4094" s="37" t="n">
        <v>20</v>
      </c>
    </row>
    <row r="4095" customFormat="false" ht="12.75" hidden="false" customHeight="true" outlineLevel="0" collapsed="false">
      <c r="A4095" s="27" t="n">
        <v>909857</v>
      </c>
      <c r="B4095" s="28"/>
      <c r="C4095" s="29" t="n">
        <f aca="false">B4095*H4095</f>
        <v>0</v>
      </c>
      <c r="D4095" s="30" t="s">
        <v>12282</v>
      </c>
      <c r="E4095" s="30"/>
      <c r="F4095" s="30" t="s">
        <v>190</v>
      </c>
      <c r="G4095" s="31" t="n">
        <v>12.7</v>
      </c>
      <c r="H4095" s="32" t="n">
        <f aca="false">CEILING(G4095+(G4095*скидка/100),округление)</f>
        <v>12.7</v>
      </c>
      <c r="I4095" s="33" t="s">
        <v>191</v>
      </c>
      <c r="J4095" s="33"/>
      <c r="K4095" s="34"/>
      <c r="L4095" s="35"/>
      <c r="M4095" s="36" t="n">
        <v>0</v>
      </c>
      <c r="N4095" s="0" t="s">
        <v>12283</v>
      </c>
      <c r="P4095" s="14" t="s">
        <v>12284</v>
      </c>
      <c r="Q4095" s="37" t="n">
        <v>8</v>
      </c>
      <c r="R4095" s="37" t="n">
        <v>20</v>
      </c>
    </row>
    <row r="4096" customFormat="false" ht="12.75" hidden="false" customHeight="true" outlineLevel="0" collapsed="false">
      <c r="A4096" s="27" t="n">
        <v>814369</v>
      </c>
      <c r="B4096" s="28"/>
      <c r="C4096" s="29" t="n">
        <f aca="false">B4096*H4096</f>
        <v>0</v>
      </c>
      <c r="D4096" s="30" t="s">
        <v>12285</v>
      </c>
      <c r="E4096" s="30"/>
      <c r="F4096" s="30" t="s">
        <v>190</v>
      </c>
      <c r="G4096" s="31" t="n">
        <v>12.7</v>
      </c>
      <c r="H4096" s="32" t="n">
        <f aca="false">CEILING(G4096+(G4096*скидка/100),округление)</f>
        <v>12.7</v>
      </c>
      <c r="I4096" s="33" t="s">
        <v>191</v>
      </c>
      <c r="J4096" s="33"/>
      <c r="K4096" s="34"/>
      <c r="L4096" s="35"/>
      <c r="M4096" s="36" t="n">
        <v>0</v>
      </c>
      <c r="N4096" s="0" t="s">
        <v>12286</v>
      </c>
      <c r="P4096" s="14" t="s">
        <v>12287</v>
      </c>
      <c r="Q4096" s="37" t="n">
        <v>6</v>
      </c>
      <c r="R4096" s="37" t="n">
        <v>20</v>
      </c>
    </row>
    <row r="4097" customFormat="false" ht="12.75" hidden="false" customHeight="true" outlineLevel="0" collapsed="false">
      <c r="A4097" s="27" t="n">
        <v>850599</v>
      </c>
      <c r="B4097" s="28"/>
      <c r="C4097" s="29" t="n">
        <f aca="false">B4097*H4097</f>
        <v>0</v>
      </c>
      <c r="D4097" s="30" t="s">
        <v>12288</v>
      </c>
      <c r="E4097" s="30"/>
      <c r="F4097" s="30" t="s">
        <v>190</v>
      </c>
      <c r="G4097" s="31" t="n">
        <v>29.52</v>
      </c>
      <c r="H4097" s="32" t="n">
        <f aca="false">CEILING(G4097+(G4097*скидка/100),округление)</f>
        <v>29.52</v>
      </c>
      <c r="I4097" s="33" t="s">
        <v>191</v>
      </c>
      <c r="J4097" s="33"/>
      <c r="K4097" s="34"/>
      <c r="L4097" s="35"/>
      <c r="M4097" s="36" t="n">
        <v>0</v>
      </c>
      <c r="N4097" s="0" t="s">
        <v>12289</v>
      </c>
      <c r="P4097" s="14" t="s">
        <v>12290</v>
      </c>
      <c r="Q4097" s="37" t="n">
        <v>9</v>
      </c>
      <c r="R4097" s="37" t="n">
        <v>20</v>
      </c>
    </row>
    <row r="4098" customFormat="false" ht="12.75" hidden="false" customHeight="true" outlineLevel="0" collapsed="false">
      <c r="A4098" s="27" t="n">
        <v>936431</v>
      </c>
      <c r="B4098" s="28"/>
      <c r="C4098" s="29" t="n">
        <f aca="false">B4098*H4098</f>
        <v>0</v>
      </c>
      <c r="D4098" s="30" t="s">
        <v>12291</v>
      </c>
      <c r="E4098" s="30"/>
      <c r="F4098" s="30" t="s">
        <v>190</v>
      </c>
      <c r="G4098" s="31" t="n">
        <v>29.52</v>
      </c>
      <c r="H4098" s="32" t="n">
        <f aca="false">CEILING(G4098+(G4098*скидка/100),округление)</f>
        <v>29.52</v>
      </c>
      <c r="I4098" s="33" t="s">
        <v>191</v>
      </c>
      <c r="J4098" s="33"/>
      <c r="K4098" s="34"/>
      <c r="L4098" s="35"/>
      <c r="M4098" s="36" t="n">
        <v>0</v>
      </c>
      <c r="N4098" s="0" t="s">
        <v>12292</v>
      </c>
      <c r="P4098" s="14" t="s">
        <v>12293</v>
      </c>
      <c r="Q4098" s="37" t="n">
        <v>10</v>
      </c>
      <c r="R4098" s="37" t="n">
        <v>20</v>
      </c>
    </row>
    <row r="4099" customFormat="false" ht="12.75" hidden="false" customHeight="true" outlineLevel="0" collapsed="false">
      <c r="A4099" s="27" t="n">
        <v>850828</v>
      </c>
      <c r="B4099" s="28"/>
      <c r="C4099" s="29" t="n">
        <f aca="false">B4099*H4099</f>
        <v>0</v>
      </c>
      <c r="D4099" s="30" t="s">
        <v>12294</v>
      </c>
      <c r="E4099" s="30"/>
      <c r="F4099" s="30" t="s">
        <v>190</v>
      </c>
      <c r="G4099" s="31" t="n">
        <v>29.52</v>
      </c>
      <c r="H4099" s="32" t="n">
        <f aca="false">CEILING(G4099+(G4099*скидка/100),округление)</f>
        <v>29.52</v>
      </c>
      <c r="I4099" s="33" t="s">
        <v>191</v>
      </c>
      <c r="J4099" s="33"/>
      <c r="K4099" s="34"/>
      <c r="L4099" s="35"/>
      <c r="M4099" s="36" t="n">
        <v>0</v>
      </c>
      <c r="N4099" s="0" t="s">
        <v>12295</v>
      </c>
      <c r="P4099" s="14" t="s">
        <v>12296</v>
      </c>
      <c r="Q4099" s="37" t="n">
        <v>10</v>
      </c>
      <c r="R4099" s="37" t="n">
        <v>20</v>
      </c>
    </row>
    <row r="4100" customFormat="false" ht="12.75" hidden="false" customHeight="true" outlineLevel="0" collapsed="false">
      <c r="A4100" s="27" t="n">
        <v>936432</v>
      </c>
      <c r="B4100" s="28"/>
      <c r="C4100" s="29" t="n">
        <f aca="false">B4100*H4100</f>
        <v>0</v>
      </c>
      <c r="D4100" s="30" t="s">
        <v>12297</v>
      </c>
      <c r="E4100" s="30"/>
      <c r="F4100" s="30" t="s">
        <v>190</v>
      </c>
      <c r="G4100" s="31" t="n">
        <v>12.7</v>
      </c>
      <c r="H4100" s="32" t="n">
        <f aca="false">CEILING(G4100+(G4100*скидка/100),округление)</f>
        <v>12.7</v>
      </c>
      <c r="I4100" s="33" t="s">
        <v>191</v>
      </c>
      <c r="J4100" s="33"/>
      <c r="K4100" s="34"/>
      <c r="L4100" s="35"/>
      <c r="M4100" s="36" t="n">
        <v>0</v>
      </c>
      <c r="N4100" s="0" t="s">
        <v>12298</v>
      </c>
      <c r="P4100" s="14" t="s">
        <v>12299</v>
      </c>
      <c r="Q4100" s="37" t="n">
        <v>6</v>
      </c>
      <c r="R4100" s="37" t="n">
        <v>20</v>
      </c>
    </row>
    <row r="4101" customFormat="false" ht="12.75" hidden="false" customHeight="true" outlineLevel="0" collapsed="false">
      <c r="A4101" s="27" t="n">
        <v>875995</v>
      </c>
      <c r="B4101" s="28"/>
      <c r="C4101" s="29" t="n">
        <f aca="false">B4101*H4101</f>
        <v>0</v>
      </c>
      <c r="D4101" s="30" t="s">
        <v>12300</v>
      </c>
      <c r="E4101" s="30"/>
      <c r="F4101" s="30" t="s">
        <v>190</v>
      </c>
      <c r="G4101" s="31" t="n">
        <v>12.7</v>
      </c>
      <c r="H4101" s="32" t="n">
        <f aca="false">CEILING(G4101+(G4101*скидка/100),округление)</f>
        <v>12.7</v>
      </c>
      <c r="I4101" s="33" t="s">
        <v>191</v>
      </c>
      <c r="J4101" s="33"/>
      <c r="K4101" s="34"/>
      <c r="L4101" s="35"/>
      <c r="M4101" s="36" t="n">
        <v>0</v>
      </c>
      <c r="N4101" s="0" t="s">
        <v>12301</v>
      </c>
      <c r="P4101" s="14" t="s">
        <v>12302</v>
      </c>
      <c r="Q4101" s="37" t="n">
        <v>6</v>
      </c>
      <c r="R4101" s="37" t="n">
        <v>20</v>
      </c>
    </row>
    <row r="4102" customFormat="false" ht="12.75" hidden="false" customHeight="true" outlineLevel="0" collapsed="false">
      <c r="A4102" s="27" t="n">
        <v>876001</v>
      </c>
      <c r="B4102" s="28"/>
      <c r="C4102" s="29" t="n">
        <f aca="false">B4102*H4102</f>
        <v>0</v>
      </c>
      <c r="D4102" s="30" t="s">
        <v>12303</v>
      </c>
      <c r="E4102" s="30"/>
      <c r="F4102" s="30" t="s">
        <v>190</v>
      </c>
      <c r="G4102" s="31" t="n">
        <v>8.52</v>
      </c>
      <c r="H4102" s="32" t="n">
        <f aca="false">CEILING(G4102+(G4102*скидка/100),округление)</f>
        <v>8.52</v>
      </c>
      <c r="I4102" s="33" t="s">
        <v>196</v>
      </c>
      <c r="J4102" s="33"/>
      <c r="K4102" s="34"/>
      <c r="L4102" s="35"/>
      <c r="M4102" s="36" t="n">
        <v>0</v>
      </c>
      <c r="N4102" s="0" t="s">
        <v>12304</v>
      </c>
      <c r="P4102" s="14" t="s">
        <v>12305</v>
      </c>
      <c r="Q4102" s="37" t="n">
        <v>4</v>
      </c>
      <c r="R4102" s="37" t="n">
        <v>20</v>
      </c>
    </row>
    <row r="4103" customFormat="false" ht="12.75" hidden="false" customHeight="true" outlineLevel="0" collapsed="false">
      <c r="A4103" s="27" t="n">
        <v>880378</v>
      </c>
      <c r="B4103" s="28"/>
      <c r="C4103" s="29" t="n">
        <f aca="false">B4103*H4103</f>
        <v>0</v>
      </c>
      <c r="D4103" s="30" t="s">
        <v>12306</v>
      </c>
      <c r="E4103" s="30"/>
      <c r="F4103" s="30" t="s">
        <v>190</v>
      </c>
      <c r="G4103" s="31" t="n">
        <v>8.52</v>
      </c>
      <c r="H4103" s="32" t="n">
        <f aca="false">CEILING(G4103+(G4103*скидка/100),округление)</f>
        <v>8.52</v>
      </c>
      <c r="I4103" s="33" t="s">
        <v>196</v>
      </c>
      <c r="J4103" s="33"/>
      <c r="K4103" s="34"/>
      <c r="L4103" s="35"/>
      <c r="M4103" s="36" t="n">
        <v>0</v>
      </c>
      <c r="N4103" s="0" t="s">
        <v>12307</v>
      </c>
      <c r="P4103" s="14" t="s">
        <v>12308</v>
      </c>
      <c r="Q4103" s="37" t="n">
        <v>4</v>
      </c>
      <c r="R4103" s="37" t="n">
        <v>20</v>
      </c>
    </row>
    <row r="4104" customFormat="false" ht="12.75" hidden="false" customHeight="true" outlineLevel="0" collapsed="false">
      <c r="A4104" s="27" t="n">
        <v>880380</v>
      </c>
      <c r="B4104" s="28"/>
      <c r="C4104" s="29" t="n">
        <f aca="false">B4104*H4104</f>
        <v>0</v>
      </c>
      <c r="D4104" s="30" t="s">
        <v>12309</v>
      </c>
      <c r="E4104" s="30"/>
      <c r="F4104" s="30" t="s">
        <v>190</v>
      </c>
      <c r="G4104" s="31" t="n">
        <v>12.7</v>
      </c>
      <c r="H4104" s="32" t="n">
        <f aca="false">CEILING(G4104+(G4104*скидка/100),округление)</f>
        <v>12.7</v>
      </c>
      <c r="I4104" s="33" t="s">
        <v>191</v>
      </c>
      <c r="J4104" s="33"/>
      <c r="K4104" s="34"/>
      <c r="L4104" s="35"/>
      <c r="M4104" s="36" t="n">
        <v>0</v>
      </c>
      <c r="N4104" s="0" t="s">
        <v>12310</v>
      </c>
      <c r="P4104" s="14" t="s">
        <v>12311</v>
      </c>
      <c r="Q4104" s="37" t="n">
        <v>6</v>
      </c>
      <c r="R4104" s="37" t="n">
        <v>20</v>
      </c>
    </row>
    <row r="4105" customFormat="false" ht="12.75" hidden="false" customHeight="true" outlineLevel="0" collapsed="false">
      <c r="A4105" s="27" t="n">
        <v>936433</v>
      </c>
      <c r="B4105" s="28"/>
      <c r="C4105" s="29" t="n">
        <f aca="false">B4105*H4105</f>
        <v>0</v>
      </c>
      <c r="D4105" s="30" t="s">
        <v>12312</v>
      </c>
      <c r="E4105" s="30"/>
      <c r="F4105" s="30" t="s">
        <v>190</v>
      </c>
      <c r="G4105" s="31" t="n">
        <v>12.7</v>
      </c>
      <c r="H4105" s="32" t="n">
        <f aca="false">CEILING(G4105+(G4105*скидка/100),округление)</f>
        <v>12.7</v>
      </c>
      <c r="I4105" s="33" t="s">
        <v>191</v>
      </c>
      <c r="J4105" s="33"/>
      <c r="K4105" s="34"/>
      <c r="L4105" s="35"/>
      <c r="M4105" s="36" t="n">
        <v>0</v>
      </c>
      <c r="N4105" s="0" t="s">
        <v>12313</v>
      </c>
      <c r="P4105" s="14" t="s">
        <v>12314</v>
      </c>
      <c r="Q4105" s="37" t="n">
        <v>6</v>
      </c>
      <c r="R4105" s="37" t="n">
        <v>20</v>
      </c>
    </row>
    <row r="4106" customFormat="false" ht="12.75" hidden="false" customHeight="true" outlineLevel="0" collapsed="false">
      <c r="A4106" s="27" t="n">
        <v>936434</v>
      </c>
      <c r="B4106" s="28"/>
      <c r="C4106" s="29" t="n">
        <f aca="false">B4106*H4106</f>
        <v>0</v>
      </c>
      <c r="D4106" s="30" t="s">
        <v>12315</v>
      </c>
      <c r="E4106" s="30"/>
      <c r="F4106" s="30" t="s">
        <v>190</v>
      </c>
      <c r="G4106" s="31" t="n">
        <v>12.7</v>
      </c>
      <c r="H4106" s="32" t="n">
        <f aca="false">CEILING(G4106+(G4106*скидка/100),округление)</f>
        <v>12.7</v>
      </c>
      <c r="I4106" s="33" t="s">
        <v>191</v>
      </c>
      <c r="J4106" s="33"/>
      <c r="K4106" s="34"/>
      <c r="L4106" s="35"/>
      <c r="M4106" s="36" t="n">
        <v>0</v>
      </c>
      <c r="N4106" s="0" t="s">
        <v>12316</v>
      </c>
      <c r="P4106" s="14" t="s">
        <v>12317</v>
      </c>
      <c r="Q4106" s="37" t="n">
        <v>4</v>
      </c>
      <c r="R4106" s="37" t="n">
        <v>20</v>
      </c>
    </row>
    <row r="4107" customFormat="false" ht="12.75" hidden="false" customHeight="true" outlineLevel="0" collapsed="false">
      <c r="A4107" s="27" t="n">
        <v>913065</v>
      </c>
      <c r="B4107" s="28"/>
      <c r="C4107" s="29" t="n">
        <f aca="false">B4107*H4107</f>
        <v>0</v>
      </c>
      <c r="D4107" s="30" t="s">
        <v>12318</v>
      </c>
      <c r="E4107" s="30"/>
      <c r="F4107" s="30" t="s">
        <v>190</v>
      </c>
      <c r="G4107" s="31" t="n">
        <v>29.52</v>
      </c>
      <c r="H4107" s="32" t="n">
        <f aca="false">CEILING(G4107+(G4107*скидка/100),округление)</f>
        <v>29.52</v>
      </c>
      <c r="I4107" s="33" t="s">
        <v>196</v>
      </c>
      <c r="J4107" s="33"/>
      <c r="K4107" s="34"/>
      <c r="L4107" s="35"/>
      <c r="M4107" s="36" t="n">
        <v>0</v>
      </c>
      <c r="N4107" s="0" t="s">
        <v>12319</v>
      </c>
      <c r="P4107" s="14" t="s">
        <v>12320</v>
      </c>
      <c r="Q4107" s="37" t="n">
        <v>10</v>
      </c>
      <c r="R4107" s="37" t="n">
        <v>20</v>
      </c>
    </row>
    <row r="4108" customFormat="false" ht="12.75" hidden="false" customHeight="true" outlineLevel="0" collapsed="false">
      <c r="A4108" s="27" t="n">
        <v>936435</v>
      </c>
      <c r="B4108" s="28"/>
      <c r="C4108" s="29" t="n">
        <f aca="false">B4108*H4108</f>
        <v>0</v>
      </c>
      <c r="D4108" s="30" t="s">
        <v>12321</v>
      </c>
      <c r="E4108" s="30"/>
      <c r="F4108" s="30" t="s">
        <v>190</v>
      </c>
      <c r="G4108" s="31" t="n">
        <v>12.7</v>
      </c>
      <c r="H4108" s="32" t="n">
        <f aca="false">CEILING(G4108+(G4108*скидка/100),округление)</f>
        <v>12.7</v>
      </c>
      <c r="I4108" s="33" t="s">
        <v>191</v>
      </c>
      <c r="J4108" s="33"/>
      <c r="K4108" s="34"/>
      <c r="L4108" s="35"/>
      <c r="M4108" s="36" t="n">
        <v>0</v>
      </c>
      <c r="N4108" s="0" t="s">
        <v>12322</v>
      </c>
      <c r="P4108" s="14" t="s">
        <v>12323</v>
      </c>
      <c r="Q4108" s="37" t="n">
        <v>4</v>
      </c>
      <c r="R4108" s="37" t="n">
        <v>20</v>
      </c>
    </row>
    <row r="4109" customFormat="false" ht="12.75" hidden="false" customHeight="true" outlineLevel="0" collapsed="false">
      <c r="A4109" s="27" t="n">
        <v>936436</v>
      </c>
      <c r="B4109" s="28"/>
      <c r="C4109" s="29" t="n">
        <f aca="false">B4109*H4109</f>
        <v>0</v>
      </c>
      <c r="D4109" s="30" t="s">
        <v>12324</v>
      </c>
      <c r="E4109" s="30"/>
      <c r="F4109" s="30" t="s">
        <v>190</v>
      </c>
      <c r="G4109" s="31" t="n">
        <v>12.7</v>
      </c>
      <c r="H4109" s="32" t="n">
        <f aca="false">CEILING(G4109+(G4109*скидка/100),округление)</f>
        <v>12.7</v>
      </c>
      <c r="I4109" s="33" t="s">
        <v>191</v>
      </c>
      <c r="J4109" s="33"/>
      <c r="K4109" s="34"/>
      <c r="L4109" s="35"/>
      <c r="M4109" s="36" t="n">
        <v>0</v>
      </c>
      <c r="N4109" s="0" t="s">
        <v>12325</v>
      </c>
      <c r="P4109" s="14" t="s">
        <v>12326</v>
      </c>
      <c r="Q4109" s="37" t="n">
        <v>4</v>
      </c>
      <c r="R4109" s="37" t="n">
        <v>20</v>
      </c>
    </row>
    <row r="4110" customFormat="false" ht="12.75" hidden="false" customHeight="true" outlineLevel="0" collapsed="false">
      <c r="A4110" s="27" t="n">
        <v>930617</v>
      </c>
      <c r="B4110" s="28"/>
      <c r="C4110" s="29" t="n">
        <f aca="false">B4110*H4110</f>
        <v>0</v>
      </c>
      <c r="D4110" s="30" t="s">
        <v>12327</v>
      </c>
      <c r="E4110" s="30"/>
      <c r="F4110" s="30" t="s">
        <v>1005</v>
      </c>
      <c r="G4110" s="31" t="n">
        <v>6.61</v>
      </c>
      <c r="H4110" s="32" t="n">
        <f aca="false">CEILING(G4110+(G4110*скидка/100),округление)</f>
        <v>6.61</v>
      </c>
      <c r="I4110" s="33" t="s">
        <v>196</v>
      </c>
      <c r="J4110" s="33"/>
      <c r="K4110" s="34"/>
      <c r="L4110" s="35"/>
      <c r="M4110" s="36" t="n">
        <v>0</v>
      </c>
      <c r="N4110" s="0" t="s">
        <v>12328</v>
      </c>
      <c r="P4110" s="14" t="s">
        <v>12329</v>
      </c>
      <c r="Q4110" s="37" t="n">
        <v>4</v>
      </c>
      <c r="R4110" s="37" t="n">
        <v>20</v>
      </c>
    </row>
    <row r="4111" customFormat="false" ht="12.75" hidden="false" customHeight="true" outlineLevel="0" collapsed="false">
      <c r="A4111" s="27" t="n">
        <v>930154</v>
      </c>
      <c r="B4111" s="28"/>
      <c r="C4111" s="29" t="n">
        <f aca="false">B4111*H4111</f>
        <v>0</v>
      </c>
      <c r="D4111" s="30" t="s">
        <v>12330</v>
      </c>
      <c r="E4111" s="30"/>
      <c r="F4111" s="30" t="s">
        <v>1005</v>
      </c>
      <c r="G4111" s="31" t="n">
        <v>7.85</v>
      </c>
      <c r="H4111" s="32" t="n">
        <f aca="false">CEILING(G4111+(G4111*скидка/100),округление)</f>
        <v>7.85</v>
      </c>
      <c r="I4111" s="33" t="s">
        <v>196</v>
      </c>
      <c r="J4111" s="33"/>
      <c r="K4111" s="34"/>
      <c r="L4111" s="35"/>
      <c r="M4111" s="36" t="n">
        <v>0</v>
      </c>
      <c r="N4111" s="0" t="s">
        <v>12331</v>
      </c>
      <c r="P4111" s="14" t="s">
        <v>12332</v>
      </c>
      <c r="Q4111" s="37" t="n">
        <v>4</v>
      </c>
      <c r="R4111" s="37" t="n">
        <v>20</v>
      </c>
    </row>
    <row r="4112" customFormat="false" ht="12.75" hidden="false" customHeight="true" outlineLevel="0" collapsed="false">
      <c r="A4112" s="27" t="n">
        <v>930155</v>
      </c>
      <c r="B4112" s="28"/>
      <c r="C4112" s="29" t="n">
        <f aca="false">B4112*H4112</f>
        <v>0</v>
      </c>
      <c r="D4112" s="30" t="s">
        <v>12333</v>
      </c>
      <c r="E4112" s="30"/>
      <c r="F4112" s="30" t="s">
        <v>1005</v>
      </c>
      <c r="G4112" s="31" t="n">
        <v>7.85</v>
      </c>
      <c r="H4112" s="32" t="n">
        <f aca="false">CEILING(G4112+(G4112*скидка/100),округление)</f>
        <v>7.85</v>
      </c>
      <c r="I4112" s="33" t="s">
        <v>196</v>
      </c>
      <c r="J4112" s="33"/>
      <c r="K4112" s="34"/>
      <c r="L4112" s="35"/>
      <c r="M4112" s="36" t="n">
        <v>0</v>
      </c>
      <c r="N4112" s="0" t="s">
        <v>12334</v>
      </c>
      <c r="P4112" s="14" t="s">
        <v>12335</v>
      </c>
      <c r="Q4112" s="37" t="n">
        <v>4</v>
      </c>
      <c r="R4112" s="37" t="n">
        <v>20</v>
      </c>
    </row>
    <row r="4113" customFormat="false" ht="12.75" hidden="false" customHeight="true" outlineLevel="0" collapsed="false">
      <c r="A4113" s="27" t="n">
        <v>757557</v>
      </c>
      <c r="B4113" s="28"/>
      <c r="C4113" s="29" t="n">
        <f aca="false">B4113*H4113</f>
        <v>0</v>
      </c>
      <c r="D4113" s="30" t="s">
        <v>12336</v>
      </c>
      <c r="E4113" s="30"/>
      <c r="F4113" s="30" t="s">
        <v>1005</v>
      </c>
      <c r="G4113" s="31" t="n">
        <v>4.97</v>
      </c>
      <c r="H4113" s="32" t="n">
        <f aca="false">CEILING(G4113+(G4113*скидка/100),округление)</f>
        <v>4.97</v>
      </c>
      <c r="I4113" s="33" t="s">
        <v>196</v>
      </c>
      <c r="J4113" s="33"/>
      <c r="K4113" s="34"/>
      <c r="L4113" s="35"/>
      <c r="M4113" s="36" t="n">
        <v>0</v>
      </c>
      <c r="N4113" s="0" t="s">
        <v>12337</v>
      </c>
      <c r="P4113" s="14" t="s">
        <v>12338</v>
      </c>
      <c r="Q4113" s="37" t="n">
        <v>4</v>
      </c>
      <c r="R4113" s="37" t="n">
        <v>20</v>
      </c>
    </row>
    <row r="4114" customFormat="false" ht="12.75" hidden="false" customHeight="true" outlineLevel="0" collapsed="false">
      <c r="A4114" s="27" t="n">
        <v>828505</v>
      </c>
      <c r="B4114" s="28"/>
      <c r="C4114" s="29" t="n">
        <f aca="false">B4114*H4114</f>
        <v>0</v>
      </c>
      <c r="D4114" s="30" t="s">
        <v>12339</v>
      </c>
      <c r="E4114" s="30"/>
      <c r="F4114" s="30" t="s">
        <v>1005</v>
      </c>
      <c r="G4114" s="31" t="n">
        <v>5.48</v>
      </c>
      <c r="H4114" s="32" t="n">
        <f aca="false">CEILING(G4114+(G4114*скидка/100),округление)</f>
        <v>5.48</v>
      </c>
      <c r="I4114" s="33" t="s">
        <v>196</v>
      </c>
      <c r="J4114" s="33"/>
      <c r="K4114" s="34"/>
      <c r="L4114" s="35"/>
      <c r="M4114" s="36" t="n">
        <v>0</v>
      </c>
      <c r="N4114" s="0" t="s">
        <v>12340</v>
      </c>
      <c r="P4114" s="14" t="s">
        <v>12341</v>
      </c>
      <c r="Q4114" s="37" t="n">
        <v>4</v>
      </c>
      <c r="R4114" s="37" t="n">
        <v>20</v>
      </c>
    </row>
    <row r="4115" customFormat="false" ht="12.75" hidden="false" customHeight="true" outlineLevel="0" collapsed="false">
      <c r="A4115" s="27" t="n">
        <v>904178</v>
      </c>
      <c r="B4115" s="28"/>
      <c r="C4115" s="29" t="n">
        <f aca="false">B4115*H4115</f>
        <v>0</v>
      </c>
      <c r="D4115" s="30" t="s">
        <v>12342</v>
      </c>
      <c r="E4115" s="30"/>
      <c r="F4115" s="30" t="s">
        <v>1005</v>
      </c>
      <c r="G4115" s="31" t="n">
        <v>6.61</v>
      </c>
      <c r="H4115" s="32" t="n">
        <f aca="false">CEILING(G4115+(G4115*скидка/100),округление)</f>
        <v>6.61</v>
      </c>
      <c r="I4115" s="33" t="s">
        <v>196</v>
      </c>
      <c r="J4115" s="33"/>
      <c r="K4115" s="34"/>
      <c r="L4115" s="35"/>
      <c r="M4115" s="36" t="n">
        <v>0</v>
      </c>
      <c r="N4115" s="0" t="s">
        <v>12343</v>
      </c>
      <c r="P4115" s="14" t="s">
        <v>12344</v>
      </c>
      <c r="Q4115" s="37" t="n">
        <v>4</v>
      </c>
      <c r="R4115" s="37" t="n">
        <v>20</v>
      </c>
    </row>
    <row r="4116" customFormat="false" ht="12.75" hidden="false" customHeight="true" outlineLevel="0" collapsed="false">
      <c r="A4116" s="27" t="n">
        <v>909828</v>
      </c>
      <c r="B4116" s="28"/>
      <c r="C4116" s="29" t="n">
        <f aca="false">B4116*H4116</f>
        <v>0</v>
      </c>
      <c r="D4116" s="30" t="s">
        <v>12345</v>
      </c>
      <c r="E4116" s="30"/>
      <c r="F4116" s="30" t="s">
        <v>1005</v>
      </c>
      <c r="G4116" s="31" t="n">
        <v>8.52</v>
      </c>
      <c r="H4116" s="32" t="n">
        <f aca="false">CEILING(G4116+(G4116*скидка/100),округление)</f>
        <v>8.52</v>
      </c>
      <c r="I4116" s="33" t="s">
        <v>196</v>
      </c>
      <c r="J4116" s="33"/>
      <c r="K4116" s="34"/>
      <c r="L4116" s="35"/>
      <c r="M4116" s="36" t="n">
        <v>0</v>
      </c>
      <c r="N4116" s="0" t="s">
        <v>12346</v>
      </c>
      <c r="P4116" s="14" t="s">
        <v>12347</v>
      </c>
      <c r="Q4116" s="37" t="n">
        <v>4</v>
      </c>
      <c r="R4116" s="37" t="n">
        <v>20</v>
      </c>
    </row>
    <row r="4117" customFormat="false" ht="12.75" hidden="false" customHeight="true" outlineLevel="0" collapsed="false">
      <c r="A4117" s="27" t="n">
        <v>990676</v>
      </c>
      <c r="B4117" s="28"/>
      <c r="C4117" s="29" t="n">
        <f aca="false">B4117*H4117</f>
        <v>0</v>
      </c>
      <c r="D4117" s="30" t="s">
        <v>12348</v>
      </c>
      <c r="E4117" s="30"/>
      <c r="F4117" s="30" t="s">
        <v>1012</v>
      </c>
      <c r="G4117" s="31" t="n">
        <v>8.16</v>
      </c>
      <c r="H4117" s="32" t="n">
        <f aca="false">CEILING(G4117+(G4117*скидка/100),округление)</f>
        <v>8.16</v>
      </c>
      <c r="I4117" s="33" t="s">
        <v>191</v>
      </c>
      <c r="J4117" s="33"/>
      <c r="K4117" s="34"/>
      <c r="L4117" s="35"/>
      <c r="M4117" s="36" t="n">
        <v>0</v>
      </c>
      <c r="N4117" s="0" t="s">
        <v>12349</v>
      </c>
      <c r="P4117" s="14" t="s">
        <v>12350</v>
      </c>
      <c r="Q4117" s="37" t="n">
        <v>14</v>
      </c>
      <c r="R4117" s="37" t="n">
        <v>20</v>
      </c>
    </row>
    <row r="4118" customFormat="false" ht="12.75" hidden="false" customHeight="true" outlineLevel="0" collapsed="false">
      <c r="A4118" s="27" t="n">
        <v>764388</v>
      </c>
      <c r="B4118" s="28"/>
      <c r="C4118" s="29" t="n">
        <f aca="false">B4118*H4118</f>
        <v>0</v>
      </c>
      <c r="D4118" s="30" t="s">
        <v>12351</v>
      </c>
      <c r="E4118" s="30"/>
      <c r="F4118" s="30" t="s">
        <v>995</v>
      </c>
      <c r="G4118" s="31" t="n">
        <v>7.19</v>
      </c>
      <c r="H4118" s="32" t="n">
        <f aca="false">CEILING(G4118+(G4118*скидка/100),округление)</f>
        <v>7.19</v>
      </c>
      <c r="I4118" s="33" t="s">
        <v>196</v>
      </c>
      <c r="J4118" s="33"/>
      <c r="K4118" s="34"/>
      <c r="L4118" s="35"/>
      <c r="M4118" s="36" t="n">
        <v>0</v>
      </c>
      <c r="N4118" s="0" t="s">
        <v>12352</v>
      </c>
      <c r="P4118" s="14" t="s">
        <v>12353</v>
      </c>
      <c r="Q4118" s="37" t="n">
        <v>4</v>
      </c>
      <c r="R4118" s="37" t="n">
        <v>20</v>
      </c>
    </row>
    <row r="4119" customFormat="false" ht="12.75" hidden="false" customHeight="true" outlineLevel="0" collapsed="false">
      <c r="A4119" s="27" t="n">
        <v>819694</v>
      </c>
      <c r="B4119" s="28"/>
      <c r="C4119" s="29" t="n">
        <f aca="false">B4119*H4119</f>
        <v>0</v>
      </c>
      <c r="D4119" s="30" t="s">
        <v>12354</v>
      </c>
      <c r="E4119" s="30"/>
      <c r="F4119" s="30" t="s">
        <v>995</v>
      </c>
      <c r="G4119" s="31" t="n">
        <v>6.09</v>
      </c>
      <c r="H4119" s="32" t="n">
        <f aca="false">CEILING(G4119+(G4119*скидка/100),округление)</f>
        <v>6.09</v>
      </c>
      <c r="I4119" s="33" t="s">
        <v>196</v>
      </c>
      <c r="J4119" s="33"/>
      <c r="K4119" s="34"/>
      <c r="L4119" s="35"/>
      <c r="M4119" s="36" t="n">
        <v>0</v>
      </c>
      <c r="N4119" s="0" t="s">
        <v>12355</v>
      </c>
      <c r="P4119" s="14" t="s">
        <v>12356</v>
      </c>
      <c r="Q4119" s="37" t="n">
        <v>4</v>
      </c>
      <c r="R4119" s="37" t="n">
        <v>20</v>
      </c>
    </row>
    <row r="4120" customFormat="false" ht="12.75" hidden="false" customHeight="true" outlineLevel="0" collapsed="false">
      <c r="A4120" s="27" t="n">
        <v>823963</v>
      </c>
      <c r="B4120" s="28"/>
      <c r="C4120" s="29" t="n">
        <f aca="false">B4120*H4120</f>
        <v>0</v>
      </c>
      <c r="D4120" s="30" t="s">
        <v>12357</v>
      </c>
      <c r="E4120" s="30"/>
      <c r="F4120" s="30" t="s">
        <v>995</v>
      </c>
      <c r="G4120" s="31" t="n">
        <v>6.09</v>
      </c>
      <c r="H4120" s="32" t="n">
        <f aca="false">CEILING(G4120+(G4120*скидка/100),округление)</f>
        <v>6.09</v>
      </c>
      <c r="I4120" s="33" t="s">
        <v>196</v>
      </c>
      <c r="J4120" s="33"/>
      <c r="K4120" s="34"/>
      <c r="L4120" s="35"/>
      <c r="M4120" s="36" t="n">
        <v>0</v>
      </c>
      <c r="N4120" s="0" t="s">
        <v>12358</v>
      </c>
      <c r="P4120" s="14" t="s">
        <v>12359</v>
      </c>
      <c r="Q4120" s="37" t="n">
        <v>4</v>
      </c>
      <c r="R4120" s="37" t="n">
        <v>20</v>
      </c>
    </row>
    <row r="4121" customFormat="false" ht="12.75" hidden="false" customHeight="true" outlineLevel="0" collapsed="false">
      <c r="A4121" s="27" t="n">
        <v>847589</v>
      </c>
      <c r="B4121" s="28"/>
      <c r="C4121" s="29" t="n">
        <f aca="false">B4121*H4121</f>
        <v>0</v>
      </c>
      <c r="D4121" s="30" t="s">
        <v>12360</v>
      </c>
      <c r="E4121" s="30"/>
      <c r="F4121" s="30" t="s">
        <v>995</v>
      </c>
      <c r="G4121" s="31" t="n">
        <v>4.39</v>
      </c>
      <c r="H4121" s="32" t="n">
        <f aca="false">CEILING(G4121+(G4121*скидка/100),округление)</f>
        <v>4.39</v>
      </c>
      <c r="I4121" s="33" t="s">
        <v>196</v>
      </c>
      <c r="J4121" s="33"/>
      <c r="K4121" s="34"/>
      <c r="L4121" s="35"/>
      <c r="M4121" s="36" t="n">
        <v>0</v>
      </c>
      <c r="N4121" s="0" t="s">
        <v>12361</v>
      </c>
      <c r="P4121" s="14" t="s">
        <v>12362</v>
      </c>
      <c r="Q4121" s="37" t="n">
        <v>4</v>
      </c>
      <c r="R4121" s="37" t="n">
        <v>20</v>
      </c>
    </row>
    <row r="4122" customFormat="false" ht="12.75" hidden="false" customHeight="true" outlineLevel="0" collapsed="false">
      <c r="A4122" s="27" t="n">
        <v>855614</v>
      </c>
      <c r="B4122" s="28"/>
      <c r="C4122" s="29" t="n">
        <f aca="false">B4122*H4122</f>
        <v>0</v>
      </c>
      <c r="D4122" s="30" t="s">
        <v>12363</v>
      </c>
      <c r="E4122" s="30"/>
      <c r="F4122" s="30" t="s">
        <v>995</v>
      </c>
      <c r="G4122" s="31" t="n">
        <v>7.19</v>
      </c>
      <c r="H4122" s="32" t="n">
        <f aca="false">CEILING(G4122+(G4122*скидка/100),округление)</f>
        <v>7.19</v>
      </c>
      <c r="I4122" s="33" t="s">
        <v>196</v>
      </c>
      <c r="J4122" s="33"/>
      <c r="K4122" s="34"/>
      <c r="L4122" s="35"/>
      <c r="M4122" s="36" t="n">
        <v>0</v>
      </c>
      <c r="N4122" s="0" t="s">
        <v>12364</v>
      </c>
      <c r="P4122" s="14" t="s">
        <v>12365</v>
      </c>
      <c r="Q4122" s="37" t="n">
        <v>7</v>
      </c>
      <c r="R4122" s="37" t="n">
        <v>20</v>
      </c>
    </row>
    <row r="4123" customFormat="false" ht="12.75" hidden="false" customHeight="true" outlineLevel="0" collapsed="false">
      <c r="A4123" s="27" t="n">
        <v>932242</v>
      </c>
      <c r="B4123" s="28"/>
      <c r="C4123" s="29" t="n">
        <f aca="false">B4123*H4123</f>
        <v>0</v>
      </c>
      <c r="D4123" s="30" t="s">
        <v>12366</v>
      </c>
      <c r="E4123" s="30"/>
      <c r="F4123" s="30" t="s">
        <v>995</v>
      </c>
      <c r="G4123" s="31" t="n">
        <v>7.19</v>
      </c>
      <c r="H4123" s="32" t="n">
        <f aca="false">CEILING(G4123+(G4123*скидка/100),округление)</f>
        <v>7.19</v>
      </c>
      <c r="I4123" s="33" t="s">
        <v>196</v>
      </c>
      <c r="J4123" s="33"/>
      <c r="K4123" s="34"/>
      <c r="L4123" s="35"/>
      <c r="M4123" s="36" t="n">
        <v>0</v>
      </c>
      <c r="N4123" s="0" t="s">
        <v>12367</v>
      </c>
      <c r="P4123" s="14" t="s">
        <v>12368</v>
      </c>
      <c r="Q4123" s="37" t="n">
        <v>4</v>
      </c>
      <c r="R4123" s="37" t="n">
        <v>20</v>
      </c>
    </row>
    <row r="4124" customFormat="false" ht="12.75" hidden="false" customHeight="true" outlineLevel="0" collapsed="false">
      <c r="A4124" s="27" t="n">
        <v>944469</v>
      </c>
      <c r="B4124" s="28"/>
      <c r="C4124" s="29" t="n">
        <f aca="false">B4124*H4124</f>
        <v>0</v>
      </c>
      <c r="D4124" s="30" t="s">
        <v>12369</v>
      </c>
      <c r="E4124" s="30"/>
      <c r="F4124" s="30" t="s">
        <v>995</v>
      </c>
      <c r="G4124" s="31" t="n">
        <v>7.19</v>
      </c>
      <c r="H4124" s="32" t="n">
        <f aca="false">CEILING(G4124+(G4124*скидка/100),округление)</f>
        <v>7.19</v>
      </c>
      <c r="I4124" s="33" t="s">
        <v>196</v>
      </c>
      <c r="J4124" s="33"/>
      <c r="K4124" s="34"/>
      <c r="L4124" s="35"/>
      <c r="M4124" s="36" t="n">
        <v>0</v>
      </c>
      <c r="N4124" s="0" t="s">
        <v>12370</v>
      </c>
      <c r="P4124" s="14" t="s">
        <v>12371</v>
      </c>
      <c r="Q4124" s="37" t="n">
        <v>4</v>
      </c>
      <c r="R4124" s="37" t="n">
        <v>20</v>
      </c>
    </row>
    <row r="4125" customFormat="false" ht="12.75" hidden="false" customHeight="true" outlineLevel="0" collapsed="false">
      <c r="A4125" s="27" t="n">
        <v>962442</v>
      </c>
      <c r="B4125" s="28"/>
      <c r="C4125" s="29" t="n">
        <f aca="false">B4125*H4125</f>
        <v>0</v>
      </c>
      <c r="D4125" s="30" t="s">
        <v>12372</v>
      </c>
      <c r="E4125" s="30"/>
      <c r="F4125" s="30" t="s">
        <v>995</v>
      </c>
      <c r="G4125" s="31" t="n">
        <v>7.19</v>
      </c>
      <c r="H4125" s="32" t="n">
        <f aca="false">CEILING(G4125+(G4125*скидка/100),округление)</f>
        <v>7.19</v>
      </c>
      <c r="I4125" s="33" t="s">
        <v>196</v>
      </c>
      <c r="J4125" s="33"/>
      <c r="K4125" s="34"/>
      <c r="L4125" s="35"/>
      <c r="M4125" s="36" t="n">
        <v>0</v>
      </c>
      <c r="N4125" s="0" t="s">
        <v>12373</v>
      </c>
      <c r="P4125" s="14" t="s">
        <v>12374</v>
      </c>
      <c r="Q4125" s="37" t="n">
        <v>4</v>
      </c>
      <c r="R4125" s="37" t="n">
        <v>20</v>
      </c>
    </row>
    <row r="4126" customFormat="false" ht="12.75" hidden="false" customHeight="true" outlineLevel="0" collapsed="false">
      <c r="A4126" s="27" t="n">
        <v>966093</v>
      </c>
      <c r="B4126" s="28"/>
      <c r="C4126" s="29" t="n">
        <f aca="false">B4126*H4126</f>
        <v>0</v>
      </c>
      <c r="D4126" s="30" t="s">
        <v>12375</v>
      </c>
      <c r="E4126" s="30"/>
      <c r="F4126" s="30" t="s">
        <v>995</v>
      </c>
      <c r="G4126" s="31" t="n">
        <v>7.19</v>
      </c>
      <c r="H4126" s="32" t="n">
        <f aca="false">CEILING(G4126+(G4126*скидка/100),округление)</f>
        <v>7.19</v>
      </c>
      <c r="I4126" s="33" t="s">
        <v>196</v>
      </c>
      <c r="J4126" s="33"/>
      <c r="K4126" s="34"/>
      <c r="L4126" s="35"/>
      <c r="M4126" s="36" t="n">
        <v>0</v>
      </c>
      <c r="N4126" s="0" t="s">
        <v>12376</v>
      </c>
      <c r="P4126" s="14" t="s">
        <v>12377</v>
      </c>
      <c r="Q4126" s="37" t="n">
        <v>4</v>
      </c>
      <c r="R4126" s="37" t="n">
        <v>20</v>
      </c>
    </row>
    <row r="4127" customFormat="false" ht="12.75" hidden="false" customHeight="true" outlineLevel="0" collapsed="false">
      <c r="A4127" s="27" t="n">
        <v>966095</v>
      </c>
      <c r="B4127" s="28"/>
      <c r="C4127" s="29" t="n">
        <f aca="false">B4127*H4127</f>
        <v>0</v>
      </c>
      <c r="D4127" s="30" t="s">
        <v>12378</v>
      </c>
      <c r="E4127" s="30"/>
      <c r="F4127" s="30" t="s">
        <v>995</v>
      </c>
      <c r="G4127" s="31" t="n">
        <v>7.19</v>
      </c>
      <c r="H4127" s="32" t="n">
        <f aca="false">CEILING(G4127+(G4127*скидка/100),округление)</f>
        <v>7.19</v>
      </c>
      <c r="I4127" s="33" t="s">
        <v>196</v>
      </c>
      <c r="J4127" s="33"/>
      <c r="K4127" s="34"/>
      <c r="L4127" s="35"/>
      <c r="M4127" s="36" t="n">
        <v>0</v>
      </c>
      <c r="N4127" s="0" t="s">
        <v>12379</v>
      </c>
      <c r="P4127" s="14" t="s">
        <v>12380</v>
      </c>
      <c r="Q4127" s="37" t="n">
        <v>4</v>
      </c>
      <c r="R4127" s="37" t="n">
        <v>20</v>
      </c>
    </row>
    <row r="4128" customFormat="false" ht="12.75" hidden="false" customHeight="true" outlineLevel="0" collapsed="false">
      <c r="A4128" s="27" t="n">
        <v>966096</v>
      </c>
      <c r="B4128" s="28"/>
      <c r="C4128" s="29" t="n">
        <f aca="false">B4128*H4128</f>
        <v>0</v>
      </c>
      <c r="D4128" s="30" t="s">
        <v>12381</v>
      </c>
      <c r="E4128" s="30"/>
      <c r="F4128" s="30" t="s">
        <v>995</v>
      </c>
      <c r="G4128" s="31" t="n">
        <v>7.19</v>
      </c>
      <c r="H4128" s="32" t="n">
        <f aca="false">CEILING(G4128+(G4128*скидка/100),округление)</f>
        <v>7.19</v>
      </c>
      <c r="I4128" s="33" t="s">
        <v>196</v>
      </c>
      <c r="J4128" s="33"/>
      <c r="K4128" s="34"/>
      <c r="L4128" s="35"/>
      <c r="M4128" s="36" t="n">
        <v>0</v>
      </c>
      <c r="N4128" s="0" t="s">
        <v>12382</v>
      </c>
      <c r="P4128" s="14" t="s">
        <v>12383</v>
      </c>
      <c r="Q4128" s="37" t="n">
        <v>4</v>
      </c>
      <c r="R4128" s="37" t="n">
        <v>20</v>
      </c>
    </row>
    <row r="4129" customFormat="false" ht="12.75" hidden="false" customHeight="true" outlineLevel="0" collapsed="false">
      <c r="A4129" s="27" t="n">
        <v>975409</v>
      </c>
      <c r="B4129" s="28"/>
      <c r="C4129" s="29" t="n">
        <f aca="false">B4129*H4129</f>
        <v>0</v>
      </c>
      <c r="D4129" s="30" t="s">
        <v>12384</v>
      </c>
      <c r="E4129" s="30"/>
      <c r="F4129" s="30" t="s">
        <v>995</v>
      </c>
      <c r="G4129" s="31" t="n">
        <v>7.19</v>
      </c>
      <c r="H4129" s="32" t="n">
        <f aca="false">CEILING(G4129+(G4129*скидка/100),округление)</f>
        <v>7.19</v>
      </c>
      <c r="I4129" s="33" t="s">
        <v>196</v>
      </c>
      <c r="J4129" s="33"/>
      <c r="K4129" s="34"/>
      <c r="L4129" s="35"/>
      <c r="M4129" s="36" t="n">
        <v>0</v>
      </c>
      <c r="N4129" s="0" t="s">
        <v>12385</v>
      </c>
      <c r="P4129" s="14" t="s">
        <v>12386</v>
      </c>
      <c r="Q4129" s="37" t="n">
        <v>7</v>
      </c>
      <c r="R4129" s="37" t="n">
        <v>20</v>
      </c>
    </row>
    <row r="4130" customFormat="false" ht="12.75" hidden="false" customHeight="true" outlineLevel="0" collapsed="false">
      <c r="A4130" s="27" t="n">
        <v>927608</v>
      </c>
      <c r="B4130" s="28"/>
      <c r="C4130" s="29" t="n">
        <f aca="false">B4130*H4130</f>
        <v>0</v>
      </c>
      <c r="D4130" s="30" t="s">
        <v>12387</v>
      </c>
      <c r="E4130" s="30"/>
      <c r="F4130" s="30" t="s">
        <v>995</v>
      </c>
      <c r="G4130" s="31" t="n">
        <v>7.59</v>
      </c>
      <c r="H4130" s="32" t="n">
        <f aca="false">CEILING(G4130+(G4130*скидка/100),округление)</f>
        <v>7.59</v>
      </c>
      <c r="I4130" s="33" t="s">
        <v>196</v>
      </c>
      <c r="J4130" s="33"/>
      <c r="K4130" s="34"/>
      <c r="L4130" s="35"/>
      <c r="M4130" s="36" t="n">
        <v>0</v>
      </c>
      <c r="N4130" s="0" t="s">
        <v>12388</v>
      </c>
      <c r="P4130" s="14" t="s">
        <v>12389</v>
      </c>
      <c r="Q4130" s="37" t="n">
        <v>4</v>
      </c>
      <c r="R4130" s="37" t="n">
        <v>20</v>
      </c>
    </row>
    <row r="4131" customFormat="false" ht="12.75" hidden="false" customHeight="true" outlineLevel="0" collapsed="false">
      <c r="A4131" s="27" t="n">
        <v>937967</v>
      </c>
      <c r="B4131" s="28"/>
      <c r="C4131" s="29" t="n">
        <f aca="false">B4131*H4131</f>
        <v>0</v>
      </c>
      <c r="D4131" s="30" t="s">
        <v>12390</v>
      </c>
      <c r="E4131" s="30"/>
      <c r="F4131" s="30" t="s">
        <v>995</v>
      </c>
      <c r="G4131" s="31" t="n">
        <v>7.59</v>
      </c>
      <c r="H4131" s="32" t="n">
        <f aca="false">CEILING(G4131+(G4131*скидка/100),округление)</f>
        <v>7.59</v>
      </c>
      <c r="I4131" s="33" t="s">
        <v>196</v>
      </c>
      <c r="J4131" s="33"/>
      <c r="K4131" s="34"/>
      <c r="L4131" s="35"/>
      <c r="M4131" s="36" t="n">
        <v>0</v>
      </c>
      <c r="N4131" s="0" t="s">
        <v>12391</v>
      </c>
      <c r="P4131" s="14" t="s">
        <v>12392</v>
      </c>
      <c r="Q4131" s="37" t="n">
        <v>4</v>
      </c>
      <c r="R4131" s="37" t="n">
        <v>20</v>
      </c>
    </row>
    <row r="4132" customFormat="false" ht="12.75" hidden="false" customHeight="true" outlineLevel="0" collapsed="false">
      <c r="A4132" s="27" t="n">
        <v>937969</v>
      </c>
      <c r="B4132" s="28"/>
      <c r="C4132" s="29" t="n">
        <f aca="false">B4132*H4132</f>
        <v>0</v>
      </c>
      <c r="D4132" s="30" t="s">
        <v>12393</v>
      </c>
      <c r="E4132" s="30"/>
      <c r="F4132" s="30" t="s">
        <v>995</v>
      </c>
      <c r="G4132" s="31" t="n">
        <v>7.59</v>
      </c>
      <c r="H4132" s="32" t="n">
        <f aca="false">CEILING(G4132+(G4132*скидка/100),округление)</f>
        <v>7.59</v>
      </c>
      <c r="I4132" s="33" t="s">
        <v>196</v>
      </c>
      <c r="J4132" s="33"/>
      <c r="K4132" s="34"/>
      <c r="L4132" s="35"/>
      <c r="M4132" s="36" t="n">
        <v>0</v>
      </c>
      <c r="N4132" s="0" t="s">
        <v>12394</v>
      </c>
      <c r="P4132" s="14" t="s">
        <v>12395</v>
      </c>
      <c r="Q4132" s="37" t="n">
        <v>4</v>
      </c>
      <c r="R4132" s="37" t="n">
        <v>20</v>
      </c>
    </row>
    <row r="4133" customFormat="false" ht="12.75" hidden="false" customHeight="true" outlineLevel="0" collapsed="false">
      <c r="A4133" s="27" t="n">
        <v>962443</v>
      </c>
      <c r="B4133" s="28"/>
      <c r="C4133" s="29" t="n">
        <f aca="false">B4133*H4133</f>
        <v>0</v>
      </c>
      <c r="D4133" s="30" t="s">
        <v>12396</v>
      </c>
      <c r="E4133" s="30"/>
      <c r="F4133" s="30" t="s">
        <v>995</v>
      </c>
      <c r="G4133" s="31" t="n">
        <v>8.88</v>
      </c>
      <c r="H4133" s="32" t="n">
        <f aca="false">CEILING(G4133+(G4133*скидка/100),округление)</f>
        <v>8.88</v>
      </c>
      <c r="I4133" s="33" t="s">
        <v>196</v>
      </c>
      <c r="J4133" s="33"/>
      <c r="K4133" s="34"/>
      <c r="L4133" s="35"/>
      <c r="M4133" s="36" t="n">
        <v>0</v>
      </c>
      <c r="N4133" s="0" t="s">
        <v>12397</v>
      </c>
      <c r="P4133" s="14" t="s">
        <v>12398</v>
      </c>
      <c r="Q4133" s="37" t="n">
        <v>4</v>
      </c>
      <c r="R4133" s="37" t="n">
        <v>20</v>
      </c>
    </row>
    <row r="4134" customFormat="false" ht="12.75" hidden="false" customHeight="true" outlineLevel="0" collapsed="false">
      <c r="A4134" s="27" t="n">
        <v>802407</v>
      </c>
      <c r="B4134" s="28"/>
      <c r="C4134" s="29" t="n">
        <f aca="false">B4134*H4134</f>
        <v>0</v>
      </c>
      <c r="D4134" s="30" t="s">
        <v>12399</v>
      </c>
      <c r="E4134" s="30"/>
      <c r="F4134" s="30" t="s">
        <v>995</v>
      </c>
      <c r="G4134" s="31" t="n">
        <v>7.59</v>
      </c>
      <c r="H4134" s="32" t="n">
        <f aca="false">CEILING(G4134+(G4134*скидка/100),округление)</f>
        <v>7.59</v>
      </c>
      <c r="I4134" s="33" t="s">
        <v>196</v>
      </c>
      <c r="J4134" s="33"/>
      <c r="K4134" s="34"/>
      <c r="L4134" s="35"/>
      <c r="M4134" s="36" t="n">
        <v>0</v>
      </c>
      <c r="N4134" s="0" t="s">
        <v>12400</v>
      </c>
      <c r="P4134" s="14" t="s">
        <v>12401</v>
      </c>
      <c r="Q4134" s="37" t="n">
        <v>4</v>
      </c>
      <c r="R4134" s="37" t="n">
        <v>20</v>
      </c>
    </row>
    <row r="4135" customFormat="false" ht="12.75" hidden="false" customHeight="true" outlineLevel="0" collapsed="false">
      <c r="A4135" s="27" t="n">
        <v>808548</v>
      </c>
      <c r="B4135" s="28"/>
      <c r="C4135" s="29" t="n">
        <f aca="false">B4135*H4135</f>
        <v>0</v>
      </c>
      <c r="D4135" s="30" t="s">
        <v>12402</v>
      </c>
      <c r="E4135" s="30"/>
      <c r="F4135" s="30" t="s">
        <v>995</v>
      </c>
      <c r="G4135" s="31" t="n">
        <v>7.59</v>
      </c>
      <c r="H4135" s="32" t="n">
        <f aca="false">CEILING(G4135+(G4135*скидка/100),округление)</f>
        <v>7.59</v>
      </c>
      <c r="I4135" s="33" t="s">
        <v>196</v>
      </c>
      <c r="J4135" s="33"/>
      <c r="K4135" s="34"/>
      <c r="L4135" s="35"/>
      <c r="M4135" s="36" t="n">
        <v>0</v>
      </c>
      <c r="N4135" s="0" t="s">
        <v>12403</v>
      </c>
      <c r="P4135" s="14" t="s">
        <v>12404</v>
      </c>
      <c r="Q4135" s="37" t="n">
        <v>4</v>
      </c>
      <c r="R4135" s="37" t="n">
        <v>20</v>
      </c>
    </row>
    <row r="4136" customFormat="false" ht="12.75" hidden="false" customHeight="true" outlineLevel="0" collapsed="false">
      <c r="A4136" s="27" t="n">
        <v>836952</v>
      </c>
      <c r="B4136" s="28"/>
      <c r="C4136" s="29" t="n">
        <f aca="false">B4136*H4136</f>
        <v>0</v>
      </c>
      <c r="D4136" s="30" t="s">
        <v>12405</v>
      </c>
      <c r="E4136" s="30"/>
      <c r="F4136" s="30" t="s">
        <v>995</v>
      </c>
      <c r="G4136" s="31" t="n">
        <v>7.59</v>
      </c>
      <c r="H4136" s="32" t="n">
        <f aca="false">CEILING(G4136+(G4136*скидка/100),округление)</f>
        <v>7.59</v>
      </c>
      <c r="I4136" s="33" t="s">
        <v>196</v>
      </c>
      <c r="J4136" s="33"/>
      <c r="K4136" s="34"/>
      <c r="L4136" s="35"/>
      <c r="M4136" s="36" t="n">
        <v>0</v>
      </c>
      <c r="N4136" s="0" t="s">
        <v>12406</v>
      </c>
      <c r="P4136" s="14" t="s">
        <v>12407</v>
      </c>
      <c r="Q4136" s="37" t="n">
        <v>3</v>
      </c>
      <c r="R4136" s="37" t="n">
        <v>20</v>
      </c>
    </row>
    <row r="4137" customFormat="false" ht="12.75" hidden="false" customHeight="true" outlineLevel="0" collapsed="false">
      <c r="A4137" s="27" t="n">
        <v>988214</v>
      </c>
      <c r="B4137" s="28"/>
      <c r="C4137" s="29" t="n">
        <f aca="false">B4137*H4137</f>
        <v>0</v>
      </c>
      <c r="D4137" s="30" t="s">
        <v>12408</v>
      </c>
      <c r="E4137" s="30"/>
      <c r="F4137" s="30" t="s">
        <v>200</v>
      </c>
      <c r="G4137" s="31" t="n">
        <v>8.67</v>
      </c>
      <c r="H4137" s="32" t="n">
        <f aca="false">CEILING(G4137+(G4137*скидка/100),округление)</f>
        <v>8.67</v>
      </c>
      <c r="I4137" s="33" t="s">
        <v>196</v>
      </c>
      <c r="J4137" s="33"/>
      <c r="K4137" s="34"/>
      <c r="L4137" s="35"/>
      <c r="M4137" s="36" t="n">
        <v>0</v>
      </c>
      <c r="N4137" s="0" t="s">
        <v>12409</v>
      </c>
      <c r="P4137" s="14" t="s">
        <v>12410</v>
      </c>
      <c r="Q4137" s="37" t="n">
        <v>4</v>
      </c>
      <c r="R4137" s="37" t="n">
        <v>20</v>
      </c>
    </row>
    <row r="4138" customFormat="false" ht="12.75" hidden="false" customHeight="true" outlineLevel="0" collapsed="false">
      <c r="A4138" s="27" t="n">
        <v>913002</v>
      </c>
      <c r="B4138" s="28"/>
      <c r="C4138" s="29" t="n">
        <f aca="false">B4138*H4138</f>
        <v>0</v>
      </c>
      <c r="D4138" s="30" t="s">
        <v>12411</v>
      </c>
      <c r="E4138" s="30"/>
      <c r="F4138" s="30" t="s">
        <v>1059</v>
      </c>
      <c r="G4138" s="31" t="n">
        <v>12.9</v>
      </c>
      <c r="H4138" s="32" t="n">
        <f aca="false">CEILING(G4138+(G4138*скидка/100),округление)</f>
        <v>12.9</v>
      </c>
      <c r="I4138" s="33" t="s">
        <v>191</v>
      </c>
      <c r="J4138" s="33"/>
      <c r="K4138" s="34"/>
      <c r="L4138" s="35"/>
      <c r="M4138" s="36" t="n">
        <v>0</v>
      </c>
      <c r="N4138" s="0" t="s">
        <v>12412</v>
      </c>
      <c r="P4138" s="14" t="s">
        <v>12413</v>
      </c>
      <c r="Q4138" s="37" t="n">
        <v>16</v>
      </c>
      <c r="R4138" s="37" t="n">
        <v>20</v>
      </c>
    </row>
    <row r="4139" customFormat="false" ht="12.75" hidden="false" customHeight="true" outlineLevel="0" collapsed="false">
      <c r="A4139" s="27" t="n">
        <v>913003</v>
      </c>
      <c r="B4139" s="28"/>
      <c r="C4139" s="29" t="n">
        <f aca="false">B4139*H4139</f>
        <v>0</v>
      </c>
      <c r="D4139" s="30" t="s">
        <v>12414</v>
      </c>
      <c r="E4139" s="30"/>
      <c r="F4139" s="30" t="s">
        <v>1059</v>
      </c>
      <c r="G4139" s="31" t="n">
        <v>12.9</v>
      </c>
      <c r="H4139" s="32" t="n">
        <f aca="false">CEILING(G4139+(G4139*скидка/100),округление)</f>
        <v>12.9</v>
      </c>
      <c r="I4139" s="33" t="s">
        <v>191</v>
      </c>
      <c r="J4139" s="33"/>
      <c r="K4139" s="34"/>
      <c r="L4139" s="35"/>
      <c r="M4139" s="36" t="n">
        <v>0</v>
      </c>
      <c r="N4139" s="0" t="s">
        <v>12415</v>
      </c>
      <c r="P4139" s="14" t="s">
        <v>12416</v>
      </c>
      <c r="Q4139" s="37" t="n">
        <v>16</v>
      </c>
      <c r="R4139" s="37" t="n">
        <v>20</v>
      </c>
    </row>
    <row r="4140" customFormat="false" ht="12.75" hidden="false" customHeight="true" outlineLevel="0" collapsed="false">
      <c r="A4140" s="27" t="n">
        <v>913004</v>
      </c>
      <c r="B4140" s="28"/>
      <c r="C4140" s="29" t="n">
        <f aca="false">B4140*H4140</f>
        <v>0</v>
      </c>
      <c r="D4140" s="30" t="s">
        <v>12417</v>
      </c>
      <c r="E4140" s="30"/>
      <c r="F4140" s="30" t="s">
        <v>1059</v>
      </c>
      <c r="G4140" s="31" t="n">
        <v>12.9</v>
      </c>
      <c r="H4140" s="32" t="n">
        <f aca="false">CEILING(G4140+(G4140*скидка/100),округление)</f>
        <v>12.9</v>
      </c>
      <c r="I4140" s="33" t="s">
        <v>191</v>
      </c>
      <c r="J4140" s="33"/>
      <c r="K4140" s="34"/>
      <c r="L4140" s="35"/>
      <c r="M4140" s="36" t="n">
        <v>0</v>
      </c>
      <c r="N4140" s="0" t="s">
        <v>12418</v>
      </c>
      <c r="P4140" s="14" t="s">
        <v>12419</v>
      </c>
      <c r="Q4140" s="37" t="n">
        <v>16</v>
      </c>
      <c r="R4140" s="37" t="n">
        <v>20</v>
      </c>
    </row>
    <row r="4141" customFormat="false" ht="12.75" hidden="false" customHeight="true" outlineLevel="0" collapsed="false">
      <c r="A4141" s="27" t="n">
        <v>913006</v>
      </c>
      <c r="B4141" s="28"/>
      <c r="C4141" s="29" t="n">
        <f aca="false">B4141*H4141</f>
        <v>0</v>
      </c>
      <c r="D4141" s="30" t="s">
        <v>12420</v>
      </c>
      <c r="E4141" s="30"/>
      <c r="F4141" s="30" t="s">
        <v>1059</v>
      </c>
      <c r="G4141" s="31" t="n">
        <v>12.9</v>
      </c>
      <c r="H4141" s="32" t="n">
        <f aca="false">CEILING(G4141+(G4141*скидка/100),округление)</f>
        <v>12.9</v>
      </c>
      <c r="I4141" s="33" t="s">
        <v>191</v>
      </c>
      <c r="J4141" s="33"/>
      <c r="K4141" s="34"/>
      <c r="L4141" s="35"/>
      <c r="M4141" s="36" t="n">
        <v>0</v>
      </c>
      <c r="N4141" s="0" t="s">
        <v>12421</v>
      </c>
      <c r="P4141" s="14" t="s">
        <v>12422</v>
      </c>
      <c r="Q4141" s="37" t="n">
        <v>16</v>
      </c>
      <c r="R4141" s="37" t="n">
        <v>20</v>
      </c>
    </row>
    <row r="4142" customFormat="false" ht="12.75" hidden="false" customHeight="true" outlineLevel="0" collapsed="false">
      <c r="A4142" s="27" t="n">
        <v>913007</v>
      </c>
      <c r="B4142" s="28"/>
      <c r="C4142" s="29" t="n">
        <f aca="false">B4142*H4142</f>
        <v>0</v>
      </c>
      <c r="D4142" s="30" t="s">
        <v>12423</v>
      </c>
      <c r="E4142" s="30"/>
      <c r="F4142" s="30" t="s">
        <v>1059</v>
      </c>
      <c r="G4142" s="31" t="n">
        <v>12.9</v>
      </c>
      <c r="H4142" s="32" t="n">
        <f aca="false">CEILING(G4142+(G4142*скидка/100),округление)</f>
        <v>12.9</v>
      </c>
      <c r="I4142" s="33" t="s">
        <v>191</v>
      </c>
      <c r="J4142" s="33"/>
      <c r="K4142" s="34"/>
      <c r="L4142" s="35"/>
      <c r="M4142" s="36" t="n">
        <v>0</v>
      </c>
      <c r="N4142" s="0" t="s">
        <v>12424</v>
      </c>
      <c r="P4142" s="14" t="s">
        <v>12425</v>
      </c>
      <c r="Q4142" s="37" t="n">
        <v>16</v>
      </c>
      <c r="R4142" s="37" t="n">
        <v>20</v>
      </c>
    </row>
    <row r="4143" customFormat="false" ht="12.75" hidden="false" customHeight="true" outlineLevel="0" collapsed="false">
      <c r="A4143" s="27" t="n">
        <v>706514</v>
      </c>
      <c r="B4143" s="28"/>
      <c r="C4143" s="29" t="n">
        <f aca="false">B4143*H4143</f>
        <v>0</v>
      </c>
      <c r="D4143" s="30" t="s">
        <v>12426</v>
      </c>
      <c r="E4143" s="30"/>
      <c r="F4143" s="30" t="s">
        <v>1059</v>
      </c>
      <c r="G4143" s="31" t="n">
        <v>14.66</v>
      </c>
      <c r="H4143" s="32" t="n">
        <f aca="false">CEILING(G4143+(G4143*скидка/100),округление)</f>
        <v>14.66</v>
      </c>
      <c r="I4143" s="33" t="s">
        <v>191</v>
      </c>
      <c r="J4143" s="33"/>
      <c r="K4143" s="34"/>
      <c r="L4143" s="35"/>
      <c r="M4143" s="36" t="n">
        <v>0</v>
      </c>
      <c r="N4143" s="0" t="s">
        <v>12427</v>
      </c>
      <c r="P4143" s="14" t="s">
        <v>12428</v>
      </c>
      <c r="Q4143" s="37" t="n">
        <v>16</v>
      </c>
      <c r="R4143" s="37" t="n">
        <v>20</v>
      </c>
    </row>
    <row r="4144" customFormat="false" ht="12.75" hidden="false" customHeight="true" outlineLevel="0" collapsed="false">
      <c r="A4144" s="27" t="n">
        <v>414201</v>
      </c>
      <c r="B4144" s="28"/>
      <c r="C4144" s="29" t="n">
        <f aca="false">B4144*H4144</f>
        <v>0</v>
      </c>
      <c r="D4144" s="30" t="s">
        <v>12429</v>
      </c>
      <c r="E4144" s="30"/>
      <c r="F4144" s="30" t="s">
        <v>222</v>
      </c>
      <c r="G4144" s="31" t="n">
        <v>3.12</v>
      </c>
      <c r="H4144" s="32" t="n">
        <f aca="false">CEILING(G4144+(G4144*скидка/100),округление)</f>
        <v>3.12</v>
      </c>
      <c r="I4144" s="33" t="s">
        <v>196</v>
      </c>
      <c r="J4144" s="33"/>
      <c r="K4144" s="34"/>
      <c r="L4144" s="35"/>
      <c r="M4144" s="36" t="n">
        <v>0</v>
      </c>
      <c r="N4144" s="0" t="s">
        <v>12430</v>
      </c>
      <c r="P4144" s="14" t="s">
        <v>12431</v>
      </c>
      <c r="Q4144" s="37" t="n">
        <v>4</v>
      </c>
      <c r="R4144" s="37" t="n">
        <v>20</v>
      </c>
    </row>
    <row r="4145" customFormat="false" ht="12.75" hidden="false" customHeight="true" outlineLevel="0" collapsed="false">
      <c r="A4145" s="27" t="n">
        <v>746738</v>
      </c>
      <c r="B4145" s="28"/>
      <c r="C4145" s="29" t="n">
        <f aca="false">B4145*H4145</f>
        <v>0</v>
      </c>
      <c r="D4145" s="30" t="s">
        <v>12432</v>
      </c>
      <c r="E4145" s="30"/>
      <c r="F4145" s="30" t="s">
        <v>200</v>
      </c>
      <c r="G4145" s="31" t="n">
        <v>4.26</v>
      </c>
      <c r="H4145" s="32" t="n">
        <f aca="false">CEILING(G4145+(G4145*скидка/100),округление)</f>
        <v>4.26</v>
      </c>
      <c r="I4145" s="33" t="s">
        <v>196</v>
      </c>
      <c r="J4145" s="33"/>
      <c r="K4145" s="34"/>
      <c r="L4145" s="35"/>
      <c r="M4145" s="36" t="n">
        <v>0</v>
      </c>
      <c r="N4145" s="0" t="s">
        <v>12433</v>
      </c>
      <c r="P4145" s="14" t="s">
        <v>12434</v>
      </c>
      <c r="Q4145" s="37" t="n">
        <v>4</v>
      </c>
      <c r="R4145" s="37" t="n">
        <v>20</v>
      </c>
    </row>
    <row r="4146" customFormat="false" ht="12.75" hidden="false" customHeight="true" outlineLevel="0" collapsed="false">
      <c r="A4146" s="27" t="n">
        <v>805238</v>
      </c>
      <c r="B4146" s="28"/>
      <c r="C4146" s="29" t="n">
        <f aca="false">B4146*H4146</f>
        <v>0</v>
      </c>
      <c r="D4146" s="30" t="s">
        <v>12435</v>
      </c>
      <c r="E4146" s="30"/>
      <c r="F4146" s="30" t="s">
        <v>200</v>
      </c>
      <c r="G4146" s="31" t="n">
        <v>7.85</v>
      </c>
      <c r="H4146" s="32" t="n">
        <f aca="false">CEILING(G4146+(G4146*скидка/100),округление)</f>
        <v>7.85</v>
      </c>
      <c r="I4146" s="33" t="s">
        <v>196</v>
      </c>
      <c r="J4146" s="33"/>
      <c r="K4146" s="34"/>
      <c r="L4146" s="35"/>
      <c r="M4146" s="36" t="n">
        <v>0</v>
      </c>
      <c r="N4146" s="0" t="s">
        <v>12436</v>
      </c>
      <c r="P4146" s="14" t="s">
        <v>12437</v>
      </c>
      <c r="Q4146" s="37" t="n">
        <v>4</v>
      </c>
      <c r="R4146" s="37" t="n">
        <v>20</v>
      </c>
    </row>
    <row r="4147" customFormat="false" ht="12.75" hidden="false" customHeight="true" outlineLevel="0" collapsed="false">
      <c r="A4147" s="27" t="n">
        <v>909822</v>
      </c>
      <c r="B4147" s="28"/>
      <c r="C4147" s="29" t="n">
        <f aca="false">B4147*H4147</f>
        <v>0</v>
      </c>
      <c r="D4147" s="30" t="s">
        <v>12438</v>
      </c>
      <c r="E4147" s="30"/>
      <c r="F4147" s="30" t="s">
        <v>200</v>
      </c>
      <c r="G4147" s="31" t="n">
        <v>8.52</v>
      </c>
      <c r="H4147" s="32" t="n">
        <f aca="false">CEILING(G4147+(G4147*скидка/100),округление)</f>
        <v>8.52</v>
      </c>
      <c r="I4147" s="33" t="s">
        <v>196</v>
      </c>
      <c r="J4147" s="33"/>
      <c r="K4147" s="34"/>
      <c r="L4147" s="35"/>
      <c r="M4147" s="36" t="n">
        <v>0</v>
      </c>
      <c r="N4147" s="0" t="s">
        <v>12439</v>
      </c>
      <c r="P4147" s="14" t="s">
        <v>12440</v>
      </c>
      <c r="Q4147" s="37" t="n">
        <v>4</v>
      </c>
      <c r="R4147" s="37" t="n">
        <v>20</v>
      </c>
    </row>
    <row r="4148" customFormat="false" ht="12.75" hidden="false" customHeight="true" outlineLevel="0" collapsed="false">
      <c r="A4148" s="27" t="n">
        <v>912938</v>
      </c>
      <c r="B4148" s="28"/>
      <c r="C4148" s="29" t="n">
        <f aca="false">B4148*H4148</f>
        <v>0</v>
      </c>
      <c r="D4148" s="30" t="s">
        <v>12441</v>
      </c>
      <c r="E4148" s="30"/>
      <c r="F4148" s="30" t="s">
        <v>200</v>
      </c>
      <c r="G4148" s="31" t="n">
        <v>8.67</v>
      </c>
      <c r="H4148" s="32" t="n">
        <f aca="false">CEILING(G4148+(G4148*скидка/100),округление)</f>
        <v>8.67</v>
      </c>
      <c r="I4148" s="33" t="s">
        <v>196</v>
      </c>
      <c r="J4148" s="33"/>
      <c r="K4148" s="34"/>
      <c r="L4148" s="35"/>
      <c r="M4148" s="36" t="n">
        <v>0</v>
      </c>
      <c r="N4148" s="0" t="s">
        <v>12442</v>
      </c>
      <c r="P4148" s="14" t="s">
        <v>12443</v>
      </c>
      <c r="Q4148" s="37" t="n">
        <v>4</v>
      </c>
      <c r="R4148" s="37" t="n">
        <v>20</v>
      </c>
    </row>
    <row r="4149" customFormat="false" ht="12.75" hidden="false" customHeight="true" outlineLevel="0" collapsed="false">
      <c r="A4149" s="27" t="n">
        <v>912941</v>
      </c>
      <c r="B4149" s="28"/>
      <c r="C4149" s="29" t="n">
        <f aca="false">B4149*H4149</f>
        <v>0</v>
      </c>
      <c r="D4149" s="30" t="s">
        <v>12444</v>
      </c>
      <c r="E4149" s="30"/>
      <c r="F4149" s="30" t="s">
        <v>200</v>
      </c>
      <c r="G4149" s="31" t="n">
        <v>6.61</v>
      </c>
      <c r="H4149" s="32" t="n">
        <f aca="false">CEILING(G4149+(G4149*скидка/100),округление)</f>
        <v>6.61</v>
      </c>
      <c r="I4149" s="33" t="s">
        <v>196</v>
      </c>
      <c r="J4149" s="33"/>
      <c r="K4149" s="34"/>
      <c r="L4149" s="35"/>
      <c r="M4149" s="36" t="n">
        <v>0</v>
      </c>
      <c r="N4149" s="0" t="s">
        <v>12445</v>
      </c>
      <c r="P4149" s="14" t="s">
        <v>12446</v>
      </c>
      <c r="Q4149" s="37" t="n">
        <v>4</v>
      </c>
      <c r="R4149" s="37" t="n">
        <v>20</v>
      </c>
    </row>
    <row r="4150" customFormat="false" ht="12.75" hidden="false" customHeight="true" outlineLevel="0" collapsed="false">
      <c r="A4150" s="27" t="n">
        <v>912944</v>
      </c>
      <c r="B4150" s="28"/>
      <c r="C4150" s="29" t="n">
        <f aca="false">B4150*H4150</f>
        <v>0</v>
      </c>
      <c r="D4150" s="30" t="s">
        <v>12447</v>
      </c>
      <c r="E4150" s="30"/>
      <c r="F4150" s="30" t="s">
        <v>200</v>
      </c>
      <c r="G4150" s="31" t="n">
        <v>6.61</v>
      </c>
      <c r="H4150" s="32" t="n">
        <f aca="false">CEILING(G4150+(G4150*скидка/100),округление)</f>
        <v>6.61</v>
      </c>
      <c r="I4150" s="33" t="s">
        <v>196</v>
      </c>
      <c r="J4150" s="33"/>
      <c r="K4150" s="34"/>
      <c r="L4150" s="35"/>
      <c r="M4150" s="36" t="n">
        <v>0</v>
      </c>
      <c r="N4150" s="0" t="s">
        <v>12448</v>
      </c>
      <c r="P4150" s="14" t="s">
        <v>12449</v>
      </c>
      <c r="Q4150" s="37" t="n">
        <v>4</v>
      </c>
      <c r="R4150" s="37" t="n">
        <v>20</v>
      </c>
    </row>
    <row r="4151" customFormat="false" ht="12.75" hidden="false" customHeight="true" outlineLevel="0" collapsed="false">
      <c r="A4151" s="27" t="n">
        <v>988215</v>
      </c>
      <c r="B4151" s="28"/>
      <c r="C4151" s="29" t="n">
        <f aca="false">B4151*H4151</f>
        <v>0</v>
      </c>
      <c r="D4151" s="30" t="s">
        <v>12450</v>
      </c>
      <c r="E4151" s="30"/>
      <c r="F4151" s="30" t="s">
        <v>200</v>
      </c>
      <c r="G4151" s="31" t="n">
        <v>8.67</v>
      </c>
      <c r="H4151" s="32" t="n">
        <f aca="false">CEILING(G4151+(G4151*скидка/100),округление)</f>
        <v>8.67</v>
      </c>
      <c r="I4151" s="33" t="s">
        <v>196</v>
      </c>
      <c r="J4151" s="33"/>
      <c r="K4151" s="34"/>
      <c r="L4151" s="35"/>
      <c r="M4151" s="36" t="n">
        <v>0</v>
      </c>
      <c r="N4151" s="0" t="s">
        <v>12451</v>
      </c>
      <c r="P4151" s="14" t="s">
        <v>12452</v>
      </c>
      <c r="Q4151" s="37" t="n">
        <v>4</v>
      </c>
      <c r="R4151" s="37" t="n">
        <v>20</v>
      </c>
    </row>
    <row r="4152" customFormat="false" ht="12.75" hidden="false" customHeight="true" outlineLevel="0" collapsed="false">
      <c r="A4152" s="27" t="n">
        <v>930606</v>
      </c>
      <c r="B4152" s="28"/>
      <c r="C4152" s="29" t="n">
        <f aca="false">B4152*H4152</f>
        <v>0</v>
      </c>
      <c r="D4152" s="30" t="s">
        <v>12453</v>
      </c>
      <c r="E4152" s="30"/>
      <c r="F4152" s="30" t="s">
        <v>200</v>
      </c>
      <c r="G4152" s="31" t="n">
        <v>8.67</v>
      </c>
      <c r="H4152" s="32" t="n">
        <f aca="false">CEILING(G4152+(G4152*скидка/100),округление)</f>
        <v>8.67</v>
      </c>
      <c r="I4152" s="33" t="s">
        <v>196</v>
      </c>
      <c r="J4152" s="33"/>
      <c r="K4152" s="34"/>
      <c r="L4152" s="35"/>
      <c r="M4152" s="36" t="n">
        <v>0</v>
      </c>
      <c r="N4152" s="0" t="s">
        <v>12454</v>
      </c>
      <c r="P4152" s="14" t="s">
        <v>12455</v>
      </c>
      <c r="Q4152" s="37" t="n">
        <v>4</v>
      </c>
      <c r="R4152" s="37" t="n">
        <v>20</v>
      </c>
    </row>
    <row r="4153" customFormat="false" ht="12.75" hidden="false" customHeight="true" outlineLevel="0" collapsed="false">
      <c r="A4153" s="27" t="n">
        <v>878315</v>
      </c>
      <c r="B4153" s="28"/>
      <c r="C4153" s="29" t="n">
        <f aca="false">B4153*H4153</f>
        <v>0</v>
      </c>
      <c r="D4153" s="30" t="s">
        <v>12456</v>
      </c>
      <c r="E4153" s="30"/>
      <c r="F4153" s="30" t="s">
        <v>1059</v>
      </c>
      <c r="G4153" s="31" t="n">
        <v>4.3</v>
      </c>
      <c r="H4153" s="32" t="n">
        <f aca="false">CEILING(G4153+(G4153*скидка/100),округление)</f>
        <v>4.3</v>
      </c>
      <c r="I4153" s="33" t="s">
        <v>196</v>
      </c>
      <c r="J4153" s="33"/>
      <c r="K4153" s="34"/>
      <c r="L4153" s="35"/>
      <c r="M4153" s="36" t="n">
        <v>0</v>
      </c>
      <c r="N4153" s="0" t="s">
        <v>12457</v>
      </c>
      <c r="P4153" s="14" t="s">
        <v>12458</v>
      </c>
      <c r="Q4153" s="37" t="n">
        <v>4</v>
      </c>
      <c r="R4153" s="37" t="n">
        <v>20</v>
      </c>
    </row>
    <row r="4154" customFormat="false" ht="12.75" hidden="false" customHeight="true" outlineLevel="0" collapsed="false">
      <c r="A4154" s="27" t="n">
        <v>884414</v>
      </c>
      <c r="B4154" s="28"/>
      <c r="C4154" s="29" t="n">
        <f aca="false">B4154*H4154</f>
        <v>0</v>
      </c>
      <c r="D4154" s="30" t="s">
        <v>12459</v>
      </c>
      <c r="E4154" s="30"/>
      <c r="F4154" s="30" t="s">
        <v>1059</v>
      </c>
      <c r="G4154" s="31" t="n">
        <v>4.3</v>
      </c>
      <c r="H4154" s="32" t="n">
        <f aca="false">CEILING(G4154+(G4154*скидка/100),округление)</f>
        <v>4.3</v>
      </c>
      <c r="I4154" s="33" t="s">
        <v>196</v>
      </c>
      <c r="J4154" s="33"/>
      <c r="K4154" s="34"/>
      <c r="L4154" s="35"/>
      <c r="M4154" s="36" t="n">
        <v>0</v>
      </c>
      <c r="N4154" s="0" t="s">
        <v>12460</v>
      </c>
      <c r="P4154" s="14" t="s">
        <v>12461</v>
      </c>
      <c r="Q4154" s="37" t="n">
        <v>5</v>
      </c>
      <c r="R4154" s="37" t="n">
        <v>20</v>
      </c>
    </row>
    <row r="4155" customFormat="false" ht="12.75" hidden="false" customHeight="true" outlineLevel="0" collapsed="false">
      <c r="A4155" s="27" t="n">
        <v>471777</v>
      </c>
      <c r="B4155" s="28"/>
      <c r="C4155" s="29" t="n">
        <f aca="false">B4155*H4155</f>
        <v>0</v>
      </c>
      <c r="D4155" s="30" t="s">
        <v>12462</v>
      </c>
      <c r="E4155" s="30"/>
      <c r="F4155" s="30" t="s">
        <v>1059</v>
      </c>
      <c r="G4155" s="31" t="n">
        <v>4.3</v>
      </c>
      <c r="H4155" s="32" t="n">
        <f aca="false">CEILING(G4155+(G4155*скидка/100),округление)</f>
        <v>4.3</v>
      </c>
      <c r="I4155" s="33" t="s">
        <v>196</v>
      </c>
      <c r="J4155" s="33"/>
      <c r="K4155" s="34"/>
      <c r="L4155" s="35"/>
      <c r="M4155" s="36" t="n">
        <v>0</v>
      </c>
      <c r="N4155" s="0" t="s">
        <v>12463</v>
      </c>
      <c r="P4155" s="14" t="s">
        <v>12464</v>
      </c>
      <c r="Q4155" s="37" t="n">
        <v>4</v>
      </c>
      <c r="R4155" s="37" t="n">
        <v>20</v>
      </c>
    </row>
    <row r="4156" customFormat="false" ht="12.75" hidden="false" customHeight="true" outlineLevel="0" collapsed="false">
      <c r="A4156" s="27" t="n">
        <v>473816</v>
      </c>
      <c r="B4156" s="28"/>
      <c r="C4156" s="29" t="n">
        <f aca="false">B4156*H4156</f>
        <v>0</v>
      </c>
      <c r="D4156" s="30" t="s">
        <v>12465</v>
      </c>
      <c r="E4156" s="30"/>
      <c r="F4156" s="30" t="s">
        <v>1059</v>
      </c>
      <c r="G4156" s="31" t="n">
        <v>4.3</v>
      </c>
      <c r="H4156" s="32" t="n">
        <f aca="false">CEILING(G4156+(G4156*скидка/100),округление)</f>
        <v>4.3</v>
      </c>
      <c r="I4156" s="33" t="s">
        <v>196</v>
      </c>
      <c r="J4156" s="33"/>
      <c r="K4156" s="34"/>
      <c r="L4156" s="35"/>
      <c r="M4156" s="36" t="n">
        <v>0</v>
      </c>
      <c r="N4156" s="0" t="s">
        <v>12466</v>
      </c>
      <c r="P4156" s="14" t="s">
        <v>12467</v>
      </c>
      <c r="Q4156" s="37" t="n">
        <v>4</v>
      </c>
      <c r="R4156" s="37" t="n">
        <v>20</v>
      </c>
    </row>
    <row r="4157" customFormat="false" ht="12.75" hidden="false" customHeight="true" outlineLevel="0" collapsed="false">
      <c r="A4157" s="27" t="n">
        <v>995548</v>
      </c>
      <c r="B4157" s="28"/>
      <c r="C4157" s="29" t="n">
        <f aca="false">B4157*H4157</f>
        <v>0</v>
      </c>
      <c r="D4157" s="30" t="s">
        <v>12468</v>
      </c>
      <c r="E4157" s="30"/>
      <c r="F4157" s="30" t="s">
        <v>222</v>
      </c>
      <c r="G4157" s="31" t="n">
        <v>8.67</v>
      </c>
      <c r="H4157" s="32" t="n">
        <f aca="false">CEILING(G4157+(G4157*скидка/100),округление)</f>
        <v>8.67</v>
      </c>
      <c r="I4157" s="33" t="s">
        <v>196</v>
      </c>
      <c r="J4157" s="33"/>
      <c r="K4157" s="34"/>
      <c r="L4157" s="35"/>
      <c r="M4157" s="36" t="n">
        <v>0</v>
      </c>
      <c r="N4157" s="0" t="s">
        <v>12469</v>
      </c>
      <c r="P4157" s="14" t="s">
        <v>12470</v>
      </c>
      <c r="Q4157" s="37" t="n">
        <v>4</v>
      </c>
      <c r="R4157" s="37" t="n">
        <v>20</v>
      </c>
    </row>
    <row r="4158" customFormat="false" ht="12.75" hidden="false" customHeight="true" outlineLevel="0" collapsed="false">
      <c r="A4158" s="27" t="n">
        <v>991566</v>
      </c>
      <c r="B4158" s="28"/>
      <c r="C4158" s="29" t="n">
        <f aca="false">B4158*H4158</f>
        <v>0</v>
      </c>
      <c r="D4158" s="30" t="s">
        <v>12471</v>
      </c>
      <c r="E4158" s="30"/>
      <c r="F4158" s="30" t="s">
        <v>222</v>
      </c>
      <c r="G4158" s="31" t="n">
        <v>8.67</v>
      </c>
      <c r="H4158" s="32" t="n">
        <f aca="false">CEILING(G4158+(G4158*скидка/100),округление)</f>
        <v>8.67</v>
      </c>
      <c r="I4158" s="33" t="s">
        <v>196</v>
      </c>
      <c r="J4158" s="33"/>
      <c r="K4158" s="34"/>
      <c r="L4158" s="35"/>
      <c r="M4158" s="36" t="n">
        <v>0</v>
      </c>
      <c r="N4158" s="0" t="s">
        <v>12472</v>
      </c>
      <c r="P4158" s="14" t="s">
        <v>12473</v>
      </c>
      <c r="Q4158" s="37" t="n">
        <v>4</v>
      </c>
      <c r="R4158" s="37" t="n">
        <v>20</v>
      </c>
    </row>
    <row r="4159" customFormat="false" ht="12.75" hidden="false" customHeight="true" outlineLevel="0" collapsed="false">
      <c r="A4159" s="27" t="n">
        <v>993434</v>
      </c>
      <c r="B4159" s="28"/>
      <c r="C4159" s="29" t="n">
        <f aca="false">B4159*H4159</f>
        <v>0</v>
      </c>
      <c r="D4159" s="30" t="s">
        <v>12474</v>
      </c>
      <c r="E4159" s="30"/>
      <c r="F4159" s="30" t="s">
        <v>222</v>
      </c>
      <c r="G4159" s="31" t="n">
        <v>8.67</v>
      </c>
      <c r="H4159" s="32" t="n">
        <f aca="false">CEILING(G4159+(G4159*скидка/100),округление)</f>
        <v>8.67</v>
      </c>
      <c r="I4159" s="33" t="s">
        <v>196</v>
      </c>
      <c r="J4159" s="33"/>
      <c r="K4159" s="34"/>
      <c r="L4159" s="35"/>
      <c r="M4159" s="36" t="n">
        <v>0</v>
      </c>
      <c r="N4159" s="0" t="s">
        <v>12475</v>
      </c>
      <c r="P4159" s="14" t="s">
        <v>12476</v>
      </c>
      <c r="Q4159" s="37" t="n">
        <v>4</v>
      </c>
      <c r="R4159" s="37" t="n">
        <v>20</v>
      </c>
    </row>
    <row r="4160" customFormat="false" ht="12.75" hidden="false" customHeight="true" outlineLevel="0" collapsed="false">
      <c r="A4160" s="27" t="n">
        <v>993435</v>
      </c>
      <c r="B4160" s="28"/>
      <c r="C4160" s="29" t="n">
        <f aca="false">B4160*H4160</f>
        <v>0</v>
      </c>
      <c r="D4160" s="30" t="s">
        <v>12477</v>
      </c>
      <c r="E4160" s="30"/>
      <c r="F4160" s="30" t="s">
        <v>222</v>
      </c>
      <c r="G4160" s="31" t="n">
        <v>8.67</v>
      </c>
      <c r="H4160" s="32" t="n">
        <f aca="false">CEILING(G4160+(G4160*скидка/100),округление)</f>
        <v>8.67</v>
      </c>
      <c r="I4160" s="33" t="s">
        <v>196</v>
      </c>
      <c r="J4160" s="33"/>
      <c r="K4160" s="34"/>
      <c r="L4160" s="35"/>
      <c r="M4160" s="36" t="n">
        <v>0</v>
      </c>
      <c r="N4160" s="0" t="s">
        <v>12478</v>
      </c>
      <c r="P4160" s="14" t="s">
        <v>12479</v>
      </c>
      <c r="Q4160" s="37" t="n">
        <v>4</v>
      </c>
      <c r="R4160" s="37" t="n">
        <v>20</v>
      </c>
    </row>
    <row r="4161" customFormat="false" ht="12.75" hidden="false" customHeight="true" outlineLevel="0" collapsed="false">
      <c r="A4161" s="27" t="n">
        <v>918418</v>
      </c>
      <c r="B4161" s="28"/>
      <c r="C4161" s="29" t="n">
        <f aca="false">B4161*H4161</f>
        <v>0</v>
      </c>
      <c r="D4161" s="30" t="s">
        <v>12480</v>
      </c>
      <c r="E4161" s="30"/>
      <c r="F4161" s="30" t="s">
        <v>222</v>
      </c>
      <c r="G4161" s="31" t="n">
        <v>6.61</v>
      </c>
      <c r="H4161" s="32" t="n">
        <f aca="false">CEILING(G4161+(G4161*скидка/100),округление)</f>
        <v>6.61</v>
      </c>
      <c r="I4161" s="33" t="s">
        <v>196</v>
      </c>
      <c r="J4161" s="33"/>
      <c r="K4161" s="34"/>
      <c r="L4161" s="35"/>
      <c r="M4161" s="36" t="n">
        <v>0</v>
      </c>
      <c r="N4161" s="0" t="s">
        <v>12481</v>
      </c>
      <c r="P4161" s="14" t="s">
        <v>12482</v>
      </c>
      <c r="Q4161" s="37" t="n">
        <v>4</v>
      </c>
      <c r="R4161" s="37" t="n">
        <v>20</v>
      </c>
    </row>
    <row r="4162" customFormat="false" ht="12.75" hidden="false" customHeight="true" outlineLevel="0" collapsed="false">
      <c r="A4162" s="27" t="n">
        <v>900865</v>
      </c>
      <c r="B4162" s="28"/>
      <c r="C4162" s="29" t="n">
        <f aca="false">B4162*H4162</f>
        <v>0</v>
      </c>
      <c r="D4162" s="30" t="s">
        <v>12483</v>
      </c>
      <c r="E4162" s="30"/>
      <c r="F4162" s="30" t="s">
        <v>222</v>
      </c>
      <c r="G4162" s="31" t="n">
        <v>7.02</v>
      </c>
      <c r="H4162" s="32" t="n">
        <f aca="false">CEILING(G4162+(G4162*скидка/100),округление)</f>
        <v>7.02</v>
      </c>
      <c r="I4162" s="33" t="s">
        <v>196</v>
      </c>
      <c r="J4162" s="33"/>
      <c r="K4162" s="34"/>
      <c r="L4162" s="35"/>
      <c r="M4162" s="36" t="n">
        <v>0</v>
      </c>
      <c r="N4162" s="0" t="s">
        <v>12484</v>
      </c>
      <c r="P4162" s="14" t="s">
        <v>12485</v>
      </c>
      <c r="Q4162" s="37" t="n">
        <v>4</v>
      </c>
      <c r="R4162" s="37" t="n">
        <v>20</v>
      </c>
    </row>
    <row r="4163" customFormat="false" ht="12.75" hidden="false" customHeight="true" outlineLevel="0" collapsed="false">
      <c r="A4163" s="27" t="n">
        <v>971023</v>
      </c>
      <c r="B4163" s="28"/>
      <c r="C4163" s="29" t="n">
        <f aca="false">B4163*H4163</f>
        <v>0</v>
      </c>
      <c r="D4163" s="30" t="s">
        <v>12486</v>
      </c>
      <c r="E4163" s="30"/>
      <c r="F4163" s="30" t="s">
        <v>222</v>
      </c>
      <c r="G4163" s="31" t="n">
        <v>7.85</v>
      </c>
      <c r="H4163" s="32" t="n">
        <f aca="false">CEILING(G4163+(G4163*скидка/100),округление)</f>
        <v>7.85</v>
      </c>
      <c r="I4163" s="33" t="s">
        <v>196</v>
      </c>
      <c r="J4163" s="33"/>
      <c r="K4163" s="34"/>
      <c r="L4163" s="35"/>
      <c r="M4163" s="36" t="n">
        <v>0</v>
      </c>
      <c r="N4163" s="0" t="s">
        <v>12487</v>
      </c>
      <c r="P4163" s="14" t="s">
        <v>12488</v>
      </c>
      <c r="Q4163" s="37" t="n">
        <v>4</v>
      </c>
      <c r="R4163" s="37" t="n">
        <v>20</v>
      </c>
    </row>
    <row r="4164" customFormat="false" ht="12.75" hidden="false" customHeight="true" outlineLevel="0" collapsed="false">
      <c r="A4164" s="27" t="n">
        <v>941840</v>
      </c>
      <c r="B4164" s="28"/>
      <c r="C4164" s="29" t="n">
        <f aca="false">B4164*H4164</f>
        <v>0</v>
      </c>
      <c r="D4164" s="30" t="s">
        <v>12489</v>
      </c>
      <c r="E4164" s="30"/>
      <c r="F4164" s="30" t="s">
        <v>222</v>
      </c>
      <c r="G4164" s="31" t="n">
        <v>7.85</v>
      </c>
      <c r="H4164" s="32" t="n">
        <f aca="false">CEILING(G4164+(G4164*скидка/100),округление)</f>
        <v>7.85</v>
      </c>
      <c r="I4164" s="33" t="s">
        <v>196</v>
      </c>
      <c r="J4164" s="33"/>
      <c r="K4164" s="34"/>
      <c r="L4164" s="35"/>
      <c r="M4164" s="36" t="n">
        <v>0</v>
      </c>
      <c r="N4164" s="0" t="s">
        <v>12490</v>
      </c>
      <c r="P4164" s="14" t="s">
        <v>12491</v>
      </c>
      <c r="Q4164" s="37" t="n">
        <v>4</v>
      </c>
      <c r="R4164" s="37" t="n">
        <v>20</v>
      </c>
    </row>
    <row r="4165" customFormat="false" ht="12.75" hidden="false" customHeight="true" outlineLevel="0" collapsed="false">
      <c r="A4165" s="27" t="n">
        <v>947046</v>
      </c>
      <c r="B4165" s="28"/>
      <c r="C4165" s="29" t="n">
        <f aca="false">B4165*H4165</f>
        <v>0</v>
      </c>
      <c r="D4165" s="30" t="s">
        <v>12492</v>
      </c>
      <c r="E4165" s="30"/>
      <c r="F4165" s="30" t="s">
        <v>222</v>
      </c>
      <c r="G4165" s="31" t="n">
        <v>9.6</v>
      </c>
      <c r="H4165" s="32" t="n">
        <f aca="false">CEILING(G4165+(G4165*скидка/100),округление)</f>
        <v>9.6</v>
      </c>
      <c r="I4165" s="33" t="s">
        <v>196</v>
      </c>
      <c r="J4165" s="33"/>
      <c r="K4165" s="34"/>
      <c r="L4165" s="35"/>
      <c r="M4165" s="36" t="n">
        <v>0</v>
      </c>
      <c r="N4165" s="0" t="s">
        <v>12493</v>
      </c>
      <c r="P4165" s="14" t="s">
        <v>12494</v>
      </c>
      <c r="Q4165" s="37" t="n">
        <v>4</v>
      </c>
      <c r="R4165" s="37" t="n">
        <v>20</v>
      </c>
    </row>
    <row r="4166" customFormat="false" ht="12.75" hidden="false" customHeight="true" outlineLevel="0" collapsed="false">
      <c r="A4166" s="27" t="n">
        <v>974628</v>
      </c>
      <c r="B4166" s="28"/>
      <c r="C4166" s="29" t="n">
        <f aca="false">B4166*H4166</f>
        <v>0</v>
      </c>
      <c r="D4166" s="30" t="s">
        <v>12495</v>
      </c>
      <c r="E4166" s="30"/>
      <c r="F4166" s="30" t="s">
        <v>222</v>
      </c>
      <c r="G4166" s="31" t="n">
        <v>7.85</v>
      </c>
      <c r="H4166" s="32" t="n">
        <f aca="false">CEILING(G4166+(G4166*скидка/100),округление)</f>
        <v>7.85</v>
      </c>
      <c r="I4166" s="33" t="s">
        <v>196</v>
      </c>
      <c r="J4166" s="33"/>
      <c r="K4166" s="34"/>
      <c r="L4166" s="35"/>
      <c r="M4166" s="36" t="n">
        <v>0</v>
      </c>
      <c r="N4166" s="0" t="s">
        <v>12496</v>
      </c>
      <c r="P4166" s="14" t="s">
        <v>12497</v>
      </c>
      <c r="Q4166" s="37" t="n">
        <v>4</v>
      </c>
      <c r="R4166" s="37" t="n">
        <v>20</v>
      </c>
    </row>
    <row r="4167" customFormat="false" ht="12.75" hidden="false" customHeight="true" outlineLevel="0" collapsed="false">
      <c r="A4167" s="27" t="n">
        <v>956245</v>
      </c>
      <c r="B4167" s="28"/>
      <c r="C4167" s="29" t="n">
        <f aca="false">B4167*H4167</f>
        <v>0</v>
      </c>
      <c r="D4167" s="30" t="s">
        <v>12498</v>
      </c>
      <c r="E4167" s="30"/>
      <c r="F4167" s="30" t="s">
        <v>222</v>
      </c>
      <c r="G4167" s="31" t="n">
        <v>7.85</v>
      </c>
      <c r="H4167" s="32" t="n">
        <f aca="false">CEILING(G4167+(G4167*скидка/100),округление)</f>
        <v>7.85</v>
      </c>
      <c r="I4167" s="33" t="s">
        <v>196</v>
      </c>
      <c r="J4167" s="33"/>
      <c r="K4167" s="34"/>
      <c r="L4167" s="35"/>
      <c r="M4167" s="36" t="n">
        <v>0</v>
      </c>
      <c r="N4167" s="0" t="s">
        <v>12499</v>
      </c>
      <c r="P4167" s="14" t="s">
        <v>12500</v>
      </c>
      <c r="Q4167" s="37" t="n">
        <v>4</v>
      </c>
      <c r="R4167" s="37" t="n">
        <v>20</v>
      </c>
    </row>
    <row r="4168" customFormat="false" ht="12.75" hidden="false" customHeight="true" outlineLevel="0" collapsed="false">
      <c r="A4168" s="27" t="n">
        <v>964309</v>
      </c>
      <c r="B4168" s="28"/>
      <c r="C4168" s="29" t="n">
        <f aca="false">B4168*H4168</f>
        <v>0</v>
      </c>
      <c r="D4168" s="30" t="s">
        <v>12501</v>
      </c>
      <c r="E4168" s="30"/>
      <c r="F4168" s="30" t="s">
        <v>222</v>
      </c>
      <c r="G4168" s="31" t="n">
        <v>10.63</v>
      </c>
      <c r="H4168" s="32" t="n">
        <f aca="false">CEILING(G4168+(G4168*скидка/100),округление)</f>
        <v>10.63</v>
      </c>
      <c r="I4168" s="33" t="s">
        <v>196</v>
      </c>
      <c r="J4168" s="33"/>
      <c r="K4168" s="34"/>
      <c r="L4168" s="35"/>
      <c r="M4168" s="36" t="n">
        <v>0</v>
      </c>
      <c r="N4168" s="0" t="s">
        <v>12502</v>
      </c>
      <c r="P4168" s="14" t="s">
        <v>12503</v>
      </c>
      <c r="Q4168" s="37" t="n">
        <v>4</v>
      </c>
      <c r="R4168" s="37" t="n">
        <v>20</v>
      </c>
    </row>
    <row r="4169" customFormat="false" ht="12.75" hidden="false" customHeight="true" outlineLevel="0" collapsed="false">
      <c r="A4169" s="27" t="n">
        <v>964310</v>
      </c>
      <c r="B4169" s="28"/>
      <c r="C4169" s="29" t="n">
        <f aca="false">B4169*H4169</f>
        <v>0</v>
      </c>
      <c r="D4169" s="30" t="s">
        <v>12504</v>
      </c>
      <c r="E4169" s="30"/>
      <c r="F4169" s="30" t="s">
        <v>222</v>
      </c>
      <c r="G4169" s="31" t="n">
        <v>9.6</v>
      </c>
      <c r="H4169" s="32" t="n">
        <f aca="false">CEILING(G4169+(G4169*скидка/100),округление)</f>
        <v>9.6</v>
      </c>
      <c r="I4169" s="33" t="s">
        <v>196</v>
      </c>
      <c r="J4169" s="33"/>
      <c r="K4169" s="34"/>
      <c r="L4169" s="35"/>
      <c r="M4169" s="36" t="n">
        <v>0</v>
      </c>
      <c r="N4169" s="0" t="s">
        <v>12505</v>
      </c>
      <c r="P4169" s="14" t="s">
        <v>12506</v>
      </c>
      <c r="Q4169" s="37" t="n">
        <v>4</v>
      </c>
      <c r="R4169" s="37" t="n">
        <v>20</v>
      </c>
    </row>
    <row r="4170" customFormat="false" ht="12.75" hidden="false" customHeight="true" outlineLevel="0" collapsed="false">
      <c r="A4170" s="27" t="n">
        <v>979620</v>
      </c>
      <c r="B4170" s="28"/>
      <c r="C4170" s="29" t="n">
        <f aca="false">B4170*H4170</f>
        <v>0</v>
      </c>
      <c r="D4170" s="30" t="s">
        <v>12507</v>
      </c>
      <c r="E4170" s="30"/>
      <c r="F4170" s="30" t="s">
        <v>222</v>
      </c>
      <c r="G4170" s="31" t="n">
        <v>7.85</v>
      </c>
      <c r="H4170" s="32" t="n">
        <f aca="false">CEILING(G4170+(G4170*скидка/100),округление)</f>
        <v>7.85</v>
      </c>
      <c r="I4170" s="33" t="s">
        <v>196</v>
      </c>
      <c r="J4170" s="33"/>
      <c r="K4170" s="34"/>
      <c r="L4170" s="35"/>
      <c r="M4170" s="36" t="n">
        <v>0</v>
      </c>
      <c r="N4170" s="0" t="s">
        <v>12508</v>
      </c>
      <c r="P4170" s="14" t="s">
        <v>12509</v>
      </c>
      <c r="Q4170" s="37" t="n">
        <v>2</v>
      </c>
      <c r="R4170" s="37" t="n">
        <v>20</v>
      </c>
    </row>
    <row r="4171" customFormat="false" ht="12.75" hidden="false" customHeight="true" outlineLevel="0" collapsed="false">
      <c r="A4171" s="27" t="n">
        <v>936425</v>
      </c>
      <c r="B4171" s="28"/>
      <c r="C4171" s="29" t="n">
        <f aca="false">B4171*H4171</f>
        <v>0</v>
      </c>
      <c r="D4171" s="30" t="s">
        <v>12510</v>
      </c>
      <c r="E4171" s="30"/>
      <c r="F4171" s="30" t="s">
        <v>222</v>
      </c>
      <c r="G4171" s="31" t="n">
        <v>12.7</v>
      </c>
      <c r="H4171" s="32" t="n">
        <f aca="false">CEILING(G4171+(G4171*скидка/100),округление)</f>
        <v>12.7</v>
      </c>
      <c r="I4171" s="33" t="s">
        <v>196</v>
      </c>
      <c r="J4171" s="33"/>
      <c r="K4171" s="34"/>
      <c r="L4171" s="35"/>
      <c r="M4171" s="36" t="n">
        <v>0</v>
      </c>
      <c r="N4171" s="0" t="s">
        <v>12511</v>
      </c>
      <c r="P4171" s="14" t="s">
        <v>12512</v>
      </c>
      <c r="Q4171" s="37" t="n">
        <v>3</v>
      </c>
      <c r="R4171" s="37" t="n">
        <v>20</v>
      </c>
    </row>
    <row r="4172" customFormat="false" ht="12.75" hidden="false" customHeight="true" outlineLevel="0" collapsed="false">
      <c r="A4172" s="27" t="n">
        <v>909847</v>
      </c>
      <c r="B4172" s="28"/>
      <c r="C4172" s="29" t="n">
        <f aca="false">B4172*H4172</f>
        <v>0</v>
      </c>
      <c r="D4172" s="30" t="s">
        <v>12513</v>
      </c>
      <c r="E4172" s="30"/>
      <c r="F4172" s="30" t="s">
        <v>222</v>
      </c>
      <c r="G4172" s="31" t="n">
        <v>38.91</v>
      </c>
      <c r="H4172" s="32" t="n">
        <f aca="false">CEILING(G4172+(G4172*скидка/100),округление)</f>
        <v>38.91</v>
      </c>
      <c r="I4172" s="33" t="s">
        <v>191</v>
      </c>
      <c r="J4172" s="33"/>
      <c r="K4172" s="34"/>
      <c r="L4172" s="35"/>
      <c r="M4172" s="36" t="n">
        <v>0</v>
      </c>
      <c r="N4172" s="0" t="s">
        <v>12514</v>
      </c>
      <c r="P4172" s="14" t="s">
        <v>12515</v>
      </c>
      <c r="Q4172" s="37" t="n">
        <v>18</v>
      </c>
      <c r="R4172" s="37" t="n">
        <v>20</v>
      </c>
    </row>
    <row r="4173" customFormat="false" ht="12.75" hidden="false" customHeight="true" outlineLevel="0" collapsed="false">
      <c r="A4173" s="27" t="n">
        <v>909846</v>
      </c>
      <c r="B4173" s="28"/>
      <c r="C4173" s="29" t="n">
        <f aca="false">B4173*H4173</f>
        <v>0</v>
      </c>
      <c r="D4173" s="30" t="s">
        <v>12516</v>
      </c>
      <c r="E4173" s="30"/>
      <c r="F4173" s="30" t="s">
        <v>222</v>
      </c>
      <c r="G4173" s="31" t="n">
        <v>38.91</v>
      </c>
      <c r="H4173" s="32" t="n">
        <f aca="false">CEILING(G4173+(G4173*скидка/100),округление)</f>
        <v>38.91</v>
      </c>
      <c r="I4173" s="33" t="s">
        <v>191</v>
      </c>
      <c r="J4173" s="33"/>
      <c r="K4173" s="34"/>
      <c r="L4173" s="35"/>
      <c r="M4173" s="36" t="n">
        <v>0</v>
      </c>
      <c r="N4173" s="0" t="s">
        <v>12517</v>
      </c>
      <c r="P4173" s="14" t="s">
        <v>12518</v>
      </c>
      <c r="Q4173" s="37" t="n">
        <v>11</v>
      </c>
      <c r="R4173" s="37" t="n">
        <v>20</v>
      </c>
    </row>
    <row r="4174" customFormat="false" ht="12.75" hidden="false" customHeight="true" outlineLevel="0" collapsed="false">
      <c r="A4174" s="27" t="n">
        <v>909845</v>
      </c>
      <c r="B4174" s="28"/>
      <c r="C4174" s="29" t="n">
        <f aca="false">B4174*H4174</f>
        <v>0</v>
      </c>
      <c r="D4174" s="30" t="s">
        <v>12519</v>
      </c>
      <c r="E4174" s="30"/>
      <c r="F4174" s="30" t="s">
        <v>222</v>
      </c>
      <c r="G4174" s="31" t="n">
        <v>38.91</v>
      </c>
      <c r="H4174" s="32" t="n">
        <f aca="false">CEILING(G4174+(G4174*скидка/100),округление)</f>
        <v>38.91</v>
      </c>
      <c r="I4174" s="33" t="s">
        <v>191</v>
      </c>
      <c r="J4174" s="33"/>
      <c r="K4174" s="34"/>
      <c r="L4174" s="35"/>
      <c r="M4174" s="36" t="n">
        <v>0</v>
      </c>
      <c r="N4174" s="0" t="s">
        <v>12520</v>
      </c>
      <c r="P4174" s="14" t="s">
        <v>12521</v>
      </c>
      <c r="Q4174" s="37" t="n">
        <v>11</v>
      </c>
      <c r="R4174" s="37" t="n">
        <v>20</v>
      </c>
    </row>
    <row r="4175" customFormat="false" ht="12.75" hidden="false" customHeight="true" outlineLevel="0" collapsed="false">
      <c r="A4175" s="27" t="n">
        <v>909844</v>
      </c>
      <c r="B4175" s="28"/>
      <c r="C4175" s="29" t="n">
        <f aca="false">B4175*H4175</f>
        <v>0</v>
      </c>
      <c r="D4175" s="30" t="s">
        <v>12522</v>
      </c>
      <c r="E4175" s="30"/>
      <c r="F4175" s="30" t="s">
        <v>222</v>
      </c>
      <c r="G4175" s="31" t="n">
        <v>38.91</v>
      </c>
      <c r="H4175" s="32" t="n">
        <f aca="false">CEILING(G4175+(G4175*скидка/100),округление)</f>
        <v>38.91</v>
      </c>
      <c r="I4175" s="33" t="s">
        <v>191</v>
      </c>
      <c r="J4175" s="33"/>
      <c r="K4175" s="34"/>
      <c r="L4175" s="35"/>
      <c r="M4175" s="36" t="n">
        <v>0</v>
      </c>
      <c r="N4175" s="0" t="s">
        <v>12523</v>
      </c>
      <c r="P4175" s="14" t="s">
        <v>12524</v>
      </c>
      <c r="Q4175" s="37" t="n">
        <v>11</v>
      </c>
      <c r="R4175" s="37" t="n">
        <v>20</v>
      </c>
    </row>
    <row r="4176" customFormat="false" ht="12.75" hidden="false" customHeight="true" outlineLevel="0" collapsed="false">
      <c r="A4176" s="27" t="n">
        <v>936426</v>
      </c>
      <c r="B4176" s="28"/>
      <c r="C4176" s="29" t="n">
        <f aca="false">B4176*H4176</f>
        <v>0</v>
      </c>
      <c r="D4176" s="30" t="s">
        <v>12525</v>
      </c>
      <c r="E4176" s="30"/>
      <c r="F4176" s="30" t="s">
        <v>222</v>
      </c>
      <c r="G4176" s="31" t="n">
        <v>38.91</v>
      </c>
      <c r="H4176" s="32" t="n">
        <f aca="false">CEILING(G4176+(G4176*скидка/100),округление)</f>
        <v>38.91</v>
      </c>
      <c r="I4176" s="33" t="s">
        <v>191</v>
      </c>
      <c r="J4176" s="33"/>
      <c r="K4176" s="34"/>
      <c r="L4176" s="35"/>
      <c r="M4176" s="36" t="n">
        <v>0</v>
      </c>
      <c r="N4176" s="0" t="s">
        <v>12526</v>
      </c>
      <c r="P4176" s="14" t="s">
        <v>12527</v>
      </c>
      <c r="Q4176" s="37" t="n">
        <v>18</v>
      </c>
      <c r="R4176" s="37" t="n">
        <v>20</v>
      </c>
    </row>
    <row r="4177" customFormat="false" ht="12.75" hidden="false" customHeight="true" outlineLevel="0" collapsed="false">
      <c r="A4177" s="27" t="n">
        <v>909843</v>
      </c>
      <c r="B4177" s="28"/>
      <c r="C4177" s="29" t="n">
        <f aca="false">B4177*H4177</f>
        <v>0</v>
      </c>
      <c r="D4177" s="30" t="s">
        <v>12528</v>
      </c>
      <c r="E4177" s="30"/>
      <c r="F4177" s="30" t="s">
        <v>222</v>
      </c>
      <c r="G4177" s="31" t="n">
        <v>8.52</v>
      </c>
      <c r="H4177" s="32" t="n">
        <f aca="false">CEILING(G4177+(G4177*скидка/100),округление)</f>
        <v>8.52</v>
      </c>
      <c r="I4177" s="33" t="s">
        <v>196</v>
      </c>
      <c r="J4177" s="33"/>
      <c r="K4177" s="34"/>
      <c r="L4177" s="35"/>
      <c r="M4177" s="36" t="n">
        <v>0</v>
      </c>
      <c r="N4177" s="0" t="s">
        <v>12529</v>
      </c>
      <c r="P4177" s="14" t="s">
        <v>12530</v>
      </c>
      <c r="Q4177" s="37" t="n">
        <v>3</v>
      </c>
      <c r="R4177" s="37" t="n">
        <v>20</v>
      </c>
    </row>
    <row r="4178" customFormat="false" ht="12.75" hidden="false" customHeight="true" outlineLevel="0" collapsed="false">
      <c r="A4178" s="27" t="n">
        <v>936428</v>
      </c>
      <c r="B4178" s="28"/>
      <c r="C4178" s="29" t="n">
        <f aca="false">B4178*H4178</f>
        <v>0</v>
      </c>
      <c r="D4178" s="30" t="s">
        <v>12531</v>
      </c>
      <c r="E4178" s="30"/>
      <c r="F4178" s="30" t="s">
        <v>222</v>
      </c>
      <c r="G4178" s="31" t="n">
        <v>12.7</v>
      </c>
      <c r="H4178" s="32" t="n">
        <f aca="false">CEILING(G4178+(G4178*скидка/100),округление)</f>
        <v>12.7</v>
      </c>
      <c r="I4178" s="33" t="s">
        <v>196</v>
      </c>
      <c r="J4178" s="33"/>
      <c r="K4178" s="34"/>
      <c r="L4178" s="35"/>
      <c r="M4178" s="36" t="n">
        <v>0</v>
      </c>
      <c r="N4178" s="0" t="s">
        <v>12532</v>
      </c>
      <c r="P4178" s="14" t="s">
        <v>12533</v>
      </c>
      <c r="Q4178" s="37" t="n">
        <v>4</v>
      </c>
      <c r="R4178" s="37" t="n">
        <v>20</v>
      </c>
    </row>
    <row r="4179" customFormat="false" ht="12.75" hidden="false" customHeight="true" outlineLevel="0" collapsed="false">
      <c r="A4179" s="27" t="n">
        <v>936429</v>
      </c>
      <c r="B4179" s="28"/>
      <c r="C4179" s="29" t="n">
        <f aca="false">B4179*H4179</f>
        <v>0</v>
      </c>
      <c r="D4179" s="30" t="s">
        <v>12534</v>
      </c>
      <c r="E4179" s="30"/>
      <c r="F4179" s="30" t="s">
        <v>222</v>
      </c>
      <c r="G4179" s="31" t="n">
        <v>12.7</v>
      </c>
      <c r="H4179" s="32" t="n">
        <f aca="false">CEILING(G4179+(G4179*скидка/100),округление)</f>
        <v>12.7</v>
      </c>
      <c r="I4179" s="33" t="s">
        <v>196</v>
      </c>
      <c r="J4179" s="33"/>
      <c r="K4179" s="34"/>
      <c r="L4179" s="35"/>
      <c r="M4179" s="36" t="n">
        <v>0</v>
      </c>
      <c r="N4179" s="0" t="s">
        <v>12535</v>
      </c>
      <c r="P4179" s="14" t="s">
        <v>12536</v>
      </c>
      <c r="Q4179" s="37" t="n">
        <v>4</v>
      </c>
      <c r="R4179" s="37" t="n">
        <v>20</v>
      </c>
    </row>
    <row r="4180" customFormat="false" ht="12.75" hidden="false" customHeight="true" outlineLevel="0" collapsed="false">
      <c r="A4180" s="27" t="n">
        <v>936430</v>
      </c>
      <c r="B4180" s="28"/>
      <c r="C4180" s="29" t="n">
        <f aca="false">B4180*H4180</f>
        <v>0</v>
      </c>
      <c r="D4180" s="30" t="s">
        <v>12537</v>
      </c>
      <c r="E4180" s="30"/>
      <c r="F4180" s="30" t="s">
        <v>222</v>
      </c>
      <c r="G4180" s="31" t="n">
        <v>8.52</v>
      </c>
      <c r="H4180" s="32" t="n">
        <f aca="false">CEILING(G4180+(G4180*скидка/100),округление)</f>
        <v>8.52</v>
      </c>
      <c r="I4180" s="33" t="s">
        <v>196</v>
      </c>
      <c r="J4180" s="33"/>
      <c r="K4180" s="34"/>
      <c r="L4180" s="35"/>
      <c r="M4180" s="36" t="n">
        <v>0</v>
      </c>
      <c r="N4180" s="0" t="s">
        <v>12538</v>
      </c>
      <c r="P4180" s="14" t="s">
        <v>12539</v>
      </c>
      <c r="Q4180" s="37" t="n">
        <v>3</v>
      </c>
      <c r="R4180" s="37" t="n">
        <v>20</v>
      </c>
    </row>
    <row r="4181" customFormat="false" ht="12.75" hidden="false" customHeight="true" outlineLevel="0" collapsed="false">
      <c r="A4181" s="27" t="n">
        <v>947051</v>
      </c>
      <c r="B4181" s="28"/>
      <c r="C4181" s="29" t="n">
        <f aca="false">B4181*H4181</f>
        <v>0</v>
      </c>
      <c r="D4181" s="30" t="s">
        <v>12540</v>
      </c>
      <c r="E4181" s="30"/>
      <c r="F4181" s="30" t="s">
        <v>222</v>
      </c>
      <c r="G4181" s="31" t="n">
        <v>74.41</v>
      </c>
      <c r="H4181" s="32" t="n">
        <f aca="false">CEILING(G4181+(G4181*скидка/100),округление)</f>
        <v>74.41</v>
      </c>
      <c r="I4181" s="33" t="s">
        <v>191</v>
      </c>
      <c r="J4181" s="33"/>
      <c r="K4181" s="34"/>
      <c r="L4181" s="35"/>
      <c r="M4181" s="36" t="n">
        <v>0</v>
      </c>
      <c r="N4181" s="0" t="s">
        <v>12541</v>
      </c>
      <c r="P4181" s="14" t="s">
        <v>12542</v>
      </c>
      <c r="Q4181" s="37" t="n">
        <v>11</v>
      </c>
      <c r="R4181" s="37" t="n">
        <v>20</v>
      </c>
    </row>
    <row r="4182" customFormat="false" ht="12.75" hidden="false" customHeight="true" outlineLevel="0" collapsed="false">
      <c r="A4182" s="27" t="n">
        <v>965500</v>
      </c>
      <c r="B4182" s="28"/>
      <c r="C4182" s="29" t="n">
        <f aca="false">B4182*H4182</f>
        <v>0</v>
      </c>
      <c r="D4182" s="30" t="s">
        <v>12543</v>
      </c>
      <c r="E4182" s="30"/>
      <c r="F4182" s="30" t="s">
        <v>222</v>
      </c>
      <c r="G4182" s="31" t="n">
        <v>43.14</v>
      </c>
      <c r="H4182" s="32" t="n">
        <f aca="false">CEILING(G4182+(G4182*скидка/100),округление)</f>
        <v>43.14</v>
      </c>
      <c r="I4182" s="33" t="s">
        <v>191</v>
      </c>
      <c r="J4182" s="33"/>
      <c r="K4182" s="34"/>
      <c r="L4182" s="35"/>
      <c r="M4182" s="36" t="n">
        <v>0</v>
      </c>
      <c r="N4182" s="0" t="s">
        <v>12544</v>
      </c>
      <c r="P4182" s="14" t="s">
        <v>12545</v>
      </c>
      <c r="Q4182" s="37" t="n">
        <v>20</v>
      </c>
      <c r="R4182" s="37" t="n">
        <v>20</v>
      </c>
    </row>
    <row r="4183" customFormat="false" ht="12.75" hidden="false" customHeight="true" outlineLevel="0" collapsed="false">
      <c r="A4183" s="24"/>
      <c r="B4183" s="25"/>
      <c r="C4183" s="24"/>
      <c r="D4183" s="26" t="s">
        <v>34</v>
      </c>
      <c r="E4183" s="26"/>
      <c r="F4183" s="24"/>
      <c r="G4183" s="24"/>
      <c r="H4183" s="24"/>
      <c r="I4183" s="24"/>
      <c r="J4183" s="24"/>
      <c r="K4183" s="24"/>
      <c r="L4183" s="24"/>
      <c r="M4183" s="24"/>
      <c r="N4183" s="24"/>
      <c r="O4183" s="24"/>
      <c r="P4183" s="24"/>
      <c r="Q4183" s="24"/>
      <c r="R4183" s="24"/>
    </row>
    <row r="4184" customFormat="false" ht="12.75" hidden="false" customHeight="true" outlineLevel="0" collapsed="false">
      <c r="A4184" s="27" t="n">
        <v>862370</v>
      </c>
      <c r="B4184" s="28"/>
      <c r="C4184" s="29" t="n">
        <f aca="false">B4184*H4184</f>
        <v>0</v>
      </c>
      <c r="D4184" s="30" t="s">
        <v>12546</v>
      </c>
      <c r="E4184" s="30"/>
      <c r="F4184" s="30" t="s">
        <v>1005</v>
      </c>
      <c r="G4184" s="31" t="n">
        <v>4.75</v>
      </c>
      <c r="H4184" s="32" t="n">
        <f aca="false">CEILING(G4184+(G4184*скидка/100),округление)</f>
        <v>4.75</v>
      </c>
      <c r="I4184" s="33" t="s">
        <v>196</v>
      </c>
      <c r="J4184" s="33"/>
      <c r="K4184" s="34"/>
      <c r="L4184" s="35" t="n">
        <v>3</v>
      </c>
      <c r="M4184" s="36" t="n">
        <v>0</v>
      </c>
      <c r="N4184" s="0" t="s">
        <v>12547</v>
      </c>
      <c r="P4184" s="14" t="s">
        <v>12548</v>
      </c>
      <c r="Q4184" s="37" t="n">
        <v>2</v>
      </c>
      <c r="R4184" s="37" t="n">
        <v>20</v>
      </c>
    </row>
    <row r="4185" customFormat="false" ht="12.75" hidden="false" customHeight="true" outlineLevel="0" collapsed="false">
      <c r="A4185" s="27" t="n">
        <v>864017</v>
      </c>
      <c r="B4185" s="28"/>
      <c r="C4185" s="29" t="n">
        <f aca="false">B4185*H4185</f>
        <v>0</v>
      </c>
      <c r="D4185" s="30" t="s">
        <v>12549</v>
      </c>
      <c r="E4185" s="30"/>
      <c r="F4185" s="30" t="s">
        <v>1005</v>
      </c>
      <c r="G4185" s="31" t="n">
        <v>4.75</v>
      </c>
      <c r="H4185" s="32" t="n">
        <f aca="false">CEILING(G4185+(G4185*скидка/100),округление)</f>
        <v>4.75</v>
      </c>
      <c r="I4185" s="33" t="s">
        <v>191</v>
      </c>
      <c r="J4185" s="33"/>
      <c r="K4185" s="34"/>
      <c r="L4185" s="35"/>
      <c r="M4185" s="36" t="n">
        <v>0</v>
      </c>
      <c r="N4185" s="0" t="s">
        <v>12550</v>
      </c>
      <c r="P4185" s="14" t="s">
        <v>12551</v>
      </c>
      <c r="Q4185" s="37" t="n">
        <v>2</v>
      </c>
      <c r="R4185" s="37" t="n">
        <v>20</v>
      </c>
    </row>
    <row r="4186" customFormat="false" ht="12.75" hidden="false" customHeight="true" outlineLevel="0" collapsed="false">
      <c r="A4186" s="27" t="n">
        <v>877815</v>
      </c>
      <c r="B4186" s="28"/>
      <c r="C4186" s="29" t="n">
        <f aca="false">B4186*H4186</f>
        <v>0</v>
      </c>
      <c r="D4186" s="30" t="s">
        <v>12552</v>
      </c>
      <c r="E4186" s="30"/>
      <c r="F4186" s="30" t="s">
        <v>190</v>
      </c>
      <c r="G4186" s="31" t="n">
        <v>45.83</v>
      </c>
      <c r="H4186" s="32" t="n">
        <f aca="false">CEILING(G4186+(G4186*скидка/100),округление)</f>
        <v>45.83</v>
      </c>
      <c r="I4186" s="33" t="s">
        <v>191</v>
      </c>
      <c r="J4186" s="33"/>
      <c r="K4186" s="34"/>
      <c r="L4186" s="35"/>
      <c r="M4186" s="36" t="n">
        <v>0</v>
      </c>
      <c r="N4186" s="0" t="s">
        <v>12553</v>
      </c>
      <c r="P4186" s="14" t="s">
        <v>12554</v>
      </c>
      <c r="Q4186" s="37" t="n">
        <v>20</v>
      </c>
      <c r="R4186" s="37" t="n">
        <v>20</v>
      </c>
    </row>
    <row r="4187" customFormat="false" ht="12.75" hidden="false" customHeight="true" outlineLevel="0" collapsed="false">
      <c r="A4187" s="27" t="n">
        <v>877818</v>
      </c>
      <c r="B4187" s="28"/>
      <c r="C4187" s="29" t="n">
        <f aca="false">B4187*H4187</f>
        <v>0</v>
      </c>
      <c r="D4187" s="30" t="s">
        <v>12555</v>
      </c>
      <c r="E4187" s="30"/>
      <c r="F4187" s="30" t="s">
        <v>190</v>
      </c>
      <c r="G4187" s="31" t="n">
        <v>81.07</v>
      </c>
      <c r="H4187" s="32" t="n">
        <f aca="false">CEILING(G4187+(G4187*скидка/100),округление)</f>
        <v>81.07</v>
      </c>
      <c r="I4187" s="33" t="s">
        <v>191</v>
      </c>
      <c r="J4187" s="33"/>
      <c r="K4187" s="34"/>
      <c r="L4187" s="35"/>
      <c r="M4187" s="36" t="n">
        <v>0</v>
      </c>
      <c r="N4187" s="0" t="s">
        <v>12556</v>
      </c>
      <c r="P4187" s="14" t="s">
        <v>12557</v>
      </c>
      <c r="Q4187" s="37" t="n">
        <v>20</v>
      </c>
      <c r="R4187" s="37" t="n">
        <v>20</v>
      </c>
    </row>
    <row r="4188" customFormat="false" ht="12.75" hidden="false" customHeight="true" outlineLevel="0" collapsed="false">
      <c r="A4188" s="27" t="n">
        <v>528782</v>
      </c>
      <c r="B4188" s="28"/>
      <c r="C4188" s="29" t="n">
        <f aca="false">B4188*H4188</f>
        <v>0</v>
      </c>
      <c r="D4188" s="30" t="s">
        <v>12558</v>
      </c>
      <c r="E4188" s="30"/>
      <c r="F4188" s="30" t="s">
        <v>1005</v>
      </c>
      <c r="G4188" s="31" t="n">
        <v>5</v>
      </c>
      <c r="H4188" s="32" t="n">
        <f aca="false">CEILING(G4188+(G4188*скидка/100),округление)</f>
        <v>5</v>
      </c>
      <c r="I4188" s="33" t="s">
        <v>424</v>
      </c>
      <c r="J4188" s="33"/>
      <c r="K4188" s="34"/>
      <c r="L4188" s="35"/>
      <c r="M4188" s="36" t="n">
        <v>0</v>
      </c>
      <c r="N4188" s="0" t="s">
        <v>12559</v>
      </c>
      <c r="P4188" s="14" t="s">
        <v>12560</v>
      </c>
      <c r="Q4188" s="37" t="n">
        <v>2</v>
      </c>
      <c r="R4188" s="37" t="n">
        <v>20</v>
      </c>
    </row>
    <row r="4189" customFormat="false" ht="12.75" hidden="false" customHeight="true" outlineLevel="0" collapsed="false">
      <c r="A4189" s="27" t="n">
        <v>503627</v>
      </c>
      <c r="B4189" s="28"/>
      <c r="C4189" s="29" t="n">
        <f aca="false">B4189*H4189</f>
        <v>0</v>
      </c>
      <c r="D4189" s="30" t="s">
        <v>12561</v>
      </c>
      <c r="E4189" s="30"/>
      <c r="F4189" s="30" t="s">
        <v>1005</v>
      </c>
      <c r="G4189" s="31" t="n">
        <v>5</v>
      </c>
      <c r="H4189" s="32" t="n">
        <f aca="false">CEILING(G4189+(G4189*скидка/100),округление)</f>
        <v>5</v>
      </c>
      <c r="I4189" s="33" t="s">
        <v>424</v>
      </c>
      <c r="J4189" s="33"/>
      <c r="K4189" s="34"/>
      <c r="L4189" s="35"/>
      <c r="M4189" s="36" t="n">
        <v>0</v>
      </c>
      <c r="N4189" s="0" t="s">
        <v>12562</v>
      </c>
      <c r="P4189" s="14" t="s">
        <v>12563</v>
      </c>
      <c r="Q4189" s="37" t="n">
        <v>2</v>
      </c>
      <c r="R4189" s="37" t="n">
        <v>20</v>
      </c>
    </row>
    <row r="4190" customFormat="false" ht="12.75" hidden="false" customHeight="true" outlineLevel="0" collapsed="false">
      <c r="A4190" s="27" t="n">
        <v>495853</v>
      </c>
      <c r="B4190" s="28"/>
      <c r="C4190" s="29" t="n">
        <f aca="false">B4190*H4190</f>
        <v>0</v>
      </c>
      <c r="D4190" s="30" t="s">
        <v>12564</v>
      </c>
      <c r="E4190" s="30"/>
      <c r="F4190" s="30" t="s">
        <v>1005</v>
      </c>
      <c r="G4190" s="31" t="n">
        <v>14.69</v>
      </c>
      <c r="H4190" s="32" t="n">
        <f aca="false">CEILING(G4190+(G4190*скидка/100),округление)</f>
        <v>14.69</v>
      </c>
      <c r="I4190" s="33" t="s">
        <v>191</v>
      </c>
      <c r="J4190" s="33"/>
      <c r="K4190" s="34"/>
      <c r="L4190" s="35"/>
      <c r="M4190" s="36" t="n">
        <v>0</v>
      </c>
      <c r="N4190" s="0" t="s">
        <v>12565</v>
      </c>
      <c r="Q4190" s="37" t="n">
        <v>12</v>
      </c>
      <c r="R4190" s="37" t="n">
        <v>20</v>
      </c>
    </row>
    <row r="4191" customFormat="false" ht="12.75" hidden="false" customHeight="true" outlineLevel="0" collapsed="false">
      <c r="A4191" s="27" t="n">
        <v>894121</v>
      </c>
      <c r="B4191" s="28"/>
      <c r="C4191" s="29" t="n">
        <f aca="false">B4191*H4191</f>
        <v>0</v>
      </c>
      <c r="D4191" s="30" t="s">
        <v>12566</v>
      </c>
      <c r="E4191" s="30"/>
      <c r="F4191" s="30" t="s">
        <v>995</v>
      </c>
      <c r="G4191" s="31" t="n">
        <v>6.88</v>
      </c>
      <c r="H4191" s="32" t="n">
        <f aca="false">CEILING(G4191+(G4191*скидка/100),округление)</f>
        <v>6.88</v>
      </c>
      <c r="I4191" s="33" t="s">
        <v>196</v>
      </c>
      <c r="J4191" s="33"/>
      <c r="K4191" s="34"/>
      <c r="L4191" s="35" t="n">
        <v>1</v>
      </c>
      <c r="M4191" s="36" t="n">
        <v>0</v>
      </c>
      <c r="N4191" s="0" t="s">
        <v>12567</v>
      </c>
      <c r="P4191" s="14" t="s">
        <v>12568</v>
      </c>
      <c r="Q4191" s="37" t="n">
        <v>4</v>
      </c>
      <c r="R4191" s="37" t="n">
        <v>20</v>
      </c>
    </row>
    <row r="4192" customFormat="false" ht="12.75" hidden="false" customHeight="true" outlineLevel="0" collapsed="false">
      <c r="A4192" s="27" t="n">
        <v>894168</v>
      </c>
      <c r="B4192" s="28"/>
      <c r="C4192" s="29" t="n">
        <f aca="false">B4192*H4192</f>
        <v>0</v>
      </c>
      <c r="D4192" s="30" t="s">
        <v>12569</v>
      </c>
      <c r="E4192" s="30"/>
      <c r="F4192" s="30" t="s">
        <v>995</v>
      </c>
      <c r="G4192" s="31" t="n">
        <v>2.29</v>
      </c>
      <c r="H4192" s="32" t="n">
        <f aca="false">CEILING(G4192+(G4192*скидка/100),округление)</f>
        <v>2.29</v>
      </c>
      <c r="I4192" s="33" t="s">
        <v>196</v>
      </c>
      <c r="J4192" s="33"/>
      <c r="K4192" s="34"/>
      <c r="L4192" s="35" t="n">
        <v>1</v>
      </c>
      <c r="M4192" s="36" t="n">
        <v>0</v>
      </c>
      <c r="N4192" s="0" t="s">
        <v>12570</v>
      </c>
      <c r="P4192" s="14" t="s">
        <v>12571</v>
      </c>
      <c r="Q4192" s="37" t="n">
        <v>1</v>
      </c>
      <c r="R4192" s="37" t="n">
        <v>20</v>
      </c>
    </row>
    <row r="4193" customFormat="false" ht="12.75" hidden="false" customHeight="true" outlineLevel="0" collapsed="false">
      <c r="A4193" s="27" t="n">
        <v>985964</v>
      </c>
      <c r="B4193" s="28"/>
      <c r="C4193" s="29" t="n">
        <f aca="false">B4193*H4193</f>
        <v>0</v>
      </c>
      <c r="D4193" s="30" t="s">
        <v>12572</v>
      </c>
      <c r="E4193" s="30"/>
      <c r="F4193" s="30" t="s">
        <v>1055</v>
      </c>
      <c r="G4193" s="31" t="n">
        <v>61.86</v>
      </c>
      <c r="H4193" s="32" t="n">
        <f aca="false">CEILING(G4193+(G4193*скидка/100),округление)</f>
        <v>61.86</v>
      </c>
      <c r="I4193" s="33" t="s">
        <v>191</v>
      </c>
      <c r="J4193" s="33"/>
      <c r="K4193" s="34"/>
      <c r="L4193" s="35"/>
      <c r="M4193" s="36" t="n">
        <v>0</v>
      </c>
      <c r="N4193" s="0" t="s">
        <v>12573</v>
      </c>
      <c r="P4193" s="14" t="s">
        <v>12574</v>
      </c>
      <c r="Q4193" s="37" t="n">
        <v>25</v>
      </c>
      <c r="R4193" s="37" t="n">
        <v>20</v>
      </c>
    </row>
    <row r="4194" customFormat="false" ht="12.75" hidden="false" customHeight="true" outlineLevel="0" collapsed="false">
      <c r="A4194" s="27" t="n">
        <v>985935</v>
      </c>
      <c r="B4194" s="28"/>
      <c r="C4194" s="29" t="n">
        <f aca="false">B4194*H4194</f>
        <v>0</v>
      </c>
      <c r="D4194" s="30" t="s">
        <v>12575</v>
      </c>
      <c r="E4194" s="30"/>
      <c r="F4194" s="30" t="s">
        <v>1055</v>
      </c>
      <c r="G4194" s="31" t="n">
        <v>61.86</v>
      </c>
      <c r="H4194" s="32" t="n">
        <f aca="false">CEILING(G4194+(G4194*скидка/100),округление)</f>
        <v>61.86</v>
      </c>
      <c r="I4194" s="33" t="s">
        <v>191</v>
      </c>
      <c r="J4194" s="33"/>
      <c r="K4194" s="34"/>
      <c r="L4194" s="35"/>
      <c r="M4194" s="36" t="n">
        <v>0</v>
      </c>
      <c r="N4194" s="0" t="s">
        <v>12576</v>
      </c>
      <c r="P4194" s="14" t="s">
        <v>12577</v>
      </c>
      <c r="Q4194" s="37" t="n">
        <v>25</v>
      </c>
      <c r="R4194" s="37" t="n">
        <v>20</v>
      </c>
    </row>
    <row r="4195" customFormat="false" ht="12.75" hidden="false" customHeight="true" outlineLevel="0" collapsed="false">
      <c r="A4195" s="27" t="n">
        <v>985963</v>
      </c>
      <c r="B4195" s="28"/>
      <c r="C4195" s="29" t="n">
        <f aca="false">B4195*H4195</f>
        <v>0</v>
      </c>
      <c r="D4195" s="30" t="s">
        <v>12578</v>
      </c>
      <c r="E4195" s="30"/>
      <c r="F4195" s="30" t="s">
        <v>1055</v>
      </c>
      <c r="G4195" s="31" t="n">
        <v>61.86</v>
      </c>
      <c r="H4195" s="32" t="n">
        <f aca="false">CEILING(G4195+(G4195*скидка/100),округление)</f>
        <v>61.86</v>
      </c>
      <c r="I4195" s="33" t="s">
        <v>191</v>
      </c>
      <c r="J4195" s="33"/>
      <c r="K4195" s="34"/>
      <c r="L4195" s="35"/>
      <c r="M4195" s="36" t="n">
        <v>0</v>
      </c>
      <c r="N4195" s="0" t="s">
        <v>12579</v>
      </c>
      <c r="P4195" s="14" t="s">
        <v>12580</v>
      </c>
      <c r="Q4195" s="37" t="n">
        <v>20</v>
      </c>
      <c r="R4195" s="37" t="n">
        <v>20</v>
      </c>
    </row>
    <row r="4196" customFormat="false" ht="12.75" hidden="false" customHeight="true" outlineLevel="0" collapsed="false">
      <c r="A4196" s="27" t="n">
        <v>985933</v>
      </c>
      <c r="B4196" s="28"/>
      <c r="C4196" s="29" t="n">
        <f aca="false">B4196*H4196</f>
        <v>0</v>
      </c>
      <c r="D4196" s="30" t="s">
        <v>12581</v>
      </c>
      <c r="E4196" s="30"/>
      <c r="F4196" s="30" t="s">
        <v>1055</v>
      </c>
      <c r="G4196" s="31" t="n">
        <v>61.86</v>
      </c>
      <c r="H4196" s="32" t="n">
        <f aca="false">CEILING(G4196+(G4196*скидка/100),округление)</f>
        <v>61.86</v>
      </c>
      <c r="I4196" s="33" t="s">
        <v>191</v>
      </c>
      <c r="J4196" s="33"/>
      <c r="K4196" s="34"/>
      <c r="L4196" s="35" t="n">
        <v>1</v>
      </c>
      <c r="M4196" s="36" t="n">
        <v>0</v>
      </c>
      <c r="N4196" s="0" t="s">
        <v>12582</v>
      </c>
      <c r="P4196" s="14" t="s">
        <v>12583</v>
      </c>
      <c r="Q4196" s="37" t="n">
        <v>20</v>
      </c>
      <c r="R4196" s="37" t="n">
        <v>20</v>
      </c>
    </row>
    <row r="4197" customFormat="false" ht="12.75" hidden="false" customHeight="true" outlineLevel="0" collapsed="false">
      <c r="A4197" s="27" t="n">
        <v>499622</v>
      </c>
      <c r="B4197" s="28"/>
      <c r="C4197" s="29" t="n">
        <f aca="false">B4197*H4197</f>
        <v>0</v>
      </c>
      <c r="D4197" s="30" t="s">
        <v>12584</v>
      </c>
      <c r="E4197" s="30"/>
      <c r="F4197" s="30" t="s">
        <v>200</v>
      </c>
      <c r="G4197" s="31" t="n">
        <v>10.97</v>
      </c>
      <c r="H4197" s="32" t="n">
        <f aca="false">CEILING(G4197+(G4197*скидка/100),округление)</f>
        <v>10.97</v>
      </c>
      <c r="I4197" s="33" t="s">
        <v>191</v>
      </c>
      <c r="J4197" s="33"/>
      <c r="K4197" s="34"/>
      <c r="L4197" s="35"/>
      <c r="M4197" s="36" t="n">
        <v>0</v>
      </c>
      <c r="N4197" s="0" t="s">
        <v>12585</v>
      </c>
      <c r="Q4197" s="37" t="n">
        <v>10</v>
      </c>
      <c r="R4197" s="37" t="n">
        <v>20</v>
      </c>
    </row>
    <row r="4198" customFormat="false" ht="12.75" hidden="false" customHeight="true" outlineLevel="0" collapsed="false">
      <c r="A4198" s="27" t="n">
        <v>685449</v>
      </c>
      <c r="B4198" s="28"/>
      <c r="C4198" s="29" t="n">
        <f aca="false">B4198*H4198</f>
        <v>0</v>
      </c>
      <c r="D4198" s="30" t="s">
        <v>12586</v>
      </c>
      <c r="E4198" s="30"/>
      <c r="F4198" s="30" t="s">
        <v>200</v>
      </c>
      <c r="G4198" s="31" t="n">
        <v>15.84</v>
      </c>
      <c r="H4198" s="32" t="n">
        <f aca="false">CEILING(G4198+(G4198*скидка/100),округление)</f>
        <v>15.84</v>
      </c>
      <c r="I4198" s="33" t="s">
        <v>191</v>
      </c>
      <c r="J4198" s="33"/>
      <c r="K4198" s="34"/>
      <c r="L4198" s="35" t="n">
        <v>1</v>
      </c>
      <c r="M4198" s="36" t="n">
        <v>0</v>
      </c>
      <c r="N4198" s="0" t="s">
        <v>12587</v>
      </c>
      <c r="P4198" s="14" t="s">
        <v>12588</v>
      </c>
      <c r="Q4198" s="37" t="n">
        <v>12</v>
      </c>
      <c r="R4198" s="37" t="n">
        <v>20</v>
      </c>
    </row>
    <row r="4199" customFormat="false" ht="12.75" hidden="false" customHeight="true" outlineLevel="0" collapsed="false">
      <c r="A4199" s="27" t="n">
        <v>781770</v>
      </c>
      <c r="B4199" s="28"/>
      <c r="C4199" s="29" t="n">
        <f aca="false">B4199*H4199</f>
        <v>0</v>
      </c>
      <c r="D4199" s="30" t="s">
        <v>12589</v>
      </c>
      <c r="E4199" s="30"/>
      <c r="F4199" s="30" t="s">
        <v>200</v>
      </c>
      <c r="G4199" s="31" t="n">
        <v>19.21</v>
      </c>
      <c r="H4199" s="32" t="n">
        <f aca="false">CEILING(G4199+(G4199*скидка/100),округление)</f>
        <v>19.21</v>
      </c>
      <c r="I4199" s="33" t="s">
        <v>191</v>
      </c>
      <c r="J4199" s="33"/>
      <c r="K4199" s="34"/>
      <c r="L4199" s="35"/>
      <c r="M4199" s="36" t="n">
        <v>0</v>
      </c>
      <c r="N4199" s="0" t="s">
        <v>12590</v>
      </c>
      <c r="P4199" s="14" t="s">
        <v>12591</v>
      </c>
      <c r="Q4199" s="37" t="n">
        <v>10</v>
      </c>
      <c r="R4199" s="37" t="n">
        <v>20</v>
      </c>
    </row>
    <row r="4200" customFormat="false" ht="12.75" hidden="false" customHeight="true" outlineLevel="0" collapsed="false">
      <c r="A4200" s="27" t="n">
        <v>925837</v>
      </c>
      <c r="B4200" s="28"/>
      <c r="C4200" s="29" t="n">
        <f aca="false">B4200*H4200</f>
        <v>0</v>
      </c>
      <c r="D4200" s="30" t="s">
        <v>12592</v>
      </c>
      <c r="E4200" s="30"/>
      <c r="F4200" s="30" t="s">
        <v>200</v>
      </c>
      <c r="G4200" s="31" t="n">
        <v>26.32</v>
      </c>
      <c r="H4200" s="32" t="n">
        <f aca="false">CEILING(G4200+(G4200*скидка/100),округление)</f>
        <v>26.32</v>
      </c>
      <c r="I4200" s="33" t="s">
        <v>191</v>
      </c>
      <c r="J4200" s="33"/>
      <c r="K4200" s="34"/>
      <c r="L4200" s="35" t="n">
        <v>1</v>
      </c>
      <c r="M4200" s="36" t="n">
        <v>0</v>
      </c>
      <c r="N4200" s="0" t="s">
        <v>12593</v>
      </c>
      <c r="P4200" s="14" t="s">
        <v>12594</v>
      </c>
      <c r="Q4200" s="37" t="n">
        <v>7</v>
      </c>
      <c r="R4200" s="37" t="n">
        <v>20</v>
      </c>
    </row>
    <row r="4201" customFormat="false" ht="12.75" hidden="false" customHeight="true" outlineLevel="0" collapsed="false">
      <c r="A4201" s="27" t="n">
        <v>984977</v>
      </c>
      <c r="B4201" s="28"/>
      <c r="C4201" s="29" t="n">
        <f aca="false">B4201*H4201</f>
        <v>0</v>
      </c>
      <c r="D4201" s="30" t="s">
        <v>12595</v>
      </c>
      <c r="E4201" s="30"/>
      <c r="F4201" s="30" t="s">
        <v>200</v>
      </c>
      <c r="G4201" s="31" t="n">
        <v>4.86</v>
      </c>
      <c r="H4201" s="32" t="n">
        <f aca="false">CEILING(G4201+(G4201*скидка/100),округление)</f>
        <v>4.86</v>
      </c>
      <c r="I4201" s="33" t="s">
        <v>196</v>
      </c>
      <c r="J4201" s="33"/>
      <c r="K4201" s="34"/>
      <c r="L4201" s="35"/>
      <c r="M4201" s="36" t="n">
        <v>0</v>
      </c>
      <c r="N4201" s="0" t="s">
        <v>12596</v>
      </c>
      <c r="P4201" s="14" t="s">
        <v>12597</v>
      </c>
      <c r="Q4201" s="37" t="n">
        <v>2</v>
      </c>
      <c r="R4201" s="37" t="n">
        <v>20</v>
      </c>
    </row>
    <row r="4202" customFormat="false" ht="12.75" hidden="false" customHeight="true" outlineLevel="0" collapsed="false">
      <c r="A4202" s="27" t="n">
        <v>985014</v>
      </c>
      <c r="B4202" s="28"/>
      <c r="C4202" s="29" t="n">
        <f aca="false">B4202*H4202</f>
        <v>0</v>
      </c>
      <c r="D4202" s="30" t="s">
        <v>12598</v>
      </c>
      <c r="E4202" s="30"/>
      <c r="F4202" s="30" t="s">
        <v>200</v>
      </c>
      <c r="G4202" s="31" t="n">
        <v>4.86</v>
      </c>
      <c r="H4202" s="32" t="n">
        <f aca="false">CEILING(G4202+(G4202*скидка/100),округление)</f>
        <v>4.86</v>
      </c>
      <c r="I4202" s="33" t="s">
        <v>196</v>
      </c>
      <c r="J4202" s="33"/>
      <c r="K4202" s="34"/>
      <c r="L4202" s="35"/>
      <c r="M4202" s="36" t="n">
        <v>0</v>
      </c>
      <c r="N4202" s="0" t="s">
        <v>12599</v>
      </c>
      <c r="P4202" s="14" t="s">
        <v>12600</v>
      </c>
      <c r="Q4202" s="37" t="n">
        <v>2</v>
      </c>
      <c r="R4202" s="37" t="n">
        <v>20</v>
      </c>
    </row>
    <row r="4203" customFormat="false" ht="12.75" hidden="false" customHeight="true" outlineLevel="0" collapsed="false">
      <c r="A4203" s="27" t="n">
        <v>985015</v>
      </c>
      <c r="B4203" s="28"/>
      <c r="C4203" s="29" t="n">
        <f aca="false">B4203*H4203</f>
        <v>0</v>
      </c>
      <c r="D4203" s="30" t="s">
        <v>12601</v>
      </c>
      <c r="E4203" s="30"/>
      <c r="F4203" s="30" t="s">
        <v>200</v>
      </c>
      <c r="G4203" s="31" t="n">
        <v>4.86</v>
      </c>
      <c r="H4203" s="32" t="n">
        <f aca="false">CEILING(G4203+(G4203*скидка/100),округление)</f>
        <v>4.86</v>
      </c>
      <c r="I4203" s="33" t="s">
        <v>196</v>
      </c>
      <c r="J4203" s="33"/>
      <c r="K4203" s="34"/>
      <c r="L4203" s="35"/>
      <c r="M4203" s="36" t="n">
        <v>0</v>
      </c>
      <c r="N4203" s="0" t="s">
        <v>12602</v>
      </c>
      <c r="P4203" s="14" t="s">
        <v>12603</v>
      </c>
      <c r="Q4203" s="37" t="n">
        <v>2</v>
      </c>
      <c r="R4203" s="37" t="n">
        <v>20</v>
      </c>
    </row>
    <row r="4204" customFormat="false" ht="12.75" hidden="false" customHeight="true" outlineLevel="0" collapsed="false">
      <c r="A4204" s="27" t="n">
        <v>985016</v>
      </c>
      <c r="B4204" s="28"/>
      <c r="C4204" s="29" t="n">
        <f aca="false">B4204*H4204</f>
        <v>0</v>
      </c>
      <c r="D4204" s="30" t="s">
        <v>12604</v>
      </c>
      <c r="E4204" s="30"/>
      <c r="F4204" s="30" t="s">
        <v>200</v>
      </c>
      <c r="G4204" s="31" t="n">
        <v>4.86</v>
      </c>
      <c r="H4204" s="32" t="n">
        <f aca="false">CEILING(G4204+(G4204*скидка/100),округление)</f>
        <v>4.86</v>
      </c>
      <c r="I4204" s="33" t="s">
        <v>196</v>
      </c>
      <c r="J4204" s="33"/>
      <c r="K4204" s="34"/>
      <c r="L4204" s="35"/>
      <c r="M4204" s="36" t="n">
        <v>0</v>
      </c>
      <c r="N4204" s="0" t="s">
        <v>12605</v>
      </c>
      <c r="P4204" s="14" t="s">
        <v>12606</v>
      </c>
      <c r="Q4204" s="37" t="n">
        <v>2</v>
      </c>
      <c r="R4204" s="37" t="n">
        <v>20</v>
      </c>
    </row>
    <row r="4205" customFormat="false" ht="12.75" hidden="false" customHeight="true" outlineLevel="0" collapsed="false">
      <c r="A4205" s="27" t="n">
        <v>985017</v>
      </c>
      <c r="B4205" s="28"/>
      <c r="C4205" s="29" t="n">
        <f aca="false">B4205*H4205</f>
        <v>0</v>
      </c>
      <c r="D4205" s="30" t="s">
        <v>12607</v>
      </c>
      <c r="E4205" s="30"/>
      <c r="F4205" s="30" t="s">
        <v>200</v>
      </c>
      <c r="G4205" s="31" t="n">
        <v>4.86</v>
      </c>
      <c r="H4205" s="32" t="n">
        <f aca="false">CEILING(G4205+(G4205*скидка/100),округление)</f>
        <v>4.86</v>
      </c>
      <c r="I4205" s="33" t="s">
        <v>196</v>
      </c>
      <c r="J4205" s="33"/>
      <c r="K4205" s="34"/>
      <c r="L4205" s="35"/>
      <c r="M4205" s="36" t="n">
        <v>0</v>
      </c>
      <c r="N4205" s="0" t="s">
        <v>12608</v>
      </c>
      <c r="P4205" s="14" t="s">
        <v>12609</v>
      </c>
      <c r="Q4205" s="37" t="n">
        <v>2</v>
      </c>
      <c r="R4205" s="37" t="n">
        <v>20</v>
      </c>
    </row>
    <row r="4206" customFormat="false" ht="12.75" hidden="false" customHeight="true" outlineLevel="0" collapsed="false">
      <c r="A4206" s="27" t="n">
        <v>985018</v>
      </c>
      <c r="B4206" s="28"/>
      <c r="C4206" s="29" t="n">
        <f aca="false">B4206*H4206</f>
        <v>0</v>
      </c>
      <c r="D4206" s="30" t="s">
        <v>12610</v>
      </c>
      <c r="E4206" s="30"/>
      <c r="F4206" s="30" t="s">
        <v>200</v>
      </c>
      <c r="G4206" s="31" t="n">
        <v>4.86</v>
      </c>
      <c r="H4206" s="32" t="n">
        <f aca="false">CEILING(G4206+(G4206*скидка/100),округление)</f>
        <v>4.86</v>
      </c>
      <c r="I4206" s="33" t="s">
        <v>196</v>
      </c>
      <c r="J4206" s="33"/>
      <c r="K4206" s="34"/>
      <c r="L4206" s="35"/>
      <c r="M4206" s="36" t="n">
        <v>0</v>
      </c>
      <c r="N4206" s="0" t="s">
        <v>12611</v>
      </c>
      <c r="P4206" s="14" t="s">
        <v>12612</v>
      </c>
      <c r="Q4206" s="37" t="n">
        <v>2</v>
      </c>
      <c r="R4206" s="37" t="n">
        <v>20</v>
      </c>
    </row>
    <row r="4207" customFormat="false" ht="12.75" hidden="false" customHeight="true" outlineLevel="0" collapsed="false">
      <c r="A4207" s="27" t="n">
        <v>985019</v>
      </c>
      <c r="B4207" s="28"/>
      <c r="C4207" s="29" t="n">
        <f aca="false">B4207*H4207</f>
        <v>0</v>
      </c>
      <c r="D4207" s="30" t="s">
        <v>12613</v>
      </c>
      <c r="E4207" s="30"/>
      <c r="F4207" s="30" t="s">
        <v>200</v>
      </c>
      <c r="G4207" s="31" t="n">
        <v>4.86</v>
      </c>
      <c r="H4207" s="32" t="n">
        <f aca="false">CEILING(G4207+(G4207*скидка/100),округление)</f>
        <v>4.86</v>
      </c>
      <c r="I4207" s="33" t="s">
        <v>196</v>
      </c>
      <c r="J4207" s="33"/>
      <c r="K4207" s="34"/>
      <c r="L4207" s="35"/>
      <c r="M4207" s="36" t="n">
        <v>0</v>
      </c>
      <c r="N4207" s="0" t="s">
        <v>12614</v>
      </c>
      <c r="P4207" s="14" t="s">
        <v>12615</v>
      </c>
      <c r="Q4207" s="37" t="n">
        <v>2</v>
      </c>
      <c r="R4207" s="37" t="n">
        <v>20</v>
      </c>
    </row>
    <row r="4208" customFormat="false" ht="12.75" hidden="false" customHeight="true" outlineLevel="0" collapsed="false">
      <c r="A4208" s="27" t="n">
        <v>985021</v>
      </c>
      <c r="B4208" s="28"/>
      <c r="C4208" s="29" t="n">
        <f aca="false">B4208*H4208</f>
        <v>0</v>
      </c>
      <c r="D4208" s="30" t="s">
        <v>12616</v>
      </c>
      <c r="E4208" s="30"/>
      <c r="F4208" s="30" t="s">
        <v>200</v>
      </c>
      <c r="G4208" s="31" t="n">
        <v>4.86</v>
      </c>
      <c r="H4208" s="32" t="n">
        <f aca="false">CEILING(G4208+(G4208*скидка/100),округление)</f>
        <v>4.86</v>
      </c>
      <c r="I4208" s="33" t="s">
        <v>196</v>
      </c>
      <c r="J4208" s="33"/>
      <c r="K4208" s="34"/>
      <c r="L4208" s="35"/>
      <c r="M4208" s="36" t="n">
        <v>0</v>
      </c>
      <c r="N4208" s="0" t="s">
        <v>12617</v>
      </c>
      <c r="P4208" s="14" t="s">
        <v>12618</v>
      </c>
      <c r="Q4208" s="37" t="n">
        <v>2</v>
      </c>
      <c r="R4208" s="37" t="n">
        <v>20</v>
      </c>
    </row>
    <row r="4209" customFormat="false" ht="12.75" hidden="false" customHeight="true" outlineLevel="0" collapsed="false">
      <c r="A4209" s="27" t="n">
        <v>985022</v>
      </c>
      <c r="B4209" s="28"/>
      <c r="C4209" s="29" t="n">
        <f aca="false">B4209*H4209</f>
        <v>0</v>
      </c>
      <c r="D4209" s="30" t="s">
        <v>12619</v>
      </c>
      <c r="E4209" s="30"/>
      <c r="F4209" s="30" t="s">
        <v>200</v>
      </c>
      <c r="G4209" s="31" t="n">
        <v>4.86</v>
      </c>
      <c r="H4209" s="32" t="n">
        <f aca="false">CEILING(G4209+(G4209*скидка/100),округление)</f>
        <v>4.86</v>
      </c>
      <c r="I4209" s="33" t="s">
        <v>196</v>
      </c>
      <c r="J4209" s="33"/>
      <c r="K4209" s="34"/>
      <c r="L4209" s="35"/>
      <c r="M4209" s="36" t="n">
        <v>0</v>
      </c>
      <c r="N4209" s="0" t="s">
        <v>12620</v>
      </c>
      <c r="P4209" s="14" t="s">
        <v>12621</v>
      </c>
      <c r="Q4209" s="37" t="n">
        <v>2</v>
      </c>
      <c r="R4209" s="37" t="n">
        <v>20</v>
      </c>
    </row>
    <row r="4210" customFormat="false" ht="12.75" hidden="false" customHeight="true" outlineLevel="0" collapsed="false">
      <c r="A4210" s="27" t="n">
        <v>985023</v>
      </c>
      <c r="B4210" s="28"/>
      <c r="C4210" s="29" t="n">
        <f aca="false">B4210*H4210</f>
        <v>0</v>
      </c>
      <c r="D4210" s="30" t="s">
        <v>12622</v>
      </c>
      <c r="E4210" s="30"/>
      <c r="F4210" s="30" t="s">
        <v>200</v>
      </c>
      <c r="G4210" s="31" t="n">
        <v>4.86</v>
      </c>
      <c r="H4210" s="32" t="n">
        <f aca="false">CEILING(G4210+(G4210*скидка/100),округление)</f>
        <v>4.86</v>
      </c>
      <c r="I4210" s="33" t="s">
        <v>196</v>
      </c>
      <c r="J4210" s="33"/>
      <c r="K4210" s="34"/>
      <c r="L4210" s="35"/>
      <c r="M4210" s="36" t="n">
        <v>0</v>
      </c>
      <c r="N4210" s="0" t="s">
        <v>12623</v>
      </c>
      <c r="P4210" s="14" t="s">
        <v>12624</v>
      </c>
      <c r="Q4210" s="37" t="n">
        <v>2</v>
      </c>
      <c r="R4210" s="37" t="n">
        <v>20</v>
      </c>
    </row>
    <row r="4211" customFormat="false" ht="12.75" hidden="false" customHeight="true" outlineLevel="0" collapsed="false">
      <c r="A4211" s="27" t="n">
        <v>985024</v>
      </c>
      <c r="B4211" s="28"/>
      <c r="C4211" s="29" t="n">
        <f aca="false">B4211*H4211</f>
        <v>0</v>
      </c>
      <c r="D4211" s="30" t="s">
        <v>12625</v>
      </c>
      <c r="E4211" s="30"/>
      <c r="F4211" s="30" t="s">
        <v>200</v>
      </c>
      <c r="G4211" s="31" t="n">
        <v>4.86</v>
      </c>
      <c r="H4211" s="32" t="n">
        <f aca="false">CEILING(G4211+(G4211*скидка/100),округление)</f>
        <v>4.86</v>
      </c>
      <c r="I4211" s="33" t="s">
        <v>196</v>
      </c>
      <c r="J4211" s="33"/>
      <c r="K4211" s="34"/>
      <c r="L4211" s="35"/>
      <c r="M4211" s="36" t="n">
        <v>0</v>
      </c>
      <c r="N4211" s="0" t="s">
        <v>12626</v>
      </c>
      <c r="P4211" s="14" t="s">
        <v>12627</v>
      </c>
      <c r="Q4211" s="37" t="n">
        <v>2</v>
      </c>
      <c r="R4211" s="37" t="n">
        <v>20</v>
      </c>
    </row>
    <row r="4212" customFormat="false" ht="12.75" hidden="false" customHeight="true" outlineLevel="0" collapsed="false">
      <c r="A4212" s="27" t="n">
        <v>985025</v>
      </c>
      <c r="B4212" s="28"/>
      <c r="C4212" s="29" t="n">
        <f aca="false">B4212*H4212</f>
        <v>0</v>
      </c>
      <c r="D4212" s="30" t="s">
        <v>12628</v>
      </c>
      <c r="E4212" s="30"/>
      <c r="F4212" s="30" t="s">
        <v>200</v>
      </c>
      <c r="G4212" s="31" t="n">
        <v>4.86</v>
      </c>
      <c r="H4212" s="32" t="n">
        <f aca="false">CEILING(G4212+(G4212*скидка/100),округление)</f>
        <v>4.86</v>
      </c>
      <c r="I4212" s="33" t="s">
        <v>196</v>
      </c>
      <c r="J4212" s="33"/>
      <c r="K4212" s="34"/>
      <c r="L4212" s="35"/>
      <c r="M4212" s="36" t="n">
        <v>0</v>
      </c>
      <c r="N4212" s="0" t="s">
        <v>12629</v>
      </c>
      <c r="P4212" s="14" t="s">
        <v>12630</v>
      </c>
      <c r="Q4212" s="37" t="n">
        <v>2</v>
      </c>
      <c r="R4212" s="37" t="n">
        <v>20</v>
      </c>
    </row>
    <row r="4213" customFormat="false" ht="12.75" hidden="false" customHeight="true" outlineLevel="0" collapsed="false">
      <c r="A4213" s="27" t="n">
        <v>985026</v>
      </c>
      <c r="B4213" s="28"/>
      <c r="C4213" s="29" t="n">
        <f aca="false">B4213*H4213</f>
        <v>0</v>
      </c>
      <c r="D4213" s="30" t="s">
        <v>12631</v>
      </c>
      <c r="E4213" s="30"/>
      <c r="F4213" s="30" t="s">
        <v>200</v>
      </c>
      <c r="G4213" s="31" t="n">
        <v>4.86</v>
      </c>
      <c r="H4213" s="32" t="n">
        <f aca="false">CEILING(G4213+(G4213*скидка/100),округление)</f>
        <v>4.86</v>
      </c>
      <c r="I4213" s="33" t="s">
        <v>196</v>
      </c>
      <c r="J4213" s="33"/>
      <c r="K4213" s="34"/>
      <c r="L4213" s="35"/>
      <c r="M4213" s="36" t="n">
        <v>0</v>
      </c>
      <c r="N4213" s="0" t="s">
        <v>12632</v>
      </c>
      <c r="P4213" s="14" t="s">
        <v>12633</v>
      </c>
      <c r="Q4213" s="37" t="n">
        <v>2</v>
      </c>
      <c r="R4213" s="37" t="n">
        <v>20</v>
      </c>
    </row>
    <row r="4214" customFormat="false" ht="12.75" hidden="false" customHeight="true" outlineLevel="0" collapsed="false">
      <c r="A4214" s="27" t="n">
        <v>985027</v>
      </c>
      <c r="B4214" s="28"/>
      <c r="C4214" s="29" t="n">
        <f aca="false">B4214*H4214</f>
        <v>0</v>
      </c>
      <c r="D4214" s="30" t="s">
        <v>12634</v>
      </c>
      <c r="E4214" s="30"/>
      <c r="F4214" s="30" t="s">
        <v>200</v>
      </c>
      <c r="G4214" s="31" t="n">
        <v>4.86</v>
      </c>
      <c r="H4214" s="32" t="n">
        <f aca="false">CEILING(G4214+(G4214*скидка/100),округление)</f>
        <v>4.86</v>
      </c>
      <c r="I4214" s="33" t="s">
        <v>196</v>
      </c>
      <c r="J4214" s="33"/>
      <c r="K4214" s="34"/>
      <c r="L4214" s="35"/>
      <c r="M4214" s="36" t="n">
        <v>0</v>
      </c>
      <c r="N4214" s="0" t="s">
        <v>12635</v>
      </c>
      <c r="P4214" s="14" t="s">
        <v>12636</v>
      </c>
      <c r="Q4214" s="37" t="n">
        <v>2</v>
      </c>
      <c r="R4214" s="37" t="n">
        <v>20</v>
      </c>
    </row>
    <row r="4215" customFormat="false" ht="12.75" hidden="false" customHeight="true" outlineLevel="0" collapsed="false">
      <c r="A4215" s="27" t="n">
        <v>985028</v>
      </c>
      <c r="B4215" s="28"/>
      <c r="C4215" s="29" t="n">
        <f aca="false">B4215*H4215</f>
        <v>0</v>
      </c>
      <c r="D4215" s="30" t="s">
        <v>12637</v>
      </c>
      <c r="E4215" s="30"/>
      <c r="F4215" s="30" t="s">
        <v>200</v>
      </c>
      <c r="G4215" s="31" t="n">
        <v>4.86</v>
      </c>
      <c r="H4215" s="32" t="n">
        <f aca="false">CEILING(G4215+(G4215*скидка/100),округление)</f>
        <v>4.86</v>
      </c>
      <c r="I4215" s="33" t="s">
        <v>196</v>
      </c>
      <c r="J4215" s="33"/>
      <c r="K4215" s="34"/>
      <c r="L4215" s="35"/>
      <c r="M4215" s="36" t="n">
        <v>0</v>
      </c>
      <c r="N4215" s="0" t="s">
        <v>12638</v>
      </c>
      <c r="P4215" s="14" t="s">
        <v>12639</v>
      </c>
      <c r="Q4215" s="37" t="n">
        <v>2</v>
      </c>
      <c r="R4215" s="37" t="n">
        <v>20</v>
      </c>
    </row>
    <row r="4216" customFormat="false" ht="12.75" hidden="false" customHeight="true" outlineLevel="0" collapsed="false">
      <c r="A4216" s="27" t="n">
        <v>685646</v>
      </c>
      <c r="B4216" s="28"/>
      <c r="C4216" s="29" t="n">
        <f aca="false">B4216*H4216</f>
        <v>0</v>
      </c>
      <c r="D4216" s="30" t="s">
        <v>12640</v>
      </c>
      <c r="E4216" s="30"/>
      <c r="F4216" s="30" t="s">
        <v>1005</v>
      </c>
      <c r="G4216" s="31" t="n">
        <v>9.87</v>
      </c>
      <c r="H4216" s="32" t="n">
        <f aca="false">CEILING(G4216+(G4216*скидка/100),округление)</f>
        <v>9.87</v>
      </c>
      <c r="I4216" s="33" t="s">
        <v>191</v>
      </c>
      <c r="J4216" s="33"/>
      <c r="K4216" s="34"/>
      <c r="L4216" s="35"/>
      <c r="M4216" s="36" t="n">
        <v>0</v>
      </c>
      <c r="N4216" s="0" t="s">
        <v>12641</v>
      </c>
      <c r="P4216" s="14" t="s">
        <v>12642</v>
      </c>
      <c r="Q4216" s="37" t="n">
        <v>6</v>
      </c>
      <c r="R4216" s="37" t="n">
        <v>20</v>
      </c>
    </row>
    <row r="4217" customFormat="false" ht="12.75" hidden="false" customHeight="true" outlineLevel="0" collapsed="false">
      <c r="A4217" s="27" t="n">
        <v>956310</v>
      </c>
      <c r="B4217" s="28"/>
      <c r="C4217" s="29" t="n">
        <f aca="false">B4217*H4217</f>
        <v>0</v>
      </c>
      <c r="D4217" s="30" t="s">
        <v>12643</v>
      </c>
      <c r="E4217" s="30"/>
      <c r="F4217" s="30" t="s">
        <v>190</v>
      </c>
      <c r="G4217" s="31" t="n">
        <v>18.48</v>
      </c>
      <c r="H4217" s="32" t="n">
        <f aca="false">CEILING(G4217+(G4217*скидка/100),округление)</f>
        <v>18.48</v>
      </c>
      <c r="I4217" s="33" t="s">
        <v>191</v>
      </c>
      <c r="J4217" s="33"/>
      <c r="K4217" s="34"/>
      <c r="L4217" s="35"/>
      <c r="M4217" s="36" t="n">
        <v>0</v>
      </c>
      <c r="N4217" s="0" t="s">
        <v>12644</v>
      </c>
      <c r="P4217" s="14" t="s">
        <v>12645</v>
      </c>
      <c r="Q4217" s="37" t="n">
        <v>11</v>
      </c>
      <c r="R4217" s="37" t="n">
        <v>20</v>
      </c>
    </row>
    <row r="4218" customFormat="false" ht="12.75" hidden="false" customHeight="true" outlineLevel="0" collapsed="false">
      <c r="A4218" s="27" t="n">
        <v>954445</v>
      </c>
      <c r="B4218" s="28"/>
      <c r="C4218" s="29" t="n">
        <f aca="false">B4218*H4218</f>
        <v>0</v>
      </c>
      <c r="D4218" s="30" t="s">
        <v>12646</v>
      </c>
      <c r="E4218" s="30"/>
      <c r="F4218" s="30" t="s">
        <v>190</v>
      </c>
      <c r="G4218" s="31" t="n">
        <v>18.48</v>
      </c>
      <c r="H4218" s="32" t="n">
        <f aca="false">CEILING(G4218+(G4218*скидка/100),округление)</f>
        <v>18.48</v>
      </c>
      <c r="I4218" s="33" t="s">
        <v>191</v>
      </c>
      <c r="J4218" s="33"/>
      <c r="K4218" s="34"/>
      <c r="L4218" s="35"/>
      <c r="M4218" s="36" t="n">
        <v>0</v>
      </c>
      <c r="N4218" s="0" t="s">
        <v>12647</v>
      </c>
      <c r="P4218" s="14" t="s">
        <v>12648</v>
      </c>
      <c r="Q4218" s="37" t="n">
        <v>11</v>
      </c>
      <c r="R4218" s="37" t="n">
        <v>20</v>
      </c>
    </row>
    <row r="4219" customFormat="false" ht="12.75" hidden="false" customHeight="true" outlineLevel="0" collapsed="false">
      <c r="A4219" s="27" t="n">
        <v>955080</v>
      </c>
      <c r="B4219" s="28"/>
      <c r="C4219" s="29" t="n">
        <f aca="false">B4219*H4219</f>
        <v>0</v>
      </c>
      <c r="D4219" s="30" t="s">
        <v>12649</v>
      </c>
      <c r="E4219" s="30"/>
      <c r="F4219" s="30" t="s">
        <v>190</v>
      </c>
      <c r="G4219" s="31" t="n">
        <v>18.48</v>
      </c>
      <c r="H4219" s="32" t="n">
        <f aca="false">CEILING(G4219+(G4219*скидка/100),округление)</f>
        <v>18.48</v>
      </c>
      <c r="I4219" s="33" t="s">
        <v>191</v>
      </c>
      <c r="J4219" s="33"/>
      <c r="K4219" s="34"/>
      <c r="L4219" s="35"/>
      <c r="M4219" s="36" t="n">
        <v>0</v>
      </c>
      <c r="N4219" s="0" t="s">
        <v>12650</v>
      </c>
      <c r="P4219" s="14" t="s">
        <v>12651</v>
      </c>
      <c r="Q4219" s="37" t="n">
        <v>12</v>
      </c>
      <c r="R4219" s="37" t="n">
        <v>20</v>
      </c>
    </row>
    <row r="4220" customFormat="false" ht="12.75" hidden="false" customHeight="true" outlineLevel="0" collapsed="false">
      <c r="A4220" s="27" t="n">
        <v>985055</v>
      </c>
      <c r="B4220" s="28"/>
      <c r="C4220" s="29" t="n">
        <f aca="false">B4220*H4220</f>
        <v>0</v>
      </c>
      <c r="D4220" s="30" t="s">
        <v>12652</v>
      </c>
      <c r="E4220" s="30"/>
      <c r="F4220" s="30" t="s">
        <v>190</v>
      </c>
      <c r="G4220" s="31" t="n">
        <v>6.82</v>
      </c>
      <c r="H4220" s="32" t="n">
        <f aca="false">CEILING(G4220+(G4220*скидка/100),округление)</f>
        <v>6.82</v>
      </c>
      <c r="I4220" s="33" t="s">
        <v>196</v>
      </c>
      <c r="J4220" s="33"/>
      <c r="K4220" s="34"/>
      <c r="L4220" s="35"/>
      <c r="M4220" s="36" t="n">
        <v>0</v>
      </c>
      <c r="N4220" s="0" t="s">
        <v>12653</v>
      </c>
      <c r="P4220" s="14" t="s">
        <v>12654</v>
      </c>
      <c r="Q4220" s="37" t="n">
        <v>2</v>
      </c>
      <c r="R4220" s="37" t="n">
        <v>20</v>
      </c>
    </row>
    <row r="4221" customFormat="false" ht="12.75" hidden="false" customHeight="true" outlineLevel="0" collapsed="false">
      <c r="A4221" s="27" t="n">
        <v>985058</v>
      </c>
      <c r="B4221" s="28"/>
      <c r="C4221" s="29" t="n">
        <f aca="false">B4221*H4221</f>
        <v>0</v>
      </c>
      <c r="D4221" s="30" t="s">
        <v>12655</v>
      </c>
      <c r="E4221" s="30"/>
      <c r="F4221" s="30" t="s">
        <v>190</v>
      </c>
      <c r="G4221" s="31" t="n">
        <v>6.82</v>
      </c>
      <c r="H4221" s="32" t="n">
        <f aca="false">CEILING(G4221+(G4221*скидка/100),округление)</f>
        <v>6.82</v>
      </c>
      <c r="I4221" s="33" t="s">
        <v>196</v>
      </c>
      <c r="J4221" s="33"/>
      <c r="K4221" s="34"/>
      <c r="L4221" s="35"/>
      <c r="M4221" s="36" t="n">
        <v>0</v>
      </c>
      <c r="N4221" s="0" t="s">
        <v>12656</v>
      </c>
      <c r="P4221" s="14" t="s">
        <v>12657</v>
      </c>
      <c r="Q4221" s="37" t="n">
        <v>2</v>
      </c>
      <c r="R4221" s="37" t="n">
        <v>20</v>
      </c>
    </row>
    <row r="4222" customFormat="false" ht="12.75" hidden="false" customHeight="true" outlineLevel="0" collapsed="false">
      <c r="A4222" s="27" t="n">
        <v>985059</v>
      </c>
      <c r="B4222" s="28"/>
      <c r="C4222" s="29" t="n">
        <f aca="false">B4222*H4222</f>
        <v>0</v>
      </c>
      <c r="D4222" s="30" t="s">
        <v>12658</v>
      </c>
      <c r="E4222" s="30"/>
      <c r="F4222" s="30" t="s">
        <v>190</v>
      </c>
      <c r="G4222" s="31" t="n">
        <v>6.82</v>
      </c>
      <c r="H4222" s="32" t="n">
        <f aca="false">CEILING(G4222+(G4222*скидка/100),округление)</f>
        <v>6.82</v>
      </c>
      <c r="I4222" s="33" t="s">
        <v>196</v>
      </c>
      <c r="J4222" s="33"/>
      <c r="K4222" s="34"/>
      <c r="L4222" s="35"/>
      <c r="M4222" s="36" t="n">
        <v>0</v>
      </c>
      <c r="N4222" s="0" t="s">
        <v>12659</v>
      </c>
      <c r="P4222" s="14" t="s">
        <v>12660</v>
      </c>
      <c r="Q4222" s="37" t="n">
        <v>2</v>
      </c>
      <c r="R4222" s="37" t="n">
        <v>20</v>
      </c>
    </row>
    <row r="4223" customFormat="false" ht="12.75" hidden="false" customHeight="true" outlineLevel="0" collapsed="false">
      <c r="A4223" s="27" t="n">
        <v>985060</v>
      </c>
      <c r="B4223" s="28"/>
      <c r="C4223" s="29" t="n">
        <f aca="false">B4223*H4223</f>
        <v>0</v>
      </c>
      <c r="D4223" s="30" t="s">
        <v>12661</v>
      </c>
      <c r="E4223" s="30"/>
      <c r="F4223" s="30" t="s">
        <v>190</v>
      </c>
      <c r="G4223" s="31" t="n">
        <v>6.82</v>
      </c>
      <c r="H4223" s="32" t="n">
        <f aca="false">CEILING(G4223+(G4223*скидка/100),округление)</f>
        <v>6.82</v>
      </c>
      <c r="I4223" s="33" t="s">
        <v>196</v>
      </c>
      <c r="J4223" s="33"/>
      <c r="K4223" s="34"/>
      <c r="L4223" s="35"/>
      <c r="M4223" s="36" t="n">
        <v>0</v>
      </c>
      <c r="N4223" s="0" t="s">
        <v>12662</v>
      </c>
      <c r="P4223" s="14" t="s">
        <v>12663</v>
      </c>
      <c r="Q4223" s="37" t="n">
        <v>2</v>
      </c>
      <c r="R4223" s="37" t="n">
        <v>20</v>
      </c>
    </row>
    <row r="4224" customFormat="false" ht="12.75" hidden="false" customHeight="true" outlineLevel="0" collapsed="false">
      <c r="A4224" s="27" t="n">
        <v>957213</v>
      </c>
      <c r="B4224" s="28"/>
      <c r="C4224" s="29" t="n">
        <f aca="false">B4224*H4224</f>
        <v>0</v>
      </c>
      <c r="D4224" s="30" t="s">
        <v>12664</v>
      </c>
      <c r="E4224" s="30"/>
      <c r="F4224" s="30" t="s">
        <v>1059</v>
      </c>
      <c r="G4224" s="31" t="n">
        <v>11.36</v>
      </c>
      <c r="H4224" s="32" t="n">
        <f aca="false">CEILING(G4224+(G4224*скидка/100),округление)</f>
        <v>11.36</v>
      </c>
      <c r="I4224" s="33" t="s">
        <v>191</v>
      </c>
      <c r="J4224" s="33"/>
      <c r="K4224" s="34"/>
      <c r="L4224" s="35" t="n">
        <v>1</v>
      </c>
      <c r="M4224" s="36" t="n">
        <v>0</v>
      </c>
      <c r="N4224" s="0" t="s">
        <v>12665</v>
      </c>
      <c r="P4224" s="14" t="s">
        <v>12666</v>
      </c>
      <c r="Q4224" s="37" t="n">
        <v>7</v>
      </c>
      <c r="R4224" s="37" t="n">
        <v>20</v>
      </c>
    </row>
    <row r="4225" customFormat="false" ht="12.75" hidden="false" customHeight="true" outlineLevel="0" collapsed="false">
      <c r="A4225" s="27" t="n">
        <v>864182</v>
      </c>
      <c r="B4225" s="28"/>
      <c r="C4225" s="29" t="n">
        <f aca="false">B4225*H4225</f>
        <v>0</v>
      </c>
      <c r="D4225" s="30" t="s">
        <v>12667</v>
      </c>
      <c r="E4225" s="30"/>
      <c r="F4225" s="30" t="s">
        <v>1055</v>
      </c>
      <c r="G4225" s="31" t="n">
        <v>3</v>
      </c>
      <c r="H4225" s="32" t="n">
        <f aca="false">CEILING(G4225+(G4225*скидка/100),округление)</f>
        <v>3</v>
      </c>
      <c r="I4225" s="33" t="s">
        <v>196</v>
      </c>
      <c r="J4225" s="33"/>
      <c r="K4225" s="34"/>
      <c r="L4225" s="35"/>
      <c r="M4225" s="36" t="n">
        <v>0</v>
      </c>
      <c r="N4225" s="0" t="s">
        <v>12668</v>
      </c>
      <c r="P4225" s="14" t="s">
        <v>12669</v>
      </c>
      <c r="Q4225" s="37" t="n">
        <v>2</v>
      </c>
      <c r="R4225" s="37" t="n">
        <v>20</v>
      </c>
    </row>
    <row r="4226" customFormat="false" ht="12.75" hidden="false" customHeight="true" outlineLevel="0" collapsed="false">
      <c r="A4226" s="27" t="n">
        <v>985961</v>
      </c>
      <c r="B4226" s="28"/>
      <c r="C4226" s="29" t="n">
        <f aca="false">B4226*H4226</f>
        <v>0</v>
      </c>
      <c r="D4226" s="30" t="s">
        <v>12670</v>
      </c>
      <c r="E4226" s="30"/>
      <c r="F4226" s="30" t="s">
        <v>1055</v>
      </c>
      <c r="G4226" s="31" t="n">
        <v>3.53</v>
      </c>
      <c r="H4226" s="32" t="n">
        <f aca="false">CEILING(G4226+(G4226*скидка/100),округление)</f>
        <v>3.53</v>
      </c>
      <c r="I4226" s="33" t="s">
        <v>196</v>
      </c>
      <c r="J4226" s="33"/>
      <c r="K4226" s="34"/>
      <c r="L4226" s="35" t="n">
        <v>1</v>
      </c>
      <c r="M4226" s="36" t="n">
        <v>0</v>
      </c>
      <c r="N4226" s="0" t="s">
        <v>12671</v>
      </c>
      <c r="P4226" s="14" t="s">
        <v>12672</v>
      </c>
      <c r="Q4226" s="37" t="n">
        <v>2</v>
      </c>
      <c r="R4226" s="37" t="n">
        <v>20</v>
      </c>
    </row>
    <row r="4227" customFormat="false" ht="12.75" hidden="false" customHeight="true" outlineLevel="0" collapsed="false">
      <c r="A4227" s="27" t="n">
        <v>778649</v>
      </c>
      <c r="B4227" s="28"/>
      <c r="C4227" s="29" t="n">
        <f aca="false">B4227*H4227</f>
        <v>0</v>
      </c>
      <c r="D4227" s="30" t="s">
        <v>12673</v>
      </c>
      <c r="E4227" s="30"/>
      <c r="F4227" s="30" t="s">
        <v>222</v>
      </c>
      <c r="G4227" s="31" t="n">
        <v>10.04</v>
      </c>
      <c r="H4227" s="32" t="n">
        <f aca="false">CEILING(G4227+(G4227*скидка/100),округление)</f>
        <v>10.04</v>
      </c>
      <c r="I4227" s="33" t="s">
        <v>191</v>
      </c>
      <c r="J4227" s="33"/>
      <c r="K4227" s="34"/>
      <c r="L4227" s="35" t="n">
        <v>4</v>
      </c>
      <c r="M4227" s="36" t="n">
        <v>0</v>
      </c>
      <c r="N4227" s="0" t="s">
        <v>12674</v>
      </c>
      <c r="P4227" s="14" t="s">
        <v>12675</v>
      </c>
      <c r="Q4227" s="37" t="n">
        <v>11</v>
      </c>
      <c r="R4227" s="37" t="n">
        <v>20</v>
      </c>
    </row>
    <row r="4228" customFormat="false" ht="12.75" hidden="false" customHeight="true" outlineLevel="0" collapsed="false">
      <c r="A4228" s="27" t="n">
        <v>783937</v>
      </c>
      <c r="B4228" s="28"/>
      <c r="C4228" s="29" t="n">
        <f aca="false">B4228*H4228</f>
        <v>0</v>
      </c>
      <c r="D4228" s="30" t="s">
        <v>12676</v>
      </c>
      <c r="E4228" s="30"/>
      <c r="F4228" s="30" t="s">
        <v>222</v>
      </c>
      <c r="G4228" s="31" t="n">
        <v>19.16</v>
      </c>
      <c r="H4228" s="32" t="n">
        <f aca="false">CEILING(G4228+(G4228*скидка/100),округление)</f>
        <v>19.16</v>
      </c>
      <c r="I4228" s="33" t="s">
        <v>191</v>
      </c>
      <c r="J4228" s="33"/>
      <c r="K4228" s="34"/>
      <c r="L4228" s="35"/>
      <c r="M4228" s="36" t="n">
        <v>0</v>
      </c>
      <c r="N4228" s="0" t="s">
        <v>12677</v>
      </c>
      <c r="P4228" s="14" t="s">
        <v>12678</v>
      </c>
      <c r="Q4228" s="37" t="n">
        <v>10</v>
      </c>
      <c r="R4228" s="37" t="n">
        <v>20</v>
      </c>
    </row>
    <row r="4229" customFormat="false" ht="12.75" hidden="false" customHeight="true" outlineLevel="0" collapsed="false">
      <c r="A4229" s="27" t="n">
        <v>985047</v>
      </c>
      <c r="B4229" s="28"/>
      <c r="C4229" s="29" t="n">
        <f aca="false">B4229*H4229</f>
        <v>0</v>
      </c>
      <c r="D4229" s="30" t="s">
        <v>12679</v>
      </c>
      <c r="E4229" s="30"/>
      <c r="F4229" s="30" t="s">
        <v>222</v>
      </c>
      <c r="G4229" s="31" t="n">
        <v>20.34</v>
      </c>
      <c r="H4229" s="32" t="n">
        <f aca="false">CEILING(G4229+(G4229*скидка/100),округление)</f>
        <v>20.34</v>
      </c>
      <c r="I4229" s="33" t="s">
        <v>191</v>
      </c>
      <c r="J4229" s="33"/>
      <c r="K4229" s="34"/>
      <c r="L4229" s="35"/>
      <c r="M4229" s="36" t="n">
        <v>0</v>
      </c>
      <c r="N4229" s="0" t="s">
        <v>12680</v>
      </c>
      <c r="P4229" s="14" t="s">
        <v>12681</v>
      </c>
      <c r="Q4229" s="37" t="n">
        <v>11</v>
      </c>
      <c r="R4229" s="37" t="n">
        <v>20</v>
      </c>
    </row>
    <row r="4230" customFormat="false" ht="12.75" hidden="false" customHeight="true" outlineLevel="0" collapsed="false">
      <c r="A4230" s="27" t="n">
        <v>987768</v>
      </c>
      <c r="B4230" s="28"/>
      <c r="C4230" s="29" t="n">
        <f aca="false">B4230*H4230</f>
        <v>0</v>
      </c>
      <c r="D4230" s="30" t="s">
        <v>12682</v>
      </c>
      <c r="E4230" s="30"/>
      <c r="F4230" s="30" t="s">
        <v>222</v>
      </c>
      <c r="G4230" s="31" t="n">
        <v>105.48</v>
      </c>
      <c r="H4230" s="32" t="n">
        <f aca="false">CEILING(G4230+(G4230*скидка/100),округление)</f>
        <v>105.48</v>
      </c>
      <c r="I4230" s="33" t="s">
        <v>246</v>
      </c>
      <c r="J4230" s="33"/>
      <c r="K4230" s="34"/>
      <c r="L4230" s="35" t="n">
        <v>3</v>
      </c>
      <c r="M4230" s="36" t="n">
        <v>0</v>
      </c>
      <c r="N4230" s="0" t="s">
        <v>12683</v>
      </c>
      <c r="P4230" s="14" t="s">
        <v>12684</v>
      </c>
      <c r="Q4230" s="37" t="n">
        <v>48</v>
      </c>
      <c r="R4230" s="37" t="n">
        <v>20</v>
      </c>
    </row>
    <row r="4231" customFormat="false" ht="12.75" hidden="false" customHeight="true" outlineLevel="0" collapsed="false">
      <c r="A4231" s="27" t="n">
        <v>987765</v>
      </c>
      <c r="B4231" s="28"/>
      <c r="C4231" s="29" t="n">
        <f aca="false">B4231*H4231</f>
        <v>0</v>
      </c>
      <c r="D4231" s="30" t="s">
        <v>12685</v>
      </c>
      <c r="E4231" s="30"/>
      <c r="F4231" s="30" t="s">
        <v>222</v>
      </c>
      <c r="G4231" s="31" t="n">
        <v>105.48</v>
      </c>
      <c r="H4231" s="32" t="n">
        <f aca="false">CEILING(G4231+(G4231*скидка/100),округление)</f>
        <v>105.48</v>
      </c>
      <c r="I4231" s="33" t="s">
        <v>246</v>
      </c>
      <c r="J4231" s="33"/>
      <c r="K4231" s="34"/>
      <c r="L4231" s="35" t="n">
        <v>3</v>
      </c>
      <c r="M4231" s="36" t="n">
        <v>0</v>
      </c>
      <c r="N4231" s="0" t="s">
        <v>12686</v>
      </c>
      <c r="P4231" s="14" t="s">
        <v>12687</v>
      </c>
      <c r="Q4231" s="37" t="n">
        <v>48</v>
      </c>
      <c r="R4231" s="37" t="n">
        <v>20</v>
      </c>
    </row>
    <row r="4232" customFormat="false" ht="12.75" hidden="false" customHeight="true" outlineLevel="0" collapsed="false">
      <c r="A4232" s="27" t="n">
        <v>987767</v>
      </c>
      <c r="B4232" s="28"/>
      <c r="C4232" s="29" t="n">
        <f aca="false">B4232*H4232</f>
        <v>0</v>
      </c>
      <c r="D4232" s="30" t="s">
        <v>12688</v>
      </c>
      <c r="E4232" s="30"/>
      <c r="F4232" s="30" t="s">
        <v>222</v>
      </c>
      <c r="G4232" s="31" t="n">
        <v>105.48</v>
      </c>
      <c r="H4232" s="32" t="n">
        <f aca="false">CEILING(G4232+(G4232*скидка/100),округление)</f>
        <v>105.48</v>
      </c>
      <c r="I4232" s="33" t="s">
        <v>246</v>
      </c>
      <c r="J4232" s="33"/>
      <c r="K4232" s="34"/>
      <c r="L4232" s="35"/>
      <c r="M4232" s="36" t="n">
        <v>0</v>
      </c>
      <c r="N4232" s="0" t="s">
        <v>12689</v>
      </c>
      <c r="P4232" s="14" t="s">
        <v>12690</v>
      </c>
      <c r="Q4232" s="37" t="n">
        <v>48</v>
      </c>
      <c r="R4232" s="37" t="n">
        <v>20</v>
      </c>
    </row>
    <row r="4233" customFormat="false" ht="12.75" hidden="false" customHeight="true" outlineLevel="0" collapsed="false">
      <c r="A4233" s="24"/>
      <c r="B4233" s="25"/>
      <c r="C4233" s="24"/>
      <c r="D4233" s="26" t="s">
        <v>35</v>
      </c>
      <c r="E4233" s="26"/>
      <c r="F4233" s="24"/>
      <c r="G4233" s="24"/>
      <c r="H4233" s="24"/>
      <c r="I4233" s="24"/>
      <c r="J4233" s="24"/>
      <c r="K4233" s="24"/>
      <c r="L4233" s="24"/>
      <c r="M4233" s="24"/>
      <c r="N4233" s="24"/>
      <c r="O4233" s="24"/>
      <c r="P4233" s="24"/>
      <c r="Q4233" s="24"/>
      <c r="R4233" s="24"/>
    </row>
    <row r="4234" customFormat="false" ht="12.75" hidden="false" customHeight="true" outlineLevel="0" collapsed="false">
      <c r="A4234" s="27" t="n">
        <v>985900</v>
      </c>
      <c r="B4234" s="28"/>
      <c r="C4234" s="29" t="n">
        <f aca="false">B4234*H4234</f>
        <v>0</v>
      </c>
      <c r="D4234" s="30" t="s">
        <v>12691</v>
      </c>
      <c r="E4234" s="30"/>
      <c r="F4234" s="30" t="s">
        <v>1055</v>
      </c>
      <c r="G4234" s="31" t="n">
        <v>5.54</v>
      </c>
      <c r="H4234" s="32" t="n">
        <f aca="false">CEILING(G4234+(G4234*скидка/100),округление)</f>
        <v>5.54</v>
      </c>
      <c r="I4234" s="33" t="s">
        <v>196</v>
      </c>
      <c r="J4234" s="33"/>
      <c r="K4234" s="34"/>
      <c r="L4234" s="35"/>
      <c r="M4234" s="36" t="n">
        <v>0</v>
      </c>
      <c r="N4234" s="0" t="s">
        <v>12692</v>
      </c>
      <c r="P4234" s="14" t="s">
        <v>12693</v>
      </c>
      <c r="Q4234" s="37" t="n">
        <v>2</v>
      </c>
      <c r="R4234" s="37" t="n">
        <v>20</v>
      </c>
    </row>
    <row r="4235" customFormat="false" ht="12.75" hidden="false" customHeight="true" outlineLevel="0" collapsed="false">
      <c r="A4235" s="27" t="n">
        <v>985902</v>
      </c>
      <c r="B4235" s="28"/>
      <c r="C4235" s="29" t="n">
        <f aca="false">B4235*H4235</f>
        <v>0</v>
      </c>
      <c r="D4235" s="30" t="s">
        <v>12694</v>
      </c>
      <c r="E4235" s="30"/>
      <c r="F4235" s="30" t="s">
        <v>1055</v>
      </c>
      <c r="G4235" s="31" t="n">
        <v>5.54</v>
      </c>
      <c r="H4235" s="32" t="n">
        <f aca="false">CEILING(G4235+(G4235*скидка/100),округление)</f>
        <v>5.54</v>
      </c>
      <c r="I4235" s="33" t="s">
        <v>196</v>
      </c>
      <c r="J4235" s="33"/>
      <c r="K4235" s="34"/>
      <c r="L4235" s="35"/>
      <c r="M4235" s="36" t="n">
        <v>0</v>
      </c>
      <c r="N4235" s="0" t="s">
        <v>12695</v>
      </c>
      <c r="P4235" s="14" t="s">
        <v>12696</v>
      </c>
      <c r="Q4235" s="37" t="n">
        <v>2</v>
      </c>
      <c r="R4235" s="37" t="n">
        <v>20</v>
      </c>
    </row>
    <row r="4236" customFormat="false" ht="12.75" hidden="false" customHeight="true" outlineLevel="0" collapsed="false">
      <c r="A4236" s="27" t="n">
        <v>985901</v>
      </c>
      <c r="B4236" s="28"/>
      <c r="C4236" s="29" t="n">
        <f aca="false">B4236*H4236</f>
        <v>0</v>
      </c>
      <c r="D4236" s="30" t="s">
        <v>12697</v>
      </c>
      <c r="E4236" s="30"/>
      <c r="F4236" s="30" t="s">
        <v>1055</v>
      </c>
      <c r="G4236" s="31" t="n">
        <v>5.54</v>
      </c>
      <c r="H4236" s="32" t="n">
        <f aca="false">CEILING(G4236+(G4236*скидка/100),округление)</f>
        <v>5.54</v>
      </c>
      <c r="I4236" s="33" t="s">
        <v>196</v>
      </c>
      <c r="J4236" s="33"/>
      <c r="K4236" s="34"/>
      <c r="L4236" s="35"/>
      <c r="M4236" s="36" t="n">
        <v>0</v>
      </c>
      <c r="N4236" s="0" t="s">
        <v>12698</v>
      </c>
      <c r="P4236" s="14" t="s">
        <v>12699</v>
      </c>
      <c r="Q4236" s="37" t="n">
        <v>2</v>
      </c>
      <c r="R4236" s="37" t="n">
        <v>20</v>
      </c>
    </row>
    <row r="4237" customFormat="false" ht="12.75" hidden="false" customHeight="true" outlineLevel="0" collapsed="false">
      <c r="A4237" s="27" t="n">
        <v>895540</v>
      </c>
      <c r="B4237" s="28"/>
      <c r="C4237" s="29" t="n">
        <f aca="false">B4237*H4237</f>
        <v>0</v>
      </c>
      <c r="D4237" s="30" t="s">
        <v>12700</v>
      </c>
      <c r="E4237" s="30"/>
      <c r="F4237" s="30" t="s">
        <v>1005</v>
      </c>
      <c r="G4237" s="31" t="n">
        <v>22.3</v>
      </c>
      <c r="H4237" s="32" t="n">
        <f aca="false">CEILING(G4237+(G4237*скидка/100),округление)</f>
        <v>22.3</v>
      </c>
      <c r="I4237" s="33" t="s">
        <v>191</v>
      </c>
      <c r="J4237" s="33"/>
      <c r="K4237" s="34"/>
      <c r="L4237" s="35"/>
      <c r="M4237" s="36" t="n">
        <v>0</v>
      </c>
      <c r="N4237" s="0" t="s">
        <v>12701</v>
      </c>
      <c r="P4237" s="14" t="s">
        <v>12702</v>
      </c>
      <c r="Q4237" s="37" t="n">
        <v>11</v>
      </c>
      <c r="R4237" s="37" t="n">
        <v>20</v>
      </c>
    </row>
    <row r="4238" customFormat="false" ht="12.75" hidden="false" customHeight="true" outlineLevel="0" collapsed="false">
      <c r="A4238" s="27" t="n">
        <v>860122</v>
      </c>
      <c r="B4238" s="28"/>
      <c r="C4238" s="29" t="n">
        <f aca="false">B4238*H4238</f>
        <v>0</v>
      </c>
      <c r="D4238" s="30" t="s">
        <v>12703</v>
      </c>
      <c r="E4238" s="30"/>
      <c r="F4238" s="30" t="s">
        <v>1055</v>
      </c>
      <c r="G4238" s="31" t="n">
        <v>3.41</v>
      </c>
      <c r="H4238" s="32" t="n">
        <f aca="false">CEILING(G4238+(G4238*скидка/100),округление)</f>
        <v>3.41</v>
      </c>
      <c r="I4238" s="33" t="s">
        <v>196</v>
      </c>
      <c r="J4238" s="33"/>
      <c r="K4238" s="34"/>
      <c r="L4238" s="35"/>
      <c r="M4238" s="36" t="n">
        <v>0</v>
      </c>
      <c r="N4238" s="0" t="s">
        <v>12704</v>
      </c>
      <c r="P4238" s="14" t="s">
        <v>12705</v>
      </c>
      <c r="Q4238" s="37" t="n">
        <v>2</v>
      </c>
      <c r="R4238" s="37" t="n">
        <v>20</v>
      </c>
    </row>
    <row r="4239" customFormat="false" ht="12.75" hidden="false" customHeight="true" outlineLevel="0" collapsed="false">
      <c r="A4239" s="27" t="n">
        <v>985903</v>
      </c>
      <c r="B4239" s="28"/>
      <c r="C4239" s="29" t="n">
        <f aca="false">B4239*H4239</f>
        <v>0</v>
      </c>
      <c r="D4239" s="30" t="s">
        <v>12706</v>
      </c>
      <c r="E4239" s="30"/>
      <c r="F4239" s="30" t="s">
        <v>1055</v>
      </c>
      <c r="G4239" s="31" t="n">
        <v>5.54</v>
      </c>
      <c r="H4239" s="32" t="n">
        <f aca="false">CEILING(G4239+(G4239*скидка/100),округление)</f>
        <v>5.54</v>
      </c>
      <c r="I4239" s="33" t="s">
        <v>196</v>
      </c>
      <c r="J4239" s="33"/>
      <c r="K4239" s="34"/>
      <c r="L4239" s="35"/>
      <c r="M4239" s="36" t="n">
        <v>0</v>
      </c>
      <c r="N4239" s="0" t="s">
        <v>12707</v>
      </c>
      <c r="P4239" s="14" t="s">
        <v>12708</v>
      </c>
      <c r="Q4239" s="37" t="n">
        <v>2</v>
      </c>
      <c r="R4239" s="37" t="n">
        <v>20</v>
      </c>
    </row>
    <row r="4240" customFormat="false" ht="12.75" hidden="false" customHeight="true" outlineLevel="0" collapsed="false">
      <c r="A4240" s="27" t="n">
        <v>899325</v>
      </c>
      <c r="B4240" s="28"/>
      <c r="C4240" s="29" t="n">
        <f aca="false">B4240*H4240</f>
        <v>0</v>
      </c>
      <c r="D4240" s="30" t="s">
        <v>12709</v>
      </c>
      <c r="E4240" s="30"/>
      <c r="F4240" s="30" t="s">
        <v>1005</v>
      </c>
      <c r="G4240" s="31" t="n">
        <v>192.47</v>
      </c>
      <c r="H4240" s="32" t="n">
        <f aca="false">CEILING(G4240+(G4240*скидка/100),округление)</f>
        <v>192.47</v>
      </c>
      <c r="I4240" s="33" t="s">
        <v>246</v>
      </c>
      <c r="J4240" s="33"/>
      <c r="K4240" s="34"/>
      <c r="L4240" s="35" t="n">
        <v>3</v>
      </c>
      <c r="M4240" s="36" t="n">
        <v>0</v>
      </c>
      <c r="N4240" s="0" t="s">
        <v>12710</v>
      </c>
      <c r="P4240" s="14" t="s">
        <v>12711</v>
      </c>
      <c r="Q4240" s="37" t="n">
        <v>114</v>
      </c>
      <c r="R4240" s="37" t="n">
        <v>20</v>
      </c>
    </row>
    <row r="4241" customFormat="false" ht="12.75" hidden="false" customHeight="true" outlineLevel="0" collapsed="false">
      <c r="A4241" s="27" t="n">
        <v>957268</v>
      </c>
      <c r="B4241" s="28"/>
      <c r="C4241" s="29" t="n">
        <f aca="false">B4241*H4241</f>
        <v>0</v>
      </c>
      <c r="D4241" s="30" t="s">
        <v>12712</v>
      </c>
      <c r="E4241" s="30"/>
      <c r="F4241" s="30" t="s">
        <v>1005</v>
      </c>
      <c r="G4241" s="31" t="n">
        <v>64.92</v>
      </c>
      <c r="H4241" s="32" t="n">
        <f aca="false">CEILING(G4241+(G4241*скидка/100),округление)</f>
        <v>64.92</v>
      </c>
      <c r="I4241" s="33" t="s">
        <v>191</v>
      </c>
      <c r="J4241" s="33"/>
      <c r="K4241" s="34"/>
      <c r="L4241" s="35"/>
      <c r="M4241" s="36" t="n">
        <v>0</v>
      </c>
      <c r="N4241" s="0" t="s">
        <v>12713</v>
      </c>
      <c r="P4241" s="14" t="s">
        <v>12714</v>
      </c>
      <c r="Q4241" s="37" t="n">
        <v>50</v>
      </c>
      <c r="R4241" s="37" t="n">
        <v>20</v>
      </c>
    </row>
    <row r="4242" customFormat="false" ht="12.75" hidden="false" customHeight="true" outlineLevel="0" collapsed="false">
      <c r="A4242" s="27" t="n">
        <v>984798</v>
      </c>
      <c r="B4242" s="28"/>
      <c r="C4242" s="29" t="n">
        <f aca="false">B4242*H4242</f>
        <v>0</v>
      </c>
      <c r="D4242" s="30" t="s">
        <v>12715</v>
      </c>
      <c r="E4242" s="30"/>
      <c r="F4242" s="30" t="s">
        <v>1005</v>
      </c>
      <c r="G4242" s="31" t="n">
        <v>192.47</v>
      </c>
      <c r="H4242" s="32" t="n">
        <f aca="false">CEILING(G4242+(G4242*скидка/100),округление)</f>
        <v>192.47</v>
      </c>
      <c r="I4242" s="33" t="s">
        <v>246</v>
      </c>
      <c r="J4242" s="33"/>
      <c r="K4242" s="34"/>
      <c r="L4242" s="35"/>
      <c r="M4242" s="36" t="n">
        <v>0</v>
      </c>
      <c r="N4242" s="0" t="s">
        <v>12716</v>
      </c>
      <c r="P4242" s="14" t="s">
        <v>12717</v>
      </c>
      <c r="Q4242" s="37" t="n">
        <v>64</v>
      </c>
      <c r="R4242" s="37" t="n">
        <v>20</v>
      </c>
    </row>
    <row r="4243" customFormat="false" ht="12.75" hidden="false" customHeight="true" outlineLevel="0" collapsed="false">
      <c r="A4243" s="27" t="n">
        <v>984799</v>
      </c>
      <c r="B4243" s="28"/>
      <c r="C4243" s="29" t="n">
        <f aca="false">B4243*H4243</f>
        <v>0</v>
      </c>
      <c r="D4243" s="30" t="s">
        <v>12718</v>
      </c>
      <c r="E4243" s="30"/>
      <c r="F4243" s="30" t="s">
        <v>1005</v>
      </c>
      <c r="G4243" s="31" t="n">
        <v>64.92</v>
      </c>
      <c r="H4243" s="32" t="n">
        <f aca="false">CEILING(G4243+(G4243*скидка/100),округление)</f>
        <v>64.92</v>
      </c>
      <c r="I4243" s="33" t="s">
        <v>191</v>
      </c>
      <c r="J4243" s="33"/>
      <c r="K4243" s="34"/>
      <c r="L4243" s="35" t="n">
        <v>1</v>
      </c>
      <c r="M4243" s="36" t="n">
        <v>0</v>
      </c>
      <c r="N4243" s="0" t="s">
        <v>12719</v>
      </c>
      <c r="P4243" s="14" t="s">
        <v>12720</v>
      </c>
      <c r="Q4243" s="37" t="n">
        <v>50</v>
      </c>
      <c r="R4243" s="37" t="n">
        <v>20</v>
      </c>
    </row>
    <row r="4244" customFormat="false" ht="12.75" hidden="false" customHeight="true" outlineLevel="0" collapsed="false">
      <c r="A4244" s="27" t="n">
        <v>925100</v>
      </c>
      <c r="B4244" s="28"/>
      <c r="C4244" s="29" t="n">
        <f aca="false">B4244*H4244</f>
        <v>0</v>
      </c>
      <c r="D4244" s="30" t="s">
        <v>12721</v>
      </c>
      <c r="E4244" s="30"/>
      <c r="F4244" s="30" t="s">
        <v>1289</v>
      </c>
      <c r="G4244" s="31" t="n">
        <v>19.92</v>
      </c>
      <c r="H4244" s="32" t="n">
        <f aca="false">CEILING(G4244+(G4244*скидка/100),округление)</f>
        <v>19.92</v>
      </c>
      <c r="I4244" s="33" t="s">
        <v>1290</v>
      </c>
      <c r="J4244" s="33"/>
      <c r="K4244" s="34"/>
      <c r="L4244" s="35" t="n">
        <v>1</v>
      </c>
      <c r="M4244" s="36" t="n">
        <v>0</v>
      </c>
      <c r="N4244" s="0" t="s">
        <v>12722</v>
      </c>
      <c r="P4244" s="14" t="s">
        <v>12723</v>
      </c>
      <c r="Q4244" s="37" t="n">
        <v>10</v>
      </c>
      <c r="R4244" s="37" t="n">
        <v>20</v>
      </c>
    </row>
    <row r="4245" customFormat="false" ht="12.75" hidden="false" customHeight="true" outlineLevel="0" collapsed="false">
      <c r="A4245" s="27" t="n">
        <v>895376</v>
      </c>
      <c r="B4245" s="28"/>
      <c r="C4245" s="29" t="n">
        <f aca="false">B4245*H4245</f>
        <v>0</v>
      </c>
      <c r="D4245" s="30" t="s">
        <v>12724</v>
      </c>
      <c r="E4245" s="30"/>
      <c r="F4245" s="30" t="s">
        <v>995</v>
      </c>
      <c r="G4245" s="31" t="n">
        <v>28.54</v>
      </c>
      <c r="H4245" s="32" t="n">
        <f aca="false">CEILING(G4245+(G4245*скидка/100),округление)</f>
        <v>28.54</v>
      </c>
      <c r="I4245" s="33" t="s">
        <v>191</v>
      </c>
      <c r="J4245" s="33"/>
      <c r="K4245" s="34"/>
      <c r="L4245" s="35"/>
      <c r="M4245" s="36" t="n">
        <v>0</v>
      </c>
      <c r="N4245" s="0" t="s">
        <v>12725</v>
      </c>
      <c r="P4245" s="14" t="s">
        <v>12726</v>
      </c>
      <c r="Q4245" s="37" t="n">
        <v>10</v>
      </c>
      <c r="R4245" s="37" t="n">
        <v>20</v>
      </c>
    </row>
    <row r="4246" customFormat="false" ht="12.75" hidden="false" customHeight="true" outlineLevel="0" collapsed="false">
      <c r="A4246" s="27" t="n">
        <v>957357</v>
      </c>
      <c r="B4246" s="28"/>
      <c r="C4246" s="29" t="n">
        <f aca="false">B4246*H4246</f>
        <v>0</v>
      </c>
      <c r="D4246" s="30" t="s">
        <v>12727</v>
      </c>
      <c r="E4246" s="30"/>
      <c r="F4246" s="30" t="s">
        <v>995</v>
      </c>
      <c r="G4246" s="31" t="n">
        <v>31.33</v>
      </c>
      <c r="H4246" s="32" t="n">
        <f aca="false">CEILING(G4246+(G4246*скидка/100),округление)</f>
        <v>31.33</v>
      </c>
      <c r="I4246" s="33" t="s">
        <v>191</v>
      </c>
      <c r="J4246" s="33"/>
      <c r="K4246" s="34"/>
      <c r="L4246" s="35"/>
      <c r="M4246" s="36" t="n">
        <v>0</v>
      </c>
      <c r="N4246" s="0" t="s">
        <v>12728</v>
      </c>
      <c r="P4246" s="14" t="s">
        <v>12729</v>
      </c>
      <c r="Q4246" s="37" t="n">
        <v>10</v>
      </c>
      <c r="R4246" s="37" t="n">
        <v>20</v>
      </c>
    </row>
    <row r="4247" customFormat="false" ht="12.75" hidden="false" customHeight="true" outlineLevel="0" collapsed="false">
      <c r="A4247" s="27" t="n">
        <v>957359</v>
      </c>
      <c r="B4247" s="28"/>
      <c r="C4247" s="29" t="n">
        <f aca="false">B4247*H4247</f>
        <v>0</v>
      </c>
      <c r="D4247" s="30" t="s">
        <v>12730</v>
      </c>
      <c r="E4247" s="30"/>
      <c r="F4247" s="30" t="s">
        <v>995</v>
      </c>
      <c r="G4247" s="31" t="n">
        <v>31.33</v>
      </c>
      <c r="H4247" s="32" t="n">
        <f aca="false">CEILING(G4247+(G4247*скидка/100),округление)</f>
        <v>31.33</v>
      </c>
      <c r="I4247" s="33" t="s">
        <v>191</v>
      </c>
      <c r="J4247" s="33"/>
      <c r="K4247" s="34"/>
      <c r="L4247" s="35"/>
      <c r="M4247" s="36" t="n">
        <v>0</v>
      </c>
      <c r="N4247" s="0" t="s">
        <v>12731</v>
      </c>
      <c r="P4247" s="14" t="s">
        <v>12732</v>
      </c>
      <c r="Q4247" s="37" t="n">
        <v>11</v>
      </c>
      <c r="R4247" s="37" t="n">
        <v>20</v>
      </c>
    </row>
    <row r="4248" customFormat="false" ht="12.75" hidden="false" customHeight="true" outlineLevel="0" collapsed="false">
      <c r="A4248" s="27" t="n">
        <v>986810</v>
      </c>
      <c r="B4248" s="28"/>
      <c r="C4248" s="29" t="n">
        <f aca="false">B4248*H4248</f>
        <v>0</v>
      </c>
      <c r="D4248" s="30" t="s">
        <v>12733</v>
      </c>
      <c r="E4248" s="30"/>
      <c r="F4248" s="30" t="s">
        <v>995</v>
      </c>
      <c r="G4248" s="31" t="n">
        <v>31.33</v>
      </c>
      <c r="H4248" s="32" t="n">
        <f aca="false">CEILING(G4248+(G4248*скидка/100),округление)</f>
        <v>31.33</v>
      </c>
      <c r="I4248" s="33" t="s">
        <v>191</v>
      </c>
      <c r="J4248" s="33"/>
      <c r="K4248" s="34"/>
      <c r="L4248" s="35"/>
      <c r="M4248" s="36" t="n">
        <v>0</v>
      </c>
      <c r="N4248" s="0" t="s">
        <v>12734</v>
      </c>
      <c r="P4248" s="14" t="s">
        <v>12735</v>
      </c>
      <c r="Q4248" s="37" t="n">
        <v>11</v>
      </c>
      <c r="R4248" s="37" t="n">
        <v>20</v>
      </c>
    </row>
    <row r="4249" customFormat="false" ht="12.75" hidden="false" customHeight="true" outlineLevel="0" collapsed="false">
      <c r="A4249" s="27" t="n">
        <v>956755</v>
      </c>
      <c r="B4249" s="28"/>
      <c r="C4249" s="29" t="n">
        <f aca="false">B4249*H4249</f>
        <v>0</v>
      </c>
      <c r="D4249" s="30" t="s">
        <v>12736</v>
      </c>
      <c r="E4249" s="30"/>
      <c r="F4249" s="30" t="s">
        <v>995</v>
      </c>
      <c r="G4249" s="31" t="n">
        <v>31.33</v>
      </c>
      <c r="H4249" s="32" t="n">
        <f aca="false">CEILING(G4249+(G4249*скидка/100),округление)</f>
        <v>31.33</v>
      </c>
      <c r="I4249" s="33" t="s">
        <v>191</v>
      </c>
      <c r="J4249" s="33"/>
      <c r="K4249" s="34"/>
      <c r="L4249" s="35"/>
      <c r="M4249" s="36" t="n">
        <v>0</v>
      </c>
      <c r="N4249" s="0" t="s">
        <v>12737</v>
      </c>
      <c r="P4249" s="14" t="s">
        <v>12738</v>
      </c>
      <c r="Q4249" s="37" t="n">
        <v>10</v>
      </c>
      <c r="R4249" s="37" t="n">
        <v>20</v>
      </c>
    </row>
    <row r="4250" customFormat="false" ht="12.75" hidden="false" customHeight="true" outlineLevel="0" collapsed="false">
      <c r="A4250" s="27" t="n">
        <v>957360</v>
      </c>
      <c r="B4250" s="28"/>
      <c r="C4250" s="29" t="n">
        <f aca="false">B4250*H4250</f>
        <v>0</v>
      </c>
      <c r="D4250" s="30" t="s">
        <v>12739</v>
      </c>
      <c r="E4250" s="30"/>
      <c r="F4250" s="30" t="s">
        <v>995</v>
      </c>
      <c r="G4250" s="31" t="n">
        <v>31.33</v>
      </c>
      <c r="H4250" s="32" t="n">
        <f aca="false">CEILING(G4250+(G4250*скидка/100),округление)</f>
        <v>31.33</v>
      </c>
      <c r="I4250" s="33" t="s">
        <v>191</v>
      </c>
      <c r="J4250" s="33"/>
      <c r="K4250" s="34"/>
      <c r="L4250" s="35"/>
      <c r="M4250" s="36" t="n">
        <v>0</v>
      </c>
      <c r="N4250" s="0" t="s">
        <v>12740</v>
      </c>
      <c r="P4250" s="14" t="s">
        <v>12741</v>
      </c>
      <c r="Q4250" s="37" t="n">
        <v>11</v>
      </c>
      <c r="R4250" s="37" t="n">
        <v>20</v>
      </c>
    </row>
    <row r="4251" customFormat="false" ht="12.75" hidden="false" customHeight="true" outlineLevel="0" collapsed="false">
      <c r="A4251" s="27" t="n">
        <v>956756</v>
      </c>
      <c r="B4251" s="28"/>
      <c r="C4251" s="29" t="n">
        <f aca="false">B4251*H4251</f>
        <v>0</v>
      </c>
      <c r="D4251" s="30" t="s">
        <v>12742</v>
      </c>
      <c r="E4251" s="30"/>
      <c r="F4251" s="30" t="s">
        <v>995</v>
      </c>
      <c r="G4251" s="31" t="n">
        <v>31.33</v>
      </c>
      <c r="H4251" s="32" t="n">
        <f aca="false">CEILING(G4251+(G4251*скидка/100),округление)</f>
        <v>31.33</v>
      </c>
      <c r="I4251" s="33" t="s">
        <v>191</v>
      </c>
      <c r="J4251" s="33"/>
      <c r="K4251" s="34"/>
      <c r="L4251" s="35"/>
      <c r="M4251" s="36" t="n">
        <v>0</v>
      </c>
      <c r="N4251" s="0" t="s">
        <v>12743</v>
      </c>
      <c r="P4251" s="14" t="s">
        <v>12744</v>
      </c>
      <c r="Q4251" s="37" t="n">
        <v>10</v>
      </c>
      <c r="R4251" s="37" t="n">
        <v>20</v>
      </c>
    </row>
    <row r="4252" customFormat="false" ht="12.75" hidden="false" customHeight="true" outlineLevel="0" collapsed="false">
      <c r="A4252" s="27" t="n">
        <v>956757</v>
      </c>
      <c r="B4252" s="28"/>
      <c r="C4252" s="29" t="n">
        <f aca="false">B4252*H4252</f>
        <v>0</v>
      </c>
      <c r="D4252" s="30" t="s">
        <v>12745</v>
      </c>
      <c r="E4252" s="30"/>
      <c r="F4252" s="30" t="s">
        <v>995</v>
      </c>
      <c r="G4252" s="31" t="n">
        <v>31.33</v>
      </c>
      <c r="H4252" s="32" t="n">
        <f aca="false">CEILING(G4252+(G4252*скидка/100),округление)</f>
        <v>31.33</v>
      </c>
      <c r="I4252" s="33" t="s">
        <v>191</v>
      </c>
      <c r="J4252" s="33"/>
      <c r="K4252" s="34"/>
      <c r="L4252" s="35" t="n">
        <v>2</v>
      </c>
      <c r="M4252" s="36" t="n">
        <v>0</v>
      </c>
      <c r="N4252" s="0" t="s">
        <v>12746</v>
      </c>
      <c r="P4252" s="14" t="s">
        <v>12747</v>
      </c>
      <c r="Q4252" s="37" t="n">
        <v>10</v>
      </c>
      <c r="R4252" s="37" t="n">
        <v>20</v>
      </c>
    </row>
    <row r="4253" customFormat="false" ht="12.75" hidden="false" customHeight="true" outlineLevel="0" collapsed="false">
      <c r="A4253" s="27" t="n">
        <v>986811</v>
      </c>
      <c r="B4253" s="28"/>
      <c r="C4253" s="29" t="n">
        <f aca="false">B4253*H4253</f>
        <v>0</v>
      </c>
      <c r="D4253" s="30" t="s">
        <v>12748</v>
      </c>
      <c r="E4253" s="30"/>
      <c r="F4253" s="30" t="s">
        <v>995</v>
      </c>
      <c r="G4253" s="31" t="n">
        <v>31.33</v>
      </c>
      <c r="H4253" s="32" t="n">
        <f aca="false">CEILING(G4253+(G4253*скидка/100),округление)</f>
        <v>31.33</v>
      </c>
      <c r="I4253" s="33" t="s">
        <v>191</v>
      </c>
      <c r="J4253" s="33"/>
      <c r="K4253" s="34"/>
      <c r="L4253" s="35"/>
      <c r="M4253" s="36" t="n">
        <v>0</v>
      </c>
      <c r="N4253" s="0" t="s">
        <v>12749</v>
      </c>
      <c r="P4253" s="14" t="s">
        <v>12750</v>
      </c>
      <c r="Q4253" s="37" t="n">
        <v>11</v>
      </c>
      <c r="R4253" s="37" t="n">
        <v>20</v>
      </c>
    </row>
    <row r="4254" customFormat="false" ht="12.75" hidden="false" customHeight="true" outlineLevel="0" collapsed="false">
      <c r="A4254" s="27" t="n">
        <v>956758</v>
      </c>
      <c r="B4254" s="28"/>
      <c r="C4254" s="29" t="n">
        <f aca="false">B4254*H4254</f>
        <v>0</v>
      </c>
      <c r="D4254" s="30" t="s">
        <v>12751</v>
      </c>
      <c r="E4254" s="30"/>
      <c r="F4254" s="30" t="s">
        <v>995</v>
      </c>
      <c r="G4254" s="31" t="n">
        <v>31.33</v>
      </c>
      <c r="H4254" s="32" t="n">
        <f aca="false">CEILING(G4254+(G4254*скидка/100),округление)</f>
        <v>31.33</v>
      </c>
      <c r="I4254" s="33" t="s">
        <v>191</v>
      </c>
      <c r="J4254" s="33"/>
      <c r="K4254" s="34"/>
      <c r="L4254" s="35"/>
      <c r="M4254" s="36" t="n">
        <v>0</v>
      </c>
      <c r="N4254" s="0" t="s">
        <v>12752</v>
      </c>
      <c r="P4254" s="14" t="s">
        <v>12753</v>
      </c>
      <c r="Q4254" s="37" t="n">
        <v>10</v>
      </c>
      <c r="R4254" s="37" t="n">
        <v>20</v>
      </c>
    </row>
    <row r="4255" customFormat="false" ht="12.75" hidden="false" customHeight="true" outlineLevel="0" collapsed="false">
      <c r="A4255" s="27" t="n">
        <v>986812</v>
      </c>
      <c r="B4255" s="28"/>
      <c r="C4255" s="29" t="n">
        <f aca="false">B4255*H4255</f>
        <v>0</v>
      </c>
      <c r="D4255" s="30" t="s">
        <v>12754</v>
      </c>
      <c r="E4255" s="30"/>
      <c r="F4255" s="30" t="s">
        <v>995</v>
      </c>
      <c r="G4255" s="31" t="n">
        <v>31.33</v>
      </c>
      <c r="H4255" s="32" t="n">
        <f aca="false">CEILING(G4255+(G4255*скидка/100),округление)</f>
        <v>31.33</v>
      </c>
      <c r="I4255" s="33" t="s">
        <v>191</v>
      </c>
      <c r="J4255" s="33"/>
      <c r="K4255" s="34"/>
      <c r="L4255" s="35"/>
      <c r="M4255" s="36" t="n">
        <v>0</v>
      </c>
      <c r="N4255" s="0" t="s">
        <v>12755</v>
      </c>
      <c r="P4255" s="14" t="s">
        <v>12756</v>
      </c>
      <c r="Q4255" s="37" t="n">
        <v>10</v>
      </c>
      <c r="R4255" s="37" t="n">
        <v>20</v>
      </c>
    </row>
    <row r="4256" customFormat="false" ht="12.75" hidden="false" customHeight="true" outlineLevel="0" collapsed="false">
      <c r="A4256" s="27" t="n">
        <v>986813</v>
      </c>
      <c r="B4256" s="28"/>
      <c r="C4256" s="29" t="n">
        <f aca="false">B4256*H4256</f>
        <v>0</v>
      </c>
      <c r="D4256" s="30" t="s">
        <v>12757</v>
      </c>
      <c r="E4256" s="30"/>
      <c r="F4256" s="30" t="s">
        <v>995</v>
      </c>
      <c r="G4256" s="31" t="n">
        <v>31.33</v>
      </c>
      <c r="H4256" s="32" t="n">
        <f aca="false">CEILING(G4256+(G4256*скидка/100),округление)</f>
        <v>31.33</v>
      </c>
      <c r="I4256" s="33" t="s">
        <v>191</v>
      </c>
      <c r="J4256" s="33"/>
      <c r="K4256" s="34"/>
      <c r="L4256" s="35"/>
      <c r="M4256" s="36" t="n">
        <v>0</v>
      </c>
      <c r="N4256" s="0" t="s">
        <v>12758</v>
      </c>
      <c r="P4256" s="14" t="s">
        <v>12759</v>
      </c>
      <c r="Q4256" s="37" t="n">
        <v>11</v>
      </c>
      <c r="R4256" s="37" t="n">
        <v>20</v>
      </c>
    </row>
    <row r="4257" customFormat="false" ht="12.75" hidden="false" customHeight="true" outlineLevel="0" collapsed="false">
      <c r="A4257" s="27" t="n">
        <v>986814</v>
      </c>
      <c r="B4257" s="28"/>
      <c r="C4257" s="29" t="n">
        <f aca="false">B4257*H4257</f>
        <v>0</v>
      </c>
      <c r="D4257" s="30" t="s">
        <v>12760</v>
      </c>
      <c r="E4257" s="30"/>
      <c r="F4257" s="30" t="s">
        <v>995</v>
      </c>
      <c r="G4257" s="31" t="n">
        <v>31.33</v>
      </c>
      <c r="H4257" s="32" t="n">
        <f aca="false">CEILING(G4257+(G4257*скидка/100),округление)</f>
        <v>31.33</v>
      </c>
      <c r="I4257" s="33" t="s">
        <v>191</v>
      </c>
      <c r="J4257" s="33"/>
      <c r="K4257" s="34"/>
      <c r="L4257" s="35"/>
      <c r="M4257" s="36" t="n">
        <v>0</v>
      </c>
      <c r="N4257" s="0" t="s">
        <v>12761</v>
      </c>
      <c r="P4257" s="14" t="s">
        <v>12762</v>
      </c>
      <c r="Q4257" s="37" t="n">
        <v>11</v>
      </c>
      <c r="R4257" s="37" t="n">
        <v>20</v>
      </c>
    </row>
    <row r="4258" customFormat="false" ht="12.75" hidden="false" customHeight="true" outlineLevel="0" collapsed="false">
      <c r="A4258" s="27" t="n">
        <v>986815</v>
      </c>
      <c r="B4258" s="28"/>
      <c r="C4258" s="29" t="n">
        <f aca="false">B4258*H4258</f>
        <v>0</v>
      </c>
      <c r="D4258" s="30" t="s">
        <v>12763</v>
      </c>
      <c r="E4258" s="30"/>
      <c r="F4258" s="30" t="s">
        <v>995</v>
      </c>
      <c r="G4258" s="31" t="n">
        <v>17.46</v>
      </c>
      <c r="H4258" s="32" t="n">
        <f aca="false">CEILING(G4258+(G4258*скидка/100),округление)</f>
        <v>17.46</v>
      </c>
      <c r="I4258" s="33" t="s">
        <v>191</v>
      </c>
      <c r="J4258" s="33"/>
      <c r="K4258" s="34"/>
      <c r="L4258" s="35"/>
      <c r="M4258" s="36" t="n">
        <v>0</v>
      </c>
      <c r="N4258" s="0" t="s">
        <v>12764</v>
      </c>
      <c r="P4258" s="14" t="s">
        <v>12765</v>
      </c>
      <c r="Q4258" s="37" t="n">
        <v>11</v>
      </c>
      <c r="R4258" s="37" t="n">
        <v>20</v>
      </c>
    </row>
    <row r="4259" customFormat="false" ht="12.75" hidden="false" customHeight="true" outlineLevel="0" collapsed="false">
      <c r="A4259" s="27" t="n">
        <v>986816</v>
      </c>
      <c r="B4259" s="28"/>
      <c r="C4259" s="29" t="n">
        <f aca="false">B4259*H4259</f>
        <v>0</v>
      </c>
      <c r="D4259" s="30" t="s">
        <v>12766</v>
      </c>
      <c r="E4259" s="30"/>
      <c r="F4259" s="30" t="s">
        <v>995</v>
      </c>
      <c r="G4259" s="31" t="n">
        <v>17.46</v>
      </c>
      <c r="H4259" s="32" t="n">
        <f aca="false">CEILING(G4259+(G4259*скидка/100),округление)</f>
        <v>17.46</v>
      </c>
      <c r="I4259" s="33" t="s">
        <v>191</v>
      </c>
      <c r="J4259" s="33"/>
      <c r="K4259" s="34"/>
      <c r="L4259" s="35"/>
      <c r="M4259" s="36" t="n">
        <v>0</v>
      </c>
      <c r="N4259" s="0" t="s">
        <v>12767</v>
      </c>
      <c r="P4259" s="14" t="s">
        <v>12768</v>
      </c>
      <c r="Q4259" s="37" t="n">
        <v>11</v>
      </c>
      <c r="R4259" s="37" t="n">
        <v>20</v>
      </c>
    </row>
    <row r="4260" customFormat="false" ht="12.75" hidden="false" customHeight="true" outlineLevel="0" collapsed="false">
      <c r="A4260" s="27" t="n">
        <v>986817</v>
      </c>
      <c r="B4260" s="28"/>
      <c r="C4260" s="29" t="n">
        <f aca="false">B4260*H4260</f>
        <v>0</v>
      </c>
      <c r="D4260" s="30" t="s">
        <v>12769</v>
      </c>
      <c r="E4260" s="30"/>
      <c r="F4260" s="30" t="s">
        <v>995</v>
      </c>
      <c r="G4260" s="31" t="n">
        <v>17.46</v>
      </c>
      <c r="H4260" s="32" t="n">
        <f aca="false">CEILING(G4260+(G4260*скидка/100),округление)</f>
        <v>17.46</v>
      </c>
      <c r="I4260" s="33" t="s">
        <v>191</v>
      </c>
      <c r="J4260" s="33"/>
      <c r="K4260" s="34"/>
      <c r="L4260" s="35"/>
      <c r="M4260" s="36" t="n">
        <v>0</v>
      </c>
      <c r="N4260" s="0" t="s">
        <v>12770</v>
      </c>
      <c r="P4260" s="14" t="s">
        <v>12771</v>
      </c>
      <c r="Q4260" s="37" t="n">
        <v>11</v>
      </c>
      <c r="R4260" s="37" t="n">
        <v>20</v>
      </c>
    </row>
    <row r="4261" customFormat="false" ht="12.75" hidden="false" customHeight="true" outlineLevel="0" collapsed="false">
      <c r="A4261" s="27" t="n">
        <v>986818</v>
      </c>
      <c r="B4261" s="28"/>
      <c r="C4261" s="29" t="n">
        <f aca="false">B4261*H4261</f>
        <v>0</v>
      </c>
      <c r="D4261" s="30" t="s">
        <v>12772</v>
      </c>
      <c r="E4261" s="30"/>
      <c r="F4261" s="30" t="s">
        <v>995</v>
      </c>
      <c r="G4261" s="31" t="n">
        <v>17.46</v>
      </c>
      <c r="H4261" s="32" t="n">
        <f aca="false">CEILING(G4261+(G4261*скидка/100),округление)</f>
        <v>17.46</v>
      </c>
      <c r="I4261" s="33" t="s">
        <v>191</v>
      </c>
      <c r="J4261" s="33"/>
      <c r="K4261" s="34"/>
      <c r="L4261" s="35"/>
      <c r="M4261" s="36" t="n">
        <v>0</v>
      </c>
      <c r="N4261" s="0" t="s">
        <v>12773</v>
      </c>
      <c r="P4261" s="14" t="s">
        <v>12774</v>
      </c>
      <c r="Q4261" s="37" t="n">
        <v>11</v>
      </c>
      <c r="R4261" s="37" t="n">
        <v>20</v>
      </c>
    </row>
    <row r="4262" customFormat="false" ht="12.75" hidden="false" customHeight="true" outlineLevel="0" collapsed="false">
      <c r="A4262" s="27" t="n">
        <v>986819</v>
      </c>
      <c r="B4262" s="28"/>
      <c r="C4262" s="29" t="n">
        <f aca="false">B4262*H4262</f>
        <v>0</v>
      </c>
      <c r="D4262" s="30" t="s">
        <v>12775</v>
      </c>
      <c r="E4262" s="30"/>
      <c r="F4262" s="30" t="s">
        <v>995</v>
      </c>
      <c r="G4262" s="31" t="n">
        <v>17.46</v>
      </c>
      <c r="H4262" s="32" t="n">
        <f aca="false">CEILING(G4262+(G4262*скидка/100),округление)</f>
        <v>17.46</v>
      </c>
      <c r="I4262" s="33" t="s">
        <v>191</v>
      </c>
      <c r="J4262" s="33"/>
      <c r="K4262" s="34"/>
      <c r="L4262" s="35"/>
      <c r="M4262" s="36" t="n">
        <v>0</v>
      </c>
      <c r="N4262" s="0" t="s">
        <v>12776</v>
      </c>
      <c r="P4262" s="14" t="s">
        <v>12777</v>
      </c>
      <c r="Q4262" s="37" t="n">
        <v>11</v>
      </c>
      <c r="R4262" s="37" t="n">
        <v>20</v>
      </c>
    </row>
    <row r="4263" customFormat="false" ht="12.75" hidden="false" customHeight="true" outlineLevel="0" collapsed="false">
      <c r="A4263" s="27" t="n">
        <v>986823</v>
      </c>
      <c r="B4263" s="28"/>
      <c r="C4263" s="29" t="n">
        <f aca="false">B4263*H4263</f>
        <v>0</v>
      </c>
      <c r="D4263" s="30" t="s">
        <v>12778</v>
      </c>
      <c r="E4263" s="30"/>
      <c r="F4263" s="30" t="s">
        <v>995</v>
      </c>
      <c r="G4263" s="31" t="n">
        <v>22.45</v>
      </c>
      <c r="H4263" s="32" t="n">
        <f aca="false">CEILING(G4263+(G4263*скидка/100),округление)</f>
        <v>22.45</v>
      </c>
      <c r="I4263" s="33" t="s">
        <v>191</v>
      </c>
      <c r="J4263" s="33"/>
      <c r="K4263" s="34"/>
      <c r="L4263" s="35"/>
      <c r="M4263" s="36" t="n">
        <v>0</v>
      </c>
      <c r="N4263" s="0" t="s">
        <v>12779</v>
      </c>
      <c r="P4263" s="14" t="s">
        <v>12780</v>
      </c>
      <c r="Q4263" s="37" t="n">
        <v>8</v>
      </c>
      <c r="R4263" s="37" t="n">
        <v>20</v>
      </c>
    </row>
    <row r="4264" customFormat="false" ht="12.75" hidden="false" customHeight="true" outlineLevel="0" collapsed="false">
      <c r="A4264" s="27" t="n">
        <v>986824</v>
      </c>
      <c r="B4264" s="28"/>
      <c r="C4264" s="29" t="n">
        <f aca="false">B4264*H4264</f>
        <v>0</v>
      </c>
      <c r="D4264" s="30" t="s">
        <v>12781</v>
      </c>
      <c r="E4264" s="30"/>
      <c r="F4264" s="30" t="s">
        <v>995</v>
      </c>
      <c r="G4264" s="31" t="n">
        <v>22.45</v>
      </c>
      <c r="H4264" s="32" t="n">
        <f aca="false">CEILING(G4264+(G4264*скидка/100),округление)</f>
        <v>22.45</v>
      </c>
      <c r="I4264" s="33" t="s">
        <v>191</v>
      </c>
      <c r="J4264" s="33"/>
      <c r="K4264" s="34"/>
      <c r="L4264" s="35"/>
      <c r="M4264" s="36" t="n">
        <v>0</v>
      </c>
      <c r="N4264" s="0" t="s">
        <v>12782</v>
      </c>
      <c r="P4264" s="14" t="s">
        <v>12783</v>
      </c>
      <c r="Q4264" s="37" t="n">
        <v>8</v>
      </c>
      <c r="R4264" s="37" t="n">
        <v>20</v>
      </c>
    </row>
    <row r="4265" customFormat="false" ht="12.75" hidden="false" customHeight="true" outlineLevel="0" collapsed="false">
      <c r="A4265" s="27" t="n">
        <v>986825</v>
      </c>
      <c r="B4265" s="28"/>
      <c r="C4265" s="29" t="n">
        <f aca="false">B4265*H4265</f>
        <v>0</v>
      </c>
      <c r="D4265" s="30" t="s">
        <v>12784</v>
      </c>
      <c r="E4265" s="30"/>
      <c r="F4265" s="30" t="s">
        <v>995</v>
      </c>
      <c r="G4265" s="31" t="n">
        <v>22.45</v>
      </c>
      <c r="H4265" s="32" t="n">
        <f aca="false">CEILING(G4265+(G4265*скидка/100),округление)</f>
        <v>22.45</v>
      </c>
      <c r="I4265" s="33" t="s">
        <v>191</v>
      </c>
      <c r="J4265" s="33"/>
      <c r="K4265" s="34"/>
      <c r="L4265" s="35"/>
      <c r="M4265" s="36" t="n">
        <v>0</v>
      </c>
      <c r="N4265" s="0" t="s">
        <v>12785</v>
      </c>
      <c r="P4265" s="14" t="s">
        <v>12786</v>
      </c>
      <c r="Q4265" s="37" t="n">
        <v>8</v>
      </c>
      <c r="R4265" s="37" t="n">
        <v>20</v>
      </c>
    </row>
    <row r="4266" customFormat="false" ht="12.75" hidden="false" customHeight="true" outlineLevel="0" collapsed="false">
      <c r="A4266" s="27" t="n">
        <v>986826</v>
      </c>
      <c r="B4266" s="28"/>
      <c r="C4266" s="29" t="n">
        <f aca="false">B4266*H4266</f>
        <v>0</v>
      </c>
      <c r="D4266" s="30" t="s">
        <v>12787</v>
      </c>
      <c r="E4266" s="30"/>
      <c r="F4266" s="30" t="s">
        <v>995</v>
      </c>
      <c r="G4266" s="31" t="n">
        <v>22.45</v>
      </c>
      <c r="H4266" s="32" t="n">
        <f aca="false">CEILING(G4266+(G4266*скидка/100),округление)</f>
        <v>22.45</v>
      </c>
      <c r="I4266" s="33" t="s">
        <v>191</v>
      </c>
      <c r="J4266" s="33"/>
      <c r="K4266" s="34"/>
      <c r="L4266" s="35"/>
      <c r="M4266" s="36" t="n">
        <v>0</v>
      </c>
      <c r="N4266" s="0" t="s">
        <v>12788</v>
      </c>
      <c r="P4266" s="14" t="s">
        <v>12789</v>
      </c>
      <c r="Q4266" s="37" t="n">
        <v>8</v>
      </c>
      <c r="R4266" s="37" t="n">
        <v>20</v>
      </c>
    </row>
    <row r="4267" customFormat="false" ht="12.75" hidden="false" customHeight="true" outlineLevel="0" collapsed="false">
      <c r="A4267" s="27" t="n">
        <v>986827</v>
      </c>
      <c r="B4267" s="28"/>
      <c r="C4267" s="29" t="n">
        <f aca="false">B4267*H4267</f>
        <v>0</v>
      </c>
      <c r="D4267" s="30" t="s">
        <v>12790</v>
      </c>
      <c r="E4267" s="30"/>
      <c r="F4267" s="30" t="s">
        <v>995</v>
      </c>
      <c r="G4267" s="31" t="n">
        <v>22.45</v>
      </c>
      <c r="H4267" s="32" t="n">
        <f aca="false">CEILING(G4267+(G4267*скидка/100),округление)</f>
        <v>22.45</v>
      </c>
      <c r="I4267" s="33" t="s">
        <v>191</v>
      </c>
      <c r="J4267" s="33"/>
      <c r="K4267" s="34"/>
      <c r="L4267" s="35"/>
      <c r="M4267" s="36" t="n">
        <v>0</v>
      </c>
      <c r="N4267" s="0" t="s">
        <v>12791</v>
      </c>
      <c r="P4267" s="14" t="s">
        <v>12792</v>
      </c>
      <c r="Q4267" s="37" t="n">
        <v>8</v>
      </c>
      <c r="R4267" s="37" t="n">
        <v>20</v>
      </c>
    </row>
    <row r="4268" customFormat="false" ht="12.75" hidden="false" customHeight="true" outlineLevel="0" collapsed="false">
      <c r="A4268" s="27" t="n">
        <v>986828</v>
      </c>
      <c r="B4268" s="28"/>
      <c r="C4268" s="29" t="n">
        <f aca="false">B4268*H4268</f>
        <v>0</v>
      </c>
      <c r="D4268" s="30" t="s">
        <v>12793</v>
      </c>
      <c r="E4268" s="30"/>
      <c r="F4268" s="30" t="s">
        <v>995</v>
      </c>
      <c r="G4268" s="31" t="n">
        <v>22.45</v>
      </c>
      <c r="H4268" s="32" t="n">
        <f aca="false">CEILING(G4268+(G4268*скидка/100),округление)</f>
        <v>22.45</v>
      </c>
      <c r="I4268" s="33" t="s">
        <v>191</v>
      </c>
      <c r="J4268" s="33"/>
      <c r="K4268" s="34"/>
      <c r="L4268" s="35"/>
      <c r="M4268" s="36" t="n">
        <v>0</v>
      </c>
      <c r="N4268" s="0" t="s">
        <v>12794</v>
      </c>
      <c r="P4268" s="14" t="s">
        <v>12795</v>
      </c>
      <c r="Q4268" s="37" t="n">
        <v>8</v>
      </c>
      <c r="R4268" s="37" t="n">
        <v>20</v>
      </c>
    </row>
    <row r="4269" customFormat="false" ht="12.75" hidden="false" customHeight="true" outlineLevel="0" collapsed="false">
      <c r="A4269" s="27" t="n">
        <v>924101</v>
      </c>
      <c r="B4269" s="28"/>
      <c r="C4269" s="29" t="n">
        <f aca="false">B4269*H4269</f>
        <v>0</v>
      </c>
      <c r="D4269" s="30" t="s">
        <v>12796</v>
      </c>
      <c r="E4269" s="30"/>
      <c r="F4269" s="30" t="s">
        <v>200</v>
      </c>
      <c r="G4269" s="31" t="n">
        <v>64.92</v>
      </c>
      <c r="H4269" s="32" t="n">
        <f aca="false">CEILING(G4269+(G4269*скидка/100),округление)</f>
        <v>64.92</v>
      </c>
      <c r="I4269" s="33" t="s">
        <v>191</v>
      </c>
      <c r="J4269" s="33"/>
      <c r="K4269" s="34"/>
      <c r="L4269" s="35"/>
      <c r="M4269" s="36" t="n">
        <v>0</v>
      </c>
      <c r="N4269" s="0" t="s">
        <v>12797</v>
      </c>
      <c r="P4269" s="14" t="s">
        <v>12798</v>
      </c>
      <c r="Q4269" s="37" t="n">
        <v>54</v>
      </c>
      <c r="R4269" s="37" t="n">
        <v>20</v>
      </c>
    </row>
    <row r="4270" customFormat="false" ht="12.75" hidden="false" customHeight="true" outlineLevel="0" collapsed="false">
      <c r="A4270" s="27" t="n">
        <v>864160</v>
      </c>
      <c r="B4270" s="28"/>
      <c r="C4270" s="29" t="n">
        <f aca="false">B4270*H4270</f>
        <v>0</v>
      </c>
      <c r="D4270" s="30" t="s">
        <v>12799</v>
      </c>
      <c r="E4270" s="30"/>
      <c r="F4270" s="30" t="s">
        <v>1055</v>
      </c>
      <c r="G4270" s="31" t="n">
        <v>24.53</v>
      </c>
      <c r="H4270" s="32" t="n">
        <f aca="false">CEILING(G4270+(G4270*скидка/100),округление)</f>
        <v>24.53</v>
      </c>
      <c r="I4270" s="33" t="s">
        <v>191</v>
      </c>
      <c r="J4270" s="33"/>
      <c r="K4270" s="34"/>
      <c r="L4270" s="35"/>
      <c r="M4270" s="36" t="n">
        <v>0</v>
      </c>
      <c r="N4270" s="0" t="s">
        <v>12800</v>
      </c>
      <c r="P4270" s="14" t="s">
        <v>12801</v>
      </c>
      <c r="Q4270" s="37" t="n">
        <v>10</v>
      </c>
      <c r="R4270" s="37" t="n">
        <v>20</v>
      </c>
    </row>
    <row r="4271" customFormat="false" ht="12.75" hidden="false" customHeight="true" outlineLevel="0" collapsed="false">
      <c r="A4271" s="27" t="n">
        <v>864240</v>
      </c>
      <c r="B4271" s="28"/>
      <c r="C4271" s="29" t="n">
        <f aca="false">B4271*H4271</f>
        <v>0</v>
      </c>
      <c r="D4271" s="30" t="s">
        <v>12802</v>
      </c>
      <c r="E4271" s="30"/>
      <c r="F4271" s="30" t="s">
        <v>1055</v>
      </c>
      <c r="G4271" s="31" t="n">
        <v>24.53</v>
      </c>
      <c r="H4271" s="32" t="n">
        <f aca="false">CEILING(G4271+(G4271*скидка/100),округление)</f>
        <v>24.53</v>
      </c>
      <c r="I4271" s="33" t="s">
        <v>191</v>
      </c>
      <c r="J4271" s="33"/>
      <c r="K4271" s="34"/>
      <c r="L4271" s="35" t="n">
        <v>5</v>
      </c>
      <c r="M4271" s="36" t="n">
        <v>0</v>
      </c>
      <c r="N4271" s="0" t="s">
        <v>12803</v>
      </c>
      <c r="P4271" s="14" t="s">
        <v>12804</v>
      </c>
      <c r="Q4271" s="37" t="n">
        <v>10</v>
      </c>
      <c r="R4271" s="37" t="n">
        <v>20</v>
      </c>
    </row>
    <row r="4272" customFormat="false" ht="12.75" hidden="false" customHeight="true" outlineLevel="0" collapsed="false">
      <c r="A4272" s="27" t="n">
        <v>864242</v>
      </c>
      <c r="B4272" s="28"/>
      <c r="C4272" s="29" t="n">
        <f aca="false">B4272*H4272</f>
        <v>0</v>
      </c>
      <c r="D4272" s="30" t="s">
        <v>12805</v>
      </c>
      <c r="E4272" s="30"/>
      <c r="F4272" s="30" t="s">
        <v>1055</v>
      </c>
      <c r="G4272" s="31" t="n">
        <v>24.53</v>
      </c>
      <c r="H4272" s="32" t="n">
        <f aca="false">CEILING(G4272+(G4272*скидка/100),округление)</f>
        <v>24.53</v>
      </c>
      <c r="I4272" s="33" t="s">
        <v>191</v>
      </c>
      <c r="J4272" s="33"/>
      <c r="K4272" s="34"/>
      <c r="L4272" s="35" t="n">
        <v>5</v>
      </c>
      <c r="M4272" s="36" t="n">
        <v>0</v>
      </c>
      <c r="N4272" s="0" t="s">
        <v>12806</v>
      </c>
      <c r="P4272" s="14" t="s">
        <v>12807</v>
      </c>
      <c r="Q4272" s="37" t="n">
        <v>10</v>
      </c>
      <c r="R4272" s="37" t="n">
        <v>20</v>
      </c>
    </row>
    <row r="4273" customFormat="false" ht="12.75" hidden="false" customHeight="true" outlineLevel="0" collapsed="false">
      <c r="A4273" s="27" t="n">
        <v>864243</v>
      </c>
      <c r="B4273" s="28"/>
      <c r="C4273" s="29" t="n">
        <f aca="false">B4273*H4273</f>
        <v>0</v>
      </c>
      <c r="D4273" s="30" t="s">
        <v>12808</v>
      </c>
      <c r="E4273" s="30"/>
      <c r="F4273" s="30" t="s">
        <v>1055</v>
      </c>
      <c r="G4273" s="31" t="n">
        <v>24.53</v>
      </c>
      <c r="H4273" s="32" t="n">
        <f aca="false">CEILING(G4273+(G4273*скидка/100),округление)</f>
        <v>24.53</v>
      </c>
      <c r="I4273" s="33" t="s">
        <v>191</v>
      </c>
      <c r="J4273" s="33"/>
      <c r="K4273" s="34"/>
      <c r="L4273" s="35" t="n">
        <v>5</v>
      </c>
      <c r="M4273" s="36" t="n">
        <v>0</v>
      </c>
      <c r="N4273" s="0" t="s">
        <v>12809</v>
      </c>
      <c r="P4273" s="14" t="s">
        <v>12810</v>
      </c>
      <c r="Q4273" s="37" t="n">
        <v>10</v>
      </c>
      <c r="R4273" s="37" t="n">
        <v>20</v>
      </c>
    </row>
    <row r="4274" customFormat="false" ht="12.75" hidden="false" customHeight="true" outlineLevel="0" collapsed="false">
      <c r="A4274" s="27" t="n">
        <v>895043</v>
      </c>
      <c r="B4274" s="28"/>
      <c r="C4274" s="29" t="n">
        <f aca="false">B4274*H4274</f>
        <v>0</v>
      </c>
      <c r="D4274" s="30" t="s">
        <v>12811</v>
      </c>
      <c r="E4274" s="30"/>
      <c r="F4274" s="30" t="s">
        <v>222</v>
      </c>
      <c r="G4274" s="31" t="n">
        <v>22.3</v>
      </c>
      <c r="H4274" s="32" t="n">
        <f aca="false">CEILING(G4274+(G4274*скидка/100),округление)</f>
        <v>22.3</v>
      </c>
      <c r="I4274" s="33" t="s">
        <v>191</v>
      </c>
      <c r="J4274" s="33"/>
      <c r="K4274" s="34"/>
      <c r="L4274" s="35" t="n">
        <v>1</v>
      </c>
      <c r="M4274" s="36" t="n">
        <v>0</v>
      </c>
      <c r="N4274" s="0" t="s">
        <v>12812</v>
      </c>
      <c r="P4274" s="14" t="s">
        <v>12813</v>
      </c>
      <c r="Q4274" s="37" t="n">
        <v>10</v>
      </c>
      <c r="R4274" s="37" t="n">
        <v>20</v>
      </c>
    </row>
    <row r="4275" customFormat="false" ht="12.75" hidden="false" customHeight="true" outlineLevel="0" collapsed="false">
      <c r="A4275" s="27" t="n">
        <v>984870</v>
      </c>
      <c r="B4275" s="28"/>
      <c r="C4275" s="29" t="n">
        <f aca="false">B4275*H4275</f>
        <v>0</v>
      </c>
      <c r="D4275" s="30" t="s">
        <v>12814</v>
      </c>
      <c r="E4275" s="30"/>
      <c r="F4275" s="30" t="s">
        <v>222</v>
      </c>
      <c r="G4275" s="31" t="n">
        <v>20.34</v>
      </c>
      <c r="H4275" s="32" t="n">
        <f aca="false">CEILING(G4275+(G4275*скидка/100),округление)</f>
        <v>20.34</v>
      </c>
      <c r="I4275" s="33" t="s">
        <v>191</v>
      </c>
      <c r="J4275" s="33"/>
      <c r="K4275" s="34"/>
      <c r="L4275" s="35"/>
      <c r="M4275" s="36" t="n">
        <v>0</v>
      </c>
      <c r="N4275" s="0" t="s">
        <v>12815</v>
      </c>
      <c r="P4275" s="14" t="s">
        <v>12816</v>
      </c>
      <c r="Q4275" s="37" t="n">
        <v>11</v>
      </c>
      <c r="R4275" s="37" t="n">
        <v>20</v>
      </c>
    </row>
    <row r="4276" customFormat="false" ht="12.75" hidden="false" customHeight="true" outlineLevel="0" collapsed="false">
      <c r="A4276" s="27" t="n">
        <v>925184</v>
      </c>
      <c r="B4276" s="28"/>
      <c r="C4276" s="29" t="n">
        <f aca="false">B4276*H4276</f>
        <v>0</v>
      </c>
      <c r="D4276" s="30" t="s">
        <v>12817</v>
      </c>
      <c r="E4276" s="30"/>
      <c r="F4276" s="30" t="s">
        <v>222</v>
      </c>
      <c r="G4276" s="31" t="n">
        <v>3.72</v>
      </c>
      <c r="H4276" s="32" t="n">
        <f aca="false">CEILING(G4276+(G4276*скидка/100),округление)</f>
        <v>3.72</v>
      </c>
      <c r="I4276" s="33" t="s">
        <v>196</v>
      </c>
      <c r="J4276" s="33"/>
      <c r="K4276" s="34"/>
      <c r="L4276" s="35" t="n">
        <v>1</v>
      </c>
      <c r="M4276" s="36" t="n">
        <v>0</v>
      </c>
      <c r="N4276" s="0" t="s">
        <v>12818</v>
      </c>
      <c r="P4276" s="14" t="s">
        <v>12819</v>
      </c>
      <c r="Q4276" s="37" t="n">
        <v>2</v>
      </c>
      <c r="R4276" s="37" t="n">
        <v>20</v>
      </c>
    </row>
    <row r="4277" customFormat="false" ht="12.75" hidden="false" customHeight="true" outlineLevel="0" collapsed="false">
      <c r="A4277" s="27" t="n">
        <v>985190</v>
      </c>
      <c r="B4277" s="28"/>
      <c r="C4277" s="29" t="n">
        <f aca="false">B4277*H4277</f>
        <v>0</v>
      </c>
      <c r="D4277" s="30" t="s">
        <v>12820</v>
      </c>
      <c r="E4277" s="30"/>
      <c r="F4277" s="30" t="s">
        <v>222</v>
      </c>
      <c r="G4277" s="31" t="n">
        <v>33.24</v>
      </c>
      <c r="H4277" s="32" t="n">
        <f aca="false">CEILING(G4277+(G4277*скидка/100),округление)</f>
        <v>33.24</v>
      </c>
      <c r="I4277" s="33" t="s">
        <v>191</v>
      </c>
      <c r="J4277" s="33"/>
      <c r="K4277" s="34"/>
      <c r="L4277" s="35"/>
      <c r="M4277" s="36" t="n">
        <v>0</v>
      </c>
      <c r="N4277" s="0" t="s">
        <v>12821</v>
      </c>
      <c r="P4277" s="14" t="s">
        <v>12822</v>
      </c>
      <c r="Q4277" s="37" t="n">
        <v>11</v>
      </c>
      <c r="R4277" s="37" t="n">
        <v>20</v>
      </c>
    </row>
    <row r="4278" customFormat="false" ht="12.75" hidden="false" customHeight="true" outlineLevel="0" collapsed="false">
      <c r="A4278" s="27" t="n">
        <v>923468</v>
      </c>
      <c r="B4278" s="28"/>
      <c r="C4278" s="29" t="n">
        <f aca="false">B4278*H4278</f>
        <v>0</v>
      </c>
      <c r="D4278" s="30" t="s">
        <v>12823</v>
      </c>
      <c r="E4278" s="30"/>
      <c r="F4278" s="30" t="s">
        <v>995</v>
      </c>
      <c r="G4278" s="31" t="n">
        <v>25.44</v>
      </c>
      <c r="H4278" s="32" t="n">
        <f aca="false">CEILING(G4278+(G4278*скидка/100),округление)</f>
        <v>25.44</v>
      </c>
      <c r="I4278" s="33" t="s">
        <v>191</v>
      </c>
      <c r="J4278" s="33"/>
      <c r="K4278" s="34"/>
      <c r="L4278" s="35" t="n">
        <v>1</v>
      </c>
      <c r="M4278" s="36" t="n">
        <v>0</v>
      </c>
      <c r="N4278" s="0" t="s">
        <v>12824</v>
      </c>
      <c r="P4278" s="14" t="s">
        <v>12825</v>
      </c>
      <c r="Q4278" s="37" t="n">
        <v>11</v>
      </c>
      <c r="R4278" s="37" t="n">
        <v>20</v>
      </c>
    </row>
    <row r="4279" customFormat="false" ht="12.75" hidden="false" customHeight="true" outlineLevel="0" collapsed="false">
      <c r="A4279" s="27" t="n">
        <v>925460</v>
      </c>
      <c r="B4279" s="28"/>
      <c r="C4279" s="29" t="n">
        <f aca="false">B4279*H4279</f>
        <v>0</v>
      </c>
      <c r="D4279" s="30" t="s">
        <v>12826</v>
      </c>
      <c r="E4279" s="30"/>
      <c r="F4279" s="30" t="s">
        <v>995</v>
      </c>
      <c r="G4279" s="31" t="n">
        <v>25.44</v>
      </c>
      <c r="H4279" s="32" t="n">
        <f aca="false">CEILING(G4279+(G4279*скидка/100),округление)</f>
        <v>25.44</v>
      </c>
      <c r="I4279" s="33" t="s">
        <v>191</v>
      </c>
      <c r="J4279" s="33"/>
      <c r="K4279" s="34"/>
      <c r="L4279" s="35"/>
      <c r="M4279" s="36" t="n">
        <v>0</v>
      </c>
      <c r="N4279" s="0" t="s">
        <v>12827</v>
      </c>
      <c r="P4279" s="14" t="s">
        <v>12828</v>
      </c>
      <c r="Q4279" s="37" t="n">
        <v>11</v>
      </c>
      <c r="R4279" s="37" t="n">
        <v>20</v>
      </c>
    </row>
    <row r="4280" customFormat="false" ht="12.75" hidden="false" customHeight="true" outlineLevel="0" collapsed="false">
      <c r="A4280" s="27" t="n">
        <v>957387</v>
      </c>
      <c r="B4280" s="28"/>
      <c r="C4280" s="29" t="n">
        <f aca="false">B4280*H4280</f>
        <v>0</v>
      </c>
      <c r="D4280" s="30" t="s">
        <v>12829</v>
      </c>
      <c r="E4280" s="30"/>
      <c r="F4280" s="30" t="s">
        <v>995</v>
      </c>
      <c r="G4280" s="31" t="n">
        <v>31.33</v>
      </c>
      <c r="H4280" s="32" t="n">
        <f aca="false">CEILING(G4280+(G4280*скидка/100),округление)</f>
        <v>31.33</v>
      </c>
      <c r="I4280" s="33" t="s">
        <v>191</v>
      </c>
      <c r="J4280" s="33"/>
      <c r="K4280" s="34"/>
      <c r="L4280" s="35"/>
      <c r="M4280" s="36" t="n">
        <v>0</v>
      </c>
      <c r="N4280" s="0" t="s">
        <v>12830</v>
      </c>
      <c r="P4280" s="14" t="s">
        <v>12831</v>
      </c>
      <c r="Q4280" s="37" t="n">
        <v>11</v>
      </c>
      <c r="R4280" s="37" t="n">
        <v>20</v>
      </c>
    </row>
    <row r="4281" customFormat="false" ht="12.75" hidden="false" customHeight="true" outlineLevel="0" collapsed="false">
      <c r="A4281" s="27" t="n">
        <v>986829</v>
      </c>
      <c r="B4281" s="28"/>
      <c r="C4281" s="29" t="n">
        <f aca="false">B4281*H4281</f>
        <v>0</v>
      </c>
      <c r="D4281" s="30" t="s">
        <v>12832</v>
      </c>
      <c r="E4281" s="30"/>
      <c r="F4281" s="30" t="s">
        <v>995</v>
      </c>
      <c r="G4281" s="31" t="n">
        <v>31.33</v>
      </c>
      <c r="H4281" s="32" t="n">
        <f aca="false">CEILING(G4281+(G4281*скидка/100),округление)</f>
        <v>31.33</v>
      </c>
      <c r="I4281" s="33" t="s">
        <v>191</v>
      </c>
      <c r="J4281" s="33"/>
      <c r="K4281" s="34"/>
      <c r="L4281" s="35"/>
      <c r="M4281" s="36" t="n">
        <v>0</v>
      </c>
      <c r="N4281" s="0" t="s">
        <v>12833</v>
      </c>
      <c r="P4281" s="14" t="s">
        <v>12834</v>
      </c>
      <c r="Q4281" s="37" t="n">
        <v>11</v>
      </c>
      <c r="R4281" s="37" t="n">
        <v>20</v>
      </c>
    </row>
    <row r="4282" customFormat="false" ht="12.75" hidden="false" customHeight="true" outlineLevel="0" collapsed="false">
      <c r="A4282" s="27" t="n">
        <v>986830</v>
      </c>
      <c r="B4282" s="28"/>
      <c r="C4282" s="29" t="n">
        <f aca="false">B4282*H4282</f>
        <v>0</v>
      </c>
      <c r="D4282" s="30" t="s">
        <v>12835</v>
      </c>
      <c r="E4282" s="30"/>
      <c r="F4282" s="30" t="s">
        <v>995</v>
      </c>
      <c r="G4282" s="31" t="n">
        <v>9.48</v>
      </c>
      <c r="H4282" s="32" t="n">
        <f aca="false">CEILING(G4282+(G4282*скидка/100),округление)</f>
        <v>9.48</v>
      </c>
      <c r="I4282" s="33" t="s">
        <v>196</v>
      </c>
      <c r="J4282" s="33"/>
      <c r="K4282" s="34"/>
      <c r="L4282" s="35"/>
      <c r="M4282" s="36" t="n">
        <v>0</v>
      </c>
      <c r="N4282" s="0" t="s">
        <v>12836</v>
      </c>
      <c r="P4282" s="14" t="s">
        <v>12837</v>
      </c>
      <c r="Q4282" s="37" t="n">
        <v>4</v>
      </c>
      <c r="R4282" s="37" t="n">
        <v>20</v>
      </c>
    </row>
    <row r="4283" customFormat="false" ht="12.75" hidden="false" customHeight="true" outlineLevel="0" collapsed="false">
      <c r="A4283" s="27" t="n">
        <v>957405</v>
      </c>
      <c r="B4283" s="28"/>
      <c r="C4283" s="29" t="n">
        <f aca="false">B4283*H4283</f>
        <v>0</v>
      </c>
      <c r="D4283" s="30" t="s">
        <v>12838</v>
      </c>
      <c r="E4283" s="30"/>
      <c r="F4283" s="30" t="s">
        <v>995</v>
      </c>
      <c r="G4283" s="31" t="n">
        <v>9.48</v>
      </c>
      <c r="H4283" s="32" t="n">
        <f aca="false">CEILING(G4283+(G4283*скидка/100),округление)</f>
        <v>9.48</v>
      </c>
      <c r="I4283" s="33" t="s">
        <v>196</v>
      </c>
      <c r="J4283" s="33"/>
      <c r="K4283" s="34"/>
      <c r="L4283" s="35"/>
      <c r="M4283" s="36" t="n">
        <v>0</v>
      </c>
      <c r="N4283" s="0" t="s">
        <v>12839</v>
      </c>
      <c r="P4283" s="14" t="s">
        <v>12840</v>
      </c>
      <c r="Q4283" s="37" t="n">
        <v>4</v>
      </c>
      <c r="R4283" s="37" t="n">
        <v>20</v>
      </c>
    </row>
    <row r="4284" customFormat="false" ht="12.75" hidden="false" customHeight="true" outlineLevel="0" collapsed="false">
      <c r="A4284" s="27" t="n">
        <v>986833</v>
      </c>
      <c r="B4284" s="28"/>
      <c r="C4284" s="29" t="n">
        <f aca="false">B4284*H4284</f>
        <v>0</v>
      </c>
      <c r="D4284" s="30" t="s">
        <v>12841</v>
      </c>
      <c r="E4284" s="30"/>
      <c r="F4284" s="30" t="s">
        <v>995</v>
      </c>
      <c r="G4284" s="31" t="n">
        <v>9.48</v>
      </c>
      <c r="H4284" s="32" t="n">
        <f aca="false">CEILING(G4284+(G4284*скидка/100),округление)</f>
        <v>9.48</v>
      </c>
      <c r="I4284" s="33" t="s">
        <v>196</v>
      </c>
      <c r="J4284" s="33"/>
      <c r="K4284" s="34"/>
      <c r="L4284" s="35"/>
      <c r="M4284" s="36" t="n">
        <v>0</v>
      </c>
      <c r="N4284" s="0" t="s">
        <v>12842</v>
      </c>
      <c r="P4284" s="14" t="s">
        <v>12843</v>
      </c>
      <c r="Q4284" s="37" t="n">
        <v>4</v>
      </c>
      <c r="R4284" s="37" t="n">
        <v>20</v>
      </c>
    </row>
    <row r="4285" customFormat="false" ht="12.75" hidden="false" customHeight="true" outlineLevel="0" collapsed="false">
      <c r="A4285" s="27" t="n">
        <v>986834</v>
      </c>
      <c r="B4285" s="28"/>
      <c r="C4285" s="29" t="n">
        <f aca="false">B4285*H4285</f>
        <v>0</v>
      </c>
      <c r="D4285" s="30" t="s">
        <v>12844</v>
      </c>
      <c r="E4285" s="30"/>
      <c r="F4285" s="30" t="s">
        <v>995</v>
      </c>
      <c r="G4285" s="31" t="n">
        <v>9.48</v>
      </c>
      <c r="H4285" s="32" t="n">
        <f aca="false">CEILING(G4285+(G4285*скидка/100),округление)</f>
        <v>9.48</v>
      </c>
      <c r="I4285" s="33" t="s">
        <v>196</v>
      </c>
      <c r="J4285" s="33"/>
      <c r="K4285" s="34"/>
      <c r="L4285" s="35"/>
      <c r="M4285" s="36" t="n">
        <v>0</v>
      </c>
      <c r="N4285" s="0" t="s">
        <v>12845</v>
      </c>
      <c r="P4285" s="14" t="s">
        <v>12846</v>
      </c>
      <c r="Q4285" s="37" t="n">
        <v>4</v>
      </c>
      <c r="R4285" s="37" t="n">
        <v>20</v>
      </c>
    </row>
    <row r="4286" customFormat="false" ht="12.75" hidden="false" customHeight="true" outlineLevel="0" collapsed="false">
      <c r="A4286" s="27" t="n">
        <v>986835</v>
      </c>
      <c r="B4286" s="28"/>
      <c r="C4286" s="29" t="n">
        <f aca="false">B4286*H4286</f>
        <v>0</v>
      </c>
      <c r="D4286" s="30" t="s">
        <v>12847</v>
      </c>
      <c r="E4286" s="30"/>
      <c r="F4286" s="30" t="s">
        <v>995</v>
      </c>
      <c r="G4286" s="31" t="n">
        <v>9.48</v>
      </c>
      <c r="H4286" s="32" t="n">
        <f aca="false">CEILING(G4286+(G4286*скидка/100),округление)</f>
        <v>9.48</v>
      </c>
      <c r="I4286" s="33" t="s">
        <v>196</v>
      </c>
      <c r="J4286" s="33"/>
      <c r="K4286" s="34"/>
      <c r="L4286" s="35"/>
      <c r="M4286" s="36" t="n">
        <v>0</v>
      </c>
      <c r="N4286" s="0" t="s">
        <v>12848</v>
      </c>
      <c r="P4286" s="14" t="s">
        <v>12849</v>
      </c>
      <c r="Q4286" s="37" t="n">
        <v>4</v>
      </c>
      <c r="R4286" s="37" t="n">
        <v>20</v>
      </c>
    </row>
    <row r="4287" customFormat="false" ht="12.75" hidden="false" customHeight="true" outlineLevel="0" collapsed="false">
      <c r="A4287" s="27" t="n">
        <v>986837</v>
      </c>
      <c r="B4287" s="28"/>
      <c r="C4287" s="29" t="n">
        <f aca="false">B4287*H4287</f>
        <v>0</v>
      </c>
      <c r="D4287" s="30" t="s">
        <v>12850</v>
      </c>
      <c r="E4287" s="30"/>
      <c r="F4287" s="30" t="s">
        <v>995</v>
      </c>
      <c r="G4287" s="31" t="n">
        <v>9.48</v>
      </c>
      <c r="H4287" s="32" t="n">
        <f aca="false">CEILING(G4287+(G4287*скидка/100),округление)</f>
        <v>9.48</v>
      </c>
      <c r="I4287" s="33" t="s">
        <v>196</v>
      </c>
      <c r="J4287" s="33"/>
      <c r="K4287" s="34"/>
      <c r="L4287" s="35"/>
      <c r="M4287" s="36" t="n">
        <v>0</v>
      </c>
      <c r="N4287" s="0" t="s">
        <v>12851</v>
      </c>
      <c r="P4287" s="14" t="s">
        <v>12852</v>
      </c>
      <c r="Q4287" s="37" t="n">
        <v>4</v>
      </c>
      <c r="R4287" s="37" t="n">
        <v>20</v>
      </c>
    </row>
    <row r="4288" customFormat="false" ht="12.75" hidden="false" customHeight="true" outlineLevel="0" collapsed="false">
      <c r="A4288" s="27" t="n">
        <v>987130</v>
      </c>
      <c r="B4288" s="28"/>
      <c r="C4288" s="29" t="n">
        <f aca="false">B4288*H4288</f>
        <v>0</v>
      </c>
      <c r="D4288" s="30" t="s">
        <v>12853</v>
      </c>
      <c r="E4288" s="30"/>
      <c r="F4288" s="30" t="s">
        <v>200</v>
      </c>
      <c r="G4288" s="31" t="n">
        <v>20.34</v>
      </c>
      <c r="H4288" s="32" t="n">
        <f aca="false">CEILING(G4288+(G4288*скидка/100),округление)</f>
        <v>20.34</v>
      </c>
      <c r="I4288" s="33" t="s">
        <v>191</v>
      </c>
      <c r="J4288" s="33"/>
      <c r="K4288" s="34"/>
      <c r="L4288" s="35"/>
      <c r="M4288" s="36" t="n">
        <v>0</v>
      </c>
      <c r="N4288" s="0" t="s">
        <v>12854</v>
      </c>
      <c r="P4288" s="14" t="s">
        <v>12855</v>
      </c>
      <c r="Q4288" s="37" t="n">
        <v>8</v>
      </c>
      <c r="R4288" s="37" t="n">
        <v>20</v>
      </c>
    </row>
    <row r="4289" customFormat="false" ht="12.75" hidden="false" customHeight="true" outlineLevel="0" collapsed="false">
      <c r="A4289" s="27" t="n">
        <v>984671</v>
      </c>
      <c r="B4289" s="28"/>
      <c r="C4289" s="29" t="n">
        <f aca="false">B4289*H4289</f>
        <v>0</v>
      </c>
      <c r="D4289" s="30" t="s">
        <v>12856</v>
      </c>
      <c r="E4289" s="30"/>
      <c r="F4289" s="30" t="s">
        <v>200</v>
      </c>
      <c r="G4289" s="31" t="n">
        <v>192.47</v>
      </c>
      <c r="H4289" s="32" t="n">
        <f aca="false">CEILING(G4289+(G4289*скидка/100),округление)</f>
        <v>192.47</v>
      </c>
      <c r="I4289" s="33" t="s">
        <v>246</v>
      </c>
      <c r="J4289" s="33"/>
      <c r="K4289" s="34"/>
      <c r="L4289" s="35" t="n">
        <v>4</v>
      </c>
      <c r="M4289" s="36" t="n">
        <v>0</v>
      </c>
      <c r="N4289" s="0" t="s">
        <v>12857</v>
      </c>
      <c r="P4289" s="14" t="s">
        <v>12858</v>
      </c>
      <c r="Q4289" s="37" t="n">
        <v>66</v>
      </c>
      <c r="R4289" s="37" t="n">
        <v>20</v>
      </c>
    </row>
    <row r="4290" customFormat="false" ht="12.75" hidden="false" customHeight="true" outlineLevel="0" collapsed="false">
      <c r="A4290" s="27" t="n">
        <v>984675</v>
      </c>
      <c r="B4290" s="28"/>
      <c r="C4290" s="29" t="n">
        <f aca="false">B4290*H4290</f>
        <v>0</v>
      </c>
      <c r="D4290" s="30" t="s">
        <v>12859</v>
      </c>
      <c r="E4290" s="30"/>
      <c r="F4290" s="30" t="s">
        <v>200</v>
      </c>
      <c r="G4290" s="31" t="n">
        <v>20.34</v>
      </c>
      <c r="H4290" s="32" t="n">
        <f aca="false">CEILING(G4290+(G4290*скидка/100),округление)</f>
        <v>20.34</v>
      </c>
      <c r="I4290" s="33" t="s">
        <v>191</v>
      </c>
      <c r="J4290" s="33"/>
      <c r="K4290" s="34"/>
      <c r="L4290" s="35"/>
      <c r="M4290" s="36" t="n">
        <v>0</v>
      </c>
      <c r="N4290" s="0" t="s">
        <v>12860</v>
      </c>
      <c r="P4290" s="14" t="s">
        <v>12861</v>
      </c>
      <c r="Q4290" s="37" t="n">
        <v>10</v>
      </c>
      <c r="R4290" s="37" t="n">
        <v>20</v>
      </c>
    </row>
    <row r="4291" customFormat="false" ht="12.75" hidden="false" customHeight="true" outlineLevel="0" collapsed="false">
      <c r="A4291" s="27" t="n">
        <v>984676</v>
      </c>
      <c r="B4291" s="28"/>
      <c r="C4291" s="29" t="n">
        <f aca="false">B4291*H4291</f>
        <v>0</v>
      </c>
      <c r="D4291" s="30" t="s">
        <v>12862</v>
      </c>
      <c r="E4291" s="30"/>
      <c r="F4291" s="30" t="s">
        <v>200</v>
      </c>
      <c r="G4291" s="31" t="n">
        <v>20.34</v>
      </c>
      <c r="H4291" s="32" t="n">
        <f aca="false">CEILING(G4291+(G4291*скидка/100),округление)</f>
        <v>20.34</v>
      </c>
      <c r="I4291" s="33" t="s">
        <v>191</v>
      </c>
      <c r="J4291" s="33"/>
      <c r="K4291" s="34"/>
      <c r="L4291" s="35" t="n">
        <v>5</v>
      </c>
      <c r="M4291" s="36" t="n">
        <v>0</v>
      </c>
      <c r="N4291" s="0" t="s">
        <v>12863</v>
      </c>
      <c r="P4291" s="14" t="s">
        <v>12864</v>
      </c>
      <c r="Q4291" s="37" t="n">
        <v>10</v>
      </c>
      <c r="R4291" s="37" t="n">
        <v>20</v>
      </c>
    </row>
    <row r="4292" customFormat="false" ht="12.75" hidden="false" customHeight="true" outlineLevel="0" collapsed="false">
      <c r="A4292" s="27" t="n">
        <v>984678</v>
      </c>
      <c r="B4292" s="28"/>
      <c r="C4292" s="29" t="n">
        <f aca="false">B4292*H4292</f>
        <v>0</v>
      </c>
      <c r="D4292" s="30" t="s">
        <v>12865</v>
      </c>
      <c r="E4292" s="30"/>
      <c r="F4292" s="30" t="s">
        <v>200</v>
      </c>
      <c r="G4292" s="31" t="n">
        <v>20.34</v>
      </c>
      <c r="H4292" s="32" t="n">
        <f aca="false">CEILING(G4292+(G4292*скидка/100),округление)</f>
        <v>20.34</v>
      </c>
      <c r="I4292" s="33" t="s">
        <v>191</v>
      </c>
      <c r="J4292" s="33"/>
      <c r="K4292" s="34"/>
      <c r="L4292" s="35"/>
      <c r="M4292" s="36" t="n">
        <v>0</v>
      </c>
      <c r="N4292" s="0" t="s">
        <v>12866</v>
      </c>
      <c r="P4292" s="14" t="s">
        <v>12867</v>
      </c>
      <c r="Q4292" s="37" t="n">
        <v>10</v>
      </c>
      <c r="R4292" s="37" t="n">
        <v>20</v>
      </c>
    </row>
    <row r="4293" customFormat="false" ht="12.75" hidden="false" customHeight="true" outlineLevel="0" collapsed="false">
      <c r="A4293" s="27" t="n">
        <v>984679</v>
      </c>
      <c r="B4293" s="28"/>
      <c r="C4293" s="29" t="n">
        <f aca="false">B4293*H4293</f>
        <v>0</v>
      </c>
      <c r="D4293" s="30" t="s">
        <v>12868</v>
      </c>
      <c r="E4293" s="30"/>
      <c r="F4293" s="30" t="s">
        <v>200</v>
      </c>
      <c r="G4293" s="31" t="n">
        <v>20.34</v>
      </c>
      <c r="H4293" s="32" t="n">
        <f aca="false">CEILING(G4293+(G4293*скидка/100),округление)</f>
        <v>20.34</v>
      </c>
      <c r="I4293" s="33" t="s">
        <v>191</v>
      </c>
      <c r="J4293" s="33"/>
      <c r="K4293" s="34"/>
      <c r="L4293" s="35"/>
      <c r="M4293" s="36" t="n">
        <v>0</v>
      </c>
      <c r="N4293" s="0" t="s">
        <v>12869</v>
      </c>
      <c r="P4293" s="14" t="s">
        <v>12870</v>
      </c>
      <c r="Q4293" s="37" t="n">
        <v>10</v>
      </c>
      <c r="R4293" s="37" t="n">
        <v>20</v>
      </c>
    </row>
    <row r="4294" customFormat="false" ht="12.75" hidden="false" customHeight="true" outlineLevel="0" collapsed="false">
      <c r="A4294" s="27" t="n">
        <v>985182</v>
      </c>
      <c r="B4294" s="28"/>
      <c r="C4294" s="29" t="n">
        <f aca="false">B4294*H4294</f>
        <v>0</v>
      </c>
      <c r="D4294" s="30" t="s">
        <v>12871</v>
      </c>
      <c r="E4294" s="30"/>
      <c r="F4294" s="30" t="s">
        <v>200</v>
      </c>
      <c r="G4294" s="31" t="n">
        <v>11.25</v>
      </c>
      <c r="H4294" s="32" t="n">
        <f aca="false">CEILING(G4294+(G4294*скидка/100),округление)</f>
        <v>11.25</v>
      </c>
      <c r="I4294" s="33" t="s">
        <v>196</v>
      </c>
      <c r="J4294" s="33"/>
      <c r="K4294" s="34"/>
      <c r="L4294" s="35"/>
      <c r="M4294" s="36" t="n">
        <v>0</v>
      </c>
      <c r="N4294" s="0" t="s">
        <v>12872</v>
      </c>
      <c r="P4294" s="14" t="s">
        <v>12873</v>
      </c>
      <c r="Q4294" s="37" t="n">
        <v>10</v>
      </c>
      <c r="R4294" s="37" t="n">
        <v>20</v>
      </c>
    </row>
    <row r="4295" customFormat="false" ht="12.75" hidden="false" customHeight="true" outlineLevel="0" collapsed="false">
      <c r="A4295" s="27" t="n">
        <v>984696</v>
      </c>
      <c r="B4295" s="28"/>
      <c r="C4295" s="29" t="n">
        <f aca="false">B4295*H4295</f>
        <v>0</v>
      </c>
      <c r="D4295" s="30" t="s">
        <v>12874</v>
      </c>
      <c r="E4295" s="30"/>
      <c r="F4295" s="30" t="s">
        <v>200</v>
      </c>
      <c r="G4295" s="31" t="n">
        <v>20.34</v>
      </c>
      <c r="H4295" s="32" t="n">
        <f aca="false">CEILING(G4295+(G4295*скидка/100),округление)</f>
        <v>20.34</v>
      </c>
      <c r="I4295" s="33" t="s">
        <v>191</v>
      </c>
      <c r="J4295" s="33"/>
      <c r="K4295" s="34"/>
      <c r="L4295" s="35"/>
      <c r="M4295" s="36" t="n">
        <v>0</v>
      </c>
      <c r="N4295" s="0" t="s">
        <v>12875</v>
      </c>
      <c r="P4295" s="14" t="s">
        <v>12876</v>
      </c>
      <c r="Q4295" s="37" t="n">
        <v>8</v>
      </c>
      <c r="R4295" s="37" t="n">
        <v>20</v>
      </c>
    </row>
    <row r="4296" customFormat="false" ht="12.75" hidden="false" customHeight="true" outlineLevel="0" collapsed="false">
      <c r="A4296" s="27" t="n">
        <v>985183</v>
      </c>
      <c r="B4296" s="28"/>
      <c r="C4296" s="29" t="n">
        <f aca="false">B4296*H4296</f>
        <v>0</v>
      </c>
      <c r="D4296" s="30" t="s">
        <v>12877</v>
      </c>
      <c r="E4296" s="30"/>
      <c r="F4296" s="30" t="s">
        <v>200</v>
      </c>
      <c r="G4296" s="31" t="n">
        <v>20.34</v>
      </c>
      <c r="H4296" s="32" t="n">
        <f aca="false">CEILING(G4296+(G4296*скидка/100),округление)</f>
        <v>20.34</v>
      </c>
      <c r="I4296" s="33" t="s">
        <v>191</v>
      </c>
      <c r="J4296" s="33"/>
      <c r="K4296" s="34"/>
      <c r="L4296" s="35"/>
      <c r="M4296" s="36" t="n">
        <v>0</v>
      </c>
      <c r="N4296" s="0" t="s">
        <v>12878</v>
      </c>
      <c r="P4296" s="14" t="s">
        <v>12879</v>
      </c>
      <c r="Q4296" s="37" t="n">
        <v>9</v>
      </c>
      <c r="R4296" s="37" t="n">
        <v>20</v>
      </c>
    </row>
    <row r="4297" customFormat="false" ht="12.75" hidden="false" customHeight="true" outlineLevel="0" collapsed="false">
      <c r="A4297" s="27" t="n">
        <v>984697</v>
      </c>
      <c r="B4297" s="28"/>
      <c r="C4297" s="29" t="n">
        <f aca="false">B4297*H4297</f>
        <v>0</v>
      </c>
      <c r="D4297" s="30" t="s">
        <v>12880</v>
      </c>
      <c r="E4297" s="30"/>
      <c r="F4297" s="30" t="s">
        <v>200</v>
      </c>
      <c r="G4297" s="31" t="n">
        <v>20.34</v>
      </c>
      <c r="H4297" s="32" t="n">
        <f aca="false">CEILING(G4297+(G4297*скидка/100),округление)</f>
        <v>20.34</v>
      </c>
      <c r="I4297" s="33" t="s">
        <v>191</v>
      </c>
      <c r="J4297" s="33"/>
      <c r="K4297" s="34"/>
      <c r="L4297" s="35"/>
      <c r="M4297" s="36" t="n">
        <v>0</v>
      </c>
      <c r="N4297" s="0" t="s">
        <v>12881</v>
      </c>
      <c r="P4297" s="14" t="s">
        <v>12882</v>
      </c>
      <c r="Q4297" s="37" t="n">
        <v>8</v>
      </c>
      <c r="R4297" s="37" t="n">
        <v>20</v>
      </c>
    </row>
    <row r="4298" customFormat="false" ht="12.75" hidden="false" customHeight="true" outlineLevel="0" collapsed="false">
      <c r="A4298" s="27" t="n">
        <v>987161</v>
      </c>
      <c r="B4298" s="28"/>
      <c r="C4298" s="29" t="n">
        <f aca="false">B4298*H4298</f>
        <v>0</v>
      </c>
      <c r="D4298" s="30" t="s">
        <v>12883</v>
      </c>
      <c r="E4298" s="30"/>
      <c r="F4298" s="30" t="s">
        <v>200</v>
      </c>
      <c r="G4298" s="31" t="n">
        <v>64.92</v>
      </c>
      <c r="H4298" s="32" t="n">
        <f aca="false">CEILING(G4298+(G4298*скидка/100),округление)</f>
        <v>64.92</v>
      </c>
      <c r="I4298" s="33" t="s">
        <v>191</v>
      </c>
      <c r="J4298" s="33"/>
      <c r="K4298" s="34"/>
      <c r="L4298" s="35"/>
      <c r="M4298" s="36" t="n">
        <v>0</v>
      </c>
      <c r="N4298" s="0" t="s">
        <v>12884</v>
      </c>
      <c r="P4298" s="14" t="s">
        <v>12885</v>
      </c>
      <c r="Q4298" s="37" t="n">
        <v>52</v>
      </c>
      <c r="R4298" s="37" t="n">
        <v>20</v>
      </c>
    </row>
    <row r="4299" customFormat="false" ht="12.75" hidden="false" customHeight="true" outlineLevel="0" collapsed="false">
      <c r="A4299" s="27" t="n">
        <v>987163</v>
      </c>
      <c r="B4299" s="28"/>
      <c r="C4299" s="29" t="n">
        <f aca="false">B4299*H4299</f>
        <v>0</v>
      </c>
      <c r="D4299" s="30" t="s">
        <v>12886</v>
      </c>
      <c r="E4299" s="30"/>
      <c r="F4299" s="30" t="s">
        <v>200</v>
      </c>
      <c r="G4299" s="31" t="n">
        <v>64.92</v>
      </c>
      <c r="H4299" s="32" t="n">
        <f aca="false">CEILING(G4299+(G4299*скидка/100),округление)</f>
        <v>64.92</v>
      </c>
      <c r="I4299" s="33" t="s">
        <v>191</v>
      </c>
      <c r="J4299" s="33"/>
      <c r="K4299" s="34"/>
      <c r="L4299" s="35"/>
      <c r="M4299" s="36" t="n">
        <v>0</v>
      </c>
      <c r="N4299" s="0" t="s">
        <v>12887</v>
      </c>
      <c r="P4299" s="14" t="s">
        <v>12888</v>
      </c>
      <c r="Q4299" s="37" t="n">
        <v>52</v>
      </c>
      <c r="R4299" s="37" t="n">
        <v>20</v>
      </c>
    </row>
    <row r="4300" customFormat="false" ht="12.75" hidden="false" customHeight="true" outlineLevel="0" collapsed="false">
      <c r="A4300" s="27" t="n">
        <v>895424</v>
      </c>
      <c r="B4300" s="28"/>
      <c r="C4300" s="29" t="n">
        <f aca="false">B4300*H4300</f>
        <v>0</v>
      </c>
      <c r="D4300" s="30" t="s">
        <v>12889</v>
      </c>
      <c r="E4300" s="30"/>
      <c r="F4300" s="30" t="s">
        <v>200</v>
      </c>
      <c r="G4300" s="31" t="n">
        <v>20.34</v>
      </c>
      <c r="H4300" s="32" t="n">
        <f aca="false">CEILING(G4300+(G4300*скидка/100),округление)</f>
        <v>20.34</v>
      </c>
      <c r="I4300" s="33" t="s">
        <v>191</v>
      </c>
      <c r="J4300" s="33"/>
      <c r="K4300" s="34"/>
      <c r="L4300" s="35"/>
      <c r="M4300" s="36" t="n">
        <v>0</v>
      </c>
      <c r="N4300" s="0" t="s">
        <v>12890</v>
      </c>
      <c r="P4300" s="14" t="s">
        <v>12891</v>
      </c>
      <c r="Q4300" s="37" t="n">
        <v>8</v>
      </c>
      <c r="R4300" s="37" t="n">
        <v>20</v>
      </c>
    </row>
    <row r="4301" customFormat="false" ht="12.75" hidden="false" customHeight="true" outlineLevel="0" collapsed="false">
      <c r="A4301" s="27" t="n">
        <v>956790</v>
      </c>
      <c r="B4301" s="28"/>
      <c r="C4301" s="29" t="n">
        <f aca="false">B4301*H4301</f>
        <v>0</v>
      </c>
      <c r="D4301" s="30" t="s">
        <v>12892</v>
      </c>
      <c r="E4301" s="30"/>
      <c r="F4301" s="30" t="s">
        <v>995</v>
      </c>
      <c r="G4301" s="31" t="n">
        <v>6.2</v>
      </c>
      <c r="H4301" s="32" t="n">
        <f aca="false">CEILING(G4301+(G4301*скидка/100),округление)</f>
        <v>6.2</v>
      </c>
      <c r="I4301" s="33" t="s">
        <v>196</v>
      </c>
      <c r="J4301" s="33"/>
      <c r="K4301" s="34"/>
      <c r="L4301" s="35"/>
      <c r="M4301" s="36" t="n">
        <v>0</v>
      </c>
      <c r="N4301" s="0" t="s">
        <v>12893</v>
      </c>
      <c r="P4301" s="14" t="s">
        <v>12894</v>
      </c>
      <c r="Q4301" s="37" t="n">
        <v>2</v>
      </c>
      <c r="R4301" s="37" t="n">
        <v>20</v>
      </c>
    </row>
    <row r="4302" customFormat="false" ht="12.75" hidden="false" customHeight="true" outlineLevel="0" collapsed="false">
      <c r="A4302" s="27" t="n">
        <v>986838</v>
      </c>
      <c r="B4302" s="28"/>
      <c r="C4302" s="29" t="n">
        <f aca="false">B4302*H4302</f>
        <v>0</v>
      </c>
      <c r="D4302" s="30" t="s">
        <v>12895</v>
      </c>
      <c r="E4302" s="30"/>
      <c r="F4302" s="30" t="s">
        <v>995</v>
      </c>
      <c r="G4302" s="31" t="n">
        <v>6.2</v>
      </c>
      <c r="H4302" s="32" t="n">
        <f aca="false">CEILING(G4302+(G4302*скидка/100),округление)</f>
        <v>6.2</v>
      </c>
      <c r="I4302" s="33" t="s">
        <v>196</v>
      </c>
      <c r="J4302" s="33"/>
      <c r="K4302" s="34"/>
      <c r="L4302" s="35"/>
      <c r="M4302" s="36" t="n">
        <v>0</v>
      </c>
      <c r="N4302" s="0" t="s">
        <v>12896</v>
      </c>
      <c r="P4302" s="14" t="s">
        <v>12897</v>
      </c>
      <c r="Q4302" s="37" t="n">
        <v>2</v>
      </c>
      <c r="R4302" s="37" t="n">
        <v>20</v>
      </c>
    </row>
    <row r="4303" customFormat="false" ht="12.75" hidden="false" customHeight="true" outlineLevel="0" collapsed="false">
      <c r="A4303" s="27" t="n">
        <v>986842</v>
      </c>
      <c r="B4303" s="28"/>
      <c r="C4303" s="29" t="n">
        <f aca="false">B4303*H4303</f>
        <v>0</v>
      </c>
      <c r="D4303" s="30" t="s">
        <v>12898</v>
      </c>
      <c r="E4303" s="30"/>
      <c r="F4303" s="30" t="s">
        <v>995</v>
      </c>
      <c r="G4303" s="31" t="n">
        <v>6.2</v>
      </c>
      <c r="H4303" s="32" t="n">
        <f aca="false">CEILING(G4303+(G4303*скидка/100),округление)</f>
        <v>6.2</v>
      </c>
      <c r="I4303" s="33" t="s">
        <v>196</v>
      </c>
      <c r="J4303" s="33"/>
      <c r="K4303" s="34"/>
      <c r="L4303" s="35"/>
      <c r="M4303" s="36" t="n">
        <v>0</v>
      </c>
      <c r="N4303" s="0" t="s">
        <v>12899</v>
      </c>
      <c r="P4303" s="14" t="s">
        <v>12900</v>
      </c>
      <c r="Q4303" s="37" t="n">
        <v>2</v>
      </c>
      <c r="R4303" s="37" t="n">
        <v>20</v>
      </c>
    </row>
    <row r="4304" customFormat="false" ht="12.75" hidden="false" customHeight="true" outlineLevel="0" collapsed="false">
      <c r="A4304" s="27" t="n">
        <v>986844</v>
      </c>
      <c r="B4304" s="28"/>
      <c r="C4304" s="29" t="n">
        <f aca="false">B4304*H4304</f>
        <v>0</v>
      </c>
      <c r="D4304" s="30" t="s">
        <v>12901</v>
      </c>
      <c r="E4304" s="30"/>
      <c r="F4304" s="30" t="s">
        <v>995</v>
      </c>
      <c r="G4304" s="31" t="n">
        <v>6.2</v>
      </c>
      <c r="H4304" s="32" t="n">
        <f aca="false">CEILING(G4304+(G4304*скидка/100),округление)</f>
        <v>6.2</v>
      </c>
      <c r="I4304" s="33" t="s">
        <v>196</v>
      </c>
      <c r="J4304" s="33"/>
      <c r="K4304" s="34"/>
      <c r="L4304" s="35" t="n">
        <v>3</v>
      </c>
      <c r="M4304" s="36" t="n">
        <v>0</v>
      </c>
      <c r="N4304" s="0" t="s">
        <v>12902</v>
      </c>
      <c r="P4304" s="14" t="s">
        <v>12903</v>
      </c>
      <c r="Q4304" s="37" t="n">
        <v>2</v>
      </c>
      <c r="R4304" s="37" t="n">
        <v>20</v>
      </c>
    </row>
    <row r="4305" customFormat="false" ht="12.75" hidden="false" customHeight="true" outlineLevel="0" collapsed="false">
      <c r="A4305" s="27" t="n">
        <v>860405</v>
      </c>
      <c r="B4305" s="28"/>
      <c r="C4305" s="29" t="n">
        <f aca="false">B4305*H4305</f>
        <v>0</v>
      </c>
      <c r="D4305" s="30" t="s">
        <v>12904</v>
      </c>
      <c r="E4305" s="30"/>
      <c r="F4305" s="30" t="s">
        <v>995</v>
      </c>
      <c r="G4305" s="31" t="n">
        <v>6.48</v>
      </c>
      <c r="H4305" s="32" t="n">
        <f aca="false">CEILING(G4305+(G4305*скидка/100),округление)</f>
        <v>6.48</v>
      </c>
      <c r="I4305" s="33" t="s">
        <v>191</v>
      </c>
      <c r="J4305" s="33"/>
      <c r="K4305" s="34"/>
      <c r="L4305" s="35" t="n">
        <v>2</v>
      </c>
      <c r="M4305" s="36" t="n">
        <v>0</v>
      </c>
      <c r="N4305" s="0" t="s">
        <v>12905</v>
      </c>
      <c r="P4305" s="14" t="s">
        <v>12906</v>
      </c>
      <c r="Q4305" s="37" t="n">
        <v>8</v>
      </c>
      <c r="R4305" s="37" t="n">
        <v>20</v>
      </c>
    </row>
    <row r="4306" customFormat="false" ht="12.75" hidden="false" customHeight="true" outlineLevel="0" collapsed="false">
      <c r="A4306" s="27" t="n">
        <v>957434</v>
      </c>
      <c r="B4306" s="28"/>
      <c r="C4306" s="29" t="n">
        <f aca="false">B4306*H4306</f>
        <v>0</v>
      </c>
      <c r="D4306" s="30" t="s">
        <v>12907</v>
      </c>
      <c r="E4306" s="30"/>
      <c r="F4306" s="30" t="s">
        <v>995</v>
      </c>
      <c r="G4306" s="31" t="n">
        <v>17.46</v>
      </c>
      <c r="H4306" s="32" t="n">
        <f aca="false">CEILING(G4306+(G4306*скидка/100),округление)</f>
        <v>17.46</v>
      </c>
      <c r="I4306" s="33" t="s">
        <v>191</v>
      </c>
      <c r="J4306" s="33"/>
      <c r="K4306" s="34"/>
      <c r="L4306" s="35"/>
      <c r="M4306" s="36" t="n">
        <v>0</v>
      </c>
      <c r="N4306" s="0" t="s">
        <v>12908</v>
      </c>
      <c r="P4306" s="14" t="s">
        <v>12909</v>
      </c>
      <c r="Q4306" s="37" t="n">
        <v>8</v>
      </c>
      <c r="R4306" s="37" t="n">
        <v>20</v>
      </c>
    </row>
    <row r="4307" customFormat="false" ht="12.75" hidden="false" customHeight="true" outlineLevel="0" collapsed="false">
      <c r="A4307" s="27" t="n">
        <v>957435</v>
      </c>
      <c r="B4307" s="28"/>
      <c r="C4307" s="29" t="n">
        <f aca="false">B4307*H4307</f>
        <v>0</v>
      </c>
      <c r="D4307" s="30" t="s">
        <v>12910</v>
      </c>
      <c r="E4307" s="30"/>
      <c r="F4307" s="30" t="s">
        <v>995</v>
      </c>
      <c r="G4307" s="31" t="n">
        <v>17.46</v>
      </c>
      <c r="H4307" s="32" t="n">
        <f aca="false">CEILING(G4307+(G4307*скидка/100),округление)</f>
        <v>17.46</v>
      </c>
      <c r="I4307" s="33" t="s">
        <v>191</v>
      </c>
      <c r="J4307" s="33"/>
      <c r="K4307" s="34"/>
      <c r="L4307" s="35"/>
      <c r="M4307" s="36" t="n">
        <v>0</v>
      </c>
      <c r="N4307" s="0" t="s">
        <v>12911</v>
      </c>
      <c r="P4307" s="14" t="s">
        <v>12912</v>
      </c>
      <c r="Q4307" s="37" t="n">
        <v>8</v>
      </c>
      <c r="R4307" s="37" t="n">
        <v>20</v>
      </c>
    </row>
    <row r="4308" customFormat="false" ht="12.75" hidden="false" customHeight="true" outlineLevel="0" collapsed="false">
      <c r="A4308" s="27" t="n">
        <v>831995</v>
      </c>
      <c r="B4308" s="28"/>
      <c r="C4308" s="29" t="n">
        <f aca="false">B4308*H4308</f>
        <v>0</v>
      </c>
      <c r="D4308" s="30" t="s">
        <v>12913</v>
      </c>
      <c r="E4308" s="30"/>
      <c r="F4308" s="30" t="s">
        <v>190</v>
      </c>
      <c r="G4308" s="31" t="n">
        <v>17.34</v>
      </c>
      <c r="H4308" s="32" t="n">
        <f aca="false">CEILING(G4308+(G4308*скидка/100),округление)</f>
        <v>17.34</v>
      </c>
      <c r="I4308" s="33" t="s">
        <v>191</v>
      </c>
      <c r="J4308" s="33"/>
      <c r="K4308" s="34"/>
      <c r="L4308" s="35"/>
      <c r="M4308" s="36" t="n">
        <v>0</v>
      </c>
      <c r="N4308" s="0" t="s">
        <v>12914</v>
      </c>
      <c r="P4308" s="14" t="s">
        <v>12915</v>
      </c>
      <c r="Q4308" s="37" t="n">
        <v>9</v>
      </c>
      <c r="R4308" s="37" t="n">
        <v>20</v>
      </c>
    </row>
    <row r="4309" customFormat="false" ht="12.75" hidden="false" customHeight="true" outlineLevel="0" collapsed="false">
      <c r="A4309" s="27" t="n">
        <v>862647</v>
      </c>
      <c r="B4309" s="28"/>
      <c r="C4309" s="29" t="n">
        <f aca="false">B4309*H4309</f>
        <v>0</v>
      </c>
      <c r="D4309" s="30" t="s">
        <v>12916</v>
      </c>
      <c r="E4309" s="30"/>
      <c r="F4309" s="30" t="s">
        <v>190</v>
      </c>
      <c r="G4309" s="31" t="n">
        <v>19.07</v>
      </c>
      <c r="H4309" s="32" t="n">
        <f aca="false">CEILING(G4309+(G4309*скидка/100),округление)</f>
        <v>19.07</v>
      </c>
      <c r="I4309" s="33" t="s">
        <v>191</v>
      </c>
      <c r="J4309" s="33"/>
      <c r="K4309" s="34"/>
      <c r="L4309" s="35"/>
      <c r="M4309" s="36" t="n">
        <v>0</v>
      </c>
      <c r="N4309" s="0" t="s">
        <v>12917</v>
      </c>
      <c r="P4309" s="14" t="s">
        <v>12918</v>
      </c>
      <c r="Q4309" s="37" t="n">
        <v>11</v>
      </c>
      <c r="R4309" s="37" t="n">
        <v>20</v>
      </c>
    </row>
    <row r="4310" customFormat="false" ht="12.75" hidden="false" customHeight="true" outlineLevel="0" collapsed="false">
      <c r="A4310" s="27" t="n">
        <v>957915</v>
      </c>
      <c r="B4310" s="28"/>
      <c r="C4310" s="29" t="n">
        <f aca="false">B4310*H4310</f>
        <v>0</v>
      </c>
      <c r="D4310" s="30" t="s">
        <v>12919</v>
      </c>
      <c r="E4310" s="30"/>
      <c r="F4310" s="30" t="s">
        <v>190</v>
      </c>
      <c r="G4310" s="31" t="n">
        <v>154.08</v>
      </c>
      <c r="H4310" s="32" t="n">
        <f aca="false">CEILING(G4310+(G4310*скидка/100),округление)</f>
        <v>154.08</v>
      </c>
      <c r="I4310" s="33" t="s">
        <v>246</v>
      </c>
      <c r="J4310" s="33"/>
      <c r="K4310" s="34"/>
      <c r="L4310" s="35" t="n">
        <v>1</v>
      </c>
      <c r="M4310" s="36" t="n">
        <v>0</v>
      </c>
      <c r="N4310" s="0" t="s">
        <v>12920</v>
      </c>
      <c r="P4310" s="14" t="s">
        <v>12921</v>
      </c>
      <c r="Q4310" s="37" t="n">
        <v>60</v>
      </c>
      <c r="R4310" s="37" t="n">
        <v>20</v>
      </c>
    </row>
    <row r="4311" customFormat="false" ht="12.75" hidden="false" customHeight="true" outlineLevel="0" collapsed="false">
      <c r="A4311" s="27" t="n">
        <v>984616</v>
      </c>
      <c r="B4311" s="28"/>
      <c r="C4311" s="29" t="n">
        <f aca="false">B4311*H4311</f>
        <v>0</v>
      </c>
      <c r="D4311" s="30" t="s">
        <v>12922</v>
      </c>
      <c r="E4311" s="30"/>
      <c r="F4311" s="30" t="s">
        <v>190</v>
      </c>
      <c r="G4311" s="31" t="n">
        <v>27.97</v>
      </c>
      <c r="H4311" s="32" t="n">
        <f aca="false">CEILING(G4311+(G4311*скидка/100),округление)</f>
        <v>27.97</v>
      </c>
      <c r="I4311" s="33" t="s">
        <v>191</v>
      </c>
      <c r="J4311" s="33"/>
      <c r="K4311" s="34"/>
      <c r="L4311" s="35"/>
      <c r="M4311" s="36" t="n">
        <v>0</v>
      </c>
      <c r="N4311" s="0" t="s">
        <v>12923</v>
      </c>
      <c r="P4311" s="14" t="s">
        <v>12924</v>
      </c>
      <c r="Q4311" s="37" t="n">
        <v>8</v>
      </c>
      <c r="R4311" s="37" t="n">
        <v>20</v>
      </c>
    </row>
    <row r="4312" customFormat="false" ht="12.75" hidden="false" customHeight="true" outlineLevel="0" collapsed="false">
      <c r="A4312" s="27" t="n">
        <v>987267</v>
      </c>
      <c r="B4312" s="28"/>
      <c r="C4312" s="29" t="n">
        <f aca="false">B4312*H4312</f>
        <v>0</v>
      </c>
      <c r="D4312" s="30" t="s">
        <v>12925</v>
      </c>
      <c r="E4312" s="30"/>
      <c r="F4312" s="30" t="s">
        <v>190</v>
      </c>
      <c r="G4312" s="31" t="n">
        <v>27.97</v>
      </c>
      <c r="H4312" s="32" t="n">
        <f aca="false">CEILING(G4312+(G4312*скидка/100),округление)</f>
        <v>27.97</v>
      </c>
      <c r="I4312" s="33" t="s">
        <v>191</v>
      </c>
      <c r="J4312" s="33"/>
      <c r="K4312" s="34"/>
      <c r="L4312" s="35"/>
      <c r="M4312" s="36" t="n">
        <v>0</v>
      </c>
      <c r="N4312" s="0" t="s">
        <v>12926</v>
      </c>
      <c r="P4312" s="14" t="s">
        <v>12927</v>
      </c>
      <c r="Q4312" s="37" t="n">
        <v>8</v>
      </c>
      <c r="R4312" s="37" t="n">
        <v>20</v>
      </c>
    </row>
    <row r="4313" customFormat="false" ht="12.75" hidden="false" customHeight="true" outlineLevel="0" collapsed="false">
      <c r="A4313" s="27" t="n">
        <v>987268</v>
      </c>
      <c r="B4313" s="28"/>
      <c r="C4313" s="29" t="n">
        <f aca="false">B4313*H4313</f>
        <v>0</v>
      </c>
      <c r="D4313" s="30" t="s">
        <v>12928</v>
      </c>
      <c r="E4313" s="30"/>
      <c r="F4313" s="30" t="s">
        <v>190</v>
      </c>
      <c r="G4313" s="31" t="n">
        <v>27.97</v>
      </c>
      <c r="H4313" s="32" t="n">
        <f aca="false">CEILING(G4313+(G4313*скидка/100),округление)</f>
        <v>27.97</v>
      </c>
      <c r="I4313" s="33" t="s">
        <v>191</v>
      </c>
      <c r="J4313" s="33"/>
      <c r="K4313" s="34"/>
      <c r="L4313" s="35"/>
      <c r="M4313" s="36" t="n">
        <v>0</v>
      </c>
      <c r="N4313" s="0" t="s">
        <v>12929</v>
      </c>
      <c r="P4313" s="14" t="s">
        <v>12930</v>
      </c>
      <c r="Q4313" s="37" t="n">
        <v>8</v>
      </c>
      <c r="R4313" s="37" t="n">
        <v>20</v>
      </c>
    </row>
    <row r="4314" customFormat="false" ht="12.75" hidden="false" customHeight="true" outlineLevel="0" collapsed="false">
      <c r="A4314" s="27" t="n">
        <v>987891</v>
      </c>
      <c r="B4314" s="28"/>
      <c r="C4314" s="29" t="n">
        <f aca="false">B4314*H4314</f>
        <v>0</v>
      </c>
      <c r="D4314" s="30" t="s">
        <v>12931</v>
      </c>
      <c r="E4314" s="30"/>
      <c r="F4314" s="30" t="s">
        <v>190</v>
      </c>
      <c r="G4314" s="31" t="n">
        <v>27.97</v>
      </c>
      <c r="H4314" s="32" t="n">
        <f aca="false">CEILING(G4314+(G4314*скидка/100),округление)</f>
        <v>27.97</v>
      </c>
      <c r="I4314" s="33" t="s">
        <v>191</v>
      </c>
      <c r="J4314" s="33"/>
      <c r="K4314" s="34"/>
      <c r="L4314" s="35"/>
      <c r="M4314" s="36" t="n">
        <v>0</v>
      </c>
      <c r="N4314" s="0" t="s">
        <v>12932</v>
      </c>
      <c r="P4314" s="14" t="s">
        <v>12933</v>
      </c>
      <c r="Q4314" s="37" t="n">
        <v>8</v>
      </c>
      <c r="R4314" s="37" t="n">
        <v>20</v>
      </c>
    </row>
    <row r="4315" customFormat="false" ht="12.75" hidden="false" customHeight="true" outlineLevel="0" collapsed="false">
      <c r="A4315" s="27" t="n">
        <v>987890</v>
      </c>
      <c r="B4315" s="28"/>
      <c r="C4315" s="29" t="n">
        <f aca="false">B4315*H4315</f>
        <v>0</v>
      </c>
      <c r="D4315" s="30" t="s">
        <v>12934</v>
      </c>
      <c r="E4315" s="30"/>
      <c r="F4315" s="30" t="s">
        <v>190</v>
      </c>
      <c r="G4315" s="31" t="n">
        <v>27.97</v>
      </c>
      <c r="H4315" s="32" t="n">
        <f aca="false">CEILING(G4315+(G4315*скидка/100),округление)</f>
        <v>27.97</v>
      </c>
      <c r="I4315" s="33" t="s">
        <v>191</v>
      </c>
      <c r="J4315" s="33"/>
      <c r="K4315" s="34"/>
      <c r="L4315" s="35"/>
      <c r="M4315" s="36" t="n">
        <v>0</v>
      </c>
      <c r="N4315" s="0" t="s">
        <v>12935</v>
      </c>
      <c r="P4315" s="14" t="s">
        <v>12936</v>
      </c>
      <c r="Q4315" s="37" t="n">
        <v>8</v>
      </c>
      <c r="R4315" s="37" t="n">
        <v>20</v>
      </c>
    </row>
    <row r="4316" customFormat="false" ht="12.75" hidden="false" customHeight="true" outlineLevel="0" collapsed="false">
      <c r="A4316" s="27" t="n">
        <v>987883</v>
      </c>
      <c r="B4316" s="28"/>
      <c r="C4316" s="29" t="n">
        <f aca="false">B4316*H4316</f>
        <v>0</v>
      </c>
      <c r="D4316" s="30" t="s">
        <v>12937</v>
      </c>
      <c r="E4316" s="30"/>
      <c r="F4316" s="30" t="s">
        <v>995</v>
      </c>
      <c r="G4316" s="31" t="n">
        <v>27.97</v>
      </c>
      <c r="H4316" s="32" t="n">
        <f aca="false">CEILING(G4316+(G4316*скидка/100),округление)</f>
        <v>27.97</v>
      </c>
      <c r="I4316" s="33" t="s">
        <v>191</v>
      </c>
      <c r="J4316" s="33"/>
      <c r="K4316" s="34"/>
      <c r="L4316" s="35"/>
      <c r="M4316" s="36" t="n">
        <v>0</v>
      </c>
      <c r="N4316" s="0" t="s">
        <v>12938</v>
      </c>
      <c r="P4316" s="14" t="s">
        <v>12939</v>
      </c>
      <c r="Q4316" s="37" t="n">
        <v>8</v>
      </c>
      <c r="R4316" s="37" t="n">
        <v>20</v>
      </c>
    </row>
    <row r="4317" customFormat="false" ht="12.75" hidden="false" customHeight="true" outlineLevel="0" collapsed="false">
      <c r="A4317" s="27" t="n">
        <v>987889</v>
      </c>
      <c r="B4317" s="28"/>
      <c r="C4317" s="29" t="n">
        <f aca="false">B4317*H4317</f>
        <v>0</v>
      </c>
      <c r="D4317" s="30" t="s">
        <v>12940</v>
      </c>
      <c r="E4317" s="30"/>
      <c r="F4317" s="30" t="s">
        <v>995</v>
      </c>
      <c r="G4317" s="31" t="n">
        <v>27.97</v>
      </c>
      <c r="H4317" s="32" t="n">
        <f aca="false">CEILING(G4317+(G4317*скидка/100),округление)</f>
        <v>27.97</v>
      </c>
      <c r="I4317" s="33" t="s">
        <v>191</v>
      </c>
      <c r="J4317" s="33"/>
      <c r="K4317" s="34"/>
      <c r="L4317" s="35"/>
      <c r="M4317" s="36" t="n">
        <v>0</v>
      </c>
      <c r="N4317" s="0" t="s">
        <v>12941</v>
      </c>
      <c r="P4317" s="14" t="s">
        <v>12942</v>
      </c>
      <c r="Q4317" s="37" t="n">
        <v>8</v>
      </c>
      <c r="R4317" s="37" t="n">
        <v>20</v>
      </c>
    </row>
    <row r="4318" customFormat="false" ht="12.75" hidden="false" customHeight="true" outlineLevel="0" collapsed="false">
      <c r="A4318" s="27" t="n">
        <v>984617</v>
      </c>
      <c r="B4318" s="28"/>
      <c r="C4318" s="29" t="n">
        <f aca="false">B4318*H4318</f>
        <v>0</v>
      </c>
      <c r="D4318" s="30" t="s">
        <v>12943</v>
      </c>
      <c r="E4318" s="30"/>
      <c r="F4318" s="30" t="s">
        <v>190</v>
      </c>
      <c r="G4318" s="31" t="n">
        <v>64.92</v>
      </c>
      <c r="H4318" s="32" t="n">
        <f aca="false">CEILING(G4318+(G4318*скидка/100),округление)</f>
        <v>64.92</v>
      </c>
      <c r="I4318" s="33" t="s">
        <v>191</v>
      </c>
      <c r="J4318" s="33"/>
      <c r="K4318" s="34"/>
      <c r="L4318" s="35" t="n">
        <v>2</v>
      </c>
      <c r="M4318" s="36" t="n">
        <v>0</v>
      </c>
      <c r="N4318" s="0" t="s">
        <v>12944</v>
      </c>
      <c r="P4318" s="14" t="s">
        <v>12945</v>
      </c>
      <c r="Q4318" s="37" t="n">
        <v>50</v>
      </c>
      <c r="R4318" s="37" t="n">
        <v>20</v>
      </c>
    </row>
    <row r="4319" customFormat="false" ht="12.75" hidden="false" customHeight="true" outlineLevel="0" collapsed="false">
      <c r="A4319" s="27" t="n">
        <v>984618</v>
      </c>
      <c r="B4319" s="28"/>
      <c r="C4319" s="29" t="n">
        <f aca="false">B4319*H4319</f>
        <v>0</v>
      </c>
      <c r="D4319" s="30" t="s">
        <v>12946</v>
      </c>
      <c r="E4319" s="30"/>
      <c r="F4319" s="30" t="s">
        <v>190</v>
      </c>
      <c r="G4319" s="31" t="n">
        <v>64.92</v>
      </c>
      <c r="H4319" s="32" t="n">
        <f aca="false">CEILING(G4319+(G4319*скидка/100),округление)</f>
        <v>64.92</v>
      </c>
      <c r="I4319" s="33" t="s">
        <v>191</v>
      </c>
      <c r="J4319" s="33"/>
      <c r="K4319" s="34"/>
      <c r="L4319" s="35"/>
      <c r="M4319" s="36" t="n">
        <v>0</v>
      </c>
      <c r="N4319" s="0" t="s">
        <v>12947</v>
      </c>
      <c r="P4319" s="14" t="s">
        <v>12948</v>
      </c>
      <c r="Q4319" s="37" t="n">
        <v>50</v>
      </c>
      <c r="R4319" s="37" t="n">
        <v>20</v>
      </c>
    </row>
    <row r="4320" customFormat="false" ht="12.75" hidden="false" customHeight="true" outlineLevel="0" collapsed="false">
      <c r="A4320" s="27" t="n">
        <v>984620</v>
      </c>
      <c r="B4320" s="28"/>
      <c r="C4320" s="29" t="n">
        <f aca="false">B4320*H4320</f>
        <v>0</v>
      </c>
      <c r="D4320" s="30" t="s">
        <v>12949</v>
      </c>
      <c r="E4320" s="30"/>
      <c r="F4320" s="30" t="s">
        <v>190</v>
      </c>
      <c r="G4320" s="31" t="n">
        <v>192.47</v>
      </c>
      <c r="H4320" s="32" t="n">
        <f aca="false">CEILING(G4320+(G4320*скидка/100),округление)</f>
        <v>192.47</v>
      </c>
      <c r="I4320" s="33" t="s">
        <v>246</v>
      </c>
      <c r="J4320" s="33"/>
      <c r="K4320" s="34"/>
      <c r="L4320" s="35" t="n">
        <v>5</v>
      </c>
      <c r="M4320" s="36" t="n">
        <v>0</v>
      </c>
      <c r="N4320" s="0" t="s">
        <v>12950</v>
      </c>
      <c r="P4320" s="14" t="s">
        <v>12951</v>
      </c>
      <c r="Q4320" s="37" t="n">
        <v>72</v>
      </c>
      <c r="R4320" s="37" t="n">
        <v>20</v>
      </c>
    </row>
    <row r="4321" customFormat="false" ht="12.75" hidden="false" customHeight="true" outlineLevel="0" collapsed="false">
      <c r="A4321" s="27" t="n">
        <v>984621</v>
      </c>
      <c r="B4321" s="28"/>
      <c r="C4321" s="29" t="n">
        <f aca="false">B4321*H4321</f>
        <v>0</v>
      </c>
      <c r="D4321" s="30" t="s">
        <v>12952</v>
      </c>
      <c r="E4321" s="30"/>
      <c r="F4321" s="30" t="s">
        <v>190</v>
      </c>
      <c r="G4321" s="31" t="n">
        <v>64.92</v>
      </c>
      <c r="H4321" s="32" t="n">
        <f aca="false">CEILING(G4321+(G4321*скидка/100),округление)</f>
        <v>64.92</v>
      </c>
      <c r="I4321" s="33" t="s">
        <v>191</v>
      </c>
      <c r="J4321" s="33"/>
      <c r="K4321" s="34"/>
      <c r="L4321" s="35" t="n">
        <v>3</v>
      </c>
      <c r="M4321" s="36" t="n">
        <v>0</v>
      </c>
      <c r="N4321" s="0" t="s">
        <v>12953</v>
      </c>
      <c r="P4321" s="14" t="s">
        <v>12954</v>
      </c>
      <c r="Q4321" s="37" t="n">
        <v>50</v>
      </c>
      <c r="R4321" s="37" t="n">
        <v>20</v>
      </c>
    </row>
    <row r="4322" customFormat="false" ht="12.75" hidden="false" customHeight="true" outlineLevel="0" collapsed="false">
      <c r="A4322" s="27" t="n">
        <v>984623</v>
      </c>
      <c r="B4322" s="28"/>
      <c r="C4322" s="29" t="n">
        <f aca="false">B4322*H4322</f>
        <v>0</v>
      </c>
      <c r="D4322" s="30" t="s">
        <v>12955</v>
      </c>
      <c r="E4322" s="30"/>
      <c r="F4322" s="30" t="s">
        <v>190</v>
      </c>
      <c r="G4322" s="31" t="n">
        <v>25.91</v>
      </c>
      <c r="H4322" s="32" t="n">
        <f aca="false">CEILING(G4322+(G4322*скидка/100),округление)</f>
        <v>25.91</v>
      </c>
      <c r="I4322" s="33" t="s">
        <v>191</v>
      </c>
      <c r="J4322" s="33"/>
      <c r="K4322" s="34"/>
      <c r="L4322" s="35"/>
      <c r="M4322" s="36" t="n">
        <v>0</v>
      </c>
      <c r="N4322" s="0" t="s">
        <v>12956</v>
      </c>
      <c r="P4322" s="14" t="s">
        <v>12957</v>
      </c>
      <c r="Q4322" s="37" t="n">
        <v>8</v>
      </c>
      <c r="R4322" s="37" t="n">
        <v>20</v>
      </c>
    </row>
    <row r="4323" customFormat="false" ht="12.75" hidden="false" customHeight="true" outlineLevel="0" collapsed="false">
      <c r="A4323" s="27" t="n">
        <v>984624</v>
      </c>
      <c r="B4323" s="28"/>
      <c r="C4323" s="29" t="n">
        <f aca="false">B4323*H4323</f>
        <v>0</v>
      </c>
      <c r="D4323" s="30" t="s">
        <v>12958</v>
      </c>
      <c r="E4323" s="30"/>
      <c r="F4323" s="30" t="s">
        <v>190</v>
      </c>
      <c r="G4323" s="31" t="n">
        <v>25.91</v>
      </c>
      <c r="H4323" s="32" t="n">
        <f aca="false">CEILING(G4323+(G4323*скидка/100),округление)</f>
        <v>25.91</v>
      </c>
      <c r="I4323" s="33" t="s">
        <v>191</v>
      </c>
      <c r="J4323" s="33"/>
      <c r="K4323" s="34"/>
      <c r="L4323" s="35"/>
      <c r="M4323" s="36" t="n">
        <v>0</v>
      </c>
      <c r="N4323" s="0" t="s">
        <v>12959</v>
      </c>
      <c r="P4323" s="14" t="s">
        <v>12960</v>
      </c>
      <c r="Q4323" s="37" t="n">
        <v>8</v>
      </c>
      <c r="R4323" s="37" t="n">
        <v>20</v>
      </c>
    </row>
    <row r="4324" customFormat="false" ht="12.75" hidden="false" customHeight="true" outlineLevel="0" collapsed="false">
      <c r="A4324" s="27" t="n">
        <v>861597</v>
      </c>
      <c r="B4324" s="28"/>
      <c r="C4324" s="29" t="n">
        <f aca="false">B4324*H4324</f>
        <v>0</v>
      </c>
      <c r="D4324" s="30" t="s">
        <v>12961</v>
      </c>
      <c r="E4324" s="30"/>
      <c r="F4324" s="30" t="s">
        <v>200</v>
      </c>
      <c r="G4324" s="31" t="n">
        <v>20.34</v>
      </c>
      <c r="H4324" s="32" t="n">
        <f aca="false">CEILING(G4324+(G4324*скидка/100),округление)</f>
        <v>20.34</v>
      </c>
      <c r="I4324" s="33" t="s">
        <v>191</v>
      </c>
      <c r="J4324" s="33"/>
      <c r="K4324" s="34"/>
      <c r="L4324" s="35"/>
      <c r="M4324" s="36" t="n">
        <v>0</v>
      </c>
      <c r="N4324" s="0" t="s">
        <v>12962</v>
      </c>
      <c r="P4324" s="14" t="s">
        <v>12963</v>
      </c>
      <c r="Q4324" s="37" t="n">
        <v>6</v>
      </c>
      <c r="R4324" s="37" t="n">
        <v>20</v>
      </c>
    </row>
    <row r="4325" customFormat="false" ht="12.75" hidden="false" customHeight="true" outlineLevel="0" collapsed="false">
      <c r="A4325" s="27" t="n">
        <v>863455</v>
      </c>
      <c r="B4325" s="28"/>
      <c r="C4325" s="29" t="n">
        <f aca="false">B4325*H4325</f>
        <v>0</v>
      </c>
      <c r="D4325" s="30" t="s">
        <v>12964</v>
      </c>
      <c r="E4325" s="30"/>
      <c r="F4325" s="30" t="s">
        <v>200</v>
      </c>
      <c r="G4325" s="31" t="n">
        <v>13.52</v>
      </c>
      <c r="H4325" s="32" t="n">
        <f aca="false">CEILING(G4325+(G4325*скидка/100),округление)</f>
        <v>13.52</v>
      </c>
      <c r="I4325" s="33" t="s">
        <v>191</v>
      </c>
      <c r="J4325" s="33"/>
      <c r="K4325" s="34"/>
      <c r="L4325" s="35" t="n">
        <v>1</v>
      </c>
      <c r="M4325" s="36" t="n">
        <v>0</v>
      </c>
      <c r="N4325" s="0" t="s">
        <v>12965</v>
      </c>
      <c r="P4325" s="14" t="s">
        <v>12966</v>
      </c>
      <c r="Q4325" s="37" t="n">
        <v>11</v>
      </c>
      <c r="R4325" s="37" t="n">
        <v>20</v>
      </c>
    </row>
    <row r="4326" customFormat="false" ht="12.75" hidden="false" customHeight="true" outlineLevel="0" collapsed="false">
      <c r="A4326" s="27" t="n">
        <v>895431</v>
      </c>
      <c r="B4326" s="28"/>
      <c r="C4326" s="29" t="n">
        <f aca="false">B4326*H4326</f>
        <v>0</v>
      </c>
      <c r="D4326" s="30" t="s">
        <v>12967</v>
      </c>
      <c r="E4326" s="30"/>
      <c r="F4326" s="30" t="s">
        <v>200</v>
      </c>
      <c r="G4326" s="31" t="n">
        <v>20.34</v>
      </c>
      <c r="H4326" s="32" t="n">
        <f aca="false">CEILING(G4326+(G4326*скидка/100),округление)</f>
        <v>20.34</v>
      </c>
      <c r="I4326" s="33" t="s">
        <v>191</v>
      </c>
      <c r="J4326" s="33"/>
      <c r="K4326" s="34"/>
      <c r="L4326" s="35"/>
      <c r="M4326" s="36" t="n">
        <v>0</v>
      </c>
      <c r="N4326" s="0" t="s">
        <v>12968</v>
      </c>
      <c r="P4326" s="14" t="s">
        <v>12969</v>
      </c>
      <c r="Q4326" s="37" t="n">
        <v>11</v>
      </c>
      <c r="R4326" s="37" t="n">
        <v>20</v>
      </c>
    </row>
    <row r="4327" customFormat="false" ht="12.75" hidden="false" customHeight="true" outlineLevel="0" collapsed="false">
      <c r="A4327" s="27" t="n">
        <v>895439</v>
      </c>
      <c r="B4327" s="28"/>
      <c r="C4327" s="29" t="n">
        <f aca="false">B4327*H4327</f>
        <v>0</v>
      </c>
      <c r="D4327" s="30" t="s">
        <v>12970</v>
      </c>
      <c r="E4327" s="30"/>
      <c r="F4327" s="30" t="s">
        <v>200</v>
      </c>
      <c r="G4327" s="31" t="n">
        <v>4.34</v>
      </c>
      <c r="H4327" s="32" t="n">
        <f aca="false">CEILING(G4327+(G4327*скидка/100),округление)</f>
        <v>4.34</v>
      </c>
      <c r="I4327" s="33" t="s">
        <v>196</v>
      </c>
      <c r="J4327" s="33"/>
      <c r="K4327" s="34"/>
      <c r="L4327" s="35" t="n">
        <v>1</v>
      </c>
      <c r="M4327" s="36" t="n">
        <v>0</v>
      </c>
      <c r="N4327" s="0" t="s">
        <v>12971</v>
      </c>
      <c r="P4327" s="14" t="s">
        <v>12972</v>
      </c>
      <c r="Q4327" s="37" t="n">
        <v>2</v>
      </c>
      <c r="R4327" s="37" t="n">
        <v>20</v>
      </c>
    </row>
    <row r="4328" customFormat="false" ht="12.75" hidden="false" customHeight="true" outlineLevel="0" collapsed="false">
      <c r="A4328" s="27" t="n">
        <v>896644</v>
      </c>
      <c r="B4328" s="28"/>
      <c r="C4328" s="29" t="n">
        <f aca="false">B4328*H4328</f>
        <v>0</v>
      </c>
      <c r="D4328" s="30" t="s">
        <v>12973</v>
      </c>
      <c r="E4328" s="30"/>
      <c r="F4328" s="30" t="s">
        <v>200</v>
      </c>
      <c r="G4328" s="31" t="n">
        <v>20.34</v>
      </c>
      <c r="H4328" s="32" t="n">
        <f aca="false">CEILING(G4328+(G4328*скидка/100),округление)</f>
        <v>20.34</v>
      </c>
      <c r="I4328" s="33" t="s">
        <v>191</v>
      </c>
      <c r="J4328" s="33"/>
      <c r="K4328" s="34"/>
      <c r="L4328" s="35" t="n">
        <v>4</v>
      </c>
      <c r="M4328" s="36" t="n">
        <v>0</v>
      </c>
      <c r="N4328" s="0" t="s">
        <v>12974</v>
      </c>
      <c r="P4328" s="14" t="s">
        <v>12975</v>
      </c>
      <c r="Q4328" s="37" t="n">
        <v>11</v>
      </c>
      <c r="R4328" s="37" t="n">
        <v>20</v>
      </c>
    </row>
    <row r="4329" customFormat="false" ht="12.75" hidden="false" customHeight="true" outlineLevel="0" collapsed="false">
      <c r="A4329" s="27" t="n">
        <v>924128</v>
      </c>
      <c r="B4329" s="28"/>
      <c r="C4329" s="29" t="n">
        <f aca="false">B4329*H4329</f>
        <v>0</v>
      </c>
      <c r="D4329" s="30" t="s">
        <v>12976</v>
      </c>
      <c r="E4329" s="30"/>
      <c r="F4329" s="30" t="s">
        <v>200</v>
      </c>
      <c r="G4329" s="31" t="n">
        <v>4.34</v>
      </c>
      <c r="H4329" s="32" t="n">
        <f aca="false">CEILING(G4329+(G4329*скидка/100),округление)</f>
        <v>4.34</v>
      </c>
      <c r="I4329" s="33" t="s">
        <v>196</v>
      </c>
      <c r="J4329" s="33"/>
      <c r="K4329" s="34"/>
      <c r="L4329" s="35"/>
      <c r="M4329" s="36" t="n">
        <v>0</v>
      </c>
      <c r="N4329" s="0" t="s">
        <v>12977</v>
      </c>
      <c r="P4329" s="14" t="s">
        <v>12978</v>
      </c>
      <c r="Q4329" s="37" t="n">
        <v>2</v>
      </c>
      <c r="R4329" s="37" t="n">
        <v>20</v>
      </c>
    </row>
    <row r="4330" customFormat="false" ht="12.75" hidden="false" customHeight="true" outlineLevel="0" collapsed="false">
      <c r="A4330" s="27" t="n">
        <v>924135</v>
      </c>
      <c r="B4330" s="28"/>
      <c r="C4330" s="29" t="n">
        <f aca="false">B4330*H4330</f>
        <v>0</v>
      </c>
      <c r="D4330" s="30" t="s">
        <v>12979</v>
      </c>
      <c r="E4330" s="30"/>
      <c r="F4330" s="30" t="s">
        <v>200</v>
      </c>
      <c r="G4330" s="31" t="n">
        <v>20.34</v>
      </c>
      <c r="H4330" s="32" t="n">
        <f aca="false">CEILING(G4330+(G4330*скидка/100),округление)</f>
        <v>20.34</v>
      </c>
      <c r="I4330" s="33" t="s">
        <v>191</v>
      </c>
      <c r="J4330" s="33"/>
      <c r="K4330" s="34"/>
      <c r="L4330" s="35" t="n">
        <v>5</v>
      </c>
      <c r="M4330" s="36" t="n">
        <v>0</v>
      </c>
      <c r="N4330" s="0" t="s">
        <v>12980</v>
      </c>
      <c r="P4330" s="14" t="s">
        <v>12981</v>
      </c>
      <c r="Q4330" s="37" t="n">
        <v>2</v>
      </c>
      <c r="R4330" s="37" t="n">
        <v>20</v>
      </c>
    </row>
    <row r="4331" customFormat="false" ht="12.75" hidden="false" customHeight="true" outlineLevel="0" collapsed="false">
      <c r="A4331" s="27" t="n">
        <v>956129</v>
      </c>
      <c r="B4331" s="28"/>
      <c r="C4331" s="29" t="n">
        <f aca="false">B4331*H4331</f>
        <v>0</v>
      </c>
      <c r="D4331" s="30" t="s">
        <v>12982</v>
      </c>
      <c r="E4331" s="30"/>
      <c r="F4331" s="30" t="s">
        <v>200</v>
      </c>
      <c r="G4331" s="31" t="n">
        <v>20.34</v>
      </c>
      <c r="H4331" s="32" t="n">
        <f aca="false">CEILING(G4331+(G4331*скидка/100),округление)</f>
        <v>20.34</v>
      </c>
      <c r="I4331" s="33" t="s">
        <v>191</v>
      </c>
      <c r="J4331" s="33"/>
      <c r="K4331" s="34"/>
      <c r="L4331" s="35"/>
      <c r="M4331" s="36" t="n">
        <v>0</v>
      </c>
      <c r="N4331" s="0" t="s">
        <v>12983</v>
      </c>
      <c r="P4331" s="14" t="s">
        <v>12984</v>
      </c>
      <c r="Q4331" s="37" t="n">
        <v>10</v>
      </c>
      <c r="R4331" s="37" t="n">
        <v>20</v>
      </c>
    </row>
    <row r="4332" customFormat="false" ht="12.75" hidden="false" customHeight="true" outlineLevel="0" collapsed="false">
      <c r="A4332" s="27" t="n">
        <v>956130</v>
      </c>
      <c r="B4332" s="28"/>
      <c r="C4332" s="29" t="n">
        <f aca="false">B4332*H4332</f>
        <v>0</v>
      </c>
      <c r="D4332" s="30" t="s">
        <v>12985</v>
      </c>
      <c r="E4332" s="30"/>
      <c r="F4332" s="30" t="s">
        <v>200</v>
      </c>
      <c r="G4332" s="31" t="n">
        <v>20.34</v>
      </c>
      <c r="H4332" s="32" t="n">
        <f aca="false">CEILING(G4332+(G4332*скидка/100),округление)</f>
        <v>20.34</v>
      </c>
      <c r="I4332" s="33" t="s">
        <v>191</v>
      </c>
      <c r="J4332" s="33"/>
      <c r="K4332" s="34"/>
      <c r="L4332" s="35"/>
      <c r="M4332" s="36" t="n">
        <v>0</v>
      </c>
      <c r="N4332" s="0" t="s">
        <v>12986</v>
      </c>
      <c r="P4332" s="14" t="s">
        <v>12987</v>
      </c>
      <c r="Q4332" s="37" t="n">
        <v>10</v>
      </c>
      <c r="R4332" s="37" t="n">
        <v>20</v>
      </c>
    </row>
    <row r="4333" customFormat="false" ht="12.75" hidden="false" customHeight="true" outlineLevel="0" collapsed="false">
      <c r="A4333" s="27" t="n">
        <v>956392</v>
      </c>
      <c r="B4333" s="28"/>
      <c r="C4333" s="29" t="n">
        <f aca="false">B4333*H4333</f>
        <v>0</v>
      </c>
      <c r="D4333" s="30" t="s">
        <v>12988</v>
      </c>
      <c r="E4333" s="30"/>
      <c r="F4333" s="30" t="s">
        <v>200</v>
      </c>
      <c r="G4333" s="31" t="n">
        <v>4.86</v>
      </c>
      <c r="H4333" s="32" t="n">
        <f aca="false">CEILING(G4333+(G4333*скидка/100),округление)</f>
        <v>4.86</v>
      </c>
      <c r="I4333" s="33" t="s">
        <v>196</v>
      </c>
      <c r="J4333" s="33"/>
      <c r="K4333" s="34"/>
      <c r="L4333" s="35"/>
      <c r="M4333" s="36" t="n">
        <v>0</v>
      </c>
      <c r="N4333" s="0" t="s">
        <v>12989</v>
      </c>
      <c r="P4333" s="14" t="s">
        <v>12990</v>
      </c>
      <c r="Q4333" s="37" t="n">
        <v>2</v>
      </c>
      <c r="R4333" s="37" t="n">
        <v>20</v>
      </c>
    </row>
    <row r="4334" customFormat="false" ht="12.75" hidden="false" customHeight="true" outlineLevel="0" collapsed="false">
      <c r="A4334" s="27" t="n">
        <v>956393</v>
      </c>
      <c r="B4334" s="28"/>
      <c r="C4334" s="29" t="n">
        <f aca="false">B4334*H4334</f>
        <v>0</v>
      </c>
      <c r="D4334" s="30" t="s">
        <v>12991</v>
      </c>
      <c r="E4334" s="30"/>
      <c r="F4334" s="30" t="s">
        <v>200</v>
      </c>
      <c r="G4334" s="31" t="n">
        <v>4.86</v>
      </c>
      <c r="H4334" s="32" t="n">
        <f aca="false">CEILING(G4334+(G4334*скидка/100),округление)</f>
        <v>4.86</v>
      </c>
      <c r="I4334" s="33" t="s">
        <v>196</v>
      </c>
      <c r="J4334" s="33"/>
      <c r="K4334" s="34"/>
      <c r="L4334" s="35"/>
      <c r="M4334" s="36" t="n">
        <v>0</v>
      </c>
      <c r="N4334" s="0" t="s">
        <v>12992</v>
      </c>
      <c r="P4334" s="14" t="s">
        <v>12993</v>
      </c>
      <c r="Q4334" s="37" t="n">
        <v>2</v>
      </c>
      <c r="R4334" s="37" t="n">
        <v>20</v>
      </c>
    </row>
    <row r="4335" customFormat="false" ht="12.75" hidden="false" customHeight="true" outlineLevel="0" collapsed="false">
      <c r="A4335" s="27" t="n">
        <v>956394</v>
      </c>
      <c r="B4335" s="28"/>
      <c r="C4335" s="29" t="n">
        <f aca="false">B4335*H4335</f>
        <v>0</v>
      </c>
      <c r="D4335" s="30" t="s">
        <v>12994</v>
      </c>
      <c r="E4335" s="30"/>
      <c r="F4335" s="30" t="s">
        <v>200</v>
      </c>
      <c r="G4335" s="31" t="n">
        <v>4.86</v>
      </c>
      <c r="H4335" s="32" t="n">
        <f aca="false">CEILING(G4335+(G4335*скидка/100),округление)</f>
        <v>4.86</v>
      </c>
      <c r="I4335" s="33" t="s">
        <v>196</v>
      </c>
      <c r="J4335" s="33"/>
      <c r="K4335" s="34"/>
      <c r="L4335" s="35"/>
      <c r="M4335" s="36" t="n">
        <v>0</v>
      </c>
      <c r="N4335" s="0" t="s">
        <v>12995</v>
      </c>
      <c r="P4335" s="14" t="s">
        <v>12996</v>
      </c>
      <c r="Q4335" s="37" t="n">
        <v>2</v>
      </c>
      <c r="R4335" s="37" t="n">
        <v>20</v>
      </c>
    </row>
    <row r="4336" customFormat="false" ht="12.75" hidden="false" customHeight="true" outlineLevel="0" collapsed="false">
      <c r="A4336" s="27" t="n">
        <v>956395</v>
      </c>
      <c r="B4336" s="28"/>
      <c r="C4336" s="29" t="n">
        <f aca="false">B4336*H4336</f>
        <v>0</v>
      </c>
      <c r="D4336" s="30" t="s">
        <v>12997</v>
      </c>
      <c r="E4336" s="30"/>
      <c r="F4336" s="30" t="s">
        <v>200</v>
      </c>
      <c r="G4336" s="31" t="n">
        <v>4.86</v>
      </c>
      <c r="H4336" s="32" t="n">
        <f aca="false">CEILING(G4336+(G4336*скидка/100),округление)</f>
        <v>4.86</v>
      </c>
      <c r="I4336" s="33" t="s">
        <v>196</v>
      </c>
      <c r="J4336" s="33"/>
      <c r="K4336" s="34"/>
      <c r="L4336" s="35"/>
      <c r="M4336" s="36" t="n">
        <v>0</v>
      </c>
      <c r="N4336" s="0" t="s">
        <v>12998</v>
      </c>
      <c r="P4336" s="14" t="s">
        <v>12999</v>
      </c>
      <c r="Q4336" s="37" t="n">
        <v>2</v>
      </c>
      <c r="R4336" s="37" t="n">
        <v>20</v>
      </c>
    </row>
    <row r="4337" customFormat="false" ht="12.75" hidden="false" customHeight="true" outlineLevel="0" collapsed="false">
      <c r="A4337" s="27" t="n">
        <v>956396</v>
      </c>
      <c r="B4337" s="28"/>
      <c r="C4337" s="29" t="n">
        <f aca="false">B4337*H4337</f>
        <v>0</v>
      </c>
      <c r="D4337" s="30" t="s">
        <v>13000</v>
      </c>
      <c r="E4337" s="30"/>
      <c r="F4337" s="30" t="s">
        <v>200</v>
      </c>
      <c r="G4337" s="31" t="n">
        <v>4.86</v>
      </c>
      <c r="H4337" s="32" t="n">
        <f aca="false">CEILING(G4337+(G4337*скидка/100),округление)</f>
        <v>4.86</v>
      </c>
      <c r="I4337" s="33" t="s">
        <v>196</v>
      </c>
      <c r="J4337" s="33"/>
      <c r="K4337" s="34"/>
      <c r="L4337" s="35"/>
      <c r="M4337" s="36" t="n">
        <v>0</v>
      </c>
      <c r="N4337" s="0" t="s">
        <v>13001</v>
      </c>
      <c r="P4337" s="14" t="s">
        <v>13002</v>
      </c>
      <c r="Q4337" s="37" t="n">
        <v>2</v>
      </c>
      <c r="R4337" s="37" t="n">
        <v>20</v>
      </c>
    </row>
    <row r="4338" customFormat="false" ht="12.75" hidden="false" customHeight="true" outlineLevel="0" collapsed="false">
      <c r="A4338" s="27" t="n">
        <v>956399</v>
      </c>
      <c r="B4338" s="28"/>
      <c r="C4338" s="29" t="n">
        <f aca="false">B4338*H4338</f>
        <v>0</v>
      </c>
      <c r="D4338" s="30" t="s">
        <v>13003</v>
      </c>
      <c r="E4338" s="30"/>
      <c r="F4338" s="30" t="s">
        <v>200</v>
      </c>
      <c r="G4338" s="31" t="n">
        <v>4.34</v>
      </c>
      <c r="H4338" s="32" t="n">
        <f aca="false">CEILING(G4338+(G4338*скидка/100),округление)</f>
        <v>4.34</v>
      </c>
      <c r="I4338" s="33" t="s">
        <v>196</v>
      </c>
      <c r="J4338" s="33"/>
      <c r="K4338" s="34"/>
      <c r="L4338" s="35" t="n">
        <v>1</v>
      </c>
      <c r="M4338" s="36" t="n">
        <v>0</v>
      </c>
      <c r="N4338" s="0" t="s">
        <v>13004</v>
      </c>
      <c r="P4338" s="14" t="s">
        <v>13005</v>
      </c>
      <c r="Q4338" s="37" t="n">
        <v>2</v>
      </c>
      <c r="R4338" s="37" t="n">
        <v>20</v>
      </c>
    </row>
    <row r="4339" customFormat="false" ht="12.75" hidden="false" customHeight="true" outlineLevel="0" collapsed="false">
      <c r="A4339" s="27" t="n">
        <v>985180</v>
      </c>
      <c r="B4339" s="28"/>
      <c r="C4339" s="29" t="n">
        <f aca="false">B4339*H4339</f>
        <v>0</v>
      </c>
      <c r="D4339" s="30" t="s">
        <v>13006</v>
      </c>
      <c r="E4339" s="30"/>
      <c r="F4339" s="30" t="s">
        <v>200</v>
      </c>
      <c r="G4339" s="31" t="n">
        <v>4.86</v>
      </c>
      <c r="H4339" s="32" t="n">
        <f aca="false">CEILING(G4339+(G4339*скидка/100),округление)</f>
        <v>4.86</v>
      </c>
      <c r="I4339" s="33" t="s">
        <v>196</v>
      </c>
      <c r="J4339" s="33"/>
      <c r="K4339" s="34"/>
      <c r="L4339" s="35"/>
      <c r="M4339" s="36" t="n">
        <v>0</v>
      </c>
      <c r="N4339" s="0" t="s">
        <v>13007</v>
      </c>
      <c r="P4339" s="14" t="s">
        <v>13008</v>
      </c>
      <c r="Q4339" s="37" t="n">
        <v>2</v>
      </c>
      <c r="R4339" s="37" t="n">
        <v>20</v>
      </c>
    </row>
    <row r="4340" customFormat="false" ht="12.75" hidden="false" customHeight="true" outlineLevel="0" collapsed="false">
      <c r="A4340" s="27" t="n">
        <v>985179</v>
      </c>
      <c r="B4340" s="28"/>
      <c r="C4340" s="29" t="n">
        <f aca="false">B4340*H4340</f>
        <v>0</v>
      </c>
      <c r="D4340" s="30" t="s">
        <v>13009</v>
      </c>
      <c r="E4340" s="30"/>
      <c r="F4340" s="30" t="s">
        <v>200</v>
      </c>
      <c r="G4340" s="31" t="n">
        <v>4.86</v>
      </c>
      <c r="H4340" s="32" t="n">
        <f aca="false">CEILING(G4340+(G4340*скидка/100),округление)</f>
        <v>4.86</v>
      </c>
      <c r="I4340" s="33" t="s">
        <v>196</v>
      </c>
      <c r="J4340" s="33"/>
      <c r="K4340" s="34"/>
      <c r="L4340" s="35"/>
      <c r="M4340" s="36" t="n">
        <v>0</v>
      </c>
      <c r="N4340" s="0" t="s">
        <v>13010</v>
      </c>
      <c r="P4340" s="14" t="s">
        <v>13011</v>
      </c>
      <c r="Q4340" s="37" t="n">
        <v>2</v>
      </c>
      <c r="R4340" s="37" t="n">
        <v>20</v>
      </c>
    </row>
    <row r="4341" customFormat="false" ht="12.75" hidden="false" customHeight="true" outlineLevel="0" collapsed="false">
      <c r="A4341" s="27" t="n">
        <v>985178</v>
      </c>
      <c r="B4341" s="28"/>
      <c r="C4341" s="29" t="n">
        <f aca="false">B4341*H4341</f>
        <v>0</v>
      </c>
      <c r="D4341" s="30" t="s">
        <v>13012</v>
      </c>
      <c r="E4341" s="30"/>
      <c r="F4341" s="30" t="s">
        <v>200</v>
      </c>
      <c r="G4341" s="31" t="n">
        <v>4.86</v>
      </c>
      <c r="H4341" s="32" t="n">
        <f aca="false">CEILING(G4341+(G4341*скидка/100),округление)</f>
        <v>4.86</v>
      </c>
      <c r="I4341" s="33" t="s">
        <v>196</v>
      </c>
      <c r="J4341" s="33"/>
      <c r="K4341" s="34"/>
      <c r="L4341" s="35"/>
      <c r="M4341" s="36" t="n">
        <v>0</v>
      </c>
      <c r="N4341" s="0" t="s">
        <v>13013</v>
      </c>
      <c r="P4341" s="14" t="s">
        <v>13014</v>
      </c>
      <c r="Q4341" s="37" t="n">
        <v>2</v>
      </c>
      <c r="R4341" s="37" t="n">
        <v>20</v>
      </c>
    </row>
    <row r="4342" customFormat="false" ht="12.75" hidden="false" customHeight="true" outlineLevel="0" collapsed="false">
      <c r="A4342" s="27" t="n">
        <v>985177</v>
      </c>
      <c r="B4342" s="28"/>
      <c r="C4342" s="29" t="n">
        <f aca="false">B4342*H4342</f>
        <v>0</v>
      </c>
      <c r="D4342" s="30" t="s">
        <v>13015</v>
      </c>
      <c r="E4342" s="30"/>
      <c r="F4342" s="30" t="s">
        <v>200</v>
      </c>
      <c r="G4342" s="31" t="n">
        <v>4.86</v>
      </c>
      <c r="H4342" s="32" t="n">
        <f aca="false">CEILING(G4342+(G4342*скидка/100),округление)</f>
        <v>4.86</v>
      </c>
      <c r="I4342" s="33" t="s">
        <v>196</v>
      </c>
      <c r="J4342" s="33"/>
      <c r="K4342" s="34"/>
      <c r="L4342" s="35"/>
      <c r="M4342" s="36" t="n">
        <v>0</v>
      </c>
      <c r="N4342" s="0" t="s">
        <v>13016</v>
      </c>
      <c r="P4342" s="14" t="s">
        <v>13017</v>
      </c>
      <c r="Q4342" s="37" t="n">
        <v>2</v>
      </c>
      <c r="R4342" s="37" t="n">
        <v>20</v>
      </c>
    </row>
    <row r="4343" customFormat="false" ht="12.75" hidden="false" customHeight="true" outlineLevel="0" collapsed="false">
      <c r="A4343" s="27" t="n">
        <v>985176</v>
      </c>
      <c r="B4343" s="28"/>
      <c r="C4343" s="29" t="n">
        <f aca="false">B4343*H4343</f>
        <v>0</v>
      </c>
      <c r="D4343" s="30" t="s">
        <v>13018</v>
      </c>
      <c r="E4343" s="30"/>
      <c r="F4343" s="30" t="s">
        <v>200</v>
      </c>
      <c r="G4343" s="31" t="n">
        <v>4.86</v>
      </c>
      <c r="H4343" s="32" t="n">
        <f aca="false">CEILING(G4343+(G4343*скидка/100),округление)</f>
        <v>4.86</v>
      </c>
      <c r="I4343" s="33" t="s">
        <v>196</v>
      </c>
      <c r="J4343" s="33"/>
      <c r="K4343" s="34"/>
      <c r="L4343" s="35"/>
      <c r="M4343" s="36" t="n">
        <v>0</v>
      </c>
      <c r="N4343" s="0" t="s">
        <v>13019</v>
      </c>
      <c r="P4343" s="14" t="s">
        <v>13020</v>
      </c>
      <c r="Q4343" s="37" t="n">
        <v>2</v>
      </c>
      <c r="R4343" s="37" t="n">
        <v>20</v>
      </c>
    </row>
    <row r="4344" customFormat="false" ht="12.75" hidden="false" customHeight="true" outlineLevel="0" collapsed="false">
      <c r="A4344" s="27" t="n">
        <v>985175</v>
      </c>
      <c r="B4344" s="28"/>
      <c r="C4344" s="29" t="n">
        <f aca="false">B4344*H4344</f>
        <v>0</v>
      </c>
      <c r="D4344" s="30" t="s">
        <v>13021</v>
      </c>
      <c r="E4344" s="30"/>
      <c r="F4344" s="30" t="s">
        <v>200</v>
      </c>
      <c r="G4344" s="31" t="n">
        <v>4.86</v>
      </c>
      <c r="H4344" s="32" t="n">
        <f aca="false">CEILING(G4344+(G4344*скидка/100),округление)</f>
        <v>4.86</v>
      </c>
      <c r="I4344" s="33" t="s">
        <v>196</v>
      </c>
      <c r="J4344" s="33"/>
      <c r="K4344" s="34"/>
      <c r="L4344" s="35"/>
      <c r="M4344" s="36" t="n">
        <v>0</v>
      </c>
      <c r="N4344" s="0" t="s">
        <v>13022</v>
      </c>
      <c r="P4344" s="14" t="s">
        <v>13023</v>
      </c>
      <c r="Q4344" s="37" t="n">
        <v>2</v>
      </c>
      <c r="R4344" s="37" t="n">
        <v>20</v>
      </c>
    </row>
    <row r="4345" customFormat="false" ht="12.75" hidden="false" customHeight="true" outlineLevel="0" collapsed="false">
      <c r="A4345" s="27" t="n">
        <v>985174</v>
      </c>
      <c r="B4345" s="28"/>
      <c r="C4345" s="29" t="n">
        <f aca="false">B4345*H4345</f>
        <v>0</v>
      </c>
      <c r="D4345" s="30" t="s">
        <v>13024</v>
      </c>
      <c r="E4345" s="30"/>
      <c r="F4345" s="30" t="s">
        <v>200</v>
      </c>
      <c r="G4345" s="31" t="n">
        <v>4.86</v>
      </c>
      <c r="H4345" s="32" t="n">
        <f aca="false">CEILING(G4345+(G4345*скидка/100),округление)</f>
        <v>4.86</v>
      </c>
      <c r="I4345" s="33" t="s">
        <v>196</v>
      </c>
      <c r="J4345" s="33"/>
      <c r="K4345" s="34"/>
      <c r="L4345" s="35"/>
      <c r="M4345" s="36" t="n">
        <v>0</v>
      </c>
      <c r="N4345" s="0" t="s">
        <v>13025</v>
      </c>
      <c r="P4345" s="14" t="s">
        <v>13026</v>
      </c>
      <c r="Q4345" s="37" t="n">
        <v>2</v>
      </c>
      <c r="R4345" s="37" t="n">
        <v>20</v>
      </c>
    </row>
    <row r="4346" customFormat="false" ht="12.75" hidden="false" customHeight="true" outlineLevel="0" collapsed="false">
      <c r="A4346" s="27" t="n">
        <v>985173</v>
      </c>
      <c r="B4346" s="28"/>
      <c r="C4346" s="29" t="n">
        <f aca="false">B4346*H4346</f>
        <v>0</v>
      </c>
      <c r="D4346" s="30" t="s">
        <v>13027</v>
      </c>
      <c r="E4346" s="30"/>
      <c r="F4346" s="30" t="s">
        <v>200</v>
      </c>
      <c r="G4346" s="31" t="n">
        <v>4.86</v>
      </c>
      <c r="H4346" s="32" t="n">
        <f aca="false">CEILING(G4346+(G4346*скидка/100),округление)</f>
        <v>4.86</v>
      </c>
      <c r="I4346" s="33" t="s">
        <v>196</v>
      </c>
      <c r="J4346" s="33"/>
      <c r="K4346" s="34"/>
      <c r="L4346" s="35"/>
      <c r="M4346" s="36" t="n">
        <v>0</v>
      </c>
      <c r="N4346" s="0" t="s">
        <v>13028</v>
      </c>
      <c r="P4346" s="14" t="s">
        <v>13029</v>
      </c>
      <c r="Q4346" s="37" t="n">
        <v>2</v>
      </c>
      <c r="R4346" s="37" t="n">
        <v>20</v>
      </c>
    </row>
    <row r="4347" customFormat="false" ht="12.75" hidden="false" customHeight="true" outlineLevel="0" collapsed="false">
      <c r="A4347" s="27" t="n">
        <v>985172</v>
      </c>
      <c r="B4347" s="28"/>
      <c r="C4347" s="29" t="n">
        <f aca="false">B4347*H4347</f>
        <v>0</v>
      </c>
      <c r="D4347" s="30" t="s">
        <v>13030</v>
      </c>
      <c r="E4347" s="30"/>
      <c r="F4347" s="30" t="s">
        <v>200</v>
      </c>
      <c r="G4347" s="31" t="n">
        <v>4.86</v>
      </c>
      <c r="H4347" s="32" t="n">
        <f aca="false">CEILING(G4347+(G4347*скидка/100),округление)</f>
        <v>4.86</v>
      </c>
      <c r="I4347" s="33" t="s">
        <v>196</v>
      </c>
      <c r="J4347" s="33"/>
      <c r="K4347" s="34"/>
      <c r="L4347" s="35"/>
      <c r="M4347" s="36" t="n">
        <v>0</v>
      </c>
      <c r="N4347" s="0" t="s">
        <v>13031</v>
      </c>
      <c r="P4347" s="14" t="s">
        <v>13032</v>
      </c>
      <c r="Q4347" s="37" t="n">
        <v>2</v>
      </c>
      <c r="R4347" s="37" t="n">
        <v>20</v>
      </c>
    </row>
    <row r="4348" customFormat="false" ht="12.75" hidden="false" customHeight="true" outlineLevel="0" collapsed="false">
      <c r="A4348" s="27" t="n">
        <v>985171</v>
      </c>
      <c r="B4348" s="28"/>
      <c r="C4348" s="29" t="n">
        <f aca="false">B4348*H4348</f>
        <v>0</v>
      </c>
      <c r="D4348" s="30" t="s">
        <v>13033</v>
      </c>
      <c r="E4348" s="30"/>
      <c r="F4348" s="30" t="s">
        <v>200</v>
      </c>
      <c r="G4348" s="31" t="n">
        <v>4.86</v>
      </c>
      <c r="H4348" s="32" t="n">
        <f aca="false">CEILING(G4348+(G4348*скидка/100),округление)</f>
        <v>4.86</v>
      </c>
      <c r="I4348" s="33" t="s">
        <v>196</v>
      </c>
      <c r="J4348" s="33"/>
      <c r="K4348" s="34"/>
      <c r="L4348" s="35"/>
      <c r="M4348" s="36" t="n">
        <v>0</v>
      </c>
      <c r="N4348" s="0" t="s">
        <v>13034</v>
      </c>
      <c r="P4348" s="14" t="s">
        <v>13035</v>
      </c>
      <c r="Q4348" s="37" t="n">
        <v>2</v>
      </c>
      <c r="R4348" s="37" t="n">
        <v>20</v>
      </c>
    </row>
    <row r="4349" customFormat="false" ht="12.75" hidden="false" customHeight="true" outlineLevel="0" collapsed="false">
      <c r="A4349" s="27" t="n">
        <v>984728</v>
      </c>
      <c r="B4349" s="28"/>
      <c r="C4349" s="29" t="n">
        <f aca="false">B4349*H4349</f>
        <v>0</v>
      </c>
      <c r="D4349" s="30" t="s">
        <v>13036</v>
      </c>
      <c r="E4349" s="30"/>
      <c r="F4349" s="30" t="s">
        <v>200</v>
      </c>
      <c r="G4349" s="31" t="n">
        <v>4.86</v>
      </c>
      <c r="H4349" s="32" t="n">
        <f aca="false">CEILING(G4349+(G4349*скидка/100),округление)</f>
        <v>4.86</v>
      </c>
      <c r="I4349" s="33" t="s">
        <v>196</v>
      </c>
      <c r="J4349" s="33"/>
      <c r="K4349" s="34"/>
      <c r="L4349" s="35"/>
      <c r="M4349" s="36" t="n">
        <v>0</v>
      </c>
      <c r="N4349" s="0" t="s">
        <v>13037</v>
      </c>
      <c r="P4349" s="14" t="s">
        <v>13038</v>
      </c>
      <c r="Q4349" s="37" t="n">
        <v>2</v>
      </c>
      <c r="R4349" s="37" t="n">
        <v>20</v>
      </c>
    </row>
    <row r="4350" customFormat="false" ht="12.75" hidden="false" customHeight="true" outlineLevel="0" collapsed="false">
      <c r="A4350" s="27" t="n">
        <v>984730</v>
      </c>
      <c r="B4350" s="28"/>
      <c r="C4350" s="29" t="n">
        <f aca="false">B4350*H4350</f>
        <v>0</v>
      </c>
      <c r="D4350" s="30" t="s">
        <v>13039</v>
      </c>
      <c r="E4350" s="30"/>
      <c r="F4350" s="30" t="s">
        <v>200</v>
      </c>
      <c r="G4350" s="31" t="n">
        <v>4.86</v>
      </c>
      <c r="H4350" s="32" t="n">
        <f aca="false">CEILING(G4350+(G4350*скидка/100),округление)</f>
        <v>4.86</v>
      </c>
      <c r="I4350" s="33" t="s">
        <v>196</v>
      </c>
      <c r="J4350" s="33"/>
      <c r="K4350" s="34"/>
      <c r="L4350" s="35"/>
      <c r="M4350" s="36" t="n">
        <v>0</v>
      </c>
      <c r="N4350" s="0" t="s">
        <v>13040</v>
      </c>
      <c r="P4350" s="14" t="s">
        <v>13041</v>
      </c>
      <c r="Q4350" s="37" t="n">
        <v>2</v>
      </c>
      <c r="R4350" s="37" t="n">
        <v>20</v>
      </c>
    </row>
    <row r="4351" customFormat="false" ht="12.75" hidden="false" customHeight="true" outlineLevel="0" collapsed="false">
      <c r="A4351" s="27" t="n">
        <v>984731</v>
      </c>
      <c r="B4351" s="28"/>
      <c r="C4351" s="29" t="n">
        <f aca="false">B4351*H4351</f>
        <v>0</v>
      </c>
      <c r="D4351" s="30" t="s">
        <v>13042</v>
      </c>
      <c r="E4351" s="30"/>
      <c r="F4351" s="30" t="s">
        <v>200</v>
      </c>
      <c r="G4351" s="31" t="n">
        <v>4.86</v>
      </c>
      <c r="H4351" s="32" t="n">
        <f aca="false">CEILING(G4351+(G4351*скидка/100),округление)</f>
        <v>4.86</v>
      </c>
      <c r="I4351" s="33" t="s">
        <v>196</v>
      </c>
      <c r="J4351" s="33"/>
      <c r="K4351" s="34"/>
      <c r="L4351" s="35"/>
      <c r="M4351" s="36" t="n">
        <v>0</v>
      </c>
      <c r="N4351" s="0" t="s">
        <v>13043</v>
      </c>
      <c r="P4351" s="14" t="s">
        <v>13044</v>
      </c>
      <c r="Q4351" s="37" t="n">
        <v>2</v>
      </c>
      <c r="R4351" s="37" t="n">
        <v>20</v>
      </c>
    </row>
    <row r="4352" customFormat="false" ht="12.75" hidden="false" customHeight="true" outlineLevel="0" collapsed="false">
      <c r="A4352" s="27" t="n">
        <v>984732</v>
      </c>
      <c r="B4352" s="28"/>
      <c r="C4352" s="29" t="n">
        <f aca="false">B4352*H4352</f>
        <v>0</v>
      </c>
      <c r="D4352" s="30" t="s">
        <v>13045</v>
      </c>
      <c r="E4352" s="30"/>
      <c r="F4352" s="30" t="s">
        <v>200</v>
      </c>
      <c r="G4352" s="31" t="n">
        <v>4.86</v>
      </c>
      <c r="H4352" s="32" t="n">
        <f aca="false">CEILING(G4352+(G4352*скидка/100),округление)</f>
        <v>4.86</v>
      </c>
      <c r="I4352" s="33" t="s">
        <v>196</v>
      </c>
      <c r="J4352" s="33"/>
      <c r="K4352" s="34"/>
      <c r="L4352" s="35"/>
      <c r="M4352" s="36" t="n">
        <v>0</v>
      </c>
      <c r="N4352" s="0" t="s">
        <v>13046</v>
      </c>
      <c r="P4352" s="14" t="s">
        <v>13047</v>
      </c>
      <c r="Q4352" s="37" t="n">
        <v>2</v>
      </c>
      <c r="R4352" s="37" t="n">
        <v>20</v>
      </c>
    </row>
    <row r="4353" customFormat="false" ht="12.75" hidden="false" customHeight="true" outlineLevel="0" collapsed="false">
      <c r="A4353" s="27" t="n">
        <v>984733</v>
      </c>
      <c r="B4353" s="28"/>
      <c r="C4353" s="29" t="n">
        <f aca="false">B4353*H4353</f>
        <v>0</v>
      </c>
      <c r="D4353" s="30" t="s">
        <v>13048</v>
      </c>
      <c r="E4353" s="30"/>
      <c r="F4353" s="30" t="s">
        <v>200</v>
      </c>
      <c r="G4353" s="31" t="n">
        <v>4.86</v>
      </c>
      <c r="H4353" s="32" t="n">
        <f aca="false">CEILING(G4353+(G4353*скидка/100),округление)</f>
        <v>4.86</v>
      </c>
      <c r="I4353" s="33" t="s">
        <v>196</v>
      </c>
      <c r="J4353" s="33"/>
      <c r="K4353" s="34"/>
      <c r="L4353" s="35"/>
      <c r="M4353" s="36" t="n">
        <v>0</v>
      </c>
      <c r="N4353" s="0" t="s">
        <v>13049</v>
      </c>
      <c r="P4353" s="14" t="s">
        <v>13050</v>
      </c>
      <c r="Q4353" s="37" t="n">
        <v>2</v>
      </c>
      <c r="R4353" s="37" t="n">
        <v>20</v>
      </c>
    </row>
    <row r="4354" customFormat="false" ht="12.75" hidden="false" customHeight="true" outlineLevel="0" collapsed="false">
      <c r="A4354" s="27" t="n">
        <v>984740</v>
      </c>
      <c r="B4354" s="28"/>
      <c r="C4354" s="29" t="n">
        <f aca="false">B4354*H4354</f>
        <v>0</v>
      </c>
      <c r="D4354" s="30" t="s">
        <v>13051</v>
      </c>
      <c r="E4354" s="30"/>
      <c r="F4354" s="30" t="s">
        <v>200</v>
      </c>
      <c r="G4354" s="31" t="n">
        <v>4.86</v>
      </c>
      <c r="H4354" s="32" t="n">
        <f aca="false">CEILING(G4354+(G4354*скидка/100),округление)</f>
        <v>4.86</v>
      </c>
      <c r="I4354" s="33" t="s">
        <v>196</v>
      </c>
      <c r="J4354" s="33"/>
      <c r="K4354" s="34"/>
      <c r="L4354" s="35"/>
      <c r="M4354" s="36" t="n">
        <v>0</v>
      </c>
      <c r="N4354" s="0" t="s">
        <v>13052</v>
      </c>
      <c r="P4354" s="14" t="s">
        <v>13053</v>
      </c>
      <c r="Q4354" s="37" t="n">
        <v>2</v>
      </c>
      <c r="R4354" s="37" t="n">
        <v>20</v>
      </c>
    </row>
    <row r="4355" customFormat="false" ht="12.75" hidden="false" customHeight="true" outlineLevel="0" collapsed="false">
      <c r="A4355" s="27" t="n">
        <v>984741</v>
      </c>
      <c r="B4355" s="28"/>
      <c r="C4355" s="29" t="n">
        <f aca="false">B4355*H4355</f>
        <v>0</v>
      </c>
      <c r="D4355" s="30" t="s">
        <v>13054</v>
      </c>
      <c r="E4355" s="30"/>
      <c r="F4355" s="30" t="s">
        <v>200</v>
      </c>
      <c r="G4355" s="31" t="n">
        <v>4.86</v>
      </c>
      <c r="H4355" s="32" t="n">
        <f aca="false">CEILING(G4355+(G4355*скидка/100),округление)</f>
        <v>4.86</v>
      </c>
      <c r="I4355" s="33" t="s">
        <v>196</v>
      </c>
      <c r="J4355" s="33"/>
      <c r="K4355" s="34"/>
      <c r="L4355" s="35"/>
      <c r="M4355" s="36" t="n">
        <v>0</v>
      </c>
      <c r="N4355" s="0" t="s">
        <v>13055</v>
      </c>
      <c r="P4355" s="14" t="s">
        <v>13056</v>
      </c>
      <c r="Q4355" s="37" t="n">
        <v>2</v>
      </c>
      <c r="R4355" s="37" t="n">
        <v>20</v>
      </c>
    </row>
    <row r="4356" customFormat="false" ht="12.75" hidden="false" customHeight="true" outlineLevel="0" collapsed="false">
      <c r="A4356" s="27" t="n">
        <v>984742</v>
      </c>
      <c r="B4356" s="28"/>
      <c r="C4356" s="29" t="n">
        <f aca="false">B4356*H4356</f>
        <v>0</v>
      </c>
      <c r="D4356" s="30" t="s">
        <v>13057</v>
      </c>
      <c r="E4356" s="30"/>
      <c r="F4356" s="30" t="s">
        <v>200</v>
      </c>
      <c r="G4356" s="31" t="n">
        <v>4.86</v>
      </c>
      <c r="H4356" s="32" t="n">
        <f aca="false">CEILING(G4356+(G4356*скидка/100),округление)</f>
        <v>4.86</v>
      </c>
      <c r="I4356" s="33" t="s">
        <v>196</v>
      </c>
      <c r="J4356" s="33"/>
      <c r="K4356" s="34"/>
      <c r="L4356" s="35"/>
      <c r="M4356" s="36" t="n">
        <v>0</v>
      </c>
      <c r="N4356" s="0" t="s">
        <v>13058</v>
      </c>
      <c r="P4356" s="14" t="s">
        <v>13059</v>
      </c>
      <c r="Q4356" s="37" t="n">
        <v>2</v>
      </c>
      <c r="R4356" s="37" t="n">
        <v>20</v>
      </c>
    </row>
    <row r="4357" customFormat="false" ht="12.75" hidden="false" customHeight="true" outlineLevel="0" collapsed="false">
      <c r="A4357" s="27" t="n">
        <v>984743</v>
      </c>
      <c r="B4357" s="28"/>
      <c r="C4357" s="29" t="n">
        <f aca="false">B4357*H4357</f>
        <v>0</v>
      </c>
      <c r="D4357" s="30" t="s">
        <v>13060</v>
      </c>
      <c r="E4357" s="30"/>
      <c r="F4357" s="30" t="s">
        <v>200</v>
      </c>
      <c r="G4357" s="31" t="n">
        <v>4.86</v>
      </c>
      <c r="H4357" s="32" t="n">
        <f aca="false">CEILING(G4357+(G4357*скидка/100),округление)</f>
        <v>4.86</v>
      </c>
      <c r="I4357" s="33" t="s">
        <v>196</v>
      </c>
      <c r="J4357" s="33"/>
      <c r="K4357" s="34"/>
      <c r="L4357" s="35"/>
      <c r="M4357" s="36" t="n">
        <v>0</v>
      </c>
      <c r="N4357" s="0" t="s">
        <v>13061</v>
      </c>
      <c r="P4357" s="14" t="s">
        <v>13062</v>
      </c>
      <c r="Q4357" s="37" t="n">
        <v>2</v>
      </c>
      <c r="R4357" s="37" t="n">
        <v>20</v>
      </c>
    </row>
    <row r="4358" customFormat="false" ht="12.75" hidden="false" customHeight="true" outlineLevel="0" collapsed="false">
      <c r="A4358" s="27" t="n">
        <v>984744</v>
      </c>
      <c r="B4358" s="28"/>
      <c r="C4358" s="29" t="n">
        <f aca="false">B4358*H4358</f>
        <v>0</v>
      </c>
      <c r="D4358" s="30" t="s">
        <v>13063</v>
      </c>
      <c r="E4358" s="30"/>
      <c r="F4358" s="30" t="s">
        <v>200</v>
      </c>
      <c r="G4358" s="31" t="n">
        <v>4.86</v>
      </c>
      <c r="H4358" s="32" t="n">
        <f aca="false">CEILING(G4358+(G4358*скидка/100),округление)</f>
        <v>4.86</v>
      </c>
      <c r="I4358" s="33" t="s">
        <v>196</v>
      </c>
      <c r="J4358" s="33"/>
      <c r="K4358" s="34"/>
      <c r="L4358" s="35"/>
      <c r="M4358" s="36" t="n">
        <v>0</v>
      </c>
      <c r="N4358" s="0" t="s">
        <v>13064</v>
      </c>
      <c r="P4358" s="14" t="s">
        <v>13065</v>
      </c>
      <c r="Q4358" s="37" t="n">
        <v>2</v>
      </c>
      <c r="R4358" s="37" t="n">
        <v>20</v>
      </c>
    </row>
    <row r="4359" customFormat="false" ht="12.75" hidden="false" customHeight="true" outlineLevel="0" collapsed="false">
      <c r="A4359" s="27" t="n">
        <v>984745</v>
      </c>
      <c r="B4359" s="28"/>
      <c r="C4359" s="29" t="n">
        <f aca="false">B4359*H4359</f>
        <v>0</v>
      </c>
      <c r="D4359" s="30" t="s">
        <v>13066</v>
      </c>
      <c r="E4359" s="30"/>
      <c r="F4359" s="30" t="s">
        <v>200</v>
      </c>
      <c r="G4359" s="31" t="n">
        <v>4.86</v>
      </c>
      <c r="H4359" s="32" t="n">
        <f aca="false">CEILING(G4359+(G4359*скидка/100),округление)</f>
        <v>4.86</v>
      </c>
      <c r="I4359" s="33" t="s">
        <v>196</v>
      </c>
      <c r="J4359" s="33"/>
      <c r="K4359" s="34"/>
      <c r="L4359" s="35"/>
      <c r="M4359" s="36" t="n">
        <v>0</v>
      </c>
      <c r="N4359" s="0" t="s">
        <v>13067</v>
      </c>
      <c r="P4359" s="14" t="s">
        <v>13068</v>
      </c>
      <c r="Q4359" s="37" t="n">
        <v>2</v>
      </c>
      <c r="R4359" s="37" t="n">
        <v>20</v>
      </c>
    </row>
    <row r="4360" customFormat="false" ht="12.75" hidden="false" customHeight="true" outlineLevel="0" collapsed="false">
      <c r="A4360" s="27" t="n">
        <v>985170</v>
      </c>
      <c r="B4360" s="28"/>
      <c r="C4360" s="29" t="n">
        <f aca="false">B4360*H4360</f>
        <v>0</v>
      </c>
      <c r="D4360" s="30" t="s">
        <v>13069</v>
      </c>
      <c r="E4360" s="30"/>
      <c r="F4360" s="30" t="s">
        <v>200</v>
      </c>
      <c r="G4360" s="31" t="n">
        <v>4.86</v>
      </c>
      <c r="H4360" s="32" t="n">
        <f aca="false">CEILING(G4360+(G4360*скидка/100),округление)</f>
        <v>4.86</v>
      </c>
      <c r="I4360" s="33" t="s">
        <v>196</v>
      </c>
      <c r="J4360" s="33"/>
      <c r="K4360" s="34"/>
      <c r="L4360" s="35"/>
      <c r="M4360" s="36" t="n">
        <v>0</v>
      </c>
      <c r="N4360" s="0" t="s">
        <v>13070</v>
      </c>
      <c r="P4360" s="14" t="s">
        <v>13071</v>
      </c>
      <c r="Q4360" s="37" t="n">
        <v>2</v>
      </c>
      <c r="R4360" s="37" t="n">
        <v>20</v>
      </c>
    </row>
    <row r="4361" customFormat="false" ht="12.75" hidden="false" customHeight="true" outlineLevel="0" collapsed="false">
      <c r="A4361" s="27" t="n">
        <v>985169</v>
      </c>
      <c r="B4361" s="28"/>
      <c r="C4361" s="29" t="n">
        <f aca="false">B4361*H4361</f>
        <v>0</v>
      </c>
      <c r="D4361" s="30" t="s">
        <v>13072</v>
      </c>
      <c r="E4361" s="30"/>
      <c r="F4361" s="30" t="s">
        <v>200</v>
      </c>
      <c r="G4361" s="31" t="n">
        <v>4.86</v>
      </c>
      <c r="H4361" s="32" t="n">
        <f aca="false">CEILING(G4361+(G4361*скидка/100),округление)</f>
        <v>4.86</v>
      </c>
      <c r="I4361" s="33" t="s">
        <v>196</v>
      </c>
      <c r="J4361" s="33"/>
      <c r="K4361" s="34"/>
      <c r="L4361" s="35"/>
      <c r="M4361" s="36" t="n">
        <v>0</v>
      </c>
      <c r="N4361" s="0" t="s">
        <v>13073</v>
      </c>
      <c r="P4361" s="14" t="s">
        <v>13074</v>
      </c>
      <c r="Q4361" s="37" t="n">
        <v>2</v>
      </c>
      <c r="R4361" s="37" t="n">
        <v>20</v>
      </c>
    </row>
    <row r="4362" customFormat="false" ht="12.75" hidden="false" customHeight="true" outlineLevel="0" collapsed="false">
      <c r="A4362" s="27" t="n">
        <v>985168</v>
      </c>
      <c r="B4362" s="28"/>
      <c r="C4362" s="29" t="n">
        <f aca="false">B4362*H4362</f>
        <v>0</v>
      </c>
      <c r="D4362" s="30" t="s">
        <v>13075</v>
      </c>
      <c r="E4362" s="30"/>
      <c r="F4362" s="30" t="s">
        <v>200</v>
      </c>
      <c r="G4362" s="31" t="n">
        <v>4.86</v>
      </c>
      <c r="H4362" s="32" t="n">
        <f aca="false">CEILING(G4362+(G4362*скидка/100),округление)</f>
        <v>4.86</v>
      </c>
      <c r="I4362" s="33" t="s">
        <v>196</v>
      </c>
      <c r="J4362" s="33"/>
      <c r="K4362" s="34"/>
      <c r="L4362" s="35"/>
      <c r="M4362" s="36" t="n">
        <v>0</v>
      </c>
      <c r="N4362" s="0" t="s">
        <v>13076</v>
      </c>
      <c r="P4362" s="14" t="s">
        <v>13077</v>
      </c>
      <c r="Q4362" s="37" t="n">
        <v>2</v>
      </c>
      <c r="R4362" s="37" t="n">
        <v>20</v>
      </c>
    </row>
    <row r="4363" customFormat="false" ht="12.75" hidden="false" customHeight="true" outlineLevel="0" collapsed="false">
      <c r="A4363" s="27" t="n">
        <v>985167</v>
      </c>
      <c r="B4363" s="28"/>
      <c r="C4363" s="29" t="n">
        <f aca="false">B4363*H4363</f>
        <v>0</v>
      </c>
      <c r="D4363" s="30" t="s">
        <v>13078</v>
      </c>
      <c r="E4363" s="30"/>
      <c r="F4363" s="30" t="s">
        <v>200</v>
      </c>
      <c r="G4363" s="31" t="n">
        <v>4.86</v>
      </c>
      <c r="H4363" s="32" t="n">
        <f aca="false">CEILING(G4363+(G4363*скидка/100),округление)</f>
        <v>4.86</v>
      </c>
      <c r="I4363" s="33" t="s">
        <v>196</v>
      </c>
      <c r="J4363" s="33"/>
      <c r="K4363" s="34"/>
      <c r="L4363" s="35"/>
      <c r="M4363" s="36" t="n">
        <v>0</v>
      </c>
      <c r="N4363" s="0" t="s">
        <v>13079</v>
      </c>
      <c r="P4363" s="14" t="s">
        <v>13080</v>
      </c>
      <c r="Q4363" s="37" t="n">
        <v>2</v>
      </c>
      <c r="R4363" s="37" t="n">
        <v>20</v>
      </c>
    </row>
    <row r="4364" customFormat="false" ht="12.75" hidden="false" customHeight="true" outlineLevel="0" collapsed="false">
      <c r="A4364" s="27" t="n">
        <v>956800</v>
      </c>
      <c r="B4364" s="28"/>
      <c r="C4364" s="29" t="n">
        <f aca="false">B4364*H4364</f>
        <v>0</v>
      </c>
      <c r="D4364" s="30" t="s">
        <v>13081</v>
      </c>
      <c r="E4364" s="30"/>
      <c r="F4364" s="30" t="s">
        <v>995</v>
      </c>
      <c r="G4364" s="31" t="n">
        <v>7.28</v>
      </c>
      <c r="H4364" s="32" t="n">
        <f aca="false">CEILING(G4364+(G4364*скидка/100),округление)</f>
        <v>7.28</v>
      </c>
      <c r="I4364" s="33" t="s">
        <v>196</v>
      </c>
      <c r="J4364" s="33"/>
      <c r="K4364" s="34"/>
      <c r="L4364" s="35" t="n">
        <v>2</v>
      </c>
      <c r="M4364" s="36" t="n">
        <v>0</v>
      </c>
      <c r="N4364" s="0" t="s">
        <v>13082</v>
      </c>
      <c r="P4364" s="14" t="s">
        <v>13083</v>
      </c>
      <c r="Q4364" s="37" t="n">
        <v>2</v>
      </c>
      <c r="R4364" s="37" t="n">
        <v>20</v>
      </c>
    </row>
    <row r="4365" customFormat="false" ht="12.75" hidden="false" customHeight="true" outlineLevel="0" collapsed="false">
      <c r="A4365" s="27" t="n">
        <v>925352</v>
      </c>
      <c r="B4365" s="28"/>
      <c r="C4365" s="29" t="n">
        <f aca="false">B4365*H4365</f>
        <v>0</v>
      </c>
      <c r="D4365" s="30" t="s">
        <v>13084</v>
      </c>
      <c r="E4365" s="30"/>
      <c r="F4365" s="30" t="s">
        <v>995</v>
      </c>
      <c r="G4365" s="31" t="n">
        <v>9.09</v>
      </c>
      <c r="H4365" s="32" t="n">
        <f aca="false">CEILING(G4365+(G4365*скидка/100),округление)</f>
        <v>9.09</v>
      </c>
      <c r="I4365" s="33" t="s">
        <v>196</v>
      </c>
      <c r="J4365" s="33"/>
      <c r="K4365" s="34"/>
      <c r="L4365" s="35"/>
      <c r="M4365" s="36" t="n">
        <v>0</v>
      </c>
      <c r="N4365" s="0" t="s">
        <v>13085</v>
      </c>
      <c r="P4365" s="14" t="s">
        <v>13086</v>
      </c>
      <c r="Q4365" s="37" t="n">
        <v>4</v>
      </c>
      <c r="R4365" s="37" t="n">
        <v>20</v>
      </c>
    </row>
    <row r="4366" customFormat="false" ht="12.75" hidden="false" customHeight="true" outlineLevel="0" collapsed="false">
      <c r="A4366" s="27" t="n">
        <v>985188</v>
      </c>
      <c r="B4366" s="28"/>
      <c r="C4366" s="29" t="n">
        <f aca="false">B4366*H4366</f>
        <v>0</v>
      </c>
      <c r="D4366" s="30" t="s">
        <v>13087</v>
      </c>
      <c r="E4366" s="30"/>
      <c r="F4366" s="30" t="s">
        <v>222</v>
      </c>
      <c r="G4366" s="31" t="n">
        <v>20.34</v>
      </c>
      <c r="H4366" s="32" t="n">
        <f aca="false">CEILING(G4366+(G4366*скидка/100),округление)</f>
        <v>20.34</v>
      </c>
      <c r="I4366" s="33" t="s">
        <v>191</v>
      </c>
      <c r="J4366" s="33"/>
      <c r="K4366" s="34"/>
      <c r="L4366" s="35"/>
      <c r="M4366" s="36" t="n">
        <v>0</v>
      </c>
      <c r="N4366" s="0" t="s">
        <v>13088</v>
      </c>
      <c r="P4366" s="14" t="s">
        <v>13089</v>
      </c>
      <c r="Q4366" s="37" t="n">
        <v>8</v>
      </c>
      <c r="R4366" s="37" t="n">
        <v>20</v>
      </c>
    </row>
    <row r="4367" customFormat="false" ht="12.75" hidden="false" customHeight="true" outlineLevel="0" collapsed="false">
      <c r="A4367" s="27" t="n">
        <v>985189</v>
      </c>
      <c r="B4367" s="28"/>
      <c r="C4367" s="29" t="n">
        <f aca="false">B4367*H4367</f>
        <v>0</v>
      </c>
      <c r="D4367" s="30" t="s">
        <v>13090</v>
      </c>
      <c r="E4367" s="30"/>
      <c r="F4367" s="30" t="s">
        <v>222</v>
      </c>
      <c r="G4367" s="31" t="n">
        <v>20.34</v>
      </c>
      <c r="H4367" s="32" t="n">
        <f aca="false">CEILING(G4367+(G4367*скидка/100),округление)</f>
        <v>20.34</v>
      </c>
      <c r="I4367" s="33" t="s">
        <v>191</v>
      </c>
      <c r="J4367" s="33"/>
      <c r="K4367" s="34"/>
      <c r="L4367" s="35"/>
      <c r="M4367" s="36" t="n">
        <v>0</v>
      </c>
      <c r="N4367" s="0" t="s">
        <v>13091</v>
      </c>
      <c r="P4367" s="14" t="s">
        <v>13092</v>
      </c>
      <c r="Q4367" s="37" t="n">
        <v>8</v>
      </c>
      <c r="R4367" s="37" t="n">
        <v>20</v>
      </c>
    </row>
    <row r="4368" customFormat="false" ht="12.75" hidden="false" customHeight="true" outlineLevel="0" collapsed="false">
      <c r="A4368" s="27" t="n">
        <v>984912</v>
      </c>
      <c r="B4368" s="28"/>
      <c r="C4368" s="29" t="n">
        <f aca="false">B4368*H4368</f>
        <v>0</v>
      </c>
      <c r="D4368" s="30" t="s">
        <v>13093</v>
      </c>
      <c r="E4368" s="30"/>
      <c r="F4368" s="30" t="s">
        <v>222</v>
      </c>
      <c r="G4368" s="31" t="n">
        <v>20.34</v>
      </c>
      <c r="H4368" s="32" t="n">
        <f aca="false">CEILING(G4368+(G4368*скидка/100),округление)</f>
        <v>20.34</v>
      </c>
      <c r="I4368" s="33" t="s">
        <v>191</v>
      </c>
      <c r="J4368" s="33"/>
      <c r="K4368" s="34"/>
      <c r="L4368" s="35"/>
      <c r="M4368" s="36" t="n">
        <v>0</v>
      </c>
      <c r="N4368" s="0" t="s">
        <v>13094</v>
      </c>
      <c r="P4368" s="14" t="s">
        <v>13095</v>
      </c>
      <c r="Q4368" s="37" t="n">
        <v>8</v>
      </c>
      <c r="R4368" s="37" t="n">
        <v>20</v>
      </c>
    </row>
    <row r="4369" customFormat="false" ht="12.75" hidden="false" customHeight="true" outlineLevel="0" collapsed="false">
      <c r="A4369" s="27" t="n">
        <v>986048</v>
      </c>
      <c r="B4369" s="28"/>
      <c r="C4369" s="29" t="n">
        <f aca="false">B4369*H4369</f>
        <v>0</v>
      </c>
      <c r="D4369" s="30" t="s">
        <v>13096</v>
      </c>
      <c r="E4369" s="30"/>
      <c r="F4369" s="30" t="s">
        <v>222</v>
      </c>
      <c r="G4369" s="31" t="n">
        <v>20.34</v>
      </c>
      <c r="H4369" s="32" t="n">
        <f aca="false">CEILING(G4369+(G4369*скидка/100),округление)</f>
        <v>20.34</v>
      </c>
      <c r="I4369" s="33" t="s">
        <v>191</v>
      </c>
      <c r="J4369" s="33"/>
      <c r="K4369" s="34"/>
      <c r="L4369" s="35"/>
      <c r="M4369" s="36" t="n">
        <v>0</v>
      </c>
      <c r="N4369" s="0" t="s">
        <v>13097</v>
      </c>
      <c r="P4369" s="14" t="s">
        <v>13098</v>
      </c>
      <c r="Q4369" s="37" t="n">
        <v>8</v>
      </c>
      <c r="R4369" s="37" t="n">
        <v>20</v>
      </c>
    </row>
    <row r="4370" customFormat="false" ht="12.75" hidden="false" customHeight="true" outlineLevel="0" collapsed="false">
      <c r="A4370" s="27" t="n">
        <v>984914</v>
      </c>
      <c r="B4370" s="28"/>
      <c r="C4370" s="29" t="n">
        <f aca="false">B4370*H4370</f>
        <v>0</v>
      </c>
      <c r="D4370" s="30" t="s">
        <v>13099</v>
      </c>
      <c r="E4370" s="30"/>
      <c r="F4370" s="30" t="s">
        <v>222</v>
      </c>
      <c r="G4370" s="31" t="n">
        <v>20.34</v>
      </c>
      <c r="H4370" s="32" t="n">
        <f aca="false">CEILING(G4370+(G4370*скидка/100),округление)</f>
        <v>20.34</v>
      </c>
      <c r="I4370" s="33" t="s">
        <v>191</v>
      </c>
      <c r="J4370" s="33"/>
      <c r="K4370" s="34"/>
      <c r="L4370" s="35" t="n">
        <v>1</v>
      </c>
      <c r="M4370" s="36" t="n">
        <v>0</v>
      </c>
      <c r="N4370" s="0" t="s">
        <v>13100</v>
      </c>
      <c r="P4370" s="14" t="s">
        <v>13101</v>
      </c>
      <c r="Q4370" s="37" t="n">
        <v>8</v>
      </c>
      <c r="R4370" s="37" t="n">
        <v>20</v>
      </c>
    </row>
    <row r="4371" customFormat="false" ht="12.75" hidden="false" customHeight="true" outlineLevel="0" collapsed="false">
      <c r="A4371" s="27" t="n">
        <v>924207</v>
      </c>
      <c r="B4371" s="28"/>
      <c r="C4371" s="29" t="n">
        <f aca="false">B4371*H4371</f>
        <v>0</v>
      </c>
      <c r="D4371" s="30" t="s">
        <v>13102</v>
      </c>
      <c r="E4371" s="30"/>
      <c r="F4371" s="30" t="s">
        <v>222</v>
      </c>
      <c r="G4371" s="31" t="n">
        <v>20.34</v>
      </c>
      <c r="H4371" s="32" t="n">
        <f aca="false">CEILING(G4371+(G4371*скидка/100),округление)</f>
        <v>20.34</v>
      </c>
      <c r="I4371" s="33" t="s">
        <v>191</v>
      </c>
      <c r="J4371" s="33"/>
      <c r="K4371" s="34"/>
      <c r="L4371" s="35"/>
      <c r="M4371" s="36" t="n">
        <v>0</v>
      </c>
      <c r="N4371" s="0" t="s">
        <v>13103</v>
      </c>
      <c r="P4371" s="14" t="s">
        <v>13104</v>
      </c>
      <c r="Q4371" s="37" t="n">
        <v>8</v>
      </c>
      <c r="R4371" s="37" t="n">
        <v>20</v>
      </c>
    </row>
    <row r="4372" customFormat="false" ht="12.75" hidden="false" customHeight="true" outlineLevel="0" collapsed="false">
      <c r="A4372" s="27" t="n">
        <v>896811</v>
      </c>
      <c r="B4372" s="28"/>
      <c r="C4372" s="29" t="n">
        <f aca="false">B4372*H4372</f>
        <v>0</v>
      </c>
      <c r="D4372" s="30" t="s">
        <v>13105</v>
      </c>
      <c r="E4372" s="30"/>
      <c r="F4372" s="30" t="s">
        <v>222</v>
      </c>
      <c r="G4372" s="31" t="n">
        <v>64.92</v>
      </c>
      <c r="H4372" s="32" t="n">
        <f aca="false">CEILING(G4372+(G4372*скидка/100),округление)</f>
        <v>64.92</v>
      </c>
      <c r="I4372" s="33" t="s">
        <v>191</v>
      </c>
      <c r="J4372" s="33"/>
      <c r="K4372" s="34"/>
      <c r="L4372" s="35"/>
      <c r="M4372" s="36" t="n">
        <v>0</v>
      </c>
      <c r="N4372" s="0" t="s">
        <v>13106</v>
      </c>
      <c r="P4372" s="14" t="s">
        <v>13107</v>
      </c>
      <c r="Q4372" s="37" t="n">
        <v>50</v>
      </c>
      <c r="R4372" s="37" t="n">
        <v>20</v>
      </c>
    </row>
    <row r="4373" customFormat="false" ht="12.75" hidden="false" customHeight="true" outlineLevel="0" collapsed="false">
      <c r="A4373" s="27" t="n">
        <v>958532</v>
      </c>
      <c r="B4373" s="28"/>
      <c r="C4373" s="29" t="n">
        <f aca="false">B4373*H4373</f>
        <v>0</v>
      </c>
      <c r="D4373" s="30" t="s">
        <v>13108</v>
      </c>
      <c r="E4373" s="30"/>
      <c r="F4373" s="30" t="s">
        <v>222</v>
      </c>
      <c r="G4373" s="31" t="n">
        <v>64.92</v>
      </c>
      <c r="H4373" s="32" t="n">
        <f aca="false">CEILING(G4373+(G4373*скидка/100),округление)</f>
        <v>64.92</v>
      </c>
      <c r="I4373" s="33" t="s">
        <v>191</v>
      </c>
      <c r="J4373" s="33"/>
      <c r="K4373" s="34"/>
      <c r="L4373" s="35"/>
      <c r="M4373" s="36" t="n">
        <v>0</v>
      </c>
      <c r="N4373" s="0" t="s">
        <v>13109</v>
      </c>
      <c r="P4373" s="14" t="s">
        <v>13110</v>
      </c>
      <c r="Q4373" s="37" t="n">
        <v>48</v>
      </c>
      <c r="R4373" s="37" t="n">
        <v>20</v>
      </c>
    </row>
    <row r="4374" customFormat="false" ht="12.75" hidden="false" customHeight="true" outlineLevel="0" collapsed="false">
      <c r="A4374" s="27" t="n">
        <v>958534</v>
      </c>
      <c r="B4374" s="28"/>
      <c r="C4374" s="29" t="n">
        <f aca="false">B4374*H4374</f>
        <v>0</v>
      </c>
      <c r="D4374" s="30" t="s">
        <v>13111</v>
      </c>
      <c r="E4374" s="30"/>
      <c r="F4374" s="30" t="s">
        <v>222</v>
      </c>
      <c r="G4374" s="31" t="n">
        <v>64.92</v>
      </c>
      <c r="H4374" s="32" t="n">
        <f aca="false">CEILING(G4374+(G4374*скидка/100),округление)</f>
        <v>64.92</v>
      </c>
      <c r="I4374" s="33" t="s">
        <v>191</v>
      </c>
      <c r="J4374" s="33"/>
      <c r="K4374" s="34"/>
      <c r="L4374" s="35"/>
      <c r="M4374" s="36" t="n">
        <v>0</v>
      </c>
      <c r="N4374" s="0" t="s">
        <v>13112</v>
      </c>
      <c r="P4374" s="14" t="s">
        <v>13113</v>
      </c>
      <c r="Q4374" s="37" t="n">
        <v>48</v>
      </c>
      <c r="R4374" s="37" t="n">
        <v>20</v>
      </c>
    </row>
    <row r="4375" customFormat="false" ht="12.75" hidden="false" customHeight="true" outlineLevel="0" collapsed="false">
      <c r="A4375" s="27" t="n">
        <v>986056</v>
      </c>
      <c r="B4375" s="28"/>
      <c r="C4375" s="29" t="n">
        <f aca="false">B4375*H4375</f>
        <v>0</v>
      </c>
      <c r="D4375" s="30" t="s">
        <v>13114</v>
      </c>
      <c r="E4375" s="30"/>
      <c r="F4375" s="30" t="s">
        <v>222</v>
      </c>
      <c r="G4375" s="31" t="n">
        <v>64.92</v>
      </c>
      <c r="H4375" s="32" t="n">
        <f aca="false">CEILING(G4375+(G4375*скидка/100),округление)</f>
        <v>64.92</v>
      </c>
      <c r="I4375" s="33" t="s">
        <v>191</v>
      </c>
      <c r="J4375" s="33"/>
      <c r="K4375" s="34"/>
      <c r="L4375" s="35"/>
      <c r="M4375" s="36" t="n">
        <v>0</v>
      </c>
      <c r="N4375" s="0" t="s">
        <v>13115</v>
      </c>
      <c r="P4375" s="14" t="s">
        <v>13116</v>
      </c>
      <c r="Q4375" s="37" t="n">
        <v>48</v>
      </c>
      <c r="R4375" s="37" t="n">
        <v>20</v>
      </c>
    </row>
    <row r="4376" customFormat="false" ht="12.75" hidden="false" customHeight="true" outlineLevel="0" collapsed="false">
      <c r="A4376" s="27" t="n">
        <v>984950</v>
      </c>
      <c r="B4376" s="28"/>
      <c r="C4376" s="29" t="n">
        <f aca="false">B4376*H4376</f>
        <v>0</v>
      </c>
      <c r="D4376" s="30" t="s">
        <v>13117</v>
      </c>
      <c r="E4376" s="30"/>
      <c r="F4376" s="30" t="s">
        <v>222</v>
      </c>
      <c r="G4376" s="31" t="n">
        <v>20.34</v>
      </c>
      <c r="H4376" s="32" t="n">
        <f aca="false">CEILING(G4376+(G4376*скидка/100),округление)</f>
        <v>20.34</v>
      </c>
      <c r="I4376" s="33" t="s">
        <v>191</v>
      </c>
      <c r="J4376" s="33"/>
      <c r="K4376" s="34"/>
      <c r="L4376" s="35"/>
      <c r="M4376" s="36" t="n">
        <v>0</v>
      </c>
      <c r="N4376" s="0" t="s">
        <v>13118</v>
      </c>
      <c r="P4376" s="14" t="s">
        <v>13119</v>
      </c>
      <c r="Q4376" s="37" t="n">
        <v>10</v>
      </c>
      <c r="R4376" s="37" t="n">
        <v>20</v>
      </c>
    </row>
    <row r="4377" customFormat="false" ht="12.75" hidden="false" customHeight="true" outlineLevel="0" collapsed="false">
      <c r="A4377" s="27" t="n">
        <v>984951</v>
      </c>
      <c r="B4377" s="28"/>
      <c r="C4377" s="29" t="n">
        <f aca="false">B4377*H4377</f>
        <v>0</v>
      </c>
      <c r="D4377" s="30" t="s">
        <v>13120</v>
      </c>
      <c r="E4377" s="30"/>
      <c r="F4377" s="30" t="s">
        <v>222</v>
      </c>
      <c r="G4377" s="31" t="n">
        <v>20.34</v>
      </c>
      <c r="H4377" s="32" t="n">
        <f aca="false">CEILING(G4377+(G4377*скидка/100),округление)</f>
        <v>20.34</v>
      </c>
      <c r="I4377" s="33" t="s">
        <v>191</v>
      </c>
      <c r="J4377" s="33"/>
      <c r="K4377" s="34"/>
      <c r="L4377" s="35"/>
      <c r="M4377" s="36" t="n">
        <v>0</v>
      </c>
      <c r="N4377" s="0" t="s">
        <v>13121</v>
      </c>
      <c r="P4377" s="14" t="s">
        <v>13122</v>
      </c>
      <c r="Q4377" s="37" t="n">
        <v>10</v>
      </c>
      <c r="R4377" s="37" t="n">
        <v>20</v>
      </c>
    </row>
    <row r="4378" customFormat="false" ht="12.75" hidden="false" customHeight="true" outlineLevel="0" collapsed="false">
      <c r="A4378" s="27" t="n">
        <v>984958</v>
      </c>
      <c r="B4378" s="28"/>
      <c r="C4378" s="29" t="n">
        <f aca="false">B4378*H4378</f>
        <v>0</v>
      </c>
      <c r="D4378" s="30" t="s">
        <v>13123</v>
      </c>
      <c r="E4378" s="30"/>
      <c r="F4378" s="30" t="s">
        <v>222</v>
      </c>
      <c r="G4378" s="31" t="n">
        <v>20.34</v>
      </c>
      <c r="H4378" s="32" t="n">
        <f aca="false">CEILING(G4378+(G4378*скидка/100),округление)</f>
        <v>20.34</v>
      </c>
      <c r="I4378" s="33" t="s">
        <v>191</v>
      </c>
      <c r="J4378" s="33"/>
      <c r="K4378" s="34"/>
      <c r="L4378" s="35"/>
      <c r="M4378" s="36" t="n">
        <v>0</v>
      </c>
      <c r="N4378" s="0" t="s">
        <v>13124</v>
      </c>
      <c r="P4378" s="14" t="s">
        <v>13125</v>
      </c>
      <c r="Q4378" s="37" t="n">
        <v>12</v>
      </c>
      <c r="R4378" s="37" t="n">
        <v>20</v>
      </c>
    </row>
    <row r="4379" customFormat="false" ht="12.75" hidden="false" customHeight="true" outlineLevel="0" collapsed="false">
      <c r="A4379" s="27" t="n">
        <v>984960</v>
      </c>
      <c r="B4379" s="28"/>
      <c r="C4379" s="29" t="n">
        <f aca="false">B4379*H4379</f>
        <v>0</v>
      </c>
      <c r="D4379" s="30" t="s">
        <v>13126</v>
      </c>
      <c r="E4379" s="30"/>
      <c r="F4379" s="30" t="s">
        <v>222</v>
      </c>
      <c r="G4379" s="31" t="n">
        <v>20.34</v>
      </c>
      <c r="H4379" s="32" t="n">
        <f aca="false">CEILING(G4379+(G4379*скидка/100),округление)</f>
        <v>20.34</v>
      </c>
      <c r="I4379" s="33" t="s">
        <v>191</v>
      </c>
      <c r="J4379" s="33"/>
      <c r="K4379" s="34"/>
      <c r="L4379" s="35"/>
      <c r="M4379" s="36" t="n">
        <v>0</v>
      </c>
      <c r="N4379" s="0" t="s">
        <v>13127</v>
      </c>
      <c r="P4379" s="14" t="s">
        <v>13128</v>
      </c>
      <c r="Q4379" s="37" t="n">
        <v>10</v>
      </c>
      <c r="R4379" s="37" t="n">
        <v>20</v>
      </c>
    </row>
    <row r="4380" customFormat="false" ht="12.75" hidden="false" customHeight="true" outlineLevel="0" collapsed="false">
      <c r="A4380" s="27" t="n">
        <v>956237</v>
      </c>
      <c r="B4380" s="28"/>
      <c r="C4380" s="29" t="n">
        <f aca="false">B4380*H4380</f>
        <v>0</v>
      </c>
      <c r="D4380" s="30" t="s">
        <v>13129</v>
      </c>
      <c r="E4380" s="30"/>
      <c r="F4380" s="30" t="s">
        <v>222</v>
      </c>
      <c r="G4380" s="31" t="n">
        <v>20.34</v>
      </c>
      <c r="H4380" s="32" t="n">
        <f aca="false">CEILING(G4380+(G4380*скидка/100),округление)</f>
        <v>20.34</v>
      </c>
      <c r="I4380" s="33" t="s">
        <v>191</v>
      </c>
      <c r="J4380" s="33"/>
      <c r="K4380" s="34"/>
      <c r="L4380" s="35"/>
      <c r="M4380" s="36" t="n">
        <v>0</v>
      </c>
      <c r="N4380" s="0" t="s">
        <v>13130</v>
      </c>
      <c r="P4380" s="14" t="s">
        <v>13131</v>
      </c>
      <c r="Q4380" s="37" t="n">
        <v>8</v>
      </c>
      <c r="R4380" s="37" t="n">
        <v>20</v>
      </c>
    </row>
    <row r="4381" customFormat="false" ht="12.75" hidden="false" customHeight="true" outlineLevel="0" collapsed="false">
      <c r="A4381" s="27" t="n">
        <v>926318</v>
      </c>
      <c r="B4381" s="28"/>
      <c r="C4381" s="29" t="n">
        <f aca="false">B4381*H4381</f>
        <v>0</v>
      </c>
      <c r="D4381" s="30" t="s">
        <v>13132</v>
      </c>
      <c r="E4381" s="30"/>
      <c r="F4381" s="30" t="s">
        <v>1055</v>
      </c>
      <c r="G4381" s="31" t="n">
        <v>61.32</v>
      </c>
      <c r="H4381" s="32" t="n">
        <f aca="false">CEILING(G4381+(G4381*скидка/100),округление)</f>
        <v>61.32</v>
      </c>
      <c r="I4381" s="33" t="s">
        <v>246</v>
      </c>
      <c r="J4381" s="33"/>
      <c r="K4381" s="34"/>
      <c r="L4381" s="35"/>
      <c r="M4381" s="36" t="n">
        <v>0</v>
      </c>
      <c r="N4381" s="0" t="s">
        <v>13133</v>
      </c>
      <c r="P4381" s="14" t="s">
        <v>13134</v>
      </c>
      <c r="Q4381" s="37" t="n">
        <v>84</v>
      </c>
      <c r="R4381" s="37" t="n">
        <v>20</v>
      </c>
    </row>
    <row r="4382" customFormat="false" ht="12.75" hidden="false" customHeight="true" outlineLevel="0" collapsed="false">
      <c r="A4382" s="24"/>
      <c r="B4382" s="25"/>
      <c r="C4382" s="24"/>
      <c r="D4382" s="26" t="s">
        <v>36</v>
      </c>
      <c r="E4382" s="26"/>
      <c r="F4382" s="24"/>
      <c r="G4382" s="24"/>
      <c r="H4382" s="24"/>
      <c r="I4382" s="24"/>
      <c r="J4382" s="24"/>
      <c r="K4382" s="24"/>
      <c r="L4382" s="24"/>
      <c r="M4382" s="24"/>
      <c r="N4382" s="24"/>
      <c r="O4382" s="24"/>
      <c r="P4382" s="24"/>
      <c r="Q4382" s="24"/>
      <c r="R4382" s="24"/>
    </row>
    <row r="4383" customFormat="false" ht="12.75" hidden="false" customHeight="true" outlineLevel="0" collapsed="false">
      <c r="A4383" s="27" t="n">
        <v>962324</v>
      </c>
      <c r="B4383" s="28"/>
      <c r="C4383" s="29" t="n">
        <f aca="false">B4383*H4383</f>
        <v>0</v>
      </c>
      <c r="D4383" s="30" t="s">
        <v>13135</v>
      </c>
      <c r="E4383" s="30"/>
      <c r="F4383" s="30" t="s">
        <v>995</v>
      </c>
      <c r="G4383" s="31" t="n">
        <v>59.36</v>
      </c>
      <c r="H4383" s="32" t="n">
        <f aca="false">CEILING(G4383+(G4383*скидка/100),округление)</f>
        <v>59.36</v>
      </c>
      <c r="I4383" s="33" t="s">
        <v>191</v>
      </c>
      <c r="J4383" s="33"/>
      <c r="K4383" s="34"/>
      <c r="L4383" s="35"/>
      <c r="M4383" s="36" t="n">
        <v>0</v>
      </c>
      <c r="N4383" s="0" t="s">
        <v>13136</v>
      </c>
      <c r="P4383" s="14" t="s">
        <v>13137</v>
      </c>
      <c r="Q4383" s="37" t="n">
        <v>54</v>
      </c>
      <c r="R4383" s="37" t="n">
        <v>20</v>
      </c>
    </row>
    <row r="4384" customFormat="false" ht="12.75" hidden="false" customHeight="true" outlineLevel="0" collapsed="false">
      <c r="A4384" s="27" t="n">
        <v>930829</v>
      </c>
      <c r="B4384" s="28"/>
      <c r="C4384" s="29" t="n">
        <f aca="false">B4384*H4384</f>
        <v>0</v>
      </c>
      <c r="D4384" s="30" t="s">
        <v>13138</v>
      </c>
      <c r="E4384" s="30"/>
      <c r="F4384" s="30" t="s">
        <v>1005</v>
      </c>
      <c r="G4384" s="31" t="n">
        <v>18.48</v>
      </c>
      <c r="H4384" s="32" t="n">
        <f aca="false">CEILING(G4384+(G4384*скидка/100),округление)</f>
        <v>18.48</v>
      </c>
      <c r="I4384" s="33" t="s">
        <v>191</v>
      </c>
      <c r="J4384" s="33"/>
      <c r="K4384" s="34"/>
      <c r="L4384" s="35"/>
      <c r="M4384" s="36" t="n">
        <v>0</v>
      </c>
      <c r="N4384" s="0" t="s">
        <v>13139</v>
      </c>
      <c r="P4384" s="14" t="s">
        <v>13140</v>
      </c>
      <c r="Q4384" s="37" t="n">
        <v>10</v>
      </c>
      <c r="R4384" s="37" t="n">
        <v>20</v>
      </c>
    </row>
    <row r="4385" customFormat="false" ht="12.75" hidden="false" customHeight="true" outlineLevel="0" collapsed="false">
      <c r="A4385" s="27" t="n">
        <v>923410</v>
      </c>
      <c r="B4385" s="28"/>
      <c r="C4385" s="29" t="n">
        <f aca="false">B4385*H4385</f>
        <v>0</v>
      </c>
      <c r="D4385" s="30" t="s">
        <v>13141</v>
      </c>
      <c r="E4385" s="30"/>
      <c r="F4385" s="30" t="s">
        <v>995</v>
      </c>
      <c r="G4385" s="31" t="n">
        <v>39.41</v>
      </c>
      <c r="H4385" s="32" t="n">
        <f aca="false">CEILING(G4385+(G4385*скидка/100),округление)</f>
        <v>39.41</v>
      </c>
      <c r="I4385" s="33" t="s">
        <v>191</v>
      </c>
      <c r="J4385" s="33"/>
      <c r="K4385" s="34"/>
      <c r="L4385" s="35"/>
      <c r="M4385" s="36" t="n">
        <v>0</v>
      </c>
      <c r="N4385" s="0" t="s">
        <v>13142</v>
      </c>
      <c r="P4385" s="14" t="s">
        <v>13143</v>
      </c>
      <c r="Q4385" s="37" t="n">
        <v>12</v>
      </c>
      <c r="R4385" s="37" t="n">
        <v>20</v>
      </c>
    </row>
    <row r="4386" customFormat="false" ht="12.75" hidden="false" customHeight="true" outlineLevel="0" collapsed="false">
      <c r="A4386" s="27" t="n">
        <v>923411</v>
      </c>
      <c r="B4386" s="28"/>
      <c r="C4386" s="29" t="n">
        <f aca="false">B4386*H4386</f>
        <v>0</v>
      </c>
      <c r="D4386" s="30" t="s">
        <v>13144</v>
      </c>
      <c r="E4386" s="30"/>
      <c r="F4386" s="30" t="s">
        <v>995</v>
      </c>
      <c r="G4386" s="31" t="n">
        <v>39.41</v>
      </c>
      <c r="H4386" s="32" t="n">
        <f aca="false">CEILING(G4386+(G4386*скидка/100),округление)</f>
        <v>39.41</v>
      </c>
      <c r="I4386" s="33" t="s">
        <v>191</v>
      </c>
      <c r="J4386" s="33"/>
      <c r="K4386" s="34"/>
      <c r="L4386" s="35"/>
      <c r="M4386" s="36" t="n">
        <v>0</v>
      </c>
      <c r="N4386" s="0" t="s">
        <v>13145</v>
      </c>
      <c r="P4386" s="14" t="s">
        <v>13146</v>
      </c>
      <c r="Q4386" s="37" t="n">
        <v>12</v>
      </c>
      <c r="R4386" s="37" t="n">
        <v>20</v>
      </c>
    </row>
    <row r="4387" customFormat="false" ht="12.75" hidden="false" customHeight="true" outlineLevel="0" collapsed="false">
      <c r="A4387" s="27" t="n">
        <v>923412</v>
      </c>
      <c r="B4387" s="28"/>
      <c r="C4387" s="29" t="n">
        <f aca="false">B4387*H4387</f>
        <v>0</v>
      </c>
      <c r="D4387" s="30" t="s">
        <v>13147</v>
      </c>
      <c r="E4387" s="30"/>
      <c r="F4387" s="30" t="s">
        <v>995</v>
      </c>
      <c r="G4387" s="31" t="n">
        <v>39.41</v>
      </c>
      <c r="H4387" s="32" t="n">
        <f aca="false">CEILING(G4387+(G4387*скидка/100),округление)</f>
        <v>39.41</v>
      </c>
      <c r="I4387" s="33" t="s">
        <v>191</v>
      </c>
      <c r="J4387" s="33"/>
      <c r="K4387" s="34"/>
      <c r="L4387" s="35"/>
      <c r="M4387" s="36" t="n">
        <v>0</v>
      </c>
      <c r="N4387" s="0" t="s">
        <v>13148</v>
      </c>
      <c r="P4387" s="14" t="s">
        <v>13149</v>
      </c>
      <c r="Q4387" s="37" t="n">
        <v>12</v>
      </c>
      <c r="R4387" s="37" t="n">
        <v>20</v>
      </c>
    </row>
    <row r="4388" customFormat="false" ht="12.75" hidden="false" customHeight="true" outlineLevel="0" collapsed="false">
      <c r="A4388" s="27" t="n">
        <v>986800</v>
      </c>
      <c r="B4388" s="28"/>
      <c r="C4388" s="29" t="n">
        <f aca="false">B4388*H4388</f>
        <v>0</v>
      </c>
      <c r="D4388" s="30" t="s">
        <v>13150</v>
      </c>
      <c r="E4388" s="30"/>
      <c r="F4388" s="30" t="s">
        <v>995</v>
      </c>
      <c r="G4388" s="31" t="n">
        <v>39.41</v>
      </c>
      <c r="H4388" s="32" t="n">
        <f aca="false">CEILING(G4388+(G4388*скидка/100),округление)</f>
        <v>39.41</v>
      </c>
      <c r="I4388" s="33" t="s">
        <v>191</v>
      </c>
      <c r="J4388" s="33"/>
      <c r="K4388" s="34"/>
      <c r="L4388" s="35"/>
      <c r="M4388" s="36" t="n">
        <v>0</v>
      </c>
      <c r="N4388" s="0" t="s">
        <v>13151</v>
      </c>
      <c r="P4388" s="14" t="s">
        <v>13152</v>
      </c>
      <c r="Q4388" s="37" t="n">
        <v>28</v>
      </c>
      <c r="R4388" s="37" t="n">
        <v>20</v>
      </c>
    </row>
    <row r="4389" customFormat="false" ht="12.75" hidden="false" customHeight="true" outlineLevel="0" collapsed="false">
      <c r="A4389" s="27" t="n">
        <v>869456</v>
      </c>
      <c r="B4389" s="28"/>
      <c r="C4389" s="29" t="n">
        <f aca="false">B4389*H4389</f>
        <v>0</v>
      </c>
      <c r="D4389" s="30" t="s">
        <v>13153</v>
      </c>
      <c r="E4389" s="30"/>
      <c r="F4389" s="30" t="s">
        <v>1005</v>
      </c>
      <c r="G4389" s="31" t="n">
        <v>64.92</v>
      </c>
      <c r="H4389" s="32" t="n">
        <f aca="false">CEILING(G4389+(G4389*скидка/100),округление)</f>
        <v>64.92</v>
      </c>
      <c r="I4389" s="33" t="s">
        <v>191</v>
      </c>
      <c r="J4389" s="33"/>
      <c r="K4389" s="34"/>
      <c r="L4389" s="35" t="n">
        <v>4</v>
      </c>
      <c r="M4389" s="36" t="n">
        <v>0</v>
      </c>
      <c r="N4389" s="0" t="s">
        <v>13154</v>
      </c>
      <c r="P4389" s="14" t="s">
        <v>13155</v>
      </c>
      <c r="Q4389" s="37" t="n">
        <v>50</v>
      </c>
      <c r="R4389" s="37" t="n">
        <v>20</v>
      </c>
    </row>
    <row r="4390" customFormat="false" ht="12.75" hidden="false" customHeight="true" outlineLevel="0" collapsed="false">
      <c r="A4390" s="27" t="n">
        <v>928065</v>
      </c>
      <c r="B4390" s="28"/>
      <c r="C4390" s="29" t="n">
        <f aca="false">B4390*H4390</f>
        <v>0</v>
      </c>
      <c r="D4390" s="30" t="s">
        <v>13156</v>
      </c>
      <c r="E4390" s="30"/>
      <c r="F4390" s="30" t="s">
        <v>1005</v>
      </c>
      <c r="G4390" s="31" t="n">
        <v>64.92</v>
      </c>
      <c r="H4390" s="32" t="n">
        <f aca="false">CEILING(G4390+(G4390*скидка/100),округление)</f>
        <v>64.92</v>
      </c>
      <c r="I4390" s="33" t="s">
        <v>191</v>
      </c>
      <c r="J4390" s="33"/>
      <c r="K4390" s="34"/>
      <c r="L4390" s="35"/>
      <c r="M4390" s="36" t="n">
        <v>0</v>
      </c>
      <c r="N4390" s="0" t="s">
        <v>13157</v>
      </c>
      <c r="P4390" s="14" t="s">
        <v>13158</v>
      </c>
      <c r="Q4390" s="37" t="n">
        <v>50</v>
      </c>
      <c r="R4390" s="37" t="n">
        <v>20</v>
      </c>
    </row>
    <row r="4391" customFormat="false" ht="12.75" hidden="false" customHeight="true" outlineLevel="0" collapsed="false">
      <c r="A4391" s="27" t="n">
        <v>991780</v>
      </c>
      <c r="B4391" s="28"/>
      <c r="C4391" s="29" t="n">
        <f aca="false">B4391*H4391</f>
        <v>0</v>
      </c>
      <c r="D4391" s="30" t="s">
        <v>13159</v>
      </c>
      <c r="E4391" s="30"/>
      <c r="F4391" s="30" t="s">
        <v>190</v>
      </c>
      <c r="G4391" s="31" t="n">
        <v>45.31</v>
      </c>
      <c r="H4391" s="32" t="n">
        <f aca="false">CEILING(G4391+(G4391*скидка/100),округление)</f>
        <v>45.31</v>
      </c>
      <c r="I4391" s="33" t="s">
        <v>191</v>
      </c>
      <c r="J4391" s="33"/>
      <c r="K4391" s="34"/>
      <c r="L4391" s="35"/>
      <c r="M4391" s="36" t="n">
        <v>0</v>
      </c>
      <c r="N4391" s="0" t="s">
        <v>13160</v>
      </c>
      <c r="P4391" s="14" t="s">
        <v>13161</v>
      </c>
      <c r="Q4391" s="37" t="n">
        <v>27</v>
      </c>
      <c r="R4391" s="37" t="n">
        <v>20</v>
      </c>
    </row>
    <row r="4392" customFormat="false" ht="12.75" hidden="false" customHeight="true" outlineLevel="0" collapsed="false">
      <c r="A4392" s="27" t="n">
        <v>900871</v>
      </c>
      <c r="B4392" s="28"/>
      <c r="C4392" s="29" t="n">
        <f aca="false">B4392*H4392</f>
        <v>0</v>
      </c>
      <c r="D4392" s="30" t="s">
        <v>13162</v>
      </c>
      <c r="E4392" s="30"/>
      <c r="F4392" s="30" t="s">
        <v>190</v>
      </c>
      <c r="G4392" s="31" t="n">
        <v>75.86</v>
      </c>
      <c r="H4392" s="32" t="n">
        <f aca="false">CEILING(G4392+(G4392*скидка/100),округление)</f>
        <v>75.86</v>
      </c>
      <c r="I4392" s="33" t="s">
        <v>191</v>
      </c>
      <c r="J4392" s="33"/>
      <c r="K4392" s="34"/>
      <c r="L4392" s="35"/>
      <c r="M4392" s="36" t="n">
        <v>0</v>
      </c>
      <c r="N4392" s="0" t="s">
        <v>13163</v>
      </c>
      <c r="P4392" s="14" t="s">
        <v>13164</v>
      </c>
      <c r="Q4392" s="37" t="n">
        <v>50</v>
      </c>
      <c r="R4392" s="37" t="n">
        <v>20</v>
      </c>
    </row>
    <row r="4393" customFormat="false" ht="12.75" hidden="false" customHeight="true" outlineLevel="0" collapsed="false">
      <c r="A4393" s="27" t="n">
        <v>994472</v>
      </c>
      <c r="B4393" s="28"/>
      <c r="C4393" s="29" t="n">
        <f aca="false">B4393*H4393</f>
        <v>0</v>
      </c>
      <c r="D4393" s="30" t="s">
        <v>13165</v>
      </c>
      <c r="E4393" s="30"/>
      <c r="F4393" s="30" t="s">
        <v>1276</v>
      </c>
      <c r="G4393" s="31" t="n">
        <v>296.12</v>
      </c>
      <c r="H4393" s="32" t="n">
        <f aca="false">CEILING(G4393+(G4393*скидка/100),округление)</f>
        <v>296.12</v>
      </c>
      <c r="I4393" s="33"/>
      <c r="J4393" s="33"/>
      <c r="K4393" s="34"/>
      <c r="L4393" s="35"/>
      <c r="M4393" s="36" t="n">
        <v>0</v>
      </c>
      <c r="N4393" s="0" t="s">
        <v>13166</v>
      </c>
      <c r="P4393" s="14" t="s">
        <v>13167</v>
      </c>
      <c r="Q4393" s="37" t="n">
        <v>68</v>
      </c>
      <c r="R4393" s="37" t="n">
        <v>20</v>
      </c>
    </row>
    <row r="4394" customFormat="false" ht="12.75" hidden="false" customHeight="true" outlineLevel="0" collapsed="false">
      <c r="A4394" s="27" t="n">
        <v>868346</v>
      </c>
      <c r="B4394" s="28"/>
      <c r="C4394" s="29" t="n">
        <f aca="false">B4394*H4394</f>
        <v>0</v>
      </c>
      <c r="D4394" s="30" t="s">
        <v>13168</v>
      </c>
      <c r="E4394" s="30"/>
      <c r="F4394" s="30" t="s">
        <v>995</v>
      </c>
      <c r="G4394" s="31" t="n">
        <v>31.33</v>
      </c>
      <c r="H4394" s="32" t="n">
        <f aca="false">CEILING(G4394+(G4394*скидка/100),округление)</f>
        <v>31.33</v>
      </c>
      <c r="I4394" s="33" t="s">
        <v>191</v>
      </c>
      <c r="J4394" s="33"/>
      <c r="K4394" s="34"/>
      <c r="L4394" s="35"/>
      <c r="M4394" s="36" t="n">
        <v>0</v>
      </c>
      <c r="N4394" s="0" t="s">
        <v>13169</v>
      </c>
      <c r="P4394" s="14" t="s">
        <v>13170</v>
      </c>
      <c r="Q4394" s="37" t="n">
        <v>11</v>
      </c>
      <c r="R4394" s="37" t="n">
        <v>20</v>
      </c>
    </row>
    <row r="4395" customFormat="false" ht="12.75" hidden="false" customHeight="true" outlineLevel="0" collapsed="false">
      <c r="A4395" s="27" t="n">
        <v>962436</v>
      </c>
      <c r="B4395" s="28"/>
      <c r="C4395" s="29" t="n">
        <f aca="false">B4395*H4395</f>
        <v>0</v>
      </c>
      <c r="D4395" s="30" t="s">
        <v>13171</v>
      </c>
      <c r="E4395" s="30"/>
      <c r="F4395" s="30" t="s">
        <v>995</v>
      </c>
      <c r="G4395" s="31" t="n">
        <v>31.33</v>
      </c>
      <c r="H4395" s="32" t="n">
        <f aca="false">CEILING(G4395+(G4395*скидка/100),округление)</f>
        <v>31.33</v>
      </c>
      <c r="I4395" s="33" t="s">
        <v>191</v>
      </c>
      <c r="J4395" s="33"/>
      <c r="K4395" s="34"/>
      <c r="L4395" s="35"/>
      <c r="M4395" s="36" t="n">
        <v>0</v>
      </c>
      <c r="N4395" s="0" t="s">
        <v>13172</v>
      </c>
      <c r="P4395" s="14" t="s">
        <v>13173</v>
      </c>
      <c r="Q4395" s="37" t="n">
        <v>11</v>
      </c>
      <c r="R4395" s="37" t="n">
        <v>20</v>
      </c>
    </row>
    <row r="4396" customFormat="false" ht="12.75" hidden="false" customHeight="true" outlineLevel="0" collapsed="false">
      <c r="A4396" s="27" t="n">
        <v>962437</v>
      </c>
      <c r="B4396" s="28"/>
      <c r="C4396" s="29" t="n">
        <f aca="false">B4396*H4396</f>
        <v>0</v>
      </c>
      <c r="D4396" s="30" t="s">
        <v>13174</v>
      </c>
      <c r="E4396" s="30"/>
      <c r="F4396" s="30" t="s">
        <v>995</v>
      </c>
      <c r="G4396" s="31" t="n">
        <v>31.33</v>
      </c>
      <c r="H4396" s="32" t="n">
        <f aca="false">CEILING(G4396+(G4396*скидка/100),округление)</f>
        <v>31.33</v>
      </c>
      <c r="I4396" s="33" t="s">
        <v>191</v>
      </c>
      <c r="J4396" s="33"/>
      <c r="K4396" s="34"/>
      <c r="L4396" s="35"/>
      <c r="M4396" s="36" t="n">
        <v>0</v>
      </c>
      <c r="N4396" s="0" t="s">
        <v>13175</v>
      </c>
      <c r="P4396" s="14" t="s">
        <v>13176</v>
      </c>
      <c r="Q4396" s="37" t="n">
        <v>11</v>
      </c>
      <c r="R4396" s="37" t="n">
        <v>20</v>
      </c>
    </row>
    <row r="4397" customFormat="false" ht="12.75" hidden="false" customHeight="true" outlineLevel="0" collapsed="false">
      <c r="A4397" s="27" t="n">
        <v>962982</v>
      </c>
      <c r="B4397" s="28"/>
      <c r="C4397" s="29" t="n">
        <f aca="false">B4397*H4397</f>
        <v>0</v>
      </c>
      <c r="D4397" s="30" t="s">
        <v>13177</v>
      </c>
      <c r="E4397" s="30"/>
      <c r="F4397" s="30" t="s">
        <v>995</v>
      </c>
      <c r="G4397" s="31" t="n">
        <v>17.46</v>
      </c>
      <c r="H4397" s="32" t="n">
        <f aca="false">CEILING(G4397+(G4397*скидка/100),округление)</f>
        <v>17.46</v>
      </c>
      <c r="I4397" s="33" t="s">
        <v>191</v>
      </c>
      <c r="J4397" s="33"/>
      <c r="K4397" s="34"/>
      <c r="L4397" s="35"/>
      <c r="M4397" s="36" t="n">
        <v>0</v>
      </c>
      <c r="N4397" s="0" t="s">
        <v>13178</v>
      </c>
      <c r="P4397" s="14" t="s">
        <v>13179</v>
      </c>
      <c r="Q4397" s="37" t="n">
        <v>11</v>
      </c>
      <c r="R4397" s="37" t="n">
        <v>20</v>
      </c>
    </row>
    <row r="4398" customFormat="false" ht="12.75" hidden="false" customHeight="true" outlineLevel="0" collapsed="false">
      <c r="A4398" s="27" t="n">
        <v>898969</v>
      </c>
      <c r="B4398" s="28"/>
      <c r="C4398" s="29" t="n">
        <f aca="false">B4398*H4398</f>
        <v>0</v>
      </c>
      <c r="D4398" s="30" t="s">
        <v>13180</v>
      </c>
      <c r="E4398" s="30"/>
      <c r="F4398" s="30" t="s">
        <v>200</v>
      </c>
      <c r="G4398" s="31" t="n">
        <v>64.92</v>
      </c>
      <c r="H4398" s="32" t="n">
        <f aca="false">CEILING(G4398+(G4398*скидка/100),округление)</f>
        <v>64.92</v>
      </c>
      <c r="I4398" s="33" t="s">
        <v>191</v>
      </c>
      <c r="J4398" s="33"/>
      <c r="K4398" s="34"/>
      <c r="L4398" s="35"/>
      <c r="M4398" s="36" t="n">
        <v>0</v>
      </c>
      <c r="N4398" s="0" t="s">
        <v>13181</v>
      </c>
      <c r="P4398" s="14" t="s">
        <v>13182</v>
      </c>
      <c r="Q4398" s="37" t="n">
        <v>39</v>
      </c>
      <c r="R4398" s="37" t="n">
        <v>20</v>
      </c>
    </row>
    <row r="4399" customFormat="false" ht="12.75" hidden="false" customHeight="true" outlineLevel="0" collapsed="false">
      <c r="A4399" s="27" t="n">
        <v>869440</v>
      </c>
      <c r="B4399" s="28"/>
      <c r="C4399" s="29" t="n">
        <f aca="false">B4399*H4399</f>
        <v>0</v>
      </c>
      <c r="D4399" s="30" t="s">
        <v>13183</v>
      </c>
      <c r="E4399" s="30"/>
      <c r="F4399" s="30" t="s">
        <v>995</v>
      </c>
      <c r="G4399" s="31" t="n">
        <v>31.33</v>
      </c>
      <c r="H4399" s="32" t="n">
        <f aca="false">CEILING(G4399+(G4399*скидка/100),округление)</f>
        <v>31.33</v>
      </c>
      <c r="I4399" s="33" t="s">
        <v>191</v>
      </c>
      <c r="J4399" s="33"/>
      <c r="K4399" s="34"/>
      <c r="L4399" s="35"/>
      <c r="M4399" s="36" t="n">
        <v>0</v>
      </c>
      <c r="N4399" s="0" t="s">
        <v>13184</v>
      </c>
      <c r="P4399" s="14" t="s">
        <v>13185</v>
      </c>
      <c r="Q4399" s="37" t="n">
        <v>11</v>
      </c>
      <c r="R4399" s="37" t="n">
        <v>20</v>
      </c>
    </row>
    <row r="4400" customFormat="false" ht="12.75" hidden="false" customHeight="true" outlineLevel="0" collapsed="false">
      <c r="A4400" s="27" t="n">
        <v>785137</v>
      </c>
      <c r="B4400" s="28"/>
      <c r="C4400" s="29" t="n">
        <f aca="false">B4400*H4400</f>
        <v>0</v>
      </c>
      <c r="D4400" s="30" t="s">
        <v>13186</v>
      </c>
      <c r="E4400" s="30"/>
      <c r="F4400" s="30" t="s">
        <v>200</v>
      </c>
      <c r="G4400" s="31" t="n">
        <v>45.31</v>
      </c>
      <c r="H4400" s="32" t="n">
        <f aca="false">CEILING(G4400+(G4400*скидка/100),округление)</f>
        <v>45.31</v>
      </c>
      <c r="I4400" s="33" t="s">
        <v>191</v>
      </c>
      <c r="J4400" s="33"/>
      <c r="K4400" s="34"/>
      <c r="L4400" s="35"/>
      <c r="M4400" s="36" t="n">
        <v>0</v>
      </c>
      <c r="N4400" s="0" t="s">
        <v>13187</v>
      </c>
      <c r="P4400" s="14" t="s">
        <v>13188</v>
      </c>
      <c r="Q4400" s="37" t="n">
        <v>23</v>
      </c>
      <c r="R4400" s="37" t="n">
        <v>20</v>
      </c>
    </row>
    <row r="4401" customFormat="false" ht="12.75" hidden="false" customHeight="true" outlineLevel="0" collapsed="false">
      <c r="A4401" s="27" t="n">
        <v>785136</v>
      </c>
      <c r="B4401" s="28"/>
      <c r="C4401" s="29" t="n">
        <f aca="false">B4401*H4401</f>
        <v>0</v>
      </c>
      <c r="D4401" s="30" t="s">
        <v>13189</v>
      </c>
      <c r="E4401" s="30"/>
      <c r="F4401" s="30" t="s">
        <v>200</v>
      </c>
      <c r="G4401" s="31" t="n">
        <v>41.18</v>
      </c>
      <c r="H4401" s="32" t="n">
        <f aca="false">CEILING(G4401+(G4401*скидка/100),округление)</f>
        <v>41.18</v>
      </c>
      <c r="I4401" s="33" t="s">
        <v>191</v>
      </c>
      <c r="J4401" s="33"/>
      <c r="K4401" s="34"/>
      <c r="L4401" s="35"/>
      <c r="M4401" s="36" t="n">
        <v>0</v>
      </c>
      <c r="N4401" s="0" t="s">
        <v>13190</v>
      </c>
      <c r="P4401" s="14" t="s">
        <v>13191</v>
      </c>
      <c r="Q4401" s="37" t="n">
        <v>28</v>
      </c>
      <c r="R4401" s="37" t="n">
        <v>20</v>
      </c>
    </row>
    <row r="4402" customFormat="false" ht="12.75" hidden="false" customHeight="true" outlineLevel="0" collapsed="false">
      <c r="A4402" s="27" t="n">
        <v>785135</v>
      </c>
      <c r="B4402" s="28"/>
      <c r="C4402" s="29" t="n">
        <f aca="false">B4402*H4402</f>
        <v>0</v>
      </c>
      <c r="D4402" s="30" t="s">
        <v>13192</v>
      </c>
      <c r="E4402" s="30"/>
      <c r="F4402" s="30" t="s">
        <v>200</v>
      </c>
      <c r="G4402" s="31" t="n">
        <v>41.18</v>
      </c>
      <c r="H4402" s="32" t="n">
        <f aca="false">CEILING(G4402+(G4402*скидка/100),округление)</f>
        <v>41.18</v>
      </c>
      <c r="I4402" s="33" t="s">
        <v>191</v>
      </c>
      <c r="J4402" s="33"/>
      <c r="K4402" s="34"/>
      <c r="L4402" s="35"/>
      <c r="M4402" s="36" t="n">
        <v>0</v>
      </c>
      <c r="N4402" s="0" t="s">
        <v>13193</v>
      </c>
      <c r="P4402" s="14" t="s">
        <v>13194</v>
      </c>
      <c r="Q4402" s="37" t="n">
        <v>23</v>
      </c>
      <c r="R4402" s="37" t="n">
        <v>20</v>
      </c>
    </row>
    <row r="4403" customFormat="false" ht="12.75" hidden="false" customHeight="true" outlineLevel="0" collapsed="false">
      <c r="A4403" s="27" t="n">
        <v>830615</v>
      </c>
      <c r="B4403" s="28"/>
      <c r="C4403" s="29" t="n">
        <f aca="false">B4403*H4403</f>
        <v>0</v>
      </c>
      <c r="D4403" s="30" t="s">
        <v>13195</v>
      </c>
      <c r="E4403" s="30"/>
      <c r="F4403" s="30" t="s">
        <v>200</v>
      </c>
      <c r="G4403" s="31" t="n">
        <v>41.18</v>
      </c>
      <c r="H4403" s="32" t="n">
        <f aca="false">CEILING(G4403+(G4403*скидка/100),округление)</f>
        <v>41.18</v>
      </c>
      <c r="I4403" s="33" t="s">
        <v>191</v>
      </c>
      <c r="J4403" s="33"/>
      <c r="K4403" s="34"/>
      <c r="L4403" s="35"/>
      <c r="M4403" s="36" t="n">
        <v>0</v>
      </c>
      <c r="N4403" s="0" t="s">
        <v>13196</v>
      </c>
      <c r="P4403" s="14" t="s">
        <v>13197</v>
      </c>
      <c r="Q4403" s="37" t="n">
        <v>22</v>
      </c>
      <c r="R4403" s="37" t="n">
        <v>20</v>
      </c>
    </row>
    <row r="4404" customFormat="false" ht="12.75" hidden="false" customHeight="true" outlineLevel="0" collapsed="false">
      <c r="A4404" s="27" t="n">
        <v>989104</v>
      </c>
      <c r="B4404" s="28"/>
      <c r="C4404" s="29" t="n">
        <f aca="false">B4404*H4404</f>
        <v>0</v>
      </c>
      <c r="D4404" s="30" t="s">
        <v>13198</v>
      </c>
      <c r="E4404" s="30"/>
      <c r="F4404" s="30" t="s">
        <v>200</v>
      </c>
      <c r="G4404" s="31" t="n">
        <v>4.86</v>
      </c>
      <c r="H4404" s="32" t="n">
        <f aca="false">CEILING(G4404+(G4404*скидка/100),округление)</f>
        <v>4.86</v>
      </c>
      <c r="I4404" s="33" t="s">
        <v>196</v>
      </c>
      <c r="J4404" s="33"/>
      <c r="K4404" s="34"/>
      <c r="L4404" s="35"/>
      <c r="M4404" s="36" t="n">
        <v>0</v>
      </c>
      <c r="N4404" s="0" t="s">
        <v>13199</v>
      </c>
      <c r="P4404" s="14" t="s">
        <v>13200</v>
      </c>
      <c r="Q4404" s="37" t="n">
        <v>3</v>
      </c>
      <c r="R4404" s="37" t="n">
        <v>20</v>
      </c>
    </row>
    <row r="4405" customFormat="false" ht="12.75" hidden="false" customHeight="true" outlineLevel="0" collapsed="false">
      <c r="A4405" s="27" t="n">
        <v>989105</v>
      </c>
      <c r="B4405" s="28"/>
      <c r="C4405" s="29" t="n">
        <f aca="false">B4405*H4405</f>
        <v>0</v>
      </c>
      <c r="D4405" s="30" t="s">
        <v>13201</v>
      </c>
      <c r="E4405" s="30"/>
      <c r="F4405" s="30" t="s">
        <v>200</v>
      </c>
      <c r="G4405" s="31" t="n">
        <v>4.86</v>
      </c>
      <c r="H4405" s="32" t="n">
        <f aca="false">CEILING(G4405+(G4405*скидка/100),округление)</f>
        <v>4.86</v>
      </c>
      <c r="I4405" s="33" t="s">
        <v>196</v>
      </c>
      <c r="J4405" s="33"/>
      <c r="K4405" s="34"/>
      <c r="L4405" s="35"/>
      <c r="M4405" s="36" t="n">
        <v>0</v>
      </c>
      <c r="N4405" s="0" t="s">
        <v>13202</v>
      </c>
      <c r="P4405" s="14" t="s">
        <v>13203</v>
      </c>
      <c r="Q4405" s="37" t="n">
        <v>3</v>
      </c>
      <c r="R4405" s="37" t="n">
        <v>20</v>
      </c>
    </row>
    <row r="4406" customFormat="false" ht="12.75" hidden="false" customHeight="true" outlineLevel="0" collapsed="false">
      <c r="A4406" s="27" t="n">
        <v>986009</v>
      </c>
      <c r="B4406" s="28"/>
      <c r="C4406" s="29" t="n">
        <f aca="false">B4406*H4406</f>
        <v>0</v>
      </c>
      <c r="D4406" s="30" t="s">
        <v>13204</v>
      </c>
      <c r="E4406" s="30"/>
      <c r="F4406" s="30" t="s">
        <v>200</v>
      </c>
      <c r="G4406" s="31" t="n">
        <v>134.27</v>
      </c>
      <c r="H4406" s="32" t="n">
        <f aca="false">CEILING(G4406+(G4406*скидка/100),округление)</f>
        <v>134.27</v>
      </c>
      <c r="I4406" s="33" t="s">
        <v>246</v>
      </c>
      <c r="J4406" s="33"/>
      <c r="K4406" s="34"/>
      <c r="L4406" s="35"/>
      <c r="M4406" s="36" t="n">
        <v>0</v>
      </c>
      <c r="N4406" s="0" t="s">
        <v>13205</v>
      </c>
      <c r="P4406" s="14" t="s">
        <v>13206</v>
      </c>
      <c r="Q4406" s="37" t="n">
        <v>66</v>
      </c>
      <c r="R4406" s="37" t="n">
        <v>20</v>
      </c>
    </row>
    <row r="4407" customFormat="false" ht="12.75" hidden="false" customHeight="true" outlineLevel="0" collapsed="false">
      <c r="A4407" s="27" t="n">
        <v>987699</v>
      </c>
      <c r="B4407" s="28"/>
      <c r="C4407" s="29" t="n">
        <f aca="false">B4407*H4407</f>
        <v>0</v>
      </c>
      <c r="D4407" s="30" t="s">
        <v>13207</v>
      </c>
      <c r="E4407" s="30"/>
      <c r="F4407" s="30" t="s">
        <v>200</v>
      </c>
      <c r="G4407" s="31" t="n">
        <v>200.83</v>
      </c>
      <c r="H4407" s="32" t="n">
        <f aca="false">CEILING(G4407+(G4407*скидка/100),округление)</f>
        <v>200.83</v>
      </c>
      <c r="I4407" s="33" t="s">
        <v>246</v>
      </c>
      <c r="J4407" s="33"/>
      <c r="K4407" s="34"/>
      <c r="L4407" s="35"/>
      <c r="M4407" s="36" t="n">
        <v>0</v>
      </c>
      <c r="N4407" s="0" t="s">
        <v>13208</v>
      </c>
      <c r="P4407" s="14" t="s">
        <v>13209</v>
      </c>
      <c r="Q4407" s="37" t="n">
        <v>62</v>
      </c>
      <c r="R4407" s="37" t="n">
        <v>20</v>
      </c>
    </row>
    <row r="4408" customFormat="false" ht="12.75" hidden="false" customHeight="true" outlineLevel="0" collapsed="false">
      <c r="A4408" s="27" t="n">
        <v>993368</v>
      </c>
      <c r="B4408" s="28"/>
      <c r="C4408" s="29" t="n">
        <f aca="false">B4408*H4408</f>
        <v>0</v>
      </c>
      <c r="D4408" s="30" t="s">
        <v>13210</v>
      </c>
      <c r="E4408" s="30"/>
      <c r="F4408" s="30" t="s">
        <v>200</v>
      </c>
      <c r="G4408" s="31" t="n">
        <v>11.25</v>
      </c>
      <c r="H4408" s="32" t="n">
        <f aca="false">CEILING(G4408+(G4408*скидка/100),округление)</f>
        <v>11.25</v>
      </c>
      <c r="I4408" s="33" t="s">
        <v>196</v>
      </c>
      <c r="J4408" s="33"/>
      <c r="K4408" s="34"/>
      <c r="L4408" s="35"/>
      <c r="M4408" s="36" t="n">
        <v>0</v>
      </c>
      <c r="N4408" s="0" t="s">
        <v>13211</v>
      </c>
      <c r="P4408" s="14" t="s">
        <v>13212</v>
      </c>
      <c r="Q4408" s="37" t="n">
        <v>10</v>
      </c>
      <c r="R4408" s="37" t="n">
        <v>20</v>
      </c>
    </row>
    <row r="4409" customFormat="false" ht="12.75" hidden="false" customHeight="true" outlineLevel="0" collapsed="false">
      <c r="A4409" s="27" t="n">
        <v>987791</v>
      </c>
      <c r="B4409" s="28"/>
      <c r="C4409" s="29" t="n">
        <f aca="false">B4409*H4409</f>
        <v>0</v>
      </c>
      <c r="D4409" s="30" t="s">
        <v>13213</v>
      </c>
      <c r="E4409" s="30"/>
      <c r="F4409" s="30" t="s">
        <v>200</v>
      </c>
      <c r="G4409" s="31" t="n">
        <v>20.34</v>
      </c>
      <c r="H4409" s="32" t="n">
        <f aca="false">CEILING(G4409+(G4409*скидка/100),округление)</f>
        <v>20.34</v>
      </c>
      <c r="I4409" s="33" t="s">
        <v>191</v>
      </c>
      <c r="J4409" s="33"/>
      <c r="K4409" s="34"/>
      <c r="L4409" s="35"/>
      <c r="M4409" s="36" t="n">
        <v>0</v>
      </c>
      <c r="N4409" s="0" t="s">
        <v>13214</v>
      </c>
      <c r="P4409" s="14" t="s">
        <v>13215</v>
      </c>
      <c r="Q4409" s="37" t="n">
        <v>10</v>
      </c>
      <c r="R4409" s="37" t="n">
        <v>20</v>
      </c>
    </row>
    <row r="4410" customFormat="false" ht="12.75" hidden="false" customHeight="true" outlineLevel="0" collapsed="false">
      <c r="A4410" s="27" t="n">
        <v>988536</v>
      </c>
      <c r="B4410" s="28"/>
      <c r="C4410" s="29" t="n">
        <f aca="false">B4410*H4410</f>
        <v>0</v>
      </c>
      <c r="D4410" s="30" t="s">
        <v>13216</v>
      </c>
      <c r="E4410" s="30"/>
      <c r="F4410" s="30" t="s">
        <v>1276</v>
      </c>
      <c r="G4410" s="31" t="n">
        <v>169.6</v>
      </c>
      <c r="H4410" s="32" t="n">
        <f aca="false">CEILING(G4410+(G4410*скидка/100),округление)</f>
        <v>169.6</v>
      </c>
      <c r="I4410" s="33"/>
      <c r="J4410" s="33"/>
      <c r="K4410" s="34"/>
      <c r="L4410" s="35"/>
      <c r="M4410" s="36" t="n">
        <v>0</v>
      </c>
      <c r="N4410" s="0" t="s">
        <v>13217</v>
      </c>
      <c r="P4410" s="14" t="s">
        <v>13218</v>
      </c>
      <c r="Q4410" s="37" t="n">
        <v>30</v>
      </c>
      <c r="R4410" s="37" t="n">
        <v>20</v>
      </c>
    </row>
    <row r="4411" customFormat="false" ht="12.75" hidden="false" customHeight="true" outlineLevel="0" collapsed="false">
      <c r="A4411" s="27" t="n">
        <v>871190</v>
      </c>
      <c r="B4411" s="28"/>
      <c r="C4411" s="29" t="n">
        <f aca="false">B4411*H4411</f>
        <v>0</v>
      </c>
      <c r="D4411" s="30" t="s">
        <v>13219</v>
      </c>
      <c r="E4411" s="30"/>
      <c r="F4411" s="30" t="s">
        <v>1276</v>
      </c>
      <c r="G4411" s="31" t="n">
        <v>206.84</v>
      </c>
      <c r="H4411" s="32" t="n">
        <f aca="false">CEILING(G4411+(G4411*скидка/100),округление)</f>
        <v>206.84</v>
      </c>
      <c r="I4411" s="33"/>
      <c r="J4411" s="33"/>
      <c r="K4411" s="34"/>
      <c r="L4411" s="35"/>
      <c r="M4411" s="36" t="n">
        <v>0</v>
      </c>
      <c r="N4411" s="0" t="s">
        <v>13220</v>
      </c>
      <c r="P4411" s="14" t="s">
        <v>13221</v>
      </c>
      <c r="Q4411" s="37" t="n">
        <v>40</v>
      </c>
      <c r="R4411" s="37" t="n">
        <v>20</v>
      </c>
    </row>
    <row r="4412" customFormat="false" ht="12.75" hidden="false" customHeight="true" outlineLevel="0" collapsed="false">
      <c r="A4412" s="27" t="n">
        <v>989108</v>
      </c>
      <c r="B4412" s="28"/>
      <c r="C4412" s="29" t="n">
        <f aca="false">B4412*H4412</f>
        <v>0</v>
      </c>
      <c r="D4412" s="30" t="s">
        <v>13222</v>
      </c>
      <c r="E4412" s="30"/>
      <c r="F4412" s="30" t="s">
        <v>190</v>
      </c>
      <c r="G4412" s="31" t="n">
        <v>75.86</v>
      </c>
      <c r="H4412" s="32" t="n">
        <f aca="false">CEILING(G4412+(G4412*скидка/100),округление)</f>
        <v>75.86</v>
      </c>
      <c r="I4412" s="33" t="s">
        <v>191</v>
      </c>
      <c r="J4412" s="33"/>
      <c r="K4412" s="34"/>
      <c r="L4412" s="35"/>
      <c r="M4412" s="36" t="n">
        <v>0</v>
      </c>
      <c r="N4412" s="0" t="s">
        <v>13223</v>
      </c>
      <c r="P4412" s="14" t="s">
        <v>13224</v>
      </c>
      <c r="Q4412" s="37" t="n">
        <v>46</v>
      </c>
      <c r="R4412" s="37" t="n">
        <v>20</v>
      </c>
    </row>
    <row r="4413" customFormat="false" ht="12.75" hidden="false" customHeight="true" outlineLevel="0" collapsed="false">
      <c r="A4413" s="27" t="n">
        <v>989121</v>
      </c>
      <c r="B4413" s="28"/>
      <c r="C4413" s="29" t="n">
        <f aca="false">B4413*H4413</f>
        <v>0</v>
      </c>
      <c r="D4413" s="30" t="s">
        <v>13225</v>
      </c>
      <c r="E4413" s="30"/>
      <c r="F4413" s="30" t="s">
        <v>190</v>
      </c>
      <c r="G4413" s="31" t="n">
        <v>64.92</v>
      </c>
      <c r="H4413" s="32" t="n">
        <f aca="false">CEILING(G4413+(G4413*скидка/100),округление)</f>
        <v>64.92</v>
      </c>
      <c r="I4413" s="33" t="s">
        <v>191</v>
      </c>
      <c r="J4413" s="33"/>
      <c r="K4413" s="34"/>
      <c r="L4413" s="35"/>
      <c r="M4413" s="36" t="n">
        <v>0</v>
      </c>
      <c r="N4413" s="0" t="s">
        <v>13226</v>
      </c>
      <c r="P4413" s="14" t="s">
        <v>13227</v>
      </c>
      <c r="Q4413" s="37" t="n">
        <v>48</v>
      </c>
      <c r="R4413" s="37" t="n">
        <v>20</v>
      </c>
    </row>
    <row r="4414" customFormat="false" ht="12.75" hidden="false" customHeight="true" outlineLevel="0" collapsed="false">
      <c r="A4414" s="27" t="n">
        <v>986065</v>
      </c>
      <c r="B4414" s="28"/>
      <c r="C4414" s="29" t="n">
        <f aca="false">B4414*H4414</f>
        <v>0</v>
      </c>
      <c r="D4414" s="30" t="s">
        <v>13228</v>
      </c>
      <c r="E4414" s="30"/>
      <c r="F4414" s="30" t="s">
        <v>190</v>
      </c>
      <c r="G4414" s="31" t="n">
        <v>75.86</v>
      </c>
      <c r="H4414" s="32" t="n">
        <f aca="false">CEILING(G4414+(G4414*скидка/100),округление)</f>
        <v>75.86</v>
      </c>
      <c r="I4414" s="33" t="s">
        <v>191</v>
      </c>
      <c r="J4414" s="33"/>
      <c r="K4414" s="34"/>
      <c r="L4414" s="35"/>
      <c r="M4414" s="36" t="n">
        <v>0</v>
      </c>
      <c r="N4414" s="0" t="s">
        <v>13229</v>
      </c>
      <c r="P4414" s="14" t="s">
        <v>13230</v>
      </c>
      <c r="Q4414" s="37" t="n">
        <v>58</v>
      </c>
      <c r="R4414" s="37" t="n">
        <v>20</v>
      </c>
    </row>
    <row r="4415" customFormat="false" ht="12.75" hidden="false" customHeight="true" outlineLevel="0" collapsed="false">
      <c r="A4415" s="27" t="n">
        <v>991748</v>
      </c>
      <c r="B4415" s="28"/>
      <c r="C4415" s="29" t="n">
        <f aca="false">B4415*H4415</f>
        <v>0</v>
      </c>
      <c r="D4415" s="30" t="s">
        <v>13231</v>
      </c>
      <c r="E4415" s="30"/>
      <c r="F4415" s="30" t="s">
        <v>190</v>
      </c>
      <c r="G4415" s="31" t="n">
        <v>20.34</v>
      </c>
      <c r="H4415" s="32" t="n">
        <f aca="false">CEILING(G4415+(G4415*скидка/100),округление)</f>
        <v>20.34</v>
      </c>
      <c r="I4415" s="33" t="s">
        <v>191</v>
      </c>
      <c r="J4415" s="33"/>
      <c r="K4415" s="34"/>
      <c r="L4415" s="35"/>
      <c r="M4415" s="36" t="n">
        <v>0</v>
      </c>
      <c r="N4415" s="0" t="s">
        <v>13232</v>
      </c>
      <c r="P4415" s="14" t="s">
        <v>13233</v>
      </c>
      <c r="Q4415" s="37" t="n">
        <v>10</v>
      </c>
      <c r="R4415" s="37" t="n">
        <v>20</v>
      </c>
    </row>
    <row r="4416" customFormat="false" ht="12.75" hidden="false" customHeight="true" outlineLevel="0" collapsed="false">
      <c r="A4416" s="27" t="n">
        <v>990729</v>
      </c>
      <c r="B4416" s="28"/>
      <c r="C4416" s="29" t="n">
        <f aca="false">B4416*H4416</f>
        <v>0</v>
      </c>
      <c r="D4416" s="30" t="s">
        <v>13234</v>
      </c>
      <c r="E4416" s="30"/>
      <c r="F4416" s="30" t="s">
        <v>190</v>
      </c>
      <c r="G4416" s="31" t="n">
        <v>192.47</v>
      </c>
      <c r="H4416" s="32" t="n">
        <f aca="false">CEILING(G4416+(G4416*скидка/100),округление)</f>
        <v>192.47</v>
      </c>
      <c r="I4416" s="33" t="s">
        <v>246</v>
      </c>
      <c r="J4416" s="33"/>
      <c r="K4416" s="34"/>
      <c r="L4416" s="35"/>
      <c r="M4416" s="36" t="n">
        <v>0</v>
      </c>
      <c r="N4416" s="0" t="s">
        <v>13235</v>
      </c>
      <c r="P4416" s="14" t="s">
        <v>13236</v>
      </c>
      <c r="Q4416" s="37" t="n">
        <v>58</v>
      </c>
      <c r="R4416" s="37" t="n">
        <v>20</v>
      </c>
    </row>
    <row r="4417" customFormat="false" ht="12.75" hidden="false" customHeight="true" outlineLevel="0" collapsed="false">
      <c r="A4417" s="27" t="n">
        <v>930808</v>
      </c>
      <c r="B4417" s="28"/>
      <c r="C4417" s="29" t="n">
        <f aca="false">B4417*H4417</f>
        <v>0</v>
      </c>
      <c r="D4417" s="30" t="s">
        <v>13237</v>
      </c>
      <c r="E4417" s="30"/>
      <c r="F4417" s="30" t="s">
        <v>1276</v>
      </c>
      <c r="G4417" s="31" t="n">
        <v>183.68</v>
      </c>
      <c r="H4417" s="32" t="n">
        <f aca="false">CEILING(G4417+(G4417*скидка/100),округление)</f>
        <v>183.68</v>
      </c>
      <c r="I4417" s="33" t="s">
        <v>246</v>
      </c>
      <c r="J4417" s="33"/>
      <c r="K4417" s="34"/>
      <c r="L4417" s="35" t="n">
        <v>5</v>
      </c>
      <c r="M4417" s="36" t="n">
        <v>0</v>
      </c>
      <c r="N4417" s="0" t="s">
        <v>13238</v>
      </c>
      <c r="P4417" s="14" t="s">
        <v>13239</v>
      </c>
      <c r="Q4417" s="37" t="n">
        <v>28</v>
      </c>
      <c r="R4417" s="37" t="n">
        <v>20</v>
      </c>
    </row>
    <row r="4418" customFormat="false" ht="12.75" hidden="false" customHeight="true" outlineLevel="0" collapsed="false">
      <c r="A4418" s="27" t="n">
        <v>898968</v>
      </c>
      <c r="B4418" s="28"/>
      <c r="C4418" s="29" t="n">
        <f aca="false">B4418*H4418</f>
        <v>0</v>
      </c>
      <c r="D4418" s="30" t="s">
        <v>13240</v>
      </c>
      <c r="E4418" s="30"/>
      <c r="F4418" s="30" t="s">
        <v>200</v>
      </c>
      <c r="G4418" s="31" t="n">
        <v>192.47</v>
      </c>
      <c r="H4418" s="32" t="n">
        <f aca="false">CEILING(G4418+(G4418*скидка/100),округление)</f>
        <v>192.47</v>
      </c>
      <c r="I4418" s="33" t="s">
        <v>246</v>
      </c>
      <c r="J4418" s="33"/>
      <c r="K4418" s="34"/>
      <c r="L4418" s="35"/>
      <c r="M4418" s="36" t="n">
        <v>0</v>
      </c>
      <c r="N4418" s="0" t="s">
        <v>13241</v>
      </c>
      <c r="P4418" s="14" t="s">
        <v>13242</v>
      </c>
      <c r="Q4418" s="37" t="n">
        <v>62</v>
      </c>
      <c r="R4418" s="37" t="n">
        <v>20</v>
      </c>
    </row>
    <row r="4419" customFormat="false" ht="12.75" hidden="false" customHeight="true" outlineLevel="0" collapsed="false">
      <c r="A4419" s="27" t="n">
        <v>931772</v>
      </c>
      <c r="B4419" s="28"/>
      <c r="C4419" s="29" t="n">
        <f aca="false">B4419*H4419</f>
        <v>0</v>
      </c>
      <c r="D4419" s="30" t="s">
        <v>13243</v>
      </c>
      <c r="E4419" s="30"/>
      <c r="F4419" s="30" t="s">
        <v>1276</v>
      </c>
      <c r="G4419" s="31" t="n">
        <v>186</v>
      </c>
      <c r="H4419" s="32" t="n">
        <f aca="false">CEILING(G4419+(G4419*скидка/100),округление)</f>
        <v>186</v>
      </c>
      <c r="I4419" s="33"/>
      <c r="J4419" s="33"/>
      <c r="K4419" s="34"/>
      <c r="L4419" s="35"/>
      <c r="M4419" s="36" t="n">
        <v>0</v>
      </c>
      <c r="N4419" s="0" t="s">
        <v>13244</v>
      </c>
      <c r="P4419" s="14" t="s">
        <v>13245</v>
      </c>
      <c r="Q4419" s="37" t="n">
        <v>70</v>
      </c>
      <c r="R4419" s="37" t="n">
        <v>20</v>
      </c>
    </row>
    <row r="4420" customFormat="false" ht="12.75" hidden="false" customHeight="true" outlineLevel="0" collapsed="false">
      <c r="A4420" s="27" t="n">
        <v>988543</v>
      </c>
      <c r="B4420" s="28"/>
      <c r="C4420" s="29" t="n">
        <f aca="false">B4420*H4420</f>
        <v>0</v>
      </c>
      <c r="D4420" s="30" t="s">
        <v>13246</v>
      </c>
      <c r="E4420" s="30"/>
      <c r="F4420" s="30" t="s">
        <v>1276</v>
      </c>
      <c r="G4420" s="31" t="n">
        <v>302.48</v>
      </c>
      <c r="H4420" s="32" t="n">
        <f aca="false">CEILING(G4420+(G4420*скидка/100),округление)</f>
        <v>302.48</v>
      </c>
      <c r="I4420" s="33"/>
      <c r="J4420" s="33"/>
      <c r="K4420" s="34"/>
      <c r="L4420" s="35"/>
      <c r="M4420" s="36" t="n">
        <v>0</v>
      </c>
      <c r="N4420" s="0" t="s">
        <v>13247</v>
      </c>
      <c r="P4420" s="14" t="s">
        <v>13248</v>
      </c>
      <c r="Q4420" s="37" t="n">
        <v>66</v>
      </c>
      <c r="R4420" s="37" t="n">
        <v>20</v>
      </c>
    </row>
    <row r="4421" customFormat="false" ht="12.75" hidden="false" customHeight="true" outlineLevel="0" collapsed="false">
      <c r="A4421" s="27" t="n">
        <v>862571</v>
      </c>
      <c r="B4421" s="28"/>
      <c r="C4421" s="29" t="n">
        <f aca="false">B4421*H4421</f>
        <v>0</v>
      </c>
      <c r="D4421" s="30" t="s">
        <v>13249</v>
      </c>
      <c r="E4421" s="30"/>
      <c r="F4421" s="30" t="s">
        <v>200</v>
      </c>
      <c r="G4421" s="31" t="n">
        <v>41.18</v>
      </c>
      <c r="H4421" s="32" t="n">
        <f aca="false">CEILING(G4421+(G4421*скидка/100),округление)</f>
        <v>41.18</v>
      </c>
      <c r="I4421" s="33" t="s">
        <v>191</v>
      </c>
      <c r="J4421" s="33"/>
      <c r="K4421" s="34"/>
      <c r="L4421" s="35"/>
      <c r="M4421" s="36" t="n">
        <v>0</v>
      </c>
      <c r="N4421" s="0" t="s">
        <v>13250</v>
      </c>
      <c r="P4421" s="14" t="s">
        <v>13251</v>
      </c>
      <c r="Q4421" s="37" t="n">
        <v>21</v>
      </c>
      <c r="R4421" s="37" t="n">
        <v>20</v>
      </c>
    </row>
    <row r="4422" customFormat="false" ht="12.75" hidden="false" customHeight="true" outlineLevel="0" collapsed="false">
      <c r="A4422" s="27" t="n">
        <v>862663</v>
      </c>
      <c r="B4422" s="28"/>
      <c r="C4422" s="29" t="n">
        <f aca="false">B4422*H4422</f>
        <v>0</v>
      </c>
      <c r="D4422" s="30" t="s">
        <v>13252</v>
      </c>
      <c r="E4422" s="30"/>
      <c r="F4422" s="30" t="s">
        <v>200</v>
      </c>
      <c r="G4422" s="31" t="n">
        <v>45.31</v>
      </c>
      <c r="H4422" s="32" t="n">
        <f aca="false">CEILING(G4422+(G4422*скидка/100),округление)</f>
        <v>45.31</v>
      </c>
      <c r="I4422" s="33" t="s">
        <v>191</v>
      </c>
      <c r="J4422" s="33"/>
      <c r="K4422" s="34"/>
      <c r="L4422" s="35"/>
      <c r="M4422" s="36" t="n">
        <v>0</v>
      </c>
      <c r="N4422" s="0" t="s">
        <v>13253</v>
      </c>
      <c r="P4422" s="14" t="s">
        <v>13254</v>
      </c>
      <c r="Q4422" s="37" t="n">
        <v>25</v>
      </c>
      <c r="R4422" s="37" t="n">
        <v>20</v>
      </c>
    </row>
    <row r="4423" customFormat="false" ht="12.75" hidden="false" customHeight="true" outlineLevel="0" collapsed="false">
      <c r="A4423" s="27" t="n">
        <v>967129</v>
      </c>
      <c r="B4423" s="28"/>
      <c r="C4423" s="29" t="n">
        <f aca="false">B4423*H4423</f>
        <v>0</v>
      </c>
      <c r="D4423" s="30" t="s">
        <v>13255</v>
      </c>
      <c r="E4423" s="30"/>
      <c r="F4423" s="30" t="s">
        <v>1276</v>
      </c>
      <c r="G4423" s="31" t="n">
        <v>5.92</v>
      </c>
      <c r="H4423" s="32" t="n">
        <f aca="false">CEILING(G4423+(G4423*скидка/100),округление)</f>
        <v>5.92</v>
      </c>
      <c r="I4423" s="33" t="s">
        <v>424</v>
      </c>
      <c r="J4423" s="33"/>
      <c r="K4423" s="34"/>
      <c r="L4423" s="35"/>
      <c r="M4423" s="36" t="n">
        <v>0</v>
      </c>
      <c r="N4423" s="0" t="s">
        <v>13256</v>
      </c>
      <c r="P4423" s="14" t="s">
        <v>13257</v>
      </c>
      <c r="Q4423" s="37" t="n">
        <v>1</v>
      </c>
      <c r="R4423" s="37" t="n">
        <v>20</v>
      </c>
    </row>
    <row r="4424" customFormat="false" ht="12.75" hidden="false" customHeight="true" outlineLevel="0" collapsed="false">
      <c r="A4424" s="27" t="n">
        <v>893868</v>
      </c>
      <c r="B4424" s="28"/>
      <c r="C4424" s="29" t="n">
        <f aca="false">B4424*H4424</f>
        <v>0</v>
      </c>
      <c r="D4424" s="30" t="s">
        <v>13258</v>
      </c>
      <c r="E4424" s="30"/>
      <c r="F4424" s="30" t="s">
        <v>200</v>
      </c>
      <c r="G4424" s="31" t="n">
        <v>41.18</v>
      </c>
      <c r="H4424" s="32" t="n">
        <f aca="false">CEILING(G4424+(G4424*скидка/100),округление)</f>
        <v>41.18</v>
      </c>
      <c r="I4424" s="33" t="s">
        <v>191</v>
      </c>
      <c r="J4424" s="33"/>
      <c r="K4424" s="34"/>
      <c r="L4424" s="35"/>
      <c r="M4424" s="36" t="n">
        <v>0</v>
      </c>
      <c r="N4424" s="0" t="s">
        <v>13259</v>
      </c>
      <c r="P4424" s="14" t="s">
        <v>13260</v>
      </c>
      <c r="Q4424" s="37" t="n">
        <v>30</v>
      </c>
      <c r="R4424" s="37" t="n">
        <v>20</v>
      </c>
    </row>
    <row r="4425" customFormat="false" ht="12.75" hidden="false" customHeight="true" outlineLevel="0" collapsed="false">
      <c r="A4425" s="27" t="n">
        <v>893872</v>
      </c>
      <c r="B4425" s="28"/>
      <c r="C4425" s="29" t="n">
        <f aca="false">B4425*H4425</f>
        <v>0</v>
      </c>
      <c r="D4425" s="30" t="s">
        <v>13261</v>
      </c>
      <c r="E4425" s="30"/>
      <c r="F4425" s="30" t="s">
        <v>200</v>
      </c>
      <c r="G4425" s="31" t="n">
        <v>41.18</v>
      </c>
      <c r="H4425" s="32" t="n">
        <f aca="false">CEILING(G4425+(G4425*скидка/100),округление)</f>
        <v>41.18</v>
      </c>
      <c r="I4425" s="33" t="s">
        <v>191</v>
      </c>
      <c r="J4425" s="33"/>
      <c r="K4425" s="34"/>
      <c r="L4425" s="35"/>
      <c r="M4425" s="36" t="n">
        <v>0</v>
      </c>
      <c r="N4425" s="0" t="s">
        <v>13262</v>
      </c>
      <c r="P4425" s="14" t="s">
        <v>13263</v>
      </c>
      <c r="Q4425" s="37" t="n">
        <v>30</v>
      </c>
      <c r="R4425" s="37" t="n">
        <v>20</v>
      </c>
    </row>
    <row r="4426" customFormat="false" ht="12.75" hidden="false" customHeight="true" outlineLevel="0" collapsed="false">
      <c r="A4426" s="27" t="n">
        <v>956365</v>
      </c>
      <c r="B4426" s="28"/>
      <c r="C4426" s="29" t="n">
        <f aca="false">B4426*H4426</f>
        <v>0</v>
      </c>
      <c r="D4426" s="30" t="s">
        <v>13264</v>
      </c>
      <c r="E4426" s="30"/>
      <c r="F4426" s="30" t="s">
        <v>200</v>
      </c>
      <c r="G4426" s="31" t="n">
        <v>41.18</v>
      </c>
      <c r="H4426" s="32" t="n">
        <f aca="false">CEILING(G4426+(G4426*скидка/100),округление)</f>
        <v>41.18</v>
      </c>
      <c r="I4426" s="33" t="s">
        <v>191</v>
      </c>
      <c r="J4426" s="33"/>
      <c r="K4426" s="34"/>
      <c r="L4426" s="35"/>
      <c r="M4426" s="36" t="n">
        <v>0</v>
      </c>
      <c r="N4426" s="0" t="s">
        <v>13265</v>
      </c>
      <c r="P4426" s="14" t="s">
        <v>13266</v>
      </c>
      <c r="Q4426" s="37" t="n">
        <v>24</v>
      </c>
      <c r="R4426" s="37" t="n">
        <v>20</v>
      </c>
    </row>
    <row r="4427" customFormat="false" ht="12.75" hidden="false" customHeight="true" outlineLevel="0" collapsed="false">
      <c r="A4427" s="27" t="n">
        <v>956383</v>
      </c>
      <c r="B4427" s="28"/>
      <c r="C4427" s="29" t="n">
        <f aca="false">B4427*H4427</f>
        <v>0</v>
      </c>
      <c r="D4427" s="30" t="s">
        <v>13267</v>
      </c>
      <c r="E4427" s="30"/>
      <c r="F4427" s="30" t="s">
        <v>200</v>
      </c>
      <c r="G4427" s="31" t="n">
        <v>41.18</v>
      </c>
      <c r="H4427" s="32" t="n">
        <f aca="false">CEILING(G4427+(G4427*скидка/100),округление)</f>
        <v>41.18</v>
      </c>
      <c r="I4427" s="33" t="s">
        <v>191</v>
      </c>
      <c r="J4427" s="33"/>
      <c r="K4427" s="34"/>
      <c r="L4427" s="35"/>
      <c r="M4427" s="36" t="n">
        <v>0</v>
      </c>
      <c r="N4427" s="0" t="s">
        <v>13268</v>
      </c>
      <c r="P4427" s="14" t="s">
        <v>13269</v>
      </c>
      <c r="Q4427" s="37" t="n">
        <v>25</v>
      </c>
      <c r="R4427" s="37" t="n">
        <v>20</v>
      </c>
    </row>
    <row r="4428" customFormat="false" ht="12.75" hidden="false" customHeight="true" outlineLevel="0" collapsed="false">
      <c r="A4428" s="27" t="n">
        <v>956386</v>
      </c>
      <c r="B4428" s="28"/>
      <c r="C4428" s="29" t="n">
        <f aca="false">B4428*H4428</f>
        <v>0</v>
      </c>
      <c r="D4428" s="30" t="s">
        <v>13270</v>
      </c>
      <c r="E4428" s="30"/>
      <c r="F4428" s="30" t="s">
        <v>200</v>
      </c>
      <c r="G4428" s="31" t="n">
        <v>41.18</v>
      </c>
      <c r="H4428" s="32" t="n">
        <f aca="false">CEILING(G4428+(G4428*скидка/100),округление)</f>
        <v>41.18</v>
      </c>
      <c r="I4428" s="33" t="s">
        <v>191</v>
      </c>
      <c r="J4428" s="33"/>
      <c r="K4428" s="34"/>
      <c r="L4428" s="35"/>
      <c r="M4428" s="36" t="n">
        <v>0</v>
      </c>
      <c r="N4428" s="0" t="s">
        <v>13271</v>
      </c>
      <c r="P4428" s="14" t="s">
        <v>13272</v>
      </c>
      <c r="Q4428" s="37" t="n">
        <v>19</v>
      </c>
      <c r="R4428" s="37" t="n">
        <v>20</v>
      </c>
    </row>
    <row r="4429" customFormat="false" ht="12.75" hidden="false" customHeight="true" outlineLevel="0" collapsed="false">
      <c r="A4429" s="27" t="n">
        <v>956387</v>
      </c>
      <c r="B4429" s="28"/>
      <c r="C4429" s="29" t="n">
        <f aca="false">B4429*H4429</f>
        <v>0</v>
      </c>
      <c r="D4429" s="30" t="s">
        <v>13273</v>
      </c>
      <c r="E4429" s="30"/>
      <c r="F4429" s="30" t="s">
        <v>200</v>
      </c>
      <c r="G4429" s="31" t="n">
        <v>41.18</v>
      </c>
      <c r="H4429" s="32" t="n">
        <f aca="false">CEILING(G4429+(G4429*скидка/100),округление)</f>
        <v>41.18</v>
      </c>
      <c r="I4429" s="33" t="s">
        <v>191</v>
      </c>
      <c r="J4429" s="33"/>
      <c r="K4429" s="34"/>
      <c r="L4429" s="35"/>
      <c r="M4429" s="36" t="n">
        <v>0</v>
      </c>
      <c r="N4429" s="0" t="s">
        <v>13274</v>
      </c>
      <c r="P4429" s="14" t="s">
        <v>13275</v>
      </c>
      <c r="Q4429" s="37" t="n">
        <v>23</v>
      </c>
      <c r="R4429" s="37" t="n">
        <v>20</v>
      </c>
    </row>
    <row r="4430" customFormat="false" ht="12.75" hidden="false" customHeight="true" outlineLevel="0" collapsed="false">
      <c r="A4430" s="27" t="n">
        <v>986550</v>
      </c>
      <c r="B4430" s="28"/>
      <c r="C4430" s="29" t="n">
        <f aca="false">B4430*H4430</f>
        <v>0</v>
      </c>
      <c r="D4430" s="30" t="s">
        <v>13276</v>
      </c>
      <c r="E4430" s="30"/>
      <c r="F4430" s="30" t="s">
        <v>200</v>
      </c>
      <c r="G4430" s="31" t="n">
        <v>45.31</v>
      </c>
      <c r="H4430" s="32" t="n">
        <f aca="false">CEILING(G4430+(G4430*скидка/100),округление)</f>
        <v>45.31</v>
      </c>
      <c r="I4430" s="33" t="s">
        <v>191</v>
      </c>
      <c r="J4430" s="33"/>
      <c r="K4430" s="34"/>
      <c r="L4430" s="35"/>
      <c r="M4430" s="36" t="n">
        <v>0</v>
      </c>
      <c r="N4430" s="0" t="s">
        <v>13277</v>
      </c>
      <c r="P4430" s="14" t="s">
        <v>13278</v>
      </c>
      <c r="Q4430" s="37" t="n">
        <v>20</v>
      </c>
      <c r="R4430" s="37" t="n">
        <v>20</v>
      </c>
    </row>
    <row r="4431" customFormat="false" ht="12.75" hidden="false" customHeight="true" outlineLevel="0" collapsed="false">
      <c r="A4431" s="27" t="n">
        <v>986548</v>
      </c>
      <c r="B4431" s="28"/>
      <c r="C4431" s="29" t="n">
        <f aca="false">B4431*H4431</f>
        <v>0</v>
      </c>
      <c r="D4431" s="30" t="s">
        <v>13279</v>
      </c>
      <c r="E4431" s="30"/>
      <c r="F4431" s="30" t="s">
        <v>200</v>
      </c>
      <c r="G4431" s="31" t="n">
        <v>45.31</v>
      </c>
      <c r="H4431" s="32" t="n">
        <f aca="false">CEILING(G4431+(G4431*скидка/100),округление)</f>
        <v>45.31</v>
      </c>
      <c r="I4431" s="33" t="s">
        <v>191</v>
      </c>
      <c r="J4431" s="33"/>
      <c r="K4431" s="34"/>
      <c r="L4431" s="35"/>
      <c r="M4431" s="36" t="n">
        <v>0</v>
      </c>
      <c r="N4431" s="0" t="s">
        <v>13280</v>
      </c>
      <c r="P4431" s="14" t="s">
        <v>13281</v>
      </c>
      <c r="Q4431" s="37" t="n">
        <v>19</v>
      </c>
      <c r="R4431" s="37" t="n">
        <v>20</v>
      </c>
    </row>
    <row r="4432" customFormat="false" ht="12.75" hidden="false" customHeight="true" outlineLevel="0" collapsed="false">
      <c r="A4432" s="27" t="n">
        <v>986549</v>
      </c>
      <c r="B4432" s="28"/>
      <c r="C4432" s="29" t="n">
        <f aca="false">B4432*H4432</f>
        <v>0</v>
      </c>
      <c r="D4432" s="30" t="s">
        <v>13282</v>
      </c>
      <c r="E4432" s="30"/>
      <c r="F4432" s="30" t="s">
        <v>200</v>
      </c>
      <c r="G4432" s="31" t="n">
        <v>45.31</v>
      </c>
      <c r="H4432" s="32" t="n">
        <f aca="false">CEILING(G4432+(G4432*скидка/100),округление)</f>
        <v>45.31</v>
      </c>
      <c r="I4432" s="33" t="s">
        <v>191</v>
      </c>
      <c r="J4432" s="33"/>
      <c r="K4432" s="34"/>
      <c r="L4432" s="35" t="n">
        <v>4</v>
      </c>
      <c r="M4432" s="36" t="n">
        <v>0</v>
      </c>
      <c r="N4432" s="0" t="s">
        <v>13283</v>
      </c>
      <c r="P4432" s="14" t="s">
        <v>13284</v>
      </c>
      <c r="Q4432" s="37" t="n">
        <v>19</v>
      </c>
      <c r="R4432" s="37" t="n">
        <v>20</v>
      </c>
    </row>
    <row r="4433" customFormat="false" ht="12.75" hidden="false" customHeight="true" outlineLevel="0" collapsed="false">
      <c r="A4433" s="27" t="n">
        <v>986547</v>
      </c>
      <c r="B4433" s="28"/>
      <c r="C4433" s="29" t="n">
        <f aca="false">B4433*H4433</f>
        <v>0</v>
      </c>
      <c r="D4433" s="30" t="s">
        <v>13285</v>
      </c>
      <c r="E4433" s="30"/>
      <c r="F4433" s="30" t="s">
        <v>200</v>
      </c>
      <c r="G4433" s="31" t="n">
        <v>45.31</v>
      </c>
      <c r="H4433" s="32" t="n">
        <f aca="false">CEILING(G4433+(G4433*скидка/100),округление)</f>
        <v>45.31</v>
      </c>
      <c r="I4433" s="33" t="s">
        <v>191</v>
      </c>
      <c r="J4433" s="33"/>
      <c r="K4433" s="34"/>
      <c r="L4433" s="35"/>
      <c r="M4433" s="36" t="n">
        <v>0</v>
      </c>
      <c r="N4433" s="0" t="s">
        <v>13286</v>
      </c>
      <c r="P4433" s="14" t="s">
        <v>13287</v>
      </c>
      <c r="Q4433" s="37" t="n">
        <v>20</v>
      </c>
      <c r="R4433" s="37" t="n">
        <v>20</v>
      </c>
    </row>
    <row r="4434" customFormat="false" ht="12.75" hidden="false" customHeight="true" outlineLevel="0" collapsed="false">
      <c r="A4434" s="27" t="n">
        <v>986545</v>
      </c>
      <c r="B4434" s="28"/>
      <c r="C4434" s="29" t="n">
        <f aca="false">B4434*H4434</f>
        <v>0</v>
      </c>
      <c r="D4434" s="30" t="s">
        <v>13288</v>
      </c>
      <c r="E4434" s="30"/>
      <c r="F4434" s="30" t="s">
        <v>200</v>
      </c>
      <c r="G4434" s="31" t="n">
        <v>45.31</v>
      </c>
      <c r="H4434" s="32" t="n">
        <f aca="false">CEILING(G4434+(G4434*скидка/100),округление)</f>
        <v>45.31</v>
      </c>
      <c r="I4434" s="33" t="s">
        <v>191</v>
      </c>
      <c r="J4434" s="33"/>
      <c r="K4434" s="34"/>
      <c r="L4434" s="35"/>
      <c r="M4434" s="36" t="n">
        <v>0</v>
      </c>
      <c r="N4434" s="0" t="s">
        <v>13289</v>
      </c>
      <c r="P4434" s="14" t="s">
        <v>13290</v>
      </c>
      <c r="Q4434" s="37" t="n">
        <v>20</v>
      </c>
      <c r="R4434" s="37" t="n">
        <v>20</v>
      </c>
    </row>
    <row r="4435" customFormat="false" ht="12.75" hidden="false" customHeight="true" outlineLevel="0" collapsed="false">
      <c r="A4435" s="27" t="n">
        <v>986546</v>
      </c>
      <c r="B4435" s="28"/>
      <c r="C4435" s="29" t="n">
        <f aca="false">B4435*H4435</f>
        <v>0</v>
      </c>
      <c r="D4435" s="30" t="s">
        <v>13291</v>
      </c>
      <c r="E4435" s="30"/>
      <c r="F4435" s="30" t="s">
        <v>200</v>
      </c>
      <c r="G4435" s="31" t="n">
        <v>45.31</v>
      </c>
      <c r="H4435" s="32" t="n">
        <f aca="false">CEILING(G4435+(G4435*скидка/100),округление)</f>
        <v>45.31</v>
      </c>
      <c r="I4435" s="33" t="s">
        <v>191</v>
      </c>
      <c r="J4435" s="33"/>
      <c r="K4435" s="34"/>
      <c r="L4435" s="35"/>
      <c r="M4435" s="36" t="n">
        <v>0</v>
      </c>
      <c r="N4435" s="0" t="s">
        <v>13292</v>
      </c>
      <c r="P4435" s="14" t="s">
        <v>13293</v>
      </c>
      <c r="Q4435" s="37" t="n">
        <v>19</v>
      </c>
      <c r="R4435" s="37" t="n">
        <v>20</v>
      </c>
    </row>
    <row r="4436" customFormat="false" ht="12.75" hidden="false" customHeight="true" outlineLevel="0" collapsed="false">
      <c r="A4436" s="27" t="n">
        <v>789244</v>
      </c>
      <c r="B4436" s="28"/>
      <c r="C4436" s="29" t="n">
        <f aca="false">B4436*H4436</f>
        <v>0</v>
      </c>
      <c r="D4436" s="30" t="s">
        <v>13294</v>
      </c>
      <c r="E4436" s="30"/>
      <c r="F4436" s="30" t="s">
        <v>190</v>
      </c>
      <c r="G4436" s="31" t="n">
        <v>146.45</v>
      </c>
      <c r="H4436" s="32" t="n">
        <f aca="false">CEILING(G4436+(G4436*скидка/100),округление)</f>
        <v>146.45</v>
      </c>
      <c r="I4436" s="33" t="s">
        <v>246</v>
      </c>
      <c r="J4436" s="33"/>
      <c r="K4436" s="34"/>
      <c r="L4436" s="35"/>
      <c r="M4436" s="36" t="n">
        <v>0</v>
      </c>
      <c r="N4436" s="0" t="s">
        <v>13295</v>
      </c>
      <c r="P4436" s="14" t="s">
        <v>13296</v>
      </c>
      <c r="Q4436" s="37" t="n">
        <v>52</v>
      </c>
      <c r="R4436" s="37" t="n">
        <v>20</v>
      </c>
    </row>
    <row r="4437" customFormat="false" ht="12.75" hidden="false" customHeight="true" outlineLevel="0" collapsed="false">
      <c r="A4437" s="27" t="n">
        <v>934602</v>
      </c>
      <c r="B4437" s="28"/>
      <c r="C4437" s="29" t="n">
        <f aca="false">B4437*H4437</f>
        <v>0</v>
      </c>
      <c r="D4437" s="30" t="s">
        <v>13297</v>
      </c>
      <c r="E4437" s="30"/>
      <c r="F4437" s="30" t="s">
        <v>190</v>
      </c>
      <c r="G4437" s="31" t="n">
        <v>36.54</v>
      </c>
      <c r="H4437" s="32" t="n">
        <f aca="false">CEILING(G4437+(G4437*скидка/100),округление)</f>
        <v>36.54</v>
      </c>
      <c r="I4437" s="33" t="s">
        <v>191</v>
      </c>
      <c r="J4437" s="33"/>
      <c r="K4437" s="34"/>
      <c r="L4437" s="35" t="n">
        <v>3</v>
      </c>
      <c r="M4437" s="36" t="n">
        <v>0</v>
      </c>
      <c r="N4437" s="0" t="s">
        <v>13298</v>
      </c>
      <c r="P4437" s="14" t="s">
        <v>13299</v>
      </c>
      <c r="Q4437" s="37" t="n">
        <v>11</v>
      </c>
      <c r="R4437" s="37" t="n">
        <v>20</v>
      </c>
    </row>
    <row r="4438" customFormat="false" ht="12.75" hidden="false" customHeight="true" outlineLevel="0" collapsed="false">
      <c r="A4438" s="27" t="n">
        <v>927388</v>
      </c>
      <c r="B4438" s="28"/>
      <c r="C4438" s="29" t="n">
        <f aca="false">B4438*H4438</f>
        <v>0</v>
      </c>
      <c r="D4438" s="30" t="s">
        <v>13300</v>
      </c>
      <c r="E4438" s="30"/>
      <c r="F4438" s="30" t="s">
        <v>190</v>
      </c>
      <c r="G4438" s="31" t="n">
        <v>64.92</v>
      </c>
      <c r="H4438" s="32" t="n">
        <f aca="false">CEILING(G4438+(G4438*скидка/100),округление)</f>
        <v>64.92</v>
      </c>
      <c r="I4438" s="33" t="s">
        <v>191</v>
      </c>
      <c r="J4438" s="33"/>
      <c r="K4438" s="34"/>
      <c r="L4438" s="35"/>
      <c r="M4438" s="36" t="n">
        <v>0</v>
      </c>
      <c r="N4438" s="0" t="s">
        <v>13301</v>
      </c>
      <c r="P4438" s="14" t="s">
        <v>13302</v>
      </c>
      <c r="Q4438" s="37" t="n">
        <v>54</v>
      </c>
      <c r="R4438" s="37" t="n">
        <v>20</v>
      </c>
    </row>
    <row r="4439" customFormat="false" ht="12.75" hidden="false" customHeight="true" outlineLevel="0" collapsed="false">
      <c r="A4439" s="27" t="n">
        <v>927390</v>
      </c>
      <c r="B4439" s="28"/>
      <c r="C4439" s="29" t="n">
        <f aca="false">B4439*H4439</f>
        <v>0</v>
      </c>
      <c r="D4439" s="30" t="s">
        <v>13303</v>
      </c>
      <c r="E4439" s="30"/>
      <c r="F4439" s="30" t="s">
        <v>190</v>
      </c>
      <c r="G4439" s="31" t="n">
        <v>75.86</v>
      </c>
      <c r="H4439" s="32" t="n">
        <f aca="false">CEILING(G4439+(G4439*скидка/100),округление)</f>
        <v>75.86</v>
      </c>
      <c r="I4439" s="33" t="s">
        <v>191</v>
      </c>
      <c r="J4439" s="33"/>
      <c r="K4439" s="34"/>
      <c r="L4439" s="35" t="n">
        <v>4</v>
      </c>
      <c r="M4439" s="36" t="n">
        <v>0</v>
      </c>
      <c r="N4439" s="0" t="s">
        <v>13304</v>
      </c>
      <c r="P4439" s="14" t="s">
        <v>13305</v>
      </c>
      <c r="Q4439" s="37" t="n">
        <v>55</v>
      </c>
      <c r="R4439" s="37" t="n">
        <v>20</v>
      </c>
    </row>
    <row r="4440" customFormat="false" ht="12.75" hidden="false" customHeight="true" outlineLevel="0" collapsed="false">
      <c r="A4440" s="27" t="n">
        <v>964351</v>
      </c>
      <c r="B4440" s="28"/>
      <c r="C4440" s="29" t="n">
        <f aca="false">B4440*H4440</f>
        <v>0</v>
      </c>
      <c r="D4440" s="30" t="s">
        <v>13306</v>
      </c>
      <c r="E4440" s="30"/>
      <c r="F4440" s="30" t="s">
        <v>190</v>
      </c>
      <c r="G4440" s="31" t="n">
        <v>18.48</v>
      </c>
      <c r="H4440" s="32" t="n">
        <f aca="false">CEILING(G4440+(G4440*скидка/100),округление)</f>
        <v>18.48</v>
      </c>
      <c r="I4440" s="33" t="s">
        <v>191</v>
      </c>
      <c r="J4440" s="33"/>
      <c r="K4440" s="34"/>
      <c r="L4440" s="35" t="n">
        <v>5</v>
      </c>
      <c r="M4440" s="36" t="n">
        <v>0</v>
      </c>
      <c r="N4440" s="0" t="s">
        <v>13307</v>
      </c>
      <c r="P4440" s="14" t="s">
        <v>13308</v>
      </c>
      <c r="Q4440" s="37" t="n">
        <v>9</v>
      </c>
      <c r="R4440" s="37" t="n">
        <v>20</v>
      </c>
    </row>
    <row r="4441" customFormat="false" ht="12.75" hidden="false" customHeight="true" outlineLevel="0" collapsed="false">
      <c r="A4441" s="27" t="n">
        <v>690571</v>
      </c>
      <c r="B4441" s="28"/>
      <c r="C4441" s="29" t="n">
        <f aca="false">B4441*H4441</f>
        <v>0</v>
      </c>
      <c r="D4441" s="30" t="s">
        <v>13309</v>
      </c>
      <c r="E4441" s="30"/>
      <c r="F4441" s="30" t="s">
        <v>200</v>
      </c>
      <c r="G4441" s="31" t="n">
        <v>30.45</v>
      </c>
      <c r="H4441" s="32" t="n">
        <f aca="false">CEILING(G4441+(G4441*скидка/100),округление)</f>
        <v>30.45</v>
      </c>
      <c r="I4441" s="33" t="s">
        <v>191</v>
      </c>
      <c r="J4441" s="33"/>
      <c r="K4441" s="34"/>
      <c r="L4441" s="35"/>
      <c r="M4441" s="36" t="n">
        <v>0</v>
      </c>
      <c r="N4441" s="0" t="s">
        <v>13310</v>
      </c>
      <c r="P4441" s="14" t="s">
        <v>13311</v>
      </c>
      <c r="Q4441" s="37" t="n">
        <v>7</v>
      </c>
      <c r="R4441" s="37" t="n">
        <v>20</v>
      </c>
    </row>
    <row r="4442" customFormat="false" ht="12.75" hidden="false" customHeight="true" outlineLevel="0" collapsed="false">
      <c r="A4442" s="27" t="n">
        <v>830644</v>
      </c>
      <c r="B4442" s="28"/>
      <c r="C4442" s="29" t="n">
        <f aca="false">B4442*H4442</f>
        <v>0</v>
      </c>
      <c r="D4442" s="30" t="s">
        <v>13312</v>
      </c>
      <c r="E4442" s="30"/>
      <c r="F4442" s="30" t="s">
        <v>200</v>
      </c>
      <c r="G4442" s="31" t="n">
        <v>28.38</v>
      </c>
      <c r="H4442" s="32" t="n">
        <f aca="false">CEILING(G4442+(G4442*скидка/100),округление)</f>
        <v>28.38</v>
      </c>
      <c r="I4442" s="33" t="s">
        <v>191</v>
      </c>
      <c r="J4442" s="33"/>
      <c r="K4442" s="34"/>
      <c r="L4442" s="35"/>
      <c r="M4442" s="36" t="n">
        <v>0</v>
      </c>
      <c r="N4442" s="0" t="s">
        <v>13313</v>
      </c>
      <c r="P4442" s="14" t="s">
        <v>13314</v>
      </c>
      <c r="Q4442" s="37" t="n">
        <v>18</v>
      </c>
      <c r="R4442" s="37" t="n">
        <v>20</v>
      </c>
    </row>
    <row r="4443" customFormat="false" ht="12.75" hidden="false" customHeight="true" outlineLevel="0" collapsed="false">
      <c r="A4443" s="27" t="n">
        <v>895025</v>
      </c>
      <c r="B4443" s="28"/>
      <c r="C4443" s="29" t="n">
        <f aca="false">B4443*H4443</f>
        <v>0</v>
      </c>
      <c r="D4443" s="30" t="s">
        <v>13315</v>
      </c>
      <c r="E4443" s="30"/>
      <c r="F4443" s="30" t="s">
        <v>200</v>
      </c>
      <c r="G4443" s="31" t="n">
        <v>41.18</v>
      </c>
      <c r="H4443" s="32" t="n">
        <f aca="false">CEILING(G4443+(G4443*скидка/100),округление)</f>
        <v>41.18</v>
      </c>
      <c r="I4443" s="33" t="s">
        <v>191</v>
      </c>
      <c r="J4443" s="33"/>
      <c r="K4443" s="34"/>
      <c r="L4443" s="35"/>
      <c r="M4443" s="36" t="n">
        <v>0</v>
      </c>
      <c r="N4443" s="0" t="s">
        <v>13316</v>
      </c>
      <c r="P4443" s="14" t="s">
        <v>13317</v>
      </c>
      <c r="Q4443" s="37" t="n">
        <v>25</v>
      </c>
      <c r="R4443" s="37" t="n">
        <v>20</v>
      </c>
    </row>
    <row r="4444" customFormat="false" ht="12.75" hidden="false" customHeight="true" outlineLevel="0" collapsed="false">
      <c r="A4444" s="27" t="n">
        <v>895026</v>
      </c>
      <c r="B4444" s="28"/>
      <c r="C4444" s="29" t="n">
        <f aca="false">B4444*H4444</f>
        <v>0</v>
      </c>
      <c r="D4444" s="30" t="s">
        <v>13318</v>
      </c>
      <c r="E4444" s="30"/>
      <c r="F4444" s="30" t="s">
        <v>200</v>
      </c>
      <c r="G4444" s="31" t="n">
        <v>41.18</v>
      </c>
      <c r="H4444" s="32" t="n">
        <f aca="false">CEILING(G4444+(G4444*скидка/100),округление)</f>
        <v>41.18</v>
      </c>
      <c r="I4444" s="33" t="s">
        <v>191</v>
      </c>
      <c r="J4444" s="33"/>
      <c r="K4444" s="34"/>
      <c r="L4444" s="35"/>
      <c r="M4444" s="36" t="n">
        <v>0</v>
      </c>
      <c r="N4444" s="0" t="s">
        <v>13319</v>
      </c>
      <c r="P4444" s="14" t="s">
        <v>13320</v>
      </c>
      <c r="Q4444" s="37" t="n">
        <v>19</v>
      </c>
      <c r="R4444" s="37" t="n">
        <v>20</v>
      </c>
    </row>
    <row r="4445" customFormat="false" ht="12.75" hidden="false" customHeight="true" outlineLevel="0" collapsed="false">
      <c r="A4445" s="27" t="n">
        <v>895027</v>
      </c>
      <c r="B4445" s="28"/>
      <c r="C4445" s="29" t="n">
        <f aca="false">B4445*H4445</f>
        <v>0</v>
      </c>
      <c r="D4445" s="30" t="s">
        <v>13321</v>
      </c>
      <c r="E4445" s="30"/>
      <c r="F4445" s="30" t="s">
        <v>200</v>
      </c>
      <c r="G4445" s="31" t="n">
        <v>41.18</v>
      </c>
      <c r="H4445" s="32" t="n">
        <f aca="false">CEILING(G4445+(G4445*скидка/100),округление)</f>
        <v>41.18</v>
      </c>
      <c r="I4445" s="33" t="s">
        <v>191</v>
      </c>
      <c r="J4445" s="33"/>
      <c r="K4445" s="34"/>
      <c r="L4445" s="35"/>
      <c r="M4445" s="36" t="n">
        <v>0</v>
      </c>
      <c r="N4445" s="0" t="s">
        <v>13322</v>
      </c>
      <c r="P4445" s="14" t="s">
        <v>13323</v>
      </c>
      <c r="Q4445" s="37" t="n">
        <v>19</v>
      </c>
      <c r="R4445" s="37" t="n">
        <v>20</v>
      </c>
    </row>
    <row r="4446" customFormat="false" ht="12.75" hidden="false" customHeight="true" outlineLevel="0" collapsed="false">
      <c r="A4446" s="27" t="n">
        <v>957249</v>
      </c>
      <c r="B4446" s="28"/>
      <c r="C4446" s="29" t="n">
        <f aca="false">B4446*H4446</f>
        <v>0</v>
      </c>
      <c r="D4446" s="30" t="s">
        <v>13324</v>
      </c>
      <c r="E4446" s="30"/>
      <c r="F4446" s="30" t="s">
        <v>200</v>
      </c>
      <c r="G4446" s="31" t="n">
        <v>200.83</v>
      </c>
      <c r="H4446" s="32" t="n">
        <f aca="false">CEILING(G4446+(G4446*скидка/100),округление)</f>
        <v>200.83</v>
      </c>
      <c r="I4446" s="33" t="s">
        <v>246</v>
      </c>
      <c r="J4446" s="33"/>
      <c r="K4446" s="34"/>
      <c r="L4446" s="35"/>
      <c r="M4446" s="36" t="n">
        <v>0</v>
      </c>
      <c r="N4446" s="0" t="s">
        <v>13325</v>
      </c>
      <c r="P4446" s="14" t="s">
        <v>13326</v>
      </c>
      <c r="Q4446" s="37" t="n">
        <v>78</v>
      </c>
      <c r="R4446" s="37" t="n">
        <v>20</v>
      </c>
    </row>
    <row r="4447" customFormat="false" ht="12.75" hidden="false" customHeight="true" outlineLevel="0" collapsed="false">
      <c r="A4447" s="27" t="n">
        <v>903154</v>
      </c>
      <c r="B4447" s="28"/>
      <c r="C4447" s="29" t="n">
        <f aca="false">B4447*H4447</f>
        <v>0</v>
      </c>
      <c r="D4447" s="30" t="s">
        <v>13327</v>
      </c>
      <c r="E4447" s="30"/>
      <c r="F4447" s="30" t="s">
        <v>200</v>
      </c>
      <c r="G4447" s="31" t="n">
        <v>18.48</v>
      </c>
      <c r="H4447" s="32" t="n">
        <f aca="false">CEILING(G4447+(G4447*скидка/100),округление)</f>
        <v>18.48</v>
      </c>
      <c r="I4447" s="33" t="s">
        <v>191</v>
      </c>
      <c r="J4447" s="33"/>
      <c r="K4447" s="34"/>
      <c r="L4447" s="35"/>
      <c r="M4447" s="36" t="n">
        <v>0</v>
      </c>
      <c r="N4447" s="0" t="s">
        <v>13328</v>
      </c>
      <c r="P4447" s="14" t="s">
        <v>13329</v>
      </c>
      <c r="Q4447" s="37" t="n">
        <v>11</v>
      </c>
      <c r="R4447" s="37" t="n">
        <v>20</v>
      </c>
    </row>
    <row r="4448" customFormat="false" ht="12.75" hidden="false" customHeight="true" outlineLevel="0" collapsed="false">
      <c r="A4448" s="27" t="n">
        <v>903152</v>
      </c>
      <c r="B4448" s="28"/>
      <c r="C4448" s="29" t="n">
        <f aca="false">B4448*H4448</f>
        <v>0</v>
      </c>
      <c r="D4448" s="30" t="s">
        <v>13330</v>
      </c>
      <c r="E4448" s="30"/>
      <c r="F4448" s="30" t="s">
        <v>200</v>
      </c>
      <c r="G4448" s="31" t="n">
        <v>20.34</v>
      </c>
      <c r="H4448" s="32" t="n">
        <f aca="false">CEILING(G4448+(G4448*скидка/100),округление)</f>
        <v>20.34</v>
      </c>
      <c r="I4448" s="33" t="s">
        <v>191</v>
      </c>
      <c r="J4448" s="33"/>
      <c r="K4448" s="34"/>
      <c r="L4448" s="35"/>
      <c r="M4448" s="36" t="n">
        <v>0</v>
      </c>
      <c r="N4448" s="0" t="s">
        <v>13331</v>
      </c>
      <c r="P4448" s="14" t="s">
        <v>13332</v>
      </c>
      <c r="Q4448" s="37" t="n">
        <v>10</v>
      </c>
      <c r="R4448" s="37" t="n">
        <v>20</v>
      </c>
    </row>
    <row r="4449" customFormat="false" ht="12.75" hidden="false" customHeight="true" outlineLevel="0" collapsed="false">
      <c r="A4449" s="27" t="n">
        <v>927358</v>
      </c>
      <c r="B4449" s="28"/>
      <c r="C4449" s="29" t="n">
        <f aca="false">B4449*H4449</f>
        <v>0</v>
      </c>
      <c r="D4449" s="30" t="s">
        <v>13333</v>
      </c>
      <c r="E4449" s="30"/>
      <c r="F4449" s="30" t="s">
        <v>200</v>
      </c>
      <c r="G4449" s="31" t="n">
        <v>45.21</v>
      </c>
      <c r="H4449" s="32" t="n">
        <f aca="false">CEILING(G4449+(G4449*скидка/100),округление)</f>
        <v>45.21</v>
      </c>
      <c r="I4449" s="33" t="s">
        <v>191</v>
      </c>
      <c r="J4449" s="33"/>
      <c r="K4449" s="34"/>
      <c r="L4449" s="35"/>
      <c r="M4449" s="36" t="n">
        <v>0</v>
      </c>
      <c r="N4449" s="0" t="s">
        <v>13334</v>
      </c>
      <c r="P4449" s="14" t="s">
        <v>13335</v>
      </c>
      <c r="Q4449" s="37" t="n">
        <v>14</v>
      </c>
      <c r="R4449" s="37" t="n">
        <v>20</v>
      </c>
    </row>
    <row r="4450" customFormat="false" ht="12.75" hidden="false" customHeight="true" outlineLevel="0" collapsed="false">
      <c r="A4450" s="27" t="n">
        <v>994401</v>
      </c>
      <c r="B4450" s="28"/>
      <c r="C4450" s="29" t="n">
        <f aca="false">B4450*H4450</f>
        <v>0</v>
      </c>
      <c r="D4450" s="30" t="s">
        <v>13336</v>
      </c>
      <c r="E4450" s="30"/>
      <c r="F4450" s="30" t="s">
        <v>995</v>
      </c>
      <c r="G4450" s="31" t="n">
        <v>178.58</v>
      </c>
      <c r="H4450" s="32" t="n">
        <f aca="false">CEILING(G4450+(G4450*скидка/100),округление)</f>
        <v>178.58</v>
      </c>
      <c r="I4450" s="33" t="s">
        <v>246</v>
      </c>
      <c r="J4450" s="33"/>
      <c r="K4450" s="34"/>
      <c r="L4450" s="35"/>
      <c r="M4450" s="36" t="n">
        <v>0</v>
      </c>
      <c r="N4450" s="0" t="s">
        <v>13337</v>
      </c>
      <c r="P4450" s="14" t="s">
        <v>13338</v>
      </c>
      <c r="Q4450" s="37" t="n">
        <v>56</v>
      </c>
      <c r="R4450" s="37" t="n">
        <v>20</v>
      </c>
    </row>
    <row r="4451" customFormat="false" ht="12.75" hidden="false" customHeight="true" outlineLevel="0" collapsed="false">
      <c r="A4451" s="27" t="n">
        <v>990552</v>
      </c>
      <c r="B4451" s="28"/>
      <c r="C4451" s="29" t="n">
        <f aca="false">B4451*H4451</f>
        <v>0</v>
      </c>
      <c r="D4451" s="30" t="s">
        <v>13339</v>
      </c>
      <c r="E4451" s="30"/>
      <c r="F4451" s="30" t="s">
        <v>1005</v>
      </c>
      <c r="G4451" s="31" t="n">
        <v>64.92</v>
      </c>
      <c r="H4451" s="32" t="n">
        <f aca="false">CEILING(G4451+(G4451*скидка/100),округление)</f>
        <v>64.92</v>
      </c>
      <c r="I4451" s="33" t="s">
        <v>191</v>
      </c>
      <c r="J4451" s="33"/>
      <c r="K4451" s="34"/>
      <c r="L4451" s="35"/>
      <c r="M4451" s="36" t="n">
        <v>0</v>
      </c>
      <c r="N4451" s="0" t="s">
        <v>13340</v>
      </c>
      <c r="P4451" s="14" t="s">
        <v>13341</v>
      </c>
      <c r="Q4451" s="37" t="n">
        <v>42</v>
      </c>
      <c r="R4451" s="37" t="n">
        <v>20</v>
      </c>
    </row>
    <row r="4452" customFormat="false" ht="12.75" hidden="false" customHeight="true" outlineLevel="0" collapsed="false">
      <c r="A4452" s="27" t="n">
        <v>964654</v>
      </c>
      <c r="B4452" s="28"/>
      <c r="C4452" s="29" t="n">
        <f aca="false">B4452*H4452</f>
        <v>0</v>
      </c>
      <c r="D4452" s="30" t="s">
        <v>13342</v>
      </c>
      <c r="E4452" s="30"/>
      <c r="F4452" s="30" t="s">
        <v>995</v>
      </c>
      <c r="G4452" s="31" t="n">
        <v>7.28</v>
      </c>
      <c r="H4452" s="32" t="n">
        <f aca="false">CEILING(G4452+(G4452*скидка/100),округление)</f>
        <v>7.28</v>
      </c>
      <c r="I4452" s="33" t="s">
        <v>196</v>
      </c>
      <c r="J4452" s="33"/>
      <c r="K4452" s="34"/>
      <c r="L4452" s="35"/>
      <c r="M4452" s="36" t="n">
        <v>0</v>
      </c>
      <c r="N4452" s="0" t="s">
        <v>13343</v>
      </c>
      <c r="P4452" s="14" t="s">
        <v>13344</v>
      </c>
      <c r="Q4452" s="37" t="n">
        <v>4</v>
      </c>
      <c r="R4452" s="37" t="n">
        <v>20</v>
      </c>
    </row>
    <row r="4453" customFormat="false" ht="12.75" hidden="false" customHeight="true" outlineLevel="0" collapsed="false">
      <c r="A4453" s="27" t="n">
        <v>869448</v>
      </c>
      <c r="B4453" s="28"/>
      <c r="C4453" s="29" t="n">
        <f aca="false">B4453*H4453</f>
        <v>0</v>
      </c>
      <c r="D4453" s="30" t="s">
        <v>13345</v>
      </c>
      <c r="E4453" s="30"/>
      <c r="F4453" s="30" t="s">
        <v>995</v>
      </c>
      <c r="G4453" s="31" t="n">
        <v>7.28</v>
      </c>
      <c r="H4453" s="32" t="n">
        <f aca="false">CEILING(G4453+(G4453*скидка/100),округление)</f>
        <v>7.28</v>
      </c>
      <c r="I4453" s="33" t="s">
        <v>196</v>
      </c>
      <c r="J4453" s="33"/>
      <c r="K4453" s="34"/>
      <c r="L4453" s="35"/>
      <c r="M4453" s="36" t="n">
        <v>0</v>
      </c>
      <c r="N4453" s="0" t="s">
        <v>13346</v>
      </c>
      <c r="P4453" s="14" t="s">
        <v>13347</v>
      </c>
      <c r="Q4453" s="37" t="n">
        <v>2</v>
      </c>
      <c r="R4453" s="37" t="n">
        <v>20</v>
      </c>
    </row>
    <row r="4454" customFormat="false" ht="12.75" hidden="false" customHeight="true" outlineLevel="0" collapsed="false">
      <c r="A4454" s="27" t="n">
        <v>962406</v>
      </c>
      <c r="B4454" s="28"/>
      <c r="C4454" s="29" t="n">
        <f aca="false">B4454*H4454</f>
        <v>0</v>
      </c>
      <c r="D4454" s="30" t="s">
        <v>13348</v>
      </c>
      <c r="E4454" s="30"/>
      <c r="F4454" s="30" t="s">
        <v>995</v>
      </c>
      <c r="G4454" s="31" t="n">
        <v>174.58</v>
      </c>
      <c r="H4454" s="32" t="n">
        <f aca="false">CEILING(G4454+(G4454*скидка/100),округление)</f>
        <v>174.58</v>
      </c>
      <c r="I4454" s="33" t="s">
        <v>246</v>
      </c>
      <c r="J4454" s="33"/>
      <c r="K4454" s="34"/>
      <c r="L4454" s="35"/>
      <c r="M4454" s="36" t="n">
        <v>0</v>
      </c>
      <c r="N4454" s="0" t="s">
        <v>13349</v>
      </c>
      <c r="P4454" s="14" t="s">
        <v>13350</v>
      </c>
      <c r="Q4454" s="37" t="n">
        <v>126</v>
      </c>
      <c r="R4454" s="37" t="n">
        <v>20</v>
      </c>
    </row>
    <row r="4455" customFormat="false" ht="12.75" hidden="false" customHeight="true" outlineLevel="0" collapsed="false">
      <c r="A4455" s="27" t="n">
        <v>962407</v>
      </c>
      <c r="B4455" s="28"/>
      <c r="C4455" s="29" t="n">
        <f aca="false">B4455*H4455</f>
        <v>0</v>
      </c>
      <c r="D4455" s="30" t="s">
        <v>13351</v>
      </c>
      <c r="E4455" s="30"/>
      <c r="F4455" s="30" t="s">
        <v>995</v>
      </c>
      <c r="G4455" s="31" t="n">
        <v>174.58</v>
      </c>
      <c r="H4455" s="32" t="n">
        <f aca="false">CEILING(G4455+(G4455*скидка/100),округление)</f>
        <v>174.58</v>
      </c>
      <c r="I4455" s="33" t="s">
        <v>246</v>
      </c>
      <c r="J4455" s="33"/>
      <c r="K4455" s="34"/>
      <c r="L4455" s="35"/>
      <c r="M4455" s="36" t="n">
        <v>0</v>
      </c>
      <c r="N4455" s="0" t="s">
        <v>13352</v>
      </c>
      <c r="P4455" s="14" t="s">
        <v>13353</v>
      </c>
      <c r="Q4455" s="37" t="n">
        <v>70</v>
      </c>
      <c r="R4455" s="37" t="n">
        <v>20</v>
      </c>
    </row>
    <row r="4456" customFormat="false" ht="12.75" hidden="false" customHeight="true" outlineLevel="0" collapsed="false">
      <c r="A4456" s="27" t="n">
        <v>958102</v>
      </c>
      <c r="B4456" s="28"/>
      <c r="C4456" s="29" t="n">
        <f aca="false">B4456*H4456</f>
        <v>0</v>
      </c>
      <c r="D4456" s="30" t="s">
        <v>13354</v>
      </c>
      <c r="E4456" s="30"/>
      <c r="F4456" s="30" t="s">
        <v>222</v>
      </c>
      <c r="G4456" s="31" t="n">
        <v>146.45</v>
      </c>
      <c r="H4456" s="32" t="n">
        <f aca="false">CEILING(G4456+(G4456*скидка/100),округление)</f>
        <v>146.45</v>
      </c>
      <c r="I4456" s="33" t="s">
        <v>191</v>
      </c>
      <c r="J4456" s="33"/>
      <c r="K4456" s="34"/>
      <c r="L4456" s="35"/>
      <c r="M4456" s="36" t="n">
        <v>0</v>
      </c>
      <c r="N4456" s="0" t="s">
        <v>13355</v>
      </c>
      <c r="P4456" s="14" t="s">
        <v>13356</v>
      </c>
      <c r="Q4456" s="37" t="n">
        <v>134</v>
      </c>
      <c r="R4456" s="37" t="n">
        <v>20</v>
      </c>
    </row>
    <row r="4457" customFormat="false" ht="12.75" hidden="false" customHeight="true" outlineLevel="0" collapsed="false">
      <c r="A4457" s="27" t="n">
        <v>960392</v>
      </c>
      <c r="B4457" s="28"/>
      <c r="C4457" s="29" t="n">
        <f aca="false">B4457*H4457</f>
        <v>0</v>
      </c>
      <c r="D4457" s="30" t="s">
        <v>13357</v>
      </c>
      <c r="E4457" s="30"/>
      <c r="F4457" s="30" t="s">
        <v>222</v>
      </c>
      <c r="G4457" s="31" t="n">
        <v>64.92</v>
      </c>
      <c r="H4457" s="32" t="n">
        <f aca="false">CEILING(G4457+(G4457*скидка/100),округление)</f>
        <v>64.92</v>
      </c>
      <c r="I4457" s="33" t="s">
        <v>191</v>
      </c>
      <c r="J4457" s="33"/>
      <c r="K4457" s="34"/>
      <c r="L4457" s="35"/>
      <c r="M4457" s="36" t="n">
        <v>0</v>
      </c>
      <c r="N4457" s="0" t="s">
        <v>13358</v>
      </c>
      <c r="P4457" s="14" t="s">
        <v>13359</v>
      </c>
      <c r="Q4457" s="37" t="n">
        <v>54</v>
      </c>
      <c r="R4457" s="37" t="n">
        <v>20</v>
      </c>
    </row>
    <row r="4458" customFormat="false" ht="12.75" hidden="false" customHeight="true" outlineLevel="0" collapsed="false">
      <c r="A4458" s="27" t="n">
        <v>990564</v>
      </c>
      <c r="B4458" s="28"/>
      <c r="C4458" s="29" t="n">
        <f aca="false">B4458*H4458</f>
        <v>0</v>
      </c>
      <c r="D4458" s="30" t="s">
        <v>13360</v>
      </c>
      <c r="E4458" s="30"/>
      <c r="F4458" s="30" t="s">
        <v>222</v>
      </c>
      <c r="G4458" s="31" t="n">
        <v>162.54</v>
      </c>
      <c r="H4458" s="32" t="n">
        <f aca="false">CEILING(G4458+(G4458*скидка/100),округление)</f>
        <v>162.54</v>
      </c>
      <c r="I4458" s="33" t="s">
        <v>191</v>
      </c>
      <c r="J4458" s="33"/>
      <c r="K4458" s="34"/>
      <c r="L4458" s="35"/>
      <c r="M4458" s="36" t="n">
        <v>0</v>
      </c>
      <c r="N4458" s="0" t="s">
        <v>13361</v>
      </c>
      <c r="P4458" s="14" t="s">
        <v>13362</v>
      </c>
      <c r="Q4458" s="37" t="n">
        <v>136</v>
      </c>
      <c r="R4458" s="37" t="n">
        <v>20</v>
      </c>
    </row>
    <row r="4459" customFormat="false" ht="12.75" hidden="false" customHeight="true" outlineLevel="0" collapsed="false">
      <c r="A4459" s="27" t="n">
        <v>923219</v>
      </c>
      <c r="B4459" s="28"/>
      <c r="C4459" s="29" t="n">
        <f aca="false">B4459*H4459</f>
        <v>0</v>
      </c>
      <c r="D4459" s="30" t="s">
        <v>13363</v>
      </c>
      <c r="E4459" s="30"/>
      <c r="F4459" s="30" t="s">
        <v>222</v>
      </c>
      <c r="G4459" s="31" t="n">
        <v>10.63</v>
      </c>
      <c r="H4459" s="32" t="n">
        <f aca="false">CEILING(G4459+(G4459*скидка/100),округление)</f>
        <v>10.63</v>
      </c>
      <c r="I4459" s="33" t="s">
        <v>191</v>
      </c>
      <c r="J4459" s="33"/>
      <c r="K4459" s="34"/>
      <c r="L4459" s="35"/>
      <c r="M4459" s="36" t="n">
        <v>0</v>
      </c>
      <c r="N4459" s="0" t="s">
        <v>13364</v>
      </c>
      <c r="P4459" s="14" t="s">
        <v>13365</v>
      </c>
      <c r="Q4459" s="37" t="n">
        <v>3</v>
      </c>
      <c r="R4459" s="37" t="n">
        <v>20</v>
      </c>
    </row>
    <row r="4460" customFormat="false" ht="12.75" hidden="false" customHeight="true" outlineLevel="0" collapsed="false">
      <c r="A4460" s="27" t="n">
        <v>991775</v>
      </c>
      <c r="B4460" s="28"/>
      <c r="C4460" s="29" t="n">
        <f aca="false">B4460*H4460</f>
        <v>0</v>
      </c>
      <c r="D4460" s="30" t="s">
        <v>13366</v>
      </c>
      <c r="E4460" s="30"/>
      <c r="F4460" s="30" t="s">
        <v>222</v>
      </c>
      <c r="G4460" s="31" t="n">
        <v>20.34</v>
      </c>
      <c r="H4460" s="32" t="n">
        <f aca="false">CEILING(G4460+(G4460*скидка/100),округление)</f>
        <v>20.34</v>
      </c>
      <c r="I4460" s="33" t="s">
        <v>191</v>
      </c>
      <c r="J4460" s="33"/>
      <c r="K4460" s="34"/>
      <c r="L4460" s="35"/>
      <c r="M4460" s="36" t="n">
        <v>0</v>
      </c>
      <c r="N4460" s="0" t="s">
        <v>13367</v>
      </c>
      <c r="P4460" s="14" t="s">
        <v>13368</v>
      </c>
      <c r="Q4460" s="37" t="n">
        <v>10</v>
      </c>
      <c r="R4460" s="37" t="n">
        <v>20</v>
      </c>
    </row>
    <row r="4461" customFormat="false" ht="12.75" hidden="false" customHeight="true" outlineLevel="0" collapsed="false">
      <c r="A4461" s="27" t="n">
        <v>990577</v>
      </c>
      <c r="B4461" s="28"/>
      <c r="C4461" s="29" t="n">
        <f aca="false">B4461*H4461</f>
        <v>0</v>
      </c>
      <c r="D4461" s="30" t="s">
        <v>13369</v>
      </c>
      <c r="E4461" s="30"/>
      <c r="F4461" s="30" t="s">
        <v>222</v>
      </c>
      <c r="G4461" s="31" t="n">
        <v>75.86</v>
      </c>
      <c r="H4461" s="32" t="n">
        <f aca="false">CEILING(G4461+(G4461*скидка/100),округление)</f>
        <v>75.86</v>
      </c>
      <c r="I4461" s="33" t="s">
        <v>191</v>
      </c>
      <c r="J4461" s="33"/>
      <c r="K4461" s="34"/>
      <c r="L4461" s="35" t="n">
        <v>1</v>
      </c>
      <c r="M4461" s="36" t="n">
        <v>0</v>
      </c>
      <c r="N4461" s="0" t="s">
        <v>13370</v>
      </c>
      <c r="P4461" s="14" t="s">
        <v>13371</v>
      </c>
      <c r="Q4461" s="37" t="n">
        <v>50</v>
      </c>
      <c r="R4461" s="37" t="n">
        <v>20</v>
      </c>
    </row>
    <row r="4462" customFormat="false" ht="12.75" hidden="false" customHeight="true" outlineLevel="0" collapsed="false">
      <c r="A4462" s="27" t="n">
        <v>991763</v>
      </c>
      <c r="B4462" s="28"/>
      <c r="C4462" s="29" t="n">
        <f aca="false">B4462*H4462</f>
        <v>0</v>
      </c>
      <c r="D4462" s="30" t="s">
        <v>13372</v>
      </c>
      <c r="E4462" s="30"/>
      <c r="F4462" s="30" t="s">
        <v>222</v>
      </c>
      <c r="G4462" s="31" t="n">
        <v>192.47</v>
      </c>
      <c r="H4462" s="32" t="n">
        <f aca="false">CEILING(G4462+(G4462*скидка/100),округление)</f>
        <v>192.47</v>
      </c>
      <c r="I4462" s="33" t="s">
        <v>246</v>
      </c>
      <c r="J4462" s="33"/>
      <c r="K4462" s="34"/>
      <c r="L4462" s="35" t="n">
        <v>3</v>
      </c>
      <c r="M4462" s="36" t="n">
        <v>0</v>
      </c>
      <c r="N4462" s="0" t="s">
        <v>13373</v>
      </c>
      <c r="P4462" s="14" t="s">
        <v>13374</v>
      </c>
      <c r="Q4462" s="37" t="n">
        <v>62</v>
      </c>
      <c r="R4462" s="37" t="n">
        <v>20</v>
      </c>
    </row>
    <row r="4463" customFormat="false" ht="12.75" hidden="false" customHeight="true" outlineLevel="0" collapsed="false">
      <c r="A4463" s="27" t="n">
        <v>991764</v>
      </c>
      <c r="B4463" s="28"/>
      <c r="C4463" s="29" t="n">
        <f aca="false">B4463*H4463</f>
        <v>0</v>
      </c>
      <c r="D4463" s="30" t="s">
        <v>13375</v>
      </c>
      <c r="E4463" s="30"/>
      <c r="F4463" s="30" t="s">
        <v>222</v>
      </c>
      <c r="G4463" s="31" t="n">
        <v>64.92</v>
      </c>
      <c r="H4463" s="32" t="n">
        <f aca="false">CEILING(G4463+(G4463*скидка/100),округление)</f>
        <v>64.92</v>
      </c>
      <c r="I4463" s="33" t="s">
        <v>191</v>
      </c>
      <c r="J4463" s="33"/>
      <c r="K4463" s="34"/>
      <c r="L4463" s="35"/>
      <c r="M4463" s="36" t="n">
        <v>0</v>
      </c>
      <c r="N4463" s="0" t="s">
        <v>13376</v>
      </c>
      <c r="P4463" s="14" t="s">
        <v>13377</v>
      </c>
      <c r="Q4463" s="37" t="n">
        <v>54</v>
      </c>
      <c r="R4463" s="37" t="n">
        <v>20</v>
      </c>
    </row>
    <row r="4464" customFormat="false" ht="12.75" hidden="false" customHeight="true" outlineLevel="0" collapsed="false">
      <c r="A4464" s="27" t="n">
        <v>931785</v>
      </c>
      <c r="B4464" s="28"/>
      <c r="C4464" s="29" t="n">
        <f aca="false">B4464*H4464</f>
        <v>0</v>
      </c>
      <c r="D4464" s="30" t="s">
        <v>13378</v>
      </c>
      <c r="E4464" s="30"/>
      <c r="F4464" s="30" t="s">
        <v>1276</v>
      </c>
      <c r="G4464" s="31" t="n">
        <v>714.4</v>
      </c>
      <c r="H4464" s="32" t="n">
        <f aca="false">CEILING(G4464+(G4464*скидка/100),округление)</f>
        <v>714.4</v>
      </c>
      <c r="I4464" s="33"/>
      <c r="J4464" s="33"/>
      <c r="K4464" s="34"/>
      <c r="L4464" s="35"/>
      <c r="M4464" s="36" t="n">
        <v>0</v>
      </c>
      <c r="N4464" s="0" t="s">
        <v>13379</v>
      </c>
      <c r="P4464" s="14" t="s">
        <v>13380</v>
      </c>
      <c r="Q4464" s="37" t="n">
        <v>74</v>
      </c>
      <c r="R4464" s="37" t="n">
        <v>20</v>
      </c>
    </row>
    <row r="4465" customFormat="false" ht="12.75" hidden="false" customHeight="true" outlineLevel="0" collapsed="false">
      <c r="A4465" s="27" t="n">
        <v>931786</v>
      </c>
      <c r="B4465" s="28"/>
      <c r="C4465" s="29" t="n">
        <f aca="false">B4465*H4465</f>
        <v>0</v>
      </c>
      <c r="D4465" s="30" t="s">
        <v>13381</v>
      </c>
      <c r="E4465" s="30"/>
      <c r="F4465" s="30" t="s">
        <v>1276</v>
      </c>
      <c r="G4465" s="31" t="n">
        <v>714.4</v>
      </c>
      <c r="H4465" s="32" t="n">
        <f aca="false">CEILING(G4465+(G4465*скидка/100),округление)</f>
        <v>714.4</v>
      </c>
      <c r="I4465" s="33" t="s">
        <v>246</v>
      </c>
      <c r="J4465" s="33"/>
      <c r="K4465" s="34"/>
      <c r="L4465" s="35"/>
      <c r="M4465" s="36" t="n">
        <v>0</v>
      </c>
      <c r="N4465" s="0" t="s">
        <v>13382</v>
      </c>
      <c r="P4465" s="14" t="s">
        <v>13383</v>
      </c>
      <c r="Q4465" s="37" t="n">
        <v>64</v>
      </c>
      <c r="R4465" s="37" t="n">
        <v>20</v>
      </c>
    </row>
    <row r="4466" customFormat="false" ht="12.75" hidden="false" customHeight="true" outlineLevel="0" collapsed="false">
      <c r="A4466" s="27" t="n">
        <v>933046</v>
      </c>
      <c r="B4466" s="28"/>
      <c r="C4466" s="29" t="n">
        <f aca="false">B4466*H4466</f>
        <v>0</v>
      </c>
      <c r="D4466" s="30" t="s">
        <v>13384</v>
      </c>
      <c r="E4466" s="30"/>
      <c r="F4466" s="30" t="s">
        <v>1276</v>
      </c>
      <c r="G4466" s="31" t="n">
        <v>264</v>
      </c>
      <c r="H4466" s="32" t="n">
        <f aca="false">CEILING(G4466+(G4466*скидка/100),округление)</f>
        <v>264</v>
      </c>
      <c r="I4466" s="33" t="s">
        <v>246</v>
      </c>
      <c r="J4466" s="33"/>
      <c r="K4466" s="34"/>
      <c r="L4466" s="35"/>
      <c r="M4466" s="36" t="n">
        <v>0</v>
      </c>
      <c r="N4466" s="0" t="s">
        <v>13385</v>
      </c>
      <c r="P4466" s="14" t="s">
        <v>13386</v>
      </c>
      <c r="Q4466" s="37" t="n">
        <v>54</v>
      </c>
      <c r="R4466" s="37" t="n">
        <v>20</v>
      </c>
    </row>
    <row r="4467" customFormat="false" ht="12.75" hidden="false" customHeight="true" outlineLevel="0" collapsed="false">
      <c r="A4467" s="27" t="n">
        <v>928609</v>
      </c>
      <c r="B4467" s="28"/>
      <c r="C4467" s="29" t="n">
        <f aca="false">B4467*H4467</f>
        <v>0</v>
      </c>
      <c r="D4467" s="30" t="s">
        <v>13387</v>
      </c>
      <c r="E4467" s="30"/>
      <c r="F4467" s="30" t="s">
        <v>1055</v>
      </c>
      <c r="G4467" s="31" t="n">
        <v>213.28</v>
      </c>
      <c r="H4467" s="32" t="n">
        <f aca="false">CEILING(G4467+(G4467*скидка/100),округление)</f>
        <v>213.28</v>
      </c>
      <c r="I4467" s="33" t="s">
        <v>246</v>
      </c>
      <c r="J4467" s="33"/>
      <c r="K4467" s="34"/>
      <c r="L4467" s="35"/>
      <c r="M4467" s="36" t="n">
        <v>0</v>
      </c>
      <c r="N4467" s="0" t="s">
        <v>13388</v>
      </c>
      <c r="P4467" s="14" t="s">
        <v>13389</v>
      </c>
      <c r="Q4467" s="37" t="n">
        <v>114</v>
      </c>
      <c r="R4467" s="37" t="n">
        <v>20</v>
      </c>
    </row>
    <row r="4468" customFormat="false" ht="12.75" hidden="false" customHeight="true" outlineLevel="0" collapsed="false">
      <c r="A4468" s="27" t="n">
        <v>928612</v>
      </c>
      <c r="B4468" s="28"/>
      <c r="C4468" s="29" t="n">
        <f aca="false">B4468*H4468</f>
        <v>0</v>
      </c>
      <c r="D4468" s="30" t="s">
        <v>13390</v>
      </c>
      <c r="E4468" s="30"/>
      <c r="F4468" s="30" t="s">
        <v>1055</v>
      </c>
      <c r="G4468" s="31" t="n">
        <v>213.28</v>
      </c>
      <c r="H4468" s="32" t="n">
        <f aca="false">CEILING(G4468+(G4468*скидка/100),округление)</f>
        <v>213.28</v>
      </c>
      <c r="I4468" s="33" t="s">
        <v>246</v>
      </c>
      <c r="J4468" s="33"/>
      <c r="K4468" s="34"/>
      <c r="L4468" s="35"/>
      <c r="M4468" s="36" t="n">
        <v>0</v>
      </c>
      <c r="N4468" s="0" t="s">
        <v>13391</v>
      </c>
      <c r="P4468" s="14" t="s">
        <v>13392</v>
      </c>
      <c r="Q4468" s="37" t="n">
        <v>114</v>
      </c>
      <c r="R4468" s="37" t="n">
        <v>20</v>
      </c>
    </row>
    <row r="4469" customFormat="false" ht="12.75" hidden="false" customHeight="true" outlineLevel="0" collapsed="false">
      <c r="A4469" s="27" t="n">
        <v>965445</v>
      </c>
      <c r="B4469" s="28"/>
      <c r="C4469" s="29" t="n">
        <f aca="false">B4469*H4469</f>
        <v>0</v>
      </c>
      <c r="D4469" s="30" t="s">
        <v>13393</v>
      </c>
      <c r="E4469" s="30"/>
      <c r="F4469" s="30" t="s">
        <v>2374</v>
      </c>
      <c r="G4469" s="31" t="n">
        <v>8</v>
      </c>
      <c r="H4469" s="32" t="n">
        <f aca="false">CEILING(G4469+(G4469*скидка/100),округление)</f>
        <v>8</v>
      </c>
      <c r="I4469" s="33" t="s">
        <v>424</v>
      </c>
      <c r="J4469" s="33"/>
      <c r="K4469" s="34"/>
      <c r="L4469" s="35"/>
      <c r="M4469" s="36" t="n">
        <v>0</v>
      </c>
      <c r="N4469" s="0" t="s">
        <v>13394</v>
      </c>
      <c r="P4469" s="14" t="s">
        <v>13395</v>
      </c>
      <c r="Q4469" s="37" t="n">
        <v>16</v>
      </c>
      <c r="R4469" s="37" t="n">
        <v>20</v>
      </c>
    </row>
    <row r="4470" customFormat="false" ht="12.75" hidden="false" customHeight="true" outlineLevel="0" collapsed="false">
      <c r="A4470" s="24"/>
      <c r="B4470" s="25"/>
      <c r="C4470" s="24"/>
      <c r="D4470" s="26" t="s">
        <v>37</v>
      </c>
      <c r="E4470" s="26"/>
      <c r="F4470" s="24"/>
      <c r="G4470" s="24"/>
      <c r="H4470" s="24"/>
      <c r="I4470" s="24"/>
      <c r="J4470" s="24"/>
      <c r="K4470" s="24"/>
      <c r="L4470" s="24"/>
      <c r="M4470" s="24"/>
      <c r="N4470" s="24"/>
      <c r="O4470" s="24"/>
      <c r="P4470" s="24"/>
      <c r="Q4470" s="24"/>
      <c r="R4470" s="24"/>
    </row>
    <row r="4471" customFormat="false" ht="12.75" hidden="false" customHeight="true" outlineLevel="0" collapsed="false">
      <c r="A4471" s="27" t="n">
        <v>874532</v>
      </c>
      <c r="B4471" s="28"/>
      <c r="C4471" s="29" t="n">
        <f aca="false">B4471*H4471</f>
        <v>0</v>
      </c>
      <c r="D4471" s="30" t="s">
        <v>13396</v>
      </c>
      <c r="E4471" s="30"/>
      <c r="F4471" s="30" t="s">
        <v>190</v>
      </c>
      <c r="G4471" s="31" t="n">
        <v>79.26</v>
      </c>
      <c r="H4471" s="32" t="n">
        <f aca="false">CEILING(G4471+(G4471*скидка/100),округление)</f>
        <v>79.26</v>
      </c>
      <c r="I4471" s="33" t="s">
        <v>191</v>
      </c>
      <c r="J4471" s="33"/>
      <c r="K4471" s="34"/>
      <c r="L4471" s="35" t="n">
        <v>2</v>
      </c>
      <c r="M4471" s="36" t="n">
        <v>0</v>
      </c>
      <c r="N4471" s="0" t="s">
        <v>13397</v>
      </c>
      <c r="P4471" s="14" t="s">
        <v>13398</v>
      </c>
      <c r="Q4471" s="37" t="n">
        <v>20</v>
      </c>
      <c r="R4471" s="37" t="n">
        <v>20</v>
      </c>
    </row>
    <row r="4472" customFormat="false" ht="12.75" hidden="false" customHeight="true" outlineLevel="0" collapsed="false">
      <c r="A4472" s="27" t="n">
        <v>981408</v>
      </c>
      <c r="B4472" s="28"/>
      <c r="C4472" s="29" t="n">
        <f aca="false">B4472*H4472</f>
        <v>0</v>
      </c>
      <c r="D4472" s="30" t="s">
        <v>13399</v>
      </c>
      <c r="E4472" s="30"/>
      <c r="F4472" s="30" t="s">
        <v>1005</v>
      </c>
      <c r="G4472" s="31" t="n">
        <v>33.24</v>
      </c>
      <c r="H4472" s="32" t="n">
        <f aca="false">CEILING(G4472+(G4472*скидка/100),округление)</f>
        <v>33.24</v>
      </c>
      <c r="I4472" s="33" t="s">
        <v>191</v>
      </c>
      <c r="J4472" s="33"/>
      <c r="K4472" s="34"/>
      <c r="L4472" s="35"/>
      <c r="M4472" s="36" t="n">
        <v>0</v>
      </c>
      <c r="N4472" s="0" t="s">
        <v>13400</v>
      </c>
      <c r="P4472" s="14" t="s">
        <v>13401</v>
      </c>
      <c r="Q4472" s="37" t="n">
        <v>13</v>
      </c>
      <c r="R4472" s="37" t="n">
        <v>20</v>
      </c>
    </row>
    <row r="4473" customFormat="false" ht="12.75" hidden="false" customHeight="true" outlineLevel="0" collapsed="false">
      <c r="A4473" s="27" t="n">
        <v>969345</v>
      </c>
      <c r="B4473" s="28"/>
      <c r="C4473" s="29" t="n">
        <f aca="false">B4473*H4473</f>
        <v>0</v>
      </c>
      <c r="D4473" s="30" t="s">
        <v>13402</v>
      </c>
      <c r="E4473" s="30"/>
      <c r="F4473" s="30" t="s">
        <v>995</v>
      </c>
      <c r="G4473" s="31" t="n">
        <v>41.3</v>
      </c>
      <c r="H4473" s="32" t="n">
        <f aca="false">CEILING(G4473+(G4473*скидка/100),округление)</f>
        <v>41.3</v>
      </c>
      <c r="I4473" s="33" t="s">
        <v>191</v>
      </c>
      <c r="J4473" s="33"/>
      <c r="K4473" s="34"/>
      <c r="L4473" s="35"/>
      <c r="M4473" s="36" t="n">
        <v>0</v>
      </c>
      <c r="N4473" s="0" t="s">
        <v>13403</v>
      </c>
      <c r="P4473" s="14" t="s">
        <v>13404</v>
      </c>
      <c r="Q4473" s="37" t="n">
        <v>28</v>
      </c>
      <c r="R4473" s="37" t="n">
        <v>20</v>
      </c>
    </row>
    <row r="4474" customFormat="false" ht="12.75" hidden="false" customHeight="true" outlineLevel="0" collapsed="false">
      <c r="A4474" s="27" t="n">
        <v>988654</v>
      </c>
      <c r="B4474" s="28"/>
      <c r="C4474" s="29" t="n">
        <f aca="false">B4474*H4474</f>
        <v>0</v>
      </c>
      <c r="D4474" s="30" t="s">
        <v>13405</v>
      </c>
      <c r="E4474" s="30"/>
      <c r="F4474" s="30" t="s">
        <v>995</v>
      </c>
      <c r="G4474" s="31" t="n">
        <v>41.3</v>
      </c>
      <c r="H4474" s="32" t="n">
        <f aca="false">CEILING(G4474+(G4474*скидка/100),округление)</f>
        <v>41.3</v>
      </c>
      <c r="I4474" s="33" t="s">
        <v>191</v>
      </c>
      <c r="J4474" s="33"/>
      <c r="K4474" s="34"/>
      <c r="L4474" s="35"/>
      <c r="M4474" s="36" t="n">
        <v>0</v>
      </c>
      <c r="N4474" s="0" t="s">
        <v>13406</v>
      </c>
      <c r="P4474" s="14" t="s">
        <v>13407</v>
      </c>
      <c r="Q4474" s="37" t="n">
        <v>27</v>
      </c>
      <c r="R4474" s="37" t="n">
        <v>20</v>
      </c>
    </row>
    <row r="4475" customFormat="false" ht="12.75" hidden="false" customHeight="true" outlineLevel="0" collapsed="false">
      <c r="A4475" s="27" t="n">
        <v>995496</v>
      </c>
      <c r="B4475" s="28"/>
      <c r="C4475" s="29" t="n">
        <f aca="false">B4475*H4475</f>
        <v>0</v>
      </c>
      <c r="D4475" s="30" t="s">
        <v>13408</v>
      </c>
      <c r="E4475" s="30"/>
      <c r="F4475" s="30" t="s">
        <v>995</v>
      </c>
      <c r="G4475" s="31" t="n">
        <v>41.3</v>
      </c>
      <c r="H4475" s="32" t="n">
        <f aca="false">CEILING(G4475+(G4475*скидка/100),округление)</f>
        <v>41.3</v>
      </c>
      <c r="I4475" s="33" t="s">
        <v>191</v>
      </c>
      <c r="J4475" s="33"/>
      <c r="K4475" s="34"/>
      <c r="L4475" s="35"/>
      <c r="M4475" s="36" t="n">
        <v>0</v>
      </c>
      <c r="N4475" s="0" t="s">
        <v>13409</v>
      </c>
      <c r="P4475" s="14" t="s">
        <v>13410</v>
      </c>
      <c r="Q4475" s="37" t="n">
        <v>28</v>
      </c>
      <c r="R4475" s="37" t="n">
        <v>20</v>
      </c>
    </row>
    <row r="4476" customFormat="false" ht="12.75" hidden="false" customHeight="true" outlineLevel="0" collapsed="false">
      <c r="A4476" s="27" t="n">
        <v>995497</v>
      </c>
      <c r="B4476" s="28"/>
      <c r="C4476" s="29" t="n">
        <f aca="false">B4476*H4476</f>
        <v>0</v>
      </c>
      <c r="D4476" s="30" t="s">
        <v>13411</v>
      </c>
      <c r="E4476" s="30"/>
      <c r="F4476" s="30" t="s">
        <v>995</v>
      </c>
      <c r="G4476" s="31" t="n">
        <v>41.3</v>
      </c>
      <c r="H4476" s="32" t="n">
        <f aca="false">CEILING(G4476+(G4476*скидка/100),округление)</f>
        <v>41.3</v>
      </c>
      <c r="I4476" s="33" t="s">
        <v>191</v>
      </c>
      <c r="J4476" s="33"/>
      <c r="K4476" s="34"/>
      <c r="L4476" s="35"/>
      <c r="M4476" s="36" t="n">
        <v>0</v>
      </c>
      <c r="N4476" s="0" t="s">
        <v>13412</v>
      </c>
      <c r="P4476" s="14" t="s">
        <v>13413</v>
      </c>
      <c r="Q4476" s="37" t="n">
        <v>28</v>
      </c>
      <c r="R4476" s="37" t="n">
        <v>20</v>
      </c>
    </row>
    <row r="4477" customFormat="false" ht="12.75" hidden="false" customHeight="true" outlineLevel="0" collapsed="false">
      <c r="A4477" s="27" t="n">
        <v>940617</v>
      </c>
      <c r="B4477" s="28"/>
      <c r="C4477" s="29" t="n">
        <f aca="false">B4477*H4477</f>
        <v>0</v>
      </c>
      <c r="D4477" s="30" t="s">
        <v>13414</v>
      </c>
      <c r="E4477" s="30"/>
      <c r="F4477" s="30" t="s">
        <v>995</v>
      </c>
      <c r="G4477" s="31" t="n">
        <v>63.75</v>
      </c>
      <c r="H4477" s="32" t="n">
        <f aca="false">CEILING(G4477+(G4477*скидка/100),округление)</f>
        <v>63.75</v>
      </c>
      <c r="I4477" s="33" t="s">
        <v>191</v>
      </c>
      <c r="J4477" s="33"/>
      <c r="K4477" s="34"/>
      <c r="L4477" s="35"/>
      <c r="M4477" s="36" t="n">
        <v>0</v>
      </c>
      <c r="N4477" s="0" t="s">
        <v>13415</v>
      </c>
      <c r="P4477" s="14" t="s">
        <v>13416</v>
      </c>
      <c r="Q4477" s="37" t="n">
        <v>28</v>
      </c>
      <c r="R4477" s="37" t="n">
        <v>20</v>
      </c>
    </row>
    <row r="4478" customFormat="false" ht="12.75" hidden="false" customHeight="true" outlineLevel="0" collapsed="false">
      <c r="A4478" s="27" t="n">
        <v>962335</v>
      </c>
      <c r="B4478" s="28"/>
      <c r="C4478" s="29" t="n">
        <f aca="false">B4478*H4478</f>
        <v>0</v>
      </c>
      <c r="D4478" s="30" t="s">
        <v>13417</v>
      </c>
      <c r="E4478" s="30"/>
      <c r="F4478" s="30" t="s">
        <v>995</v>
      </c>
      <c r="G4478" s="31" t="n">
        <v>63.75</v>
      </c>
      <c r="H4478" s="32" t="n">
        <f aca="false">CEILING(G4478+(G4478*скидка/100),округление)</f>
        <v>63.75</v>
      </c>
      <c r="I4478" s="33" t="s">
        <v>191</v>
      </c>
      <c r="J4478" s="33"/>
      <c r="K4478" s="34"/>
      <c r="L4478" s="35"/>
      <c r="M4478" s="36" t="n">
        <v>0</v>
      </c>
      <c r="N4478" s="0" t="s">
        <v>13418</v>
      </c>
      <c r="P4478" s="14" t="s">
        <v>13419</v>
      </c>
      <c r="Q4478" s="37" t="n">
        <v>28</v>
      </c>
      <c r="R4478" s="37" t="n">
        <v>20</v>
      </c>
    </row>
    <row r="4479" customFormat="false" ht="12.75" hidden="false" customHeight="true" outlineLevel="0" collapsed="false">
      <c r="A4479" s="27" t="n">
        <v>959550</v>
      </c>
      <c r="B4479" s="28"/>
      <c r="C4479" s="29" t="n">
        <f aca="false">B4479*H4479</f>
        <v>0</v>
      </c>
      <c r="D4479" s="30" t="s">
        <v>13420</v>
      </c>
      <c r="E4479" s="30"/>
      <c r="F4479" s="30" t="s">
        <v>995</v>
      </c>
      <c r="G4479" s="31" t="n">
        <v>63.75</v>
      </c>
      <c r="H4479" s="32" t="n">
        <f aca="false">CEILING(G4479+(G4479*скидка/100),округление)</f>
        <v>63.75</v>
      </c>
      <c r="I4479" s="33" t="s">
        <v>191</v>
      </c>
      <c r="J4479" s="33"/>
      <c r="K4479" s="34"/>
      <c r="L4479" s="35"/>
      <c r="M4479" s="36" t="n">
        <v>0</v>
      </c>
      <c r="N4479" s="0" t="s">
        <v>13421</v>
      </c>
      <c r="P4479" s="14" t="s">
        <v>13422</v>
      </c>
      <c r="Q4479" s="37" t="n">
        <v>28</v>
      </c>
      <c r="R4479" s="37" t="n">
        <v>20</v>
      </c>
    </row>
    <row r="4480" customFormat="false" ht="12.75" hidden="false" customHeight="true" outlineLevel="0" collapsed="false">
      <c r="A4480" s="27" t="n">
        <v>962337</v>
      </c>
      <c r="B4480" s="28"/>
      <c r="C4480" s="29" t="n">
        <f aca="false">B4480*H4480</f>
        <v>0</v>
      </c>
      <c r="D4480" s="30" t="s">
        <v>13423</v>
      </c>
      <c r="E4480" s="30"/>
      <c r="F4480" s="30" t="s">
        <v>995</v>
      </c>
      <c r="G4480" s="31" t="n">
        <v>63.75</v>
      </c>
      <c r="H4480" s="32" t="n">
        <f aca="false">CEILING(G4480+(G4480*скидка/100),округление)</f>
        <v>63.75</v>
      </c>
      <c r="I4480" s="33" t="s">
        <v>191</v>
      </c>
      <c r="J4480" s="33"/>
      <c r="K4480" s="34"/>
      <c r="L4480" s="35"/>
      <c r="M4480" s="36" t="n">
        <v>0</v>
      </c>
      <c r="N4480" s="0" t="s">
        <v>13424</v>
      </c>
      <c r="P4480" s="14" t="s">
        <v>13425</v>
      </c>
      <c r="Q4480" s="37" t="n">
        <v>28</v>
      </c>
      <c r="R4480" s="37" t="n">
        <v>20</v>
      </c>
    </row>
    <row r="4481" customFormat="false" ht="12.75" hidden="false" customHeight="true" outlineLevel="0" collapsed="false">
      <c r="A4481" s="27" t="n">
        <v>993330</v>
      </c>
      <c r="B4481" s="28"/>
      <c r="C4481" s="29" t="n">
        <f aca="false">B4481*H4481</f>
        <v>0</v>
      </c>
      <c r="D4481" s="30" t="s">
        <v>13426</v>
      </c>
      <c r="E4481" s="30"/>
      <c r="F4481" s="30" t="s">
        <v>995</v>
      </c>
      <c r="G4481" s="31" t="n">
        <v>63.75</v>
      </c>
      <c r="H4481" s="32" t="n">
        <f aca="false">CEILING(G4481+(G4481*скидка/100),округление)</f>
        <v>63.75</v>
      </c>
      <c r="I4481" s="33" t="s">
        <v>191</v>
      </c>
      <c r="J4481" s="33"/>
      <c r="K4481" s="34"/>
      <c r="L4481" s="35"/>
      <c r="M4481" s="36" t="n">
        <v>0</v>
      </c>
      <c r="N4481" s="0" t="s">
        <v>13427</v>
      </c>
      <c r="P4481" s="14" t="s">
        <v>13428</v>
      </c>
      <c r="Q4481" s="37" t="n">
        <v>29</v>
      </c>
      <c r="R4481" s="37" t="n">
        <v>20</v>
      </c>
    </row>
    <row r="4482" customFormat="false" ht="12.75" hidden="false" customHeight="true" outlineLevel="0" collapsed="false">
      <c r="A4482" s="27" t="n">
        <v>993331</v>
      </c>
      <c r="B4482" s="28"/>
      <c r="C4482" s="29" t="n">
        <f aca="false">B4482*H4482</f>
        <v>0</v>
      </c>
      <c r="D4482" s="30" t="s">
        <v>13429</v>
      </c>
      <c r="E4482" s="30"/>
      <c r="F4482" s="30" t="s">
        <v>995</v>
      </c>
      <c r="G4482" s="31" t="n">
        <v>63.75</v>
      </c>
      <c r="H4482" s="32" t="n">
        <f aca="false">CEILING(G4482+(G4482*скидка/100),округление)</f>
        <v>63.75</v>
      </c>
      <c r="I4482" s="33" t="s">
        <v>191</v>
      </c>
      <c r="J4482" s="33"/>
      <c r="K4482" s="34"/>
      <c r="L4482" s="35"/>
      <c r="M4482" s="36" t="n">
        <v>0</v>
      </c>
      <c r="N4482" s="0" t="s">
        <v>13430</v>
      </c>
      <c r="P4482" s="14" t="s">
        <v>13431</v>
      </c>
      <c r="Q4482" s="37" t="n">
        <v>29</v>
      </c>
      <c r="R4482" s="37" t="n">
        <v>20</v>
      </c>
    </row>
    <row r="4483" customFormat="false" ht="12.75" hidden="false" customHeight="true" outlineLevel="0" collapsed="false">
      <c r="A4483" s="27" t="n">
        <v>993333</v>
      </c>
      <c r="B4483" s="28"/>
      <c r="C4483" s="29" t="n">
        <f aca="false">B4483*H4483</f>
        <v>0</v>
      </c>
      <c r="D4483" s="30" t="s">
        <v>13432</v>
      </c>
      <c r="E4483" s="30"/>
      <c r="F4483" s="30" t="s">
        <v>995</v>
      </c>
      <c r="G4483" s="31" t="n">
        <v>63.75</v>
      </c>
      <c r="H4483" s="32" t="n">
        <f aca="false">CEILING(G4483+(G4483*скидка/100),округление)</f>
        <v>63.75</v>
      </c>
      <c r="I4483" s="33" t="s">
        <v>191</v>
      </c>
      <c r="J4483" s="33"/>
      <c r="K4483" s="34"/>
      <c r="L4483" s="35"/>
      <c r="M4483" s="36" t="n">
        <v>0</v>
      </c>
      <c r="N4483" s="0" t="s">
        <v>13433</v>
      </c>
      <c r="P4483" s="14" t="s">
        <v>13434</v>
      </c>
      <c r="Q4483" s="37" t="n">
        <v>29</v>
      </c>
      <c r="R4483" s="37" t="n">
        <v>20</v>
      </c>
    </row>
    <row r="4484" customFormat="false" ht="12.75" hidden="false" customHeight="true" outlineLevel="0" collapsed="false">
      <c r="A4484" s="27" t="n">
        <v>996923</v>
      </c>
      <c r="B4484" s="28"/>
      <c r="C4484" s="29" t="n">
        <f aca="false">B4484*H4484</f>
        <v>0</v>
      </c>
      <c r="D4484" s="30" t="s">
        <v>13435</v>
      </c>
      <c r="E4484" s="30"/>
      <c r="F4484" s="30" t="s">
        <v>995</v>
      </c>
      <c r="G4484" s="31" t="n">
        <v>63.75</v>
      </c>
      <c r="H4484" s="32" t="n">
        <f aca="false">CEILING(G4484+(G4484*скидка/100),округление)</f>
        <v>63.75</v>
      </c>
      <c r="I4484" s="33" t="s">
        <v>191</v>
      </c>
      <c r="J4484" s="33"/>
      <c r="K4484" s="34"/>
      <c r="L4484" s="35"/>
      <c r="M4484" s="36" t="n">
        <v>0</v>
      </c>
      <c r="N4484" s="0" t="s">
        <v>13436</v>
      </c>
      <c r="P4484" s="14" t="s">
        <v>13437</v>
      </c>
      <c r="Q4484" s="37" t="n">
        <v>0</v>
      </c>
      <c r="R4484" s="37" t="n">
        <v>20</v>
      </c>
    </row>
    <row r="4485" customFormat="false" ht="12.75" hidden="false" customHeight="true" outlineLevel="0" collapsed="false">
      <c r="A4485" s="27" t="n">
        <v>966084</v>
      </c>
      <c r="B4485" s="28"/>
      <c r="C4485" s="29" t="n">
        <f aca="false">B4485*H4485</f>
        <v>0</v>
      </c>
      <c r="D4485" s="30" t="s">
        <v>13438</v>
      </c>
      <c r="E4485" s="30"/>
      <c r="F4485" s="30" t="s">
        <v>995</v>
      </c>
      <c r="G4485" s="31" t="n">
        <v>63.75</v>
      </c>
      <c r="H4485" s="32" t="n">
        <f aca="false">CEILING(G4485+(G4485*скидка/100),округление)</f>
        <v>63.75</v>
      </c>
      <c r="I4485" s="33" t="s">
        <v>191</v>
      </c>
      <c r="J4485" s="33"/>
      <c r="K4485" s="34"/>
      <c r="L4485" s="35"/>
      <c r="M4485" s="36" t="n">
        <v>0</v>
      </c>
      <c r="N4485" s="0" t="s">
        <v>13439</v>
      </c>
      <c r="P4485" s="14" t="s">
        <v>13440</v>
      </c>
      <c r="Q4485" s="37" t="n">
        <v>27</v>
      </c>
      <c r="R4485" s="37" t="n">
        <v>20</v>
      </c>
    </row>
    <row r="4486" customFormat="false" ht="12.75" hidden="false" customHeight="true" outlineLevel="0" collapsed="false">
      <c r="A4486" s="27" t="n">
        <v>949879</v>
      </c>
      <c r="B4486" s="28"/>
      <c r="C4486" s="29" t="n">
        <f aca="false">B4486*H4486</f>
        <v>0</v>
      </c>
      <c r="D4486" s="30" t="s">
        <v>13441</v>
      </c>
      <c r="E4486" s="30"/>
      <c r="F4486" s="30" t="s">
        <v>995</v>
      </c>
      <c r="G4486" s="31" t="n">
        <v>63.75</v>
      </c>
      <c r="H4486" s="32" t="n">
        <f aca="false">CEILING(G4486+(G4486*скидка/100),округление)</f>
        <v>63.75</v>
      </c>
      <c r="I4486" s="33" t="s">
        <v>191</v>
      </c>
      <c r="J4486" s="33"/>
      <c r="K4486" s="34"/>
      <c r="L4486" s="35"/>
      <c r="M4486" s="36" t="n">
        <v>0</v>
      </c>
      <c r="N4486" s="0" t="s">
        <v>13442</v>
      </c>
      <c r="P4486" s="14" t="s">
        <v>13443</v>
      </c>
      <c r="Q4486" s="37" t="n">
        <v>28</v>
      </c>
      <c r="R4486" s="37" t="n">
        <v>20</v>
      </c>
    </row>
    <row r="4487" customFormat="false" ht="12.75" hidden="false" customHeight="true" outlineLevel="0" collapsed="false">
      <c r="A4487" s="27" t="n">
        <v>962342</v>
      </c>
      <c r="B4487" s="28"/>
      <c r="C4487" s="29" t="n">
        <f aca="false">B4487*H4487</f>
        <v>0</v>
      </c>
      <c r="D4487" s="30" t="s">
        <v>13444</v>
      </c>
      <c r="E4487" s="30"/>
      <c r="F4487" s="30" t="s">
        <v>995</v>
      </c>
      <c r="G4487" s="31" t="n">
        <v>63.75</v>
      </c>
      <c r="H4487" s="32" t="n">
        <f aca="false">CEILING(G4487+(G4487*скидка/100),округление)</f>
        <v>63.75</v>
      </c>
      <c r="I4487" s="33" t="s">
        <v>191</v>
      </c>
      <c r="J4487" s="33"/>
      <c r="K4487" s="34"/>
      <c r="L4487" s="35"/>
      <c r="M4487" s="36" t="n">
        <v>0</v>
      </c>
      <c r="N4487" s="0" t="s">
        <v>13445</v>
      </c>
      <c r="P4487" s="14" t="s">
        <v>13446</v>
      </c>
      <c r="Q4487" s="37" t="n">
        <v>28</v>
      </c>
      <c r="R4487" s="37" t="n">
        <v>20</v>
      </c>
    </row>
    <row r="4488" customFormat="false" ht="12.75" hidden="false" customHeight="true" outlineLevel="0" collapsed="false">
      <c r="A4488" s="27" t="n">
        <v>993342</v>
      </c>
      <c r="B4488" s="28"/>
      <c r="C4488" s="29" t="n">
        <f aca="false">B4488*H4488</f>
        <v>0</v>
      </c>
      <c r="D4488" s="30" t="s">
        <v>13447</v>
      </c>
      <c r="E4488" s="30"/>
      <c r="F4488" s="30" t="s">
        <v>995</v>
      </c>
      <c r="G4488" s="31" t="n">
        <v>63.75</v>
      </c>
      <c r="H4488" s="32" t="n">
        <f aca="false">CEILING(G4488+(G4488*скидка/100),округление)</f>
        <v>63.75</v>
      </c>
      <c r="I4488" s="33" t="s">
        <v>191</v>
      </c>
      <c r="J4488" s="33"/>
      <c r="K4488" s="34"/>
      <c r="L4488" s="35"/>
      <c r="M4488" s="36" t="n">
        <v>0</v>
      </c>
      <c r="N4488" s="0" t="s">
        <v>13448</v>
      </c>
      <c r="P4488" s="14" t="s">
        <v>13449</v>
      </c>
      <c r="Q4488" s="37" t="n">
        <v>29</v>
      </c>
      <c r="R4488" s="37" t="n">
        <v>20</v>
      </c>
    </row>
    <row r="4489" customFormat="false" ht="12.75" hidden="false" customHeight="true" outlineLevel="0" collapsed="false">
      <c r="A4489" s="27" t="n">
        <v>993346</v>
      </c>
      <c r="B4489" s="28"/>
      <c r="C4489" s="29" t="n">
        <f aca="false">B4489*H4489</f>
        <v>0</v>
      </c>
      <c r="D4489" s="30" t="s">
        <v>13450</v>
      </c>
      <c r="E4489" s="30"/>
      <c r="F4489" s="30" t="s">
        <v>995</v>
      </c>
      <c r="G4489" s="31" t="n">
        <v>63.75</v>
      </c>
      <c r="H4489" s="32" t="n">
        <f aca="false">CEILING(G4489+(G4489*скидка/100),округление)</f>
        <v>63.75</v>
      </c>
      <c r="I4489" s="33" t="s">
        <v>191</v>
      </c>
      <c r="J4489" s="33"/>
      <c r="K4489" s="34"/>
      <c r="L4489" s="35"/>
      <c r="M4489" s="36" t="n">
        <v>0</v>
      </c>
      <c r="N4489" s="0" t="s">
        <v>13451</v>
      </c>
      <c r="P4489" s="14" t="s">
        <v>13452</v>
      </c>
      <c r="Q4489" s="37" t="n">
        <v>29</v>
      </c>
      <c r="R4489" s="37" t="n">
        <v>20</v>
      </c>
    </row>
    <row r="4490" customFormat="false" ht="12.75" hidden="false" customHeight="true" outlineLevel="0" collapsed="false">
      <c r="A4490" s="27" t="n">
        <v>994391</v>
      </c>
      <c r="B4490" s="28"/>
      <c r="C4490" s="29" t="n">
        <f aca="false">B4490*H4490</f>
        <v>0</v>
      </c>
      <c r="D4490" s="30" t="s">
        <v>13453</v>
      </c>
      <c r="E4490" s="30"/>
      <c r="F4490" s="30" t="s">
        <v>995</v>
      </c>
      <c r="G4490" s="31" t="n">
        <v>63.75</v>
      </c>
      <c r="H4490" s="32" t="n">
        <f aca="false">CEILING(G4490+(G4490*скидка/100),округление)</f>
        <v>63.75</v>
      </c>
      <c r="I4490" s="33" t="s">
        <v>191</v>
      </c>
      <c r="J4490" s="33"/>
      <c r="K4490" s="34"/>
      <c r="L4490" s="35"/>
      <c r="M4490" s="36" t="n">
        <v>0</v>
      </c>
      <c r="N4490" s="0" t="s">
        <v>13454</v>
      </c>
      <c r="P4490" s="14" t="s">
        <v>13455</v>
      </c>
      <c r="Q4490" s="37" t="n">
        <v>29</v>
      </c>
      <c r="R4490" s="37" t="n">
        <v>20</v>
      </c>
    </row>
    <row r="4491" customFormat="false" ht="12.75" hidden="false" customHeight="true" outlineLevel="0" collapsed="false">
      <c r="A4491" s="27" t="n">
        <v>993351</v>
      </c>
      <c r="B4491" s="28"/>
      <c r="C4491" s="29" t="n">
        <f aca="false">B4491*H4491</f>
        <v>0</v>
      </c>
      <c r="D4491" s="30" t="s">
        <v>13456</v>
      </c>
      <c r="E4491" s="30"/>
      <c r="F4491" s="30" t="s">
        <v>995</v>
      </c>
      <c r="G4491" s="31" t="n">
        <v>63.75</v>
      </c>
      <c r="H4491" s="32" t="n">
        <f aca="false">CEILING(G4491+(G4491*скидка/100),округление)</f>
        <v>63.75</v>
      </c>
      <c r="I4491" s="33" t="s">
        <v>191</v>
      </c>
      <c r="J4491" s="33"/>
      <c r="K4491" s="34"/>
      <c r="L4491" s="35"/>
      <c r="M4491" s="36" t="n">
        <v>0</v>
      </c>
      <c r="N4491" s="0" t="s">
        <v>13457</v>
      </c>
      <c r="P4491" s="14" t="s">
        <v>13458</v>
      </c>
      <c r="Q4491" s="37" t="n">
        <v>29</v>
      </c>
      <c r="R4491" s="37" t="n">
        <v>20</v>
      </c>
    </row>
    <row r="4492" customFormat="false" ht="12.75" hidden="false" customHeight="true" outlineLevel="0" collapsed="false">
      <c r="A4492" s="27" t="n">
        <v>981382</v>
      </c>
      <c r="B4492" s="28"/>
      <c r="C4492" s="29" t="n">
        <f aca="false">B4492*H4492</f>
        <v>0</v>
      </c>
      <c r="D4492" s="30" t="s">
        <v>13459</v>
      </c>
      <c r="E4492" s="30"/>
      <c r="F4492" s="30" t="s">
        <v>200</v>
      </c>
      <c r="G4492" s="31" t="n">
        <v>36.54</v>
      </c>
      <c r="H4492" s="32" t="n">
        <f aca="false">CEILING(G4492+(G4492*скидка/100),округление)</f>
        <v>36.54</v>
      </c>
      <c r="I4492" s="33" t="s">
        <v>191</v>
      </c>
      <c r="J4492" s="33"/>
      <c r="K4492" s="34"/>
      <c r="L4492" s="35"/>
      <c r="M4492" s="36" t="n">
        <v>0</v>
      </c>
      <c r="N4492" s="0" t="s">
        <v>13460</v>
      </c>
      <c r="P4492" s="14" t="s">
        <v>13461</v>
      </c>
      <c r="Q4492" s="37" t="n">
        <v>11</v>
      </c>
      <c r="R4492" s="37" t="n">
        <v>20</v>
      </c>
    </row>
    <row r="4493" customFormat="false" ht="12.75" hidden="false" customHeight="true" outlineLevel="0" collapsed="false">
      <c r="A4493" s="27" t="n">
        <v>981383</v>
      </c>
      <c r="B4493" s="28"/>
      <c r="C4493" s="29" t="n">
        <f aca="false">B4493*H4493</f>
        <v>0</v>
      </c>
      <c r="D4493" s="30" t="s">
        <v>13462</v>
      </c>
      <c r="E4493" s="30"/>
      <c r="F4493" s="30" t="s">
        <v>200</v>
      </c>
      <c r="G4493" s="31" t="n">
        <v>36.54</v>
      </c>
      <c r="H4493" s="32" t="n">
        <f aca="false">CEILING(G4493+(G4493*скидка/100),округление)</f>
        <v>36.54</v>
      </c>
      <c r="I4493" s="33" t="s">
        <v>191</v>
      </c>
      <c r="J4493" s="33"/>
      <c r="K4493" s="34"/>
      <c r="L4493" s="35"/>
      <c r="M4493" s="36" t="n">
        <v>0</v>
      </c>
      <c r="N4493" s="0" t="s">
        <v>13463</v>
      </c>
      <c r="P4493" s="14" t="s">
        <v>13464</v>
      </c>
      <c r="Q4493" s="37" t="n">
        <v>11</v>
      </c>
      <c r="R4493" s="37" t="n">
        <v>20</v>
      </c>
    </row>
    <row r="4494" customFormat="false" ht="12.75" hidden="false" customHeight="true" outlineLevel="0" collapsed="false">
      <c r="A4494" s="27" t="n">
        <v>961417</v>
      </c>
      <c r="B4494" s="28"/>
      <c r="C4494" s="29" t="n">
        <f aca="false">B4494*H4494</f>
        <v>0</v>
      </c>
      <c r="D4494" s="30" t="s">
        <v>13465</v>
      </c>
      <c r="E4494" s="30"/>
      <c r="F4494" s="30" t="s">
        <v>200</v>
      </c>
      <c r="G4494" s="31" t="n">
        <v>67.29</v>
      </c>
      <c r="H4494" s="32" t="n">
        <f aca="false">CEILING(G4494+(G4494*скидка/100),округление)</f>
        <v>67.29</v>
      </c>
      <c r="I4494" s="33" t="s">
        <v>191</v>
      </c>
      <c r="J4494" s="33"/>
      <c r="K4494" s="34"/>
      <c r="L4494" s="35"/>
      <c r="M4494" s="36" t="n">
        <v>0</v>
      </c>
      <c r="N4494" s="0" t="s">
        <v>13466</v>
      </c>
      <c r="P4494" s="14" t="s">
        <v>13467</v>
      </c>
      <c r="Q4494" s="37" t="n">
        <v>28</v>
      </c>
      <c r="R4494" s="37" t="n">
        <v>20</v>
      </c>
    </row>
    <row r="4495" customFormat="false" ht="12.75" hidden="false" customHeight="true" outlineLevel="0" collapsed="false">
      <c r="A4495" s="27" t="n">
        <v>965601</v>
      </c>
      <c r="B4495" s="28"/>
      <c r="C4495" s="29" t="n">
        <f aca="false">B4495*H4495</f>
        <v>0</v>
      </c>
      <c r="D4495" s="30" t="s">
        <v>13468</v>
      </c>
      <c r="E4495" s="30"/>
      <c r="F4495" s="30" t="s">
        <v>200</v>
      </c>
      <c r="G4495" s="31" t="n">
        <v>69.05</v>
      </c>
      <c r="H4495" s="32" t="n">
        <f aca="false">CEILING(G4495+(G4495*скидка/100),округление)</f>
        <v>69.05</v>
      </c>
      <c r="I4495" s="33" t="s">
        <v>191</v>
      </c>
      <c r="J4495" s="33"/>
      <c r="K4495" s="34"/>
      <c r="L4495" s="35" t="n">
        <v>2</v>
      </c>
      <c r="M4495" s="36" t="n">
        <v>0</v>
      </c>
      <c r="N4495" s="0" t="s">
        <v>13469</v>
      </c>
      <c r="P4495" s="14" t="s">
        <v>13470</v>
      </c>
      <c r="Q4495" s="37" t="n">
        <v>35</v>
      </c>
      <c r="R4495" s="37" t="n">
        <v>20</v>
      </c>
    </row>
    <row r="4496" customFormat="false" ht="12.75" hidden="false" customHeight="true" outlineLevel="0" collapsed="false">
      <c r="A4496" s="38" t="n">
        <v>1000116</v>
      </c>
      <c r="B4496" s="39"/>
      <c r="C4496" s="40" t="n">
        <f aca="false">B4496*H4496</f>
        <v>0</v>
      </c>
      <c r="D4496" s="41" t="s">
        <v>13471</v>
      </c>
      <c r="E4496" s="41"/>
      <c r="F4496" s="41" t="s">
        <v>200</v>
      </c>
      <c r="G4496" s="42" t="n">
        <v>27.97</v>
      </c>
      <c r="H4496" s="43" t="n">
        <f aca="false">CEILING(G4496+(G4496*скидка/100),округление)</f>
        <v>27.97</v>
      </c>
      <c r="I4496" s="44" t="s">
        <v>191</v>
      </c>
      <c r="J4496" s="44"/>
      <c r="K4496" s="45" t="s">
        <v>192</v>
      </c>
      <c r="L4496" s="46"/>
      <c r="M4496" s="47" t="n">
        <v>0</v>
      </c>
      <c r="N4496" s="48" t="s">
        <v>13472</v>
      </c>
      <c r="O4496" s="48"/>
      <c r="P4496" s="14" t="s">
        <v>13473</v>
      </c>
      <c r="Q4496" s="49" t="n">
        <v>12</v>
      </c>
      <c r="R4496" s="49" t="n">
        <v>20</v>
      </c>
    </row>
    <row r="4497" customFormat="false" ht="12.75" hidden="false" customHeight="true" outlineLevel="0" collapsed="false">
      <c r="A4497" s="27" t="n">
        <v>943788</v>
      </c>
      <c r="B4497" s="28"/>
      <c r="C4497" s="29" t="n">
        <f aca="false">B4497*H4497</f>
        <v>0</v>
      </c>
      <c r="D4497" s="30" t="s">
        <v>13474</v>
      </c>
      <c r="E4497" s="30"/>
      <c r="F4497" s="30" t="s">
        <v>190</v>
      </c>
      <c r="G4497" s="31" t="n">
        <v>192.47</v>
      </c>
      <c r="H4497" s="32" t="n">
        <f aca="false">CEILING(G4497+(G4497*скидка/100),округление)</f>
        <v>192.47</v>
      </c>
      <c r="I4497" s="33" t="s">
        <v>246</v>
      </c>
      <c r="J4497" s="33"/>
      <c r="K4497" s="34"/>
      <c r="L4497" s="35" t="n">
        <v>5</v>
      </c>
      <c r="M4497" s="36" t="n">
        <v>0</v>
      </c>
      <c r="N4497" s="0" t="s">
        <v>13475</v>
      </c>
      <c r="P4497" s="14" t="s">
        <v>13476</v>
      </c>
      <c r="Q4497" s="37" t="n">
        <v>62</v>
      </c>
      <c r="R4497" s="37" t="n">
        <v>20</v>
      </c>
    </row>
    <row r="4498" customFormat="false" ht="12.75" hidden="false" customHeight="true" outlineLevel="0" collapsed="false">
      <c r="A4498" s="27" t="n">
        <v>956278</v>
      </c>
      <c r="B4498" s="28"/>
      <c r="C4498" s="29" t="n">
        <f aca="false">B4498*H4498</f>
        <v>0</v>
      </c>
      <c r="D4498" s="30" t="s">
        <v>13477</v>
      </c>
      <c r="E4498" s="30"/>
      <c r="F4498" s="30" t="s">
        <v>190</v>
      </c>
      <c r="G4498" s="31" t="n">
        <v>248.61</v>
      </c>
      <c r="H4498" s="32" t="n">
        <f aca="false">CEILING(G4498+(G4498*скидка/100),округление)</f>
        <v>248.61</v>
      </c>
      <c r="I4498" s="33" t="s">
        <v>246</v>
      </c>
      <c r="J4498" s="33"/>
      <c r="K4498" s="34"/>
      <c r="L4498" s="35"/>
      <c r="M4498" s="36" t="n">
        <v>0</v>
      </c>
      <c r="N4498" s="0" t="s">
        <v>13478</v>
      </c>
      <c r="P4498" s="14" t="s">
        <v>13479</v>
      </c>
      <c r="Q4498" s="37" t="n">
        <v>68</v>
      </c>
      <c r="R4498" s="37" t="n">
        <v>20</v>
      </c>
    </row>
    <row r="4499" customFormat="false" ht="12.75" hidden="false" customHeight="true" outlineLevel="0" collapsed="false">
      <c r="A4499" s="27" t="n">
        <v>960416</v>
      </c>
      <c r="B4499" s="28"/>
      <c r="C4499" s="29" t="n">
        <f aca="false">B4499*H4499</f>
        <v>0</v>
      </c>
      <c r="D4499" s="30" t="s">
        <v>13480</v>
      </c>
      <c r="E4499" s="30"/>
      <c r="F4499" s="30" t="s">
        <v>190</v>
      </c>
      <c r="G4499" s="31" t="n">
        <v>118.89</v>
      </c>
      <c r="H4499" s="32" t="n">
        <f aca="false">CEILING(G4499+(G4499*скидка/100),округление)</f>
        <v>118.89</v>
      </c>
      <c r="I4499" s="33" t="s">
        <v>191</v>
      </c>
      <c r="J4499" s="33"/>
      <c r="K4499" s="34"/>
      <c r="L4499" s="35"/>
      <c r="M4499" s="36" t="n">
        <v>0</v>
      </c>
      <c r="N4499" s="0" t="s">
        <v>13481</v>
      </c>
      <c r="P4499" s="14" t="s">
        <v>13482</v>
      </c>
      <c r="Q4499" s="37" t="n">
        <v>78</v>
      </c>
      <c r="R4499" s="37" t="n">
        <v>20</v>
      </c>
    </row>
    <row r="4500" customFormat="false" ht="12.75" hidden="false" customHeight="true" outlineLevel="0" collapsed="false">
      <c r="A4500" s="27" t="n">
        <v>971030</v>
      </c>
      <c r="B4500" s="28"/>
      <c r="C4500" s="29" t="n">
        <f aca="false">B4500*H4500</f>
        <v>0</v>
      </c>
      <c r="D4500" s="30" t="s">
        <v>13483</v>
      </c>
      <c r="E4500" s="30"/>
      <c r="F4500" s="30" t="s">
        <v>190</v>
      </c>
      <c r="G4500" s="31" t="n">
        <v>18.48</v>
      </c>
      <c r="H4500" s="32" t="n">
        <f aca="false">CEILING(G4500+(G4500*скидка/100),округление)</f>
        <v>18.48</v>
      </c>
      <c r="I4500" s="33" t="s">
        <v>191</v>
      </c>
      <c r="J4500" s="33"/>
      <c r="K4500" s="34"/>
      <c r="L4500" s="35"/>
      <c r="M4500" s="36" t="n">
        <v>0</v>
      </c>
      <c r="N4500" s="0" t="s">
        <v>13484</v>
      </c>
      <c r="P4500" s="14" t="s">
        <v>13485</v>
      </c>
      <c r="Q4500" s="37" t="n">
        <v>12</v>
      </c>
      <c r="R4500" s="37" t="n">
        <v>20</v>
      </c>
    </row>
    <row r="4501" customFormat="false" ht="12.75" hidden="false" customHeight="true" outlineLevel="0" collapsed="false">
      <c r="A4501" s="27" t="n">
        <v>968211</v>
      </c>
      <c r="B4501" s="28"/>
      <c r="C4501" s="29" t="n">
        <f aca="false">B4501*H4501</f>
        <v>0</v>
      </c>
      <c r="D4501" s="30" t="s">
        <v>13486</v>
      </c>
      <c r="E4501" s="30"/>
      <c r="F4501" s="30" t="s">
        <v>190</v>
      </c>
      <c r="G4501" s="31" t="n">
        <v>183.29</v>
      </c>
      <c r="H4501" s="32" t="n">
        <f aca="false">CEILING(G4501+(G4501*скидка/100),округление)</f>
        <v>183.29</v>
      </c>
      <c r="I4501" s="33" t="s">
        <v>246</v>
      </c>
      <c r="J4501" s="33"/>
      <c r="K4501" s="34"/>
      <c r="L4501" s="35" t="n">
        <v>3</v>
      </c>
      <c r="M4501" s="36" t="n">
        <v>0</v>
      </c>
      <c r="N4501" s="0" t="s">
        <v>13487</v>
      </c>
      <c r="P4501" s="14" t="s">
        <v>13488</v>
      </c>
      <c r="Q4501" s="37" t="n">
        <v>66</v>
      </c>
      <c r="R4501" s="37" t="n">
        <v>20</v>
      </c>
    </row>
    <row r="4502" customFormat="false" ht="12.75" hidden="false" customHeight="true" outlineLevel="0" collapsed="false">
      <c r="A4502" s="27" t="n">
        <v>976313</v>
      </c>
      <c r="B4502" s="28"/>
      <c r="C4502" s="29" t="n">
        <f aca="false">B4502*H4502</f>
        <v>0</v>
      </c>
      <c r="D4502" s="30" t="s">
        <v>13489</v>
      </c>
      <c r="E4502" s="30"/>
      <c r="F4502" s="30" t="s">
        <v>190</v>
      </c>
      <c r="G4502" s="31" t="n">
        <v>27.97</v>
      </c>
      <c r="H4502" s="32" t="n">
        <f aca="false">CEILING(G4502+(G4502*скидка/100),округление)</f>
        <v>27.97</v>
      </c>
      <c r="I4502" s="33" t="s">
        <v>191</v>
      </c>
      <c r="J4502" s="33"/>
      <c r="K4502" s="34"/>
      <c r="L4502" s="35"/>
      <c r="M4502" s="36" t="n">
        <v>0</v>
      </c>
      <c r="N4502" s="0" t="s">
        <v>13490</v>
      </c>
      <c r="P4502" s="14" t="s">
        <v>13491</v>
      </c>
      <c r="Q4502" s="37" t="n">
        <v>13</v>
      </c>
      <c r="R4502" s="37" t="n">
        <v>20</v>
      </c>
    </row>
    <row r="4503" customFormat="false" ht="12.75" hidden="false" customHeight="true" outlineLevel="0" collapsed="false">
      <c r="A4503" s="27" t="n">
        <v>983661</v>
      </c>
      <c r="B4503" s="28"/>
      <c r="C4503" s="29" t="n">
        <f aca="false">B4503*H4503</f>
        <v>0</v>
      </c>
      <c r="D4503" s="30" t="s">
        <v>13492</v>
      </c>
      <c r="E4503" s="30"/>
      <c r="F4503" s="30" t="s">
        <v>190</v>
      </c>
      <c r="G4503" s="31" t="n">
        <v>67.29</v>
      </c>
      <c r="H4503" s="32" t="n">
        <f aca="false">CEILING(G4503+(G4503*скидка/100),округление)</f>
        <v>67.29</v>
      </c>
      <c r="I4503" s="33" t="s">
        <v>191</v>
      </c>
      <c r="J4503" s="33"/>
      <c r="K4503" s="34"/>
      <c r="L4503" s="35"/>
      <c r="M4503" s="36" t="n">
        <v>0</v>
      </c>
      <c r="N4503" s="0" t="s">
        <v>13493</v>
      </c>
      <c r="P4503" s="14" t="s">
        <v>13494</v>
      </c>
      <c r="Q4503" s="37" t="n">
        <v>28</v>
      </c>
      <c r="R4503" s="37" t="n">
        <v>20</v>
      </c>
    </row>
    <row r="4504" customFormat="false" ht="12.75" hidden="false" customHeight="true" outlineLevel="0" collapsed="false">
      <c r="A4504" s="27" t="n">
        <v>987799</v>
      </c>
      <c r="B4504" s="28"/>
      <c r="C4504" s="29" t="n">
        <f aca="false">B4504*H4504</f>
        <v>0</v>
      </c>
      <c r="D4504" s="30" t="s">
        <v>13495</v>
      </c>
      <c r="E4504" s="30"/>
      <c r="F4504" s="30" t="s">
        <v>190</v>
      </c>
      <c r="G4504" s="31" t="n">
        <v>27.97</v>
      </c>
      <c r="H4504" s="32" t="n">
        <f aca="false">CEILING(G4504+(G4504*скидка/100),округление)</f>
        <v>27.97</v>
      </c>
      <c r="I4504" s="33" t="s">
        <v>191</v>
      </c>
      <c r="J4504" s="33"/>
      <c r="K4504" s="34"/>
      <c r="L4504" s="35"/>
      <c r="M4504" s="36" t="n">
        <v>0</v>
      </c>
      <c r="N4504" s="0" t="s">
        <v>13496</v>
      </c>
      <c r="P4504" s="14" t="s">
        <v>13497</v>
      </c>
      <c r="Q4504" s="37" t="n">
        <v>13</v>
      </c>
      <c r="R4504" s="37" t="n">
        <v>20</v>
      </c>
    </row>
    <row r="4505" customFormat="false" ht="12.75" hidden="false" customHeight="true" outlineLevel="0" collapsed="false">
      <c r="A4505" s="27" t="n">
        <v>987800</v>
      </c>
      <c r="B4505" s="28"/>
      <c r="C4505" s="29" t="n">
        <f aca="false">B4505*H4505</f>
        <v>0</v>
      </c>
      <c r="D4505" s="30" t="s">
        <v>13498</v>
      </c>
      <c r="E4505" s="30"/>
      <c r="F4505" s="30" t="s">
        <v>190</v>
      </c>
      <c r="G4505" s="31" t="n">
        <v>27.97</v>
      </c>
      <c r="H4505" s="32" t="n">
        <f aca="false">CEILING(G4505+(G4505*скидка/100),округление)</f>
        <v>27.97</v>
      </c>
      <c r="I4505" s="33" t="s">
        <v>191</v>
      </c>
      <c r="J4505" s="33"/>
      <c r="K4505" s="34"/>
      <c r="L4505" s="35"/>
      <c r="M4505" s="36" t="n">
        <v>0</v>
      </c>
      <c r="N4505" s="0" t="s">
        <v>13499</v>
      </c>
      <c r="P4505" s="14" t="s">
        <v>13500</v>
      </c>
      <c r="Q4505" s="37" t="n">
        <v>13</v>
      </c>
      <c r="R4505" s="37" t="n">
        <v>20</v>
      </c>
    </row>
    <row r="4506" customFormat="false" ht="12.75" hidden="false" customHeight="true" outlineLevel="0" collapsed="false">
      <c r="A4506" s="27" t="n">
        <v>910124</v>
      </c>
      <c r="B4506" s="28"/>
      <c r="C4506" s="29" t="n">
        <f aca="false">B4506*H4506</f>
        <v>0</v>
      </c>
      <c r="D4506" s="30" t="s">
        <v>13501</v>
      </c>
      <c r="E4506" s="30"/>
      <c r="F4506" s="30" t="s">
        <v>995</v>
      </c>
      <c r="G4506" s="31" t="n">
        <v>31.33</v>
      </c>
      <c r="H4506" s="32" t="n">
        <f aca="false">CEILING(G4506+(G4506*скидка/100),округление)</f>
        <v>31.33</v>
      </c>
      <c r="I4506" s="33" t="s">
        <v>191</v>
      </c>
      <c r="J4506" s="33"/>
      <c r="K4506" s="34"/>
      <c r="L4506" s="35"/>
      <c r="M4506" s="36" t="n">
        <v>0</v>
      </c>
      <c r="N4506" s="0" t="s">
        <v>13502</v>
      </c>
      <c r="P4506" s="14" t="s">
        <v>13503</v>
      </c>
      <c r="Q4506" s="37" t="n">
        <v>11</v>
      </c>
      <c r="R4506" s="37" t="n">
        <v>20</v>
      </c>
    </row>
    <row r="4507" customFormat="false" ht="12.75" hidden="false" customHeight="true" outlineLevel="0" collapsed="false">
      <c r="A4507" s="27" t="n">
        <v>996927</v>
      </c>
      <c r="B4507" s="28"/>
      <c r="C4507" s="29" t="n">
        <f aca="false">B4507*H4507</f>
        <v>0</v>
      </c>
      <c r="D4507" s="30" t="s">
        <v>13504</v>
      </c>
      <c r="E4507" s="30"/>
      <c r="F4507" s="30" t="s">
        <v>995</v>
      </c>
      <c r="G4507" s="31" t="n">
        <v>31.33</v>
      </c>
      <c r="H4507" s="32" t="n">
        <f aca="false">CEILING(G4507+(G4507*скидка/100),округление)</f>
        <v>31.33</v>
      </c>
      <c r="I4507" s="33" t="s">
        <v>191</v>
      </c>
      <c r="J4507" s="33"/>
      <c r="K4507" s="34"/>
      <c r="L4507" s="35"/>
      <c r="M4507" s="36" t="n">
        <v>0</v>
      </c>
      <c r="N4507" s="0" t="s">
        <v>13505</v>
      </c>
      <c r="P4507" s="14" t="s">
        <v>13506</v>
      </c>
      <c r="Q4507" s="37" t="n">
        <v>9</v>
      </c>
      <c r="R4507" s="37" t="n">
        <v>20</v>
      </c>
    </row>
    <row r="4508" customFormat="false" ht="12.75" hidden="false" customHeight="true" outlineLevel="0" collapsed="false">
      <c r="A4508" s="27" t="n">
        <v>996929</v>
      </c>
      <c r="B4508" s="28"/>
      <c r="C4508" s="29" t="n">
        <f aca="false">B4508*H4508</f>
        <v>0</v>
      </c>
      <c r="D4508" s="30" t="s">
        <v>13507</v>
      </c>
      <c r="E4508" s="30"/>
      <c r="F4508" s="30" t="s">
        <v>995</v>
      </c>
      <c r="G4508" s="31" t="n">
        <v>31.33</v>
      </c>
      <c r="H4508" s="32" t="n">
        <f aca="false">CEILING(G4508+(G4508*скидка/100),округление)</f>
        <v>31.33</v>
      </c>
      <c r="I4508" s="33" t="s">
        <v>191</v>
      </c>
      <c r="J4508" s="33"/>
      <c r="K4508" s="34"/>
      <c r="L4508" s="35"/>
      <c r="M4508" s="36" t="n">
        <v>0</v>
      </c>
      <c r="N4508" s="0" t="s">
        <v>13508</v>
      </c>
      <c r="P4508" s="14" t="s">
        <v>13509</v>
      </c>
      <c r="Q4508" s="37" t="n">
        <v>9</v>
      </c>
      <c r="R4508" s="37" t="n">
        <v>20</v>
      </c>
    </row>
    <row r="4509" customFormat="false" ht="12.75" hidden="false" customHeight="true" outlineLevel="0" collapsed="false">
      <c r="A4509" s="27" t="n">
        <v>996931</v>
      </c>
      <c r="B4509" s="28"/>
      <c r="C4509" s="29" t="n">
        <f aca="false">B4509*H4509</f>
        <v>0</v>
      </c>
      <c r="D4509" s="30" t="s">
        <v>13510</v>
      </c>
      <c r="E4509" s="30"/>
      <c r="F4509" s="30" t="s">
        <v>995</v>
      </c>
      <c r="G4509" s="31" t="n">
        <v>31.33</v>
      </c>
      <c r="H4509" s="32" t="n">
        <f aca="false">CEILING(G4509+(G4509*скидка/100),округление)</f>
        <v>31.33</v>
      </c>
      <c r="I4509" s="33" t="s">
        <v>191</v>
      </c>
      <c r="J4509" s="33"/>
      <c r="K4509" s="34"/>
      <c r="L4509" s="35"/>
      <c r="M4509" s="36" t="n">
        <v>0</v>
      </c>
      <c r="N4509" s="0" t="s">
        <v>13511</v>
      </c>
      <c r="P4509" s="14" t="s">
        <v>13512</v>
      </c>
      <c r="Q4509" s="37" t="n">
        <v>12</v>
      </c>
      <c r="R4509" s="37" t="n">
        <v>20</v>
      </c>
    </row>
    <row r="4510" customFormat="false" ht="12.75" hidden="false" customHeight="true" outlineLevel="0" collapsed="false">
      <c r="A4510" s="27" t="n">
        <v>968610</v>
      </c>
      <c r="B4510" s="28"/>
      <c r="C4510" s="29" t="n">
        <f aca="false">B4510*H4510</f>
        <v>0</v>
      </c>
      <c r="D4510" s="30" t="s">
        <v>13513</v>
      </c>
      <c r="E4510" s="30"/>
      <c r="F4510" s="30" t="s">
        <v>995</v>
      </c>
      <c r="G4510" s="31" t="n">
        <v>17.46</v>
      </c>
      <c r="H4510" s="32" t="n">
        <f aca="false">CEILING(G4510+(G4510*скидка/100),округление)</f>
        <v>17.46</v>
      </c>
      <c r="I4510" s="33" t="s">
        <v>191</v>
      </c>
      <c r="J4510" s="33"/>
      <c r="K4510" s="34"/>
      <c r="L4510" s="35"/>
      <c r="M4510" s="36" t="n">
        <v>0</v>
      </c>
      <c r="N4510" s="0" t="s">
        <v>13514</v>
      </c>
      <c r="P4510" s="14" t="s">
        <v>13515</v>
      </c>
      <c r="Q4510" s="37" t="n">
        <v>11</v>
      </c>
      <c r="R4510" s="37" t="n">
        <v>20</v>
      </c>
    </row>
    <row r="4511" customFormat="false" ht="12.75" hidden="false" customHeight="true" outlineLevel="0" collapsed="false">
      <c r="A4511" s="27" t="n">
        <v>981566</v>
      </c>
      <c r="B4511" s="28"/>
      <c r="C4511" s="29" t="n">
        <f aca="false">B4511*H4511</f>
        <v>0</v>
      </c>
      <c r="D4511" s="30" t="s">
        <v>13516</v>
      </c>
      <c r="E4511" s="30"/>
      <c r="F4511" s="30" t="s">
        <v>995</v>
      </c>
      <c r="G4511" s="31" t="n">
        <v>17.46</v>
      </c>
      <c r="H4511" s="32" t="n">
        <f aca="false">CEILING(G4511+(G4511*скидка/100),округление)</f>
        <v>17.46</v>
      </c>
      <c r="I4511" s="33" t="s">
        <v>191</v>
      </c>
      <c r="J4511" s="33"/>
      <c r="K4511" s="34"/>
      <c r="L4511" s="35"/>
      <c r="M4511" s="36" t="n">
        <v>0</v>
      </c>
      <c r="N4511" s="0" t="s">
        <v>13517</v>
      </c>
      <c r="P4511" s="14" t="s">
        <v>13518</v>
      </c>
      <c r="Q4511" s="37" t="n">
        <v>11</v>
      </c>
      <c r="R4511" s="37" t="n">
        <v>20</v>
      </c>
    </row>
    <row r="4512" customFormat="false" ht="12.75" hidden="false" customHeight="true" outlineLevel="0" collapsed="false">
      <c r="A4512" s="27" t="n">
        <v>968830</v>
      </c>
      <c r="B4512" s="28"/>
      <c r="C4512" s="29" t="n">
        <f aca="false">B4512*H4512</f>
        <v>0</v>
      </c>
      <c r="D4512" s="30" t="s">
        <v>13519</v>
      </c>
      <c r="E4512" s="30"/>
      <c r="F4512" s="30" t="s">
        <v>995</v>
      </c>
      <c r="G4512" s="31" t="n">
        <v>31.33</v>
      </c>
      <c r="H4512" s="32" t="n">
        <f aca="false">CEILING(G4512+(G4512*скидка/100),округление)</f>
        <v>31.33</v>
      </c>
      <c r="I4512" s="33" t="s">
        <v>191</v>
      </c>
      <c r="J4512" s="33"/>
      <c r="K4512" s="34"/>
      <c r="L4512" s="35"/>
      <c r="M4512" s="36" t="n">
        <v>0</v>
      </c>
      <c r="N4512" s="0" t="s">
        <v>13520</v>
      </c>
      <c r="P4512" s="14" t="s">
        <v>13521</v>
      </c>
      <c r="Q4512" s="37" t="n">
        <v>11</v>
      </c>
      <c r="R4512" s="37" t="n">
        <v>20</v>
      </c>
    </row>
    <row r="4513" customFormat="false" ht="12.75" hidden="false" customHeight="true" outlineLevel="0" collapsed="false">
      <c r="A4513" s="27" t="n">
        <v>993362</v>
      </c>
      <c r="B4513" s="28"/>
      <c r="C4513" s="29" t="n">
        <f aca="false">B4513*H4513</f>
        <v>0</v>
      </c>
      <c r="D4513" s="30" t="s">
        <v>13522</v>
      </c>
      <c r="E4513" s="30"/>
      <c r="F4513" s="30" t="s">
        <v>995</v>
      </c>
      <c r="G4513" s="31" t="n">
        <v>31.33</v>
      </c>
      <c r="H4513" s="32" t="n">
        <f aca="false">CEILING(G4513+(G4513*скидка/100),округление)</f>
        <v>31.33</v>
      </c>
      <c r="I4513" s="33" t="s">
        <v>191</v>
      </c>
      <c r="J4513" s="33"/>
      <c r="K4513" s="34"/>
      <c r="L4513" s="35"/>
      <c r="M4513" s="36" t="n">
        <v>0</v>
      </c>
      <c r="N4513" s="0" t="s">
        <v>13523</v>
      </c>
      <c r="P4513" s="14" t="s">
        <v>13524</v>
      </c>
      <c r="Q4513" s="37" t="n">
        <v>12</v>
      </c>
      <c r="R4513" s="37" t="n">
        <v>20</v>
      </c>
    </row>
    <row r="4514" customFormat="false" ht="12.75" hidden="false" customHeight="true" outlineLevel="0" collapsed="false">
      <c r="A4514" s="27" t="n">
        <v>993363</v>
      </c>
      <c r="B4514" s="28"/>
      <c r="C4514" s="29" t="n">
        <f aca="false">B4514*H4514</f>
        <v>0</v>
      </c>
      <c r="D4514" s="30" t="s">
        <v>13525</v>
      </c>
      <c r="E4514" s="30"/>
      <c r="F4514" s="30" t="s">
        <v>995</v>
      </c>
      <c r="G4514" s="31" t="n">
        <v>31.33</v>
      </c>
      <c r="H4514" s="32" t="n">
        <f aca="false">CEILING(G4514+(G4514*скидка/100),округление)</f>
        <v>31.33</v>
      </c>
      <c r="I4514" s="33" t="s">
        <v>191</v>
      </c>
      <c r="J4514" s="33"/>
      <c r="K4514" s="34"/>
      <c r="L4514" s="35"/>
      <c r="M4514" s="36" t="n">
        <v>0</v>
      </c>
      <c r="N4514" s="0" t="s">
        <v>13526</v>
      </c>
      <c r="P4514" s="14" t="s">
        <v>13527</v>
      </c>
      <c r="Q4514" s="37" t="n">
        <v>12</v>
      </c>
      <c r="R4514" s="37" t="n">
        <v>20</v>
      </c>
    </row>
    <row r="4515" customFormat="false" ht="12.75" hidden="false" customHeight="true" outlineLevel="0" collapsed="false">
      <c r="A4515" s="27" t="n">
        <v>993379</v>
      </c>
      <c r="B4515" s="28"/>
      <c r="C4515" s="29" t="n">
        <f aca="false">B4515*H4515</f>
        <v>0</v>
      </c>
      <c r="D4515" s="30" t="s">
        <v>13528</v>
      </c>
      <c r="E4515" s="30"/>
      <c r="F4515" s="30" t="s">
        <v>995</v>
      </c>
      <c r="G4515" s="31" t="n">
        <v>31.33</v>
      </c>
      <c r="H4515" s="32" t="n">
        <f aca="false">CEILING(G4515+(G4515*скидка/100),округление)</f>
        <v>31.33</v>
      </c>
      <c r="I4515" s="33" t="s">
        <v>191</v>
      </c>
      <c r="J4515" s="33"/>
      <c r="K4515" s="34"/>
      <c r="L4515" s="35"/>
      <c r="M4515" s="36" t="n">
        <v>0</v>
      </c>
      <c r="N4515" s="0" t="s">
        <v>13529</v>
      </c>
      <c r="P4515" s="14" t="s">
        <v>13530</v>
      </c>
      <c r="Q4515" s="37" t="n">
        <v>12</v>
      </c>
      <c r="R4515" s="37" t="n">
        <v>20</v>
      </c>
    </row>
    <row r="4516" customFormat="false" ht="12.75" hidden="false" customHeight="true" outlineLevel="0" collapsed="false">
      <c r="A4516" s="27" t="n">
        <v>994397</v>
      </c>
      <c r="B4516" s="28"/>
      <c r="C4516" s="29" t="n">
        <f aca="false">B4516*H4516</f>
        <v>0</v>
      </c>
      <c r="D4516" s="30" t="s">
        <v>13531</v>
      </c>
      <c r="E4516" s="30"/>
      <c r="F4516" s="30" t="s">
        <v>995</v>
      </c>
      <c r="G4516" s="31" t="n">
        <v>31.33</v>
      </c>
      <c r="H4516" s="32" t="n">
        <f aca="false">CEILING(G4516+(G4516*скидка/100),округление)</f>
        <v>31.33</v>
      </c>
      <c r="I4516" s="33" t="s">
        <v>191</v>
      </c>
      <c r="J4516" s="33"/>
      <c r="K4516" s="34"/>
      <c r="L4516" s="35"/>
      <c r="M4516" s="36" t="n">
        <v>0</v>
      </c>
      <c r="N4516" s="0" t="s">
        <v>13532</v>
      </c>
      <c r="P4516" s="14" t="s">
        <v>13533</v>
      </c>
      <c r="Q4516" s="37" t="n">
        <v>12</v>
      </c>
      <c r="R4516" s="37" t="n">
        <v>20</v>
      </c>
    </row>
    <row r="4517" customFormat="false" ht="12.75" hidden="false" customHeight="true" outlineLevel="0" collapsed="false">
      <c r="A4517" s="27" t="n">
        <v>993461</v>
      </c>
      <c r="B4517" s="28"/>
      <c r="C4517" s="29" t="n">
        <f aca="false">B4517*H4517</f>
        <v>0</v>
      </c>
      <c r="D4517" s="30" t="s">
        <v>13534</v>
      </c>
      <c r="E4517" s="30"/>
      <c r="F4517" s="30" t="s">
        <v>995</v>
      </c>
      <c r="G4517" s="31" t="n">
        <v>31.33</v>
      </c>
      <c r="H4517" s="32" t="n">
        <f aca="false">CEILING(G4517+(G4517*скидка/100),округление)</f>
        <v>31.33</v>
      </c>
      <c r="I4517" s="33" t="s">
        <v>191</v>
      </c>
      <c r="J4517" s="33"/>
      <c r="K4517" s="34"/>
      <c r="L4517" s="35"/>
      <c r="M4517" s="36" t="n">
        <v>0</v>
      </c>
      <c r="N4517" s="0" t="s">
        <v>13535</v>
      </c>
      <c r="P4517" s="14" t="s">
        <v>13536</v>
      </c>
      <c r="Q4517" s="37" t="n">
        <v>12</v>
      </c>
      <c r="R4517" s="37" t="n">
        <v>20</v>
      </c>
    </row>
    <row r="4518" customFormat="false" ht="12.75" hidden="false" customHeight="true" outlineLevel="0" collapsed="false">
      <c r="A4518" s="27" t="n">
        <v>929615</v>
      </c>
      <c r="B4518" s="28"/>
      <c r="C4518" s="29" t="n">
        <f aca="false">B4518*H4518</f>
        <v>0</v>
      </c>
      <c r="D4518" s="30" t="s">
        <v>13537</v>
      </c>
      <c r="E4518" s="30"/>
      <c r="F4518" s="30" t="s">
        <v>190</v>
      </c>
      <c r="G4518" s="31" t="n">
        <v>26.32</v>
      </c>
      <c r="H4518" s="32" t="n">
        <f aca="false">CEILING(G4518+(G4518*скидка/100),округление)</f>
        <v>26.32</v>
      </c>
      <c r="I4518" s="33" t="s">
        <v>191</v>
      </c>
      <c r="J4518" s="33"/>
      <c r="K4518" s="34"/>
      <c r="L4518" s="35"/>
      <c r="M4518" s="36" t="n">
        <v>0</v>
      </c>
      <c r="N4518" s="0" t="s">
        <v>13538</v>
      </c>
      <c r="P4518" s="14" t="s">
        <v>13539</v>
      </c>
      <c r="Q4518" s="37" t="n">
        <v>8</v>
      </c>
      <c r="R4518" s="37" t="n">
        <v>20</v>
      </c>
    </row>
    <row r="4519" customFormat="false" ht="12.75" hidden="false" customHeight="true" outlineLevel="0" collapsed="false">
      <c r="A4519" s="38" t="n">
        <v>1000121</v>
      </c>
      <c r="B4519" s="39"/>
      <c r="C4519" s="40" t="n">
        <f aca="false">B4519*H4519</f>
        <v>0</v>
      </c>
      <c r="D4519" s="41" t="s">
        <v>13540</v>
      </c>
      <c r="E4519" s="41"/>
      <c r="F4519" s="41" t="s">
        <v>200</v>
      </c>
      <c r="G4519" s="42" t="n">
        <v>76.68</v>
      </c>
      <c r="H4519" s="43" t="n">
        <f aca="false">CEILING(G4519+(G4519*скидка/100),округление)</f>
        <v>76.68</v>
      </c>
      <c r="I4519" s="44" t="s">
        <v>191</v>
      </c>
      <c r="J4519" s="44"/>
      <c r="K4519" s="45" t="s">
        <v>192</v>
      </c>
      <c r="L4519" s="46"/>
      <c r="M4519" s="47" t="n">
        <v>0</v>
      </c>
      <c r="N4519" s="48" t="s">
        <v>13541</v>
      </c>
      <c r="O4519" s="48"/>
      <c r="P4519" s="14" t="s">
        <v>13542</v>
      </c>
      <c r="Q4519" s="49" t="n">
        <v>29</v>
      </c>
      <c r="R4519" s="49" t="n">
        <v>20</v>
      </c>
    </row>
    <row r="4520" customFormat="false" ht="12.75" hidden="false" customHeight="true" outlineLevel="0" collapsed="false">
      <c r="A4520" s="27" t="n">
        <v>991488</v>
      </c>
      <c r="B4520" s="28"/>
      <c r="C4520" s="29" t="n">
        <f aca="false">B4520*H4520</f>
        <v>0</v>
      </c>
      <c r="D4520" s="30" t="s">
        <v>13543</v>
      </c>
      <c r="E4520" s="30"/>
      <c r="F4520" s="30" t="s">
        <v>200</v>
      </c>
      <c r="G4520" s="31" t="n">
        <v>27.97</v>
      </c>
      <c r="H4520" s="32" t="n">
        <f aca="false">CEILING(G4520+(G4520*скидка/100),округление)</f>
        <v>27.97</v>
      </c>
      <c r="I4520" s="33" t="s">
        <v>191</v>
      </c>
      <c r="J4520" s="33"/>
      <c r="K4520" s="34"/>
      <c r="L4520" s="35"/>
      <c r="M4520" s="36" t="n">
        <v>0</v>
      </c>
      <c r="N4520" s="0" t="s">
        <v>13544</v>
      </c>
      <c r="P4520" s="14" t="s">
        <v>13545</v>
      </c>
      <c r="Q4520" s="37" t="n">
        <v>12</v>
      </c>
      <c r="R4520" s="37" t="n">
        <v>20</v>
      </c>
    </row>
    <row r="4521" customFormat="false" ht="12.75" hidden="false" customHeight="true" outlineLevel="0" collapsed="false">
      <c r="A4521" s="27" t="n">
        <v>995580</v>
      </c>
      <c r="B4521" s="28"/>
      <c r="C4521" s="29" t="n">
        <f aca="false">B4521*H4521</f>
        <v>0</v>
      </c>
      <c r="D4521" s="30" t="s">
        <v>13546</v>
      </c>
      <c r="E4521" s="30"/>
      <c r="F4521" s="30" t="s">
        <v>200</v>
      </c>
      <c r="G4521" s="31" t="n">
        <v>33.24</v>
      </c>
      <c r="H4521" s="32" t="n">
        <f aca="false">CEILING(G4521+(G4521*скидка/100),округление)</f>
        <v>33.24</v>
      </c>
      <c r="I4521" s="33" t="s">
        <v>191</v>
      </c>
      <c r="J4521" s="33"/>
      <c r="K4521" s="34"/>
      <c r="L4521" s="35"/>
      <c r="M4521" s="36" t="n">
        <v>0</v>
      </c>
      <c r="N4521" s="0" t="s">
        <v>13547</v>
      </c>
      <c r="P4521" s="14" t="s">
        <v>13548</v>
      </c>
      <c r="Q4521" s="37" t="n">
        <v>11</v>
      </c>
      <c r="R4521" s="37" t="n">
        <v>20</v>
      </c>
    </row>
    <row r="4522" customFormat="false" ht="12.75" hidden="false" customHeight="true" outlineLevel="0" collapsed="false">
      <c r="A4522" s="27" t="n">
        <v>995583</v>
      </c>
      <c r="B4522" s="28"/>
      <c r="C4522" s="29" t="n">
        <f aca="false">B4522*H4522</f>
        <v>0</v>
      </c>
      <c r="D4522" s="30" t="s">
        <v>13549</v>
      </c>
      <c r="E4522" s="30"/>
      <c r="F4522" s="30" t="s">
        <v>200</v>
      </c>
      <c r="G4522" s="31" t="n">
        <v>33.24</v>
      </c>
      <c r="H4522" s="32" t="n">
        <f aca="false">CEILING(G4522+(G4522*скидка/100),округление)</f>
        <v>33.24</v>
      </c>
      <c r="I4522" s="33" t="s">
        <v>191</v>
      </c>
      <c r="J4522" s="33"/>
      <c r="K4522" s="34"/>
      <c r="L4522" s="35"/>
      <c r="M4522" s="36" t="n">
        <v>0</v>
      </c>
      <c r="N4522" s="0" t="s">
        <v>13550</v>
      </c>
      <c r="P4522" s="14" t="s">
        <v>13551</v>
      </c>
      <c r="Q4522" s="37" t="n">
        <v>11</v>
      </c>
      <c r="R4522" s="37" t="n">
        <v>20</v>
      </c>
    </row>
    <row r="4523" customFormat="false" ht="12.75" hidden="false" customHeight="true" outlineLevel="0" collapsed="false">
      <c r="A4523" s="38" t="n">
        <v>1000123</v>
      </c>
      <c r="B4523" s="39"/>
      <c r="C4523" s="40" t="n">
        <f aca="false">B4523*H4523</f>
        <v>0</v>
      </c>
      <c r="D4523" s="41" t="s">
        <v>13552</v>
      </c>
      <c r="E4523" s="41"/>
      <c r="F4523" s="41" t="s">
        <v>200</v>
      </c>
      <c r="G4523" s="42" t="n">
        <v>27.97</v>
      </c>
      <c r="H4523" s="43" t="n">
        <f aca="false">CEILING(G4523+(G4523*скидка/100),округление)</f>
        <v>27.97</v>
      </c>
      <c r="I4523" s="44" t="s">
        <v>191</v>
      </c>
      <c r="J4523" s="44"/>
      <c r="K4523" s="45" t="s">
        <v>192</v>
      </c>
      <c r="L4523" s="46"/>
      <c r="M4523" s="47" t="n">
        <v>0</v>
      </c>
      <c r="N4523" s="48" t="s">
        <v>13553</v>
      </c>
      <c r="O4523" s="48"/>
      <c r="P4523" s="14" t="s">
        <v>13554</v>
      </c>
      <c r="Q4523" s="49" t="n">
        <v>12</v>
      </c>
      <c r="R4523" s="49" t="n">
        <v>20</v>
      </c>
    </row>
    <row r="4524" customFormat="false" ht="12.75" hidden="false" customHeight="true" outlineLevel="0" collapsed="false">
      <c r="A4524" s="38" t="n">
        <v>1000125</v>
      </c>
      <c r="B4524" s="39"/>
      <c r="C4524" s="40" t="n">
        <f aca="false">B4524*H4524</f>
        <v>0</v>
      </c>
      <c r="D4524" s="41" t="s">
        <v>13555</v>
      </c>
      <c r="E4524" s="41"/>
      <c r="F4524" s="41" t="s">
        <v>200</v>
      </c>
      <c r="G4524" s="42" t="n">
        <v>27.97</v>
      </c>
      <c r="H4524" s="43" t="n">
        <f aca="false">CEILING(G4524+(G4524*скидка/100),округление)</f>
        <v>27.97</v>
      </c>
      <c r="I4524" s="44" t="s">
        <v>191</v>
      </c>
      <c r="J4524" s="44"/>
      <c r="K4524" s="45" t="s">
        <v>192</v>
      </c>
      <c r="L4524" s="46"/>
      <c r="M4524" s="47" t="n">
        <v>0</v>
      </c>
      <c r="N4524" s="48" t="s">
        <v>13556</v>
      </c>
      <c r="O4524" s="48"/>
      <c r="P4524" s="14" t="s">
        <v>13557</v>
      </c>
      <c r="Q4524" s="49" t="n">
        <v>12</v>
      </c>
      <c r="R4524" s="49" t="n">
        <v>20</v>
      </c>
    </row>
    <row r="4525" customFormat="false" ht="12.75" hidden="false" customHeight="true" outlineLevel="0" collapsed="false">
      <c r="A4525" s="38" t="n">
        <v>1000127</v>
      </c>
      <c r="B4525" s="39"/>
      <c r="C4525" s="40" t="n">
        <f aca="false">B4525*H4525</f>
        <v>0</v>
      </c>
      <c r="D4525" s="41" t="s">
        <v>13558</v>
      </c>
      <c r="E4525" s="41"/>
      <c r="F4525" s="41" t="s">
        <v>200</v>
      </c>
      <c r="G4525" s="42" t="n">
        <v>27.97</v>
      </c>
      <c r="H4525" s="43" t="n">
        <f aca="false">CEILING(G4525+(G4525*скидка/100),округление)</f>
        <v>27.97</v>
      </c>
      <c r="I4525" s="44" t="s">
        <v>191</v>
      </c>
      <c r="J4525" s="44"/>
      <c r="K4525" s="45" t="s">
        <v>192</v>
      </c>
      <c r="L4525" s="46"/>
      <c r="M4525" s="47" t="n">
        <v>0</v>
      </c>
      <c r="N4525" s="48" t="s">
        <v>13559</v>
      </c>
      <c r="O4525" s="48"/>
      <c r="P4525" s="14" t="s">
        <v>13560</v>
      </c>
      <c r="Q4525" s="49" t="n">
        <v>12</v>
      </c>
      <c r="R4525" s="49" t="n">
        <v>20</v>
      </c>
    </row>
    <row r="4526" customFormat="false" ht="12.75" hidden="false" customHeight="true" outlineLevel="0" collapsed="false">
      <c r="A4526" s="27" t="n">
        <v>993971</v>
      </c>
      <c r="B4526" s="28"/>
      <c r="C4526" s="29" t="n">
        <f aca="false">B4526*H4526</f>
        <v>0</v>
      </c>
      <c r="D4526" s="30" t="s">
        <v>13561</v>
      </c>
      <c r="E4526" s="30"/>
      <c r="F4526" s="30" t="s">
        <v>200</v>
      </c>
      <c r="G4526" s="31" t="n">
        <v>20.34</v>
      </c>
      <c r="H4526" s="32" t="n">
        <f aca="false">CEILING(G4526+(G4526*скидка/100),округление)</f>
        <v>20.34</v>
      </c>
      <c r="I4526" s="33" t="s">
        <v>191</v>
      </c>
      <c r="J4526" s="33"/>
      <c r="K4526" s="34"/>
      <c r="L4526" s="35"/>
      <c r="M4526" s="36" t="n">
        <v>0</v>
      </c>
      <c r="N4526" s="0" t="s">
        <v>13562</v>
      </c>
      <c r="P4526" s="14" t="s">
        <v>13563</v>
      </c>
      <c r="Q4526" s="37" t="n">
        <v>12</v>
      </c>
      <c r="R4526" s="37" t="n">
        <v>20</v>
      </c>
    </row>
    <row r="4527" customFormat="false" ht="12.75" hidden="false" customHeight="true" outlineLevel="0" collapsed="false">
      <c r="A4527" s="27" t="n">
        <v>993970</v>
      </c>
      <c r="B4527" s="28"/>
      <c r="C4527" s="29" t="n">
        <f aca="false">B4527*H4527</f>
        <v>0</v>
      </c>
      <c r="D4527" s="30" t="s">
        <v>13564</v>
      </c>
      <c r="E4527" s="30"/>
      <c r="F4527" s="30" t="s">
        <v>200</v>
      </c>
      <c r="G4527" s="31" t="n">
        <v>20.34</v>
      </c>
      <c r="H4527" s="32" t="n">
        <f aca="false">CEILING(G4527+(G4527*скидка/100),округление)</f>
        <v>20.34</v>
      </c>
      <c r="I4527" s="33" t="s">
        <v>191</v>
      </c>
      <c r="J4527" s="33"/>
      <c r="K4527" s="34"/>
      <c r="L4527" s="35"/>
      <c r="M4527" s="36" t="n">
        <v>0</v>
      </c>
      <c r="N4527" s="0" t="s">
        <v>13565</v>
      </c>
      <c r="P4527" s="14" t="s">
        <v>13566</v>
      </c>
      <c r="Q4527" s="37" t="n">
        <v>12</v>
      </c>
      <c r="R4527" s="37" t="n">
        <v>20</v>
      </c>
    </row>
    <row r="4528" customFormat="false" ht="12.75" hidden="false" customHeight="true" outlineLevel="0" collapsed="false">
      <c r="A4528" s="27" t="n">
        <v>997725</v>
      </c>
      <c r="B4528" s="28"/>
      <c r="C4528" s="29" t="n">
        <f aca="false">B4528*H4528</f>
        <v>0</v>
      </c>
      <c r="D4528" s="30" t="s">
        <v>13567</v>
      </c>
      <c r="E4528" s="30"/>
      <c r="F4528" s="30" t="s">
        <v>200</v>
      </c>
      <c r="G4528" s="31" t="n">
        <v>67.29</v>
      </c>
      <c r="H4528" s="32" t="n">
        <f aca="false">CEILING(G4528+(G4528*скидка/100),округление)</f>
        <v>67.29</v>
      </c>
      <c r="I4528" s="33" t="s">
        <v>191</v>
      </c>
      <c r="J4528" s="33"/>
      <c r="K4528" s="34"/>
      <c r="L4528" s="35"/>
      <c r="M4528" s="36" t="n">
        <v>0</v>
      </c>
      <c r="N4528" s="0" t="s">
        <v>13568</v>
      </c>
      <c r="P4528" s="14" t="s">
        <v>13569</v>
      </c>
      <c r="Q4528" s="37" t="n">
        <v>29</v>
      </c>
      <c r="R4528" s="37" t="n">
        <v>20</v>
      </c>
    </row>
    <row r="4529" customFormat="false" ht="12.75" hidden="false" customHeight="true" outlineLevel="0" collapsed="false">
      <c r="A4529" s="27" t="n">
        <v>983611</v>
      </c>
      <c r="B4529" s="28"/>
      <c r="C4529" s="29" t="n">
        <f aca="false">B4529*H4529</f>
        <v>0</v>
      </c>
      <c r="D4529" s="30" t="s">
        <v>13570</v>
      </c>
      <c r="E4529" s="30"/>
      <c r="F4529" s="30" t="s">
        <v>200</v>
      </c>
      <c r="G4529" s="31" t="n">
        <v>33.24</v>
      </c>
      <c r="H4529" s="32" t="n">
        <f aca="false">CEILING(G4529+(G4529*скидка/100),округление)</f>
        <v>33.24</v>
      </c>
      <c r="I4529" s="33" t="s">
        <v>191</v>
      </c>
      <c r="J4529" s="33"/>
      <c r="K4529" s="34"/>
      <c r="L4529" s="35"/>
      <c r="M4529" s="36" t="n">
        <v>0</v>
      </c>
      <c r="N4529" s="0" t="s">
        <v>13571</v>
      </c>
      <c r="P4529" s="14" t="s">
        <v>13572</v>
      </c>
      <c r="Q4529" s="37" t="n">
        <v>12</v>
      </c>
      <c r="R4529" s="37" t="n">
        <v>20</v>
      </c>
    </row>
    <row r="4530" customFormat="false" ht="12.75" hidden="false" customHeight="true" outlineLevel="0" collapsed="false">
      <c r="A4530" s="27" t="n">
        <v>949531</v>
      </c>
      <c r="B4530" s="28"/>
      <c r="C4530" s="29" t="n">
        <f aca="false">B4530*H4530</f>
        <v>0</v>
      </c>
      <c r="D4530" s="30" t="s">
        <v>13573</v>
      </c>
      <c r="E4530" s="30"/>
      <c r="F4530" s="30" t="s">
        <v>1055</v>
      </c>
      <c r="G4530" s="31" t="n">
        <v>61.86</v>
      </c>
      <c r="H4530" s="32" t="n">
        <f aca="false">CEILING(G4530+(G4530*скидка/100),округление)</f>
        <v>61.86</v>
      </c>
      <c r="I4530" s="33" t="s">
        <v>191</v>
      </c>
      <c r="J4530" s="33"/>
      <c r="K4530" s="34"/>
      <c r="L4530" s="35"/>
      <c r="M4530" s="36" t="n">
        <v>0</v>
      </c>
      <c r="N4530" s="0" t="s">
        <v>13574</v>
      </c>
      <c r="P4530" s="14" t="s">
        <v>13575</v>
      </c>
      <c r="Q4530" s="37" t="n">
        <v>28</v>
      </c>
      <c r="R4530" s="37" t="n">
        <v>20</v>
      </c>
    </row>
    <row r="4531" customFormat="false" ht="12.75" hidden="false" customHeight="true" outlineLevel="0" collapsed="false">
      <c r="A4531" s="27" t="n">
        <v>582766</v>
      </c>
      <c r="B4531" s="28"/>
      <c r="C4531" s="29" t="n">
        <f aca="false">B4531*H4531</f>
        <v>0</v>
      </c>
      <c r="D4531" s="30" t="s">
        <v>13576</v>
      </c>
      <c r="E4531" s="30"/>
      <c r="F4531" s="30" t="s">
        <v>1059</v>
      </c>
      <c r="G4531" s="31" t="n">
        <v>11.36</v>
      </c>
      <c r="H4531" s="32" t="n">
        <f aca="false">CEILING(G4531+(G4531*скидка/100),округление)</f>
        <v>11.36</v>
      </c>
      <c r="I4531" s="33" t="s">
        <v>191</v>
      </c>
      <c r="J4531" s="33"/>
      <c r="K4531" s="34"/>
      <c r="L4531" s="35"/>
      <c r="M4531" s="36" t="n">
        <v>0</v>
      </c>
      <c r="N4531" s="0" t="s">
        <v>13577</v>
      </c>
      <c r="P4531" s="14" t="s">
        <v>13578</v>
      </c>
      <c r="Q4531" s="37" t="n">
        <v>14</v>
      </c>
      <c r="R4531" s="37" t="n">
        <v>20</v>
      </c>
    </row>
    <row r="4532" customFormat="false" ht="12.75" hidden="false" customHeight="true" outlineLevel="0" collapsed="false">
      <c r="A4532" s="27" t="n">
        <v>492643</v>
      </c>
      <c r="B4532" s="28"/>
      <c r="C4532" s="29" t="n">
        <f aca="false">B4532*H4532</f>
        <v>0</v>
      </c>
      <c r="D4532" s="30" t="s">
        <v>13579</v>
      </c>
      <c r="E4532" s="30"/>
      <c r="F4532" s="30" t="s">
        <v>1059</v>
      </c>
      <c r="G4532" s="31" t="n">
        <v>115.59</v>
      </c>
      <c r="H4532" s="32" t="n">
        <f aca="false">CEILING(G4532+(G4532*скидка/100),округление)</f>
        <v>115.59</v>
      </c>
      <c r="I4532" s="33" t="s">
        <v>246</v>
      </c>
      <c r="J4532" s="33"/>
      <c r="K4532" s="34"/>
      <c r="L4532" s="35" t="n">
        <v>3</v>
      </c>
      <c r="M4532" s="36" t="n">
        <v>0</v>
      </c>
      <c r="N4532" s="0" t="s">
        <v>13580</v>
      </c>
      <c r="P4532" s="14" t="s">
        <v>13581</v>
      </c>
      <c r="Q4532" s="37" t="n">
        <v>122</v>
      </c>
      <c r="R4532" s="37" t="n">
        <v>20</v>
      </c>
    </row>
    <row r="4533" customFormat="false" ht="12.75" hidden="false" customHeight="true" outlineLevel="0" collapsed="false">
      <c r="A4533" s="27" t="n">
        <v>989117</v>
      </c>
      <c r="B4533" s="28"/>
      <c r="C4533" s="29" t="n">
        <f aca="false">B4533*H4533</f>
        <v>0</v>
      </c>
      <c r="D4533" s="30" t="s">
        <v>13582</v>
      </c>
      <c r="E4533" s="30"/>
      <c r="F4533" s="30" t="s">
        <v>190</v>
      </c>
      <c r="G4533" s="31" t="n">
        <v>27.97</v>
      </c>
      <c r="H4533" s="32" t="n">
        <f aca="false">CEILING(G4533+(G4533*скидка/100),округление)</f>
        <v>27.97</v>
      </c>
      <c r="I4533" s="33" t="s">
        <v>191</v>
      </c>
      <c r="J4533" s="33"/>
      <c r="K4533" s="34"/>
      <c r="L4533" s="35"/>
      <c r="M4533" s="36" t="n">
        <v>0</v>
      </c>
      <c r="N4533" s="0" t="s">
        <v>13583</v>
      </c>
      <c r="P4533" s="14" t="s">
        <v>13584</v>
      </c>
      <c r="Q4533" s="37" t="n">
        <v>12</v>
      </c>
      <c r="R4533" s="37" t="n">
        <v>20</v>
      </c>
    </row>
    <row r="4534" customFormat="false" ht="12.75" hidden="false" customHeight="true" outlineLevel="0" collapsed="false">
      <c r="A4534" s="27" t="n">
        <v>989118</v>
      </c>
      <c r="B4534" s="28"/>
      <c r="C4534" s="29" t="n">
        <f aca="false">B4534*H4534</f>
        <v>0</v>
      </c>
      <c r="D4534" s="30" t="s">
        <v>13585</v>
      </c>
      <c r="E4534" s="30"/>
      <c r="F4534" s="30" t="s">
        <v>190</v>
      </c>
      <c r="G4534" s="31" t="n">
        <v>27.97</v>
      </c>
      <c r="H4534" s="32" t="n">
        <f aca="false">CEILING(G4534+(G4534*скидка/100),округление)</f>
        <v>27.97</v>
      </c>
      <c r="I4534" s="33" t="s">
        <v>191</v>
      </c>
      <c r="J4534" s="33"/>
      <c r="K4534" s="34"/>
      <c r="L4534" s="35"/>
      <c r="M4534" s="36" t="n">
        <v>0</v>
      </c>
      <c r="N4534" s="0" t="s">
        <v>13586</v>
      </c>
      <c r="P4534" s="14" t="s">
        <v>13587</v>
      </c>
      <c r="Q4534" s="37" t="n">
        <v>12</v>
      </c>
      <c r="R4534" s="37" t="n">
        <v>20</v>
      </c>
    </row>
    <row r="4535" customFormat="false" ht="12.75" hidden="false" customHeight="true" outlineLevel="0" collapsed="false">
      <c r="A4535" s="27" t="n">
        <v>989119</v>
      </c>
      <c r="B4535" s="28"/>
      <c r="C4535" s="29" t="n">
        <f aca="false">B4535*H4535</f>
        <v>0</v>
      </c>
      <c r="D4535" s="30" t="s">
        <v>13588</v>
      </c>
      <c r="E4535" s="30"/>
      <c r="F4535" s="30" t="s">
        <v>190</v>
      </c>
      <c r="G4535" s="31" t="n">
        <v>27.97</v>
      </c>
      <c r="H4535" s="32" t="n">
        <f aca="false">CEILING(G4535+(G4535*скидка/100),округление)</f>
        <v>27.97</v>
      </c>
      <c r="I4535" s="33" t="s">
        <v>191</v>
      </c>
      <c r="J4535" s="33"/>
      <c r="K4535" s="34"/>
      <c r="L4535" s="35"/>
      <c r="M4535" s="36" t="n">
        <v>0</v>
      </c>
      <c r="N4535" s="0" t="s">
        <v>13589</v>
      </c>
      <c r="P4535" s="14" t="s">
        <v>13590</v>
      </c>
      <c r="Q4535" s="37" t="n">
        <v>12</v>
      </c>
      <c r="R4535" s="37" t="n">
        <v>20</v>
      </c>
    </row>
    <row r="4536" customFormat="false" ht="12.75" hidden="false" customHeight="true" outlineLevel="0" collapsed="false">
      <c r="A4536" s="27" t="n">
        <v>989120</v>
      </c>
      <c r="B4536" s="28"/>
      <c r="C4536" s="29" t="n">
        <f aca="false">B4536*H4536</f>
        <v>0</v>
      </c>
      <c r="D4536" s="30" t="s">
        <v>13591</v>
      </c>
      <c r="E4536" s="30"/>
      <c r="F4536" s="30" t="s">
        <v>190</v>
      </c>
      <c r="G4536" s="31" t="n">
        <v>27.97</v>
      </c>
      <c r="H4536" s="32" t="n">
        <f aca="false">CEILING(G4536+(G4536*скидка/100),округление)</f>
        <v>27.97</v>
      </c>
      <c r="I4536" s="33" t="s">
        <v>191</v>
      </c>
      <c r="J4536" s="33"/>
      <c r="K4536" s="34"/>
      <c r="L4536" s="35"/>
      <c r="M4536" s="36" t="n">
        <v>0</v>
      </c>
      <c r="N4536" s="0" t="s">
        <v>13592</v>
      </c>
      <c r="P4536" s="14" t="s">
        <v>13593</v>
      </c>
      <c r="Q4536" s="37" t="n">
        <v>12</v>
      </c>
      <c r="R4536" s="37" t="n">
        <v>20</v>
      </c>
    </row>
    <row r="4537" customFormat="false" ht="12.75" hidden="false" customHeight="true" outlineLevel="0" collapsed="false">
      <c r="A4537" s="27" t="n">
        <v>989408</v>
      </c>
      <c r="B4537" s="28"/>
      <c r="C4537" s="29" t="n">
        <f aca="false">B4537*H4537</f>
        <v>0</v>
      </c>
      <c r="D4537" s="30" t="s">
        <v>13594</v>
      </c>
      <c r="E4537" s="30"/>
      <c r="F4537" s="30" t="s">
        <v>190</v>
      </c>
      <c r="G4537" s="31" t="n">
        <v>27.97</v>
      </c>
      <c r="H4537" s="32" t="n">
        <f aca="false">CEILING(G4537+(G4537*скидка/100),округление)</f>
        <v>27.97</v>
      </c>
      <c r="I4537" s="33" t="s">
        <v>191</v>
      </c>
      <c r="J4537" s="33"/>
      <c r="K4537" s="34"/>
      <c r="L4537" s="35"/>
      <c r="M4537" s="36" t="n">
        <v>0</v>
      </c>
      <c r="N4537" s="0" t="s">
        <v>13595</v>
      </c>
      <c r="P4537" s="14" t="s">
        <v>13596</v>
      </c>
      <c r="Q4537" s="37" t="n">
        <v>12</v>
      </c>
      <c r="R4537" s="37" t="n">
        <v>20</v>
      </c>
    </row>
    <row r="4538" customFormat="false" ht="12.75" hidden="false" customHeight="true" outlineLevel="0" collapsed="false">
      <c r="A4538" s="27" t="n">
        <v>989410</v>
      </c>
      <c r="B4538" s="28"/>
      <c r="C4538" s="29" t="n">
        <f aca="false">B4538*H4538</f>
        <v>0</v>
      </c>
      <c r="D4538" s="30" t="s">
        <v>13597</v>
      </c>
      <c r="E4538" s="30"/>
      <c r="F4538" s="30" t="s">
        <v>190</v>
      </c>
      <c r="G4538" s="31" t="n">
        <v>27.97</v>
      </c>
      <c r="H4538" s="32" t="n">
        <f aca="false">CEILING(G4538+(G4538*скидка/100),округление)</f>
        <v>27.97</v>
      </c>
      <c r="I4538" s="33" t="s">
        <v>191</v>
      </c>
      <c r="J4538" s="33"/>
      <c r="K4538" s="34"/>
      <c r="L4538" s="35"/>
      <c r="M4538" s="36" t="n">
        <v>0</v>
      </c>
      <c r="N4538" s="0" t="s">
        <v>13598</v>
      </c>
      <c r="P4538" s="14" t="s">
        <v>13599</v>
      </c>
      <c r="Q4538" s="37" t="n">
        <v>12</v>
      </c>
      <c r="R4538" s="37" t="n">
        <v>20</v>
      </c>
    </row>
    <row r="4539" customFormat="false" ht="12.75" hidden="false" customHeight="true" outlineLevel="0" collapsed="false">
      <c r="A4539" s="27" t="n">
        <v>991782</v>
      </c>
      <c r="B4539" s="28"/>
      <c r="C4539" s="29" t="n">
        <f aca="false">B4539*H4539</f>
        <v>0</v>
      </c>
      <c r="D4539" s="30" t="s">
        <v>13600</v>
      </c>
      <c r="E4539" s="30"/>
      <c r="F4539" s="30" t="s">
        <v>190</v>
      </c>
      <c r="G4539" s="31" t="n">
        <v>20.34</v>
      </c>
      <c r="H4539" s="32" t="n">
        <f aca="false">CEILING(G4539+(G4539*скидка/100),округление)</f>
        <v>20.34</v>
      </c>
      <c r="I4539" s="33" t="s">
        <v>191</v>
      </c>
      <c r="J4539" s="33"/>
      <c r="K4539" s="34"/>
      <c r="L4539" s="35"/>
      <c r="M4539" s="36" t="n">
        <v>0</v>
      </c>
      <c r="N4539" s="0" t="s">
        <v>13601</v>
      </c>
      <c r="P4539" s="14" t="s">
        <v>13602</v>
      </c>
      <c r="Q4539" s="37" t="n">
        <v>10</v>
      </c>
      <c r="R4539" s="37" t="n">
        <v>20</v>
      </c>
    </row>
    <row r="4540" customFormat="false" ht="12.75" hidden="false" customHeight="true" outlineLevel="0" collapsed="false">
      <c r="A4540" s="27" t="n">
        <v>990321</v>
      </c>
      <c r="B4540" s="28"/>
      <c r="C4540" s="29" t="n">
        <f aca="false">B4540*H4540</f>
        <v>0</v>
      </c>
      <c r="D4540" s="30" t="s">
        <v>13603</v>
      </c>
      <c r="E4540" s="30"/>
      <c r="F4540" s="30" t="s">
        <v>190</v>
      </c>
      <c r="G4540" s="31" t="n">
        <v>27.97</v>
      </c>
      <c r="H4540" s="32" t="n">
        <f aca="false">CEILING(G4540+(G4540*скидка/100),округление)</f>
        <v>27.97</v>
      </c>
      <c r="I4540" s="33" t="s">
        <v>191</v>
      </c>
      <c r="J4540" s="33"/>
      <c r="K4540" s="34"/>
      <c r="L4540" s="35"/>
      <c r="M4540" s="36" t="n">
        <v>0</v>
      </c>
      <c r="N4540" s="0" t="s">
        <v>13604</v>
      </c>
      <c r="P4540" s="14" t="s">
        <v>13605</v>
      </c>
      <c r="Q4540" s="37" t="n">
        <v>12</v>
      </c>
      <c r="R4540" s="37" t="n">
        <v>20</v>
      </c>
    </row>
    <row r="4541" customFormat="false" ht="12.75" hidden="false" customHeight="true" outlineLevel="0" collapsed="false">
      <c r="A4541" s="27" t="n">
        <v>991783</v>
      </c>
      <c r="B4541" s="28"/>
      <c r="C4541" s="29" t="n">
        <f aca="false">B4541*H4541</f>
        <v>0</v>
      </c>
      <c r="D4541" s="30" t="s">
        <v>13606</v>
      </c>
      <c r="E4541" s="30"/>
      <c r="F4541" s="30" t="s">
        <v>190</v>
      </c>
      <c r="G4541" s="31" t="n">
        <v>20.34</v>
      </c>
      <c r="H4541" s="32" t="n">
        <f aca="false">CEILING(G4541+(G4541*скидка/100),округление)</f>
        <v>20.34</v>
      </c>
      <c r="I4541" s="33" t="s">
        <v>191</v>
      </c>
      <c r="J4541" s="33"/>
      <c r="K4541" s="34"/>
      <c r="L4541" s="35"/>
      <c r="M4541" s="36" t="n">
        <v>0</v>
      </c>
      <c r="N4541" s="0" t="s">
        <v>13607</v>
      </c>
      <c r="P4541" s="14" t="s">
        <v>13608</v>
      </c>
      <c r="Q4541" s="37" t="n">
        <v>10</v>
      </c>
      <c r="R4541" s="37" t="n">
        <v>20</v>
      </c>
    </row>
    <row r="4542" customFormat="false" ht="12.75" hidden="false" customHeight="true" outlineLevel="0" collapsed="false">
      <c r="A4542" s="27" t="n">
        <v>991784</v>
      </c>
      <c r="B4542" s="28"/>
      <c r="C4542" s="29" t="n">
        <f aca="false">B4542*H4542</f>
        <v>0</v>
      </c>
      <c r="D4542" s="30" t="s">
        <v>13609</v>
      </c>
      <c r="E4542" s="30"/>
      <c r="F4542" s="30" t="s">
        <v>190</v>
      </c>
      <c r="G4542" s="31" t="n">
        <v>20.34</v>
      </c>
      <c r="H4542" s="32" t="n">
        <f aca="false">CEILING(G4542+(G4542*скидка/100),округление)</f>
        <v>20.34</v>
      </c>
      <c r="I4542" s="33" t="s">
        <v>191</v>
      </c>
      <c r="J4542" s="33"/>
      <c r="K4542" s="34"/>
      <c r="L4542" s="35"/>
      <c r="M4542" s="36" t="n">
        <v>0</v>
      </c>
      <c r="N4542" s="0" t="s">
        <v>13610</v>
      </c>
      <c r="P4542" s="14" t="s">
        <v>13611</v>
      </c>
      <c r="Q4542" s="37" t="n">
        <v>10</v>
      </c>
      <c r="R4542" s="37" t="n">
        <v>20</v>
      </c>
    </row>
    <row r="4543" customFormat="false" ht="12.75" hidden="false" customHeight="true" outlineLevel="0" collapsed="false">
      <c r="A4543" s="27" t="n">
        <v>991785</v>
      </c>
      <c r="B4543" s="28"/>
      <c r="C4543" s="29" t="n">
        <f aca="false">B4543*H4543</f>
        <v>0</v>
      </c>
      <c r="D4543" s="30" t="s">
        <v>13612</v>
      </c>
      <c r="E4543" s="30"/>
      <c r="F4543" s="30" t="s">
        <v>190</v>
      </c>
      <c r="G4543" s="31" t="n">
        <v>20.34</v>
      </c>
      <c r="H4543" s="32" t="n">
        <f aca="false">CEILING(G4543+(G4543*скидка/100),округление)</f>
        <v>20.34</v>
      </c>
      <c r="I4543" s="33" t="s">
        <v>191</v>
      </c>
      <c r="J4543" s="33"/>
      <c r="K4543" s="34"/>
      <c r="L4543" s="35"/>
      <c r="M4543" s="36" t="n">
        <v>0</v>
      </c>
      <c r="N4543" s="0" t="s">
        <v>13613</v>
      </c>
      <c r="P4543" s="14" t="s">
        <v>13614</v>
      </c>
      <c r="Q4543" s="37" t="n">
        <v>10</v>
      </c>
      <c r="R4543" s="37" t="n">
        <v>20</v>
      </c>
    </row>
    <row r="4544" customFormat="false" ht="12.75" hidden="false" customHeight="true" outlineLevel="0" collapsed="false">
      <c r="A4544" s="27" t="n">
        <v>990343</v>
      </c>
      <c r="B4544" s="28"/>
      <c r="C4544" s="29" t="n">
        <f aca="false">B4544*H4544</f>
        <v>0</v>
      </c>
      <c r="D4544" s="30" t="s">
        <v>13615</v>
      </c>
      <c r="E4544" s="30"/>
      <c r="F4544" s="30" t="s">
        <v>190</v>
      </c>
      <c r="G4544" s="31" t="n">
        <v>20.34</v>
      </c>
      <c r="H4544" s="32" t="n">
        <f aca="false">CEILING(G4544+(G4544*скидка/100),округление)</f>
        <v>20.34</v>
      </c>
      <c r="I4544" s="33" t="s">
        <v>191</v>
      </c>
      <c r="J4544" s="33"/>
      <c r="K4544" s="34"/>
      <c r="L4544" s="35" t="n">
        <v>1</v>
      </c>
      <c r="M4544" s="36" t="n">
        <v>0</v>
      </c>
      <c r="N4544" s="0" t="s">
        <v>13616</v>
      </c>
      <c r="P4544" s="14" t="s">
        <v>13617</v>
      </c>
      <c r="Q4544" s="37" t="n">
        <v>12</v>
      </c>
      <c r="R4544" s="37" t="n">
        <v>20</v>
      </c>
    </row>
    <row r="4545" customFormat="false" ht="12.75" hidden="false" customHeight="true" outlineLevel="0" collapsed="false">
      <c r="A4545" s="27" t="n">
        <v>991786</v>
      </c>
      <c r="B4545" s="28"/>
      <c r="C4545" s="29" t="n">
        <f aca="false">B4545*H4545</f>
        <v>0</v>
      </c>
      <c r="D4545" s="30" t="s">
        <v>13618</v>
      </c>
      <c r="E4545" s="30"/>
      <c r="F4545" s="30" t="s">
        <v>190</v>
      </c>
      <c r="G4545" s="31" t="n">
        <v>20.34</v>
      </c>
      <c r="H4545" s="32" t="n">
        <f aca="false">CEILING(G4545+(G4545*скидка/100),округление)</f>
        <v>20.34</v>
      </c>
      <c r="I4545" s="33" t="s">
        <v>191</v>
      </c>
      <c r="J4545" s="33"/>
      <c r="K4545" s="34"/>
      <c r="L4545" s="35"/>
      <c r="M4545" s="36" t="n">
        <v>0</v>
      </c>
      <c r="N4545" s="0" t="s">
        <v>13619</v>
      </c>
      <c r="P4545" s="14" t="s">
        <v>13620</v>
      </c>
      <c r="Q4545" s="37" t="n">
        <v>10</v>
      </c>
      <c r="R4545" s="37" t="n">
        <v>20</v>
      </c>
    </row>
    <row r="4546" customFormat="false" ht="12.75" hidden="false" customHeight="true" outlineLevel="0" collapsed="false">
      <c r="A4546" s="27" t="n">
        <v>995692</v>
      </c>
      <c r="B4546" s="28"/>
      <c r="C4546" s="29" t="n">
        <f aca="false">B4546*H4546</f>
        <v>0</v>
      </c>
      <c r="D4546" s="30" t="s">
        <v>13621</v>
      </c>
      <c r="E4546" s="30"/>
      <c r="F4546" s="30" t="s">
        <v>190</v>
      </c>
      <c r="G4546" s="31" t="n">
        <v>36.54</v>
      </c>
      <c r="H4546" s="32" t="n">
        <f aca="false">CEILING(G4546+(G4546*скидка/100),округление)</f>
        <v>36.54</v>
      </c>
      <c r="I4546" s="33" t="s">
        <v>191</v>
      </c>
      <c r="J4546" s="33"/>
      <c r="K4546" s="34"/>
      <c r="L4546" s="35"/>
      <c r="M4546" s="36" t="n">
        <v>0</v>
      </c>
      <c r="N4546" s="0" t="s">
        <v>13622</v>
      </c>
      <c r="P4546" s="14" t="s">
        <v>13623</v>
      </c>
      <c r="Q4546" s="37" t="n">
        <v>9</v>
      </c>
      <c r="R4546" s="37" t="n">
        <v>20</v>
      </c>
    </row>
    <row r="4547" customFormat="false" ht="12.75" hidden="false" customHeight="true" outlineLevel="0" collapsed="false">
      <c r="A4547" s="27" t="n">
        <v>995693</v>
      </c>
      <c r="B4547" s="28"/>
      <c r="C4547" s="29" t="n">
        <f aca="false">B4547*H4547</f>
        <v>0</v>
      </c>
      <c r="D4547" s="30" t="s">
        <v>13624</v>
      </c>
      <c r="E4547" s="30"/>
      <c r="F4547" s="30" t="s">
        <v>190</v>
      </c>
      <c r="G4547" s="31" t="n">
        <v>36.54</v>
      </c>
      <c r="H4547" s="32" t="n">
        <f aca="false">CEILING(G4547+(G4547*скидка/100),округление)</f>
        <v>36.54</v>
      </c>
      <c r="I4547" s="33" t="s">
        <v>191</v>
      </c>
      <c r="J4547" s="33"/>
      <c r="K4547" s="34"/>
      <c r="L4547" s="35"/>
      <c r="M4547" s="36" t="n">
        <v>0</v>
      </c>
      <c r="N4547" s="0" t="s">
        <v>13625</v>
      </c>
      <c r="P4547" s="14" t="s">
        <v>13626</v>
      </c>
      <c r="Q4547" s="37" t="n">
        <v>8</v>
      </c>
      <c r="R4547" s="37" t="n">
        <v>20</v>
      </c>
    </row>
    <row r="4548" customFormat="false" ht="12.75" hidden="false" customHeight="true" outlineLevel="0" collapsed="false">
      <c r="A4548" s="38" t="n">
        <v>1000174</v>
      </c>
      <c r="B4548" s="39"/>
      <c r="C4548" s="40" t="n">
        <f aca="false">B4548*H4548</f>
        <v>0</v>
      </c>
      <c r="D4548" s="41" t="s">
        <v>13627</v>
      </c>
      <c r="E4548" s="41"/>
      <c r="F4548" s="41" t="s">
        <v>190</v>
      </c>
      <c r="G4548" s="42" t="n">
        <v>36.54</v>
      </c>
      <c r="H4548" s="43" t="n">
        <f aca="false">CEILING(G4548+(G4548*скидка/100),округление)</f>
        <v>36.54</v>
      </c>
      <c r="I4548" s="44" t="s">
        <v>191</v>
      </c>
      <c r="J4548" s="44"/>
      <c r="K4548" s="45" t="s">
        <v>192</v>
      </c>
      <c r="L4548" s="46"/>
      <c r="M4548" s="47" t="n">
        <v>0</v>
      </c>
      <c r="N4548" s="48" t="s">
        <v>13628</v>
      </c>
      <c r="O4548" s="48"/>
      <c r="P4548" s="14" t="s">
        <v>13629</v>
      </c>
      <c r="Q4548" s="49" t="n">
        <v>12</v>
      </c>
      <c r="R4548" s="49" t="n">
        <v>20</v>
      </c>
    </row>
    <row r="4549" customFormat="false" ht="12.75" hidden="false" customHeight="true" outlineLevel="0" collapsed="false">
      <c r="A4549" s="38" t="n">
        <v>1000175</v>
      </c>
      <c r="B4549" s="39"/>
      <c r="C4549" s="40" t="n">
        <f aca="false">B4549*H4549</f>
        <v>0</v>
      </c>
      <c r="D4549" s="41" t="s">
        <v>13630</v>
      </c>
      <c r="E4549" s="41"/>
      <c r="F4549" s="41" t="s">
        <v>190</v>
      </c>
      <c r="G4549" s="42" t="n">
        <v>36.54</v>
      </c>
      <c r="H4549" s="43" t="n">
        <f aca="false">CEILING(G4549+(G4549*скидка/100),округление)</f>
        <v>36.54</v>
      </c>
      <c r="I4549" s="44" t="s">
        <v>191</v>
      </c>
      <c r="J4549" s="44"/>
      <c r="K4549" s="45" t="s">
        <v>192</v>
      </c>
      <c r="L4549" s="46"/>
      <c r="M4549" s="47" t="n">
        <v>0</v>
      </c>
      <c r="N4549" s="48" t="s">
        <v>13631</v>
      </c>
      <c r="O4549" s="48"/>
      <c r="P4549" s="14" t="s">
        <v>13632</v>
      </c>
      <c r="Q4549" s="49" t="n">
        <v>12</v>
      </c>
      <c r="R4549" s="49" t="n">
        <v>20</v>
      </c>
    </row>
    <row r="4550" customFormat="false" ht="12.75" hidden="false" customHeight="true" outlineLevel="0" collapsed="false">
      <c r="A4550" s="27" t="n">
        <v>994004</v>
      </c>
      <c r="B4550" s="28"/>
      <c r="C4550" s="29" t="n">
        <f aca="false">B4550*H4550</f>
        <v>0</v>
      </c>
      <c r="D4550" s="30" t="s">
        <v>13633</v>
      </c>
      <c r="E4550" s="30"/>
      <c r="F4550" s="30" t="s">
        <v>190</v>
      </c>
      <c r="G4550" s="31" t="n">
        <v>67.29</v>
      </c>
      <c r="H4550" s="32" t="n">
        <f aca="false">CEILING(G4550+(G4550*скидка/100),округление)</f>
        <v>67.29</v>
      </c>
      <c r="I4550" s="33" t="s">
        <v>191</v>
      </c>
      <c r="J4550" s="33"/>
      <c r="K4550" s="34"/>
      <c r="L4550" s="35"/>
      <c r="M4550" s="36" t="n">
        <v>0</v>
      </c>
      <c r="N4550" s="0" t="s">
        <v>13634</v>
      </c>
      <c r="P4550" s="14" t="s">
        <v>13635</v>
      </c>
      <c r="Q4550" s="37" t="n">
        <v>28</v>
      </c>
      <c r="R4550" s="37" t="n">
        <v>20</v>
      </c>
    </row>
    <row r="4551" customFormat="false" ht="12.75" hidden="false" customHeight="true" outlineLevel="0" collapsed="false">
      <c r="A4551" s="27" t="n">
        <v>994008</v>
      </c>
      <c r="B4551" s="28"/>
      <c r="C4551" s="29" t="n">
        <f aca="false">B4551*H4551</f>
        <v>0</v>
      </c>
      <c r="D4551" s="30" t="s">
        <v>13636</v>
      </c>
      <c r="E4551" s="30"/>
      <c r="F4551" s="30" t="s">
        <v>190</v>
      </c>
      <c r="G4551" s="31" t="n">
        <v>27.97</v>
      </c>
      <c r="H4551" s="32" t="n">
        <f aca="false">CEILING(G4551+(G4551*скидка/100),округление)</f>
        <v>27.97</v>
      </c>
      <c r="I4551" s="33" t="s">
        <v>191</v>
      </c>
      <c r="J4551" s="33"/>
      <c r="K4551" s="34"/>
      <c r="L4551" s="35"/>
      <c r="M4551" s="36" t="n">
        <v>0</v>
      </c>
      <c r="N4551" s="0" t="s">
        <v>13637</v>
      </c>
      <c r="P4551" s="14" t="s">
        <v>13638</v>
      </c>
      <c r="Q4551" s="37" t="n">
        <v>11</v>
      </c>
      <c r="R4551" s="37" t="n">
        <v>20</v>
      </c>
    </row>
    <row r="4552" customFormat="false" ht="12.75" hidden="false" customHeight="true" outlineLevel="0" collapsed="false">
      <c r="A4552" s="27" t="n">
        <v>994009</v>
      </c>
      <c r="B4552" s="28"/>
      <c r="C4552" s="29" t="n">
        <f aca="false">B4552*H4552</f>
        <v>0</v>
      </c>
      <c r="D4552" s="30" t="s">
        <v>13639</v>
      </c>
      <c r="E4552" s="30"/>
      <c r="F4552" s="30" t="s">
        <v>190</v>
      </c>
      <c r="G4552" s="31" t="n">
        <v>27.97</v>
      </c>
      <c r="H4552" s="32" t="n">
        <f aca="false">CEILING(G4552+(G4552*скидка/100),округление)</f>
        <v>27.97</v>
      </c>
      <c r="I4552" s="33" t="s">
        <v>191</v>
      </c>
      <c r="J4552" s="33"/>
      <c r="K4552" s="34"/>
      <c r="L4552" s="35"/>
      <c r="M4552" s="36" t="n">
        <v>0</v>
      </c>
      <c r="N4552" s="0" t="s">
        <v>13640</v>
      </c>
      <c r="P4552" s="14" t="s">
        <v>13641</v>
      </c>
      <c r="Q4552" s="37" t="n">
        <v>11</v>
      </c>
      <c r="R4552" s="37" t="n">
        <v>20</v>
      </c>
    </row>
    <row r="4553" customFormat="false" ht="12.75" hidden="false" customHeight="true" outlineLevel="0" collapsed="false">
      <c r="A4553" s="27" t="n">
        <v>994011</v>
      </c>
      <c r="B4553" s="28"/>
      <c r="C4553" s="29" t="n">
        <f aca="false">B4553*H4553</f>
        <v>0</v>
      </c>
      <c r="D4553" s="30" t="s">
        <v>13642</v>
      </c>
      <c r="E4553" s="30"/>
      <c r="F4553" s="30" t="s">
        <v>190</v>
      </c>
      <c r="G4553" s="31" t="n">
        <v>27.97</v>
      </c>
      <c r="H4553" s="32" t="n">
        <f aca="false">CEILING(G4553+(G4553*скидка/100),округление)</f>
        <v>27.97</v>
      </c>
      <c r="I4553" s="33" t="s">
        <v>191</v>
      </c>
      <c r="J4553" s="33"/>
      <c r="K4553" s="34"/>
      <c r="L4553" s="35"/>
      <c r="M4553" s="36" t="n">
        <v>0</v>
      </c>
      <c r="N4553" s="0" t="s">
        <v>13643</v>
      </c>
      <c r="P4553" s="14" t="s">
        <v>13644</v>
      </c>
      <c r="Q4553" s="37" t="n">
        <v>11</v>
      </c>
      <c r="R4553" s="37" t="n">
        <v>20</v>
      </c>
    </row>
    <row r="4554" customFormat="false" ht="12.75" hidden="false" customHeight="true" outlineLevel="0" collapsed="false">
      <c r="A4554" s="27" t="n">
        <v>994013</v>
      </c>
      <c r="B4554" s="28"/>
      <c r="C4554" s="29" t="n">
        <f aca="false">B4554*H4554</f>
        <v>0</v>
      </c>
      <c r="D4554" s="30" t="s">
        <v>13645</v>
      </c>
      <c r="E4554" s="30"/>
      <c r="F4554" s="30" t="s">
        <v>190</v>
      </c>
      <c r="G4554" s="31" t="n">
        <v>27.97</v>
      </c>
      <c r="H4554" s="32" t="n">
        <f aca="false">CEILING(G4554+(G4554*скидка/100),округление)</f>
        <v>27.97</v>
      </c>
      <c r="I4554" s="33" t="s">
        <v>191</v>
      </c>
      <c r="J4554" s="33"/>
      <c r="K4554" s="34"/>
      <c r="L4554" s="35"/>
      <c r="M4554" s="36" t="n">
        <v>0</v>
      </c>
      <c r="N4554" s="0" t="s">
        <v>13646</v>
      </c>
      <c r="P4554" s="14" t="s">
        <v>13647</v>
      </c>
      <c r="Q4554" s="37" t="n">
        <v>11</v>
      </c>
      <c r="R4554" s="37" t="n">
        <v>20</v>
      </c>
    </row>
    <row r="4555" customFormat="false" ht="12.75" hidden="false" customHeight="true" outlineLevel="0" collapsed="false">
      <c r="A4555" s="27" t="n">
        <v>994014</v>
      </c>
      <c r="B4555" s="28"/>
      <c r="C4555" s="29" t="n">
        <f aca="false">B4555*H4555</f>
        <v>0</v>
      </c>
      <c r="D4555" s="30" t="s">
        <v>13648</v>
      </c>
      <c r="E4555" s="30"/>
      <c r="F4555" s="30" t="s">
        <v>190</v>
      </c>
      <c r="G4555" s="31" t="n">
        <v>67.29</v>
      </c>
      <c r="H4555" s="32" t="n">
        <f aca="false">CEILING(G4555+(G4555*скидка/100),округление)</f>
        <v>67.29</v>
      </c>
      <c r="I4555" s="33" t="s">
        <v>191</v>
      </c>
      <c r="J4555" s="33"/>
      <c r="K4555" s="34"/>
      <c r="L4555" s="35"/>
      <c r="M4555" s="36" t="n">
        <v>0</v>
      </c>
      <c r="N4555" s="0" t="s">
        <v>13649</v>
      </c>
      <c r="P4555" s="14" t="s">
        <v>13650</v>
      </c>
      <c r="Q4555" s="37" t="n">
        <v>28</v>
      </c>
      <c r="R4555" s="37" t="n">
        <v>20</v>
      </c>
    </row>
    <row r="4556" customFormat="false" ht="12.75" hidden="false" customHeight="true" outlineLevel="0" collapsed="false">
      <c r="A4556" s="27" t="n">
        <v>994015</v>
      </c>
      <c r="B4556" s="28"/>
      <c r="C4556" s="29" t="n">
        <f aca="false">B4556*H4556</f>
        <v>0</v>
      </c>
      <c r="D4556" s="30" t="s">
        <v>13651</v>
      </c>
      <c r="E4556" s="30"/>
      <c r="F4556" s="30" t="s">
        <v>190</v>
      </c>
      <c r="G4556" s="31" t="n">
        <v>67.29</v>
      </c>
      <c r="H4556" s="32" t="n">
        <f aca="false">CEILING(G4556+(G4556*скидка/100),округление)</f>
        <v>67.29</v>
      </c>
      <c r="I4556" s="33" t="s">
        <v>191</v>
      </c>
      <c r="J4556" s="33"/>
      <c r="K4556" s="34"/>
      <c r="L4556" s="35"/>
      <c r="M4556" s="36" t="n">
        <v>0</v>
      </c>
      <c r="N4556" s="0" t="s">
        <v>13652</v>
      </c>
      <c r="P4556" s="14" t="s">
        <v>13653</v>
      </c>
      <c r="Q4556" s="37" t="n">
        <v>28</v>
      </c>
      <c r="R4556" s="37" t="n">
        <v>20</v>
      </c>
    </row>
    <row r="4557" customFormat="false" ht="12.75" hidden="false" customHeight="true" outlineLevel="0" collapsed="false">
      <c r="A4557" s="27" t="n">
        <v>994016</v>
      </c>
      <c r="B4557" s="28"/>
      <c r="C4557" s="29" t="n">
        <f aca="false">B4557*H4557</f>
        <v>0</v>
      </c>
      <c r="D4557" s="30" t="s">
        <v>13654</v>
      </c>
      <c r="E4557" s="30"/>
      <c r="F4557" s="30" t="s">
        <v>190</v>
      </c>
      <c r="G4557" s="31" t="n">
        <v>67.29</v>
      </c>
      <c r="H4557" s="32" t="n">
        <f aca="false">CEILING(G4557+(G4557*скидка/100),округление)</f>
        <v>67.29</v>
      </c>
      <c r="I4557" s="33" t="s">
        <v>191</v>
      </c>
      <c r="J4557" s="33"/>
      <c r="K4557" s="34"/>
      <c r="L4557" s="35"/>
      <c r="M4557" s="36" t="n">
        <v>0</v>
      </c>
      <c r="N4557" s="0" t="s">
        <v>13655</v>
      </c>
      <c r="P4557" s="14" t="s">
        <v>13656</v>
      </c>
      <c r="Q4557" s="37" t="n">
        <v>28</v>
      </c>
      <c r="R4557" s="37" t="n">
        <v>20</v>
      </c>
    </row>
    <row r="4558" customFormat="false" ht="12.75" hidden="false" customHeight="true" outlineLevel="0" collapsed="false">
      <c r="A4558" s="27" t="n">
        <v>994020</v>
      </c>
      <c r="B4558" s="28"/>
      <c r="C4558" s="29" t="n">
        <f aca="false">B4558*H4558</f>
        <v>0</v>
      </c>
      <c r="D4558" s="30" t="s">
        <v>13657</v>
      </c>
      <c r="E4558" s="30"/>
      <c r="F4558" s="30" t="s">
        <v>190</v>
      </c>
      <c r="G4558" s="31" t="n">
        <v>27.97</v>
      </c>
      <c r="H4558" s="32" t="n">
        <f aca="false">CEILING(G4558+(G4558*скидка/100),округление)</f>
        <v>27.97</v>
      </c>
      <c r="I4558" s="33" t="s">
        <v>191</v>
      </c>
      <c r="J4558" s="33"/>
      <c r="K4558" s="34"/>
      <c r="L4558" s="35"/>
      <c r="M4558" s="36" t="n">
        <v>0</v>
      </c>
      <c r="N4558" s="0" t="s">
        <v>13658</v>
      </c>
      <c r="P4558" s="14" t="s">
        <v>13659</v>
      </c>
      <c r="Q4558" s="37" t="n">
        <v>11</v>
      </c>
      <c r="R4558" s="37" t="n">
        <v>20</v>
      </c>
    </row>
    <row r="4559" customFormat="false" ht="12.75" hidden="false" customHeight="true" outlineLevel="0" collapsed="false">
      <c r="A4559" s="27" t="n">
        <v>994022</v>
      </c>
      <c r="B4559" s="28"/>
      <c r="C4559" s="29" t="n">
        <f aca="false">B4559*H4559</f>
        <v>0</v>
      </c>
      <c r="D4559" s="30" t="s">
        <v>13660</v>
      </c>
      <c r="E4559" s="30"/>
      <c r="F4559" s="30" t="s">
        <v>190</v>
      </c>
      <c r="G4559" s="31" t="n">
        <v>27.97</v>
      </c>
      <c r="H4559" s="32" t="n">
        <f aca="false">CEILING(G4559+(G4559*скидка/100),округление)</f>
        <v>27.97</v>
      </c>
      <c r="I4559" s="33" t="s">
        <v>191</v>
      </c>
      <c r="J4559" s="33"/>
      <c r="K4559" s="34"/>
      <c r="L4559" s="35"/>
      <c r="M4559" s="36" t="n">
        <v>0</v>
      </c>
      <c r="N4559" s="0" t="s">
        <v>13661</v>
      </c>
      <c r="P4559" s="14" t="s">
        <v>13662</v>
      </c>
      <c r="Q4559" s="37" t="n">
        <v>11</v>
      </c>
      <c r="R4559" s="37" t="n">
        <v>20</v>
      </c>
    </row>
    <row r="4560" customFormat="false" ht="12.75" hidden="false" customHeight="true" outlineLevel="0" collapsed="false">
      <c r="A4560" s="27" t="n">
        <v>994023</v>
      </c>
      <c r="B4560" s="28"/>
      <c r="C4560" s="29" t="n">
        <f aca="false">B4560*H4560</f>
        <v>0</v>
      </c>
      <c r="D4560" s="30" t="s">
        <v>13663</v>
      </c>
      <c r="E4560" s="30"/>
      <c r="F4560" s="30" t="s">
        <v>190</v>
      </c>
      <c r="G4560" s="31" t="n">
        <v>67.29</v>
      </c>
      <c r="H4560" s="32" t="n">
        <f aca="false">CEILING(G4560+(G4560*скидка/100),округление)</f>
        <v>67.29</v>
      </c>
      <c r="I4560" s="33" t="s">
        <v>191</v>
      </c>
      <c r="J4560" s="33"/>
      <c r="K4560" s="34"/>
      <c r="L4560" s="35"/>
      <c r="M4560" s="36" t="n">
        <v>0</v>
      </c>
      <c r="N4560" s="0" t="s">
        <v>13664</v>
      </c>
      <c r="P4560" s="14" t="s">
        <v>13665</v>
      </c>
      <c r="Q4560" s="37" t="n">
        <v>28</v>
      </c>
      <c r="R4560" s="37" t="n">
        <v>20</v>
      </c>
    </row>
    <row r="4561" customFormat="false" ht="12.75" hidden="false" customHeight="true" outlineLevel="0" collapsed="false">
      <c r="A4561" s="27" t="n">
        <v>994025</v>
      </c>
      <c r="B4561" s="28"/>
      <c r="C4561" s="29" t="n">
        <f aca="false">B4561*H4561</f>
        <v>0</v>
      </c>
      <c r="D4561" s="30" t="s">
        <v>13666</v>
      </c>
      <c r="E4561" s="30"/>
      <c r="F4561" s="30" t="s">
        <v>190</v>
      </c>
      <c r="G4561" s="31" t="n">
        <v>67.29</v>
      </c>
      <c r="H4561" s="32" t="n">
        <f aca="false">CEILING(G4561+(G4561*скидка/100),округление)</f>
        <v>67.29</v>
      </c>
      <c r="I4561" s="33" t="s">
        <v>191</v>
      </c>
      <c r="J4561" s="33"/>
      <c r="K4561" s="34"/>
      <c r="L4561" s="35"/>
      <c r="M4561" s="36" t="n">
        <v>0</v>
      </c>
      <c r="N4561" s="0" t="s">
        <v>13667</v>
      </c>
      <c r="P4561" s="14" t="s">
        <v>13668</v>
      </c>
      <c r="Q4561" s="37" t="n">
        <v>29</v>
      </c>
      <c r="R4561" s="37" t="n">
        <v>20</v>
      </c>
    </row>
    <row r="4562" customFormat="false" ht="12.75" hidden="false" customHeight="true" outlineLevel="0" collapsed="false">
      <c r="A4562" s="27" t="n">
        <v>994028</v>
      </c>
      <c r="B4562" s="28"/>
      <c r="C4562" s="29" t="n">
        <f aca="false">B4562*H4562</f>
        <v>0</v>
      </c>
      <c r="D4562" s="30" t="s">
        <v>13669</v>
      </c>
      <c r="E4562" s="30"/>
      <c r="F4562" s="30" t="s">
        <v>190</v>
      </c>
      <c r="G4562" s="31" t="n">
        <v>27.97</v>
      </c>
      <c r="H4562" s="32" t="n">
        <f aca="false">CEILING(G4562+(G4562*скидка/100),округление)</f>
        <v>27.97</v>
      </c>
      <c r="I4562" s="33" t="s">
        <v>191</v>
      </c>
      <c r="J4562" s="33"/>
      <c r="K4562" s="34"/>
      <c r="L4562" s="35"/>
      <c r="M4562" s="36" t="n">
        <v>0</v>
      </c>
      <c r="N4562" s="0" t="s">
        <v>13670</v>
      </c>
      <c r="P4562" s="14" t="s">
        <v>13671</v>
      </c>
      <c r="Q4562" s="37" t="n">
        <v>11</v>
      </c>
      <c r="R4562" s="37" t="n">
        <v>20</v>
      </c>
    </row>
    <row r="4563" customFormat="false" ht="12.75" hidden="false" customHeight="true" outlineLevel="0" collapsed="false">
      <c r="A4563" s="27" t="n">
        <v>994029</v>
      </c>
      <c r="B4563" s="28"/>
      <c r="C4563" s="29" t="n">
        <f aca="false">B4563*H4563</f>
        <v>0</v>
      </c>
      <c r="D4563" s="30" t="s">
        <v>13672</v>
      </c>
      <c r="E4563" s="30"/>
      <c r="F4563" s="30" t="s">
        <v>190</v>
      </c>
      <c r="G4563" s="31" t="n">
        <v>27.97</v>
      </c>
      <c r="H4563" s="32" t="n">
        <f aca="false">CEILING(G4563+(G4563*скидка/100),округление)</f>
        <v>27.97</v>
      </c>
      <c r="I4563" s="33" t="s">
        <v>191</v>
      </c>
      <c r="J4563" s="33"/>
      <c r="K4563" s="34"/>
      <c r="L4563" s="35"/>
      <c r="M4563" s="36" t="n">
        <v>0</v>
      </c>
      <c r="N4563" s="0" t="s">
        <v>13673</v>
      </c>
      <c r="P4563" s="14" t="s">
        <v>13674</v>
      </c>
      <c r="Q4563" s="37" t="n">
        <v>11</v>
      </c>
      <c r="R4563" s="37" t="n">
        <v>20</v>
      </c>
    </row>
    <row r="4564" customFormat="false" ht="12.75" hidden="false" customHeight="true" outlineLevel="0" collapsed="false">
      <c r="A4564" s="27" t="n">
        <v>994030</v>
      </c>
      <c r="B4564" s="28"/>
      <c r="C4564" s="29" t="n">
        <f aca="false">B4564*H4564</f>
        <v>0</v>
      </c>
      <c r="D4564" s="30" t="s">
        <v>13675</v>
      </c>
      <c r="E4564" s="30"/>
      <c r="F4564" s="30" t="s">
        <v>190</v>
      </c>
      <c r="G4564" s="31" t="n">
        <v>27.97</v>
      </c>
      <c r="H4564" s="32" t="n">
        <f aca="false">CEILING(G4564+(G4564*скидка/100),округление)</f>
        <v>27.97</v>
      </c>
      <c r="I4564" s="33" t="s">
        <v>191</v>
      </c>
      <c r="J4564" s="33"/>
      <c r="K4564" s="34"/>
      <c r="L4564" s="35"/>
      <c r="M4564" s="36" t="n">
        <v>0</v>
      </c>
      <c r="N4564" s="0" t="s">
        <v>13676</v>
      </c>
      <c r="P4564" s="14" t="s">
        <v>13677</v>
      </c>
      <c r="Q4564" s="37" t="n">
        <v>11</v>
      </c>
      <c r="R4564" s="37" t="n">
        <v>20</v>
      </c>
    </row>
    <row r="4565" customFormat="false" ht="12.75" hidden="false" customHeight="true" outlineLevel="0" collapsed="false">
      <c r="A4565" s="27" t="n">
        <v>991627</v>
      </c>
      <c r="B4565" s="28"/>
      <c r="C4565" s="29" t="n">
        <f aca="false">B4565*H4565</f>
        <v>0</v>
      </c>
      <c r="D4565" s="30" t="s">
        <v>13678</v>
      </c>
      <c r="E4565" s="30"/>
      <c r="F4565" s="30" t="s">
        <v>190</v>
      </c>
      <c r="G4565" s="31" t="n">
        <v>20.34</v>
      </c>
      <c r="H4565" s="32" t="n">
        <f aca="false">CEILING(G4565+(G4565*скидка/100),округление)</f>
        <v>20.34</v>
      </c>
      <c r="I4565" s="33" t="s">
        <v>191</v>
      </c>
      <c r="J4565" s="33"/>
      <c r="K4565" s="34"/>
      <c r="L4565" s="35"/>
      <c r="M4565" s="36" t="n">
        <v>0</v>
      </c>
      <c r="N4565" s="0" t="s">
        <v>13679</v>
      </c>
      <c r="P4565" s="14" t="s">
        <v>13680</v>
      </c>
      <c r="Q4565" s="37" t="n">
        <v>12</v>
      </c>
      <c r="R4565" s="37" t="n">
        <v>20</v>
      </c>
    </row>
    <row r="4566" customFormat="false" ht="12.75" hidden="false" customHeight="true" outlineLevel="0" collapsed="false">
      <c r="A4566" s="27" t="n">
        <v>991633</v>
      </c>
      <c r="B4566" s="28"/>
      <c r="C4566" s="29" t="n">
        <f aca="false">B4566*H4566</f>
        <v>0</v>
      </c>
      <c r="D4566" s="30" t="s">
        <v>13681</v>
      </c>
      <c r="E4566" s="30"/>
      <c r="F4566" s="30" t="s">
        <v>190</v>
      </c>
      <c r="G4566" s="31" t="n">
        <v>20.34</v>
      </c>
      <c r="H4566" s="32" t="n">
        <f aca="false">CEILING(G4566+(G4566*скидка/100),округление)</f>
        <v>20.34</v>
      </c>
      <c r="I4566" s="33" t="s">
        <v>191</v>
      </c>
      <c r="J4566" s="33"/>
      <c r="K4566" s="34"/>
      <c r="L4566" s="35"/>
      <c r="M4566" s="36" t="n">
        <v>0</v>
      </c>
      <c r="N4566" s="0" t="s">
        <v>13682</v>
      </c>
      <c r="P4566" s="14" t="s">
        <v>13683</v>
      </c>
      <c r="Q4566" s="37" t="n">
        <v>12</v>
      </c>
      <c r="R4566" s="37" t="n">
        <v>20</v>
      </c>
    </row>
    <row r="4567" customFormat="false" ht="12.75" hidden="false" customHeight="true" outlineLevel="0" collapsed="false">
      <c r="A4567" s="27" t="n">
        <v>991634</v>
      </c>
      <c r="B4567" s="28"/>
      <c r="C4567" s="29" t="n">
        <f aca="false">B4567*H4567</f>
        <v>0</v>
      </c>
      <c r="D4567" s="30" t="s">
        <v>13684</v>
      </c>
      <c r="E4567" s="30"/>
      <c r="F4567" s="30" t="s">
        <v>190</v>
      </c>
      <c r="G4567" s="31" t="n">
        <v>20.34</v>
      </c>
      <c r="H4567" s="32" t="n">
        <f aca="false">CEILING(G4567+(G4567*скидка/100),округление)</f>
        <v>20.34</v>
      </c>
      <c r="I4567" s="33" t="s">
        <v>191</v>
      </c>
      <c r="J4567" s="33"/>
      <c r="K4567" s="34"/>
      <c r="L4567" s="35"/>
      <c r="M4567" s="36" t="n">
        <v>0</v>
      </c>
      <c r="N4567" s="0" t="s">
        <v>13685</v>
      </c>
      <c r="P4567" s="14" t="s">
        <v>13686</v>
      </c>
      <c r="Q4567" s="37" t="n">
        <v>12</v>
      </c>
      <c r="R4567" s="37" t="n">
        <v>20</v>
      </c>
    </row>
    <row r="4568" customFormat="false" ht="12.75" hidden="false" customHeight="true" outlineLevel="0" collapsed="false">
      <c r="A4568" s="27" t="n">
        <v>991637</v>
      </c>
      <c r="B4568" s="28"/>
      <c r="C4568" s="29" t="n">
        <f aca="false">B4568*H4568</f>
        <v>0</v>
      </c>
      <c r="D4568" s="30" t="s">
        <v>13687</v>
      </c>
      <c r="E4568" s="30"/>
      <c r="F4568" s="30" t="s">
        <v>190</v>
      </c>
      <c r="G4568" s="31" t="n">
        <v>20.34</v>
      </c>
      <c r="H4568" s="32" t="n">
        <f aca="false">CEILING(G4568+(G4568*скидка/100),округление)</f>
        <v>20.34</v>
      </c>
      <c r="I4568" s="33" t="s">
        <v>191</v>
      </c>
      <c r="J4568" s="33"/>
      <c r="K4568" s="34"/>
      <c r="L4568" s="35"/>
      <c r="M4568" s="36" t="n">
        <v>0</v>
      </c>
      <c r="N4568" s="0" t="s">
        <v>13688</v>
      </c>
      <c r="P4568" s="14" t="s">
        <v>13689</v>
      </c>
      <c r="Q4568" s="37" t="n">
        <v>12</v>
      </c>
      <c r="R4568" s="37" t="n">
        <v>20</v>
      </c>
    </row>
    <row r="4569" customFormat="false" ht="12.75" hidden="false" customHeight="true" outlineLevel="0" collapsed="false">
      <c r="A4569" s="27" t="n">
        <v>991813</v>
      </c>
      <c r="B4569" s="28"/>
      <c r="C4569" s="29" t="n">
        <f aca="false">B4569*H4569</f>
        <v>0</v>
      </c>
      <c r="D4569" s="30" t="s">
        <v>13690</v>
      </c>
      <c r="E4569" s="30"/>
      <c r="F4569" s="30" t="s">
        <v>190</v>
      </c>
      <c r="G4569" s="31" t="n">
        <v>20.34</v>
      </c>
      <c r="H4569" s="32" t="n">
        <f aca="false">CEILING(G4569+(G4569*скидка/100),округление)</f>
        <v>20.34</v>
      </c>
      <c r="I4569" s="33" t="s">
        <v>191</v>
      </c>
      <c r="J4569" s="33"/>
      <c r="K4569" s="34"/>
      <c r="L4569" s="35"/>
      <c r="M4569" s="36" t="n">
        <v>0</v>
      </c>
      <c r="N4569" s="0" t="s">
        <v>13691</v>
      </c>
      <c r="P4569" s="14" t="s">
        <v>13692</v>
      </c>
      <c r="Q4569" s="37" t="n">
        <v>12</v>
      </c>
      <c r="R4569" s="37" t="n">
        <v>20</v>
      </c>
    </row>
    <row r="4570" customFormat="false" ht="12.75" hidden="false" customHeight="true" outlineLevel="0" collapsed="false">
      <c r="A4570" s="27" t="n">
        <v>991815</v>
      </c>
      <c r="B4570" s="28"/>
      <c r="C4570" s="29" t="n">
        <f aca="false">B4570*H4570</f>
        <v>0</v>
      </c>
      <c r="D4570" s="30" t="s">
        <v>13693</v>
      </c>
      <c r="E4570" s="30"/>
      <c r="F4570" s="30" t="s">
        <v>190</v>
      </c>
      <c r="G4570" s="31" t="n">
        <v>20.34</v>
      </c>
      <c r="H4570" s="32" t="n">
        <f aca="false">CEILING(G4570+(G4570*скидка/100),округление)</f>
        <v>20.34</v>
      </c>
      <c r="I4570" s="33" t="s">
        <v>191</v>
      </c>
      <c r="J4570" s="33"/>
      <c r="K4570" s="34"/>
      <c r="L4570" s="35"/>
      <c r="M4570" s="36" t="n">
        <v>0</v>
      </c>
      <c r="N4570" s="0" t="s">
        <v>13694</v>
      </c>
      <c r="P4570" s="14" t="s">
        <v>13695</v>
      </c>
      <c r="Q4570" s="37" t="n">
        <v>12</v>
      </c>
      <c r="R4570" s="37" t="n">
        <v>20</v>
      </c>
    </row>
    <row r="4571" customFormat="false" ht="12.75" hidden="false" customHeight="true" outlineLevel="0" collapsed="false">
      <c r="A4571" s="27" t="n">
        <v>990362</v>
      </c>
      <c r="B4571" s="28"/>
      <c r="C4571" s="29" t="n">
        <f aca="false">B4571*H4571</f>
        <v>0</v>
      </c>
      <c r="D4571" s="30" t="s">
        <v>13696</v>
      </c>
      <c r="E4571" s="30"/>
      <c r="F4571" s="30" t="s">
        <v>190</v>
      </c>
      <c r="G4571" s="31" t="n">
        <v>27.97</v>
      </c>
      <c r="H4571" s="32" t="n">
        <f aca="false">CEILING(G4571+(G4571*скидка/100),округление)</f>
        <v>27.97</v>
      </c>
      <c r="I4571" s="33" t="s">
        <v>191</v>
      </c>
      <c r="J4571" s="33"/>
      <c r="K4571" s="34"/>
      <c r="L4571" s="35"/>
      <c r="M4571" s="36" t="n">
        <v>0</v>
      </c>
      <c r="N4571" s="0" t="s">
        <v>13697</v>
      </c>
      <c r="P4571" s="14" t="s">
        <v>13698</v>
      </c>
      <c r="Q4571" s="37" t="n">
        <v>12</v>
      </c>
      <c r="R4571" s="37" t="n">
        <v>20</v>
      </c>
    </row>
    <row r="4572" customFormat="false" ht="12.75" hidden="false" customHeight="true" outlineLevel="0" collapsed="false">
      <c r="A4572" s="27" t="n">
        <v>991606</v>
      </c>
      <c r="B4572" s="28"/>
      <c r="C4572" s="29" t="n">
        <f aca="false">B4572*H4572</f>
        <v>0</v>
      </c>
      <c r="D4572" s="30" t="s">
        <v>13699</v>
      </c>
      <c r="E4572" s="30"/>
      <c r="F4572" s="30" t="s">
        <v>190</v>
      </c>
      <c r="G4572" s="31" t="n">
        <v>67.29</v>
      </c>
      <c r="H4572" s="32" t="n">
        <f aca="false">CEILING(G4572+(G4572*скидка/100),округление)</f>
        <v>67.29</v>
      </c>
      <c r="I4572" s="33" t="s">
        <v>191</v>
      </c>
      <c r="J4572" s="33"/>
      <c r="K4572" s="34"/>
      <c r="L4572" s="35"/>
      <c r="M4572" s="36" t="n">
        <v>0</v>
      </c>
      <c r="N4572" s="0" t="s">
        <v>13700</v>
      </c>
      <c r="P4572" s="14" t="s">
        <v>13701</v>
      </c>
      <c r="Q4572" s="37" t="n">
        <v>30</v>
      </c>
      <c r="R4572" s="37" t="n">
        <v>20</v>
      </c>
    </row>
    <row r="4573" customFormat="false" ht="12.75" hidden="false" customHeight="true" outlineLevel="0" collapsed="false">
      <c r="A4573" s="27" t="n">
        <v>991607</v>
      </c>
      <c r="B4573" s="28"/>
      <c r="C4573" s="29" t="n">
        <f aca="false">B4573*H4573</f>
        <v>0</v>
      </c>
      <c r="D4573" s="30" t="s">
        <v>13702</v>
      </c>
      <c r="E4573" s="30"/>
      <c r="F4573" s="30" t="s">
        <v>190</v>
      </c>
      <c r="G4573" s="31" t="n">
        <v>67.29</v>
      </c>
      <c r="H4573" s="32" t="n">
        <f aca="false">CEILING(G4573+(G4573*скидка/100),округление)</f>
        <v>67.29</v>
      </c>
      <c r="I4573" s="33" t="s">
        <v>191</v>
      </c>
      <c r="J4573" s="33"/>
      <c r="K4573" s="34"/>
      <c r="L4573" s="35"/>
      <c r="M4573" s="36" t="n">
        <v>0</v>
      </c>
      <c r="N4573" s="0" t="s">
        <v>13703</v>
      </c>
      <c r="P4573" s="14" t="s">
        <v>13704</v>
      </c>
      <c r="Q4573" s="37" t="n">
        <v>30</v>
      </c>
      <c r="R4573" s="37" t="n">
        <v>20</v>
      </c>
    </row>
    <row r="4574" customFormat="false" ht="12.75" hidden="false" customHeight="true" outlineLevel="0" collapsed="false">
      <c r="A4574" s="27" t="n">
        <v>991608</v>
      </c>
      <c r="B4574" s="28"/>
      <c r="C4574" s="29" t="n">
        <f aca="false">B4574*H4574</f>
        <v>0</v>
      </c>
      <c r="D4574" s="30" t="s">
        <v>13705</v>
      </c>
      <c r="E4574" s="30"/>
      <c r="F4574" s="30" t="s">
        <v>190</v>
      </c>
      <c r="G4574" s="31" t="n">
        <v>67.29</v>
      </c>
      <c r="H4574" s="32" t="n">
        <f aca="false">CEILING(G4574+(G4574*скидка/100),округление)</f>
        <v>67.29</v>
      </c>
      <c r="I4574" s="33" t="s">
        <v>191</v>
      </c>
      <c r="J4574" s="33"/>
      <c r="K4574" s="34"/>
      <c r="L4574" s="35"/>
      <c r="M4574" s="36" t="n">
        <v>0</v>
      </c>
      <c r="N4574" s="0" t="s">
        <v>13706</v>
      </c>
      <c r="P4574" s="14" t="s">
        <v>13707</v>
      </c>
      <c r="Q4574" s="37" t="n">
        <v>30</v>
      </c>
      <c r="R4574" s="37" t="n">
        <v>20</v>
      </c>
    </row>
    <row r="4575" customFormat="false" ht="12.75" hidden="false" customHeight="true" outlineLevel="0" collapsed="false">
      <c r="A4575" s="27" t="n">
        <v>991609</v>
      </c>
      <c r="B4575" s="28"/>
      <c r="C4575" s="29" t="n">
        <f aca="false">B4575*H4575</f>
        <v>0</v>
      </c>
      <c r="D4575" s="30" t="s">
        <v>13708</v>
      </c>
      <c r="E4575" s="30"/>
      <c r="F4575" s="30" t="s">
        <v>190</v>
      </c>
      <c r="G4575" s="31" t="n">
        <v>67.29</v>
      </c>
      <c r="H4575" s="32" t="n">
        <f aca="false">CEILING(G4575+(G4575*скидка/100),округление)</f>
        <v>67.29</v>
      </c>
      <c r="I4575" s="33" t="s">
        <v>191</v>
      </c>
      <c r="J4575" s="33"/>
      <c r="K4575" s="34"/>
      <c r="L4575" s="35"/>
      <c r="M4575" s="36" t="n">
        <v>0</v>
      </c>
      <c r="N4575" s="0" t="s">
        <v>13709</v>
      </c>
      <c r="P4575" s="14" t="s">
        <v>13710</v>
      </c>
      <c r="Q4575" s="37" t="n">
        <v>30</v>
      </c>
      <c r="R4575" s="37" t="n">
        <v>20</v>
      </c>
    </row>
    <row r="4576" customFormat="false" ht="12.75" hidden="false" customHeight="true" outlineLevel="0" collapsed="false">
      <c r="A4576" s="27" t="n">
        <v>991610</v>
      </c>
      <c r="B4576" s="28"/>
      <c r="C4576" s="29" t="n">
        <f aca="false">B4576*H4576</f>
        <v>0</v>
      </c>
      <c r="D4576" s="30" t="s">
        <v>13711</v>
      </c>
      <c r="E4576" s="30"/>
      <c r="F4576" s="30" t="s">
        <v>190</v>
      </c>
      <c r="G4576" s="31" t="n">
        <v>67.29</v>
      </c>
      <c r="H4576" s="32" t="n">
        <f aca="false">CEILING(G4576+(G4576*скидка/100),округление)</f>
        <v>67.29</v>
      </c>
      <c r="I4576" s="33" t="s">
        <v>191</v>
      </c>
      <c r="J4576" s="33"/>
      <c r="K4576" s="34"/>
      <c r="L4576" s="35"/>
      <c r="M4576" s="36" t="n">
        <v>0</v>
      </c>
      <c r="N4576" s="0" t="s">
        <v>13712</v>
      </c>
      <c r="P4576" s="14" t="s">
        <v>13713</v>
      </c>
      <c r="Q4576" s="37" t="n">
        <v>30</v>
      </c>
      <c r="R4576" s="37" t="n">
        <v>20</v>
      </c>
    </row>
    <row r="4577" customFormat="false" ht="12.75" hidden="false" customHeight="true" outlineLevel="0" collapsed="false">
      <c r="A4577" s="27" t="n">
        <v>990376</v>
      </c>
      <c r="B4577" s="28"/>
      <c r="C4577" s="29" t="n">
        <f aca="false">B4577*H4577</f>
        <v>0</v>
      </c>
      <c r="D4577" s="30" t="s">
        <v>13714</v>
      </c>
      <c r="E4577" s="30"/>
      <c r="F4577" s="30" t="s">
        <v>190</v>
      </c>
      <c r="G4577" s="31" t="n">
        <v>27.97</v>
      </c>
      <c r="H4577" s="32" t="n">
        <f aca="false">CEILING(G4577+(G4577*скидка/100),округление)</f>
        <v>27.97</v>
      </c>
      <c r="I4577" s="33" t="s">
        <v>191</v>
      </c>
      <c r="J4577" s="33"/>
      <c r="K4577" s="34"/>
      <c r="L4577" s="35"/>
      <c r="M4577" s="36" t="n">
        <v>0</v>
      </c>
      <c r="N4577" s="0" t="s">
        <v>13715</v>
      </c>
      <c r="P4577" s="14" t="s">
        <v>13716</v>
      </c>
      <c r="Q4577" s="37" t="n">
        <v>12</v>
      </c>
      <c r="R4577" s="37" t="n">
        <v>20</v>
      </c>
    </row>
    <row r="4578" customFormat="false" ht="12.75" hidden="false" customHeight="true" outlineLevel="0" collapsed="false">
      <c r="A4578" s="27" t="n">
        <v>990377</v>
      </c>
      <c r="B4578" s="28"/>
      <c r="C4578" s="29" t="n">
        <f aca="false">B4578*H4578</f>
        <v>0</v>
      </c>
      <c r="D4578" s="30" t="s">
        <v>13717</v>
      </c>
      <c r="E4578" s="30"/>
      <c r="F4578" s="30" t="s">
        <v>190</v>
      </c>
      <c r="G4578" s="31" t="n">
        <v>27.97</v>
      </c>
      <c r="H4578" s="32" t="n">
        <f aca="false">CEILING(G4578+(G4578*скидка/100),округление)</f>
        <v>27.97</v>
      </c>
      <c r="I4578" s="33" t="s">
        <v>191</v>
      </c>
      <c r="J4578" s="33"/>
      <c r="K4578" s="34"/>
      <c r="L4578" s="35"/>
      <c r="M4578" s="36" t="n">
        <v>0</v>
      </c>
      <c r="N4578" s="0" t="s">
        <v>13718</v>
      </c>
      <c r="P4578" s="14" t="s">
        <v>13719</v>
      </c>
      <c r="Q4578" s="37" t="n">
        <v>12</v>
      </c>
      <c r="R4578" s="37" t="n">
        <v>20</v>
      </c>
    </row>
    <row r="4579" customFormat="false" ht="12.75" hidden="false" customHeight="true" outlineLevel="0" collapsed="false">
      <c r="A4579" s="27" t="n">
        <v>990379</v>
      </c>
      <c r="B4579" s="28"/>
      <c r="C4579" s="29" t="n">
        <f aca="false">B4579*H4579</f>
        <v>0</v>
      </c>
      <c r="D4579" s="30" t="s">
        <v>13720</v>
      </c>
      <c r="E4579" s="30"/>
      <c r="F4579" s="30" t="s">
        <v>190</v>
      </c>
      <c r="G4579" s="31" t="n">
        <v>27.97</v>
      </c>
      <c r="H4579" s="32" t="n">
        <f aca="false">CEILING(G4579+(G4579*скидка/100),округление)</f>
        <v>27.97</v>
      </c>
      <c r="I4579" s="33" t="s">
        <v>191</v>
      </c>
      <c r="J4579" s="33"/>
      <c r="K4579" s="34"/>
      <c r="L4579" s="35"/>
      <c r="M4579" s="36" t="n">
        <v>0</v>
      </c>
      <c r="N4579" s="0" t="s">
        <v>13721</v>
      </c>
      <c r="P4579" s="14" t="s">
        <v>13722</v>
      </c>
      <c r="Q4579" s="37" t="n">
        <v>12</v>
      </c>
      <c r="R4579" s="37" t="n">
        <v>20</v>
      </c>
    </row>
    <row r="4580" customFormat="false" ht="12.75" hidden="false" customHeight="true" outlineLevel="0" collapsed="false">
      <c r="A4580" s="27" t="n">
        <v>995702</v>
      </c>
      <c r="B4580" s="28"/>
      <c r="C4580" s="29" t="n">
        <f aca="false">B4580*H4580</f>
        <v>0</v>
      </c>
      <c r="D4580" s="30" t="s">
        <v>13723</v>
      </c>
      <c r="E4580" s="30"/>
      <c r="F4580" s="30" t="s">
        <v>190</v>
      </c>
      <c r="G4580" s="31" t="n">
        <v>27.97</v>
      </c>
      <c r="H4580" s="32" t="n">
        <f aca="false">CEILING(G4580+(G4580*скидка/100),округление)</f>
        <v>27.97</v>
      </c>
      <c r="I4580" s="33" t="s">
        <v>191</v>
      </c>
      <c r="J4580" s="33"/>
      <c r="K4580" s="34"/>
      <c r="L4580" s="35"/>
      <c r="M4580" s="36" t="n">
        <v>0</v>
      </c>
      <c r="N4580" s="0" t="s">
        <v>13724</v>
      </c>
      <c r="P4580" s="14" t="s">
        <v>13725</v>
      </c>
      <c r="Q4580" s="37" t="n">
        <v>11</v>
      </c>
      <c r="R4580" s="37" t="n">
        <v>20</v>
      </c>
    </row>
    <row r="4581" customFormat="false" ht="12.75" hidden="false" customHeight="true" outlineLevel="0" collapsed="false">
      <c r="A4581" s="27" t="n">
        <v>991592</v>
      </c>
      <c r="B4581" s="28"/>
      <c r="C4581" s="29" t="n">
        <f aca="false">B4581*H4581</f>
        <v>0</v>
      </c>
      <c r="D4581" s="30" t="s">
        <v>13726</v>
      </c>
      <c r="E4581" s="30"/>
      <c r="F4581" s="30" t="s">
        <v>190</v>
      </c>
      <c r="G4581" s="31" t="n">
        <v>67.29</v>
      </c>
      <c r="H4581" s="32" t="n">
        <f aca="false">CEILING(G4581+(G4581*скидка/100),округление)</f>
        <v>67.29</v>
      </c>
      <c r="I4581" s="33" t="s">
        <v>191</v>
      </c>
      <c r="J4581" s="33"/>
      <c r="K4581" s="34"/>
      <c r="L4581" s="35"/>
      <c r="M4581" s="36" t="n">
        <v>0</v>
      </c>
      <c r="N4581" s="0" t="s">
        <v>13727</v>
      </c>
      <c r="P4581" s="14" t="s">
        <v>13728</v>
      </c>
      <c r="Q4581" s="37" t="n">
        <v>28</v>
      </c>
      <c r="R4581" s="37" t="n">
        <v>20</v>
      </c>
    </row>
    <row r="4582" customFormat="false" ht="12.75" hidden="false" customHeight="true" outlineLevel="0" collapsed="false">
      <c r="A4582" s="38" t="n">
        <v>1000176</v>
      </c>
      <c r="B4582" s="39"/>
      <c r="C4582" s="40" t="n">
        <f aca="false">B4582*H4582</f>
        <v>0</v>
      </c>
      <c r="D4582" s="41" t="s">
        <v>13729</v>
      </c>
      <c r="E4582" s="41"/>
      <c r="F4582" s="41" t="s">
        <v>190</v>
      </c>
      <c r="G4582" s="42" t="n">
        <v>20.34</v>
      </c>
      <c r="H4582" s="43" t="n">
        <f aca="false">CEILING(G4582+(G4582*скидка/100),округление)</f>
        <v>20.34</v>
      </c>
      <c r="I4582" s="44" t="s">
        <v>191</v>
      </c>
      <c r="J4582" s="44"/>
      <c r="K4582" s="45" t="s">
        <v>192</v>
      </c>
      <c r="L4582" s="46"/>
      <c r="M4582" s="47" t="n">
        <v>0</v>
      </c>
      <c r="N4582" s="48" t="s">
        <v>13730</v>
      </c>
      <c r="O4582" s="48"/>
      <c r="P4582" s="14" t="s">
        <v>13731</v>
      </c>
      <c r="Q4582" s="49" t="n">
        <v>12</v>
      </c>
      <c r="R4582" s="49" t="n">
        <v>20</v>
      </c>
    </row>
    <row r="4583" customFormat="false" ht="12.75" hidden="false" customHeight="true" outlineLevel="0" collapsed="false">
      <c r="A4583" s="38" t="n">
        <v>1000178</v>
      </c>
      <c r="B4583" s="39"/>
      <c r="C4583" s="40" t="n">
        <f aca="false">B4583*H4583</f>
        <v>0</v>
      </c>
      <c r="D4583" s="41" t="s">
        <v>13732</v>
      </c>
      <c r="E4583" s="41"/>
      <c r="F4583" s="41" t="s">
        <v>190</v>
      </c>
      <c r="G4583" s="42" t="n">
        <v>20.34</v>
      </c>
      <c r="H4583" s="43" t="n">
        <f aca="false">CEILING(G4583+(G4583*скидка/100),округление)</f>
        <v>20.34</v>
      </c>
      <c r="I4583" s="44" t="s">
        <v>191</v>
      </c>
      <c r="J4583" s="44"/>
      <c r="K4583" s="45" t="s">
        <v>192</v>
      </c>
      <c r="L4583" s="46"/>
      <c r="M4583" s="47" t="n">
        <v>0</v>
      </c>
      <c r="N4583" s="48" t="s">
        <v>13733</v>
      </c>
      <c r="O4583" s="48"/>
      <c r="P4583" s="14" t="s">
        <v>13734</v>
      </c>
      <c r="Q4583" s="49" t="n">
        <v>12</v>
      </c>
      <c r="R4583" s="49" t="n">
        <v>20</v>
      </c>
    </row>
    <row r="4584" customFormat="false" ht="12.75" hidden="false" customHeight="true" outlineLevel="0" collapsed="false">
      <c r="A4584" s="27" t="n">
        <v>995724</v>
      </c>
      <c r="B4584" s="28"/>
      <c r="C4584" s="29" t="n">
        <f aca="false">B4584*H4584</f>
        <v>0</v>
      </c>
      <c r="D4584" s="30" t="s">
        <v>13735</v>
      </c>
      <c r="E4584" s="30"/>
      <c r="F4584" s="30" t="s">
        <v>190</v>
      </c>
      <c r="G4584" s="31" t="n">
        <v>20.34</v>
      </c>
      <c r="H4584" s="32" t="n">
        <f aca="false">CEILING(G4584+(G4584*скидка/100),округление)</f>
        <v>20.34</v>
      </c>
      <c r="I4584" s="33" t="s">
        <v>191</v>
      </c>
      <c r="J4584" s="33"/>
      <c r="K4584" s="34"/>
      <c r="L4584" s="35"/>
      <c r="M4584" s="36" t="n">
        <v>0</v>
      </c>
      <c r="N4584" s="0" t="s">
        <v>13736</v>
      </c>
      <c r="P4584" s="14" t="s">
        <v>13737</v>
      </c>
      <c r="Q4584" s="37" t="n">
        <v>11</v>
      </c>
      <c r="R4584" s="37" t="n">
        <v>20</v>
      </c>
    </row>
    <row r="4585" customFormat="false" ht="12.75" hidden="false" customHeight="true" outlineLevel="0" collapsed="false">
      <c r="A4585" s="27" t="n">
        <v>995725</v>
      </c>
      <c r="B4585" s="28"/>
      <c r="C4585" s="29" t="n">
        <f aca="false">B4585*H4585</f>
        <v>0</v>
      </c>
      <c r="D4585" s="30" t="s">
        <v>13738</v>
      </c>
      <c r="E4585" s="30"/>
      <c r="F4585" s="30" t="s">
        <v>190</v>
      </c>
      <c r="G4585" s="31" t="n">
        <v>20.34</v>
      </c>
      <c r="H4585" s="32" t="n">
        <f aca="false">CEILING(G4585+(G4585*скидка/100),округление)</f>
        <v>20.34</v>
      </c>
      <c r="I4585" s="33" t="s">
        <v>191</v>
      </c>
      <c r="J4585" s="33"/>
      <c r="K4585" s="34"/>
      <c r="L4585" s="35"/>
      <c r="M4585" s="36" t="n">
        <v>0</v>
      </c>
      <c r="N4585" s="0" t="s">
        <v>13739</v>
      </c>
      <c r="P4585" s="14" t="s">
        <v>13740</v>
      </c>
      <c r="Q4585" s="37" t="n">
        <v>11</v>
      </c>
      <c r="R4585" s="37" t="n">
        <v>20</v>
      </c>
    </row>
    <row r="4586" customFormat="false" ht="12.75" hidden="false" customHeight="true" outlineLevel="0" collapsed="false">
      <c r="A4586" s="27" t="n">
        <v>993452</v>
      </c>
      <c r="B4586" s="28"/>
      <c r="C4586" s="29" t="n">
        <f aca="false">B4586*H4586</f>
        <v>0</v>
      </c>
      <c r="D4586" s="30" t="s">
        <v>13741</v>
      </c>
      <c r="E4586" s="30"/>
      <c r="F4586" s="30" t="s">
        <v>190</v>
      </c>
      <c r="G4586" s="31" t="n">
        <v>27.97</v>
      </c>
      <c r="H4586" s="32" t="n">
        <f aca="false">CEILING(G4586+(G4586*скидка/100),округление)</f>
        <v>27.97</v>
      </c>
      <c r="I4586" s="33" t="s">
        <v>191</v>
      </c>
      <c r="J4586" s="33"/>
      <c r="K4586" s="34"/>
      <c r="L4586" s="35"/>
      <c r="M4586" s="36" t="n">
        <v>0</v>
      </c>
      <c r="N4586" s="0" t="s">
        <v>13742</v>
      </c>
      <c r="P4586" s="14" t="s">
        <v>13743</v>
      </c>
      <c r="Q4586" s="37" t="n">
        <v>12</v>
      </c>
      <c r="R4586" s="37" t="n">
        <v>20</v>
      </c>
    </row>
    <row r="4587" customFormat="false" ht="12.75" hidden="false" customHeight="true" outlineLevel="0" collapsed="false">
      <c r="A4587" s="27" t="n">
        <v>993453</v>
      </c>
      <c r="B4587" s="28"/>
      <c r="C4587" s="29" t="n">
        <f aca="false">B4587*H4587</f>
        <v>0</v>
      </c>
      <c r="D4587" s="30" t="s">
        <v>13744</v>
      </c>
      <c r="E4587" s="30"/>
      <c r="F4587" s="30" t="s">
        <v>190</v>
      </c>
      <c r="G4587" s="31" t="n">
        <v>27.97</v>
      </c>
      <c r="H4587" s="32" t="n">
        <f aca="false">CEILING(G4587+(G4587*скидка/100),округление)</f>
        <v>27.97</v>
      </c>
      <c r="I4587" s="33" t="s">
        <v>191</v>
      </c>
      <c r="J4587" s="33"/>
      <c r="K4587" s="34"/>
      <c r="L4587" s="35"/>
      <c r="M4587" s="36" t="n">
        <v>0</v>
      </c>
      <c r="N4587" s="0" t="s">
        <v>13745</v>
      </c>
      <c r="P4587" s="14" t="s">
        <v>13746</v>
      </c>
      <c r="Q4587" s="37" t="n">
        <v>12</v>
      </c>
      <c r="R4587" s="37" t="n">
        <v>20</v>
      </c>
    </row>
    <row r="4588" customFormat="false" ht="12.75" hidden="false" customHeight="true" outlineLevel="0" collapsed="false">
      <c r="A4588" s="27" t="n">
        <v>993454</v>
      </c>
      <c r="B4588" s="28"/>
      <c r="C4588" s="29" t="n">
        <f aca="false">B4588*H4588</f>
        <v>0</v>
      </c>
      <c r="D4588" s="30" t="s">
        <v>13747</v>
      </c>
      <c r="E4588" s="30"/>
      <c r="F4588" s="30" t="s">
        <v>190</v>
      </c>
      <c r="G4588" s="31" t="n">
        <v>27.97</v>
      </c>
      <c r="H4588" s="32" t="n">
        <f aca="false">CEILING(G4588+(G4588*скидка/100),округление)</f>
        <v>27.97</v>
      </c>
      <c r="I4588" s="33" t="s">
        <v>191</v>
      </c>
      <c r="J4588" s="33"/>
      <c r="K4588" s="34"/>
      <c r="L4588" s="35"/>
      <c r="M4588" s="36" t="n">
        <v>0</v>
      </c>
      <c r="N4588" s="0" t="s">
        <v>13748</v>
      </c>
      <c r="P4588" s="14" t="s">
        <v>13749</v>
      </c>
      <c r="Q4588" s="37" t="n">
        <v>12</v>
      </c>
      <c r="R4588" s="37" t="n">
        <v>20</v>
      </c>
    </row>
    <row r="4589" customFormat="false" ht="12.75" hidden="false" customHeight="true" outlineLevel="0" collapsed="false">
      <c r="A4589" s="38" t="n">
        <v>997886</v>
      </c>
      <c r="B4589" s="39"/>
      <c r="C4589" s="40" t="n">
        <f aca="false">B4589*H4589</f>
        <v>0</v>
      </c>
      <c r="D4589" s="41" t="s">
        <v>13750</v>
      </c>
      <c r="E4589" s="41"/>
      <c r="F4589" s="41" t="s">
        <v>190</v>
      </c>
      <c r="G4589" s="42" t="n">
        <v>27.97</v>
      </c>
      <c r="H4589" s="43" t="n">
        <f aca="false">CEILING(G4589+(G4589*скидка/100),округление)</f>
        <v>27.97</v>
      </c>
      <c r="I4589" s="44" t="s">
        <v>191</v>
      </c>
      <c r="J4589" s="44"/>
      <c r="K4589" s="45" t="s">
        <v>192</v>
      </c>
      <c r="L4589" s="46"/>
      <c r="M4589" s="47" t="n">
        <v>0</v>
      </c>
      <c r="N4589" s="48" t="s">
        <v>13751</v>
      </c>
      <c r="O4589" s="48"/>
      <c r="P4589" s="14" t="s">
        <v>13752</v>
      </c>
      <c r="Q4589" s="49" t="n">
        <v>12</v>
      </c>
      <c r="R4589" s="49" t="n">
        <v>20</v>
      </c>
    </row>
    <row r="4590" customFormat="false" ht="12.75" hidden="false" customHeight="true" outlineLevel="0" collapsed="false">
      <c r="A4590" s="27" t="n">
        <v>995740</v>
      </c>
      <c r="B4590" s="28"/>
      <c r="C4590" s="29" t="n">
        <f aca="false">B4590*H4590</f>
        <v>0</v>
      </c>
      <c r="D4590" s="30" t="s">
        <v>13753</v>
      </c>
      <c r="E4590" s="30"/>
      <c r="F4590" s="30" t="s">
        <v>190</v>
      </c>
      <c r="G4590" s="31" t="n">
        <v>27.97</v>
      </c>
      <c r="H4590" s="32" t="n">
        <f aca="false">CEILING(G4590+(G4590*скидка/100),округление)</f>
        <v>27.97</v>
      </c>
      <c r="I4590" s="33" t="s">
        <v>191</v>
      </c>
      <c r="J4590" s="33"/>
      <c r="K4590" s="34"/>
      <c r="L4590" s="35"/>
      <c r="M4590" s="36" t="n">
        <v>0</v>
      </c>
      <c r="N4590" s="0" t="s">
        <v>13754</v>
      </c>
      <c r="P4590" s="14" t="s">
        <v>13755</v>
      </c>
      <c r="Q4590" s="37" t="n">
        <v>11</v>
      </c>
      <c r="R4590" s="37" t="n">
        <v>20</v>
      </c>
    </row>
    <row r="4591" customFormat="false" ht="12.75" hidden="false" customHeight="true" outlineLevel="0" collapsed="false">
      <c r="A4591" s="27" t="n">
        <v>995742</v>
      </c>
      <c r="B4591" s="28"/>
      <c r="C4591" s="29" t="n">
        <f aca="false">B4591*H4591</f>
        <v>0</v>
      </c>
      <c r="D4591" s="30" t="s">
        <v>13756</v>
      </c>
      <c r="E4591" s="30"/>
      <c r="F4591" s="30" t="s">
        <v>190</v>
      </c>
      <c r="G4591" s="31" t="n">
        <v>27.97</v>
      </c>
      <c r="H4591" s="32" t="n">
        <f aca="false">CEILING(G4591+(G4591*скидка/100),округление)</f>
        <v>27.97</v>
      </c>
      <c r="I4591" s="33" t="s">
        <v>191</v>
      </c>
      <c r="J4591" s="33"/>
      <c r="K4591" s="34"/>
      <c r="L4591" s="35"/>
      <c r="M4591" s="36" t="n">
        <v>0</v>
      </c>
      <c r="N4591" s="0" t="s">
        <v>13757</v>
      </c>
      <c r="P4591" s="14" t="s">
        <v>13758</v>
      </c>
      <c r="Q4591" s="37" t="n">
        <v>11</v>
      </c>
      <c r="R4591" s="37" t="n">
        <v>20</v>
      </c>
    </row>
    <row r="4592" customFormat="false" ht="12.75" hidden="false" customHeight="true" outlineLevel="0" collapsed="false">
      <c r="A4592" s="27" t="n">
        <v>995743</v>
      </c>
      <c r="B4592" s="28"/>
      <c r="C4592" s="29" t="n">
        <f aca="false">B4592*H4592</f>
        <v>0</v>
      </c>
      <c r="D4592" s="30" t="s">
        <v>13759</v>
      </c>
      <c r="E4592" s="30"/>
      <c r="F4592" s="30" t="s">
        <v>190</v>
      </c>
      <c r="G4592" s="31" t="n">
        <v>27.97</v>
      </c>
      <c r="H4592" s="32" t="n">
        <f aca="false">CEILING(G4592+(G4592*скидка/100),округление)</f>
        <v>27.97</v>
      </c>
      <c r="I4592" s="33" t="s">
        <v>191</v>
      </c>
      <c r="J4592" s="33"/>
      <c r="K4592" s="34"/>
      <c r="L4592" s="35"/>
      <c r="M4592" s="36" t="n">
        <v>0</v>
      </c>
      <c r="N4592" s="0" t="s">
        <v>13760</v>
      </c>
      <c r="P4592" s="14" t="s">
        <v>13761</v>
      </c>
      <c r="Q4592" s="37" t="n">
        <v>11</v>
      </c>
      <c r="R4592" s="37" t="n">
        <v>20</v>
      </c>
    </row>
    <row r="4593" customFormat="false" ht="12.75" hidden="false" customHeight="true" outlineLevel="0" collapsed="false">
      <c r="A4593" s="27" t="n">
        <v>995746</v>
      </c>
      <c r="B4593" s="28"/>
      <c r="C4593" s="29" t="n">
        <f aca="false">B4593*H4593</f>
        <v>0</v>
      </c>
      <c r="D4593" s="30" t="s">
        <v>13762</v>
      </c>
      <c r="E4593" s="30"/>
      <c r="F4593" s="30" t="s">
        <v>190</v>
      </c>
      <c r="G4593" s="31" t="n">
        <v>20.34</v>
      </c>
      <c r="H4593" s="32" t="n">
        <f aca="false">CEILING(G4593+(G4593*скидка/100),округление)</f>
        <v>20.34</v>
      </c>
      <c r="I4593" s="33" t="s">
        <v>191</v>
      </c>
      <c r="J4593" s="33"/>
      <c r="K4593" s="34"/>
      <c r="L4593" s="35"/>
      <c r="M4593" s="36" t="n">
        <v>0</v>
      </c>
      <c r="N4593" s="0" t="s">
        <v>13763</v>
      </c>
      <c r="P4593" s="14" t="s">
        <v>13764</v>
      </c>
      <c r="Q4593" s="37" t="n">
        <v>11</v>
      </c>
      <c r="R4593" s="37" t="n">
        <v>20</v>
      </c>
    </row>
    <row r="4594" customFormat="false" ht="12.75" hidden="false" customHeight="true" outlineLevel="0" collapsed="false">
      <c r="A4594" s="27" t="n">
        <v>995748</v>
      </c>
      <c r="B4594" s="28"/>
      <c r="C4594" s="29" t="n">
        <f aca="false">B4594*H4594</f>
        <v>0</v>
      </c>
      <c r="D4594" s="30" t="s">
        <v>13765</v>
      </c>
      <c r="E4594" s="30"/>
      <c r="F4594" s="30" t="s">
        <v>190</v>
      </c>
      <c r="G4594" s="31" t="n">
        <v>20.34</v>
      </c>
      <c r="H4594" s="32" t="n">
        <f aca="false">CEILING(G4594+(G4594*скидка/100),округление)</f>
        <v>20.34</v>
      </c>
      <c r="I4594" s="33" t="s">
        <v>191</v>
      </c>
      <c r="J4594" s="33"/>
      <c r="K4594" s="34"/>
      <c r="L4594" s="35"/>
      <c r="M4594" s="36" t="n">
        <v>0</v>
      </c>
      <c r="N4594" s="0" t="s">
        <v>13766</v>
      </c>
      <c r="P4594" s="14" t="s">
        <v>13767</v>
      </c>
      <c r="Q4594" s="37" t="n">
        <v>11</v>
      </c>
      <c r="R4594" s="37" t="n">
        <v>20</v>
      </c>
    </row>
    <row r="4595" customFormat="false" ht="12.75" hidden="false" customHeight="true" outlineLevel="0" collapsed="false">
      <c r="A4595" s="27" t="n">
        <v>995749</v>
      </c>
      <c r="B4595" s="28"/>
      <c r="C4595" s="29" t="n">
        <f aca="false">B4595*H4595</f>
        <v>0</v>
      </c>
      <c r="D4595" s="30" t="s">
        <v>13768</v>
      </c>
      <c r="E4595" s="30"/>
      <c r="F4595" s="30" t="s">
        <v>190</v>
      </c>
      <c r="G4595" s="31" t="n">
        <v>20.34</v>
      </c>
      <c r="H4595" s="32" t="n">
        <f aca="false">CEILING(G4595+(G4595*скидка/100),округление)</f>
        <v>20.34</v>
      </c>
      <c r="I4595" s="33" t="s">
        <v>191</v>
      </c>
      <c r="J4595" s="33"/>
      <c r="K4595" s="34"/>
      <c r="L4595" s="35"/>
      <c r="M4595" s="36" t="n">
        <v>0</v>
      </c>
      <c r="N4595" s="0" t="s">
        <v>13769</v>
      </c>
      <c r="P4595" s="14" t="s">
        <v>13770</v>
      </c>
      <c r="Q4595" s="37" t="n">
        <v>11</v>
      </c>
      <c r="R4595" s="37" t="n">
        <v>20</v>
      </c>
    </row>
    <row r="4596" customFormat="false" ht="12.75" hidden="false" customHeight="true" outlineLevel="0" collapsed="false">
      <c r="A4596" s="27" t="n">
        <v>996840</v>
      </c>
      <c r="B4596" s="28"/>
      <c r="C4596" s="29" t="n">
        <f aca="false">B4596*H4596</f>
        <v>0</v>
      </c>
      <c r="D4596" s="30" t="s">
        <v>13771</v>
      </c>
      <c r="E4596" s="30"/>
      <c r="F4596" s="30" t="s">
        <v>190</v>
      </c>
      <c r="G4596" s="31" t="n">
        <v>20.34</v>
      </c>
      <c r="H4596" s="32" t="n">
        <f aca="false">CEILING(G4596+(G4596*скидка/100),округление)</f>
        <v>20.34</v>
      </c>
      <c r="I4596" s="33" t="s">
        <v>191</v>
      </c>
      <c r="J4596" s="33"/>
      <c r="K4596" s="34"/>
      <c r="L4596" s="35"/>
      <c r="M4596" s="36" t="n">
        <v>0</v>
      </c>
      <c r="N4596" s="0" t="s">
        <v>13772</v>
      </c>
      <c r="P4596" s="14" t="s">
        <v>13773</v>
      </c>
      <c r="Q4596" s="37" t="n">
        <v>9</v>
      </c>
      <c r="R4596" s="37" t="n">
        <v>20</v>
      </c>
    </row>
    <row r="4597" customFormat="false" ht="12.75" hidden="false" customHeight="true" outlineLevel="0" collapsed="false">
      <c r="A4597" s="27" t="n">
        <v>996843</v>
      </c>
      <c r="B4597" s="28"/>
      <c r="C4597" s="29" t="n">
        <f aca="false">B4597*H4597</f>
        <v>0</v>
      </c>
      <c r="D4597" s="30" t="s">
        <v>13774</v>
      </c>
      <c r="E4597" s="30"/>
      <c r="F4597" s="30" t="s">
        <v>190</v>
      </c>
      <c r="G4597" s="31" t="n">
        <v>20.34</v>
      </c>
      <c r="H4597" s="32" t="n">
        <f aca="false">CEILING(G4597+(G4597*скидка/100),округление)</f>
        <v>20.34</v>
      </c>
      <c r="I4597" s="33" t="s">
        <v>191</v>
      </c>
      <c r="J4597" s="33"/>
      <c r="K4597" s="34"/>
      <c r="L4597" s="35"/>
      <c r="M4597" s="36" t="n">
        <v>0</v>
      </c>
      <c r="N4597" s="0" t="s">
        <v>13775</v>
      </c>
      <c r="P4597" s="14" t="s">
        <v>13776</v>
      </c>
      <c r="Q4597" s="37" t="n">
        <v>9</v>
      </c>
      <c r="R4597" s="37" t="n">
        <v>20</v>
      </c>
    </row>
    <row r="4598" customFormat="false" ht="12.75" hidden="false" customHeight="true" outlineLevel="0" collapsed="false">
      <c r="A4598" s="27" t="n">
        <v>996846</v>
      </c>
      <c r="B4598" s="28"/>
      <c r="C4598" s="29" t="n">
        <f aca="false">B4598*H4598</f>
        <v>0</v>
      </c>
      <c r="D4598" s="30" t="s">
        <v>13777</v>
      </c>
      <c r="E4598" s="30"/>
      <c r="F4598" s="30" t="s">
        <v>190</v>
      </c>
      <c r="G4598" s="31" t="n">
        <v>20.34</v>
      </c>
      <c r="H4598" s="32" t="n">
        <f aca="false">CEILING(G4598+(G4598*скидка/100),округление)</f>
        <v>20.34</v>
      </c>
      <c r="I4598" s="33" t="s">
        <v>191</v>
      </c>
      <c r="J4598" s="33"/>
      <c r="K4598" s="34"/>
      <c r="L4598" s="35"/>
      <c r="M4598" s="36" t="n">
        <v>0</v>
      </c>
      <c r="N4598" s="0" t="s">
        <v>13778</v>
      </c>
      <c r="P4598" s="14" t="s">
        <v>13779</v>
      </c>
      <c r="Q4598" s="37" t="n">
        <v>9</v>
      </c>
      <c r="R4598" s="37" t="n">
        <v>20</v>
      </c>
    </row>
    <row r="4599" customFormat="false" ht="12.75" hidden="false" customHeight="true" outlineLevel="0" collapsed="false">
      <c r="A4599" s="38" t="n">
        <v>998375</v>
      </c>
      <c r="B4599" s="39"/>
      <c r="C4599" s="40" t="n">
        <f aca="false">B4599*H4599</f>
        <v>0</v>
      </c>
      <c r="D4599" s="41" t="s">
        <v>13780</v>
      </c>
      <c r="E4599" s="41"/>
      <c r="F4599" s="41" t="s">
        <v>190</v>
      </c>
      <c r="G4599" s="42" t="n">
        <v>27.97</v>
      </c>
      <c r="H4599" s="43" t="n">
        <f aca="false">CEILING(G4599+(G4599*скидка/100),округление)</f>
        <v>27.97</v>
      </c>
      <c r="I4599" s="44" t="s">
        <v>191</v>
      </c>
      <c r="J4599" s="44"/>
      <c r="K4599" s="45" t="s">
        <v>192</v>
      </c>
      <c r="L4599" s="46"/>
      <c r="M4599" s="47" t="n">
        <v>0</v>
      </c>
      <c r="N4599" s="48" t="s">
        <v>13781</v>
      </c>
      <c r="O4599" s="48"/>
      <c r="P4599" s="14" t="s">
        <v>13782</v>
      </c>
      <c r="Q4599" s="49" t="n">
        <v>12</v>
      </c>
      <c r="R4599" s="49" t="n">
        <v>20</v>
      </c>
    </row>
    <row r="4600" customFormat="false" ht="12.75" hidden="false" customHeight="true" outlineLevel="0" collapsed="false">
      <c r="A4600" s="38" t="n">
        <v>998376</v>
      </c>
      <c r="B4600" s="39"/>
      <c r="C4600" s="40" t="n">
        <f aca="false">B4600*H4600</f>
        <v>0</v>
      </c>
      <c r="D4600" s="41" t="s">
        <v>13783</v>
      </c>
      <c r="E4600" s="41"/>
      <c r="F4600" s="41" t="s">
        <v>190</v>
      </c>
      <c r="G4600" s="42" t="n">
        <v>27.97</v>
      </c>
      <c r="H4600" s="43" t="n">
        <f aca="false">CEILING(G4600+(G4600*скидка/100),округление)</f>
        <v>27.97</v>
      </c>
      <c r="I4600" s="44" t="s">
        <v>191</v>
      </c>
      <c r="J4600" s="44"/>
      <c r="K4600" s="45" t="s">
        <v>192</v>
      </c>
      <c r="L4600" s="46"/>
      <c r="M4600" s="47" t="n">
        <v>0</v>
      </c>
      <c r="N4600" s="48" t="s">
        <v>13784</v>
      </c>
      <c r="O4600" s="48"/>
      <c r="P4600" s="14" t="s">
        <v>13785</v>
      </c>
      <c r="Q4600" s="49" t="n">
        <v>12</v>
      </c>
      <c r="R4600" s="49" t="n">
        <v>20</v>
      </c>
    </row>
    <row r="4601" customFormat="false" ht="12.75" hidden="false" customHeight="true" outlineLevel="0" collapsed="false">
      <c r="A4601" s="38" t="n">
        <v>1000184</v>
      </c>
      <c r="B4601" s="39"/>
      <c r="C4601" s="40" t="n">
        <f aca="false">B4601*H4601</f>
        <v>0</v>
      </c>
      <c r="D4601" s="41" t="s">
        <v>13786</v>
      </c>
      <c r="E4601" s="41"/>
      <c r="F4601" s="41" t="s">
        <v>190</v>
      </c>
      <c r="G4601" s="42" t="n">
        <v>27.97</v>
      </c>
      <c r="H4601" s="43" t="n">
        <f aca="false">CEILING(G4601+(G4601*скидка/100),округление)</f>
        <v>27.97</v>
      </c>
      <c r="I4601" s="44" t="s">
        <v>191</v>
      </c>
      <c r="J4601" s="44"/>
      <c r="K4601" s="45" t="s">
        <v>192</v>
      </c>
      <c r="L4601" s="46"/>
      <c r="M4601" s="47" t="n">
        <v>0</v>
      </c>
      <c r="N4601" s="48" t="s">
        <v>13787</v>
      </c>
      <c r="O4601" s="48"/>
      <c r="P4601" s="14" t="s">
        <v>13788</v>
      </c>
      <c r="Q4601" s="49" t="n">
        <v>12</v>
      </c>
      <c r="R4601" s="49" t="n">
        <v>20</v>
      </c>
    </row>
    <row r="4602" customFormat="false" ht="12.75" hidden="false" customHeight="true" outlineLevel="0" collapsed="false">
      <c r="A4602" s="38" t="n">
        <v>1000188</v>
      </c>
      <c r="B4602" s="39"/>
      <c r="C4602" s="40" t="n">
        <f aca="false">B4602*H4602</f>
        <v>0</v>
      </c>
      <c r="D4602" s="41" t="s">
        <v>13789</v>
      </c>
      <c r="E4602" s="41"/>
      <c r="F4602" s="41" t="s">
        <v>190</v>
      </c>
      <c r="G4602" s="42" t="n">
        <v>27.97</v>
      </c>
      <c r="H4602" s="43" t="n">
        <f aca="false">CEILING(G4602+(G4602*скидка/100),округление)</f>
        <v>27.97</v>
      </c>
      <c r="I4602" s="44" t="s">
        <v>191</v>
      </c>
      <c r="J4602" s="44"/>
      <c r="K4602" s="45" t="s">
        <v>192</v>
      </c>
      <c r="L4602" s="46"/>
      <c r="M4602" s="47" t="n">
        <v>0</v>
      </c>
      <c r="N4602" s="48" t="s">
        <v>13790</v>
      </c>
      <c r="O4602" s="48"/>
      <c r="P4602" s="14" t="s">
        <v>13791</v>
      </c>
      <c r="Q4602" s="49" t="n">
        <v>12</v>
      </c>
      <c r="R4602" s="49" t="n">
        <v>20</v>
      </c>
    </row>
    <row r="4603" customFormat="false" ht="12.75" hidden="false" customHeight="true" outlineLevel="0" collapsed="false">
      <c r="A4603" s="38" t="n">
        <v>998380</v>
      </c>
      <c r="B4603" s="39"/>
      <c r="C4603" s="40" t="n">
        <f aca="false">B4603*H4603</f>
        <v>0</v>
      </c>
      <c r="D4603" s="41" t="s">
        <v>13792</v>
      </c>
      <c r="E4603" s="41"/>
      <c r="F4603" s="41" t="s">
        <v>190</v>
      </c>
      <c r="G4603" s="42" t="n">
        <v>27.97</v>
      </c>
      <c r="H4603" s="43" t="n">
        <f aca="false">CEILING(G4603+(G4603*скидка/100),округление)</f>
        <v>27.97</v>
      </c>
      <c r="I4603" s="44" t="s">
        <v>191</v>
      </c>
      <c r="J4603" s="44"/>
      <c r="K4603" s="45" t="s">
        <v>192</v>
      </c>
      <c r="L4603" s="46"/>
      <c r="M4603" s="47" t="n">
        <v>0</v>
      </c>
      <c r="N4603" s="48" t="s">
        <v>13793</v>
      </c>
      <c r="O4603" s="48"/>
      <c r="P4603" s="14" t="s">
        <v>13794</v>
      </c>
      <c r="Q4603" s="49" t="n">
        <v>12</v>
      </c>
      <c r="R4603" s="49" t="n">
        <v>20</v>
      </c>
    </row>
    <row r="4604" customFormat="false" ht="12.75" hidden="false" customHeight="true" outlineLevel="0" collapsed="false">
      <c r="A4604" s="38" t="n">
        <v>998381</v>
      </c>
      <c r="B4604" s="39"/>
      <c r="C4604" s="40" t="n">
        <f aca="false">B4604*H4604</f>
        <v>0</v>
      </c>
      <c r="D4604" s="41" t="s">
        <v>13795</v>
      </c>
      <c r="E4604" s="41"/>
      <c r="F4604" s="41" t="s">
        <v>190</v>
      </c>
      <c r="G4604" s="42" t="n">
        <v>27.97</v>
      </c>
      <c r="H4604" s="43" t="n">
        <f aca="false">CEILING(G4604+(G4604*скидка/100),округление)</f>
        <v>27.97</v>
      </c>
      <c r="I4604" s="44" t="s">
        <v>191</v>
      </c>
      <c r="J4604" s="44"/>
      <c r="K4604" s="45" t="s">
        <v>192</v>
      </c>
      <c r="L4604" s="46"/>
      <c r="M4604" s="47" t="n">
        <v>0</v>
      </c>
      <c r="N4604" s="48" t="s">
        <v>13796</v>
      </c>
      <c r="O4604" s="48"/>
      <c r="P4604" s="14" t="s">
        <v>13797</v>
      </c>
      <c r="Q4604" s="49" t="n">
        <v>12</v>
      </c>
      <c r="R4604" s="49" t="n">
        <v>20</v>
      </c>
    </row>
    <row r="4605" customFormat="false" ht="12.75" hidden="false" customHeight="true" outlineLevel="0" collapsed="false">
      <c r="A4605" s="27" t="n">
        <v>996850</v>
      </c>
      <c r="B4605" s="28"/>
      <c r="C4605" s="29" t="n">
        <f aca="false">B4605*H4605</f>
        <v>0</v>
      </c>
      <c r="D4605" s="30" t="s">
        <v>13798</v>
      </c>
      <c r="E4605" s="30"/>
      <c r="F4605" s="30" t="s">
        <v>190</v>
      </c>
      <c r="G4605" s="31" t="n">
        <v>67.29</v>
      </c>
      <c r="H4605" s="32" t="n">
        <f aca="false">CEILING(G4605+(G4605*скидка/100),округление)</f>
        <v>67.29</v>
      </c>
      <c r="I4605" s="33" t="s">
        <v>191</v>
      </c>
      <c r="J4605" s="33"/>
      <c r="K4605" s="34"/>
      <c r="L4605" s="35"/>
      <c r="M4605" s="36" t="n">
        <v>0</v>
      </c>
      <c r="N4605" s="0" t="s">
        <v>13799</v>
      </c>
      <c r="P4605" s="14" t="s">
        <v>13800</v>
      </c>
      <c r="Q4605" s="37" t="n">
        <v>28</v>
      </c>
      <c r="R4605" s="37" t="n">
        <v>20</v>
      </c>
    </row>
    <row r="4606" customFormat="false" ht="12.75" hidden="false" customHeight="true" outlineLevel="0" collapsed="false">
      <c r="A4606" s="27" t="n">
        <v>996854</v>
      </c>
      <c r="B4606" s="28"/>
      <c r="C4606" s="29" t="n">
        <f aca="false">B4606*H4606</f>
        <v>0</v>
      </c>
      <c r="D4606" s="30" t="s">
        <v>13801</v>
      </c>
      <c r="E4606" s="30"/>
      <c r="F4606" s="30" t="s">
        <v>190</v>
      </c>
      <c r="G4606" s="31" t="n">
        <v>27.97</v>
      </c>
      <c r="H4606" s="32" t="n">
        <f aca="false">CEILING(G4606+(G4606*скидка/100),округление)</f>
        <v>27.97</v>
      </c>
      <c r="I4606" s="33" t="s">
        <v>191</v>
      </c>
      <c r="J4606" s="33"/>
      <c r="K4606" s="34"/>
      <c r="L4606" s="35"/>
      <c r="M4606" s="36" t="n">
        <v>0</v>
      </c>
      <c r="N4606" s="0" t="s">
        <v>13802</v>
      </c>
      <c r="P4606" s="14" t="s">
        <v>13803</v>
      </c>
      <c r="Q4606" s="37" t="n">
        <v>12</v>
      </c>
      <c r="R4606" s="37" t="n">
        <v>20</v>
      </c>
    </row>
    <row r="4607" customFormat="false" ht="12.75" hidden="false" customHeight="true" outlineLevel="0" collapsed="false">
      <c r="A4607" s="27" t="n">
        <v>996856</v>
      </c>
      <c r="B4607" s="28"/>
      <c r="C4607" s="29" t="n">
        <f aca="false">B4607*H4607</f>
        <v>0</v>
      </c>
      <c r="D4607" s="30" t="s">
        <v>13804</v>
      </c>
      <c r="E4607" s="30"/>
      <c r="F4607" s="30" t="s">
        <v>190</v>
      </c>
      <c r="G4607" s="31" t="n">
        <v>27.97</v>
      </c>
      <c r="H4607" s="32" t="n">
        <f aca="false">CEILING(G4607+(G4607*скидка/100),округление)</f>
        <v>27.97</v>
      </c>
      <c r="I4607" s="33" t="s">
        <v>191</v>
      </c>
      <c r="J4607" s="33"/>
      <c r="K4607" s="34"/>
      <c r="L4607" s="35"/>
      <c r="M4607" s="36" t="n">
        <v>0</v>
      </c>
      <c r="N4607" s="0" t="s">
        <v>13805</v>
      </c>
      <c r="P4607" s="14" t="s">
        <v>13806</v>
      </c>
      <c r="Q4607" s="37" t="n">
        <v>12</v>
      </c>
      <c r="R4607" s="37" t="n">
        <v>20</v>
      </c>
    </row>
    <row r="4608" customFormat="false" ht="12.75" hidden="false" customHeight="true" outlineLevel="0" collapsed="false">
      <c r="A4608" s="38" t="n">
        <v>997896</v>
      </c>
      <c r="B4608" s="39"/>
      <c r="C4608" s="40" t="n">
        <f aca="false">B4608*H4608</f>
        <v>0</v>
      </c>
      <c r="D4608" s="41" t="s">
        <v>13807</v>
      </c>
      <c r="E4608" s="41"/>
      <c r="F4608" s="41" t="s">
        <v>190</v>
      </c>
      <c r="G4608" s="42" t="n">
        <v>20.34</v>
      </c>
      <c r="H4608" s="43" t="n">
        <f aca="false">CEILING(G4608+(G4608*скидка/100),округление)</f>
        <v>20.34</v>
      </c>
      <c r="I4608" s="44" t="s">
        <v>191</v>
      </c>
      <c r="J4608" s="44"/>
      <c r="K4608" s="45" t="s">
        <v>192</v>
      </c>
      <c r="L4608" s="46"/>
      <c r="M4608" s="47" t="n">
        <v>0</v>
      </c>
      <c r="N4608" s="48" t="s">
        <v>13808</v>
      </c>
      <c r="O4608" s="48"/>
      <c r="P4608" s="14" t="s">
        <v>13809</v>
      </c>
      <c r="Q4608" s="49" t="n">
        <v>12</v>
      </c>
      <c r="R4608" s="49" t="n">
        <v>20</v>
      </c>
    </row>
    <row r="4609" customFormat="false" ht="12.75" hidden="false" customHeight="true" outlineLevel="0" collapsed="false">
      <c r="A4609" s="38" t="n">
        <v>997898</v>
      </c>
      <c r="B4609" s="39"/>
      <c r="C4609" s="40" t="n">
        <f aca="false">B4609*H4609</f>
        <v>0</v>
      </c>
      <c r="D4609" s="41" t="s">
        <v>13810</v>
      </c>
      <c r="E4609" s="41"/>
      <c r="F4609" s="41" t="s">
        <v>190</v>
      </c>
      <c r="G4609" s="42" t="n">
        <v>20.34</v>
      </c>
      <c r="H4609" s="43" t="n">
        <f aca="false">CEILING(G4609+(G4609*скидка/100),округление)</f>
        <v>20.34</v>
      </c>
      <c r="I4609" s="44" t="s">
        <v>191</v>
      </c>
      <c r="J4609" s="44"/>
      <c r="K4609" s="45" t="s">
        <v>192</v>
      </c>
      <c r="L4609" s="46"/>
      <c r="M4609" s="47" t="n">
        <v>0</v>
      </c>
      <c r="N4609" s="48" t="s">
        <v>13811</v>
      </c>
      <c r="O4609" s="48"/>
      <c r="P4609" s="14" t="s">
        <v>13812</v>
      </c>
      <c r="Q4609" s="49" t="n">
        <v>12</v>
      </c>
      <c r="R4609" s="49" t="n">
        <v>20</v>
      </c>
    </row>
    <row r="4610" customFormat="false" ht="12.75" hidden="false" customHeight="true" outlineLevel="0" collapsed="false">
      <c r="A4610" s="38" t="n">
        <v>1000190</v>
      </c>
      <c r="B4610" s="39"/>
      <c r="C4610" s="40" t="n">
        <f aca="false">B4610*H4610</f>
        <v>0</v>
      </c>
      <c r="D4610" s="41" t="s">
        <v>13813</v>
      </c>
      <c r="E4610" s="41"/>
      <c r="F4610" s="41" t="s">
        <v>190</v>
      </c>
      <c r="G4610" s="42" t="n">
        <v>20.34</v>
      </c>
      <c r="H4610" s="43" t="n">
        <f aca="false">CEILING(G4610+(G4610*скидка/100),округление)</f>
        <v>20.34</v>
      </c>
      <c r="I4610" s="44" t="s">
        <v>191</v>
      </c>
      <c r="J4610" s="44"/>
      <c r="K4610" s="45" t="s">
        <v>192</v>
      </c>
      <c r="L4610" s="46"/>
      <c r="M4610" s="47" t="n">
        <v>0</v>
      </c>
      <c r="N4610" s="48" t="s">
        <v>13814</v>
      </c>
      <c r="O4610" s="48"/>
      <c r="P4610" s="14" t="s">
        <v>13815</v>
      </c>
      <c r="Q4610" s="49" t="n">
        <v>12</v>
      </c>
      <c r="R4610" s="49" t="n">
        <v>20</v>
      </c>
    </row>
    <row r="4611" customFormat="false" ht="12.75" hidden="false" customHeight="true" outlineLevel="0" collapsed="false">
      <c r="A4611" s="27" t="n">
        <v>965484</v>
      </c>
      <c r="B4611" s="28"/>
      <c r="C4611" s="29" t="n">
        <f aca="false">B4611*H4611</f>
        <v>0</v>
      </c>
      <c r="D4611" s="30" t="s">
        <v>13816</v>
      </c>
      <c r="E4611" s="30"/>
      <c r="F4611" s="30" t="s">
        <v>222</v>
      </c>
      <c r="G4611" s="31" t="n">
        <v>61.72</v>
      </c>
      <c r="H4611" s="32" t="n">
        <f aca="false">CEILING(G4611+(G4611*скидка/100),округление)</f>
        <v>61.72</v>
      </c>
      <c r="I4611" s="33" t="s">
        <v>191</v>
      </c>
      <c r="J4611" s="33"/>
      <c r="K4611" s="34"/>
      <c r="L4611" s="35"/>
      <c r="M4611" s="36" t="n">
        <v>0</v>
      </c>
      <c r="N4611" s="0" t="s">
        <v>13817</v>
      </c>
      <c r="P4611" s="14" t="s">
        <v>13818</v>
      </c>
      <c r="Q4611" s="37" t="n">
        <v>28</v>
      </c>
      <c r="R4611" s="37" t="n">
        <v>20</v>
      </c>
    </row>
    <row r="4612" customFormat="false" ht="12.75" hidden="false" customHeight="true" outlineLevel="0" collapsed="false">
      <c r="A4612" s="27" t="n">
        <v>920362</v>
      </c>
      <c r="B4612" s="28"/>
      <c r="C4612" s="29" t="n">
        <f aca="false">B4612*H4612</f>
        <v>0</v>
      </c>
      <c r="D4612" s="30" t="s">
        <v>13819</v>
      </c>
      <c r="E4612" s="30"/>
      <c r="F4612" s="30" t="s">
        <v>222</v>
      </c>
      <c r="G4612" s="31" t="n">
        <v>162.54</v>
      </c>
      <c r="H4612" s="32" t="n">
        <f aca="false">CEILING(G4612+(G4612*скидка/100),округление)</f>
        <v>162.54</v>
      </c>
      <c r="I4612" s="33" t="s">
        <v>246</v>
      </c>
      <c r="J4612" s="33"/>
      <c r="K4612" s="34"/>
      <c r="L4612" s="35" t="n">
        <v>2</v>
      </c>
      <c r="M4612" s="36" t="n">
        <v>0</v>
      </c>
      <c r="N4612" s="0" t="s">
        <v>13820</v>
      </c>
      <c r="P4612" s="14" t="s">
        <v>13821</v>
      </c>
      <c r="Q4612" s="37" t="n">
        <v>58</v>
      </c>
      <c r="R4612" s="37" t="n">
        <v>20</v>
      </c>
    </row>
    <row r="4613" customFormat="false" ht="12.75" hidden="false" customHeight="true" outlineLevel="0" collapsed="false">
      <c r="A4613" s="27" t="n">
        <v>931868</v>
      </c>
      <c r="B4613" s="28"/>
      <c r="C4613" s="29" t="n">
        <f aca="false">B4613*H4613</f>
        <v>0</v>
      </c>
      <c r="D4613" s="30" t="s">
        <v>13822</v>
      </c>
      <c r="E4613" s="30"/>
      <c r="F4613" s="30" t="s">
        <v>222</v>
      </c>
      <c r="G4613" s="31" t="n">
        <v>69.05</v>
      </c>
      <c r="H4613" s="32" t="n">
        <f aca="false">CEILING(G4613+(G4613*скидка/100),округление)</f>
        <v>69.05</v>
      </c>
      <c r="I4613" s="33" t="s">
        <v>191</v>
      </c>
      <c r="J4613" s="33"/>
      <c r="K4613" s="34"/>
      <c r="L4613" s="35"/>
      <c r="M4613" s="36" t="n">
        <v>0</v>
      </c>
      <c r="N4613" s="0" t="s">
        <v>13823</v>
      </c>
      <c r="P4613" s="14" t="s">
        <v>13824</v>
      </c>
      <c r="Q4613" s="37" t="n">
        <v>30</v>
      </c>
      <c r="R4613" s="37" t="n">
        <v>20</v>
      </c>
    </row>
    <row r="4614" customFormat="false" ht="12.75" hidden="false" customHeight="true" outlineLevel="0" collapsed="false">
      <c r="A4614" s="27" t="n">
        <v>944768</v>
      </c>
      <c r="B4614" s="28"/>
      <c r="C4614" s="29" t="n">
        <f aca="false">B4614*H4614</f>
        <v>0</v>
      </c>
      <c r="D4614" s="30" t="s">
        <v>13825</v>
      </c>
      <c r="E4614" s="30"/>
      <c r="F4614" s="30" t="s">
        <v>222</v>
      </c>
      <c r="G4614" s="31" t="n">
        <v>33.24</v>
      </c>
      <c r="H4614" s="32" t="n">
        <f aca="false">CEILING(G4614+(G4614*скидка/100),округление)</f>
        <v>33.24</v>
      </c>
      <c r="I4614" s="33" t="s">
        <v>191</v>
      </c>
      <c r="J4614" s="33"/>
      <c r="K4614" s="34"/>
      <c r="L4614" s="35"/>
      <c r="M4614" s="36" t="n">
        <v>0</v>
      </c>
      <c r="N4614" s="0" t="s">
        <v>13826</v>
      </c>
      <c r="P4614" s="14" t="s">
        <v>13827</v>
      </c>
      <c r="Q4614" s="37" t="n">
        <v>11</v>
      </c>
      <c r="R4614" s="37" t="n">
        <v>20</v>
      </c>
    </row>
    <row r="4615" customFormat="false" ht="12.75" hidden="false" customHeight="true" outlineLevel="0" collapsed="false">
      <c r="A4615" s="27" t="n">
        <v>941803</v>
      </c>
      <c r="B4615" s="28"/>
      <c r="C4615" s="29" t="n">
        <f aca="false">B4615*H4615</f>
        <v>0</v>
      </c>
      <c r="D4615" s="30" t="s">
        <v>13828</v>
      </c>
      <c r="E4615" s="30"/>
      <c r="F4615" s="30" t="s">
        <v>222</v>
      </c>
      <c r="G4615" s="31" t="n">
        <v>33.24</v>
      </c>
      <c r="H4615" s="32" t="n">
        <f aca="false">CEILING(G4615+(G4615*скидка/100),округление)</f>
        <v>33.24</v>
      </c>
      <c r="I4615" s="33" t="s">
        <v>191</v>
      </c>
      <c r="J4615" s="33"/>
      <c r="K4615" s="34"/>
      <c r="L4615" s="35"/>
      <c r="M4615" s="36" t="n">
        <v>0</v>
      </c>
      <c r="N4615" s="0" t="s">
        <v>13829</v>
      </c>
      <c r="P4615" s="14" t="s">
        <v>13830</v>
      </c>
      <c r="Q4615" s="37" t="n">
        <v>11</v>
      </c>
      <c r="R4615" s="37" t="n">
        <v>20</v>
      </c>
    </row>
    <row r="4616" customFormat="false" ht="12.75" hidden="false" customHeight="true" outlineLevel="0" collapsed="false">
      <c r="A4616" s="27" t="n">
        <v>952751</v>
      </c>
      <c r="B4616" s="28"/>
      <c r="C4616" s="29" t="n">
        <f aca="false">B4616*H4616</f>
        <v>0</v>
      </c>
      <c r="D4616" s="30" t="s">
        <v>13831</v>
      </c>
      <c r="E4616" s="30"/>
      <c r="F4616" s="30" t="s">
        <v>222</v>
      </c>
      <c r="G4616" s="31" t="n">
        <v>27.97</v>
      </c>
      <c r="H4616" s="32" t="n">
        <f aca="false">CEILING(G4616+(G4616*скидка/100),округление)</f>
        <v>27.97</v>
      </c>
      <c r="I4616" s="33" t="s">
        <v>191</v>
      </c>
      <c r="J4616" s="33"/>
      <c r="K4616" s="34"/>
      <c r="L4616" s="35"/>
      <c r="M4616" s="36" t="n">
        <v>0</v>
      </c>
      <c r="N4616" s="0" t="s">
        <v>13832</v>
      </c>
      <c r="P4616" s="14" t="s">
        <v>13833</v>
      </c>
      <c r="Q4616" s="37" t="n">
        <v>12</v>
      </c>
      <c r="R4616" s="37" t="n">
        <v>20</v>
      </c>
    </row>
    <row r="4617" customFormat="false" ht="12.75" hidden="false" customHeight="true" outlineLevel="0" collapsed="false">
      <c r="A4617" s="27" t="n">
        <v>952752</v>
      </c>
      <c r="B4617" s="28"/>
      <c r="C4617" s="29" t="n">
        <f aca="false">B4617*H4617</f>
        <v>0</v>
      </c>
      <c r="D4617" s="30" t="s">
        <v>13834</v>
      </c>
      <c r="E4617" s="30"/>
      <c r="F4617" s="30" t="s">
        <v>222</v>
      </c>
      <c r="G4617" s="31" t="n">
        <v>27.97</v>
      </c>
      <c r="H4617" s="32" t="n">
        <f aca="false">CEILING(G4617+(G4617*скидка/100),округление)</f>
        <v>27.97</v>
      </c>
      <c r="I4617" s="33" t="s">
        <v>191</v>
      </c>
      <c r="J4617" s="33"/>
      <c r="K4617" s="34"/>
      <c r="L4617" s="35"/>
      <c r="M4617" s="36" t="n">
        <v>0</v>
      </c>
      <c r="N4617" s="0" t="s">
        <v>13835</v>
      </c>
      <c r="P4617" s="14" t="s">
        <v>13836</v>
      </c>
      <c r="Q4617" s="37" t="n">
        <v>12</v>
      </c>
      <c r="R4617" s="37" t="n">
        <v>20</v>
      </c>
    </row>
    <row r="4618" customFormat="false" ht="12.75" hidden="false" customHeight="true" outlineLevel="0" collapsed="false">
      <c r="A4618" s="27" t="n">
        <v>961485</v>
      </c>
      <c r="B4618" s="28"/>
      <c r="C4618" s="29" t="n">
        <f aca="false">B4618*H4618</f>
        <v>0</v>
      </c>
      <c r="D4618" s="30" t="s">
        <v>13837</v>
      </c>
      <c r="E4618" s="30"/>
      <c r="F4618" s="30" t="s">
        <v>222</v>
      </c>
      <c r="G4618" s="31" t="n">
        <v>162.54</v>
      </c>
      <c r="H4618" s="32" t="n">
        <f aca="false">CEILING(G4618+(G4618*скидка/100),округление)</f>
        <v>162.54</v>
      </c>
      <c r="I4618" s="33" t="s">
        <v>246</v>
      </c>
      <c r="J4618" s="33"/>
      <c r="K4618" s="34"/>
      <c r="L4618" s="35"/>
      <c r="M4618" s="36" t="n">
        <v>0</v>
      </c>
      <c r="N4618" s="0" t="s">
        <v>13838</v>
      </c>
      <c r="P4618" s="14" t="s">
        <v>13839</v>
      </c>
      <c r="Q4618" s="37" t="n">
        <v>64</v>
      </c>
      <c r="R4618" s="37" t="n">
        <v>20</v>
      </c>
    </row>
    <row r="4619" customFormat="false" ht="12.75" hidden="false" customHeight="true" outlineLevel="0" collapsed="false">
      <c r="A4619" s="27" t="n">
        <v>970996</v>
      </c>
      <c r="B4619" s="28"/>
      <c r="C4619" s="29" t="n">
        <f aca="false">B4619*H4619</f>
        <v>0</v>
      </c>
      <c r="D4619" s="30" t="s">
        <v>13840</v>
      </c>
      <c r="E4619" s="30"/>
      <c r="F4619" s="30" t="s">
        <v>222</v>
      </c>
      <c r="G4619" s="31" t="n">
        <v>162.54</v>
      </c>
      <c r="H4619" s="32" t="n">
        <f aca="false">CEILING(G4619+(G4619*скидка/100),округление)</f>
        <v>162.54</v>
      </c>
      <c r="I4619" s="33" t="s">
        <v>246</v>
      </c>
      <c r="J4619" s="33"/>
      <c r="K4619" s="34"/>
      <c r="L4619" s="35"/>
      <c r="M4619" s="36" t="n">
        <v>0</v>
      </c>
      <c r="N4619" s="0" t="s">
        <v>13841</v>
      </c>
      <c r="P4619" s="14" t="s">
        <v>13842</v>
      </c>
      <c r="Q4619" s="37" t="n">
        <v>60</v>
      </c>
      <c r="R4619" s="37" t="n">
        <v>20</v>
      </c>
    </row>
    <row r="4620" customFormat="false" ht="12.75" hidden="false" customHeight="true" outlineLevel="0" collapsed="false">
      <c r="A4620" s="27" t="n">
        <v>970997</v>
      </c>
      <c r="B4620" s="28"/>
      <c r="C4620" s="29" t="n">
        <f aca="false">B4620*H4620</f>
        <v>0</v>
      </c>
      <c r="D4620" s="30" t="s">
        <v>13843</v>
      </c>
      <c r="E4620" s="30"/>
      <c r="F4620" s="30" t="s">
        <v>222</v>
      </c>
      <c r="G4620" s="31" t="n">
        <v>69.05</v>
      </c>
      <c r="H4620" s="32" t="n">
        <f aca="false">CEILING(G4620+(G4620*скидка/100),округление)</f>
        <v>69.05</v>
      </c>
      <c r="I4620" s="33" t="s">
        <v>191</v>
      </c>
      <c r="J4620" s="33"/>
      <c r="K4620" s="34"/>
      <c r="L4620" s="35" t="n">
        <v>3</v>
      </c>
      <c r="M4620" s="36" t="n">
        <v>0</v>
      </c>
      <c r="N4620" s="0" t="s">
        <v>13844</v>
      </c>
      <c r="P4620" s="14" t="s">
        <v>13845</v>
      </c>
      <c r="Q4620" s="37" t="n">
        <v>30</v>
      </c>
      <c r="R4620" s="37" t="n">
        <v>20</v>
      </c>
    </row>
    <row r="4621" customFormat="false" ht="12.75" hidden="false" customHeight="true" outlineLevel="0" collapsed="false">
      <c r="A4621" s="27" t="n">
        <v>968267</v>
      </c>
      <c r="B4621" s="28"/>
      <c r="C4621" s="29" t="n">
        <f aca="false">B4621*H4621</f>
        <v>0</v>
      </c>
      <c r="D4621" s="30" t="s">
        <v>13846</v>
      </c>
      <c r="E4621" s="30"/>
      <c r="F4621" s="30" t="s">
        <v>222</v>
      </c>
      <c r="G4621" s="31" t="n">
        <v>27.97</v>
      </c>
      <c r="H4621" s="32" t="n">
        <f aca="false">CEILING(G4621+(G4621*скидка/100),округление)</f>
        <v>27.97</v>
      </c>
      <c r="I4621" s="33" t="s">
        <v>191</v>
      </c>
      <c r="J4621" s="33"/>
      <c r="K4621" s="34"/>
      <c r="L4621" s="35"/>
      <c r="M4621" s="36" t="n">
        <v>0</v>
      </c>
      <c r="N4621" s="0" t="s">
        <v>13847</v>
      </c>
      <c r="P4621" s="14" t="s">
        <v>13848</v>
      </c>
      <c r="Q4621" s="37" t="n">
        <v>12</v>
      </c>
      <c r="R4621" s="37" t="n">
        <v>20</v>
      </c>
    </row>
    <row r="4622" customFormat="false" ht="12.75" hidden="false" customHeight="true" outlineLevel="0" collapsed="false">
      <c r="A4622" s="27" t="n">
        <v>970998</v>
      </c>
      <c r="B4622" s="28"/>
      <c r="C4622" s="29" t="n">
        <f aca="false">B4622*H4622</f>
        <v>0</v>
      </c>
      <c r="D4622" s="30" t="s">
        <v>13849</v>
      </c>
      <c r="E4622" s="30"/>
      <c r="F4622" s="30" t="s">
        <v>222</v>
      </c>
      <c r="G4622" s="31" t="n">
        <v>162.54</v>
      </c>
      <c r="H4622" s="32" t="n">
        <f aca="false">CEILING(G4622+(G4622*скидка/100),округление)</f>
        <v>162.54</v>
      </c>
      <c r="I4622" s="33" t="s">
        <v>246</v>
      </c>
      <c r="J4622" s="33"/>
      <c r="K4622" s="34"/>
      <c r="L4622" s="35"/>
      <c r="M4622" s="36" t="n">
        <v>0</v>
      </c>
      <c r="N4622" s="0" t="s">
        <v>13850</v>
      </c>
      <c r="P4622" s="14" t="s">
        <v>13851</v>
      </c>
      <c r="Q4622" s="37" t="n">
        <v>62</v>
      </c>
      <c r="R4622" s="37" t="n">
        <v>20</v>
      </c>
    </row>
    <row r="4623" customFormat="false" ht="12.75" hidden="false" customHeight="true" outlineLevel="0" collapsed="false">
      <c r="A4623" s="27" t="n">
        <v>979608</v>
      </c>
      <c r="B4623" s="28"/>
      <c r="C4623" s="29" t="n">
        <f aca="false">B4623*H4623</f>
        <v>0</v>
      </c>
      <c r="D4623" s="30" t="s">
        <v>13852</v>
      </c>
      <c r="E4623" s="30"/>
      <c r="F4623" s="30" t="s">
        <v>222</v>
      </c>
      <c r="G4623" s="31" t="n">
        <v>27.97</v>
      </c>
      <c r="H4623" s="32" t="n">
        <f aca="false">CEILING(G4623+(G4623*скидка/100),округление)</f>
        <v>27.97</v>
      </c>
      <c r="I4623" s="33" t="s">
        <v>191</v>
      </c>
      <c r="J4623" s="33"/>
      <c r="K4623" s="34"/>
      <c r="L4623" s="35"/>
      <c r="M4623" s="36" t="n">
        <v>0</v>
      </c>
      <c r="N4623" s="0" t="s">
        <v>13853</v>
      </c>
      <c r="P4623" s="14" t="s">
        <v>13854</v>
      </c>
      <c r="Q4623" s="37" t="n">
        <v>11</v>
      </c>
      <c r="R4623" s="37" t="n">
        <v>20</v>
      </c>
    </row>
    <row r="4624" customFormat="false" ht="12.75" hidden="false" customHeight="true" outlineLevel="0" collapsed="false">
      <c r="A4624" s="27" t="n">
        <v>987693</v>
      </c>
      <c r="B4624" s="28"/>
      <c r="C4624" s="29" t="n">
        <f aca="false">B4624*H4624</f>
        <v>0</v>
      </c>
      <c r="D4624" s="30" t="s">
        <v>13855</v>
      </c>
      <c r="E4624" s="30"/>
      <c r="F4624" s="30" t="s">
        <v>222</v>
      </c>
      <c r="G4624" s="31" t="n">
        <v>20.34</v>
      </c>
      <c r="H4624" s="32" t="n">
        <f aca="false">CEILING(G4624+(G4624*скидка/100),округление)</f>
        <v>20.34</v>
      </c>
      <c r="I4624" s="33" t="s">
        <v>191</v>
      </c>
      <c r="J4624" s="33"/>
      <c r="K4624" s="34"/>
      <c r="L4624" s="35"/>
      <c r="M4624" s="36" t="n">
        <v>0</v>
      </c>
      <c r="N4624" s="0" t="s">
        <v>13856</v>
      </c>
      <c r="P4624" s="14" t="s">
        <v>13857</v>
      </c>
      <c r="Q4624" s="37" t="n">
        <v>12</v>
      </c>
      <c r="R4624" s="37" t="n">
        <v>20</v>
      </c>
    </row>
    <row r="4625" customFormat="false" ht="12.75" hidden="false" customHeight="true" outlineLevel="0" collapsed="false">
      <c r="A4625" s="27" t="n">
        <v>966845</v>
      </c>
      <c r="B4625" s="28"/>
      <c r="C4625" s="29" t="n">
        <f aca="false">B4625*H4625</f>
        <v>0</v>
      </c>
      <c r="D4625" s="30" t="s">
        <v>13858</v>
      </c>
      <c r="E4625" s="30"/>
      <c r="F4625" s="30" t="s">
        <v>3058</v>
      </c>
      <c r="G4625" s="31" t="n">
        <v>22.24</v>
      </c>
      <c r="H4625" s="32" t="n">
        <f aca="false">CEILING(G4625+(G4625*скидка/100),округление)</f>
        <v>22.24</v>
      </c>
      <c r="I4625" s="33" t="s">
        <v>191</v>
      </c>
      <c r="J4625" s="33"/>
      <c r="K4625" s="34"/>
      <c r="L4625" s="35"/>
      <c r="M4625" s="36" t="n">
        <v>0</v>
      </c>
      <c r="N4625" s="0" t="s">
        <v>13859</v>
      </c>
      <c r="P4625" s="14" t="s">
        <v>13860</v>
      </c>
      <c r="Q4625" s="37" t="n">
        <v>11</v>
      </c>
      <c r="R4625" s="37" t="n">
        <v>20</v>
      </c>
    </row>
    <row r="4626" customFormat="false" ht="12.75" hidden="false" customHeight="true" outlineLevel="0" collapsed="false">
      <c r="A4626" s="27" t="n">
        <v>885529</v>
      </c>
      <c r="B4626" s="28"/>
      <c r="C4626" s="29" t="n">
        <f aca="false">B4626*H4626</f>
        <v>0</v>
      </c>
      <c r="D4626" s="30" t="s">
        <v>13861</v>
      </c>
      <c r="E4626" s="30"/>
      <c r="F4626" s="30" t="s">
        <v>222</v>
      </c>
      <c r="G4626" s="31" t="n">
        <v>22.19</v>
      </c>
      <c r="H4626" s="32" t="n">
        <f aca="false">CEILING(G4626+(G4626*скидка/100),округление)</f>
        <v>22.19</v>
      </c>
      <c r="I4626" s="33" t="s">
        <v>191</v>
      </c>
      <c r="J4626" s="33"/>
      <c r="K4626" s="34"/>
      <c r="L4626" s="35"/>
      <c r="M4626" s="36" t="n">
        <v>0</v>
      </c>
      <c r="N4626" s="0" t="s">
        <v>13862</v>
      </c>
      <c r="P4626" s="14" t="s">
        <v>13863</v>
      </c>
      <c r="Q4626" s="37" t="n">
        <v>10</v>
      </c>
      <c r="R4626" s="37" t="n">
        <v>20</v>
      </c>
    </row>
    <row r="4627" customFormat="false" ht="12.75" hidden="false" customHeight="true" outlineLevel="0" collapsed="false">
      <c r="A4627" s="27" t="n">
        <v>885530</v>
      </c>
      <c r="B4627" s="28"/>
      <c r="C4627" s="29" t="n">
        <f aca="false">B4627*H4627</f>
        <v>0</v>
      </c>
      <c r="D4627" s="30" t="s">
        <v>13864</v>
      </c>
      <c r="E4627" s="30"/>
      <c r="F4627" s="30" t="s">
        <v>222</v>
      </c>
      <c r="G4627" s="31" t="n">
        <v>22.19</v>
      </c>
      <c r="H4627" s="32" t="n">
        <f aca="false">CEILING(G4627+(G4627*скидка/100),округление)</f>
        <v>22.19</v>
      </c>
      <c r="I4627" s="33" t="s">
        <v>191</v>
      </c>
      <c r="J4627" s="33"/>
      <c r="K4627" s="34"/>
      <c r="L4627" s="35"/>
      <c r="M4627" s="36" t="n">
        <v>0</v>
      </c>
      <c r="N4627" s="0" t="s">
        <v>13865</v>
      </c>
      <c r="P4627" s="14" t="s">
        <v>13866</v>
      </c>
      <c r="Q4627" s="37" t="n">
        <v>10</v>
      </c>
      <c r="R4627" s="37" t="n">
        <v>20</v>
      </c>
    </row>
    <row r="4628" customFormat="false" ht="12.75" hidden="false" customHeight="true" outlineLevel="0" collapsed="false">
      <c r="A4628" s="27" t="n">
        <v>954209</v>
      </c>
      <c r="B4628" s="28"/>
      <c r="C4628" s="29" t="n">
        <f aca="false">B4628*H4628</f>
        <v>0</v>
      </c>
      <c r="D4628" s="30" t="s">
        <v>13867</v>
      </c>
      <c r="E4628" s="30"/>
      <c r="F4628" s="30" t="s">
        <v>1059</v>
      </c>
      <c r="G4628" s="31" t="n">
        <v>18.51</v>
      </c>
      <c r="H4628" s="32" t="n">
        <f aca="false">CEILING(G4628+(G4628*скидка/100),округление)</f>
        <v>18.51</v>
      </c>
      <c r="I4628" s="33" t="s">
        <v>191</v>
      </c>
      <c r="J4628" s="33"/>
      <c r="K4628" s="34"/>
      <c r="L4628" s="35"/>
      <c r="M4628" s="36" t="n">
        <v>0</v>
      </c>
      <c r="N4628" s="0" t="s">
        <v>13868</v>
      </c>
      <c r="P4628" s="14" t="s">
        <v>13869</v>
      </c>
      <c r="Q4628" s="37" t="n">
        <v>11</v>
      </c>
      <c r="R4628" s="37" t="n">
        <v>20</v>
      </c>
    </row>
    <row r="4629" customFormat="false" ht="12.75" hidden="false" customHeight="true" outlineLevel="0" collapsed="false">
      <c r="A4629" s="27" t="n">
        <v>990686</v>
      </c>
      <c r="B4629" s="28"/>
      <c r="C4629" s="29" t="n">
        <f aca="false">B4629*H4629</f>
        <v>0</v>
      </c>
      <c r="D4629" s="30" t="s">
        <v>13870</v>
      </c>
      <c r="E4629" s="30"/>
      <c r="F4629" s="30" t="s">
        <v>1005</v>
      </c>
      <c r="G4629" s="31" t="n">
        <v>33.24</v>
      </c>
      <c r="H4629" s="32" t="n">
        <f aca="false">CEILING(G4629+(G4629*скидка/100),округление)</f>
        <v>33.24</v>
      </c>
      <c r="I4629" s="33" t="s">
        <v>191</v>
      </c>
      <c r="J4629" s="33"/>
      <c r="K4629" s="34"/>
      <c r="L4629" s="35"/>
      <c r="M4629" s="36" t="n">
        <v>0</v>
      </c>
      <c r="N4629" s="0" t="s">
        <v>13871</v>
      </c>
      <c r="P4629" s="14" t="s">
        <v>13872</v>
      </c>
      <c r="Q4629" s="37" t="n">
        <v>12</v>
      </c>
      <c r="R4629" s="37" t="n">
        <v>20</v>
      </c>
    </row>
    <row r="4630" customFormat="false" ht="12.75" hidden="false" customHeight="true" outlineLevel="0" collapsed="false">
      <c r="A4630" s="27" t="n">
        <v>991530</v>
      </c>
      <c r="B4630" s="28"/>
      <c r="C4630" s="29" t="n">
        <f aca="false">B4630*H4630</f>
        <v>0</v>
      </c>
      <c r="D4630" s="30" t="s">
        <v>13873</v>
      </c>
      <c r="E4630" s="30"/>
      <c r="F4630" s="30" t="s">
        <v>1005</v>
      </c>
      <c r="G4630" s="31" t="n">
        <v>20.34</v>
      </c>
      <c r="H4630" s="32" t="n">
        <f aca="false">CEILING(G4630+(G4630*скидка/100),округление)</f>
        <v>20.34</v>
      </c>
      <c r="I4630" s="33" t="s">
        <v>191</v>
      </c>
      <c r="J4630" s="33"/>
      <c r="K4630" s="34"/>
      <c r="L4630" s="35"/>
      <c r="M4630" s="36" t="n">
        <v>0</v>
      </c>
      <c r="N4630" s="0" t="s">
        <v>13874</v>
      </c>
      <c r="P4630" s="14" t="s">
        <v>13875</v>
      </c>
      <c r="Q4630" s="37" t="n">
        <v>13</v>
      </c>
      <c r="R4630" s="37" t="n">
        <v>20</v>
      </c>
    </row>
    <row r="4631" customFormat="false" ht="12.75" hidden="false" customHeight="true" outlineLevel="0" collapsed="false">
      <c r="A4631" s="27" t="n">
        <v>991532</v>
      </c>
      <c r="B4631" s="28"/>
      <c r="C4631" s="29" t="n">
        <f aca="false">B4631*H4631</f>
        <v>0</v>
      </c>
      <c r="D4631" s="30" t="s">
        <v>13876</v>
      </c>
      <c r="E4631" s="30"/>
      <c r="F4631" s="30" t="s">
        <v>1005</v>
      </c>
      <c r="G4631" s="31" t="n">
        <v>20.34</v>
      </c>
      <c r="H4631" s="32" t="n">
        <f aca="false">CEILING(G4631+(G4631*скидка/100),округление)</f>
        <v>20.34</v>
      </c>
      <c r="I4631" s="33" t="s">
        <v>191</v>
      </c>
      <c r="J4631" s="33"/>
      <c r="K4631" s="34"/>
      <c r="L4631" s="35" t="n">
        <v>1</v>
      </c>
      <c r="M4631" s="36" t="n">
        <v>0</v>
      </c>
      <c r="N4631" s="0" t="s">
        <v>13877</v>
      </c>
      <c r="P4631" s="14" t="s">
        <v>13878</v>
      </c>
      <c r="Q4631" s="37" t="n">
        <v>12</v>
      </c>
      <c r="R4631" s="37" t="n">
        <v>20</v>
      </c>
    </row>
    <row r="4632" customFormat="false" ht="12.75" hidden="false" customHeight="true" outlineLevel="0" collapsed="false">
      <c r="A4632" s="27" t="n">
        <v>995670</v>
      </c>
      <c r="B4632" s="28"/>
      <c r="C4632" s="29" t="n">
        <f aca="false">B4632*H4632</f>
        <v>0</v>
      </c>
      <c r="D4632" s="30" t="s">
        <v>13879</v>
      </c>
      <c r="E4632" s="30"/>
      <c r="F4632" s="30" t="s">
        <v>1005</v>
      </c>
      <c r="G4632" s="31" t="n">
        <v>20.34</v>
      </c>
      <c r="H4632" s="32" t="n">
        <f aca="false">CEILING(G4632+(G4632*скидка/100),округление)</f>
        <v>20.34</v>
      </c>
      <c r="I4632" s="33" t="s">
        <v>191</v>
      </c>
      <c r="J4632" s="33"/>
      <c r="K4632" s="34"/>
      <c r="L4632" s="35"/>
      <c r="M4632" s="36" t="n">
        <v>0</v>
      </c>
      <c r="N4632" s="0" t="s">
        <v>13880</v>
      </c>
      <c r="P4632" s="14" t="s">
        <v>13881</v>
      </c>
      <c r="Q4632" s="37" t="n">
        <v>11</v>
      </c>
      <c r="R4632" s="37" t="n">
        <v>20</v>
      </c>
    </row>
    <row r="4633" customFormat="false" ht="12.75" hidden="false" customHeight="true" outlineLevel="0" collapsed="false">
      <c r="A4633" s="38" t="n">
        <v>1000149</v>
      </c>
      <c r="B4633" s="39"/>
      <c r="C4633" s="40" t="n">
        <f aca="false">B4633*H4633</f>
        <v>0</v>
      </c>
      <c r="D4633" s="41" t="s">
        <v>13882</v>
      </c>
      <c r="E4633" s="41"/>
      <c r="F4633" s="41" t="s">
        <v>1005</v>
      </c>
      <c r="G4633" s="42" t="n">
        <v>27.97</v>
      </c>
      <c r="H4633" s="43" t="n">
        <f aca="false">CEILING(G4633+(G4633*скидка/100),округление)</f>
        <v>27.97</v>
      </c>
      <c r="I4633" s="44" t="s">
        <v>191</v>
      </c>
      <c r="J4633" s="44"/>
      <c r="K4633" s="45" t="s">
        <v>192</v>
      </c>
      <c r="L4633" s="46"/>
      <c r="M4633" s="47" t="n">
        <v>0</v>
      </c>
      <c r="N4633" s="48" t="s">
        <v>13883</v>
      </c>
      <c r="O4633" s="48"/>
      <c r="P4633" s="14" t="s">
        <v>13884</v>
      </c>
      <c r="Q4633" s="49" t="n">
        <v>12</v>
      </c>
      <c r="R4633" s="49" t="n">
        <v>20</v>
      </c>
    </row>
    <row r="4634" customFormat="false" ht="12.75" hidden="false" customHeight="true" outlineLevel="0" collapsed="false">
      <c r="A4634" s="38" t="n">
        <v>1000150</v>
      </c>
      <c r="B4634" s="39"/>
      <c r="C4634" s="40" t="n">
        <f aca="false">B4634*H4634</f>
        <v>0</v>
      </c>
      <c r="D4634" s="41" t="s">
        <v>13885</v>
      </c>
      <c r="E4634" s="41"/>
      <c r="F4634" s="41" t="s">
        <v>1005</v>
      </c>
      <c r="G4634" s="42" t="n">
        <v>27.97</v>
      </c>
      <c r="H4634" s="43" t="n">
        <f aca="false">CEILING(G4634+(G4634*скидка/100),округление)</f>
        <v>27.97</v>
      </c>
      <c r="I4634" s="44" t="s">
        <v>191</v>
      </c>
      <c r="J4634" s="44"/>
      <c r="K4634" s="45" t="s">
        <v>192</v>
      </c>
      <c r="L4634" s="46"/>
      <c r="M4634" s="47" t="n">
        <v>0</v>
      </c>
      <c r="N4634" s="48" t="s">
        <v>13886</v>
      </c>
      <c r="O4634" s="48"/>
      <c r="P4634" s="14" t="s">
        <v>13887</v>
      </c>
      <c r="Q4634" s="49" t="n">
        <v>12</v>
      </c>
      <c r="R4634" s="49" t="n">
        <v>20</v>
      </c>
    </row>
    <row r="4635" customFormat="false" ht="12.75" hidden="false" customHeight="true" outlineLevel="0" collapsed="false">
      <c r="A4635" s="27" t="n">
        <v>911157</v>
      </c>
      <c r="B4635" s="28"/>
      <c r="C4635" s="29" t="n">
        <f aca="false">B4635*H4635</f>
        <v>0</v>
      </c>
      <c r="D4635" s="30" t="s">
        <v>13888</v>
      </c>
      <c r="E4635" s="30"/>
      <c r="F4635" s="30" t="s">
        <v>190</v>
      </c>
      <c r="G4635" s="31" t="n">
        <v>25.19</v>
      </c>
      <c r="H4635" s="32" t="n">
        <f aca="false">CEILING(G4635+(G4635*скидка/100),округление)</f>
        <v>25.19</v>
      </c>
      <c r="I4635" s="33" t="s">
        <v>191</v>
      </c>
      <c r="J4635" s="33"/>
      <c r="K4635" s="34"/>
      <c r="L4635" s="35"/>
      <c r="M4635" s="36" t="n">
        <v>0</v>
      </c>
      <c r="N4635" s="0" t="s">
        <v>13889</v>
      </c>
      <c r="P4635" s="14" t="s">
        <v>13890</v>
      </c>
      <c r="Q4635" s="37" t="n">
        <v>11</v>
      </c>
      <c r="R4635" s="37" t="n">
        <v>20</v>
      </c>
    </row>
    <row r="4636" customFormat="false" ht="12.75" hidden="false" customHeight="true" outlineLevel="0" collapsed="false">
      <c r="A4636" s="27" t="n">
        <v>923369</v>
      </c>
      <c r="B4636" s="28"/>
      <c r="C4636" s="29" t="n">
        <f aca="false">B4636*H4636</f>
        <v>0</v>
      </c>
      <c r="D4636" s="30" t="s">
        <v>13891</v>
      </c>
      <c r="E4636" s="30"/>
      <c r="F4636" s="30" t="s">
        <v>190</v>
      </c>
      <c r="G4636" s="31" t="n">
        <v>55.27</v>
      </c>
      <c r="H4636" s="32" t="n">
        <f aca="false">CEILING(G4636+(G4636*скидка/100),округление)</f>
        <v>55.27</v>
      </c>
      <c r="I4636" s="33" t="s">
        <v>191</v>
      </c>
      <c r="J4636" s="33"/>
      <c r="K4636" s="34"/>
      <c r="L4636" s="35" t="n">
        <v>3</v>
      </c>
      <c r="M4636" s="36" t="n">
        <v>0</v>
      </c>
      <c r="N4636" s="0" t="s">
        <v>13892</v>
      </c>
      <c r="P4636" s="14" t="s">
        <v>13893</v>
      </c>
      <c r="Q4636" s="37" t="n">
        <v>29</v>
      </c>
      <c r="R4636" s="37" t="n">
        <v>20</v>
      </c>
    </row>
    <row r="4637" customFormat="false" ht="12.75" hidden="false" customHeight="true" outlineLevel="0" collapsed="false">
      <c r="A4637" s="27" t="n">
        <v>965549</v>
      </c>
      <c r="B4637" s="28"/>
      <c r="C4637" s="29" t="n">
        <f aca="false">B4637*H4637</f>
        <v>0</v>
      </c>
      <c r="D4637" s="30" t="s">
        <v>13894</v>
      </c>
      <c r="E4637" s="30"/>
      <c r="F4637" s="30" t="s">
        <v>190</v>
      </c>
      <c r="G4637" s="31" t="n">
        <v>61.72</v>
      </c>
      <c r="H4637" s="32" t="n">
        <f aca="false">CEILING(G4637+(G4637*скидка/100),округление)</f>
        <v>61.72</v>
      </c>
      <c r="I4637" s="33" t="s">
        <v>191</v>
      </c>
      <c r="J4637" s="33"/>
      <c r="K4637" s="34"/>
      <c r="L4637" s="35"/>
      <c r="M4637" s="36" t="n">
        <v>0</v>
      </c>
      <c r="N4637" s="0" t="s">
        <v>13895</v>
      </c>
      <c r="P4637" s="14" t="s">
        <v>13896</v>
      </c>
      <c r="Q4637" s="37" t="n">
        <v>30</v>
      </c>
      <c r="R4637" s="37" t="n">
        <v>20</v>
      </c>
    </row>
    <row r="4638" customFormat="false" ht="12.75" hidden="false" customHeight="true" outlineLevel="0" collapsed="false">
      <c r="A4638" s="27" t="n">
        <v>987917</v>
      </c>
      <c r="B4638" s="28"/>
      <c r="C4638" s="29" t="n">
        <f aca="false">B4638*H4638</f>
        <v>0</v>
      </c>
      <c r="D4638" s="30" t="s">
        <v>13897</v>
      </c>
      <c r="E4638" s="30"/>
      <c r="F4638" s="30" t="s">
        <v>190</v>
      </c>
      <c r="G4638" s="31" t="n">
        <v>27.97</v>
      </c>
      <c r="H4638" s="32" t="n">
        <f aca="false">CEILING(G4638+(G4638*скидка/100),округление)</f>
        <v>27.97</v>
      </c>
      <c r="I4638" s="33" t="s">
        <v>191</v>
      </c>
      <c r="J4638" s="33"/>
      <c r="K4638" s="34"/>
      <c r="L4638" s="35"/>
      <c r="M4638" s="36" t="n">
        <v>0</v>
      </c>
      <c r="N4638" s="0" t="s">
        <v>13898</v>
      </c>
      <c r="P4638" s="14" t="s">
        <v>13899</v>
      </c>
      <c r="Q4638" s="37" t="n">
        <v>13</v>
      </c>
      <c r="R4638" s="37" t="n">
        <v>20</v>
      </c>
    </row>
    <row r="4639" customFormat="false" ht="12.75" hidden="false" customHeight="true" outlineLevel="0" collapsed="false">
      <c r="A4639" s="27" t="n">
        <v>987932</v>
      </c>
      <c r="B4639" s="28"/>
      <c r="C4639" s="29" t="n">
        <f aca="false">B4639*H4639</f>
        <v>0</v>
      </c>
      <c r="D4639" s="30" t="s">
        <v>13900</v>
      </c>
      <c r="E4639" s="30"/>
      <c r="F4639" s="30" t="s">
        <v>190</v>
      </c>
      <c r="G4639" s="31" t="n">
        <v>27.97</v>
      </c>
      <c r="H4639" s="32" t="n">
        <f aca="false">CEILING(G4639+(G4639*скидка/100),округление)</f>
        <v>27.97</v>
      </c>
      <c r="I4639" s="33" t="s">
        <v>191</v>
      </c>
      <c r="J4639" s="33"/>
      <c r="K4639" s="34"/>
      <c r="L4639" s="35" t="n">
        <v>4</v>
      </c>
      <c r="M4639" s="36" t="n">
        <v>0</v>
      </c>
      <c r="N4639" s="0" t="s">
        <v>13901</v>
      </c>
      <c r="P4639" s="14" t="s">
        <v>13902</v>
      </c>
      <c r="Q4639" s="37" t="n">
        <v>13</v>
      </c>
      <c r="R4639" s="37" t="n">
        <v>20</v>
      </c>
    </row>
    <row r="4640" customFormat="false" ht="12.75" hidden="false" customHeight="true" outlineLevel="0" collapsed="false">
      <c r="A4640" s="27" t="n">
        <v>987933</v>
      </c>
      <c r="B4640" s="28"/>
      <c r="C4640" s="29" t="n">
        <f aca="false">B4640*H4640</f>
        <v>0</v>
      </c>
      <c r="D4640" s="30" t="s">
        <v>13903</v>
      </c>
      <c r="E4640" s="30"/>
      <c r="F4640" s="30" t="s">
        <v>190</v>
      </c>
      <c r="G4640" s="31" t="n">
        <v>27.97</v>
      </c>
      <c r="H4640" s="32" t="n">
        <f aca="false">CEILING(G4640+(G4640*скидка/100),округление)</f>
        <v>27.97</v>
      </c>
      <c r="I4640" s="33" t="s">
        <v>191</v>
      </c>
      <c r="J4640" s="33"/>
      <c r="K4640" s="34"/>
      <c r="L4640" s="35"/>
      <c r="M4640" s="36" t="n">
        <v>0</v>
      </c>
      <c r="N4640" s="0" t="s">
        <v>13904</v>
      </c>
      <c r="P4640" s="14" t="s">
        <v>13905</v>
      </c>
      <c r="Q4640" s="37" t="n">
        <v>13</v>
      </c>
      <c r="R4640" s="37" t="n">
        <v>20</v>
      </c>
    </row>
    <row r="4641" customFormat="false" ht="12.75" hidden="false" customHeight="true" outlineLevel="0" collapsed="false">
      <c r="A4641" s="27" t="n">
        <v>853894</v>
      </c>
      <c r="B4641" s="28"/>
      <c r="C4641" s="29" t="n">
        <f aca="false">B4641*H4641</f>
        <v>0</v>
      </c>
      <c r="D4641" s="30" t="s">
        <v>13906</v>
      </c>
      <c r="E4641" s="30"/>
      <c r="F4641" s="30" t="s">
        <v>995</v>
      </c>
      <c r="G4641" s="31" t="n">
        <v>174.58</v>
      </c>
      <c r="H4641" s="32" t="n">
        <f aca="false">CEILING(G4641+(G4641*скидка/100),округление)</f>
        <v>174.58</v>
      </c>
      <c r="I4641" s="33" t="s">
        <v>246</v>
      </c>
      <c r="J4641" s="33"/>
      <c r="K4641" s="34"/>
      <c r="L4641" s="35"/>
      <c r="M4641" s="36" t="n">
        <v>0</v>
      </c>
      <c r="N4641" s="0" t="s">
        <v>13907</v>
      </c>
      <c r="P4641" s="14" t="s">
        <v>13908</v>
      </c>
      <c r="Q4641" s="37" t="n">
        <v>118</v>
      </c>
      <c r="R4641" s="37" t="n">
        <v>20</v>
      </c>
    </row>
    <row r="4642" customFormat="false" ht="12.75" hidden="false" customHeight="true" outlineLevel="0" collapsed="false">
      <c r="A4642" s="27" t="n">
        <v>870912</v>
      </c>
      <c r="B4642" s="28"/>
      <c r="C4642" s="29" t="n">
        <f aca="false">B4642*H4642</f>
        <v>0</v>
      </c>
      <c r="D4642" s="30" t="s">
        <v>13909</v>
      </c>
      <c r="E4642" s="30"/>
      <c r="F4642" s="30" t="s">
        <v>995</v>
      </c>
      <c r="G4642" s="31" t="n">
        <v>174.58</v>
      </c>
      <c r="H4642" s="32" t="n">
        <f aca="false">CEILING(G4642+(G4642*скидка/100),округление)</f>
        <v>174.58</v>
      </c>
      <c r="I4642" s="33" t="s">
        <v>246</v>
      </c>
      <c r="J4642" s="33"/>
      <c r="K4642" s="34"/>
      <c r="L4642" s="35"/>
      <c r="M4642" s="36" t="n">
        <v>0</v>
      </c>
      <c r="N4642" s="0" t="s">
        <v>13910</v>
      </c>
      <c r="P4642" s="14" t="s">
        <v>13911</v>
      </c>
      <c r="Q4642" s="37" t="n">
        <v>118</v>
      </c>
      <c r="R4642" s="37" t="n">
        <v>20</v>
      </c>
    </row>
    <row r="4643" customFormat="false" ht="12.75" hidden="false" customHeight="true" outlineLevel="0" collapsed="false">
      <c r="A4643" s="27" t="n">
        <v>871482</v>
      </c>
      <c r="B4643" s="28"/>
      <c r="C4643" s="29" t="n">
        <f aca="false">B4643*H4643</f>
        <v>0</v>
      </c>
      <c r="D4643" s="30" t="s">
        <v>13912</v>
      </c>
      <c r="E4643" s="30"/>
      <c r="F4643" s="30" t="s">
        <v>995</v>
      </c>
      <c r="G4643" s="31" t="n">
        <v>174.58</v>
      </c>
      <c r="H4643" s="32" t="n">
        <f aca="false">CEILING(G4643+(G4643*скидка/100),округление)</f>
        <v>174.58</v>
      </c>
      <c r="I4643" s="33" t="s">
        <v>246</v>
      </c>
      <c r="J4643" s="33"/>
      <c r="K4643" s="34"/>
      <c r="L4643" s="35"/>
      <c r="M4643" s="36" t="n">
        <v>0</v>
      </c>
      <c r="N4643" s="0" t="s">
        <v>13913</v>
      </c>
      <c r="P4643" s="14" t="s">
        <v>13914</v>
      </c>
      <c r="Q4643" s="37" t="n">
        <v>118</v>
      </c>
      <c r="R4643" s="37" t="n">
        <v>20</v>
      </c>
    </row>
    <row r="4644" customFormat="false" ht="12.75" hidden="false" customHeight="true" outlineLevel="0" collapsed="false">
      <c r="A4644" s="27" t="n">
        <v>887237</v>
      </c>
      <c r="B4644" s="28"/>
      <c r="C4644" s="29" t="n">
        <f aca="false">B4644*H4644</f>
        <v>0</v>
      </c>
      <c r="D4644" s="30" t="s">
        <v>13915</v>
      </c>
      <c r="E4644" s="30"/>
      <c r="F4644" s="30" t="s">
        <v>995</v>
      </c>
      <c r="G4644" s="31" t="n">
        <v>174.58</v>
      </c>
      <c r="H4644" s="32" t="n">
        <f aca="false">CEILING(G4644+(G4644*скидка/100),округление)</f>
        <v>174.58</v>
      </c>
      <c r="I4644" s="33" t="s">
        <v>246</v>
      </c>
      <c r="J4644" s="33"/>
      <c r="K4644" s="34"/>
      <c r="L4644" s="35"/>
      <c r="M4644" s="36" t="n">
        <v>0</v>
      </c>
      <c r="N4644" s="0" t="s">
        <v>13916</v>
      </c>
      <c r="P4644" s="14" t="s">
        <v>13917</v>
      </c>
      <c r="Q4644" s="37" t="n">
        <v>118</v>
      </c>
      <c r="R4644" s="37" t="n">
        <v>20</v>
      </c>
    </row>
    <row r="4645" customFormat="false" ht="12.75" hidden="false" customHeight="true" outlineLevel="0" collapsed="false">
      <c r="A4645" s="27" t="n">
        <v>909235</v>
      </c>
      <c r="B4645" s="28"/>
      <c r="C4645" s="29" t="n">
        <f aca="false">B4645*H4645</f>
        <v>0</v>
      </c>
      <c r="D4645" s="30" t="s">
        <v>13918</v>
      </c>
      <c r="E4645" s="30"/>
      <c r="F4645" s="30" t="s">
        <v>995</v>
      </c>
      <c r="G4645" s="31" t="n">
        <v>174.58</v>
      </c>
      <c r="H4645" s="32" t="n">
        <f aca="false">CEILING(G4645+(G4645*скидка/100),округление)</f>
        <v>174.58</v>
      </c>
      <c r="I4645" s="33" t="s">
        <v>246</v>
      </c>
      <c r="J4645" s="33"/>
      <c r="K4645" s="34"/>
      <c r="L4645" s="35"/>
      <c r="M4645" s="36" t="n">
        <v>0</v>
      </c>
      <c r="N4645" s="0" t="s">
        <v>13919</v>
      </c>
      <c r="P4645" s="14" t="s">
        <v>13920</v>
      </c>
      <c r="Q4645" s="37" t="n">
        <v>110</v>
      </c>
      <c r="R4645" s="37" t="n">
        <v>20</v>
      </c>
    </row>
    <row r="4646" customFormat="false" ht="12.75" hidden="false" customHeight="true" outlineLevel="0" collapsed="false">
      <c r="A4646" s="27" t="n">
        <v>915426</v>
      </c>
      <c r="B4646" s="28"/>
      <c r="C4646" s="29" t="n">
        <f aca="false">B4646*H4646</f>
        <v>0</v>
      </c>
      <c r="D4646" s="30" t="s">
        <v>13921</v>
      </c>
      <c r="E4646" s="30"/>
      <c r="F4646" s="30" t="s">
        <v>995</v>
      </c>
      <c r="G4646" s="31" t="n">
        <v>174.58</v>
      </c>
      <c r="H4646" s="32" t="n">
        <f aca="false">CEILING(G4646+(G4646*скидка/100),округление)</f>
        <v>174.58</v>
      </c>
      <c r="I4646" s="33" t="s">
        <v>246</v>
      </c>
      <c r="J4646" s="33"/>
      <c r="K4646" s="34"/>
      <c r="L4646" s="35"/>
      <c r="M4646" s="36" t="n">
        <v>0</v>
      </c>
      <c r="N4646" s="0" t="s">
        <v>13922</v>
      </c>
      <c r="P4646" s="14" t="s">
        <v>13923</v>
      </c>
      <c r="Q4646" s="37" t="n">
        <v>110</v>
      </c>
      <c r="R4646" s="37" t="n">
        <v>20</v>
      </c>
    </row>
    <row r="4647" customFormat="false" ht="12.75" hidden="false" customHeight="true" outlineLevel="0" collapsed="false">
      <c r="A4647" s="27" t="n">
        <v>932258</v>
      </c>
      <c r="B4647" s="28"/>
      <c r="C4647" s="29" t="n">
        <f aca="false">B4647*H4647</f>
        <v>0</v>
      </c>
      <c r="D4647" s="30" t="s">
        <v>13924</v>
      </c>
      <c r="E4647" s="30"/>
      <c r="F4647" s="30" t="s">
        <v>995</v>
      </c>
      <c r="G4647" s="31" t="n">
        <v>174.58</v>
      </c>
      <c r="H4647" s="32" t="n">
        <f aca="false">CEILING(G4647+(G4647*скидка/100),округление)</f>
        <v>174.58</v>
      </c>
      <c r="I4647" s="33" t="s">
        <v>246</v>
      </c>
      <c r="J4647" s="33"/>
      <c r="K4647" s="34"/>
      <c r="L4647" s="35" t="n">
        <v>4</v>
      </c>
      <c r="M4647" s="36" t="n">
        <v>0</v>
      </c>
      <c r="N4647" s="0" t="s">
        <v>13925</v>
      </c>
      <c r="P4647" s="14" t="s">
        <v>13926</v>
      </c>
      <c r="Q4647" s="37" t="n">
        <v>110</v>
      </c>
      <c r="R4647" s="37" t="n">
        <v>20</v>
      </c>
    </row>
    <row r="4648" customFormat="false" ht="12.75" hidden="false" customHeight="true" outlineLevel="0" collapsed="false">
      <c r="A4648" s="27" t="n">
        <v>949486</v>
      </c>
      <c r="B4648" s="28"/>
      <c r="C4648" s="29" t="n">
        <f aca="false">B4648*H4648</f>
        <v>0</v>
      </c>
      <c r="D4648" s="30" t="s">
        <v>13927</v>
      </c>
      <c r="E4648" s="30"/>
      <c r="F4648" s="30" t="s">
        <v>995</v>
      </c>
      <c r="G4648" s="31" t="n">
        <v>174.58</v>
      </c>
      <c r="H4648" s="32" t="n">
        <f aca="false">CEILING(G4648+(G4648*скидка/100),округление)</f>
        <v>174.58</v>
      </c>
      <c r="I4648" s="33" t="s">
        <v>246</v>
      </c>
      <c r="J4648" s="33"/>
      <c r="K4648" s="34"/>
      <c r="L4648" s="35"/>
      <c r="M4648" s="36" t="n">
        <v>0</v>
      </c>
      <c r="N4648" s="0" t="s">
        <v>13928</v>
      </c>
      <c r="P4648" s="14" t="s">
        <v>13929</v>
      </c>
      <c r="Q4648" s="37" t="n">
        <v>118</v>
      </c>
      <c r="R4648" s="37" t="n">
        <v>20</v>
      </c>
    </row>
    <row r="4649" customFormat="false" ht="12.75" hidden="false" customHeight="true" outlineLevel="0" collapsed="false">
      <c r="A4649" s="27" t="n">
        <v>949487</v>
      </c>
      <c r="B4649" s="28"/>
      <c r="C4649" s="29" t="n">
        <f aca="false">B4649*H4649</f>
        <v>0</v>
      </c>
      <c r="D4649" s="30" t="s">
        <v>13930</v>
      </c>
      <c r="E4649" s="30"/>
      <c r="F4649" s="30" t="s">
        <v>995</v>
      </c>
      <c r="G4649" s="31" t="n">
        <v>174.58</v>
      </c>
      <c r="H4649" s="32" t="n">
        <f aca="false">CEILING(G4649+(G4649*скидка/100),округление)</f>
        <v>174.58</v>
      </c>
      <c r="I4649" s="33" t="s">
        <v>246</v>
      </c>
      <c r="J4649" s="33"/>
      <c r="K4649" s="34"/>
      <c r="L4649" s="35"/>
      <c r="M4649" s="36" t="n">
        <v>0</v>
      </c>
      <c r="N4649" s="0" t="s">
        <v>13931</v>
      </c>
      <c r="P4649" s="14" t="s">
        <v>13932</v>
      </c>
      <c r="Q4649" s="37" t="n">
        <v>126</v>
      </c>
      <c r="R4649" s="37" t="n">
        <v>20</v>
      </c>
    </row>
    <row r="4650" customFormat="false" ht="12.75" hidden="false" customHeight="true" outlineLevel="0" collapsed="false">
      <c r="A4650" s="27" t="n">
        <v>951550</v>
      </c>
      <c r="B4650" s="28"/>
      <c r="C4650" s="29" t="n">
        <f aca="false">B4650*H4650</f>
        <v>0</v>
      </c>
      <c r="D4650" s="30" t="s">
        <v>13933</v>
      </c>
      <c r="E4650" s="30"/>
      <c r="F4650" s="30" t="s">
        <v>995</v>
      </c>
      <c r="G4650" s="31" t="n">
        <v>174.58</v>
      </c>
      <c r="H4650" s="32" t="n">
        <f aca="false">CEILING(G4650+(G4650*скидка/100),округление)</f>
        <v>174.58</v>
      </c>
      <c r="I4650" s="33" t="s">
        <v>246</v>
      </c>
      <c r="J4650" s="33"/>
      <c r="K4650" s="34"/>
      <c r="L4650" s="35" t="n">
        <v>4</v>
      </c>
      <c r="M4650" s="36" t="n">
        <v>0</v>
      </c>
      <c r="N4650" s="0" t="s">
        <v>13934</v>
      </c>
      <c r="P4650" s="14" t="s">
        <v>13935</v>
      </c>
      <c r="Q4650" s="37" t="n">
        <v>126</v>
      </c>
      <c r="R4650" s="37" t="n">
        <v>20</v>
      </c>
    </row>
    <row r="4651" customFormat="false" ht="12.75" hidden="false" customHeight="true" outlineLevel="0" collapsed="false">
      <c r="A4651" s="27" t="n">
        <v>995517</v>
      </c>
      <c r="B4651" s="28"/>
      <c r="C4651" s="29" t="n">
        <f aca="false">B4651*H4651</f>
        <v>0</v>
      </c>
      <c r="D4651" s="30" t="s">
        <v>13936</v>
      </c>
      <c r="E4651" s="30"/>
      <c r="F4651" s="30" t="s">
        <v>995</v>
      </c>
      <c r="G4651" s="31" t="n">
        <v>209.5</v>
      </c>
      <c r="H4651" s="32" t="n">
        <f aca="false">CEILING(G4651+(G4651*скидка/100),округление)</f>
        <v>209.5</v>
      </c>
      <c r="I4651" s="33" t="s">
        <v>246</v>
      </c>
      <c r="J4651" s="33"/>
      <c r="K4651" s="34"/>
      <c r="L4651" s="35" t="n">
        <v>2</v>
      </c>
      <c r="M4651" s="36" t="n">
        <v>0</v>
      </c>
      <c r="N4651" s="0" t="s">
        <v>13937</v>
      </c>
      <c r="P4651" s="14" t="s">
        <v>13938</v>
      </c>
      <c r="Q4651" s="37" t="n">
        <v>108</v>
      </c>
      <c r="R4651" s="37" t="n">
        <v>20</v>
      </c>
    </row>
    <row r="4652" customFormat="false" ht="12.75" hidden="false" customHeight="true" outlineLevel="0" collapsed="false">
      <c r="A4652" s="27" t="n">
        <v>995518</v>
      </c>
      <c r="B4652" s="28"/>
      <c r="C4652" s="29" t="n">
        <f aca="false">B4652*H4652</f>
        <v>0</v>
      </c>
      <c r="D4652" s="30" t="s">
        <v>13939</v>
      </c>
      <c r="E4652" s="30"/>
      <c r="F4652" s="30" t="s">
        <v>995</v>
      </c>
      <c r="G4652" s="31" t="n">
        <v>209.5</v>
      </c>
      <c r="H4652" s="32" t="n">
        <f aca="false">CEILING(G4652+(G4652*скидка/100),округление)</f>
        <v>209.5</v>
      </c>
      <c r="I4652" s="33" t="s">
        <v>246</v>
      </c>
      <c r="J4652" s="33"/>
      <c r="K4652" s="34"/>
      <c r="L4652" s="35" t="n">
        <v>5</v>
      </c>
      <c r="M4652" s="36" t="n">
        <v>0</v>
      </c>
      <c r="N4652" s="0" t="s">
        <v>13940</v>
      </c>
      <c r="P4652" s="14" t="s">
        <v>13941</v>
      </c>
      <c r="Q4652" s="37" t="n">
        <v>108</v>
      </c>
      <c r="R4652" s="37" t="n">
        <v>20</v>
      </c>
    </row>
    <row r="4653" customFormat="false" ht="12.75" hidden="false" customHeight="true" outlineLevel="0" collapsed="false">
      <c r="A4653" s="27" t="n">
        <v>968300</v>
      </c>
      <c r="B4653" s="28"/>
      <c r="C4653" s="29" t="n">
        <f aca="false">B4653*H4653</f>
        <v>0</v>
      </c>
      <c r="D4653" s="30" t="s">
        <v>13942</v>
      </c>
      <c r="E4653" s="30"/>
      <c r="F4653" s="30" t="s">
        <v>222</v>
      </c>
      <c r="G4653" s="31" t="n">
        <v>192.47</v>
      </c>
      <c r="H4653" s="32" t="n">
        <f aca="false">CEILING(G4653+(G4653*скидка/100),округление)</f>
        <v>192.47</v>
      </c>
      <c r="I4653" s="33" t="s">
        <v>246</v>
      </c>
      <c r="J4653" s="33"/>
      <c r="K4653" s="34"/>
      <c r="L4653" s="35"/>
      <c r="M4653" s="36" t="n">
        <v>0</v>
      </c>
      <c r="N4653" s="0" t="s">
        <v>13943</v>
      </c>
      <c r="P4653" s="14" t="s">
        <v>13944</v>
      </c>
      <c r="Q4653" s="37" t="n">
        <v>78</v>
      </c>
      <c r="R4653" s="37" t="n">
        <v>20</v>
      </c>
    </row>
    <row r="4654" customFormat="false" ht="12.75" hidden="false" customHeight="true" outlineLevel="0" collapsed="false">
      <c r="A4654" s="27" t="n">
        <v>989124</v>
      </c>
      <c r="B4654" s="28"/>
      <c r="C4654" s="29" t="n">
        <f aca="false">B4654*H4654</f>
        <v>0</v>
      </c>
      <c r="D4654" s="30" t="s">
        <v>13945</v>
      </c>
      <c r="E4654" s="30"/>
      <c r="F4654" s="30" t="s">
        <v>222</v>
      </c>
      <c r="G4654" s="31" t="n">
        <v>192.47</v>
      </c>
      <c r="H4654" s="32" t="n">
        <f aca="false">CEILING(G4654+(G4654*скидка/100),округление)</f>
        <v>192.47</v>
      </c>
      <c r="I4654" s="33" t="s">
        <v>246</v>
      </c>
      <c r="J4654" s="33"/>
      <c r="K4654" s="34"/>
      <c r="L4654" s="35" t="n">
        <v>3</v>
      </c>
      <c r="M4654" s="36" t="n">
        <v>0</v>
      </c>
      <c r="N4654" s="0" t="s">
        <v>13946</v>
      </c>
      <c r="P4654" s="14" t="s">
        <v>13947</v>
      </c>
      <c r="Q4654" s="37" t="n">
        <v>76</v>
      </c>
      <c r="R4654" s="37" t="n">
        <v>20</v>
      </c>
    </row>
    <row r="4655" customFormat="false" ht="12.75" hidden="false" customHeight="true" outlineLevel="0" collapsed="false">
      <c r="A4655" s="27" t="n">
        <v>991564</v>
      </c>
      <c r="B4655" s="28"/>
      <c r="C4655" s="29" t="n">
        <f aca="false">B4655*H4655</f>
        <v>0</v>
      </c>
      <c r="D4655" s="30" t="s">
        <v>13948</v>
      </c>
      <c r="E4655" s="30"/>
      <c r="F4655" s="30" t="s">
        <v>222</v>
      </c>
      <c r="G4655" s="31" t="n">
        <v>162.54</v>
      </c>
      <c r="H4655" s="32" t="n">
        <f aca="false">CEILING(G4655+(G4655*скидка/100),округление)</f>
        <v>162.54</v>
      </c>
      <c r="I4655" s="33" t="s">
        <v>246</v>
      </c>
      <c r="J4655" s="33"/>
      <c r="K4655" s="34"/>
      <c r="L4655" s="35"/>
      <c r="M4655" s="36" t="n">
        <v>0</v>
      </c>
      <c r="N4655" s="0" t="s">
        <v>13949</v>
      </c>
      <c r="P4655" s="14" t="s">
        <v>13950</v>
      </c>
      <c r="Q4655" s="37" t="n">
        <v>56</v>
      </c>
      <c r="R4655" s="37" t="n">
        <v>20</v>
      </c>
    </row>
    <row r="4656" customFormat="false" ht="12.75" hidden="false" customHeight="true" outlineLevel="0" collapsed="false">
      <c r="A4656" s="27" t="n">
        <v>993426</v>
      </c>
      <c r="B4656" s="28"/>
      <c r="C4656" s="29" t="n">
        <f aca="false">B4656*H4656</f>
        <v>0</v>
      </c>
      <c r="D4656" s="30" t="s">
        <v>13951</v>
      </c>
      <c r="E4656" s="30"/>
      <c r="F4656" s="30" t="s">
        <v>222</v>
      </c>
      <c r="G4656" s="31" t="n">
        <v>27.97</v>
      </c>
      <c r="H4656" s="32" t="n">
        <f aca="false">CEILING(G4656+(G4656*скидка/100),округление)</f>
        <v>27.97</v>
      </c>
      <c r="I4656" s="33" t="s">
        <v>191</v>
      </c>
      <c r="J4656" s="33"/>
      <c r="K4656" s="34"/>
      <c r="L4656" s="35"/>
      <c r="M4656" s="36" t="n">
        <v>0</v>
      </c>
      <c r="N4656" s="0" t="s">
        <v>13952</v>
      </c>
      <c r="P4656" s="14" t="s">
        <v>13953</v>
      </c>
      <c r="Q4656" s="37" t="n">
        <v>12</v>
      </c>
      <c r="R4656" s="37" t="n">
        <v>20</v>
      </c>
    </row>
    <row r="4657" customFormat="false" ht="12.75" hidden="false" customHeight="true" outlineLevel="0" collapsed="false">
      <c r="A4657" s="27" t="n">
        <v>996826</v>
      </c>
      <c r="B4657" s="28"/>
      <c r="C4657" s="29" t="n">
        <f aca="false">B4657*H4657</f>
        <v>0</v>
      </c>
      <c r="D4657" s="30" t="s">
        <v>13954</v>
      </c>
      <c r="E4657" s="30"/>
      <c r="F4657" s="30" t="s">
        <v>222</v>
      </c>
      <c r="G4657" s="31" t="n">
        <v>33.24</v>
      </c>
      <c r="H4657" s="32" t="n">
        <f aca="false">CEILING(G4657+(G4657*скидка/100),округление)</f>
        <v>33.24</v>
      </c>
      <c r="I4657" s="33" t="s">
        <v>191</v>
      </c>
      <c r="J4657" s="33"/>
      <c r="K4657" s="34"/>
      <c r="L4657" s="35"/>
      <c r="M4657" s="36" t="n">
        <v>0</v>
      </c>
      <c r="N4657" s="0" t="s">
        <v>13955</v>
      </c>
      <c r="P4657" s="14" t="s">
        <v>13956</v>
      </c>
      <c r="Q4657" s="37" t="n">
        <v>12</v>
      </c>
      <c r="R4657" s="37" t="n">
        <v>20</v>
      </c>
    </row>
    <row r="4658" customFormat="false" ht="12.75" hidden="false" customHeight="true" outlineLevel="0" collapsed="false">
      <c r="A4658" s="27" t="n">
        <v>996827</v>
      </c>
      <c r="B4658" s="28"/>
      <c r="C4658" s="29" t="n">
        <f aca="false">B4658*H4658</f>
        <v>0</v>
      </c>
      <c r="D4658" s="30" t="s">
        <v>13957</v>
      </c>
      <c r="E4658" s="30"/>
      <c r="F4658" s="30" t="s">
        <v>222</v>
      </c>
      <c r="G4658" s="31" t="n">
        <v>33.24</v>
      </c>
      <c r="H4658" s="32" t="n">
        <f aca="false">CEILING(G4658+(G4658*скидка/100),округление)</f>
        <v>33.24</v>
      </c>
      <c r="I4658" s="33" t="s">
        <v>191</v>
      </c>
      <c r="J4658" s="33"/>
      <c r="K4658" s="34"/>
      <c r="L4658" s="35"/>
      <c r="M4658" s="36" t="n">
        <v>0</v>
      </c>
      <c r="N4658" s="0" t="s">
        <v>13958</v>
      </c>
      <c r="P4658" s="14" t="s">
        <v>13959</v>
      </c>
      <c r="Q4658" s="37" t="n">
        <v>12</v>
      </c>
      <c r="R4658" s="37" t="n">
        <v>20</v>
      </c>
    </row>
    <row r="4659" customFormat="false" ht="12.75" hidden="false" customHeight="true" outlineLevel="0" collapsed="false">
      <c r="A4659" s="27" t="n">
        <v>995559</v>
      </c>
      <c r="B4659" s="28"/>
      <c r="C4659" s="29" t="n">
        <f aca="false">B4659*H4659</f>
        <v>0</v>
      </c>
      <c r="D4659" s="30" t="s">
        <v>13960</v>
      </c>
      <c r="E4659" s="30"/>
      <c r="F4659" s="30" t="s">
        <v>222</v>
      </c>
      <c r="G4659" s="31" t="n">
        <v>27.97</v>
      </c>
      <c r="H4659" s="32" t="n">
        <f aca="false">CEILING(G4659+(G4659*скидка/100),округление)</f>
        <v>27.97</v>
      </c>
      <c r="I4659" s="33" t="s">
        <v>191</v>
      </c>
      <c r="J4659" s="33"/>
      <c r="K4659" s="34"/>
      <c r="L4659" s="35"/>
      <c r="M4659" s="36" t="n">
        <v>0</v>
      </c>
      <c r="N4659" s="0" t="s">
        <v>13961</v>
      </c>
      <c r="P4659" s="14" t="s">
        <v>13962</v>
      </c>
      <c r="Q4659" s="37" t="n">
        <v>12</v>
      </c>
      <c r="R4659" s="37" t="n">
        <v>20</v>
      </c>
    </row>
    <row r="4660" customFormat="false" ht="12.75" hidden="false" customHeight="true" outlineLevel="0" collapsed="false">
      <c r="A4660" s="27" t="n">
        <v>995560</v>
      </c>
      <c r="B4660" s="28"/>
      <c r="C4660" s="29" t="n">
        <f aca="false">B4660*H4660</f>
        <v>0</v>
      </c>
      <c r="D4660" s="30" t="s">
        <v>13963</v>
      </c>
      <c r="E4660" s="30"/>
      <c r="F4660" s="30" t="s">
        <v>222</v>
      </c>
      <c r="G4660" s="31" t="n">
        <v>27.97</v>
      </c>
      <c r="H4660" s="32" t="n">
        <f aca="false">CEILING(G4660+(G4660*скидка/100),округление)</f>
        <v>27.97</v>
      </c>
      <c r="I4660" s="33" t="s">
        <v>191</v>
      </c>
      <c r="J4660" s="33"/>
      <c r="K4660" s="34"/>
      <c r="L4660" s="35"/>
      <c r="M4660" s="36" t="n">
        <v>0</v>
      </c>
      <c r="N4660" s="0" t="s">
        <v>13964</v>
      </c>
      <c r="P4660" s="14" t="s">
        <v>13965</v>
      </c>
      <c r="Q4660" s="37" t="n">
        <v>12</v>
      </c>
      <c r="R4660" s="37" t="n">
        <v>20</v>
      </c>
    </row>
    <row r="4661" customFormat="false" ht="12.75" hidden="false" customHeight="true" outlineLevel="0" collapsed="false">
      <c r="A4661" s="38" t="n">
        <v>998484</v>
      </c>
      <c r="B4661" s="39"/>
      <c r="C4661" s="40" t="n">
        <f aca="false">B4661*H4661</f>
        <v>0</v>
      </c>
      <c r="D4661" s="41" t="s">
        <v>13966</v>
      </c>
      <c r="E4661" s="41"/>
      <c r="F4661" s="41" t="s">
        <v>222</v>
      </c>
      <c r="G4661" s="42" t="n">
        <v>67.29</v>
      </c>
      <c r="H4661" s="43" t="n">
        <f aca="false">CEILING(G4661+(G4661*скидка/100),округление)</f>
        <v>67.29</v>
      </c>
      <c r="I4661" s="44" t="s">
        <v>191</v>
      </c>
      <c r="J4661" s="44"/>
      <c r="K4661" s="45" t="s">
        <v>192</v>
      </c>
      <c r="L4661" s="46"/>
      <c r="M4661" s="47" t="n">
        <v>0</v>
      </c>
      <c r="N4661" s="48" t="s">
        <v>13967</v>
      </c>
      <c r="O4661" s="48"/>
      <c r="P4661" s="14" t="s">
        <v>13968</v>
      </c>
      <c r="Q4661" s="49" t="n">
        <v>29</v>
      </c>
      <c r="R4661" s="49" t="n">
        <v>20</v>
      </c>
    </row>
    <row r="4662" customFormat="false" ht="12.75" hidden="false" customHeight="true" outlineLevel="0" collapsed="false">
      <c r="A4662" s="27" t="n">
        <v>883545</v>
      </c>
      <c r="B4662" s="28"/>
      <c r="C4662" s="29" t="n">
        <f aca="false">B4662*H4662</f>
        <v>0</v>
      </c>
      <c r="D4662" s="30" t="s">
        <v>13969</v>
      </c>
      <c r="E4662" s="30"/>
      <c r="F4662" s="30" t="s">
        <v>1055</v>
      </c>
      <c r="G4662" s="31" t="n">
        <v>458.56</v>
      </c>
      <c r="H4662" s="32" t="n">
        <f aca="false">CEILING(G4662+(G4662*скидка/100),округление)</f>
        <v>458.56</v>
      </c>
      <c r="I4662" s="33" t="s">
        <v>246</v>
      </c>
      <c r="J4662" s="33"/>
      <c r="K4662" s="34"/>
      <c r="L4662" s="35" t="n">
        <v>1</v>
      </c>
      <c r="M4662" s="36" t="n">
        <v>0</v>
      </c>
      <c r="N4662" s="0" t="s">
        <v>13970</v>
      </c>
      <c r="P4662" s="14" t="s">
        <v>13971</v>
      </c>
      <c r="Q4662" s="37" t="n">
        <v>284</v>
      </c>
      <c r="R4662" s="37" t="n">
        <v>20</v>
      </c>
    </row>
    <row r="4663" customFormat="false" ht="12.75" hidden="false" customHeight="true" outlineLevel="0" collapsed="false">
      <c r="A4663" s="27" t="n">
        <v>663529</v>
      </c>
      <c r="B4663" s="28"/>
      <c r="C4663" s="29" t="n">
        <f aca="false">B4663*H4663</f>
        <v>0</v>
      </c>
      <c r="D4663" s="30" t="s">
        <v>13972</v>
      </c>
      <c r="E4663" s="30"/>
      <c r="F4663" s="30" t="s">
        <v>1059</v>
      </c>
      <c r="G4663" s="31" t="n">
        <v>51.64</v>
      </c>
      <c r="H4663" s="32" t="n">
        <f aca="false">CEILING(G4663+(G4663*скидка/100),округление)</f>
        <v>51.64</v>
      </c>
      <c r="I4663" s="33" t="s">
        <v>191</v>
      </c>
      <c r="J4663" s="33"/>
      <c r="K4663" s="34"/>
      <c r="L4663" s="35"/>
      <c r="M4663" s="36" t="n">
        <v>0</v>
      </c>
      <c r="N4663" s="0" t="s">
        <v>13973</v>
      </c>
      <c r="P4663" s="14" t="s">
        <v>13974</v>
      </c>
      <c r="Q4663" s="37" t="n">
        <v>34</v>
      </c>
      <c r="R4663" s="37" t="n">
        <v>20</v>
      </c>
    </row>
    <row r="4664" customFormat="false" ht="12.75" hidden="false" customHeight="true" outlineLevel="0" collapsed="false">
      <c r="A4664" s="27" t="n">
        <v>663532</v>
      </c>
      <c r="B4664" s="28"/>
      <c r="C4664" s="29" t="n">
        <f aca="false">B4664*H4664</f>
        <v>0</v>
      </c>
      <c r="D4664" s="30" t="s">
        <v>13975</v>
      </c>
      <c r="E4664" s="30"/>
      <c r="F4664" s="30" t="s">
        <v>1059</v>
      </c>
      <c r="G4664" s="31" t="n">
        <v>51.64</v>
      </c>
      <c r="H4664" s="32" t="n">
        <f aca="false">CEILING(G4664+(G4664*скидка/100),округление)</f>
        <v>51.64</v>
      </c>
      <c r="I4664" s="33" t="s">
        <v>191</v>
      </c>
      <c r="J4664" s="33"/>
      <c r="K4664" s="34"/>
      <c r="L4664" s="35"/>
      <c r="M4664" s="36" t="n">
        <v>0</v>
      </c>
      <c r="N4664" s="0" t="s">
        <v>13976</v>
      </c>
      <c r="P4664" s="14" t="s">
        <v>13977</v>
      </c>
      <c r="Q4664" s="37" t="n">
        <v>34</v>
      </c>
      <c r="R4664" s="37" t="n">
        <v>20</v>
      </c>
    </row>
    <row r="4665" customFormat="false" ht="12.75" hidden="false" customHeight="true" outlineLevel="0" collapsed="false">
      <c r="A4665" s="27" t="n">
        <v>663535</v>
      </c>
      <c r="B4665" s="28"/>
      <c r="C4665" s="29" t="n">
        <f aca="false">B4665*H4665</f>
        <v>0</v>
      </c>
      <c r="D4665" s="30" t="s">
        <v>13978</v>
      </c>
      <c r="E4665" s="30"/>
      <c r="F4665" s="30" t="s">
        <v>1059</v>
      </c>
      <c r="G4665" s="31" t="n">
        <v>51.64</v>
      </c>
      <c r="H4665" s="32" t="n">
        <f aca="false">CEILING(G4665+(G4665*скидка/100),округление)</f>
        <v>51.64</v>
      </c>
      <c r="I4665" s="33" t="s">
        <v>191</v>
      </c>
      <c r="J4665" s="33"/>
      <c r="K4665" s="34"/>
      <c r="L4665" s="35"/>
      <c r="M4665" s="36" t="n">
        <v>0</v>
      </c>
      <c r="N4665" s="0" t="s">
        <v>13979</v>
      </c>
      <c r="P4665" s="14" t="s">
        <v>13980</v>
      </c>
      <c r="Q4665" s="37" t="n">
        <v>33</v>
      </c>
      <c r="R4665" s="37" t="n">
        <v>20</v>
      </c>
    </row>
    <row r="4666" customFormat="false" ht="12.75" hidden="false" customHeight="true" outlineLevel="0" collapsed="false">
      <c r="A4666" s="27" t="n">
        <v>815196</v>
      </c>
      <c r="B4666" s="28"/>
      <c r="C4666" s="29" t="n">
        <f aca="false">B4666*H4666</f>
        <v>0</v>
      </c>
      <c r="D4666" s="30" t="s">
        <v>13981</v>
      </c>
      <c r="E4666" s="30"/>
      <c r="F4666" s="30" t="s">
        <v>1059</v>
      </c>
      <c r="G4666" s="31" t="n">
        <v>51.64</v>
      </c>
      <c r="H4666" s="32" t="n">
        <f aca="false">CEILING(G4666+(G4666*скидка/100),округление)</f>
        <v>51.64</v>
      </c>
      <c r="I4666" s="33" t="s">
        <v>191</v>
      </c>
      <c r="J4666" s="33"/>
      <c r="K4666" s="34"/>
      <c r="L4666" s="35" t="n">
        <v>4</v>
      </c>
      <c r="M4666" s="36" t="n">
        <v>0</v>
      </c>
      <c r="N4666" s="0" t="s">
        <v>13982</v>
      </c>
      <c r="P4666" s="14" t="s">
        <v>13983</v>
      </c>
      <c r="Q4666" s="37" t="n">
        <v>33</v>
      </c>
      <c r="R4666" s="37" t="n">
        <v>20</v>
      </c>
    </row>
    <row r="4667" customFormat="false" ht="12.75" hidden="false" customHeight="true" outlineLevel="0" collapsed="false">
      <c r="A4667" s="27" t="n">
        <v>290365</v>
      </c>
      <c r="B4667" s="28"/>
      <c r="C4667" s="29" t="n">
        <f aca="false">B4667*H4667</f>
        <v>0</v>
      </c>
      <c r="D4667" s="30" t="s">
        <v>13984</v>
      </c>
      <c r="E4667" s="30"/>
      <c r="F4667" s="30" t="s">
        <v>1059</v>
      </c>
      <c r="G4667" s="31" t="n">
        <v>60.89</v>
      </c>
      <c r="H4667" s="32" t="n">
        <f aca="false">CEILING(G4667+(G4667*скидка/100),округление)</f>
        <v>60.89</v>
      </c>
      <c r="I4667" s="33" t="s">
        <v>191</v>
      </c>
      <c r="J4667" s="33"/>
      <c r="K4667" s="34"/>
      <c r="L4667" s="35" t="n">
        <v>3</v>
      </c>
      <c r="M4667" s="36" t="n">
        <v>0</v>
      </c>
      <c r="N4667" s="0" t="s">
        <v>13985</v>
      </c>
      <c r="P4667" s="14" t="s">
        <v>13986</v>
      </c>
      <c r="Q4667" s="37" t="n">
        <v>28</v>
      </c>
      <c r="R4667" s="37" t="n">
        <v>20</v>
      </c>
    </row>
    <row r="4668" customFormat="false" ht="12.75" hidden="false" customHeight="true" outlineLevel="0" collapsed="false">
      <c r="A4668" s="27" t="n">
        <v>936290</v>
      </c>
      <c r="B4668" s="28"/>
      <c r="C4668" s="29" t="n">
        <f aca="false">B4668*H4668</f>
        <v>0</v>
      </c>
      <c r="D4668" s="30" t="s">
        <v>13987</v>
      </c>
      <c r="E4668" s="30"/>
      <c r="F4668" s="30" t="s">
        <v>1059</v>
      </c>
      <c r="G4668" s="31" t="n">
        <v>60.89</v>
      </c>
      <c r="H4668" s="32" t="n">
        <f aca="false">CEILING(G4668+(G4668*скидка/100),округление)</f>
        <v>60.89</v>
      </c>
      <c r="I4668" s="33" t="s">
        <v>191</v>
      </c>
      <c r="J4668" s="33"/>
      <c r="K4668" s="34"/>
      <c r="L4668" s="35"/>
      <c r="M4668" s="36" t="n">
        <v>0</v>
      </c>
      <c r="N4668" s="0" t="s">
        <v>13988</v>
      </c>
      <c r="P4668" s="14" t="s">
        <v>13989</v>
      </c>
      <c r="Q4668" s="37" t="n">
        <v>28</v>
      </c>
      <c r="R4668" s="37" t="n">
        <v>20</v>
      </c>
    </row>
    <row r="4669" customFormat="false" ht="12.75" hidden="false" customHeight="true" outlineLevel="0" collapsed="false">
      <c r="A4669" s="24"/>
      <c r="B4669" s="25"/>
      <c r="C4669" s="24"/>
      <c r="D4669" s="26" t="s">
        <v>38</v>
      </c>
      <c r="E4669" s="26"/>
      <c r="F4669" s="24"/>
      <c r="G4669" s="24"/>
      <c r="H4669" s="24"/>
      <c r="I4669" s="24"/>
      <c r="J4669" s="24"/>
      <c r="K4669" s="24"/>
      <c r="L4669" s="24"/>
      <c r="M4669" s="24"/>
      <c r="N4669" s="24"/>
      <c r="O4669" s="24"/>
      <c r="P4669" s="24"/>
      <c r="Q4669" s="24"/>
      <c r="R4669" s="24"/>
    </row>
    <row r="4670" customFormat="false" ht="12.75" hidden="false" customHeight="true" outlineLevel="0" collapsed="false">
      <c r="A4670" s="27" t="n">
        <v>931819</v>
      </c>
      <c r="B4670" s="28"/>
      <c r="C4670" s="29" t="n">
        <f aca="false">B4670*H4670</f>
        <v>0</v>
      </c>
      <c r="D4670" s="30" t="s">
        <v>13990</v>
      </c>
      <c r="E4670" s="30"/>
      <c r="F4670" s="30" t="s">
        <v>1005</v>
      </c>
      <c r="G4670" s="31" t="n">
        <v>26.32</v>
      </c>
      <c r="H4670" s="32" t="n">
        <f aca="false">CEILING(G4670+(G4670*скидка/100),округление)</f>
        <v>26.32</v>
      </c>
      <c r="I4670" s="33" t="s">
        <v>191</v>
      </c>
      <c r="J4670" s="33"/>
      <c r="K4670" s="34"/>
      <c r="L4670" s="35"/>
      <c r="M4670" s="36" t="n">
        <v>0</v>
      </c>
      <c r="N4670" s="0" t="s">
        <v>13991</v>
      </c>
      <c r="P4670" s="14" t="s">
        <v>13992</v>
      </c>
      <c r="Q4670" s="37" t="n">
        <v>11</v>
      </c>
      <c r="R4670" s="37" t="n">
        <v>20</v>
      </c>
    </row>
    <row r="4671" customFormat="false" ht="12.75" hidden="false" customHeight="true" outlineLevel="0" collapsed="false">
      <c r="A4671" s="27" t="n">
        <v>931820</v>
      </c>
      <c r="B4671" s="28"/>
      <c r="C4671" s="29" t="n">
        <f aca="false">B4671*H4671</f>
        <v>0</v>
      </c>
      <c r="D4671" s="30" t="s">
        <v>13993</v>
      </c>
      <c r="E4671" s="30"/>
      <c r="F4671" s="30" t="s">
        <v>1005</v>
      </c>
      <c r="G4671" s="31" t="n">
        <v>26.32</v>
      </c>
      <c r="H4671" s="32" t="n">
        <f aca="false">CEILING(G4671+(G4671*скидка/100),округление)</f>
        <v>26.32</v>
      </c>
      <c r="I4671" s="33" t="s">
        <v>191</v>
      </c>
      <c r="J4671" s="33"/>
      <c r="K4671" s="34"/>
      <c r="L4671" s="35"/>
      <c r="M4671" s="36" t="n">
        <v>0</v>
      </c>
      <c r="N4671" s="0" t="s">
        <v>13994</v>
      </c>
      <c r="P4671" s="14" t="s">
        <v>13995</v>
      </c>
      <c r="Q4671" s="37" t="n">
        <v>11</v>
      </c>
      <c r="R4671" s="37" t="n">
        <v>20</v>
      </c>
    </row>
    <row r="4672" customFormat="false" ht="12.75" hidden="false" customHeight="true" outlineLevel="0" collapsed="false">
      <c r="A4672" s="27" t="n">
        <v>859549</v>
      </c>
      <c r="B4672" s="28"/>
      <c r="C4672" s="29" t="n">
        <f aca="false">B4672*H4672</f>
        <v>0</v>
      </c>
      <c r="D4672" s="30" t="s">
        <v>13996</v>
      </c>
      <c r="E4672" s="30"/>
      <c r="F4672" s="30" t="s">
        <v>1005</v>
      </c>
      <c r="G4672" s="31" t="n">
        <v>192.47</v>
      </c>
      <c r="H4672" s="32" t="n">
        <f aca="false">CEILING(G4672+(G4672*скидка/100),округление)</f>
        <v>192.47</v>
      </c>
      <c r="I4672" s="33" t="s">
        <v>246</v>
      </c>
      <c r="J4672" s="33"/>
      <c r="K4672" s="34"/>
      <c r="L4672" s="35" t="n">
        <v>3</v>
      </c>
      <c r="M4672" s="36" t="n">
        <v>0</v>
      </c>
      <c r="N4672" s="0" t="s">
        <v>13997</v>
      </c>
      <c r="P4672" s="14" t="s">
        <v>13998</v>
      </c>
      <c r="Q4672" s="37" t="n">
        <v>60</v>
      </c>
      <c r="R4672" s="37" t="n">
        <v>20</v>
      </c>
    </row>
    <row r="4673" customFormat="false" ht="12.75" hidden="false" customHeight="true" outlineLevel="0" collapsed="false">
      <c r="A4673" s="27" t="n">
        <v>936405</v>
      </c>
      <c r="B4673" s="28"/>
      <c r="C4673" s="29" t="n">
        <f aca="false">B4673*H4673</f>
        <v>0</v>
      </c>
      <c r="D4673" s="30" t="s">
        <v>13999</v>
      </c>
      <c r="E4673" s="30"/>
      <c r="F4673" s="30" t="s">
        <v>1005</v>
      </c>
      <c r="G4673" s="31" t="n">
        <v>328.49</v>
      </c>
      <c r="H4673" s="32" t="n">
        <f aca="false">CEILING(G4673+(G4673*скидка/100),округление)</f>
        <v>328.49</v>
      </c>
      <c r="I4673" s="33" t="s">
        <v>246</v>
      </c>
      <c r="J4673" s="33"/>
      <c r="K4673" s="34"/>
      <c r="L4673" s="35"/>
      <c r="M4673" s="36" t="n">
        <v>0</v>
      </c>
      <c r="N4673" s="0" t="s">
        <v>14000</v>
      </c>
      <c r="P4673" s="14" t="s">
        <v>14001</v>
      </c>
      <c r="Q4673" s="37" t="n">
        <v>110</v>
      </c>
      <c r="R4673" s="37" t="n">
        <v>20</v>
      </c>
    </row>
    <row r="4674" customFormat="false" ht="12.75" hidden="false" customHeight="true" outlineLevel="0" collapsed="false">
      <c r="A4674" s="27" t="n">
        <v>936404</v>
      </c>
      <c r="B4674" s="28"/>
      <c r="C4674" s="29" t="n">
        <f aca="false">B4674*H4674</f>
        <v>0</v>
      </c>
      <c r="D4674" s="30" t="s">
        <v>14002</v>
      </c>
      <c r="E4674" s="30"/>
      <c r="F4674" s="30" t="s">
        <v>1005</v>
      </c>
      <c r="G4674" s="31" t="n">
        <v>328.49</v>
      </c>
      <c r="H4674" s="32" t="n">
        <f aca="false">CEILING(G4674+(G4674*скидка/100),округление)</f>
        <v>328.49</v>
      </c>
      <c r="I4674" s="33" t="s">
        <v>246</v>
      </c>
      <c r="J4674" s="33"/>
      <c r="K4674" s="34"/>
      <c r="L4674" s="35"/>
      <c r="M4674" s="36" t="n">
        <v>0</v>
      </c>
      <c r="N4674" s="0" t="s">
        <v>14003</v>
      </c>
      <c r="P4674" s="14" t="s">
        <v>14004</v>
      </c>
      <c r="Q4674" s="37" t="n">
        <v>112</v>
      </c>
      <c r="R4674" s="37" t="n">
        <v>20</v>
      </c>
    </row>
    <row r="4675" customFormat="false" ht="12.75" hidden="false" customHeight="true" outlineLevel="0" collapsed="false">
      <c r="A4675" s="27" t="n">
        <v>384027</v>
      </c>
      <c r="B4675" s="28"/>
      <c r="C4675" s="29" t="n">
        <f aca="false">B4675*H4675</f>
        <v>0</v>
      </c>
      <c r="D4675" s="30" t="s">
        <v>14005</v>
      </c>
      <c r="E4675" s="30"/>
      <c r="F4675" s="30" t="s">
        <v>200</v>
      </c>
      <c r="G4675" s="31" t="n">
        <v>78.51</v>
      </c>
      <c r="H4675" s="32" t="n">
        <f aca="false">CEILING(G4675+(G4675*скидка/100),округление)</f>
        <v>78.51</v>
      </c>
      <c r="I4675" s="33" t="s">
        <v>191</v>
      </c>
      <c r="J4675" s="33"/>
      <c r="K4675" s="34"/>
      <c r="L4675" s="35"/>
      <c r="M4675" s="36" t="n">
        <v>0</v>
      </c>
      <c r="N4675" s="0" t="s">
        <v>14006</v>
      </c>
      <c r="P4675" s="14" t="s">
        <v>14007</v>
      </c>
      <c r="Q4675" s="37" t="n">
        <v>100</v>
      </c>
      <c r="R4675" s="37" t="n">
        <v>20</v>
      </c>
    </row>
    <row r="4676" customFormat="false" ht="12.75" hidden="false" customHeight="true" outlineLevel="0" collapsed="false">
      <c r="A4676" s="27" t="n">
        <v>990742</v>
      </c>
      <c r="B4676" s="28"/>
      <c r="C4676" s="29" t="n">
        <f aca="false">B4676*H4676</f>
        <v>0</v>
      </c>
      <c r="D4676" s="30" t="s">
        <v>14008</v>
      </c>
      <c r="E4676" s="30"/>
      <c r="F4676" s="30" t="s">
        <v>190</v>
      </c>
      <c r="G4676" s="31" t="n">
        <v>27.97</v>
      </c>
      <c r="H4676" s="32" t="n">
        <f aca="false">CEILING(G4676+(G4676*скидка/100),округление)</f>
        <v>27.97</v>
      </c>
      <c r="I4676" s="33" t="s">
        <v>191</v>
      </c>
      <c r="J4676" s="33"/>
      <c r="K4676" s="34"/>
      <c r="L4676" s="35"/>
      <c r="M4676" s="36" t="n">
        <v>0</v>
      </c>
      <c r="N4676" s="0" t="s">
        <v>14009</v>
      </c>
      <c r="P4676" s="14" t="s">
        <v>14010</v>
      </c>
      <c r="Q4676" s="37" t="n">
        <v>12</v>
      </c>
      <c r="R4676" s="37" t="n">
        <v>20</v>
      </c>
    </row>
    <row r="4677" customFormat="false" ht="12.75" hidden="false" customHeight="true" outlineLevel="0" collapsed="false">
      <c r="A4677" s="27" t="n">
        <v>990741</v>
      </c>
      <c r="B4677" s="28"/>
      <c r="C4677" s="29" t="n">
        <f aca="false">B4677*H4677</f>
        <v>0</v>
      </c>
      <c r="D4677" s="30" t="s">
        <v>14011</v>
      </c>
      <c r="E4677" s="30"/>
      <c r="F4677" s="30" t="s">
        <v>190</v>
      </c>
      <c r="G4677" s="31" t="n">
        <v>27.97</v>
      </c>
      <c r="H4677" s="32" t="n">
        <f aca="false">CEILING(G4677+(G4677*скидка/100),округление)</f>
        <v>27.97</v>
      </c>
      <c r="I4677" s="33" t="s">
        <v>191</v>
      </c>
      <c r="J4677" s="33"/>
      <c r="K4677" s="34"/>
      <c r="L4677" s="35"/>
      <c r="M4677" s="36" t="n">
        <v>0</v>
      </c>
      <c r="N4677" s="0" t="s">
        <v>14012</v>
      </c>
      <c r="P4677" s="14" t="s">
        <v>14013</v>
      </c>
      <c r="Q4677" s="37" t="n">
        <v>12</v>
      </c>
      <c r="R4677" s="37" t="n">
        <v>20</v>
      </c>
    </row>
    <row r="4678" customFormat="false" ht="12.75" hidden="false" customHeight="true" outlineLevel="0" collapsed="false">
      <c r="A4678" s="27" t="n">
        <v>995700</v>
      </c>
      <c r="B4678" s="28"/>
      <c r="C4678" s="29" t="n">
        <f aca="false">B4678*H4678</f>
        <v>0</v>
      </c>
      <c r="D4678" s="30" t="s">
        <v>14014</v>
      </c>
      <c r="E4678" s="30"/>
      <c r="F4678" s="30" t="s">
        <v>190</v>
      </c>
      <c r="G4678" s="31" t="n">
        <v>27.97</v>
      </c>
      <c r="H4678" s="32" t="n">
        <f aca="false">CEILING(G4678+(G4678*скидка/100),округление)</f>
        <v>27.97</v>
      </c>
      <c r="I4678" s="33" t="s">
        <v>191</v>
      </c>
      <c r="J4678" s="33"/>
      <c r="K4678" s="34"/>
      <c r="L4678" s="35"/>
      <c r="M4678" s="36" t="n">
        <v>0</v>
      </c>
      <c r="N4678" s="0" t="s">
        <v>14015</v>
      </c>
      <c r="P4678" s="14" t="s">
        <v>14016</v>
      </c>
      <c r="Q4678" s="37" t="n">
        <v>11</v>
      </c>
      <c r="R4678" s="37" t="n">
        <v>20</v>
      </c>
    </row>
    <row r="4679" customFormat="false" ht="12.75" hidden="false" customHeight="true" outlineLevel="0" collapsed="false">
      <c r="A4679" s="27" t="n">
        <v>995701</v>
      </c>
      <c r="B4679" s="28"/>
      <c r="C4679" s="29" t="n">
        <f aca="false">B4679*H4679</f>
        <v>0</v>
      </c>
      <c r="D4679" s="30" t="s">
        <v>14017</v>
      </c>
      <c r="E4679" s="30"/>
      <c r="F4679" s="30" t="s">
        <v>190</v>
      </c>
      <c r="G4679" s="31" t="n">
        <v>27.97</v>
      </c>
      <c r="H4679" s="32" t="n">
        <f aca="false">CEILING(G4679+(G4679*скидка/100),округление)</f>
        <v>27.97</v>
      </c>
      <c r="I4679" s="33" t="s">
        <v>191</v>
      </c>
      <c r="J4679" s="33"/>
      <c r="K4679" s="34"/>
      <c r="L4679" s="35"/>
      <c r="M4679" s="36" t="n">
        <v>0</v>
      </c>
      <c r="N4679" s="0" t="s">
        <v>14018</v>
      </c>
      <c r="P4679" s="14" t="s">
        <v>14019</v>
      </c>
      <c r="Q4679" s="37" t="n">
        <v>11</v>
      </c>
      <c r="R4679" s="37" t="n">
        <v>20</v>
      </c>
    </row>
    <row r="4680" customFormat="false" ht="12.75" hidden="false" customHeight="true" outlineLevel="0" collapsed="false">
      <c r="A4680" s="27" t="n">
        <v>832576</v>
      </c>
      <c r="B4680" s="28"/>
      <c r="C4680" s="29" t="n">
        <f aca="false">B4680*H4680</f>
        <v>0</v>
      </c>
      <c r="D4680" s="30" t="s">
        <v>14020</v>
      </c>
      <c r="E4680" s="30"/>
      <c r="F4680" s="30" t="s">
        <v>190</v>
      </c>
      <c r="G4680" s="31" t="n">
        <v>59.86</v>
      </c>
      <c r="H4680" s="32" t="n">
        <f aca="false">CEILING(G4680+(G4680*скидка/100),округление)</f>
        <v>59.86</v>
      </c>
      <c r="I4680" s="33" t="s">
        <v>191</v>
      </c>
      <c r="J4680" s="33"/>
      <c r="K4680" s="34"/>
      <c r="L4680" s="35"/>
      <c r="M4680" s="36" t="n">
        <v>0</v>
      </c>
      <c r="N4680" s="0" t="s">
        <v>14021</v>
      </c>
      <c r="P4680" s="14" t="s">
        <v>14022</v>
      </c>
      <c r="Q4680" s="37" t="n">
        <v>13</v>
      </c>
      <c r="R4680" s="37" t="n">
        <v>20</v>
      </c>
    </row>
    <row r="4681" customFormat="false" ht="12.75" hidden="false" customHeight="true" outlineLevel="0" collapsed="false">
      <c r="A4681" s="27" t="n">
        <v>832577</v>
      </c>
      <c r="B4681" s="28"/>
      <c r="C4681" s="29" t="n">
        <f aca="false">B4681*H4681</f>
        <v>0</v>
      </c>
      <c r="D4681" s="30" t="s">
        <v>14023</v>
      </c>
      <c r="E4681" s="30"/>
      <c r="F4681" s="30" t="s">
        <v>190</v>
      </c>
      <c r="G4681" s="31" t="n">
        <v>59.86</v>
      </c>
      <c r="H4681" s="32" t="n">
        <f aca="false">CEILING(G4681+(G4681*скидка/100),округление)</f>
        <v>59.86</v>
      </c>
      <c r="I4681" s="33" t="s">
        <v>191</v>
      </c>
      <c r="J4681" s="33"/>
      <c r="K4681" s="34"/>
      <c r="L4681" s="35"/>
      <c r="M4681" s="36" t="n">
        <v>0</v>
      </c>
      <c r="N4681" s="0" t="s">
        <v>14024</v>
      </c>
      <c r="P4681" s="14" t="s">
        <v>14025</v>
      </c>
      <c r="Q4681" s="37" t="n">
        <v>13</v>
      </c>
      <c r="R4681" s="37" t="n">
        <v>20</v>
      </c>
    </row>
    <row r="4682" customFormat="false" ht="12.75" hidden="false" customHeight="true" outlineLevel="0" collapsed="false">
      <c r="A4682" s="27" t="n">
        <v>967283</v>
      </c>
      <c r="B4682" s="28"/>
      <c r="C4682" s="29" t="n">
        <f aca="false">B4682*H4682</f>
        <v>0</v>
      </c>
      <c r="D4682" s="30" t="s">
        <v>14026</v>
      </c>
      <c r="E4682" s="30"/>
      <c r="F4682" s="30" t="s">
        <v>190</v>
      </c>
      <c r="G4682" s="31" t="n">
        <v>25.19</v>
      </c>
      <c r="H4682" s="32" t="n">
        <f aca="false">CEILING(G4682+(G4682*скидка/100),округление)</f>
        <v>25.19</v>
      </c>
      <c r="I4682" s="33" t="s">
        <v>191</v>
      </c>
      <c r="J4682" s="33"/>
      <c r="K4682" s="34"/>
      <c r="L4682" s="35"/>
      <c r="M4682" s="36" t="n">
        <v>0</v>
      </c>
      <c r="N4682" s="0" t="s">
        <v>14027</v>
      </c>
      <c r="P4682" s="14" t="s">
        <v>14028</v>
      </c>
      <c r="Q4682" s="37" t="n">
        <v>12</v>
      </c>
      <c r="R4682" s="37" t="n">
        <v>20</v>
      </c>
    </row>
    <row r="4683" customFormat="false" ht="12.75" hidden="false" customHeight="true" outlineLevel="0" collapsed="false">
      <c r="A4683" s="27" t="n">
        <v>967284</v>
      </c>
      <c r="B4683" s="28"/>
      <c r="C4683" s="29" t="n">
        <f aca="false">B4683*H4683</f>
        <v>0</v>
      </c>
      <c r="D4683" s="30" t="s">
        <v>14029</v>
      </c>
      <c r="E4683" s="30"/>
      <c r="F4683" s="30" t="s">
        <v>190</v>
      </c>
      <c r="G4683" s="31" t="n">
        <v>25.19</v>
      </c>
      <c r="H4683" s="32" t="n">
        <f aca="false">CEILING(G4683+(G4683*скидка/100),округление)</f>
        <v>25.19</v>
      </c>
      <c r="I4683" s="33" t="s">
        <v>191</v>
      </c>
      <c r="J4683" s="33"/>
      <c r="K4683" s="34"/>
      <c r="L4683" s="35"/>
      <c r="M4683" s="36" t="n">
        <v>0</v>
      </c>
      <c r="N4683" s="0" t="s">
        <v>14030</v>
      </c>
      <c r="P4683" s="14" t="s">
        <v>14031</v>
      </c>
      <c r="Q4683" s="37" t="n">
        <v>12</v>
      </c>
      <c r="R4683" s="37" t="n">
        <v>20</v>
      </c>
    </row>
    <row r="4684" customFormat="false" ht="12.75" hidden="false" customHeight="true" outlineLevel="0" collapsed="false">
      <c r="A4684" s="27" t="n">
        <v>986054</v>
      </c>
      <c r="B4684" s="28"/>
      <c r="C4684" s="29" t="n">
        <f aca="false">B4684*H4684</f>
        <v>0</v>
      </c>
      <c r="D4684" s="30" t="s">
        <v>14032</v>
      </c>
      <c r="E4684" s="30"/>
      <c r="F4684" s="30" t="s">
        <v>222</v>
      </c>
      <c r="G4684" s="31" t="n">
        <v>206.1</v>
      </c>
      <c r="H4684" s="32" t="n">
        <f aca="false">CEILING(G4684+(G4684*скидка/100),округление)</f>
        <v>206.1</v>
      </c>
      <c r="I4684" s="33" t="s">
        <v>191</v>
      </c>
      <c r="J4684" s="33"/>
      <c r="K4684" s="34"/>
      <c r="L4684" s="35"/>
      <c r="M4684" s="36" t="n">
        <v>0</v>
      </c>
      <c r="N4684" s="0" t="s">
        <v>14033</v>
      </c>
      <c r="P4684" s="14" t="s">
        <v>14034</v>
      </c>
      <c r="Q4684" s="37" t="n">
        <v>48</v>
      </c>
      <c r="R4684" s="37" t="n">
        <v>20</v>
      </c>
    </row>
    <row r="4685" customFormat="false" ht="12.75" hidden="false" customHeight="true" outlineLevel="0" collapsed="false">
      <c r="A4685" s="27" t="n">
        <v>986053</v>
      </c>
      <c r="B4685" s="28"/>
      <c r="C4685" s="29" t="n">
        <f aca="false">B4685*H4685</f>
        <v>0</v>
      </c>
      <c r="D4685" s="30" t="s">
        <v>14035</v>
      </c>
      <c r="E4685" s="30"/>
      <c r="F4685" s="30" t="s">
        <v>222</v>
      </c>
      <c r="G4685" s="31" t="n">
        <v>206.1</v>
      </c>
      <c r="H4685" s="32" t="n">
        <f aca="false">CEILING(G4685+(G4685*скидка/100),округление)</f>
        <v>206.1</v>
      </c>
      <c r="I4685" s="33" t="s">
        <v>191</v>
      </c>
      <c r="J4685" s="33"/>
      <c r="K4685" s="34"/>
      <c r="L4685" s="35"/>
      <c r="M4685" s="36" t="n">
        <v>0</v>
      </c>
      <c r="N4685" s="0" t="s">
        <v>14036</v>
      </c>
      <c r="P4685" s="14" t="s">
        <v>14037</v>
      </c>
      <c r="Q4685" s="37" t="n">
        <v>48</v>
      </c>
      <c r="R4685" s="37" t="n">
        <v>20</v>
      </c>
    </row>
    <row r="4686" customFormat="false" ht="12.75" hidden="false" customHeight="true" outlineLevel="0" collapsed="false">
      <c r="A4686" s="24"/>
      <c r="B4686" s="25"/>
      <c r="C4686" s="24"/>
      <c r="D4686" s="26" t="s">
        <v>39</v>
      </c>
      <c r="E4686" s="26"/>
      <c r="F4686" s="24"/>
      <c r="G4686" s="24"/>
      <c r="H4686" s="24"/>
      <c r="I4686" s="24"/>
      <c r="J4686" s="24"/>
      <c r="K4686" s="24"/>
      <c r="L4686" s="24"/>
      <c r="M4686" s="24"/>
      <c r="N4686" s="24"/>
      <c r="O4686" s="24"/>
      <c r="P4686" s="24"/>
      <c r="Q4686" s="24"/>
      <c r="R4686" s="24"/>
    </row>
    <row r="4687" customFormat="false" ht="12.75" hidden="false" customHeight="true" outlineLevel="0" collapsed="false">
      <c r="A4687" s="27" t="n">
        <v>966063</v>
      </c>
      <c r="B4687" s="28"/>
      <c r="C4687" s="29" t="n">
        <f aca="false">B4687*H4687</f>
        <v>0</v>
      </c>
      <c r="D4687" s="30" t="s">
        <v>14038</v>
      </c>
      <c r="E4687" s="30"/>
      <c r="F4687" s="30" t="s">
        <v>995</v>
      </c>
      <c r="G4687" s="31" t="n">
        <v>57.76</v>
      </c>
      <c r="H4687" s="32" t="n">
        <f aca="false">CEILING(G4687+(G4687*скидка/100),округление)</f>
        <v>57.76</v>
      </c>
      <c r="I4687" s="33" t="s">
        <v>191</v>
      </c>
      <c r="J4687" s="33"/>
      <c r="K4687" s="34"/>
      <c r="L4687" s="35"/>
      <c r="M4687" s="36" t="n">
        <v>0</v>
      </c>
      <c r="N4687" s="0" t="s">
        <v>14039</v>
      </c>
      <c r="P4687" s="14" t="s">
        <v>14040</v>
      </c>
      <c r="Q4687" s="37" t="n">
        <v>50</v>
      </c>
      <c r="R4687" s="37" t="n">
        <v>20</v>
      </c>
    </row>
    <row r="4688" customFormat="false" ht="12.75" hidden="false" customHeight="true" outlineLevel="0" collapsed="false">
      <c r="A4688" s="27" t="n">
        <v>966698</v>
      </c>
      <c r="B4688" s="28"/>
      <c r="C4688" s="29" t="n">
        <f aca="false">B4688*H4688</f>
        <v>0</v>
      </c>
      <c r="D4688" s="30" t="s">
        <v>14041</v>
      </c>
      <c r="E4688" s="30"/>
      <c r="F4688" s="30" t="s">
        <v>995</v>
      </c>
      <c r="G4688" s="31" t="n">
        <v>57.76</v>
      </c>
      <c r="H4688" s="32" t="n">
        <f aca="false">CEILING(G4688+(G4688*скидка/100),округление)</f>
        <v>57.76</v>
      </c>
      <c r="I4688" s="33" t="s">
        <v>191</v>
      </c>
      <c r="J4688" s="33"/>
      <c r="K4688" s="34"/>
      <c r="L4688" s="35"/>
      <c r="M4688" s="36" t="n">
        <v>0</v>
      </c>
      <c r="N4688" s="0" t="s">
        <v>14042</v>
      </c>
      <c r="P4688" s="14" t="s">
        <v>14043</v>
      </c>
      <c r="Q4688" s="37" t="n">
        <v>50</v>
      </c>
      <c r="R4688" s="37" t="n">
        <v>20</v>
      </c>
    </row>
    <row r="4689" customFormat="false" ht="12.75" hidden="false" customHeight="true" outlineLevel="0" collapsed="false">
      <c r="A4689" s="27" t="n">
        <v>277277</v>
      </c>
      <c r="B4689" s="28"/>
      <c r="C4689" s="29" t="n">
        <f aca="false">B4689*H4689</f>
        <v>0</v>
      </c>
      <c r="D4689" s="30" t="s">
        <v>14044</v>
      </c>
      <c r="E4689" s="30"/>
      <c r="F4689" s="30" t="s">
        <v>1005</v>
      </c>
      <c r="G4689" s="31" t="n">
        <v>1.06</v>
      </c>
      <c r="H4689" s="32" t="n">
        <f aca="false">CEILING(G4689+(G4689*скидка/100),округление)</f>
        <v>1.06</v>
      </c>
      <c r="I4689" s="33" t="s">
        <v>196</v>
      </c>
      <c r="J4689" s="33"/>
      <c r="K4689" s="34"/>
      <c r="L4689" s="35"/>
      <c r="M4689" s="36" t="n">
        <v>0</v>
      </c>
      <c r="N4689" s="0" t="s">
        <v>14045</v>
      </c>
      <c r="P4689" s="14" t="s">
        <v>14046</v>
      </c>
      <c r="Q4689" s="37" t="n">
        <v>1</v>
      </c>
      <c r="R4689" s="37" t="n">
        <v>20</v>
      </c>
    </row>
    <row r="4690" customFormat="false" ht="12.75" hidden="false" customHeight="true" outlineLevel="0" collapsed="false">
      <c r="A4690" s="27" t="n">
        <v>277279</v>
      </c>
      <c r="B4690" s="28"/>
      <c r="C4690" s="29" t="n">
        <f aca="false">B4690*H4690</f>
        <v>0</v>
      </c>
      <c r="D4690" s="30" t="s">
        <v>14047</v>
      </c>
      <c r="E4690" s="30"/>
      <c r="F4690" s="30" t="s">
        <v>1005</v>
      </c>
      <c r="G4690" s="31" t="n">
        <v>1.06</v>
      </c>
      <c r="H4690" s="32" t="n">
        <f aca="false">CEILING(G4690+(G4690*скидка/100),округление)</f>
        <v>1.06</v>
      </c>
      <c r="I4690" s="33" t="s">
        <v>196</v>
      </c>
      <c r="J4690" s="33"/>
      <c r="K4690" s="34"/>
      <c r="L4690" s="35"/>
      <c r="M4690" s="36" t="n">
        <v>0</v>
      </c>
      <c r="N4690" s="0" t="s">
        <v>14048</v>
      </c>
      <c r="P4690" s="14" t="s">
        <v>14049</v>
      </c>
      <c r="Q4690" s="37" t="n">
        <v>1</v>
      </c>
      <c r="R4690" s="37" t="n">
        <v>20</v>
      </c>
    </row>
    <row r="4691" customFormat="false" ht="12.75" hidden="false" customHeight="true" outlineLevel="0" collapsed="false">
      <c r="A4691" s="27" t="n">
        <v>279240</v>
      </c>
      <c r="B4691" s="28"/>
      <c r="C4691" s="29" t="n">
        <f aca="false">B4691*H4691</f>
        <v>0</v>
      </c>
      <c r="D4691" s="30" t="s">
        <v>14050</v>
      </c>
      <c r="E4691" s="30"/>
      <c r="F4691" s="30" t="s">
        <v>1005</v>
      </c>
      <c r="G4691" s="31" t="n">
        <v>1.06</v>
      </c>
      <c r="H4691" s="32" t="n">
        <f aca="false">CEILING(G4691+(G4691*скидка/100),округление)</f>
        <v>1.06</v>
      </c>
      <c r="I4691" s="33" t="s">
        <v>196</v>
      </c>
      <c r="J4691" s="33"/>
      <c r="K4691" s="34"/>
      <c r="L4691" s="35" t="n">
        <v>1</v>
      </c>
      <c r="M4691" s="36" t="n">
        <v>0</v>
      </c>
      <c r="N4691" s="0" t="s">
        <v>14051</v>
      </c>
      <c r="P4691" s="14" t="s">
        <v>14052</v>
      </c>
      <c r="Q4691" s="37" t="n">
        <v>1</v>
      </c>
      <c r="R4691" s="37" t="n">
        <v>20</v>
      </c>
    </row>
    <row r="4692" customFormat="false" ht="12.75" hidden="false" customHeight="true" outlineLevel="0" collapsed="false">
      <c r="A4692" s="27" t="n">
        <v>279243</v>
      </c>
      <c r="B4692" s="28"/>
      <c r="C4692" s="29" t="n">
        <f aca="false">B4692*H4692</f>
        <v>0</v>
      </c>
      <c r="D4692" s="30" t="s">
        <v>14053</v>
      </c>
      <c r="E4692" s="30"/>
      <c r="F4692" s="30" t="s">
        <v>1005</v>
      </c>
      <c r="G4692" s="31" t="n">
        <v>1.06</v>
      </c>
      <c r="H4692" s="32" t="n">
        <f aca="false">CEILING(G4692+(G4692*скидка/100),округление)</f>
        <v>1.06</v>
      </c>
      <c r="I4692" s="33" t="s">
        <v>196</v>
      </c>
      <c r="J4692" s="33"/>
      <c r="K4692" s="34"/>
      <c r="L4692" s="35" t="n">
        <v>2</v>
      </c>
      <c r="M4692" s="36" t="n">
        <v>0</v>
      </c>
      <c r="N4692" s="0" t="s">
        <v>14054</v>
      </c>
      <c r="P4692" s="14" t="s">
        <v>14055</v>
      </c>
      <c r="Q4692" s="37" t="n">
        <v>1</v>
      </c>
      <c r="R4692" s="37" t="n">
        <v>20</v>
      </c>
    </row>
    <row r="4693" customFormat="false" ht="12.75" hidden="false" customHeight="true" outlineLevel="0" collapsed="false">
      <c r="A4693" s="27" t="n">
        <v>279260</v>
      </c>
      <c r="B4693" s="28"/>
      <c r="C4693" s="29" t="n">
        <f aca="false">B4693*H4693</f>
        <v>0</v>
      </c>
      <c r="D4693" s="30" t="s">
        <v>14056</v>
      </c>
      <c r="E4693" s="30"/>
      <c r="F4693" s="30" t="s">
        <v>1005</v>
      </c>
      <c r="G4693" s="31" t="n">
        <v>2.1</v>
      </c>
      <c r="H4693" s="32" t="n">
        <f aca="false">CEILING(G4693+(G4693*скидка/100),округление)</f>
        <v>2.1</v>
      </c>
      <c r="I4693" s="33" t="s">
        <v>196</v>
      </c>
      <c r="J4693" s="33"/>
      <c r="K4693" s="34"/>
      <c r="L4693" s="35"/>
      <c r="M4693" s="36" t="n">
        <v>0</v>
      </c>
      <c r="N4693" s="0" t="s">
        <v>14057</v>
      </c>
      <c r="P4693" s="14" t="s">
        <v>14058</v>
      </c>
      <c r="Q4693" s="37" t="n">
        <v>2</v>
      </c>
      <c r="R4693" s="37" t="n">
        <v>20</v>
      </c>
    </row>
    <row r="4694" customFormat="false" ht="12.75" hidden="false" customHeight="true" outlineLevel="0" collapsed="false">
      <c r="A4694" s="27" t="n">
        <v>916289</v>
      </c>
      <c r="B4694" s="28"/>
      <c r="C4694" s="29" t="n">
        <f aca="false">B4694*H4694</f>
        <v>0</v>
      </c>
      <c r="D4694" s="30" t="s">
        <v>14059</v>
      </c>
      <c r="E4694" s="30"/>
      <c r="F4694" s="30" t="s">
        <v>1005</v>
      </c>
      <c r="G4694" s="31" t="n">
        <v>63.37</v>
      </c>
      <c r="H4694" s="32" t="n">
        <f aca="false">CEILING(G4694+(G4694*скидка/100),округление)</f>
        <v>63.37</v>
      </c>
      <c r="I4694" s="33" t="s">
        <v>191</v>
      </c>
      <c r="J4694" s="33"/>
      <c r="K4694" s="34"/>
      <c r="L4694" s="35"/>
      <c r="M4694" s="36" t="n">
        <v>0</v>
      </c>
      <c r="N4694" s="0" t="s">
        <v>14060</v>
      </c>
      <c r="P4694" s="14" t="s">
        <v>14061</v>
      </c>
      <c r="Q4694" s="37" t="n">
        <v>50</v>
      </c>
      <c r="R4694" s="37" t="n">
        <v>20</v>
      </c>
    </row>
    <row r="4695" customFormat="false" ht="12.75" hidden="false" customHeight="true" outlineLevel="0" collapsed="false">
      <c r="A4695" s="27" t="n">
        <v>933370</v>
      </c>
      <c r="B4695" s="28"/>
      <c r="C4695" s="29" t="n">
        <f aca="false">B4695*H4695</f>
        <v>0</v>
      </c>
      <c r="D4695" s="30" t="s">
        <v>14062</v>
      </c>
      <c r="E4695" s="30"/>
      <c r="F4695" s="30" t="s">
        <v>1005</v>
      </c>
      <c r="G4695" s="31" t="n">
        <v>63.37</v>
      </c>
      <c r="H4695" s="32" t="n">
        <f aca="false">CEILING(G4695+(G4695*скидка/100),округление)</f>
        <v>63.37</v>
      </c>
      <c r="I4695" s="33" t="s">
        <v>191</v>
      </c>
      <c r="J4695" s="33"/>
      <c r="K4695" s="34"/>
      <c r="L4695" s="35" t="n">
        <v>1</v>
      </c>
      <c r="M4695" s="36" t="n">
        <v>0</v>
      </c>
      <c r="N4695" s="0" t="s">
        <v>14063</v>
      </c>
      <c r="P4695" s="14" t="s">
        <v>14064</v>
      </c>
      <c r="Q4695" s="37" t="n">
        <v>48</v>
      </c>
      <c r="R4695" s="37" t="n">
        <v>20</v>
      </c>
    </row>
    <row r="4696" customFormat="false" ht="12.75" hidden="false" customHeight="true" outlineLevel="0" collapsed="false">
      <c r="A4696" s="27" t="n">
        <v>962525</v>
      </c>
      <c r="B4696" s="28"/>
      <c r="C4696" s="29" t="n">
        <f aca="false">B4696*H4696</f>
        <v>0</v>
      </c>
      <c r="D4696" s="30" t="s">
        <v>14065</v>
      </c>
      <c r="E4696" s="30"/>
      <c r="F4696" s="30" t="s">
        <v>1005</v>
      </c>
      <c r="G4696" s="31" t="n">
        <v>183.29</v>
      </c>
      <c r="H4696" s="32" t="n">
        <f aca="false">CEILING(G4696+(G4696*скидка/100),округление)</f>
        <v>183.29</v>
      </c>
      <c r="I4696" s="33" t="s">
        <v>246</v>
      </c>
      <c r="J4696" s="33"/>
      <c r="K4696" s="34"/>
      <c r="L4696" s="35"/>
      <c r="M4696" s="36" t="n">
        <v>0</v>
      </c>
      <c r="N4696" s="0" t="s">
        <v>14066</v>
      </c>
      <c r="P4696" s="14" t="s">
        <v>14067</v>
      </c>
      <c r="Q4696" s="37" t="n">
        <v>45</v>
      </c>
      <c r="R4696" s="37" t="n">
        <v>20</v>
      </c>
    </row>
    <row r="4697" customFormat="false" ht="12.75" hidden="false" customHeight="true" outlineLevel="0" collapsed="false">
      <c r="A4697" s="27" t="n">
        <v>953548</v>
      </c>
      <c r="B4697" s="28"/>
      <c r="C4697" s="29" t="n">
        <f aca="false">B4697*H4697</f>
        <v>0</v>
      </c>
      <c r="D4697" s="30" t="s">
        <v>14068</v>
      </c>
      <c r="E4697" s="30"/>
      <c r="F4697" s="30" t="s">
        <v>1005</v>
      </c>
      <c r="G4697" s="31" t="n">
        <v>72.24</v>
      </c>
      <c r="H4697" s="32" t="n">
        <f aca="false">CEILING(G4697+(G4697*скидка/100),округление)</f>
        <v>72.24</v>
      </c>
      <c r="I4697" s="33" t="s">
        <v>191</v>
      </c>
      <c r="J4697" s="33"/>
      <c r="K4697" s="34"/>
      <c r="L4697" s="35"/>
      <c r="M4697" s="36" t="n">
        <v>0</v>
      </c>
      <c r="N4697" s="0" t="s">
        <v>14069</v>
      </c>
      <c r="P4697" s="14" t="s">
        <v>14070</v>
      </c>
      <c r="Q4697" s="37" t="n">
        <v>50</v>
      </c>
      <c r="R4697" s="37" t="n">
        <v>20</v>
      </c>
    </row>
    <row r="4698" customFormat="false" ht="12.75" hidden="false" customHeight="true" outlineLevel="0" collapsed="false">
      <c r="A4698" s="27" t="n">
        <v>803306</v>
      </c>
      <c r="B4698" s="28"/>
      <c r="C4698" s="29" t="n">
        <f aca="false">B4698*H4698</f>
        <v>0</v>
      </c>
      <c r="D4698" s="30" t="s">
        <v>14071</v>
      </c>
      <c r="E4698" s="30"/>
      <c r="F4698" s="30" t="s">
        <v>190</v>
      </c>
      <c r="G4698" s="31" t="n">
        <v>63.37</v>
      </c>
      <c r="H4698" s="32" t="n">
        <f aca="false">CEILING(G4698+(G4698*скидка/100),округление)</f>
        <v>63.37</v>
      </c>
      <c r="I4698" s="33" t="s">
        <v>191</v>
      </c>
      <c r="J4698" s="33"/>
      <c r="K4698" s="34"/>
      <c r="L4698" s="35"/>
      <c r="M4698" s="36" t="n">
        <v>0</v>
      </c>
      <c r="N4698" s="0" t="s">
        <v>14072</v>
      </c>
      <c r="P4698" s="14" t="s">
        <v>14073</v>
      </c>
      <c r="Q4698" s="37" t="n">
        <v>54</v>
      </c>
      <c r="R4698" s="37" t="n">
        <v>20</v>
      </c>
    </row>
    <row r="4699" customFormat="false" ht="12.75" hidden="false" customHeight="true" outlineLevel="0" collapsed="false">
      <c r="A4699" s="27" t="n">
        <v>941992</v>
      </c>
      <c r="B4699" s="28"/>
      <c r="C4699" s="29" t="n">
        <f aca="false">B4699*H4699</f>
        <v>0</v>
      </c>
      <c r="D4699" s="30" t="s">
        <v>14074</v>
      </c>
      <c r="E4699" s="30"/>
      <c r="F4699" s="30" t="s">
        <v>190</v>
      </c>
      <c r="G4699" s="31" t="n">
        <v>63.37</v>
      </c>
      <c r="H4699" s="32" t="n">
        <f aca="false">CEILING(G4699+(G4699*скидка/100),округление)</f>
        <v>63.37</v>
      </c>
      <c r="I4699" s="33" t="s">
        <v>191</v>
      </c>
      <c r="J4699" s="33"/>
      <c r="K4699" s="34"/>
      <c r="L4699" s="35"/>
      <c r="M4699" s="36" t="n">
        <v>0</v>
      </c>
      <c r="N4699" s="0" t="s">
        <v>14075</v>
      </c>
      <c r="P4699" s="14" t="s">
        <v>14076</v>
      </c>
      <c r="Q4699" s="37" t="n">
        <v>46</v>
      </c>
      <c r="R4699" s="37" t="n">
        <v>20</v>
      </c>
    </row>
    <row r="4700" customFormat="false" ht="12.75" hidden="false" customHeight="true" outlineLevel="0" collapsed="false">
      <c r="A4700" s="27" t="n">
        <v>865063</v>
      </c>
      <c r="B4700" s="28"/>
      <c r="C4700" s="29" t="n">
        <f aca="false">B4700*H4700</f>
        <v>0</v>
      </c>
      <c r="D4700" s="30" t="s">
        <v>14077</v>
      </c>
      <c r="E4700" s="30"/>
      <c r="F4700" s="30" t="s">
        <v>190</v>
      </c>
      <c r="G4700" s="31" t="n">
        <v>63.37</v>
      </c>
      <c r="H4700" s="32" t="n">
        <f aca="false">CEILING(G4700+(G4700*скидка/100),округление)</f>
        <v>63.37</v>
      </c>
      <c r="I4700" s="33" t="s">
        <v>191</v>
      </c>
      <c r="J4700" s="33"/>
      <c r="K4700" s="34"/>
      <c r="L4700" s="35" t="n">
        <v>1</v>
      </c>
      <c r="M4700" s="36" t="n">
        <v>0</v>
      </c>
      <c r="N4700" s="0" t="s">
        <v>14078</v>
      </c>
      <c r="P4700" s="14" t="s">
        <v>14079</v>
      </c>
      <c r="Q4700" s="37" t="n">
        <v>46</v>
      </c>
      <c r="R4700" s="37" t="n">
        <v>20</v>
      </c>
    </row>
    <row r="4701" customFormat="false" ht="12.75" hidden="false" customHeight="true" outlineLevel="0" collapsed="false">
      <c r="A4701" s="27" t="n">
        <v>850609</v>
      </c>
      <c r="B4701" s="28"/>
      <c r="C4701" s="29" t="n">
        <f aca="false">B4701*H4701</f>
        <v>0</v>
      </c>
      <c r="D4701" s="30" t="s">
        <v>14080</v>
      </c>
      <c r="E4701" s="30"/>
      <c r="F4701" s="30" t="s">
        <v>190</v>
      </c>
      <c r="G4701" s="31" t="n">
        <v>63.37</v>
      </c>
      <c r="H4701" s="32" t="n">
        <f aca="false">CEILING(G4701+(G4701*скидка/100),округление)</f>
        <v>63.37</v>
      </c>
      <c r="I4701" s="33" t="s">
        <v>191</v>
      </c>
      <c r="J4701" s="33"/>
      <c r="K4701" s="34"/>
      <c r="L4701" s="35" t="n">
        <v>2</v>
      </c>
      <c r="M4701" s="36" t="n">
        <v>0</v>
      </c>
      <c r="N4701" s="0" t="s">
        <v>14081</v>
      </c>
      <c r="P4701" s="14" t="s">
        <v>14082</v>
      </c>
      <c r="Q4701" s="37" t="n">
        <v>46</v>
      </c>
      <c r="R4701" s="37" t="n">
        <v>20</v>
      </c>
    </row>
    <row r="4702" customFormat="false" ht="12.75" hidden="false" customHeight="true" outlineLevel="0" collapsed="false">
      <c r="A4702" s="27" t="n">
        <v>988659</v>
      </c>
      <c r="B4702" s="28"/>
      <c r="C4702" s="29" t="n">
        <f aca="false">B4702*H4702</f>
        <v>0</v>
      </c>
      <c r="D4702" s="30" t="s">
        <v>14083</v>
      </c>
      <c r="E4702" s="30"/>
      <c r="F4702" s="30" t="s">
        <v>995</v>
      </c>
      <c r="G4702" s="31" t="n">
        <v>41.3</v>
      </c>
      <c r="H4702" s="32" t="n">
        <f aca="false">CEILING(G4702+(G4702*скидка/100),округление)</f>
        <v>41.3</v>
      </c>
      <c r="I4702" s="33" t="s">
        <v>191</v>
      </c>
      <c r="J4702" s="33"/>
      <c r="K4702" s="34"/>
      <c r="L4702" s="35"/>
      <c r="M4702" s="36" t="n">
        <v>0</v>
      </c>
      <c r="N4702" s="0" t="s">
        <v>14084</v>
      </c>
      <c r="P4702" s="14" t="s">
        <v>14085</v>
      </c>
      <c r="Q4702" s="37" t="n">
        <v>30</v>
      </c>
      <c r="R4702" s="37" t="n">
        <v>20</v>
      </c>
    </row>
    <row r="4703" customFormat="false" ht="12.75" hidden="false" customHeight="true" outlineLevel="0" collapsed="false">
      <c r="A4703" s="27" t="n">
        <v>995501</v>
      </c>
      <c r="B4703" s="28"/>
      <c r="C4703" s="29" t="n">
        <f aca="false">B4703*H4703</f>
        <v>0</v>
      </c>
      <c r="D4703" s="30" t="s">
        <v>14086</v>
      </c>
      <c r="E4703" s="30"/>
      <c r="F4703" s="30" t="s">
        <v>995</v>
      </c>
      <c r="G4703" s="31" t="n">
        <v>63.75</v>
      </c>
      <c r="H4703" s="32" t="n">
        <f aca="false">CEILING(G4703+(G4703*скидка/100),округление)</f>
        <v>63.75</v>
      </c>
      <c r="I4703" s="33" t="s">
        <v>191</v>
      </c>
      <c r="J4703" s="33"/>
      <c r="K4703" s="34"/>
      <c r="L4703" s="35"/>
      <c r="M4703" s="36" t="n">
        <v>0</v>
      </c>
      <c r="N4703" s="0" t="s">
        <v>14087</v>
      </c>
      <c r="P4703" s="14" t="s">
        <v>14088</v>
      </c>
      <c r="Q4703" s="37" t="n">
        <v>29</v>
      </c>
      <c r="R4703" s="37" t="n">
        <v>20</v>
      </c>
    </row>
    <row r="4704" customFormat="false" ht="12.75" hidden="false" customHeight="true" outlineLevel="0" collapsed="false">
      <c r="A4704" s="27" t="n">
        <v>995502</v>
      </c>
      <c r="B4704" s="28"/>
      <c r="C4704" s="29" t="n">
        <f aca="false">B4704*H4704</f>
        <v>0</v>
      </c>
      <c r="D4704" s="30" t="s">
        <v>14089</v>
      </c>
      <c r="E4704" s="30"/>
      <c r="F4704" s="30" t="s">
        <v>995</v>
      </c>
      <c r="G4704" s="31" t="n">
        <v>63.75</v>
      </c>
      <c r="H4704" s="32" t="n">
        <f aca="false">CEILING(G4704+(G4704*скидка/100),округление)</f>
        <v>63.75</v>
      </c>
      <c r="I4704" s="33" t="s">
        <v>191</v>
      </c>
      <c r="J4704" s="33"/>
      <c r="K4704" s="34"/>
      <c r="L4704" s="35"/>
      <c r="M4704" s="36" t="n">
        <v>0</v>
      </c>
      <c r="N4704" s="0" t="s">
        <v>14090</v>
      </c>
      <c r="P4704" s="14" t="s">
        <v>14091</v>
      </c>
      <c r="Q4704" s="37" t="n">
        <v>29</v>
      </c>
      <c r="R4704" s="37" t="n">
        <v>20</v>
      </c>
    </row>
    <row r="4705" customFormat="false" ht="12.75" hidden="false" customHeight="true" outlineLevel="0" collapsed="false">
      <c r="A4705" s="27" t="n">
        <v>949455</v>
      </c>
      <c r="B4705" s="28"/>
      <c r="C4705" s="29" t="n">
        <f aca="false">B4705*H4705</f>
        <v>0</v>
      </c>
      <c r="D4705" s="30" t="s">
        <v>14092</v>
      </c>
      <c r="E4705" s="30"/>
      <c r="F4705" s="30" t="s">
        <v>995</v>
      </c>
      <c r="G4705" s="31" t="n">
        <v>63.75</v>
      </c>
      <c r="H4705" s="32" t="n">
        <f aca="false">CEILING(G4705+(G4705*скидка/100),округление)</f>
        <v>63.75</v>
      </c>
      <c r="I4705" s="33" t="s">
        <v>191</v>
      </c>
      <c r="J4705" s="33"/>
      <c r="K4705" s="34"/>
      <c r="L4705" s="35"/>
      <c r="M4705" s="36" t="n">
        <v>0</v>
      </c>
      <c r="N4705" s="0" t="s">
        <v>14093</v>
      </c>
      <c r="P4705" s="14" t="s">
        <v>14094</v>
      </c>
      <c r="Q4705" s="37" t="n">
        <v>27</v>
      </c>
      <c r="R4705" s="37" t="n">
        <v>20</v>
      </c>
    </row>
    <row r="4706" customFormat="false" ht="12.75" hidden="false" customHeight="true" outlineLevel="0" collapsed="false">
      <c r="A4706" s="27" t="n">
        <v>993337</v>
      </c>
      <c r="B4706" s="28"/>
      <c r="C4706" s="29" t="n">
        <f aca="false">B4706*H4706</f>
        <v>0</v>
      </c>
      <c r="D4706" s="30" t="s">
        <v>14095</v>
      </c>
      <c r="E4706" s="30"/>
      <c r="F4706" s="30" t="s">
        <v>995</v>
      </c>
      <c r="G4706" s="31" t="n">
        <v>63.75</v>
      </c>
      <c r="H4706" s="32" t="n">
        <f aca="false">CEILING(G4706+(G4706*скидка/100),округление)</f>
        <v>63.75</v>
      </c>
      <c r="I4706" s="33" t="s">
        <v>191</v>
      </c>
      <c r="J4706" s="33"/>
      <c r="K4706" s="34"/>
      <c r="L4706" s="35"/>
      <c r="M4706" s="36" t="n">
        <v>0</v>
      </c>
      <c r="N4706" s="0" t="s">
        <v>14096</v>
      </c>
      <c r="P4706" s="14" t="s">
        <v>14097</v>
      </c>
      <c r="Q4706" s="37" t="n">
        <v>29</v>
      </c>
      <c r="R4706" s="37" t="n">
        <v>20</v>
      </c>
    </row>
    <row r="4707" customFormat="false" ht="12.75" hidden="false" customHeight="true" outlineLevel="0" collapsed="false">
      <c r="A4707" s="27" t="n">
        <v>993339</v>
      </c>
      <c r="B4707" s="28"/>
      <c r="C4707" s="29" t="n">
        <f aca="false">B4707*H4707</f>
        <v>0</v>
      </c>
      <c r="D4707" s="30" t="s">
        <v>14098</v>
      </c>
      <c r="E4707" s="30"/>
      <c r="F4707" s="30" t="s">
        <v>995</v>
      </c>
      <c r="G4707" s="31" t="n">
        <v>63.75</v>
      </c>
      <c r="H4707" s="32" t="n">
        <f aca="false">CEILING(G4707+(G4707*скидка/100),округление)</f>
        <v>63.75</v>
      </c>
      <c r="I4707" s="33" t="s">
        <v>191</v>
      </c>
      <c r="J4707" s="33"/>
      <c r="K4707" s="34"/>
      <c r="L4707" s="35"/>
      <c r="M4707" s="36" t="n">
        <v>0</v>
      </c>
      <c r="N4707" s="0" t="s">
        <v>14099</v>
      </c>
      <c r="P4707" s="14" t="s">
        <v>14100</v>
      </c>
      <c r="Q4707" s="37" t="n">
        <v>29</v>
      </c>
      <c r="R4707" s="37" t="n">
        <v>20</v>
      </c>
    </row>
    <row r="4708" customFormat="false" ht="12.75" hidden="false" customHeight="true" outlineLevel="0" collapsed="false">
      <c r="A4708" s="27" t="n">
        <v>994372</v>
      </c>
      <c r="B4708" s="28"/>
      <c r="C4708" s="29" t="n">
        <f aca="false">B4708*H4708</f>
        <v>0</v>
      </c>
      <c r="D4708" s="30" t="s">
        <v>14101</v>
      </c>
      <c r="E4708" s="30"/>
      <c r="F4708" s="30" t="s">
        <v>995</v>
      </c>
      <c r="G4708" s="31" t="n">
        <v>63.75</v>
      </c>
      <c r="H4708" s="32" t="n">
        <f aca="false">CEILING(G4708+(G4708*скидка/100),округление)</f>
        <v>63.75</v>
      </c>
      <c r="I4708" s="33" t="s">
        <v>191</v>
      </c>
      <c r="J4708" s="33"/>
      <c r="K4708" s="34"/>
      <c r="L4708" s="35"/>
      <c r="M4708" s="36" t="n">
        <v>0</v>
      </c>
      <c r="N4708" s="0" t="s">
        <v>14102</v>
      </c>
      <c r="P4708" s="14" t="s">
        <v>14103</v>
      </c>
      <c r="Q4708" s="37" t="n">
        <v>29</v>
      </c>
      <c r="R4708" s="37" t="n">
        <v>20</v>
      </c>
    </row>
    <row r="4709" customFormat="false" ht="12.75" hidden="false" customHeight="true" outlineLevel="0" collapsed="false">
      <c r="A4709" s="27" t="n">
        <v>994373</v>
      </c>
      <c r="B4709" s="28"/>
      <c r="C4709" s="29" t="n">
        <f aca="false">B4709*H4709</f>
        <v>0</v>
      </c>
      <c r="D4709" s="30" t="s">
        <v>14104</v>
      </c>
      <c r="E4709" s="30"/>
      <c r="F4709" s="30" t="s">
        <v>995</v>
      </c>
      <c r="G4709" s="31" t="n">
        <v>63.75</v>
      </c>
      <c r="H4709" s="32" t="n">
        <f aca="false">CEILING(G4709+(G4709*скидка/100),округление)</f>
        <v>63.75</v>
      </c>
      <c r="I4709" s="33" t="s">
        <v>191</v>
      </c>
      <c r="J4709" s="33"/>
      <c r="K4709" s="34"/>
      <c r="L4709" s="35"/>
      <c r="M4709" s="36" t="n">
        <v>0</v>
      </c>
      <c r="N4709" s="0" t="s">
        <v>14105</v>
      </c>
      <c r="P4709" s="14" t="s">
        <v>14106</v>
      </c>
      <c r="Q4709" s="37" t="n">
        <v>29</v>
      </c>
      <c r="R4709" s="37" t="n">
        <v>20</v>
      </c>
    </row>
    <row r="4710" customFormat="false" ht="12.75" hidden="false" customHeight="true" outlineLevel="0" collapsed="false">
      <c r="A4710" s="27" t="n">
        <v>876772</v>
      </c>
      <c r="B4710" s="28"/>
      <c r="C4710" s="29" t="n">
        <f aca="false">B4710*H4710</f>
        <v>0</v>
      </c>
      <c r="D4710" s="30" t="s">
        <v>14107</v>
      </c>
      <c r="E4710" s="30"/>
      <c r="F4710" s="30" t="s">
        <v>1059</v>
      </c>
      <c r="G4710" s="31" t="n">
        <v>268.32</v>
      </c>
      <c r="H4710" s="32" t="n">
        <f aca="false">CEILING(G4710+(G4710*скидка/100),округление)</f>
        <v>268.32</v>
      </c>
      <c r="I4710" s="33" t="s">
        <v>246</v>
      </c>
      <c r="J4710" s="33"/>
      <c r="K4710" s="34"/>
      <c r="L4710" s="35"/>
      <c r="M4710" s="36" t="n">
        <v>0</v>
      </c>
      <c r="N4710" s="0" t="s">
        <v>14108</v>
      </c>
      <c r="P4710" s="14" t="s">
        <v>14109</v>
      </c>
      <c r="Q4710" s="37" t="n">
        <v>96</v>
      </c>
      <c r="R4710" s="37" t="n">
        <v>20</v>
      </c>
    </row>
    <row r="4711" customFormat="false" ht="12.75" hidden="false" customHeight="true" outlineLevel="0" collapsed="false">
      <c r="A4711" s="27" t="n">
        <v>876773</v>
      </c>
      <c r="B4711" s="28"/>
      <c r="C4711" s="29" t="n">
        <f aca="false">B4711*H4711</f>
        <v>0</v>
      </c>
      <c r="D4711" s="30" t="s">
        <v>14110</v>
      </c>
      <c r="E4711" s="30"/>
      <c r="F4711" s="30" t="s">
        <v>1059</v>
      </c>
      <c r="G4711" s="31" t="n">
        <v>268.32</v>
      </c>
      <c r="H4711" s="32" t="n">
        <f aca="false">CEILING(G4711+(G4711*скидка/100),округление)</f>
        <v>268.32</v>
      </c>
      <c r="I4711" s="33" t="s">
        <v>246</v>
      </c>
      <c r="J4711" s="33"/>
      <c r="K4711" s="34"/>
      <c r="L4711" s="35"/>
      <c r="M4711" s="36" t="n">
        <v>0</v>
      </c>
      <c r="N4711" s="0" t="s">
        <v>14111</v>
      </c>
      <c r="P4711" s="14" t="s">
        <v>14112</v>
      </c>
      <c r="Q4711" s="37" t="n">
        <v>88</v>
      </c>
      <c r="R4711" s="37" t="n">
        <v>20</v>
      </c>
    </row>
    <row r="4712" customFormat="false" ht="12.75" hidden="false" customHeight="true" outlineLevel="0" collapsed="false">
      <c r="A4712" s="27" t="n">
        <v>893606</v>
      </c>
      <c r="B4712" s="28"/>
      <c r="C4712" s="29" t="n">
        <f aca="false">B4712*H4712</f>
        <v>0</v>
      </c>
      <c r="D4712" s="30" t="s">
        <v>14113</v>
      </c>
      <c r="E4712" s="30"/>
      <c r="F4712" s="30" t="s">
        <v>1059</v>
      </c>
      <c r="G4712" s="31" t="n">
        <v>268.32</v>
      </c>
      <c r="H4712" s="32" t="n">
        <f aca="false">CEILING(G4712+(G4712*скидка/100),округление)</f>
        <v>268.32</v>
      </c>
      <c r="I4712" s="33" t="s">
        <v>246</v>
      </c>
      <c r="J4712" s="33"/>
      <c r="K4712" s="34"/>
      <c r="L4712" s="35"/>
      <c r="M4712" s="36" t="n">
        <v>0</v>
      </c>
      <c r="N4712" s="0" t="s">
        <v>14114</v>
      </c>
      <c r="P4712" s="14" t="s">
        <v>14115</v>
      </c>
      <c r="Q4712" s="37" t="n">
        <v>86</v>
      </c>
      <c r="R4712" s="37" t="n">
        <v>20</v>
      </c>
    </row>
    <row r="4713" customFormat="false" ht="12.75" hidden="false" customHeight="true" outlineLevel="0" collapsed="false">
      <c r="A4713" s="27" t="n">
        <v>912969</v>
      </c>
      <c r="B4713" s="28"/>
      <c r="C4713" s="29" t="n">
        <f aca="false">B4713*H4713</f>
        <v>0</v>
      </c>
      <c r="D4713" s="30" t="s">
        <v>14116</v>
      </c>
      <c r="E4713" s="30"/>
      <c r="F4713" s="30" t="s">
        <v>1059</v>
      </c>
      <c r="G4713" s="31" t="n">
        <v>268.32</v>
      </c>
      <c r="H4713" s="32" t="n">
        <f aca="false">CEILING(G4713+(G4713*скидка/100),округление)</f>
        <v>268.32</v>
      </c>
      <c r="I4713" s="33" t="s">
        <v>246</v>
      </c>
      <c r="J4713" s="33"/>
      <c r="K4713" s="34"/>
      <c r="L4713" s="35"/>
      <c r="M4713" s="36" t="n">
        <v>0</v>
      </c>
      <c r="N4713" s="0" t="s">
        <v>14117</v>
      </c>
      <c r="P4713" s="14" t="s">
        <v>14118</v>
      </c>
      <c r="Q4713" s="37" t="n">
        <v>88</v>
      </c>
      <c r="R4713" s="37" t="n">
        <v>20</v>
      </c>
    </row>
    <row r="4714" customFormat="false" ht="12.75" hidden="false" customHeight="true" outlineLevel="0" collapsed="false">
      <c r="A4714" s="27" t="n">
        <v>914467</v>
      </c>
      <c r="B4714" s="28"/>
      <c r="C4714" s="29" t="n">
        <f aca="false">B4714*H4714</f>
        <v>0</v>
      </c>
      <c r="D4714" s="30" t="s">
        <v>14119</v>
      </c>
      <c r="E4714" s="30"/>
      <c r="F4714" s="30" t="s">
        <v>1059</v>
      </c>
      <c r="G4714" s="31" t="n">
        <v>268.32</v>
      </c>
      <c r="H4714" s="32" t="n">
        <f aca="false">CEILING(G4714+(G4714*скидка/100),округление)</f>
        <v>268.32</v>
      </c>
      <c r="I4714" s="33" t="s">
        <v>246</v>
      </c>
      <c r="J4714" s="33"/>
      <c r="K4714" s="34"/>
      <c r="L4714" s="35"/>
      <c r="M4714" s="36" t="n">
        <v>0</v>
      </c>
      <c r="N4714" s="0" t="s">
        <v>14120</v>
      </c>
      <c r="P4714" s="14" t="s">
        <v>14121</v>
      </c>
      <c r="Q4714" s="37" t="n">
        <v>86</v>
      </c>
      <c r="R4714" s="37" t="n">
        <v>20</v>
      </c>
    </row>
    <row r="4715" customFormat="false" ht="12.75" hidden="false" customHeight="true" outlineLevel="0" collapsed="false">
      <c r="A4715" s="27" t="n">
        <v>962434</v>
      </c>
      <c r="B4715" s="28"/>
      <c r="C4715" s="29" t="n">
        <f aca="false">B4715*H4715</f>
        <v>0</v>
      </c>
      <c r="D4715" s="30" t="s">
        <v>14122</v>
      </c>
      <c r="E4715" s="30"/>
      <c r="F4715" s="30" t="s">
        <v>995</v>
      </c>
      <c r="G4715" s="31" t="n">
        <v>31.33</v>
      </c>
      <c r="H4715" s="32" t="n">
        <f aca="false">CEILING(G4715+(G4715*скидка/100),округление)</f>
        <v>31.33</v>
      </c>
      <c r="I4715" s="33" t="s">
        <v>191</v>
      </c>
      <c r="J4715" s="33"/>
      <c r="K4715" s="34"/>
      <c r="L4715" s="35"/>
      <c r="M4715" s="36" t="n">
        <v>0</v>
      </c>
      <c r="N4715" s="0" t="s">
        <v>14123</v>
      </c>
      <c r="P4715" s="14" t="s">
        <v>14124</v>
      </c>
      <c r="Q4715" s="37" t="n">
        <v>11</v>
      </c>
      <c r="R4715" s="37" t="n">
        <v>20</v>
      </c>
    </row>
    <row r="4716" customFormat="false" ht="12.75" hidden="false" customHeight="true" outlineLevel="0" collapsed="false">
      <c r="A4716" s="27" t="n">
        <v>966088</v>
      </c>
      <c r="B4716" s="28"/>
      <c r="C4716" s="29" t="n">
        <f aca="false">B4716*H4716</f>
        <v>0</v>
      </c>
      <c r="D4716" s="30" t="s">
        <v>14125</v>
      </c>
      <c r="E4716" s="30"/>
      <c r="F4716" s="30" t="s">
        <v>995</v>
      </c>
      <c r="G4716" s="31" t="n">
        <v>31.33</v>
      </c>
      <c r="H4716" s="32" t="n">
        <f aca="false">CEILING(G4716+(G4716*скидка/100),округление)</f>
        <v>31.33</v>
      </c>
      <c r="I4716" s="33" t="s">
        <v>191</v>
      </c>
      <c r="J4716" s="33"/>
      <c r="K4716" s="34"/>
      <c r="L4716" s="35"/>
      <c r="M4716" s="36" t="n">
        <v>0</v>
      </c>
      <c r="N4716" s="0" t="s">
        <v>14126</v>
      </c>
      <c r="P4716" s="14" t="s">
        <v>14127</v>
      </c>
      <c r="Q4716" s="37" t="n">
        <v>12</v>
      </c>
      <c r="R4716" s="37" t="n">
        <v>20</v>
      </c>
    </row>
    <row r="4717" customFormat="false" ht="12.75" hidden="false" customHeight="true" outlineLevel="0" collapsed="false">
      <c r="A4717" s="27" t="n">
        <v>935132</v>
      </c>
      <c r="B4717" s="28"/>
      <c r="C4717" s="29" t="n">
        <f aca="false">B4717*H4717</f>
        <v>0</v>
      </c>
      <c r="D4717" s="30" t="s">
        <v>14128</v>
      </c>
      <c r="E4717" s="30"/>
      <c r="F4717" s="30" t="s">
        <v>995</v>
      </c>
      <c r="G4717" s="31" t="n">
        <v>47.6</v>
      </c>
      <c r="H4717" s="32" t="n">
        <f aca="false">CEILING(G4717+(G4717*скидка/100),округление)</f>
        <v>47.6</v>
      </c>
      <c r="I4717" s="33" t="s">
        <v>191</v>
      </c>
      <c r="J4717" s="33"/>
      <c r="K4717" s="34"/>
      <c r="L4717" s="35" t="n">
        <v>5</v>
      </c>
      <c r="M4717" s="36" t="n">
        <v>0</v>
      </c>
      <c r="N4717" s="0" t="s">
        <v>14129</v>
      </c>
      <c r="P4717" s="14" t="s">
        <v>14130</v>
      </c>
      <c r="Q4717" s="37" t="n">
        <v>14</v>
      </c>
      <c r="R4717" s="37" t="n">
        <v>20</v>
      </c>
    </row>
    <row r="4718" customFormat="false" ht="12.75" hidden="false" customHeight="true" outlineLevel="0" collapsed="false">
      <c r="A4718" s="27" t="n">
        <v>933864</v>
      </c>
      <c r="B4718" s="28"/>
      <c r="C4718" s="29" t="n">
        <f aca="false">B4718*H4718</f>
        <v>0</v>
      </c>
      <c r="D4718" s="30" t="s">
        <v>14131</v>
      </c>
      <c r="E4718" s="30"/>
      <c r="F4718" s="30" t="s">
        <v>995</v>
      </c>
      <c r="G4718" s="31" t="n">
        <v>47.6</v>
      </c>
      <c r="H4718" s="32" t="n">
        <f aca="false">CEILING(G4718+(G4718*скидка/100),округление)</f>
        <v>47.6</v>
      </c>
      <c r="I4718" s="33" t="s">
        <v>191</v>
      </c>
      <c r="J4718" s="33"/>
      <c r="K4718" s="34"/>
      <c r="L4718" s="35"/>
      <c r="M4718" s="36" t="n">
        <v>0</v>
      </c>
      <c r="N4718" s="0" t="s">
        <v>14132</v>
      </c>
      <c r="P4718" s="14" t="s">
        <v>14133</v>
      </c>
      <c r="Q4718" s="37" t="n">
        <v>14</v>
      </c>
      <c r="R4718" s="37" t="n">
        <v>20</v>
      </c>
    </row>
    <row r="4719" customFormat="false" ht="12.75" hidden="false" customHeight="true" outlineLevel="0" collapsed="false">
      <c r="A4719" s="27" t="n">
        <v>964252</v>
      </c>
      <c r="B4719" s="28"/>
      <c r="C4719" s="29" t="n">
        <f aca="false">B4719*H4719</f>
        <v>0</v>
      </c>
      <c r="D4719" s="30" t="s">
        <v>14134</v>
      </c>
      <c r="E4719" s="30"/>
      <c r="F4719" s="30" t="s">
        <v>200</v>
      </c>
      <c r="G4719" s="31" t="n">
        <v>61.82</v>
      </c>
      <c r="H4719" s="32" t="n">
        <f aca="false">CEILING(G4719+(G4719*скидка/100),округление)</f>
        <v>61.82</v>
      </c>
      <c r="I4719" s="33" t="s">
        <v>191</v>
      </c>
      <c r="J4719" s="33"/>
      <c r="K4719" s="34"/>
      <c r="L4719" s="35"/>
      <c r="M4719" s="36" t="n">
        <v>0</v>
      </c>
      <c r="N4719" s="0" t="s">
        <v>14135</v>
      </c>
      <c r="P4719" s="14" t="s">
        <v>14136</v>
      </c>
      <c r="Q4719" s="37" t="n">
        <v>52</v>
      </c>
      <c r="R4719" s="37" t="n">
        <v>20</v>
      </c>
    </row>
    <row r="4720" customFormat="false" ht="12.75" hidden="false" customHeight="true" outlineLevel="0" collapsed="false">
      <c r="A4720" s="27" t="n">
        <v>968627</v>
      </c>
      <c r="B4720" s="28"/>
      <c r="C4720" s="29" t="n">
        <f aca="false">B4720*H4720</f>
        <v>0</v>
      </c>
      <c r="D4720" s="30" t="s">
        <v>14137</v>
      </c>
      <c r="E4720" s="30"/>
      <c r="F4720" s="30" t="s">
        <v>995</v>
      </c>
      <c r="G4720" s="31" t="n">
        <v>31.33</v>
      </c>
      <c r="H4720" s="32" t="n">
        <f aca="false">CEILING(G4720+(G4720*скидка/100),округление)</f>
        <v>31.33</v>
      </c>
      <c r="I4720" s="33" t="s">
        <v>191</v>
      </c>
      <c r="J4720" s="33"/>
      <c r="K4720" s="34"/>
      <c r="L4720" s="35"/>
      <c r="M4720" s="36" t="n">
        <v>0</v>
      </c>
      <c r="N4720" s="0" t="s">
        <v>14138</v>
      </c>
      <c r="P4720" s="14" t="s">
        <v>14139</v>
      </c>
      <c r="Q4720" s="37" t="n">
        <v>12</v>
      </c>
      <c r="R4720" s="37" t="n">
        <v>20</v>
      </c>
    </row>
    <row r="4721" customFormat="false" ht="12.75" hidden="false" customHeight="true" outlineLevel="0" collapsed="false">
      <c r="A4721" s="27" t="n">
        <v>993464</v>
      </c>
      <c r="B4721" s="28"/>
      <c r="C4721" s="29" t="n">
        <f aca="false">B4721*H4721</f>
        <v>0</v>
      </c>
      <c r="D4721" s="30" t="s">
        <v>14140</v>
      </c>
      <c r="E4721" s="30"/>
      <c r="F4721" s="30" t="s">
        <v>995</v>
      </c>
      <c r="G4721" s="31" t="n">
        <v>31.33</v>
      </c>
      <c r="H4721" s="32" t="n">
        <f aca="false">CEILING(G4721+(G4721*скидка/100),округление)</f>
        <v>31.33</v>
      </c>
      <c r="I4721" s="33" t="s">
        <v>191</v>
      </c>
      <c r="J4721" s="33"/>
      <c r="K4721" s="34"/>
      <c r="L4721" s="35"/>
      <c r="M4721" s="36" t="n">
        <v>0</v>
      </c>
      <c r="N4721" s="0" t="s">
        <v>14141</v>
      </c>
      <c r="P4721" s="14" t="s">
        <v>14142</v>
      </c>
      <c r="Q4721" s="37" t="n">
        <v>12</v>
      </c>
      <c r="R4721" s="37" t="n">
        <v>20</v>
      </c>
    </row>
    <row r="4722" customFormat="false" ht="12.75" hidden="false" customHeight="true" outlineLevel="0" collapsed="false">
      <c r="A4722" s="27" t="n">
        <v>416801</v>
      </c>
      <c r="B4722" s="28"/>
      <c r="C4722" s="29" t="n">
        <f aca="false">B4722*H4722</f>
        <v>0</v>
      </c>
      <c r="D4722" s="30" t="s">
        <v>14143</v>
      </c>
      <c r="E4722" s="30"/>
      <c r="F4722" s="30" t="s">
        <v>1059</v>
      </c>
      <c r="G4722" s="31" t="n">
        <v>87.72</v>
      </c>
      <c r="H4722" s="32" t="n">
        <f aca="false">CEILING(G4722+(G4722*скидка/100),округление)</f>
        <v>87.72</v>
      </c>
      <c r="I4722" s="33" t="s">
        <v>191</v>
      </c>
      <c r="J4722" s="33"/>
      <c r="K4722" s="34"/>
      <c r="L4722" s="35"/>
      <c r="M4722" s="36" t="n">
        <v>0</v>
      </c>
      <c r="N4722" s="0" t="s">
        <v>14144</v>
      </c>
      <c r="P4722" s="14" t="s">
        <v>14145</v>
      </c>
      <c r="Q4722" s="37" t="n">
        <v>36</v>
      </c>
      <c r="R4722" s="37" t="n">
        <v>20</v>
      </c>
    </row>
    <row r="4723" customFormat="false" ht="12.75" hidden="false" customHeight="true" outlineLevel="0" collapsed="false">
      <c r="A4723" s="27" t="n">
        <v>616187</v>
      </c>
      <c r="B4723" s="28"/>
      <c r="C4723" s="29" t="n">
        <f aca="false">B4723*H4723</f>
        <v>0</v>
      </c>
      <c r="D4723" s="30" t="s">
        <v>14146</v>
      </c>
      <c r="E4723" s="30"/>
      <c r="F4723" s="30" t="s">
        <v>1059</v>
      </c>
      <c r="G4723" s="31" t="n">
        <v>82.56</v>
      </c>
      <c r="H4723" s="32" t="n">
        <f aca="false">CEILING(G4723+(G4723*скидка/100),округление)</f>
        <v>82.56</v>
      </c>
      <c r="I4723" s="33" t="s">
        <v>246</v>
      </c>
      <c r="J4723" s="33"/>
      <c r="K4723" s="34"/>
      <c r="L4723" s="35" t="n">
        <v>2</v>
      </c>
      <c r="M4723" s="36" t="n">
        <v>0</v>
      </c>
      <c r="N4723" s="0" t="s">
        <v>14147</v>
      </c>
      <c r="P4723" s="14" t="s">
        <v>14148</v>
      </c>
      <c r="Q4723" s="37" t="n">
        <v>96</v>
      </c>
      <c r="R4723" s="37" t="n">
        <v>20</v>
      </c>
    </row>
    <row r="4724" customFormat="false" ht="12.75" hidden="false" customHeight="true" outlineLevel="0" collapsed="false">
      <c r="A4724" s="27" t="n">
        <v>695858</v>
      </c>
      <c r="B4724" s="28"/>
      <c r="C4724" s="29" t="n">
        <f aca="false">B4724*H4724</f>
        <v>0</v>
      </c>
      <c r="D4724" s="30" t="s">
        <v>14149</v>
      </c>
      <c r="E4724" s="30"/>
      <c r="F4724" s="30" t="s">
        <v>1059</v>
      </c>
      <c r="G4724" s="31" t="n">
        <v>67.08</v>
      </c>
      <c r="H4724" s="32" t="n">
        <f aca="false">CEILING(G4724+(G4724*скидка/100),округление)</f>
        <v>67.08</v>
      </c>
      <c r="I4724" s="33" t="s">
        <v>191</v>
      </c>
      <c r="J4724" s="33"/>
      <c r="K4724" s="34"/>
      <c r="L4724" s="35"/>
      <c r="M4724" s="36" t="n">
        <v>0</v>
      </c>
      <c r="N4724" s="0" t="s">
        <v>14150</v>
      </c>
      <c r="P4724" s="14" t="s">
        <v>14151</v>
      </c>
      <c r="Q4724" s="37" t="n">
        <v>54</v>
      </c>
      <c r="R4724" s="37" t="n">
        <v>20</v>
      </c>
    </row>
    <row r="4725" customFormat="false" ht="12.75" hidden="false" customHeight="true" outlineLevel="0" collapsed="false">
      <c r="A4725" s="27" t="n">
        <v>845583</v>
      </c>
      <c r="B4725" s="28"/>
      <c r="C4725" s="29" t="n">
        <f aca="false">B4725*H4725</f>
        <v>0</v>
      </c>
      <c r="D4725" s="30" t="s">
        <v>14152</v>
      </c>
      <c r="E4725" s="30"/>
      <c r="F4725" s="30" t="s">
        <v>1055</v>
      </c>
      <c r="G4725" s="31" t="n">
        <v>335.92</v>
      </c>
      <c r="H4725" s="32" t="n">
        <f aca="false">CEILING(G4725+(G4725*скидка/100),округление)</f>
        <v>335.92</v>
      </c>
      <c r="I4725" s="33" t="s">
        <v>246</v>
      </c>
      <c r="J4725" s="33"/>
      <c r="K4725" s="34"/>
      <c r="L4725" s="35" t="n">
        <v>1</v>
      </c>
      <c r="M4725" s="36" t="n">
        <v>0</v>
      </c>
      <c r="N4725" s="0" t="s">
        <v>14153</v>
      </c>
      <c r="P4725" s="14" t="s">
        <v>14154</v>
      </c>
      <c r="Q4725" s="37" t="n">
        <v>126</v>
      </c>
      <c r="R4725" s="37" t="n">
        <v>20</v>
      </c>
    </row>
    <row r="4726" customFormat="false" ht="12.75" hidden="false" customHeight="true" outlineLevel="0" collapsed="false">
      <c r="A4726" s="27" t="n">
        <v>949533</v>
      </c>
      <c r="B4726" s="28"/>
      <c r="C4726" s="29" t="n">
        <f aca="false">B4726*H4726</f>
        <v>0</v>
      </c>
      <c r="D4726" s="30" t="s">
        <v>14155</v>
      </c>
      <c r="E4726" s="30"/>
      <c r="F4726" s="30" t="s">
        <v>1055</v>
      </c>
      <c r="G4726" s="31" t="n">
        <v>335.92</v>
      </c>
      <c r="H4726" s="32" t="n">
        <f aca="false">CEILING(G4726+(G4726*скидка/100),округление)</f>
        <v>335.92</v>
      </c>
      <c r="I4726" s="33" t="s">
        <v>246</v>
      </c>
      <c r="J4726" s="33"/>
      <c r="K4726" s="34"/>
      <c r="L4726" s="35"/>
      <c r="M4726" s="36" t="n">
        <v>0</v>
      </c>
      <c r="N4726" s="0" t="s">
        <v>14156</v>
      </c>
      <c r="P4726" s="14" t="s">
        <v>14157</v>
      </c>
      <c r="Q4726" s="37" t="n">
        <v>136</v>
      </c>
      <c r="R4726" s="37" t="n">
        <v>20</v>
      </c>
    </row>
    <row r="4727" customFormat="false" ht="12.75" hidden="false" customHeight="true" outlineLevel="0" collapsed="false">
      <c r="A4727" s="27" t="n">
        <v>710054</v>
      </c>
      <c r="B4727" s="28"/>
      <c r="C4727" s="29" t="n">
        <f aca="false">B4727*H4727</f>
        <v>0</v>
      </c>
      <c r="D4727" s="30" t="s">
        <v>14158</v>
      </c>
      <c r="E4727" s="30"/>
      <c r="F4727" s="30" t="s">
        <v>3058</v>
      </c>
      <c r="G4727" s="31" t="n">
        <v>39.77</v>
      </c>
      <c r="H4727" s="32" t="n">
        <f aca="false">CEILING(G4727+(G4727*скидка/100),округление)</f>
        <v>39.77</v>
      </c>
      <c r="I4727" s="33" t="s">
        <v>196</v>
      </c>
      <c r="J4727" s="33"/>
      <c r="K4727" s="34"/>
      <c r="L4727" s="35" t="n">
        <v>2</v>
      </c>
      <c r="M4727" s="36" t="n">
        <v>0</v>
      </c>
      <c r="N4727" s="0" t="s">
        <v>14159</v>
      </c>
      <c r="P4727" s="14" t="s">
        <v>14160</v>
      </c>
      <c r="Q4727" s="37" t="n">
        <v>52</v>
      </c>
      <c r="R4727" s="37" t="n">
        <v>20</v>
      </c>
    </row>
    <row r="4728" customFormat="false" ht="12.75" hidden="false" customHeight="true" outlineLevel="0" collapsed="false">
      <c r="A4728" s="27" t="n">
        <v>724177</v>
      </c>
      <c r="B4728" s="28"/>
      <c r="C4728" s="29" t="n">
        <f aca="false">B4728*H4728</f>
        <v>0</v>
      </c>
      <c r="D4728" s="30" t="s">
        <v>14161</v>
      </c>
      <c r="E4728" s="30"/>
      <c r="F4728" s="30" t="s">
        <v>3058</v>
      </c>
      <c r="G4728" s="31" t="n">
        <v>25.19</v>
      </c>
      <c r="H4728" s="32" t="n">
        <f aca="false">CEILING(G4728+(G4728*скидка/100),округление)</f>
        <v>25.19</v>
      </c>
      <c r="I4728" s="33" t="s">
        <v>246</v>
      </c>
      <c r="J4728" s="33"/>
      <c r="K4728" s="34"/>
      <c r="L4728" s="35"/>
      <c r="M4728" s="36" t="n">
        <v>0</v>
      </c>
      <c r="N4728" s="0" t="s">
        <v>14162</v>
      </c>
      <c r="P4728" s="14" t="s">
        <v>14163</v>
      </c>
      <c r="Q4728" s="37" t="n">
        <v>48</v>
      </c>
      <c r="R4728" s="37" t="n">
        <v>20</v>
      </c>
    </row>
    <row r="4729" customFormat="false" ht="12.75" hidden="false" customHeight="true" outlineLevel="0" collapsed="false">
      <c r="A4729" s="27" t="n">
        <v>710055</v>
      </c>
      <c r="B4729" s="28"/>
      <c r="C4729" s="29" t="n">
        <f aca="false">B4729*H4729</f>
        <v>0</v>
      </c>
      <c r="D4729" s="30" t="s">
        <v>14164</v>
      </c>
      <c r="E4729" s="30"/>
      <c r="F4729" s="30" t="s">
        <v>3058</v>
      </c>
      <c r="G4729" s="31" t="n">
        <v>39.77</v>
      </c>
      <c r="H4729" s="32" t="n">
        <f aca="false">CEILING(G4729+(G4729*скидка/100),округление)</f>
        <v>39.77</v>
      </c>
      <c r="I4729" s="33" t="s">
        <v>246</v>
      </c>
      <c r="J4729" s="33"/>
      <c r="K4729" s="34"/>
      <c r="L4729" s="35"/>
      <c r="M4729" s="36" t="n">
        <v>0</v>
      </c>
      <c r="N4729" s="0" t="s">
        <v>14165</v>
      </c>
      <c r="P4729" s="14" t="s">
        <v>14166</v>
      </c>
      <c r="Q4729" s="37" t="n">
        <v>52</v>
      </c>
      <c r="R4729" s="37" t="n">
        <v>20</v>
      </c>
    </row>
    <row r="4730" customFormat="false" ht="12.75" hidden="false" customHeight="true" outlineLevel="0" collapsed="false">
      <c r="A4730" s="27" t="n">
        <v>710052</v>
      </c>
      <c r="B4730" s="28"/>
      <c r="C4730" s="29" t="n">
        <f aca="false">B4730*H4730</f>
        <v>0</v>
      </c>
      <c r="D4730" s="30" t="s">
        <v>14167</v>
      </c>
      <c r="E4730" s="30"/>
      <c r="F4730" s="30" t="s">
        <v>3058</v>
      </c>
      <c r="G4730" s="31" t="n">
        <v>39.77</v>
      </c>
      <c r="H4730" s="32" t="n">
        <f aca="false">CEILING(G4730+(G4730*скидка/100),округление)</f>
        <v>39.77</v>
      </c>
      <c r="I4730" s="33" t="s">
        <v>246</v>
      </c>
      <c r="J4730" s="33"/>
      <c r="K4730" s="34"/>
      <c r="L4730" s="35"/>
      <c r="M4730" s="36" t="n">
        <v>0</v>
      </c>
      <c r="N4730" s="0" t="s">
        <v>14168</v>
      </c>
      <c r="P4730" s="14" t="s">
        <v>14169</v>
      </c>
      <c r="Q4730" s="37" t="n">
        <v>52</v>
      </c>
      <c r="R4730" s="37" t="n">
        <v>20</v>
      </c>
    </row>
    <row r="4731" customFormat="false" ht="12.75" hidden="false" customHeight="true" outlineLevel="0" collapsed="false">
      <c r="A4731" s="27" t="n">
        <v>207062</v>
      </c>
      <c r="B4731" s="28"/>
      <c r="C4731" s="29" t="n">
        <f aca="false">B4731*H4731</f>
        <v>0</v>
      </c>
      <c r="D4731" s="30" t="s">
        <v>14170</v>
      </c>
      <c r="E4731" s="30"/>
      <c r="F4731" s="30" t="s">
        <v>1005</v>
      </c>
      <c r="G4731" s="31" t="n">
        <v>1.81</v>
      </c>
      <c r="H4731" s="32" t="n">
        <f aca="false">CEILING(G4731+(G4731*скидка/100),округление)</f>
        <v>1.81</v>
      </c>
      <c r="I4731" s="33" t="s">
        <v>191</v>
      </c>
      <c r="J4731" s="33"/>
      <c r="K4731" s="34"/>
      <c r="L4731" s="35"/>
      <c r="M4731" s="36" t="n">
        <v>0</v>
      </c>
      <c r="N4731" s="0" t="s">
        <v>14171</v>
      </c>
      <c r="Q4731" s="37" t="n">
        <v>2</v>
      </c>
      <c r="R4731" s="37" t="n">
        <v>20</v>
      </c>
    </row>
    <row r="4732" customFormat="false" ht="12.75" hidden="false" customHeight="true" outlineLevel="0" collapsed="false">
      <c r="A4732" s="27" t="n">
        <v>964287</v>
      </c>
      <c r="B4732" s="28"/>
      <c r="C4732" s="29" t="n">
        <f aca="false">B4732*H4732</f>
        <v>0</v>
      </c>
      <c r="D4732" s="30" t="s">
        <v>14172</v>
      </c>
      <c r="E4732" s="30"/>
      <c r="F4732" s="30" t="s">
        <v>222</v>
      </c>
      <c r="G4732" s="31" t="n">
        <v>33.24</v>
      </c>
      <c r="H4732" s="32" t="n">
        <f aca="false">CEILING(G4732+(G4732*скидка/100),округление)</f>
        <v>33.24</v>
      </c>
      <c r="I4732" s="33" t="s">
        <v>191</v>
      </c>
      <c r="J4732" s="33"/>
      <c r="K4732" s="34"/>
      <c r="L4732" s="35" t="n">
        <v>1</v>
      </c>
      <c r="M4732" s="36" t="n">
        <v>0</v>
      </c>
      <c r="N4732" s="0" t="s">
        <v>14173</v>
      </c>
      <c r="P4732" s="14" t="s">
        <v>14174</v>
      </c>
      <c r="Q4732" s="37" t="n">
        <v>11</v>
      </c>
      <c r="R4732" s="37" t="n">
        <v>20</v>
      </c>
    </row>
    <row r="4733" customFormat="false" ht="12.75" hidden="false" customHeight="true" outlineLevel="0" collapsed="false">
      <c r="A4733" s="27" t="n">
        <v>966142</v>
      </c>
      <c r="B4733" s="28"/>
      <c r="C4733" s="29" t="n">
        <f aca="false">B4733*H4733</f>
        <v>0</v>
      </c>
      <c r="D4733" s="30" t="s">
        <v>14175</v>
      </c>
      <c r="E4733" s="30"/>
      <c r="F4733" s="30" t="s">
        <v>222</v>
      </c>
      <c r="G4733" s="31" t="n">
        <v>67.29</v>
      </c>
      <c r="H4733" s="32" t="n">
        <f aca="false">CEILING(G4733+(G4733*скидка/100),округление)</f>
        <v>67.29</v>
      </c>
      <c r="I4733" s="33" t="s">
        <v>191</v>
      </c>
      <c r="J4733" s="33"/>
      <c r="K4733" s="34"/>
      <c r="L4733" s="35"/>
      <c r="M4733" s="36" t="n">
        <v>0</v>
      </c>
      <c r="N4733" s="0" t="s">
        <v>14176</v>
      </c>
      <c r="P4733" s="14" t="s">
        <v>14177</v>
      </c>
      <c r="Q4733" s="37" t="n">
        <v>28</v>
      </c>
      <c r="R4733" s="37" t="n">
        <v>20</v>
      </c>
    </row>
    <row r="4734" customFormat="false" ht="12.75" hidden="false" customHeight="true" outlineLevel="0" collapsed="false">
      <c r="A4734" s="27" t="n">
        <v>985215</v>
      </c>
      <c r="B4734" s="28"/>
      <c r="C4734" s="29" t="n">
        <f aca="false">B4734*H4734</f>
        <v>0</v>
      </c>
      <c r="D4734" s="30" t="s">
        <v>14178</v>
      </c>
      <c r="E4734" s="30"/>
      <c r="F4734" s="30" t="s">
        <v>190</v>
      </c>
      <c r="G4734" s="31" t="n">
        <v>76.68</v>
      </c>
      <c r="H4734" s="32" t="n">
        <f aca="false">CEILING(G4734+(G4734*скидка/100),округление)</f>
        <v>76.68</v>
      </c>
      <c r="I4734" s="33" t="s">
        <v>191</v>
      </c>
      <c r="J4734" s="33"/>
      <c r="K4734" s="34"/>
      <c r="L4734" s="35"/>
      <c r="M4734" s="36" t="n">
        <v>0</v>
      </c>
      <c r="N4734" s="0" t="s">
        <v>14179</v>
      </c>
      <c r="P4734" s="14" t="s">
        <v>14180</v>
      </c>
      <c r="Q4734" s="37" t="n">
        <v>30</v>
      </c>
      <c r="R4734" s="37" t="n">
        <v>20</v>
      </c>
    </row>
    <row r="4735" customFormat="false" ht="12.75" hidden="false" customHeight="true" outlineLevel="0" collapsed="false">
      <c r="A4735" s="27" t="n">
        <v>995705</v>
      </c>
      <c r="B4735" s="28"/>
      <c r="C4735" s="29" t="n">
        <f aca="false">B4735*H4735</f>
        <v>0</v>
      </c>
      <c r="D4735" s="30" t="s">
        <v>14181</v>
      </c>
      <c r="E4735" s="30"/>
      <c r="F4735" s="30" t="s">
        <v>190</v>
      </c>
      <c r="G4735" s="31" t="n">
        <v>27.97</v>
      </c>
      <c r="H4735" s="32" t="n">
        <f aca="false">CEILING(G4735+(G4735*скидка/100),округление)</f>
        <v>27.97</v>
      </c>
      <c r="I4735" s="33" t="s">
        <v>191</v>
      </c>
      <c r="J4735" s="33"/>
      <c r="K4735" s="34"/>
      <c r="L4735" s="35"/>
      <c r="M4735" s="36" t="n">
        <v>0</v>
      </c>
      <c r="N4735" s="0" t="s">
        <v>14182</v>
      </c>
      <c r="P4735" s="14" t="s">
        <v>14183</v>
      </c>
      <c r="Q4735" s="37" t="n">
        <v>11</v>
      </c>
      <c r="R4735" s="37" t="n">
        <v>20</v>
      </c>
    </row>
    <row r="4736" customFormat="false" ht="12.75" hidden="false" customHeight="true" outlineLevel="0" collapsed="false">
      <c r="A4736" s="27" t="n">
        <v>995706</v>
      </c>
      <c r="B4736" s="28"/>
      <c r="C4736" s="29" t="n">
        <f aca="false">B4736*H4736</f>
        <v>0</v>
      </c>
      <c r="D4736" s="30" t="s">
        <v>14184</v>
      </c>
      <c r="E4736" s="30"/>
      <c r="F4736" s="30" t="s">
        <v>190</v>
      </c>
      <c r="G4736" s="31" t="n">
        <v>27.97</v>
      </c>
      <c r="H4736" s="32" t="n">
        <f aca="false">CEILING(G4736+(G4736*скидка/100),округление)</f>
        <v>27.97</v>
      </c>
      <c r="I4736" s="33" t="s">
        <v>191</v>
      </c>
      <c r="J4736" s="33"/>
      <c r="K4736" s="34"/>
      <c r="L4736" s="35"/>
      <c r="M4736" s="36" t="n">
        <v>0</v>
      </c>
      <c r="N4736" s="0" t="s">
        <v>14185</v>
      </c>
      <c r="P4736" s="14" t="s">
        <v>14186</v>
      </c>
      <c r="Q4736" s="37" t="n">
        <v>11</v>
      </c>
      <c r="R4736" s="37" t="n">
        <v>20</v>
      </c>
    </row>
    <row r="4737" customFormat="false" ht="12.75" hidden="false" customHeight="true" outlineLevel="0" collapsed="false">
      <c r="A4737" s="27" t="n">
        <v>995738</v>
      </c>
      <c r="B4737" s="28"/>
      <c r="C4737" s="29" t="n">
        <f aca="false">B4737*H4737</f>
        <v>0</v>
      </c>
      <c r="D4737" s="30" t="s">
        <v>14187</v>
      </c>
      <c r="E4737" s="30"/>
      <c r="F4737" s="30" t="s">
        <v>190</v>
      </c>
      <c r="G4737" s="31" t="n">
        <v>67.29</v>
      </c>
      <c r="H4737" s="32" t="n">
        <f aca="false">CEILING(G4737+(G4737*скидка/100),округление)</f>
        <v>67.29</v>
      </c>
      <c r="I4737" s="33" t="s">
        <v>191</v>
      </c>
      <c r="J4737" s="33"/>
      <c r="K4737" s="34"/>
      <c r="L4737" s="35"/>
      <c r="M4737" s="36" t="n">
        <v>0</v>
      </c>
      <c r="N4737" s="0" t="s">
        <v>14188</v>
      </c>
      <c r="P4737" s="14" t="s">
        <v>14189</v>
      </c>
      <c r="Q4737" s="37" t="n">
        <v>29</v>
      </c>
      <c r="R4737" s="37" t="n">
        <v>20</v>
      </c>
    </row>
    <row r="4738" customFormat="false" ht="12.75" hidden="false" customHeight="true" outlineLevel="0" collapsed="false">
      <c r="A4738" s="27" t="n">
        <v>995750</v>
      </c>
      <c r="B4738" s="28"/>
      <c r="C4738" s="29" t="n">
        <f aca="false">B4738*H4738</f>
        <v>0</v>
      </c>
      <c r="D4738" s="30" t="s">
        <v>14190</v>
      </c>
      <c r="E4738" s="30"/>
      <c r="F4738" s="30" t="s">
        <v>190</v>
      </c>
      <c r="G4738" s="31" t="n">
        <v>64.92</v>
      </c>
      <c r="H4738" s="32" t="n">
        <f aca="false">CEILING(G4738+(G4738*скидка/100),округление)</f>
        <v>64.92</v>
      </c>
      <c r="I4738" s="33" t="s">
        <v>191</v>
      </c>
      <c r="J4738" s="33"/>
      <c r="K4738" s="34"/>
      <c r="L4738" s="35"/>
      <c r="M4738" s="36" t="n">
        <v>0</v>
      </c>
      <c r="N4738" s="0" t="s">
        <v>14191</v>
      </c>
      <c r="P4738" s="14" t="s">
        <v>14192</v>
      </c>
      <c r="Q4738" s="37" t="n">
        <v>54</v>
      </c>
      <c r="R4738" s="37" t="n">
        <v>20</v>
      </c>
    </row>
    <row r="4739" customFormat="false" ht="12.75" hidden="false" customHeight="true" outlineLevel="0" collapsed="false">
      <c r="A4739" s="27" t="n">
        <v>996851</v>
      </c>
      <c r="B4739" s="28"/>
      <c r="C4739" s="29" t="n">
        <f aca="false">B4739*H4739</f>
        <v>0</v>
      </c>
      <c r="D4739" s="30" t="s">
        <v>14193</v>
      </c>
      <c r="E4739" s="30"/>
      <c r="F4739" s="30" t="s">
        <v>190</v>
      </c>
      <c r="G4739" s="31" t="n">
        <v>25.65</v>
      </c>
      <c r="H4739" s="32" t="n">
        <f aca="false">CEILING(G4739+(G4739*скидка/100),округление)</f>
        <v>25.65</v>
      </c>
      <c r="I4739" s="33" t="s">
        <v>191</v>
      </c>
      <c r="J4739" s="33"/>
      <c r="K4739" s="34"/>
      <c r="L4739" s="35"/>
      <c r="M4739" s="36" t="n">
        <v>0</v>
      </c>
      <c r="N4739" s="0" t="s">
        <v>14194</v>
      </c>
      <c r="P4739" s="14" t="s">
        <v>14195</v>
      </c>
      <c r="Q4739" s="37" t="n">
        <v>12</v>
      </c>
      <c r="R4739" s="37" t="n">
        <v>20</v>
      </c>
    </row>
    <row r="4740" customFormat="false" ht="12.75" hidden="false" customHeight="true" outlineLevel="0" collapsed="false">
      <c r="A4740" s="27" t="n">
        <v>996857</v>
      </c>
      <c r="B4740" s="28"/>
      <c r="C4740" s="29" t="n">
        <f aca="false">B4740*H4740</f>
        <v>0</v>
      </c>
      <c r="D4740" s="30" t="s">
        <v>14196</v>
      </c>
      <c r="E4740" s="30"/>
      <c r="F4740" s="30" t="s">
        <v>190</v>
      </c>
      <c r="G4740" s="31" t="n">
        <v>25.65</v>
      </c>
      <c r="H4740" s="32" t="n">
        <f aca="false">CEILING(G4740+(G4740*скидка/100),округление)</f>
        <v>25.65</v>
      </c>
      <c r="I4740" s="33" t="s">
        <v>191</v>
      </c>
      <c r="J4740" s="33"/>
      <c r="K4740" s="34"/>
      <c r="L4740" s="35"/>
      <c r="M4740" s="36" t="n">
        <v>0</v>
      </c>
      <c r="N4740" s="0" t="s">
        <v>14197</v>
      </c>
      <c r="P4740" s="14" t="s">
        <v>14198</v>
      </c>
      <c r="Q4740" s="37" t="n">
        <v>12</v>
      </c>
      <c r="R4740" s="37" t="n">
        <v>20</v>
      </c>
    </row>
    <row r="4741" customFormat="false" ht="12.75" hidden="false" customHeight="true" outlineLevel="0" collapsed="false">
      <c r="A4741" s="27" t="n">
        <v>471505</v>
      </c>
      <c r="B4741" s="28"/>
      <c r="C4741" s="29" t="n">
        <f aca="false">B4741*H4741</f>
        <v>0</v>
      </c>
      <c r="D4741" s="30" t="s">
        <v>14199</v>
      </c>
      <c r="E4741" s="30"/>
      <c r="F4741" s="30" t="s">
        <v>1012</v>
      </c>
      <c r="G4741" s="31" t="n">
        <v>49.44</v>
      </c>
      <c r="H4741" s="32" t="n">
        <f aca="false">CEILING(G4741+(G4741*скидка/100),округление)</f>
        <v>49.44</v>
      </c>
      <c r="I4741" s="33" t="s">
        <v>246</v>
      </c>
      <c r="J4741" s="33"/>
      <c r="K4741" s="34"/>
      <c r="L4741" s="35" t="n">
        <v>2</v>
      </c>
      <c r="M4741" s="36" t="n">
        <v>0</v>
      </c>
      <c r="N4741" s="0" t="s">
        <v>14200</v>
      </c>
      <c r="P4741" s="14" t="s">
        <v>14201</v>
      </c>
      <c r="Q4741" s="37" t="n">
        <v>66</v>
      </c>
      <c r="R4741" s="37" t="n">
        <v>20</v>
      </c>
    </row>
    <row r="4742" customFormat="false" ht="12.75" hidden="false" customHeight="true" outlineLevel="0" collapsed="false">
      <c r="A4742" s="27" t="n">
        <v>544145</v>
      </c>
      <c r="B4742" s="28"/>
      <c r="C4742" s="29" t="n">
        <f aca="false">B4742*H4742</f>
        <v>0</v>
      </c>
      <c r="D4742" s="30" t="s">
        <v>14202</v>
      </c>
      <c r="E4742" s="30"/>
      <c r="F4742" s="30" t="s">
        <v>1012</v>
      </c>
      <c r="G4742" s="31" t="n">
        <v>159.96</v>
      </c>
      <c r="H4742" s="32" t="n">
        <f aca="false">CEILING(G4742+(G4742*скидка/100),округление)</f>
        <v>159.96</v>
      </c>
      <c r="I4742" s="33" t="s">
        <v>246</v>
      </c>
      <c r="J4742" s="33"/>
      <c r="K4742" s="34"/>
      <c r="L4742" s="35" t="n">
        <v>4</v>
      </c>
      <c r="M4742" s="36" t="n">
        <v>0</v>
      </c>
      <c r="N4742" s="0" t="s">
        <v>14203</v>
      </c>
      <c r="P4742" s="14" t="s">
        <v>14204</v>
      </c>
      <c r="Q4742" s="37" t="n">
        <v>48</v>
      </c>
      <c r="R4742" s="37" t="n">
        <v>20</v>
      </c>
    </row>
    <row r="4743" customFormat="false" ht="12.75" hidden="false" customHeight="true" outlineLevel="0" collapsed="false">
      <c r="A4743" s="27" t="n">
        <v>736334</v>
      </c>
      <c r="B4743" s="28"/>
      <c r="C4743" s="29" t="n">
        <f aca="false">B4743*H4743</f>
        <v>0</v>
      </c>
      <c r="D4743" s="30" t="s">
        <v>14205</v>
      </c>
      <c r="E4743" s="30"/>
      <c r="F4743" s="30" t="s">
        <v>1012</v>
      </c>
      <c r="G4743" s="31" t="n">
        <v>108.6</v>
      </c>
      <c r="H4743" s="32" t="n">
        <f aca="false">CEILING(G4743+(G4743*скидка/100),округление)</f>
        <v>108.6</v>
      </c>
      <c r="I4743" s="33" t="s">
        <v>246</v>
      </c>
      <c r="J4743" s="33"/>
      <c r="K4743" s="34"/>
      <c r="L4743" s="35" t="n">
        <v>3</v>
      </c>
      <c r="M4743" s="36" t="n">
        <v>0</v>
      </c>
      <c r="N4743" s="0" t="s">
        <v>14206</v>
      </c>
      <c r="P4743" s="14" t="s">
        <v>14207</v>
      </c>
      <c r="Q4743" s="37" t="n">
        <v>48</v>
      </c>
      <c r="R4743" s="37" t="n">
        <v>20</v>
      </c>
    </row>
    <row r="4744" customFormat="false" ht="12.75" hidden="false" customHeight="true" outlineLevel="0" collapsed="false">
      <c r="A4744" s="38" t="n">
        <v>998437</v>
      </c>
      <c r="B4744" s="39"/>
      <c r="C4744" s="40" t="n">
        <f aca="false">B4744*H4744</f>
        <v>0</v>
      </c>
      <c r="D4744" s="41" t="s">
        <v>14208</v>
      </c>
      <c r="E4744" s="41"/>
      <c r="F4744" s="41" t="s">
        <v>200</v>
      </c>
      <c r="G4744" s="42" t="n">
        <v>246.76</v>
      </c>
      <c r="H4744" s="43" t="n">
        <f aca="false">CEILING(G4744+(G4744*скидка/100),округление)</f>
        <v>246.76</v>
      </c>
      <c r="I4744" s="44" t="s">
        <v>246</v>
      </c>
      <c r="J4744" s="44"/>
      <c r="K4744" s="45" t="s">
        <v>192</v>
      </c>
      <c r="L4744" s="46"/>
      <c r="M4744" s="47" t="n">
        <v>0</v>
      </c>
      <c r="N4744" s="48" t="s">
        <v>14209</v>
      </c>
      <c r="O4744" s="48"/>
      <c r="P4744" s="14" t="s">
        <v>14210</v>
      </c>
      <c r="Q4744" s="49" t="n">
        <v>62</v>
      </c>
      <c r="R4744" s="49" t="n">
        <v>20</v>
      </c>
    </row>
    <row r="4745" customFormat="false" ht="12.75" hidden="false" customHeight="true" outlineLevel="0" collapsed="false">
      <c r="A4745" s="27" t="n">
        <v>603890</v>
      </c>
      <c r="B4745" s="28"/>
      <c r="C4745" s="29" t="n">
        <f aca="false">B4745*H4745</f>
        <v>0</v>
      </c>
      <c r="D4745" s="30" t="s">
        <v>14211</v>
      </c>
      <c r="E4745" s="30"/>
      <c r="F4745" s="30" t="s">
        <v>1059</v>
      </c>
      <c r="G4745" s="31" t="n">
        <v>102.17</v>
      </c>
      <c r="H4745" s="32" t="n">
        <f aca="false">CEILING(G4745+(G4745*скидка/100),округление)</f>
        <v>102.17</v>
      </c>
      <c r="I4745" s="33" t="s">
        <v>246</v>
      </c>
      <c r="J4745" s="33"/>
      <c r="K4745" s="34"/>
      <c r="L4745" s="35" t="n">
        <v>5</v>
      </c>
      <c r="M4745" s="36" t="n">
        <v>0</v>
      </c>
      <c r="N4745" s="0" t="s">
        <v>14212</v>
      </c>
      <c r="P4745" s="14" t="s">
        <v>14213</v>
      </c>
      <c r="Q4745" s="37" t="n">
        <v>194</v>
      </c>
      <c r="R4745" s="37" t="n">
        <v>20</v>
      </c>
    </row>
    <row r="4746" customFormat="false" ht="12.75" hidden="false" customHeight="true" outlineLevel="0" collapsed="false">
      <c r="A4746" s="27" t="n">
        <v>846198</v>
      </c>
      <c r="B4746" s="28"/>
      <c r="C4746" s="29" t="n">
        <f aca="false">B4746*H4746</f>
        <v>0</v>
      </c>
      <c r="D4746" s="30" t="s">
        <v>14214</v>
      </c>
      <c r="E4746" s="30"/>
      <c r="F4746" s="30" t="s">
        <v>200</v>
      </c>
      <c r="G4746" s="31" t="n">
        <v>344.28</v>
      </c>
      <c r="H4746" s="32" t="n">
        <f aca="false">CEILING(G4746+(G4746*скидка/100),округление)</f>
        <v>344.28</v>
      </c>
      <c r="I4746" s="33" t="s">
        <v>246</v>
      </c>
      <c r="J4746" s="33"/>
      <c r="K4746" s="34"/>
      <c r="L4746" s="35"/>
      <c r="M4746" s="36" t="n">
        <v>0</v>
      </c>
      <c r="N4746" s="0" t="s">
        <v>14215</v>
      </c>
      <c r="P4746" s="14" t="s">
        <v>14216</v>
      </c>
      <c r="Q4746" s="37" t="n">
        <v>82</v>
      </c>
      <c r="R4746" s="37" t="n">
        <v>20</v>
      </c>
    </row>
    <row r="4747" customFormat="false" ht="12.75" hidden="false" customHeight="true" outlineLevel="0" collapsed="false">
      <c r="A4747" s="27" t="n">
        <v>850840</v>
      </c>
      <c r="B4747" s="28"/>
      <c r="C4747" s="29" t="n">
        <f aca="false">B4747*H4747</f>
        <v>0</v>
      </c>
      <c r="D4747" s="30" t="s">
        <v>14217</v>
      </c>
      <c r="E4747" s="30"/>
      <c r="F4747" s="30" t="s">
        <v>190</v>
      </c>
      <c r="G4747" s="31" t="n">
        <v>66.47</v>
      </c>
      <c r="H4747" s="32" t="n">
        <f aca="false">CEILING(G4747+(G4747*скидка/100),округление)</f>
        <v>66.47</v>
      </c>
      <c r="I4747" s="33" t="s">
        <v>191</v>
      </c>
      <c r="J4747" s="33"/>
      <c r="K4747" s="34"/>
      <c r="L4747" s="35" t="n">
        <v>1</v>
      </c>
      <c r="M4747" s="36" t="n">
        <v>0</v>
      </c>
      <c r="N4747" s="0" t="s">
        <v>14218</v>
      </c>
      <c r="P4747" s="14" t="s">
        <v>14219</v>
      </c>
      <c r="Q4747" s="37" t="n">
        <v>34</v>
      </c>
      <c r="R4747" s="37" t="n">
        <v>20</v>
      </c>
    </row>
    <row r="4748" customFormat="false" ht="12.75" hidden="false" customHeight="true" outlineLevel="0" collapsed="false">
      <c r="A4748" s="27" t="n">
        <v>996859</v>
      </c>
      <c r="B4748" s="28"/>
      <c r="C4748" s="29" t="n">
        <f aca="false">B4748*H4748</f>
        <v>0</v>
      </c>
      <c r="D4748" s="30" t="s">
        <v>14220</v>
      </c>
      <c r="E4748" s="30"/>
      <c r="F4748" s="30" t="s">
        <v>190</v>
      </c>
      <c r="G4748" s="31" t="n">
        <v>59.52</v>
      </c>
      <c r="H4748" s="32" t="n">
        <f aca="false">CEILING(G4748+(G4748*скидка/100),округление)</f>
        <v>59.52</v>
      </c>
      <c r="I4748" s="33" t="s">
        <v>191</v>
      </c>
      <c r="J4748" s="33"/>
      <c r="K4748" s="34"/>
      <c r="L4748" s="35"/>
      <c r="M4748" s="36" t="n">
        <v>0</v>
      </c>
      <c r="N4748" s="0" t="s">
        <v>14221</v>
      </c>
      <c r="P4748" s="14" t="s">
        <v>14222</v>
      </c>
      <c r="Q4748" s="37" t="n">
        <v>55</v>
      </c>
      <c r="R4748" s="37" t="n">
        <v>20</v>
      </c>
    </row>
    <row r="4749" customFormat="false" ht="12.75" hidden="false" customHeight="true" outlineLevel="0" collapsed="false">
      <c r="A4749" s="27" t="n">
        <v>961532</v>
      </c>
      <c r="B4749" s="28"/>
      <c r="C4749" s="29" t="n">
        <f aca="false">B4749*H4749</f>
        <v>0</v>
      </c>
      <c r="D4749" s="30" t="s">
        <v>14223</v>
      </c>
      <c r="E4749" s="30"/>
      <c r="F4749" s="30" t="s">
        <v>190</v>
      </c>
      <c r="G4749" s="31" t="n">
        <v>61.72</v>
      </c>
      <c r="H4749" s="32" t="n">
        <f aca="false">CEILING(G4749+(G4749*скидка/100),округление)</f>
        <v>61.72</v>
      </c>
      <c r="I4749" s="33" t="s">
        <v>191</v>
      </c>
      <c r="J4749" s="33"/>
      <c r="K4749" s="34"/>
      <c r="L4749" s="35"/>
      <c r="M4749" s="36" t="n">
        <v>0</v>
      </c>
      <c r="N4749" s="0" t="s">
        <v>14224</v>
      </c>
      <c r="P4749" s="14" t="s">
        <v>14225</v>
      </c>
      <c r="Q4749" s="37" t="n">
        <v>30</v>
      </c>
      <c r="R4749" s="37" t="n">
        <v>20</v>
      </c>
    </row>
    <row r="4750" customFormat="false" ht="12.75" hidden="false" customHeight="true" outlineLevel="0" collapsed="false">
      <c r="A4750" s="27" t="n">
        <v>956330</v>
      </c>
      <c r="B4750" s="28"/>
      <c r="C4750" s="29" t="n">
        <f aca="false">B4750*H4750</f>
        <v>0</v>
      </c>
      <c r="D4750" s="30" t="s">
        <v>14226</v>
      </c>
      <c r="E4750" s="30"/>
      <c r="F4750" s="30" t="s">
        <v>190</v>
      </c>
      <c r="G4750" s="31" t="n">
        <v>106.25</v>
      </c>
      <c r="H4750" s="32" t="n">
        <f aca="false">CEILING(G4750+(G4750*скидка/100),округление)</f>
        <v>106.25</v>
      </c>
      <c r="I4750" s="33" t="s">
        <v>246</v>
      </c>
      <c r="J4750" s="33"/>
      <c r="K4750" s="34"/>
      <c r="L4750" s="35" t="n">
        <v>3</v>
      </c>
      <c r="M4750" s="36" t="n">
        <v>0</v>
      </c>
      <c r="N4750" s="0" t="s">
        <v>14227</v>
      </c>
      <c r="P4750" s="14" t="s">
        <v>14228</v>
      </c>
      <c r="Q4750" s="37" t="n">
        <v>30</v>
      </c>
      <c r="R4750" s="37" t="n">
        <v>20</v>
      </c>
    </row>
    <row r="4751" customFormat="false" ht="12.75" hidden="false" customHeight="true" outlineLevel="0" collapsed="false">
      <c r="A4751" s="27" t="n">
        <v>965542</v>
      </c>
      <c r="B4751" s="28"/>
      <c r="C4751" s="29" t="n">
        <f aca="false">B4751*H4751</f>
        <v>0</v>
      </c>
      <c r="D4751" s="30" t="s">
        <v>14229</v>
      </c>
      <c r="E4751" s="30"/>
      <c r="F4751" s="30" t="s">
        <v>190</v>
      </c>
      <c r="G4751" s="31" t="n">
        <v>61.82</v>
      </c>
      <c r="H4751" s="32" t="n">
        <f aca="false">CEILING(G4751+(G4751*скидка/100),округление)</f>
        <v>61.82</v>
      </c>
      <c r="I4751" s="33" t="s">
        <v>191</v>
      </c>
      <c r="J4751" s="33"/>
      <c r="K4751" s="34"/>
      <c r="L4751" s="35" t="n">
        <v>2</v>
      </c>
      <c r="M4751" s="36" t="n">
        <v>0</v>
      </c>
      <c r="N4751" s="0" t="s">
        <v>14230</v>
      </c>
      <c r="P4751" s="14" t="s">
        <v>14231</v>
      </c>
      <c r="Q4751" s="37" t="n">
        <v>50</v>
      </c>
      <c r="R4751" s="37" t="n">
        <v>20</v>
      </c>
    </row>
    <row r="4752" customFormat="false" ht="12.75" hidden="false" customHeight="true" outlineLevel="0" collapsed="false">
      <c r="A4752" s="27" t="n">
        <v>978161</v>
      </c>
      <c r="B4752" s="28"/>
      <c r="C4752" s="29" t="n">
        <f aca="false">B4752*H4752</f>
        <v>0</v>
      </c>
      <c r="D4752" s="30" t="s">
        <v>14232</v>
      </c>
      <c r="E4752" s="30"/>
      <c r="F4752" s="30" t="s">
        <v>190</v>
      </c>
      <c r="G4752" s="31" t="n">
        <v>61.82</v>
      </c>
      <c r="H4752" s="32" t="n">
        <f aca="false">CEILING(G4752+(G4752*скидка/100),округление)</f>
        <v>61.82</v>
      </c>
      <c r="I4752" s="33" t="s">
        <v>191</v>
      </c>
      <c r="J4752" s="33"/>
      <c r="K4752" s="34"/>
      <c r="L4752" s="35"/>
      <c r="M4752" s="36" t="n">
        <v>0</v>
      </c>
      <c r="N4752" s="0" t="s">
        <v>14233</v>
      </c>
      <c r="P4752" s="14" t="s">
        <v>14234</v>
      </c>
      <c r="Q4752" s="37" t="n">
        <v>50</v>
      </c>
      <c r="R4752" s="37" t="n">
        <v>20</v>
      </c>
    </row>
    <row r="4753" customFormat="false" ht="12.75" hidden="false" customHeight="true" outlineLevel="0" collapsed="false">
      <c r="A4753" s="27" t="n">
        <v>975777</v>
      </c>
      <c r="B4753" s="28"/>
      <c r="C4753" s="29" t="n">
        <f aca="false">B4753*H4753</f>
        <v>0</v>
      </c>
      <c r="D4753" s="30" t="s">
        <v>14235</v>
      </c>
      <c r="E4753" s="30"/>
      <c r="F4753" s="30" t="s">
        <v>190</v>
      </c>
      <c r="G4753" s="31" t="n">
        <v>56.68</v>
      </c>
      <c r="H4753" s="32" t="n">
        <f aca="false">CEILING(G4753+(G4753*скидка/100),округление)</f>
        <v>56.68</v>
      </c>
      <c r="I4753" s="33" t="s">
        <v>191</v>
      </c>
      <c r="J4753" s="33"/>
      <c r="K4753" s="34"/>
      <c r="L4753" s="35"/>
      <c r="M4753" s="36" t="n">
        <v>0</v>
      </c>
      <c r="N4753" s="0" t="s">
        <v>14236</v>
      </c>
      <c r="P4753" s="14" t="s">
        <v>14237</v>
      </c>
      <c r="Q4753" s="37" t="n">
        <v>54</v>
      </c>
      <c r="R4753" s="37" t="n">
        <v>20</v>
      </c>
    </row>
    <row r="4754" customFormat="false" ht="12.75" hidden="false" customHeight="true" outlineLevel="0" collapsed="false">
      <c r="A4754" s="27" t="n">
        <v>975778</v>
      </c>
      <c r="B4754" s="28"/>
      <c r="C4754" s="29" t="n">
        <f aca="false">B4754*H4754</f>
        <v>0</v>
      </c>
      <c r="D4754" s="30" t="s">
        <v>14238</v>
      </c>
      <c r="E4754" s="30"/>
      <c r="F4754" s="30" t="s">
        <v>190</v>
      </c>
      <c r="G4754" s="31" t="n">
        <v>56.68</v>
      </c>
      <c r="H4754" s="32" t="n">
        <f aca="false">CEILING(G4754+(G4754*скидка/100),округление)</f>
        <v>56.68</v>
      </c>
      <c r="I4754" s="33" t="s">
        <v>191</v>
      </c>
      <c r="J4754" s="33"/>
      <c r="K4754" s="34"/>
      <c r="L4754" s="35"/>
      <c r="M4754" s="36" t="n">
        <v>0</v>
      </c>
      <c r="N4754" s="0" t="s">
        <v>14239</v>
      </c>
      <c r="P4754" s="14" t="s">
        <v>14240</v>
      </c>
      <c r="Q4754" s="37" t="n">
        <v>54</v>
      </c>
      <c r="R4754" s="37" t="n">
        <v>20</v>
      </c>
    </row>
    <row r="4755" customFormat="false" ht="12.75" hidden="false" customHeight="true" outlineLevel="0" collapsed="false">
      <c r="A4755" s="27" t="n">
        <v>983687</v>
      </c>
      <c r="B4755" s="28"/>
      <c r="C4755" s="29" t="n">
        <f aca="false">B4755*H4755</f>
        <v>0</v>
      </c>
      <c r="D4755" s="30" t="s">
        <v>14241</v>
      </c>
      <c r="E4755" s="30"/>
      <c r="F4755" s="30" t="s">
        <v>190</v>
      </c>
      <c r="G4755" s="31" t="n">
        <v>67.29</v>
      </c>
      <c r="H4755" s="32" t="n">
        <f aca="false">CEILING(G4755+(G4755*скидка/100),округление)</f>
        <v>67.29</v>
      </c>
      <c r="I4755" s="33" t="s">
        <v>191</v>
      </c>
      <c r="J4755" s="33"/>
      <c r="K4755" s="34"/>
      <c r="L4755" s="35"/>
      <c r="M4755" s="36" t="n">
        <v>0</v>
      </c>
      <c r="N4755" s="0" t="s">
        <v>14242</v>
      </c>
      <c r="P4755" s="14" t="s">
        <v>14243</v>
      </c>
      <c r="Q4755" s="37" t="n">
        <v>28</v>
      </c>
      <c r="R4755" s="37" t="n">
        <v>20</v>
      </c>
    </row>
    <row r="4756" customFormat="false" ht="12.75" hidden="false" customHeight="true" outlineLevel="0" collapsed="false">
      <c r="A4756" s="27" t="n">
        <v>935353</v>
      </c>
      <c r="B4756" s="28"/>
      <c r="C4756" s="29" t="n">
        <f aca="false">B4756*H4756</f>
        <v>0</v>
      </c>
      <c r="D4756" s="30" t="s">
        <v>14244</v>
      </c>
      <c r="E4756" s="30"/>
      <c r="F4756" s="30" t="s">
        <v>200</v>
      </c>
      <c r="G4756" s="31" t="n">
        <v>76.68</v>
      </c>
      <c r="H4756" s="32" t="n">
        <f aca="false">CEILING(G4756+(G4756*скидка/100),округление)</f>
        <v>76.68</v>
      </c>
      <c r="I4756" s="33" t="s">
        <v>191</v>
      </c>
      <c r="J4756" s="33"/>
      <c r="K4756" s="34"/>
      <c r="L4756" s="35"/>
      <c r="M4756" s="36" t="n">
        <v>0</v>
      </c>
      <c r="N4756" s="0" t="s">
        <v>14245</v>
      </c>
      <c r="P4756" s="14" t="s">
        <v>14246</v>
      </c>
      <c r="Q4756" s="37" t="n">
        <v>30</v>
      </c>
      <c r="R4756" s="37" t="n">
        <v>20</v>
      </c>
    </row>
    <row r="4757" customFormat="false" ht="12.75" hidden="false" customHeight="true" outlineLevel="0" collapsed="false">
      <c r="A4757" s="27" t="n">
        <v>940164</v>
      </c>
      <c r="B4757" s="28"/>
      <c r="C4757" s="29" t="n">
        <f aca="false">B4757*H4757</f>
        <v>0</v>
      </c>
      <c r="D4757" s="30" t="s">
        <v>14247</v>
      </c>
      <c r="E4757" s="30"/>
      <c r="F4757" s="30" t="s">
        <v>200</v>
      </c>
      <c r="G4757" s="31" t="n">
        <v>76.68</v>
      </c>
      <c r="H4757" s="32" t="n">
        <f aca="false">CEILING(G4757+(G4757*скидка/100),округление)</f>
        <v>76.68</v>
      </c>
      <c r="I4757" s="33" t="s">
        <v>191</v>
      </c>
      <c r="J4757" s="33"/>
      <c r="K4757" s="34"/>
      <c r="L4757" s="35"/>
      <c r="M4757" s="36" t="n">
        <v>0</v>
      </c>
      <c r="N4757" s="0" t="s">
        <v>14248</v>
      </c>
      <c r="P4757" s="14" t="s">
        <v>14249</v>
      </c>
      <c r="Q4757" s="37" t="n">
        <v>27</v>
      </c>
      <c r="R4757" s="37" t="n">
        <v>20</v>
      </c>
    </row>
    <row r="4758" customFormat="false" ht="12.75" hidden="false" customHeight="true" outlineLevel="0" collapsed="false">
      <c r="A4758" s="27" t="n">
        <v>940165</v>
      </c>
      <c r="B4758" s="28"/>
      <c r="C4758" s="29" t="n">
        <f aca="false">B4758*H4758</f>
        <v>0</v>
      </c>
      <c r="D4758" s="30" t="s">
        <v>14250</v>
      </c>
      <c r="E4758" s="30"/>
      <c r="F4758" s="30" t="s">
        <v>200</v>
      </c>
      <c r="G4758" s="31" t="n">
        <v>76.68</v>
      </c>
      <c r="H4758" s="32" t="n">
        <f aca="false">CEILING(G4758+(G4758*скидка/100),округление)</f>
        <v>76.68</v>
      </c>
      <c r="I4758" s="33" t="s">
        <v>191</v>
      </c>
      <c r="J4758" s="33"/>
      <c r="K4758" s="34"/>
      <c r="L4758" s="35"/>
      <c r="M4758" s="36" t="n">
        <v>0</v>
      </c>
      <c r="N4758" s="0" t="s">
        <v>14251</v>
      </c>
      <c r="P4758" s="14" t="s">
        <v>14252</v>
      </c>
      <c r="Q4758" s="37" t="n">
        <v>27</v>
      </c>
      <c r="R4758" s="37" t="n">
        <v>20</v>
      </c>
    </row>
    <row r="4759" customFormat="false" ht="12.75" hidden="false" customHeight="true" outlineLevel="0" collapsed="false">
      <c r="A4759" s="27" t="n">
        <v>954861</v>
      </c>
      <c r="B4759" s="28"/>
      <c r="C4759" s="29" t="n">
        <f aca="false">B4759*H4759</f>
        <v>0</v>
      </c>
      <c r="D4759" s="30" t="s">
        <v>14253</v>
      </c>
      <c r="E4759" s="30"/>
      <c r="F4759" s="30" t="s">
        <v>200</v>
      </c>
      <c r="G4759" s="31" t="n">
        <v>76.68</v>
      </c>
      <c r="H4759" s="32" t="n">
        <f aca="false">CEILING(G4759+(G4759*скидка/100),округление)</f>
        <v>76.68</v>
      </c>
      <c r="I4759" s="33" t="s">
        <v>191</v>
      </c>
      <c r="J4759" s="33"/>
      <c r="K4759" s="34"/>
      <c r="L4759" s="35"/>
      <c r="M4759" s="36" t="n">
        <v>0</v>
      </c>
      <c r="N4759" s="0" t="s">
        <v>14254</v>
      </c>
      <c r="P4759" s="14" t="s">
        <v>14255</v>
      </c>
      <c r="Q4759" s="37" t="n">
        <v>29</v>
      </c>
      <c r="R4759" s="37" t="n">
        <v>20</v>
      </c>
    </row>
    <row r="4760" customFormat="false" ht="12.75" hidden="false" customHeight="true" outlineLevel="0" collapsed="false">
      <c r="A4760" s="27" t="n">
        <v>967177</v>
      </c>
      <c r="B4760" s="28"/>
      <c r="C4760" s="29" t="n">
        <f aca="false">B4760*H4760</f>
        <v>0</v>
      </c>
      <c r="D4760" s="30" t="s">
        <v>14256</v>
      </c>
      <c r="E4760" s="30"/>
      <c r="F4760" s="30" t="s">
        <v>200</v>
      </c>
      <c r="G4760" s="31" t="n">
        <v>61.72</v>
      </c>
      <c r="H4760" s="32" t="n">
        <f aca="false">CEILING(G4760+(G4760*скидка/100),округление)</f>
        <v>61.72</v>
      </c>
      <c r="I4760" s="33" t="s">
        <v>191</v>
      </c>
      <c r="J4760" s="33"/>
      <c r="K4760" s="34"/>
      <c r="L4760" s="35"/>
      <c r="M4760" s="36" t="n">
        <v>0</v>
      </c>
      <c r="N4760" s="0" t="s">
        <v>14257</v>
      </c>
      <c r="P4760" s="14" t="s">
        <v>14258</v>
      </c>
      <c r="Q4760" s="37" t="n">
        <v>29</v>
      </c>
      <c r="R4760" s="37" t="n">
        <v>20</v>
      </c>
    </row>
    <row r="4761" customFormat="false" ht="12.75" hidden="false" customHeight="true" outlineLevel="0" collapsed="false">
      <c r="A4761" s="27" t="n">
        <v>972648</v>
      </c>
      <c r="B4761" s="28"/>
      <c r="C4761" s="29" t="n">
        <f aca="false">B4761*H4761</f>
        <v>0</v>
      </c>
      <c r="D4761" s="30" t="s">
        <v>14259</v>
      </c>
      <c r="E4761" s="30"/>
      <c r="F4761" s="30" t="s">
        <v>200</v>
      </c>
      <c r="G4761" s="31" t="n">
        <v>30.45</v>
      </c>
      <c r="H4761" s="32" t="n">
        <f aca="false">CEILING(G4761+(G4761*скидка/100),округление)</f>
        <v>30.45</v>
      </c>
      <c r="I4761" s="33" t="s">
        <v>191</v>
      </c>
      <c r="J4761" s="33"/>
      <c r="K4761" s="34"/>
      <c r="L4761" s="35"/>
      <c r="M4761" s="36" t="n">
        <v>0</v>
      </c>
      <c r="N4761" s="0" t="s">
        <v>14260</v>
      </c>
      <c r="P4761" s="14" t="s">
        <v>14261</v>
      </c>
      <c r="Q4761" s="37" t="n">
        <v>11</v>
      </c>
      <c r="R4761" s="37" t="n">
        <v>20</v>
      </c>
    </row>
    <row r="4762" customFormat="false" ht="12.75" hidden="false" customHeight="true" outlineLevel="0" collapsed="false">
      <c r="A4762" s="27" t="n">
        <v>979586</v>
      </c>
      <c r="B4762" s="28"/>
      <c r="C4762" s="29" t="n">
        <f aca="false">B4762*H4762</f>
        <v>0</v>
      </c>
      <c r="D4762" s="30" t="s">
        <v>14262</v>
      </c>
      <c r="E4762" s="30"/>
      <c r="F4762" s="30" t="s">
        <v>200</v>
      </c>
      <c r="G4762" s="31" t="n">
        <v>76.68</v>
      </c>
      <c r="H4762" s="32" t="n">
        <f aca="false">CEILING(G4762+(G4762*скидка/100),округление)</f>
        <v>76.68</v>
      </c>
      <c r="I4762" s="33" t="s">
        <v>191</v>
      </c>
      <c r="J4762" s="33"/>
      <c r="K4762" s="34"/>
      <c r="L4762" s="35"/>
      <c r="M4762" s="36" t="n">
        <v>0</v>
      </c>
      <c r="N4762" s="0" t="s">
        <v>14263</v>
      </c>
      <c r="P4762" s="14" t="s">
        <v>14264</v>
      </c>
      <c r="Q4762" s="37" t="n">
        <v>30</v>
      </c>
      <c r="R4762" s="37" t="n">
        <v>20</v>
      </c>
    </row>
    <row r="4763" customFormat="false" ht="12.75" hidden="false" customHeight="true" outlineLevel="0" collapsed="false">
      <c r="A4763" s="27" t="n">
        <v>979587</v>
      </c>
      <c r="B4763" s="28"/>
      <c r="C4763" s="29" t="n">
        <f aca="false">B4763*H4763</f>
        <v>0</v>
      </c>
      <c r="D4763" s="30" t="s">
        <v>14265</v>
      </c>
      <c r="E4763" s="30"/>
      <c r="F4763" s="30" t="s">
        <v>200</v>
      </c>
      <c r="G4763" s="31" t="n">
        <v>76.68</v>
      </c>
      <c r="H4763" s="32" t="n">
        <f aca="false">CEILING(G4763+(G4763*скидка/100),округление)</f>
        <v>76.68</v>
      </c>
      <c r="I4763" s="33" t="s">
        <v>191</v>
      </c>
      <c r="J4763" s="33"/>
      <c r="K4763" s="34"/>
      <c r="L4763" s="35"/>
      <c r="M4763" s="36" t="n">
        <v>0</v>
      </c>
      <c r="N4763" s="0" t="s">
        <v>14266</v>
      </c>
      <c r="P4763" s="14" t="s">
        <v>14267</v>
      </c>
      <c r="Q4763" s="37" t="n">
        <v>30</v>
      </c>
      <c r="R4763" s="37" t="n">
        <v>20</v>
      </c>
    </row>
    <row r="4764" customFormat="false" ht="12.75" hidden="false" customHeight="true" outlineLevel="0" collapsed="false">
      <c r="A4764" s="27" t="n">
        <v>979588</v>
      </c>
      <c r="B4764" s="28"/>
      <c r="C4764" s="29" t="n">
        <f aca="false">B4764*H4764</f>
        <v>0</v>
      </c>
      <c r="D4764" s="30" t="s">
        <v>14268</v>
      </c>
      <c r="E4764" s="30"/>
      <c r="F4764" s="30" t="s">
        <v>200</v>
      </c>
      <c r="G4764" s="31" t="n">
        <v>76.68</v>
      </c>
      <c r="H4764" s="32" t="n">
        <f aca="false">CEILING(G4764+(G4764*скидка/100),округление)</f>
        <v>76.68</v>
      </c>
      <c r="I4764" s="33" t="s">
        <v>191</v>
      </c>
      <c r="J4764" s="33"/>
      <c r="K4764" s="34"/>
      <c r="L4764" s="35"/>
      <c r="M4764" s="36" t="n">
        <v>0</v>
      </c>
      <c r="N4764" s="0" t="s">
        <v>14269</v>
      </c>
      <c r="P4764" s="14" t="s">
        <v>14270</v>
      </c>
      <c r="Q4764" s="37" t="n">
        <v>30</v>
      </c>
      <c r="R4764" s="37" t="n">
        <v>20</v>
      </c>
    </row>
    <row r="4765" customFormat="false" ht="12.75" hidden="false" customHeight="true" outlineLevel="0" collapsed="false">
      <c r="A4765" s="27" t="n">
        <v>956535</v>
      </c>
      <c r="B4765" s="28"/>
      <c r="C4765" s="29" t="n">
        <f aca="false">B4765*H4765</f>
        <v>0</v>
      </c>
      <c r="D4765" s="30" t="s">
        <v>14271</v>
      </c>
      <c r="E4765" s="30"/>
      <c r="F4765" s="30" t="s">
        <v>190</v>
      </c>
      <c r="G4765" s="31" t="n">
        <v>25.19</v>
      </c>
      <c r="H4765" s="32" t="n">
        <f aca="false">CEILING(G4765+(G4765*скидка/100),округление)</f>
        <v>25.19</v>
      </c>
      <c r="I4765" s="33" t="s">
        <v>191</v>
      </c>
      <c r="J4765" s="33"/>
      <c r="K4765" s="34"/>
      <c r="L4765" s="35"/>
      <c r="M4765" s="36" t="n">
        <v>0</v>
      </c>
      <c r="N4765" s="0" t="s">
        <v>14272</v>
      </c>
      <c r="P4765" s="14" t="s">
        <v>14273</v>
      </c>
      <c r="Q4765" s="37" t="n">
        <v>11</v>
      </c>
      <c r="R4765" s="37" t="n">
        <v>20</v>
      </c>
    </row>
    <row r="4766" customFormat="false" ht="12.75" hidden="false" customHeight="true" outlineLevel="0" collapsed="false">
      <c r="A4766" s="27" t="n">
        <v>927619</v>
      </c>
      <c r="B4766" s="28"/>
      <c r="C4766" s="29" t="n">
        <f aca="false">B4766*H4766</f>
        <v>0</v>
      </c>
      <c r="D4766" s="30" t="s">
        <v>14274</v>
      </c>
      <c r="E4766" s="30"/>
      <c r="F4766" s="30" t="s">
        <v>995</v>
      </c>
      <c r="G4766" s="31" t="n">
        <v>174.58</v>
      </c>
      <c r="H4766" s="32" t="n">
        <f aca="false">CEILING(G4766+(G4766*скидка/100),округление)</f>
        <v>174.58</v>
      </c>
      <c r="I4766" s="33" t="s">
        <v>246</v>
      </c>
      <c r="J4766" s="33"/>
      <c r="K4766" s="34"/>
      <c r="L4766" s="35" t="n">
        <v>5</v>
      </c>
      <c r="M4766" s="36" t="n">
        <v>0</v>
      </c>
      <c r="N4766" s="0" t="s">
        <v>14275</v>
      </c>
      <c r="P4766" s="14" t="s">
        <v>14276</v>
      </c>
      <c r="Q4766" s="37" t="n">
        <v>110</v>
      </c>
      <c r="R4766" s="37" t="n">
        <v>20</v>
      </c>
    </row>
    <row r="4767" customFormat="false" ht="12.75" hidden="false" customHeight="true" outlineLevel="0" collapsed="false">
      <c r="A4767" s="27" t="n">
        <v>966765</v>
      </c>
      <c r="B4767" s="28"/>
      <c r="C4767" s="29" t="n">
        <f aca="false">B4767*H4767</f>
        <v>0</v>
      </c>
      <c r="D4767" s="30" t="s">
        <v>14277</v>
      </c>
      <c r="E4767" s="30"/>
      <c r="F4767" s="30" t="s">
        <v>995</v>
      </c>
      <c r="G4767" s="31" t="n">
        <v>174.58</v>
      </c>
      <c r="H4767" s="32" t="n">
        <f aca="false">CEILING(G4767+(G4767*скидка/100),округление)</f>
        <v>174.58</v>
      </c>
      <c r="I4767" s="33" t="s">
        <v>246</v>
      </c>
      <c r="J4767" s="33"/>
      <c r="K4767" s="34"/>
      <c r="L4767" s="35"/>
      <c r="M4767" s="36" t="n">
        <v>0</v>
      </c>
      <c r="N4767" s="0" t="s">
        <v>14278</v>
      </c>
      <c r="P4767" s="14" t="s">
        <v>14279</v>
      </c>
      <c r="Q4767" s="37" t="n">
        <v>130</v>
      </c>
      <c r="R4767" s="37" t="n">
        <v>20</v>
      </c>
    </row>
    <row r="4768" customFormat="false" ht="12.75" hidden="false" customHeight="true" outlineLevel="0" collapsed="false">
      <c r="A4768" s="27" t="n">
        <v>966766</v>
      </c>
      <c r="B4768" s="28"/>
      <c r="C4768" s="29" t="n">
        <f aca="false">B4768*H4768</f>
        <v>0</v>
      </c>
      <c r="D4768" s="30" t="s">
        <v>14280</v>
      </c>
      <c r="E4768" s="30"/>
      <c r="F4768" s="30" t="s">
        <v>995</v>
      </c>
      <c r="G4768" s="31" t="n">
        <v>174.58</v>
      </c>
      <c r="H4768" s="32" t="n">
        <f aca="false">CEILING(G4768+(G4768*скидка/100),округление)</f>
        <v>174.58</v>
      </c>
      <c r="I4768" s="33" t="s">
        <v>246</v>
      </c>
      <c r="J4768" s="33"/>
      <c r="K4768" s="34"/>
      <c r="L4768" s="35" t="n">
        <v>1</v>
      </c>
      <c r="M4768" s="36" t="n">
        <v>0</v>
      </c>
      <c r="N4768" s="0" t="s">
        <v>14281</v>
      </c>
      <c r="P4768" s="14" t="s">
        <v>14282</v>
      </c>
      <c r="Q4768" s="37" t="n">
        <v>118</v>
      </c>
      <c r="R4768" s="37" t="n">
        <v>20</v>
      </c>
    </row>
    <row r="4769" customFormat="false" ht="12.75" hidden="false" customHeight="true" outlineLevel="0" collapsed="false">
      <c r="A4769" s="27" t="n">
        <v>475108</v>
      </c>
      <c r="B4769" s="28"/>
      <c r="C4769" s="29" t="n">
        <f aca="false">B4769*H4769</f>
        <v>0</v>
      </c>
      <c r="D4769" s="30" t="s">
        <v>14283</v>
      </c>
      <c r="E4769" s="30"/>
      <c r="F4769" s="30" t="s">
        <v>995</v>
      </c>
      <c r="G4769" s="31" t="n">
        <v>95.38</v>
      </c>
      <c r="H4769" s="32" t="n">
        <f aca="false">CEILING(G4769+(G4769*скидка/100),округление)</f>
        <v>95.38</v>
      </c>
      <c r="I4769" s="33" t="s">
        <v>191</v>
      </c>
      <c r="J4769" s="33"/>
      <c r="K4769" s="34"/>
      <c r="L4769" s="35"/>
      <c r="M4769" s="36" t="n">
        <v>0</v>
      </c>
      <c r="N4769" s="0" t="s">
        <v>14284</v>
      </c>
      <c r="P4769" s="14" t="s">
        <v>14285</v>
      </c>
      <c r="Q4769" s="37" t="n">
        <v>92</v>
      </c>
      <c r="R4769" s="37" t="n">
        <v>20</v>
      </c>
    </row>
    <row r="4770" customFormat="false" ht="12.75" hidden="false" customHeight="true" outlineLevel="0" collapsed="false">
      <c r="A4770" s="27" t="n">
        <v>931998</v>
      </c>
      <c r="B4770" s="28"/>
      <c r="C4770" s="29" t="n">
        <f aca="false">B4770*H4770</f>
        <v>0</v>
      </c>
      <c r="D4770" s="30" t="s">
        <v>14286</v>
      </c>
      <c r="E4770" s="30"/>
      <c r="F4770" s="30" t="s">
        <v>222</v>
      </c>
      <c r="G4770" s="31" t="n">
        <v>55.73</v>
      </c>
      <c r="H4770" s="32" t="n">
        <f aca="false">CEILING(G4770+(G4770*скидка/100),округление)</f>
        <v>55.73</v>
      </c>
      <c r="I4770" s="33" t="s">
        <v>191</v>
      </c>
      <c r="J4770" s="33"/>
      <c r="K4770" s="34"/>
      <c r="L4770" s="35"/>
      <c r="M4770" s="36" t="n">
        <v>0</v>
      </c>
      <c r="N4770" s="0" t="s">
        <v>14287</v>
      </c>
      <c r="P4770" s="14" t="s">
        <v>14288</v>
      </c>
      <c r="Q4770" s="37" t="n">
        <v>50</v>
      </c>
      <c r="R4770" s="37" t="n">
        <v>20</v>
      </c>
    </row>
    <row r="4771" customFormat="false" ht="12.75" hidden="false" customHeight="true" outlineLevel="0" collapsed="false">
      <c r="A4771" s="27" t="n">
        <v>964299</v>
      </c>
      <c r="B4771" s="28"/>
      <c r="C4771" s="29" t="n">
        <f aca="false">B4771*H4771</f>
        <v>0</v>
      </c>
      <c r="D4771" s="30" t="s">
        <v>14289</v>
      </c>
      <c r="E4771" s="30"/>
      <c r="F4771" s="30" t="s">
        <v>222</v>
      </c>
      <c r="G4771" s="31" t="n">
        <v>61.82</v>
      </c>
      <c r="H4771" s="32" t="n">
        <f aca="false">CEILING(G4771+(G4771*скидка/100),округление)</f>
        <v>61.82</v>
      </c>
      <c r="I4771" s="33" t="s">
        <v>191</v>
      </c>
      <c r="J4771" s="33"/>
      <c r="K4771" s="34"/>
      <c r="L4771" s="35"/>
      <c r="M4771" s="36" t="n">
        <v>0</v>
      </c>
      <c r="N4771" s="0" t="s">
        <v>14290</v>
      </c>
      <c r="P4771" s="14" t="s">
        <v>14291</v>
      </c>
      <c r="Q4771" s="37" t="n">
        <v>52</v>
      </c>
      <c r="R4771" s="37" t="n">
        <v>20</v>
      </c>
    </row>
    <row r="4772" customFormat="false" ht="12.75" hidden="false" customHeight="true" outlineLevel="0" collapsed="false">
      <c r="A4772" s="27" t="n">
        <v>473932</v>
      </c>
      <c r="B4772" s="28"/>
      <c r="C4772" s="29" t="n">
        <f aca="false">B4772*H4772</f>
        <v>0</v>
      </c>
      <c r="D4772" s="30" t="s">
        <v>14292</v>
      </c>
      <c r="E4772" s="30"/>
      <c r="F4772" s="30" t="s">
        <v>995</v>
      </c>
      <c r="G4772" s="31" t="n">
        <v>27.15</v>
      </c>
      <c r="H4772" s="32" t="n">
        <f aca="false">CEILING(G4772+(G4772*скидка/100),округление)</f>
        <v>27.15</v>
      </c>
      <c r="I4772" s="33" t="s">
        <v>1290</v>
      </c>
      <c r="J4772" s="33"/>
      <c r="K4772" s="34"/>
      <c r="L4772" s="35" t="n">
        <v>3</v>
      </c>
      <c r="M4772" s="36" t="n">
        <v>0</v>
      </c>
      <c r="N4772" s="0" t="s">
        <v>14293</v>
      </c>
      <c r="P4772" s="14" t="s">
        <v>14294</v>
      </c>
      <c r="Q4772" s="37" t="n">
        <v>15</v>
      </c>
      <c r="R4772" s="37" t="n">
        <v>20</v>
      </c>
    </row>
    <row r="4773" customFormat="false" ht="12.75" hidden="false" customHeight="true" outlineLevel="0" collapsed="false">
      <c r="A4773" s="27" t="n">
        <v>473933</v>
      </c>
      <c r="B4773" s="28"/>
      <c r="C4773" s="29" t="n">
        <f aca="false">B4773*H4773</f>
        <v>0</v>
      </c>
      <c r="D4773" s="30" t="s">
        <v>14295</v>
      </c>
      <c r="E4773" s="30"/>
      <c r="F4773" s="30" t="s">
        <v>995</v>
      </c>
      <c r="G4773" s="31" t="n">
        <v>27.15</v>
      </c>
      <c r="H4773" s="32" t="n">
        <f aca="false">CEILING(G4773+(G4773*скидка/100),округление)</f>
        <v>27.15</v>
      </c>
      <c r="I4773" s="33" t="s">
        <v>1290</v>
      </c>
      <c r="J4773" s="33"/>
      <c r="K4773" s="34"/>
      <c r="L4773" s="35" t="n">
        <v>4</v>
      </c>
      <c r="M4773" s="36" t="n">
        <v>0</v>
      </c>
      <c r="N4773" s="0" t="s">
        <v>14296</v>
      </c>
      <c r="P4773" s="14" t="s">
        <v>14297</v>
      </c>
      <c r="Q4773" s="37" t="n">
        <v>14</v>
      </c>
      <c r="R4773" s="37" t="n">
        <v>20</v>
      </c>
    </row>
    <row r="4774" customFormat="false" ht="12.75" hidden="false" customHeight="true" outlineLevel="0" collapsed="false">
      <c r="A4774" s="27" t="n">
        <v>765511</v>
      </c>
      <c r="B4774" s="28"/>
      <c r="C4774" s="29" t="n">
        <f aca="false">B4774*H4774</f>
        <v>0</v>
      </c>
      <c r="D4774" s="30" t="s">
        <v>14298</v>
      </c>
      <c r="E4774" s="30"/>
      <c r="F4774" s="30" t="s">
        <v>222</v>
      </c>
      <c r="G4774" s="31" t="n">
        <v>334.79</v>
      </c>
      <c r="H4774" s="32" t="n">
        <f aca="false">CEILING(G4774+(G4774*скидка/100),округление)</f>
        <v>334.79</v>
      </c>
      <c r="I4774" s="33" t="s">
        <v>246</v>
      </c>
      <c r="J4774" s="33"/>
      <c r="K4774" s="34"/>
      <c r="L4774" s="35" t="n">
        <v>3</v>
      </c>
      <c r="M4774" s="36" t="n">
        <v>0</v>
      </c>
      <c r="N4774" s="0" t="s">
        <v>14299</v>
      </c>
      <c r="P4774" s="14" t="s">
        <v>14300</v>
      </c>
      <c r="Q4774" s="37" t="n">
        <v>102</v>
      </c>
      <c r="R4774" s="37" t="n">
        <v>20</v>
      </c>
    </row>
    <row r="4775" customFormat="false" ht="12.75" hidden="false" customHeight="true" outlineLevel="0" collapsed="false">
      <c r="A4775" s="27" t="n">
        <v>991754</v>
      </c>
      <c r="B4775" s="28"/>
      <c r="C4775" s="29" t="n">
        <f aca="false">B4775*H4775</f>
        <v>0</v>
      </c>
      <c r="D4775" s="30" t="s">
        <v>14301</v>
      </c>
      <c r="E4775" s="30"/>
      <c r="F4775" s="30" t="s">
        <v>222</v>
      </c>
      <c r="G4775" s="31" t="n">
        <v>67.29</v>
      </c>
      <c r="H4775" s="32" t="n">
        <f aca="false">CEILING(G4775+(G4775*скидка/100),округление)</f>
        <v>67.29</v>
      </c>
      <c r="I4775" s="33" t="s">
        <v>191</v>
      </c>
      <c r="J4775" s="33"/>
      <c r="K4775" s="34"/>
      <c r="L4775" s="35"/>
      <c r="M4775" s="36" t="n">
        <v>0</v>
      </c>
      <c r="N4775" s="0" t="s">
        <v>14302</v>
      </c>
      <c r="P4775" s="14" t="s">
        <v>14303</v>
      </c>
      <c r="Q4775" s="37" t="n">
        <v>30</v>
      </c>
      <c r="R4775" s="37" t="n">
        <v>20</v>
      </c>
    </row>
    <row r="4776" customFormat="false" ht="12.75" hidden="false" customHeight="true" outlineLevel="0" collapsed="false">
      <c r="A4776" s="27" t="n">
        <v>991755</v>
      </c>
      <c r="B4776" s="28"/>
      <c r="C4776" s="29" t="n">
        <f aca="false">B4776*H4776</f>
        <v>0</v>
      </c>
      <c r="D4776" s="30" t="s">
        <v>14304</v>
      </c>
      <c r="E4776" s="30"/>
      <c r="F4776" s="30" t="s">
        <v>222</v>
      </c>
      <c r="G4776" s="31" t="n">
        <v>67.29</v>
      </c>
      <c r="H4776" s="32" t="n">
        <f aca="false">CEILING(G4776+(G4776*скидка/100),округление)</f>
        <v>67.29</v>
      </c>
      <c r="I4776" s="33" t="s">
        <v>191</v>
      </c>
      <c r="J4776" s="33"/>
      <c r="K4776" s="34"/>
      <c r="L4776" s="35"/>
      <c r="M4776" s="36" t="n">
        <v>0</v>
      </c>
      <c r="N4776" s="0" t="s">
        <v>14305</v>
      </c>
      <c r="P4776" s="14" t="s">
        <v>14306</v>
      </c>
      <c r="Q4776" s="37" t="n">
        <v>30</v>
      </c>
      <c r="R4776" s="37" t="n">
        <v>20</v>
      </c>
    </row>
    <row r="4777" customFormat="false" ht="12.75" hidden="false" customHeight="true" outlineLevel="0" collapsed="false">
      <c r="A4777" s="27" t="n">
        <v>990718</v>
      </c>
      <c r="B4777" s="28"/>
      <c r="C4777" s="29" t="n">
        <f aca="false">B4777*H4777</f>
        <v>0</v>
      </c>
      <c r="D4777" s="30" t="s">
        <v>14307</v>
      </c>
      <c r="E4777" s="30"/>
      <c r="F4777" s="30" t="s">
        <v>222</v>
      </c>
      <c r="G4777" s="31" t="n">
        <v>64.92</v>
      </c>
      <c r="H4777" s="32" t="n">
        <f aca="false">CEILING(G4777+(G4777*скидка/100),округление)</f>
        <v>64.92</v>
      </c>
      <c r="I4777" s="33" t="s">
        <v>191</v>
      </c>
      <c r="J4777" s="33"/>
      <c r="K4777" s="34"/>
      <c r="L4777" s="35"/>
      <c r="M4777" s="36" t="n">
        <v>0</v>
      </c>
      <c r="N4777" s="0" t="s">
        <v>14308</v>
      </c>
      <c r="P4777" s="14" t="s">
        <v>14309</v>
      </c>
      <c r="Q4777" s="37" t="n">
        <v>50</v>
      </c>
      <c r="R4777" s="37" t="n">
        <v>20</v>
      </c>
    </row>
    <row r="4778" customFormat="false" ht="12.75" hidden="false" customHeight="true" outlineLevel="0" collapsed="false">
      <c r="A4778" s="38" t="n">
        <v>1000159</v>
      </c>
      <c r="B4778" s="39"/>
      <c r="C4778" s="40" t="n">
        <f aca="false">B4778*H4778</f>
        <v>0</v>
      </c>
      <c r="D4778" s="41" t="s">
        <v>14310</v>
      </c>
      <c r="E4778" s="41"/>
      <c r="F4778" s="41" t="s">
        <v>222</v>
      </c>
      <c r="G4778" s="42" t="n">
        <v>76.68</v>
      </c>
      <c r="H4778" s="43" t="n">
        <f aca="false">CEILING(G4778+(G4778*скидка/100),округление)</f>
        <v>76.68</v>
      </c>
      <c r="I4778" s="44" t="s">
        <v>191</v>
      </c>
      <c r="J4778" s="44"/>
      <c r="K4778" s="45" t="s">
        <v>192</v>
      </c>
      <c r="L4778" s="46"/>
      <c r="M4778" s="47" t="n">
        <v>0</v>
      </c>
      <c r="N4778" s="48" t="s">
        <v>14311</v>
      </c>
      <c r="O4778" s="48"/>
      <c r="P4778" s="14" t="s">
        <v>14312</v>
      </c>
      <c r="Q4778" s="49" t="n">
        <v>33</v>
      </c>
      <c r="R4778" s="49" t="n">
        <v>20</v>
      </c>
    </row>
    <row r="4779" customFormat="false" ht="12.75" hidden="false" customHeight="true" outlineLevel="0" collapsed="false">
      <c r="A4779" s="38" t="n">
        <v>998485</v>
      </c>
      <c r="B4779" s="39"/>
      <c r="C4779" s="40" t="n">
        <f aca="false">B4779*H4779</f>
        <v>0</v>
      </c>
      <c r="D4779" s="41" t="s">
        <v>14313</v>
      </c>
      <c r="E4779" s="41"/>
      <c r="F4779" s="41" t="s">
        <v>222</v>
      </c>
      <c r="G4779" s="42" t="n">
        <v>27.97</v>
      </c>
      <c r="H4779" s="43" t="n">
        <f aca="false">CEILING(G4779+(G4779*скидка/100),округление)</f>
        <v>27.97</v>
      </c>
      <c r="I4779" s="44" t="s">
        <v>191</v>
      </c>
      <c r="J4779" s="44"/>
      <c r="K4779" s="45" t="s">
        <v>192</v>
      </c>
      <c r="L4779" s="46"/>
      <c r="M4779" s="47" t="n">
        <v>0</v>
      </c>
      <c r="N4779" s="48" t="s">
        <v>14314</v>
      </c>
      <c r="O4779" s="48"/>
      <c r="P4779" s="14" t="s">
        <v>14315</v>
      </c>
      <c r="Q4779" s="49" t="n">
        <v>12</v>
      </c>
      <c r="R4779" s="49" t="n">
        <v>20</v>
      </c>
    </row>
    <row r="4780" customFormat="false" ht="12.75" hidden="false" customHeight="true" outlineLevel="0" collapsed="false">
      <c r="A4780" s="27" t="n">
        <v>914619</v>
      </c>
      <c r="B4780" s="28"/>
      <c r="C4780" s="29" t="n">
        <f aca="false">B4780*H4780</f>
        <v>0</v>
      </c>
      <c r="D4780" s="30" t="s">
        <v>14316</v>
      </c>
      <c r="E4780" s="30"/>
      <c r="F4780" s="30" t="s">
        <v>1055</v>
      </c>
      <c r="G4780" s="31" t="n">
        <v>41.39</v>
      </c>
      <c r="H4780" s="32" t="n">
        <f aca="false">CEILING(G4780+(G4780*скидка/100),округление)</f>
        <v>41.39</v>
      </c>
      <c r="I4780" s="33" t="s">
        <v>246</v>
      </c>
      <c r="J4780" s="33"/>
      <c r="K4780" s="34"/>
      <c r="L4780" s="35"/>
      <c r="M4780" s="36" t="n">
        <v>0</v>
      </c>
      <c r="N4780" s="0" t="s">
        <v>14317</v>
      </c>
      <c r="P4780" s="14" t="s">
        <v>14318</v>
      </c>
      <c r="Q4780" s="37" t="n">
        <v>30</v>
      </c>
      <c r="R4780" s="37" t="n">
        <v>20</v>
      </c>
    </row>
    <row r="4781" customFormat="false" ht="12.75" hidden="false" customHeight="true" outlineLevel="0" collapsed="false">
      <c r="A4781" s="27" t="n">
        <v>914618</v>
      </c>
      <c r="B4781" s="28"/>
      <c r="C4781" s="29" t="n">
        <f aca="false">B4781*H4781</f>
        <v>0</v>
      </c>
      <c r="D4781" s="30" t="s">
        <v>14319</v>
      </c>
      <c r="E4781" s="30"/>
      <c r="F4781" s="30" t="s">
        <v>1055</v>
      </c>
      <c r="G4781" s="31" t="n">
        <v>41.39</v>
      </c>
      <c r="H4781" s="32" t="n">
        <f aca="false">CEILING(G4781+(G4781*скидка/100),округление)</f>
        <v>41.39</v>
      </c>
      <c r="I4781" s="33" t="s">
        <v>246</v>
      </c>
      <c r="J4781" s="33"/>
      <c r="K4781" s="34"/>
      <c r="L4781" s="35" t="n">
        <v>2</v>
      </c>
      <c r="M4781" s="36" t="n">
        <v>0</v>
      </c>
      <c r="N4781" s="0" t="s">
        <v>14320</v>
      </c>
      <c r="P4781" s="14" t="s">
        <v>14321</v>
      </c>
      <c r="Q4781" s="37" t="n">
        <v>32</v>
      </c>
      <c r="R4781" s="37" t="n">
        <v>20</v>
      </c>
    </row>
    <row r="4782" customFormat="false" ht="12.75" hidden="false" customHeight="true" outlineLevel="0" collapsed="false">
      <c r="A4782" s="27" t="n">
        <v>952377</v>
      </c>
      <c r="B4782" s="28"/>
      <c r="C4782" s="29" t="n">
        <f aca="false">B4782*H4782</f>
        <v>0</v>
      </c>
      <c r="D4782" s="30" t="s">
        <v>14322</v>
      </c>
      <c r="E4782" s="30"/>
      <c r="F4782" s="30" t="s">
        <v>1055</v>
      </c>
      <c r="G4782" s="31" t="n">
        <v>65.06</v>
      </c>
      <c r="H4782" s="32" t="n">
        <f aca="false">CEILING(G4782+(G4782*скидка/100),округление)</f>
        <v>65.06</v>
      </c>
      <c r="I4782" s="33" t="s">
        <v>191</v>
      </c>
      <c r="J4782" s="33"/>
      <c r="K4782" s="34"/>
      <c r="L4782" s="35"/>
      <c r="M4782" s="36" t="n">
        <v>0</v>
      </c>
      <c r="N4782" s="0" t="s">
        <v>14323</v>
      </c>
      <c r="P4782" s="14" t="s">
        <v>14324</v>
      </c>
      <c r="Q4782" s="37" t="n">
        <v>52</v>
      </c>
      <c r="R4782" s="37" t="n">
        <v>20</v>
      </c>
    </row>
    <row r="4783" customFormat="false" ht="12.75" hidden="false" customHeight="true" outlineLevel="0" collapsed="false">
      <c r="A4783" s="27" t="n">
        <v>941002</v>
      </c>
      <c r="B4783" s="28"/>
      <c r="C4783" s="29" t="n">
        <f aca="false">B4783*H4783</f>
        <v>0</v>
      </c>
      <c r="D4783" s="30" t="s">
        <v>14325</v>
      </c>
      <c r="E4783" s="30"/>
      <c r="F4783" s="30" t="s">
        <v>1059</v>
      </c>
      <c r="G4783" s="31" t="n">
        <v>60.89</v>
      </c>
      <c r="H4783" s="32" t="n">
        <f aca="false">CEILING(G4783+(G4783*скидка/100),округление)</f>
        <v>60.89</v>
      </c>
      <c r="I4783" s="33" t="s">
        <v>191</v>
      </c>
      <c r="J4783" s="33"/>
      <c r="K4783" s="34"/>
      <c r="L4783" s="35"/>
      <c r="M4783" s="36" t="n">
        <v>0</v>
      </c>
      <c r="N4783" s="0" t="s">
        <v>14326</v>
      </c>
      <c r="P4783" s="14" t="s">
        <v>14327</v>
      </c>
      <c r="Q4783" s="37" t="n">
        <v>30</v>
      </c>
      <c r="R4783" s="37" t="n">
        <v>20</v>
      </c>
    </row>
    <row r="4784" customFormat="false" ht="12.75" hidden="false" customHeight="true" outlineLevel="0" collapsed="false">
      <c r="A4784" s="27" t="n">
        <v>941003</v>
      </c>
      <c r="B4784" s="28"/>
      <c r="C4784" s="29" t="n">
        <f aca="false">B4784*H4784</f>
        <v>0</v>
      </c>
      <c r="D4784" s="30" t="s">
        <v>14328</v>
      </c>
      <c r="E4784" s="30"/>
      <c r="F4784" s="30" t="s">
        <v>1059</v>
      </c>
      <c r="G4784" s="31" t="n">
        <v>60.89</v>
      </c>
      <c r="H4784" s="32" t="n">
        <f aca="false">CEILING(G4784+(G4784*скидка/100),округление)</f>
        <v>60.89</v>
      </c>
      <c r="I4784" s="33" t="s">
        <v>191</v>
      </c>
      <c r="J4784" s="33"/>
      <c r="K4784" s="34"/>
      <c r="L4784" s="35"/>
      <c r="M4784" s="36" t="n">
        <v>0</v>
      </c>
      <c r="N4784" s="0" t="s">
        <v>14329</v>
      </c>
      <c r="P4784" s="14" t="s">
        <v>14330</v>
      </c>
      <c r="Q4784" s="37" t="n">
        <v>30</v>
      </c>
      <c r="R4784" s="37" t="n">
        <v>20</v>
      </c>
    </row>
    <row r="4785" customFormat="false" ht="12.75" hidden="false" customHeight="true" outlineLevel="0" collapsed="false">
      <c r="A4785" s="27" t="n">
        <v>941004</v>
      </c>
      <c r="B4785" s="28"/>
      <c r="C4785" s="29" t="n">
        <f aca="false">B4785*H4785</f>
        <v>0</v>
      </c>
      <c r="D4785" s="30" t="s">
        <v>14331</v>
      </c>
      <c r="E4785" s="30"/>
      <c r="F4785" s="30" t="s">
        <v>1059</v>
      </c>
      <c r="G4785" s="31" t="n">
        <v>60.89</v>
      </c>
      <c r="H4785" s="32" t="n">
        <f aca="false">CEILING(G4785+(G4785*скидка/100),округление)</f>
        <v>60.89</v>
      </c>
      <c r="I4785" s="33" t="s">
        <v>191</v>
      </c>
      <c r="J4785" s="33"/>
      <c r="K4785" s="34"/>
      <c r="L4785" s="35"/>
      <c r="M4785" s="36" t="n">
        <v>0</v>
      </c>
      <c r="N4785" s="0" t="s">
        <v>14332</v>
      </c>
      <c r="P4785" s="14" t="s">
        <v>14333</v>
      </c>
      <c r="Q4785" s="37" t="n">
        <v>30</v>
      </c>
      <c r="R4785" s="37" t="n">
        <v>20</v>
      </c>
    </row>
    <row r="4786" customFormat="false" ht="12.75" hidden="false" customHeight="true" outlineLevel="0" collapsed="false">
      <c r="A4786" s="27" t="n">
        <v>985320</v>
      </c>
      <c r="B4786" s="28"/>
      <c r="C4786" s="29" t="n">
        <f aca="false">B4786*H4786</f>
        <v>0</v>
      </c>
      <c r="D4786" s="30" t="s">
        <v>14334</v>
      </c>
      <c r="E4786" s="30"/>
      <c r="F4786" s="30" t="s">
        <v>1059</v>
      </c>
      <c r="G4786" s="31" t="n">
        <v>60.89</v>
      </c>
      <c r="H4786" s="32" t="n">
        <f aca="false">CEILING(G4786+(G4786*скидка/100),округление)</f>
        <v>60.89</v>
      </c>
      <c r="I4786" s="33" t="s">
        <v>191</v>
      </c>
      <c r="J4786" s="33"/>
      <c r="K4786" s="34"/>
      <c r="L4786" s="35"/>
      <c r="M4786" s="36" t="n">
        <v>0</v>
      </c>
      <c r="N4786" s="0" t="s">
        <v>14335</v>
      </c>
      <c r="P4786" s="14" t="s">
        <v>14336</v>
      </c>
      <c r="Q4786" s="37" t="n">
        <v>35</v>
      </c>
      <c r="R4786" s="37" t="n">
        <v>20</v>
      </c>
    </row>
    <row r="4787" customFormat="false" ht="12.75" hidden="false" customHeight="true" outlineLevel="0" collapsed="false">
      <c r="A4787" s="27" t="n">
        <v>985321</v>
      </c>
      <c r="B4787" s="28"/>
      <c r="C4787" s="29" t="n">
        <f aca="false">B4787*H4787</f>
        <v>0</v>
      </c>
      <c r="D4787" s="30" t="s">
        <v>14337</v>
      </c>
      <c r="E4787" s="30"/>
      <c r="F4787" s="30" t="s">
        <v>1059</v>
      </c>
      <c r="G4787" s="31" t="n">
        <v>60.89</v>
      </c>
      <c r="H4787" s="32" t="n">
        <f aca="false">CEILING(G4787+(G4787*скидка/100),округление)</f>
        <v>60.89</v>
      </c>
      <c r="I4787" s="33" t="s">
        <v>191</v>
      </c>
      <c r="J4787" s="33"/>
      <c r="K4787" s="34"/>
      <c r="L4787" s="35"/>
      <c r="M4787" s="36" t="n">
        <v>0</v>
      </c>
      <c r="N4787" s="0" t="s">
        <v>14338</v>
      </c>
      <c r="P4787" s="14" t="s">
        <v>14339</v>
      </c>
      <c r="Q4787" s="37" t="n">
        <v>35</v>
      </c>
      <c r="R4787" s="37" t="n">
        <v>20</v>
      </c>
    </row>
    <row r="4788" customFormat="false" ht="12.75" hidden="false" customHeight="true" outlineLevel="0" collapsed="false">
      <c r="A4788" s="27" t="n">
        <v>985322</v>
      </c>
      <c r="B4788" s="28"/>
      <c r="C4788" s="29" t="n">
        <f aca="false">B4788*H4788</f>
        <v>0</v>
      </c>
      <c r="D4788" s="30" t="s">
        <v>14340</v>
      </c>
      <c r="E4788" s="30"/>
      <c r="F4788" s="30" t="s">
        <v>1059</v>
      </c>
      <c r="G4788" s="31" t="n">
        <v>60.89</v>
      </c>
      <c r="H4788" s="32" t="n">
        <f aca="false">CEILING(G4788+(G4788*скидка/100),округление)</f>
        <v>60.89</v>
      </c>
      <c r="I4788" s="33" t="s">
        <v>191</v>
      </c>
      <c r="J4788" s="33"/>
      <c r="K4788" s="34"/>
      <c r="L4788" s="35"/>
      <c r="M4788" s="36" t="n">
        <v>0</v>
      </c>
      <c r="N4788" s="0" t="s">
        <v>14341</v>
      </c>
      <c r="P4788" s="14" t="s">
        <v>14342</v>
      </c>
      <c r="Q4788" s="37" t="n">
        <v>35</v>
      </c>
      <c r="R4788" s="37" t="n">
        <v>20</v>
      </c>
    </row>
    <row r="4789" customFormat="false" ht="12.75" hidden="false" customHeight="true" outlineLevel="0" collapsed="false">
      <c r="A4789" s="27" t="n">
        <v>985323</v>
      </c>
      <c r="B4789" s="28"/>
      <c r="C4789" s="29" t="n">
        <f aca="false">B4789*H4789</f>
        <v>0</v>
      </c>
      <c r="D4789" s="30" t="s">
        <v>14343</v>
      </c>
      <c r="E4789" s="30"/>
      <c r="F4789" s="30" t="s">
        <v>1059</v>
      </c>
      <c r="G4789" s="31" t="n">
        <v>60.89</v>
      </c>
      <c r="H4789" s="32" t="n">
        <f aca="false">CEILING(G4789+(G4789*скидка/100),округление)</f>
        <v>60.89</v>
      </c>
      <c r="I4789" s="33" t="s">
        <v>191</v>
      </c>
      <c r="J4789" s="33"/>
      <c r="K4789" s="34"/>
      <c r="L4789" s="35"/>
      <c r="M4789" s="36" t="n">
        <v>0</v>
      </c>
      <c r="N4789" s="0" t="s">
        <v>14344</v>
      </c>
      <c r="P4789" s="14" t="s">
        <v>14345</v>
      </c>
      <c r="Q4789" s="37" t="n">
        <v>35</v>
      </c>
      <c r="R4789" s="37" t="n">
        <v>20</v>
      </c>
    </row>
    <row r="4790" customFormat="false" ht="12.75" hidden="false" customHeight="true" outlineLevel="0" collapsed="false">
      <c r="A4790" s="27" t="n">
        <v>196307</v>
      </c>
      <c r="B4790" s="28"/>
      <c r="C4790" s="29" t="n">
        <f aca="false">B4790*H4790</f>
        <v>0</v>
      </c>
      <c r="D4790" s="30" t="s">
        <v>14346</v>
      </c>
      <c r="E4790" s="30"/>
      <c r="F4790" s="30" t="s">
        <v>1059</v>
      </c>
      <c r="G4790" s="31" t="n">
        <v>1.15</v>
      </c>
      <c r="H4790" s="32" t="n">
        <f aca="false">CEILING(G4790+(G4790*скидка/100),округление)</f>
        <v>1.15</v>
      </c>
      <c r="I4790" s="33" t="s">
        <v>196</v>
      </c>
      <c r="J4790" s="33"/>
      <c r="K4790" s="34"/>
      <c r="L4790" s="35" t="n">
        <v>1</v>
      </c>
      <c r="M4790" s="36" t="n">
        <v>0</v>
      </c>
      <c r="N4790" s="0" t="s">
        <v>14347</v>
      </c>
      <c r="Q4790" s="37" t="n">
        <v>10</v>
      </c>
      <c r="R4790" s="37" t="n">
        <v>20</v>
      </c>
    </row>
    <row r="4791" customFormat="false" ht="12.75" hidden="false" customHeight="true" outlineLevel="0" collapsed="false">
      <c r="A4791" s="27" t="n">
        <v>233931</v>
      </c>
      <c r="B4791" s="28"/>
      <c r="C4791" s="29" t="n">
        <f aca="false">B4791*H4791</f>
        <v>0</v>
      </c>
      <c r="D4791" s="30" t="s">
        <v>14348</v>
      </c>
      <c r="E4791" s="30"/>
      <c r="F4791" s="30" t="s">
        <v>222</v>
      </c>
      <c r="G4791" s="31" t="n">
        <v>3.87</v>
      </c>
      <c r="H4791" s="32" t="n">
        <f aca="false">CEILING(G4791+(G4791*скидка/100),округление)</f>
        <v>3.87</v>
      </c>
      <c r="I4791" s="33" t="s">
        <v>191</v>
      </c>
      <c r="J4791" s="33"/>
      <c r="K4791" s="34"/>
      <c r="L4791" s="35"/>
      <c r="M4791" s="36" t="n">
        <v>0</v>
      </c>
      <c r="N4791" s="0" t="s">
        <v>14349</v>
      </c>
      <c r="P4791" s="14" t="s">
        <v>14350</v>
      </c>
      <c r="Q4791" s="37" t="n">
        <v>10</v>
      </c>
      <c r="R4791" s="37" t="n">
        <v>20</v>
      </c>
    </row>
    <row r="4792" customFormat="false" ht="12.75" hidden="false" customHeight="true" outlineLevel="0" collapsed="false">
      <c r="A4792" s="24"/>
      <c r="B4792" s="25"/>
      <c r="C4792" s="24"/>
      <c r="D4792" s="26" t="s">
        <v>40</v>
      </c>
      <c r="E4792" s="26"/>
      <c r="F4792" s="24"/>
      <c r="G4792" s="24"/>
      <c r="H4792" s="24"/>
      <c r="I4792" s="24"/>
      <c r="J4792" s="24"/>
      <c r="K4792" s="24"/>
      <c r="L4792" s="24"/>
      <c r="M4792" s="24"/>
      <c r="N4792" s="24"/>
      <c r="O4792" s="24"/>
      <c r="P4792" s="24"/>
      <c r="Q4792" s="24"/>
      <c r="R4792" s="24"/>
    </row>
    <row r="4793" customFormat="false" ht="12.75" hidden="false" customHeight="true" outlineLevel="0" collapsed="false">
      <c r="A4793" s="27" t="n">
        <v>218593</v>
      </c>
      <c r="B4793" s="28"/>
      <c r="C4793" s="29" t="n">
        <f aca="false">B4793*H4793</f>
        <v>0</v>
      </c>
      <c r="D4793" s="30" t="s">
        <v>14351</v>
      </c>
      <c r="E4793" s="30"/>
      <c r="F4793" s="30" t="s">
        <v>1005</v>
      </c>
      <c r="G4793" s="31" t="n">
        <v>6.72</v>
      </c>
      <c r="H4793" s="32" t="n">
        <f aca="false">CEILING(G4793+(G4793*скидка/100),округление)</f>
        <v>6.72</v>
      </c>
      <c r="I4793" s="33" t="s">
        <v>191</v>
      </c>
      <c r="J4793" s="33"/>
      <c r="K4793" s="34"/>
      <c r="L4793" s="35"/>
      <c r="M4793" s="36" t="n">
        <v>0</v>
      </c>
      <c r="N4793" s="0" t="s">
        <v>14352</v>
      </c>
      <c r="Q4793" s="37" t="n">
        <v>0</v>
      </c>
      <c r="R4793" s="37" t="n">
        <v>20</v>
      </c>
    </row>
    <row r="4794" customFormat="false" ht="12.75" hidden="false" customHeight="true" outlineLevel="0" collapsed="false">
      <c r="A4794" s="27" t="n">
        <v>571828</v>
      </c>
      <c r="B4794" s="28"/>
      <c r="C4794" s="29" t="n">
        <f aca="false">B4794*H4794</f>
        <v>0</v>
      </c>
      <c r="D4794" s="30" t="s">
        <v>14353</v>
      </c>
      <c r="E4794" s="30"/>
      <c r="F4794" s="30" t="s">
        <v>1005</v>
      </c>
      <c r="G4794" s="31" t="n">
        <v>15.84</v>
      </c>
      <c r="H4794" s="32" t="n">
        <f aca="false">CEILING(G4794+(G4794*скидка/100),округление)</f>
        <v>15.84</v>
      </c>
      <c r="I4794" s="33" t="s">
        <v>191</v>
      </c>
      <c r="J4794" s="33"/>
      <c r="K4794" s="34"/>
      <c r="L4794" s="35"/>
      <c r="M4794" s="36" t="n">
        <v>0</v>
      </c>
      <c r="N4794" s="0" t="s">
        <v>14354</v>
      </c>
      <c r="Q4794" s="37" t="n">
        <v>11</v>
      </c>
      <c r="R4794" s="37" t="n">
        <v>20</v>
      </c>
    </row>
    <row r="4795" customFormat="false" ht="12.75" hidden="false" customHeight="true" outlineLevel="0" collapsed="false">
      <c r="A4795" s="27" t="n">
        <v>703375</v>
      </c>
      <c r="B4795" s="28"/>
      <c r="C4795" s="29" t="n">
        <f aca="false">B4795*H4795</f>
        <v>0</v>
      </c>
      <c r="D4795" s="30" t="s">
        <v>14355</v>
      </c>
      <c r="E4795" s="30"/>
      <c r="F4795" s="30" t="s">
        <v>1005</v>
      </c>
      <c r="G4795" s="31" t="n">
        <v>15.84</v>
      </c>
      <c r="H4795" s="32" t="n">
        <f aca="false">CEILING(G4795+(G4795*скидка/100),округление)</f>
        <v>15.84</v>
      </c>
      <c r="I4795" s="33" t="s">
        <v>191</v>
      </c>
      <c r="J4795" s="33"/>
      <c r="K4795" s="34"/>
      <c r="L4795" s="35"/>
      <c r="M4795" s="36" t="n">
        <v>0</v>
      </c>
      <c r="N4795" s="0" t="s">
        <v>14356</v>
      </c>
      <c r="P4795" s="14" t="s">
        <v>14357</v>
      </c>
      <c r="Q4795" s="37" t="n">
        <v>10</v>
      </c>
      <c r="R4795" s="37" t="n">
        <v>20</v>
      </c>
    </row>
    <row r="4796" customFormat="false" ht="12.75" hidden="false" customHeight="true" outlineLevel="0" collapsed="false">
      <c r="A4796" s="27" t="n">
        <v>703374</v>
      </c>
      <c r="B4796" s="28"/>
      <c r="C4796" s="29" t="n">
        <f aca="false">B4796*H4796</f>
        <v>0</v>
      </c>
      <c r="D4796" s="30" t="s">
        <v>14358</v>
      </c>
      <c r="E4796" s="30"/>
      <c r="F4796" s="30" t="s">
        <v>1005</v>
      </c>
      <c r="G4796" s="31" t="n">
        <v>15.84</v>
      </c>
      <c r="H4796" s="32" t="n">
        <f aca="false">CEILING(G4796+(G4796*скидка/100),округление)</f>
        <v>15.84</v>
      </c>
      <c r="I4796" s="33" t="s">
        <v>191</v>
      </c>
      <c r="J4796" s="33"/>
      <c r="K4796" s="34"/>
      <c r="L4796" s="35"/>
      <c r="M4796" s="36" t="n">
        <v>0</v>
      </c>
      <c r="N4796" s="0" t="s">
        <v>14359</v>
      </c>
      <c r="P4796" s="14" t="s">
        <v>14360</v>
      </c>
      <c r="Q4796" s="37" t="n">
        <v>10</v>
      </c>
      <c r="R4796" s="37" t="n">
        <v>20</v>
      </c>
    </row>
    <row r="4797" customFormat="false" ht="12.75" hidden="false" customHeight="true" outlineLevel="0" collapsed="false">
      <c r="A4797" s="27" t="n">
        <v>951519</v>
      </c>
      <c r="B4797" s="28"/>
      <c r="C4797" s="29" t="n">
        <f aca="false">B4797*H4797</f>
        <v>0</v>
      </c>
      <c r="D4797" s="30" t="s">
        <v>14361</v>
      </c>
      <c r="E4797" s="30"/>
      <c r="F4797" s="30" t="s">
        <v>995</v>
      </c>
      <c r="G4797" s="31" t="n">
        <v>39.41</v>
      </c>
      <c r="H4797" s="32" t="n">
        <f aca="false">CEILING(G4797+(G4797*скидка/100),округление)</f>
        <v>39.41</v>
      </c>
      <c r="I4797" s="33" t="s">
        <v>191</v>
      </c>
      <c r="J4797" s="33"/>
      <c r="K4797" s="34"/>
      <c r="L4797" s="35" t="n">
        <v>2</v>
      </c>
      <c r="M4797" s="36" t="n">
        <v>0</v>
      </c>
      <c r="N4797" s="0" t="s">
        <v>14362</v>
      </c>
      <c r="P4797" s="14" t="s">
        <v>14363</v>
      </c>
      <c r="Q4797" s="37" t="n">
        <v>25</v>
      </c>
      <c r="R4797" s="37" t="n">
        <v>20</v>
      </c>
    </row>
    <row r="4798" customFormat="false" ht="12.75" hidden="false" customHeight="true" outlineLevel="0" collapsed="false">
      <c r="A4798" s="27" t="n">
        <v>951520</v>
      </c>
      <c r="B4798" s="28"/>
      <c r="C4798" s="29" t="n">
        <f aca="false">B4798*H4798</f>
        <v>0</v>
      </c>
      <c r="D4798" s="30" t="s">
        <v>14364</v>
      </c>
      <c r="E4798" s="30"/>
      <c r="F4798" s="30" t="s">
        <v>995</v>
      </c>
      <c r="G4798" s="31" t="n">
        <v>39.41</v>
      </c>
      <c r="H4798" s="32" t="n">
        <f aca="false">CEILING(G4798+(G4798*скидка/100),округление)</f>
        <v>39.41</v>
      </c>
      <c r="I4798" s="33" t="s">
        <v>191</v>
      </c>
      <c r="J4798" s="33"/>
      <c r="K4798" s="34"/>
      <c r="L4798" s="35"/>
      <c r="M4798" s="36" t="n">
        <v>0</v>
      </c>
      <c r="N4798" s="0" t="s">
        <v>14365</v>
      </c>
      <c r="P4798" s="14" t="s">
        <v>14366</v>
      </c>
      <c r="Q4798" s="37" t="n">
        <v>25</v>
      </c>
      <c r="R4798" s="37" t="n">
        <v>20</v>
      </c>
    </row>
    <row r="4799" customFormat="false" ht="12.75" hidden="false" customHeight="true" outlineLevel="0" collapsed="false">
      <c r="A4799" s="27" t="n">
        <v>790352</v>
      </c>
      <c r="B4799" s="28"/>
      <c r="C4799" s="29" t="n">
        <f aca="false">B4799*H4799</f>
        <v>0</v>
      </c>
      <c r="D4799" s="30" t="s">
        <v>14367</v>
      </c>
      <c r="E4799" s="30"/>
      <c r="F4799" s="30" t="s">
        <v>1005</v>
      </c>
      <c r="G4799" s="31" t="n">
        <v>11.25</v>
      </c>
      <c r="H4799" s="32" t="n">
        <f aca="false">CEILING(G4799+(G4799*скидка/100),округление)</f>
        <v>11.25</v>
      </c>
      <c r="I4799" s="33" t="s">
        <v>196</v>
      </c>
      <c r="J4799" s="33"/>
      <c r="K4799" s="34"/>
      <c r="L4799" s="35"/>
      <c r="M4799" s="36" t="n">
        <v>0</v>
      </c>
      <c r="N4799" s="0" t="s">
        <v>14368</v>
      </c>
      <c r="P4799" s="14" t="s">
        <v>14369</v>
      </c>
      <c r="Q4799" s="37" t="n">
        <v>9</v>
      </c>
      <c r="R4799" s="37" t="n">
        <v>20</v>
      </c>
    </row>
    <row r="4800" customFormat="false" ht="12.75" hidden="false" customHeight="true" outlineLevel="0" collapsed="false">
      <c r="A4800" s="27" t="n">
        <v>808793</v>
      </c>
      <c r="B4800" s="28"/>
      <c r="C4800" s="29" t="n">
        <f aca="false">B4800*H4800</f>
        <v>0</v>
      </c>
      <c r="D4800" s="30" t="s">
        <v>14370</v>
      </c>
      <c r="E4800" s="30"/>
      <c r="F4800" s="30" t="s">
        <v>1005</v>
      </c>
      <c r="G4800" s="31" t="n">
        <v>10.74</v>
      </c>
      <c r="H4800" s="32" t="n">
        <f aca="false">CEILING(G4800+(G4800*скидка/100),округление)</f>
        <v>10.74</v>
      </c>
      <c r="I4800" s="33" t="s">
        <v>196</v>
      </c>
      <c r="J4800" s="33"/>
      <c r="K4800" s="34"/>
      <c r="L4800" s="35"/>
      <c r="M4800" s="36" t="n">
        <v>0</v>
      </c>
      <c r="N4800" s="0" t="s">
        <v>14371</v>
      </c>
      <c r="P4800" s="14" t="s">
        <v>14372</v>
      </c>
      <c r="Q4800" s="37" t="n">
        <v>10</v>
      </c>
      <c r="R4800" s="37" t="n">
        <v>20</v>
      </c>
    </row>
    <row r="4801" customFormat="false" ht="12.75" hidden="false" customHeight="true" outlineLevel="0" collapsed="false">
      <c r="A4801" s="27" t="n">
        <v>808795</v>
      </c>
      <c r="B4801" s="28"/>
      <c r="C4801" s="29" t="n">
        <f aca="false">B4801*H4801</f>
        <v>0</v>
      </c>
      <c r="D4801" s="30" t="s">
        <v>14373</v>
      </c>
      <c r="E4801" s="30"/>
      <c r="F4801" s="30" t="s">
        <v>1005</v>
      </c>
      <c r="G4801" s="31" t="n">
        <v>10.74</v>
      </c>
      <c r="H4801" s="32" t="n">
        <f aca="false">CEILING(G4801+(G4801*скидка/100),округление)</f>
        <v>10.74</v>
      </c>
      <c r="I4801" s="33" t="s">
        <v>196</v>
      </c>
      <c r="J4801" s="33"/>
      <c r="K4801" s="34"/>
      <c r="L4801" s="35"/>
      <c r="M4801" s="36" t="n">
        <v>0</v>
      </c>
      <c r="N4801" s="0" t="s">
        <v>14374</v>
      </c>
      <c r="P4801" s="14" t="s">
        <v>14375</v>
      </c>
      <c r="Q4801" s="37" t="n">
        <v>10</v>
      </c>
      <c r="R4801" s="37" t="n">
        <v>20</v>
      </c>
    </row>
    <row r="4802" customFormat="false" ht="12.75" hidden="false" customHeight="true" outlineLevel="0" collapsed="false">
      <c r="A4802" s="27" t="n">
        <v>808794</v>
      </c>
      <c r="B4802" s="28"/>
      <c r="C4802" s="29" t="n">
        <f aca="false">B4802*H4802</f>
        <v>0</v>
      </c>
      <c r="D4802" s="30" t="s">
        <v>14376</v>
      </c>
      <c r="E4802" s="30"/>
      <c r="F4802" s="30" t="s">
        <v>1005</v>
      </c>
      <c r="G4802" s="31" t="n">
        <v>10.74</v>
      </c>
      <c r="H4802" s="32" t="n">
        <f aca="false">CEILING(G4802+(G4802*скидка/100),округление)</f>
        <v>10.74</v>
      </c>
      <c r="I4802" s="33" t="s">
        <v>196</v>
      </c>
      <c r="J4802" s="33"/>
      <c r="K4802" s="34"/>
      <c r="L4802" s="35"/>
      <c r="M4802" s="36" t="n">
        <v>0</v>
      </c>
      <c r="N4802" s="0" t="s">
        <v>14377</v>
      </c>
      <c r="P4802" s="14" t="s">
        <v>14378</v>
      </c>
      <c r="Q4802" s="37" t="n">
        <v>10</v>
      </c>
      <c r="R4802" s="37" t="n">
        <v>20</v>
      </c>
    </row>
    <row r="4803" customFormat="false" ht="12.75" hidden="false" customHeight="true" outlineLevel="0" collapsed="false">
      <c r="A4803" s="27" t="n">
        <v>828468</v>
      </c>
      <c r="B4803" s="28"/>
      <c r="C4803" s="29" t="n">
        <f aca="false">B4803*H4803</f>
        <v>0</v>
      </c>
      <c r="D4803" s="30" t="s">
        <v>14379</v>
      </c>
      <c r="E4803" s="30"/>
      <c r="F4803" s="30" t="s">
        <v>1005</v>
      </c>
      <c r="G4803" s="31" t="n">
        <v>64.92</v>
      </c>
      <c r="H4803" s="32" t="n">
        <f aca="false">CEILING(G4803+(G4803*скидка/100),округление)</f>
        <v>64.92</v>
      </c>
      <c r="I4803" s="33" t="s">
        <v>191</v>
      </c>
      <c r="J4803" s="33"/>
      <c r="K4803" s="34"/>
      <c r="L4803" s="35"/>
      <c r="M4803" s="36" t="n">
        <v>0</v>
      </c>
      <c r="N4803" s="0" t="s">
        <v>14380</v>
      </c>
      <c r="P4803" s="14" t="s">
        <v>14381</v>
      </c>
      <c r="Q4803" s="37" t="n">
        <v>52</v>
      </c>
      <c r="R4803" s="37" t="n">
        <v>20</v>
      </c>
    </row>
    <row r="4804" customFormat="false" ht="12.75" hidden="false" customHeight="true" outlineLevel="0" collapsed="false">
      <c r="A4804" s="27" t="n">
        <v>920339</v>
      </c>
      <c r="B4804" s="28"/>
      <c r="C4804" s="29" t="n">
        <f aca="false">B4804*H4804</f>
        <v>0</v>
      </c>
      <c r="D4804" s="30" t="s">
        <v>14382</v>
      </c>
      <c r="E4804" s="30"/>
      <c r="F4804" s="30" t="s">
        <v>1005</v>
      </c>
      <c r="G4804" s="31" t="n">
        <v>17.45</v>
      </c>
      <c r="H4804" s="32" t="n">
        <f aca="false">CEILING(G4804+(G4804*скидка/100),округление)</f>
        <v>17.45</v>
      </c>
      <c r="I4804" s="33" t="s">
        <v>191</v>
      </c>
      <c r="J4804" s="33"/>
      <c r="K4804" s="34"/>
      <c r="L4804" s="35"/>
      <c r="M4804" s="36" t="n">
        <v>0</v>
      </c>
      <c r="N4804" s="0" t="s">
        <v>14383</v>
      </c>
      <c r="P4804" s="14" t="s">
        <v>14384</v>
      </c>
      <c r="Q4804" s="37" t="n">
        <v>14</v>
      </c>
      <c r="R4804" s="37" t="n">
        <v>20</v>
      </c>
    </row>
    <row r="4805" customFormat="false" ht="12.75" hidden="false" customHeight="true" outlineLevel="0" collapsed="false">
      <c r="A4805" s="27" t="n">
        <v>920340</v>
      </c>
      <c r="B4805" s="28"/>
      <c r="C4805" s="29" t="n">
        <f aca="false">B4805*H4805</f>
        <v>0</v>
      </c>
      <c r="D4805" s="30" t="s">
        <v>14385</v>
      </c>
      <c r="E4805" s="30"/>
      <c r="F4805" s="30" t="s">
        <v>1005</v>
      </c>
      <c r="G4805" s="31" t="n">
        <v>17.45</v>
      </c>
      <c r="H4805" s="32" t="n">
        <f aca="false">CEILING(G4805+(G4805*скидка/100),округление)</f>
        <v>17.45</v>
      </c>
      <c r="I4805" s="33" t="s">
        <v>191</v>
      </c>
      <c r="J4805" s="33"/>
      <c r="K4805" s="34"/>
      <c r="L4805" s="35"/>
      <c r="M4805" s="36" t="n">
        <v>0</v>
      </c>
      <c r="N4805" s="0" t="s">
        <v>14386</v>
      </c>
      <c r="P4805" s="14" t="s">
        <v>14387</v>
      </c>
      <c r="Q4805" s="37" t="n">
        <v>14</v>
      </c>
      <c r="R4805" s="37" t="n">
        <v>20</v>
      </c>
    </row>
    <row r="4806" customFormat="false" ht="12.75" hidden="false" customHeight="true" outlineLevel="0" collapsed="false">
      <c r="A4806" s="27" t="n">
        <v>920341</v>
      </c>
      <c r="B4806" s="28"/>
      <c r="C4806" s="29" t="n">
        <f aca="false">B4806*H4806</f>
        <v>0</v>
      </c>
      <c r="D4806" s="30" t="s">
        <v>14388</v>
      </c>
      <c r="E4806" s="30"/>
      <c r="F4806" s="30" t="s">
        <v>1005</v>
      </c>
      <c r="G4806" s="31" t="n">
        <v>16.62</v>
      </c>
      <c r="H4806" s="32" t="n">
        <f aca="false">CEILING(G4806+(G4806*скидка/100),округление)</f>
        <v>16.62</v>
      </c>
      <c r="I4806" s="33" t="s">
        <v>191</v>
      </c>
      <c r="J4806" s="33"/>
      <c r="K4806" s="34"/>
      <c r="L4806" s="35"/>
      <c r="M4806" s="36" t="n">
        <v>0</v>
      </c>
      <c r="N4806" s="0" t="s">
        <v>14389</v>
      </c>
      <c r="P4806" s="14" t="s">
        <v>14390</v>
      </c>
      <c r="Q4806" s="37" t="n">
        <v>14</v>
      </c>
      <c r="R4806" s="37" t="n">
        <v>20</v>
      </c>
    </row>
    <row r="4807" customFormat="false" ht="12.75" hidden="false" customHeight="true" outlineLevel="0" collapsed="false">
      <c r="A4807" s="27" t="n">
        <v>920342</v>
      </c>
      <c r="B4807" s="28"/>
      <c r="C4807" s="29" t="n">
        <f aca="false">B4807*H4807</f>
        <v>0</v>
      </c>
      <c r="D4807" s="30" t="s">
        <v>14391</v>
      </c>
      <c r="E4807" s="30"/>
      <c r="F4807" s="30" t="s">
        <v>1005</v>
      </c>
      <c r="G4807" s="31" t="n">
        <v>14.18</v>
      </c>
      <c r="H4807" s="32" t="n">
        <f aca="false">CEILING(G4807+(G4807*скидка/100),округление)</f>
        <v>14.18</v>
      </c>
      <c r="I4807" s="33" t="s">
        <v>191</v>
      </c>
      <c r="J4807" s="33"/>
      <c r="K4807" s="34"/>
      <c r="L4807" s="35"/>
      <c r="M4807" s="36" t="n">
        <v>0</v>
      </c>
      <c r="N4807" s="0" t="s">
        <v>14392</v>
      </c>
      <c r="P4807" s="14" t="s">
        <v>14393</v>
      </c>
      <c r="Q4807" s="37" t="n">
        <v>14</v>
      </c>
      <c r="R4807" s="37" t="n">
        <v>20</v>
      </c>
    </row>
    <row r="4808" customFormat="false" ht="12.75" hidden="false" customHeight="true" outlineLevel="0" collapsed="false">
      <c r="A4808" s="27" t="n">
        <v>932590</v>
      </c>
      <c r="B4808" s="28"/>
      <c r="C4808" s="29" t="n">
        <f aca="false">B4808*H4808</f>
        <v>0</v>
      </c>
      <c r="D4808" s="30" t="s">
        <v>14394</v>
      </c>
      <c r="E4808" s="30"/>
      <c r="F4808" s="30" t="s">
        <v>1005</v>
      </c>
      <c r="G4808" s="31" t="n">
        <v>64.92</v>
      </c>
      <c r="H4808" s="32" t="n">
        <f aca="false">CEILING(G4808+(G4808*скидка/100),округление)</f>
        <v>64.92</v>
      </c>
      <c r="I4808" s="33" t="s">
        <v>191</v>
      </c>
      <c r="J4808" s="33"/>
      <c r="K4808" s="34"/>
      <c r="L4808" s="35"/>
      <c r="M4808" s="36" t="n">
        <v>0</v>
      </c>
      <c r="N4808" s="0" t="s">
        <v>14395</v>
      </c>
      <c r="P4808" s="14" t="s">
        <v>14396</v>
      </c>
      <c r="Q4808" s="37" t="n">
        <v>54</v>
      </c>
      <c r="R4808" s="37" t="n">
        <v>20</v>
      </c>
    </row>
    <row r="4809" customFormat="false" ht="12.75" hidden="false" customHeight="true" outlineLevel="0" collapsed="false">
      <c r="A4809" s="27" t="n">
        <v>905297</v>
      </c>
      <c r="B4809" s="28"/>
      <c r="C4809" s="29" t="n">
        <f aca="false">B4809*H4809</f>
        <v>0</v>
      </c>
      <c r="D4809" s="30" t="s">
        <v>14397</v>
      </c>
      <c r="E4809" s="30"/>
      <c r="F4809" s="30" t="s">
        <v>190</v>
      </c>
      <c r="G4809" s="31" t="n">
        <v>64.92</v>
      </c>
      <c r="H4809" s="32" t="n">
        <f aca="false">CEILING(G4809+(G4809*скидка/100),округление)</f>
        <v>64.92</v>
      </c>
      <c r="I4809" s="33" t="s">
        <v>191</v>
      </c>
      <c r="J4809" s="33"/>
      <c r="K4809" s="34"/>
      <c r="L4809" s="35"/>
      <c r="M4809" s="36" t="n">
        <v>0</v>
      </c>
      <c r="N4809" s="0" t="s">
        <v>14398</v>
      </c>
      <c r="P4809" s="14" t="s">
        <v>14399</v>
      </c>
      <c r="Q4809" s="37" t="n">
        <v>12</v>
      </c>
      <c r="R4809" s="37" t="n">
        <v>20</v>
      </c>
    </row>
    <row r="4810" customFormat="false" ht="12.75" hidden="false" customHeight="true" outlineLevel="0" collapsed="false">
      <c r="A4810" s="27" t="n">
        <v>909067</v>
      </c>
      <c r="B4810" s="28"/>
      <c r="C4810" s="29" t="n">
        <f aca="false">B4810*H4810</f>
        <v>0</v>
      </c>
      <c r="D4810" s="30" t="s">
        <v>14400</v>
      </c>
      <c r="E4810" s="30"/>
      <c r="F4810" s="30" t="s">
        <v>190</v>
      </c>
      <c r="G4810" s="31" t="n">
        <v>41.7</v>
      </c>
      <c r="H4810" s="32" t="n">
        <f aca="false">CEILING(G4810+(G4810*скидка/100),округление)</f>
        <v>41.7</v>
      </c>
      <c r="I4810" s="33" t="s">
        <v>191</v>
      </c>
      <c r="J4810" s="33"/>
      <c r="K4810" s="34"/>
      <c r="L4810" s="35"/>
      <c r="M4810" s="36" t="n">
        <v>0</v>
      </c>
      <c r="N4810" s="0" t="s">
        <v>14401</v>
      </c>
      <c r="P4810" s="14" t="s">
        <v>14402</v>
      </c>
      <c r="Q4810" s="37" t="n">
        <v>25</v>
      </c>
      <c r="R4810" s="37" t="n">
        <v>20</v>
      </c>
    </row>
    <row r="4811" customFormat="false" ht="12.75" hidden="false" customHeight="true" outlineLevel="0" collapsed="false">
      <c r="A4811" s="27" t="n">
        <v>909068</v>
      </c>
      <c r="B4811" s="28"/>
      <c r="C4811" s="29" t="n">
        <f aca="false">B4811*H4811</f>
        <v>0</v>
      </c>
      <c r="D4811" s="30" t="s">
        <v>14403</v>
      </c>
      <c r="E4811" s="30"/>
      <c r="F4811" s="30" t="s">
        <v>190</v>
      </c>
      <c r="G4811" s="31" t="n">
        <v>41.7</v>
      </c>
      <c r="H4811" s="32" t="n">
        <f aca="false">CEILING(G4811+(G4811*скидка/100),округление)</f>
        <v>41.7</v>
      </c>
      <c r="I4811" s="33" t="s">
        <v>191</v>
      </c>
      <c r="J4811" s="33"/>
      <c r="K4811" s="34"/>
      <c r="L4811" s="35"/>
      <c r="M4811" s="36" t="n">
        <v>0</v>
      </c>
      <c r="N4811" s="0" t="s">
        <v>14404</v>
      </c>
      <c r="P4811" s="14" t="s">
        <v>14405</v>
      </c>
      <c r="Q4811" s="37" t="n">
        <v>24</v>
      </c>
      <c r="R4811" s="37" t="n">
        <v>20</v>
      </c>
    </row>
    <row r="4812" customFormat="false" ht="12.75" hidden="false" customHeight="true" outlineLevel="0" collapsed="false">
      <c r="A4812" s="27" t="n">
        <v>909069</v>
      </c>
      <c r="B4812" s="28"/>
      <c r="C4812" s="29" t="n">
        <f aca="false">B4812*H4812</f>
        <v>0</v>
      </c>
      <c r="D4812" s="30" t="s">
        <v>14406</v>
      </c>
      <c r="E4812" s="30"/>
      <c r="F4812" s="30" t="s">
        <v>190</v>
      </c>
      <c r="G4812" s="31" t="n">
        <v>41.7</v>
      </c>
      <c r="H4812" s="32" t="n">
        <f aca="false">CEILING(G4812+(G4812*скидка/100),округление)</f>
        <v>41.7</v>
      </c>
      <c r="I4812" s="33" t="s">
        <v>191</v>
      </c>
      <c r="J4812" s="33"/>
      <c r="K4812" s="34"/>
      <c r="L4812" s="35"/>
      <c r="M4812" s="36" t="n">
        <v>0</v>
      </c>
      <c r="N4812" s="0" t="s">
        <v>14407</v>
      </c>
      <c r="P4812" s="14" t="s">
        <v>14408</v>
      </c>
      <c r="Q4812" s="37" t="n">
        <v>24</v>
      </c>
      <c r="R4812" s="37" t="n">
        <v>20</v>
      </c>
    </row>
    <row r="4813" customFormat="false" ht="12.75" hidden="false" customHeight="true" outlineLevel="0" collapsed="false">
      <c r="A4813" s="27" t="n">
        <v>909070</v>
      </c>
      <c r="B4813" s="28"/>
      <c r="C4813" s="29" t="n">
        <f aca="false">B4813*H4813</f>
        <v>0</v>
      </c>
      <c r="D4813" s="30" t="s">
        <v>14409</v>
      </c>
      <c r="E4813" s="30"/>
      <c r="F4813" s="30" t="s">
        <v>190</v>
      </c>
      <c r="G4813" s="31" t="n">
        <v>41.7</v>
      </c>
      <c r="H4813" s="32" t="n">
        <f aca="false">CEILING(G4813+(G4813*скидка/100),округление)</f>
        <v>41.7</v>
      </c>
      <c r="I4813" s="33" t="s">
        <v>191</v>
      </c>
      <c r="J4813" s="33"/>
      <c r="K4813" s="34"/>
      <c r="L4813" s="35"/>
      <c r="M4813" s="36" t="n">
        <v>0</v>
      </c>
      <c r="N4813" s="0" t="s">
        <v>14410</v>
      </c>
      <c r="P4813" s="14" t="s">
        <v>14411</v>
      </c>
      <c r="Q4813" s="37" t="n">
        <v>24</v>
      </c>
      <c r="R4813" s="37" t="n">
        <v>20</v>
      </c>
    </row>
    <row r="4814" customFormat="false" ht="12.75" hidden="false" customHeight="true" outlineLevel="0" collapsed="false">
      <c r="A4814" s="27" t="n">
        <v>994473</v>
      </c>
      <c r="B4814" s="28"/>
      <c r="C4814" s="29" t="n">
        <f aca="false">B4814*H4814</f>
        <v>0</v>
      </c>
      <c r="D4814" s="30" t="s">
        <v>14412</v>
      </c>
      <c r="E4814" s="30"/>
      <c r="F4814" s="30" t="s">
        <v>1276</v>
      </c>
      <c r="G4814" s="31" t="n">
        <v>236.6</v>
      </c>
      <c r="H4814" s="32" t="n">
        <f aca="false">CEILING(G4814+(G4814*скидка/100),округление)</f>
        <v>236.6</v>
      </c>
      <c r="I4814" s="33"/>
      <c r="J4814" s="33"/>
      <c r="K4814" s="34"/>
      <c r="L4814" s="35"/>
      <c r="M4814" s="36" t="n">
        <v>0</v>
      </c>
      <c r="N4814" s="0" t="s">
        <v>14413</v>
      </c>
      <c r="P4814" s="14" t="s">
        <v>14414</v>
      </c>
      <c r="Q4814" s="37" t="n">
        <v>84</v>
      </c>
      <c r="R4814" s="37" t="n">
        <v>20</v>
      </c>
    </row>
    <row r="4815" customFormat="false" ht="12.75" hidden="false" customHeight="true" outlineLevel="0" collapsed="false">
      <c r="A4815" s="27" t="n">
        <v>914153</v>
      </c>
      <c r="B4815" s="28"/>
      <c r="C4815" s="29" t="n">
        <f aca="false">B4815*H4815</f>
        <v>0</v>
      </c>
      <c r="D4815" s="30" t="s">
        <v>14415</v>
      </c>
      <c r="E4815" s="30"/>
      <c r="F4815" s="30" t="s">
        <v>995</v>
      </c>
      <c r="G4815" s="31" t="n">
        <v>28.54</v>
      </c>
      <c r="H4815" s="32" t="n">
        <f aca="false">CEILING(G4815+(G4815*скидка/100),округление)</f>
        <v>28.54</v>
      </c>
      <c r="I4815" s="33" t="s">
        <v>191</v>
      </c>
      <c r="J4815" s="33"/>
      <c r="K4815" s="34"/>
      <c r="L4815" s="35" t="n">
        <v>3</v>
      </c>
      <c r="M4815" s="36" t="n">
        <v>0</v>
      </c>
      <c r="N4815" s="0" t="s">
        <v>14416</v>
      </c>
      <c r="P4815" s="14" t="s">
        <v>14417</v>
      </c>
      <c r="Q4815" s="37" t="n">
        <v>11</v>
      </c>
      <c r="R4815" s="37" t="n">
        <v>20</v>
      </c>
    </row>
    <row r="4816" customFormat="false" ht="12.75" hidden="false" customHeight="true" outlineLevel="0" collapsed="false">
      <c r="A4816" s="27" t="n">
        <v>943887</v>
      </c>
      <c r="B4816" s="28"/>
      <c r="C4816" s="29" t="n">
        <f aca="false">B4816*H4816</f>
        <v>0</v>
      </c>
      <c r="D4816" s="30" t="s">
        <v>14418</v>
      </c>
      <c r="E4816" s="30"/>
      <c r="F4816" s="30" t="s">
        <v>995</v>
      </c>
      <c r="G4816" s="31" t="n">
        <v>31.33</v>
      </c>
      <c r="H4816" s="32" t="n">
        <f aca="false">CEILING(G4816+(G4816*скидка/100),округление)</f>
        <v>31.33</v>
      </c>
      <c r="I4816" s="33" t="s">
        <v>191</v>
      </c>
      <c r="J4816" s="33"/>
      <c r="K4816" s="34"/>
      <c r="L4816" s="35"/>
      <c r="M4816" s="36" t="n">
        <v>0</v>
      </c>
      <c r="N4816" s="0" t="s">
        <v>14419</v>
      </c>
      <c r="P4816" s="14" t="s">
        <v>14420</v>
      </c>
      <c r="Q4816" s="37" t="n">
        <v>11</v>
      </c>
      <c r="R4816" s="37" t="n">
        <v>20</v>
      </c>
    </row>
    <row r="4817" customFormat="false" ht="12.75" hidden="false" customHeight="true" outlineLevel="0" collapsed="false">
      <c r="A4817" s="27" t="n">
        <v>625610</v>
      </c>
      <c r="B4817" s="28"/>
      <c r="C4817" s="29" t="n">
        <f aca="false">B4817*H4817</f>
        <v>0</v>
      </c>
      <c r="D4817" s="30" t="s">
        <v>14421</v>
      </c>
      <c r="E4817" s="30"/>
      <c r="F4817" s="30" t="s">
        <v>995</v>
      </c>
      <c r="G4817" s="31" t="n">
        <v>17.67</v>
      </c>
      <c r="H4817" s="32" t="n">
        <f aca="false">CEILING(G4817+(G4817*скидка/100),округление)</f>
        <v>17.67</v>
      </c>
      <c r="I4817" s="33" t="s">
        <v>191</v>
      </c>
      <c r="J4817" s="33"/>
      <c r="K4817" s="34"/>
      <c r="L4817" s="35"/>
      <c r="M4817" s="36" t="n">
        <v>0</v>
      </c>
      <c r="N4817" s="0" t="s">
        <v>14422</v>
      </c>
      <c r="P4817" s="14" t="s">
        <v>14423</v>
      </c>
      <c r="Q4817" s="37" t="n">
        <v>11</v>
      </c>
      <c r="R4817" s="37" t="n">
        <v>20</v>
      </c>
    </row>
    <row r="4818" customFormat="false" ht="12.75" hidden="false" customHeight="true" outlineLevel="0" collapsed="false">
      <c r="A4818" s="27" t="n">
        <v>956763</v>
      </c>
      <c r="B4818" s="28"/>
      <c r="C4818" s="29" t="n">
        <f aca="false">B4818*H4818</f>
        <v>0</v>
      </c>
      <c r="D4818" s="30" t="s">
        <v>14424</v>
      </c>
      <c r="E4818" s="30"/>
      <c r="F4818" s="30" t="s">
        <v>995</v>
      </c>
      <c r="G4818" s="31" t="n">
        <v>16.86</v>
      </c>
      <c r="H4818" s="32" t="n">
        <f aca="false">CEILING(G4818+(G4818*скидка/100),округление)</f>
        <v>16.86</v>
      </c>
      <c r="I4818" s="33" t="s">
        <v>191</v>
      </c>
      <c r="J4818" s="33"/>
      <c r="K4818" s="34"/>
      <c r="L4818" s="35"/>
      <c r="M4818" s="36" t="n">
        <v>0</v>
      </c>
      <c r="N4818" s="0" t="s">
        <v>14425</v>
      </c>
      <c r="P4818" s="14" t="s">
        <v>14426</v>
      </c>
      <c r="Q4818" s="37" t="n">
        <v>11</v>
      </c>
      <c r="R4818" s="37" t="n">
        <v>20</v>
      </c>
    </row>
    <row r="4819" customFormat="false" ht="12.75" hidden="false" customHeight="true" outlineLevel="0" collapsed="false">
      <c r="A4819" s="27" t="n">
        <v>962438</v>
      </c>
      <c r="B4819" s="28"/>
      <c r="C4819" s="29" t="n">
        <f aca="false">B4819*H4819</f>
        <v>0</v>
      </c>
      <c r="D4819" s="30" t="s">
        <v>14427</v>
      </c>
      <c r="E4819" s="30"/>
      <c r="F4819" s="30" t="s">
        <v>995</v>
      </c>
      <c r="G4819" s="31" t="n">
        <v>16.86</v>
      </c>
      <c r="H4819" s="32" t="n">
        <f aca="false">CEILING(G4819+(G4819*скидка/100),округление)</f>
        <v>16.86</v>
      </c>
      <c r="I4819" s="33" t="s">
        <v>191</v>
      </c>
      <c r="J4819" s="33"/>
      <c r="K4819" s="34"/>
      <c r="L4819" s="35"/>
      <c r="M4819" s="36" t="n">
        <v>0</v>
      </c>
      <c r="N4819" s="0" t="s">
        <v>14428</v>
      </c>
      <c r="P4819" s="14" t="s">
        <v>14429</v>
      </c>
      <c r="Q4819" s="37" t="n">
        <v>11</v>
      </c>
      <c r="R4819" s="37" t="n">
        <v>20</v>
      </c>
    </row>
    <row r="4820" customFormat="false" ht="12.75" hidden="false" customHeight="true" outlineLevel="0" collapsed="false">
      <c r="A4820" s="27" t="n">
        <v>801725</v>
      </c>
      <c r="B4820" s="28"/>
      <c r="C4820" s="29" t="n">
        <f aca="false">B4820*H4820</f>
        <v>0</v>
      </c>
      <c r="D4820" s="30" t="s">
        <v>14430</v>
      </c>
      <c r="E4820" s="30"/>
      <c r="F4820" s="30" t="s">
        <v>222</v>
      </c>
      <c r="G4820" s="31" t="n">
        <v>11.06</v>
      </c>
      <c r="H4820" s="32" t="n">
        <f aca="false">CEILING(G4820+(G4820*скидка/100),округление)</f>
        <v>11.06</v>
      </c>
      <c r="I4820" s="33" t="s">
        <v>191</v>
      </c>
      <c r="J4820" s="33"/>
      <c r="K4820" s="34"/>
      <c r="L4820" s="35"/>
      <c r="M4820" s="36" t="n">
        <v>0</v>
      </c>
      <c r="N4820" s="0" t="s">
        <v>14431</v>
      </c>
      <c r="P4820" s="14" t="s">
        <v>14432</v>
      </c>
      <c r="Q4820" s="37" t="n">
        <v>10</v>
      </c>
      <c r="R4820" s="37" t="n">
        <v>20</v>
      </c>
    </row>
    <row r="4821" customFormat="false" ht="12.75" hidden="false" customHeight="true" outlineLevel="0" collapsed="false">
      <c r="A4821" s="27" t="n">
        <v>962534</v>
      </c>
      <c r="B4821" s="28"/>
      <c r="C4821" s="29" t="n">
        <f aca="false">B4821*H4821</f>
        <v>0</v>
      </c>
      <c r="D4821" s="30" t="s">
        <v>14433</v>
      </c>
      <c r="E4821" s="30"/>
      <c r="F4821" s="30" t="s">
        <v>222</v>
      </c>
      <c r="G4821" s="31" t="n">
        <v>18.48</v>
      </c>
      <c r="H4821" s="32" t="n">
        <f aca="false">CEILING(G4821+(G4821*скидка/100),округление)</f>
        <v>18.48</v>
      </c>
      <c r="I4821" s="33" t="s">
        <v>191</v>
      </c>
      <c r="J4821" s="33"/>
      <c r="K4821" s="34"/>
      <c r="L4821" s="35"/>
      <c r="M4821" s="36" t="n">
        <v>0</v>
      </c>
      <c r="N4821" s="0" t="s">
        <v>14434</v>
      </c>
      <c r="P4821" s="14" t="s">
        <v>14435</v>
      </c>
      <c r="Q4821" s="37" t="n">
        <v>10</v>
      </c>
      <c r="R4821" s="37" t="n">
        <v>20</v>
      </c>
    </row>
    <row r="4822" customFormat="false" ht="12.75" hidden="false" customHeight="true" outlineLevel="0" collapsed="false">
      <c r="A4822" s="27" t="n">
        <v>918327</v>
      </c>
      <c r="B4822" s="28"/>
      <c r="C4822" s="29" t="n">
        <f aca="false">B4822*H4822</f>
        <v>0</v>
      </c>
      <c r="D4822" s="30" t="s">
        <v>14436</v>
      </c>
      <c r="E4822" s="30"/>
      <c r="F4822" s="30" t="s">
        <v>222</v>
      </c>
      <c r="G4822" s="31" t="n">
        <v>30.45</v>
      </c>
      <c r="H4822" s="32" t="n">
        <f aca="false">CEILING(G4822+(G4822*скидка/100),округление)</f>
        <v>30.45</v>
      </c>
      <c r="I4822" s="33" t="s">
        <v>1290</v>
      </c>
      <c r="J4822" s="33"/>
      <c r="K4822" s="34"/>
      <c r="L4822" s="35"/>
      <c r="M4822" s="36" t="n">
        <v>0</v>
      </c>
      <c r="N4822" s="0" t="s">
        <v>14437</v>
      </c>
      <c r="P4822" s="14" t="s">
        <v>14438</v>
      </c>
      <c r="Q4822" s="37" t="n">
        <v>11</v>
      </c>
      <c r="R4822" s="37" t="n">
        <v>20</v>
      </c>
    </row>
    <row r="4823" customFormat="false" ht="12.75" hidden="false" customHeight="true" outlineLevel="0" collapsed="false">
      <c r="A4823" s="27" t="n">
        <v>921549</v>
      </c>
      <c r="B4823" s="28"/>
      <c r="C4823" s="29" t="n">
        <f aca="false">B4823*H4823</f>
        <v>0</v>
      </c>
      <c r="D4823" s="30" t="s">
        <v>14439</v>
      </c>
      <c r="E4823" s="30"/>
      <c r="F4823" s="30" t="s">
        <v>200</v>
      </c>
      <c r="G4823" s="31" t="n">
        <v>64.92</v>
      </c>
      <c r="H4823" s="32" t="n">
        <f aca="false">CEILING(G4823+(G4823*скидка/100),округление)</f>
        <v>64.92</v>
      </c>
      <c r="I4823" s="33" t="s">
        <v>191</v>
      </c>
      <c r="J4823" s="33"/>
      <c r="K4823" s="34"/>
      <c r="L4823" s="35"/>
      <c r="M4823" s="36" t="n">
        <v>0</v>
      </c>
      <c r="N4823" s="0" t="s">
        <v>14440</v>
      </c>
      <c r="P4823" s="14" t="s">
        <v>14441</v>
      </c>
      <c r="Q4823" s="37" t="n">
        <v>54</v>
      </c>
      <c r="R4823" s="37" t="n">
        <v>20</v>
      </c>
    </row>
    <row r="4824" customFormat="false" ht="12.75" hidden="false" customHeight="true" outlineLevel="0" collapsed="false">
      <c r="A4824" s="27" t="n">
        <v>921550</v>
      </c>
      <c r="B4824" s="28"/>
      <c r="C4824" s="29" t="n">
        <f aca="false">B4824*H4824</f>
        <v>0</v>
      </c>
      <c r="D4824" s="30" t="s">
        <v>14442</v>
      </c>
      <c r="E4824" s="30"/>
      <c r="F4824" s="30" t="s">
        <v>200</v>
      </c>
      <c r="G4824" s="31" t="n">
        <v>64.92</v>
      </c>
      <c r="H4824" s="32" t="n">
        <f aca="false">CEILING(G4824+(G4824*скидка/100),округление)</f>
        <v>64.92</v>
      </c>
      <c r="I4824" s="33" t="s">
        <v>191</v>
      </c>
      <c r="J4824" s="33"/>
      <c r="K4824" s="34"/>
      <c r="L4824" s="35"/>
      <c r="M4824" s="36" t="n">
        <v>0</v>
      </c>
      <c r="N4824" s="0" t="s">
        <v>14443</v>
      </c>
      <c r="P4824" s="14" t="s">
        <v>14444</v>
      </c>
      <c r="Q4824" s="37" t="n">
        <v>54</v>
      </c>
      <c r="R4824" s="37" t="n">
        <v>20</v>
      </c>
    </row>
    <row r="4825" customFormat="false" ht="12.75" hidden="false" customHeight="true" outlineLevel="0" collapsed="false">
      <c r="A4825" s="27" t="n">
        <v>921551</v>
      </c>
      <c r="B4825" s="28"/>
      <c r="C4825" s="29" t="n">
        <f aca="false">B4825*H4825</f>
        <v>0</v>
      </c>
      <c r="D4825" s="30" t="s">
        <v>14445</v>
      </c>
      <c r="E4825" s="30"/>
      <c r="F4825" s="30" t="s">
        <v>200</v>
      </c>
      <c r="G4825" s="31" t="n">
        <v>64.92</v>
      </c>
      <c r="H4825" s="32" t="n">
        <f aca="false">CEILING(G4825+(G4825*скидка/100),округление)</f>
        <v>64.92</v>
      </c>
      <c r="I4825" s="33" t="s">
        <v>191</v>
      </c>
      <c r="J4825" s="33"/>
      <c r="K4825" s="34"/>
      <c r="L4825" s="35"/>
      <c r="M4825" s="36" t="n">
        <v>0</v>
      </c>
      <c r="N4825" s="0" t="s">
        <v>14446</v>
      </c>
      <c r="P4825" s="14" t="s">
        <v>14447</v>
      </c>
      <c r="Q4825" s="37" t="n">
        <v>54</v>
      </c>
      <c r="R4825" s="37" t="n">
        <v>20</v>
      </c>
    </row>
    <row r="4826" customFormat="false" ht="12.75" hidden="false" customHeight="true" outlineLevel="0" collapsed="false">
      <c r="A4826" s="27" t="n">
        <v>927362</v>
      </c>
      <c r="B4826" s="28"/>
      <c r="C4826" s="29" t="n">
        <f aca="false">B4826*H4826</f>
        <v>0</v>
      </c>
      <c r="D4826" s="30" t="s">
        <v>14448</v>
      </c>
      <c r="E4826" s="30"/>
      <c r="F4826" s="30" t="s">
        <v>200</v>
      </c>
      <c r="G4826" s="31" t="n">
        <v>75.86</v>
      </c>
      <c r="H4826" s="32" t="n">
        <f aca="false">CEILING(G4826+(G4826*скидка/100),округление)</f>
        <v>75.86</v>
      </c>
      <c r="I4826" s="33" t="s">
        <v>191</v>
      </c>
      <c r="J4826" s="33"/>
      <c r="K4826" s="34"/>
      <c r="L4826" s="35"/>
      <c r="M4826" s="36" t="n">
        <v>0</v>
      </c>
      <c r="N4826" s="0" t="s">
        <v>14449</v>
      </c>
      <c r="P4826" s="14" t="s">
        <v>14450</v>
      </c>
      <c r="Q4826" s="37" t="n">
        <v>54</v>
      </c>
      <c r="R4826" s="37" t="n">
        <v>20</v>
      </c>
    </row>
    <row r="4827" customFormat="false" ht="12.75" hidden="false" customHeight="true" outlineLevel="0" collapsed="false">
      <c r="A4827" s="27" t="n">
        <v>877256</v>
      </c>
      <c r="B4827" s="28"/>
      <c r="C4827" s="29" t="n">
        <f aca="false">B4827*H4827</f>
        <v>0</v>
      </c>
      <c r="D4827" s="30" t="s">
        <v>14451</v>
      </c>
      <c r="E4827" s="30"/>
      <c r="F4827" s="30" t="s">
        <v>1276</v>
      </c>
      <c r="G4827" s="31" t="n">
        <v>408.88</v>
      </c>
      <c r="H4827" s="32" t="n">
        <f aca="false">CEILING(G4827+(G4827*скидка/100),округление)</f>
        <v>408.88</v>
      </c>
      <c r="I4827" s="33" t="s">
        <v>246</v>
      </c>
      <c r="J4827" s="33"/>
      <c r="K4827" s="34"/>
      <c r="L4827" s="35"/>
      <c r="M4827" s="36" t="n">
        <v>0</v>
      </c>
      <c r="N4827" s="0" t="s">
        <v>14452</v>
      </c>
      <c r="P4827" s="14" t="s">
        <v>14453</v>
      </c>
      <c r="Q4827" s="37" t="n">
        <v>56</v>
      </c>
      <c r="R4827" s="37" t="n">
        <v>20</v>
      </c>
    </row>
    <row r="4828" customFormat="false" ht="12.75" hidden="false" customHeight="true" outlineLevel="0" collapsed="false">
      <c r="A4828" s="27" t="n">
        <v>909292</v>
      </c>
      <c r="B4828" s="28"/>
      <c r="C4828" s="29" t="n">
        <f aca="false">B4828*H4828</f>
        <v>0</v>
      </c>
      <c r="D4828" s="30" t="s">
        <v>14454</v>
      </c>
      <c r="E4828" s="30"/>
      <c r="F4828" s="30" t="s">
        <v>1276</v>
      </c>
      <c r="G4828" s="31" t="n">
        <v>20.1</v>
      </c>
      <c r="H4828" s="32" t="n">
        <f aca="false">CEILING(G4828+(G4828*скидка/100),округление)</f>
        <v>20.1</v>
      </c>
      <c r="I4828" s="33" t="s">
        <v>4905</v>
      </c>
      <c r="J4828" s="33"/>
      <c r="K4828" s="34"/>
      <c r="L4828" s="35"/>
      <c r="M4828" s="36" t="n">
        <v>0</v>
      </c>
      <c r="N4828" s="0" t="s">
        <v>14455</v>
      </c>
      <c r="P4828" s="14" t="s">
        <v>14456</v>
      </c>
      <c r="Q4828" s="37" t="n">
        <v>2</v>
      </c>
      <c r="R4828" s="37" t="n">
        <v>20</v>
      </c>
    </row>
    <row r="4829" customFormat="false" ht="12.75" hidden="false" customHeight="true" outlineLevel="0" collapsed="false">
      <c r="A4829" s="27" t="n">
        <v>931766</v>
      </c>
      <c r="B4829" s="28"/>
      <c r="C4829" s="29" t="n">
        <f aca="false">B4829*H4829</f>
        <v>0</v>
      </c>
      <c r="D4829" s="30" t="s">
        <v>14457</v>
      </c>
      <c r="E4829" s="30"/>
      <c r="F4829" s="30" t="s">
        <v>1276</v>
      </c>
      <c r="G4829" s="31" t="n">
        <v>25.7</v>
      </c>
      <c r="H4829" s="32" t="n">
        <f aca="false">CEILING(G4829+(G4829*скидка/100),округление)</f>
        <v>25.7</v>
      </c>
      <c r="I4829" s="33" t="s">
        <v>4905</v>
      </c>
      <c r="J4829" s="33"/>
      <c r="K4829" s="34"/>
      <c r="L4829" s="35"/>
      <c r="M4829" s="36" t="n">
        <v>0</v>
      </c>
      <c r="N4829" s="0" t="s">
        <v>14458</v>
      </c>
      <c r="P4829" s="14" t="s">
        <v>14459</v>
      </c>
      <c r="Q4829" s="37" t="n">
        <v>6</v>
      </c>
      <c r="R4829" s="37" t="n">
        <v>20</v>
      </c>
    </row>
    <row r="4830" customFormat="false" ht="12.75" hidden="false" customHeight="true" outlineLevel="0" collapsed="false">
      <c r="A4830" s="27" t="n">
        <v>920586</v>
      </c>
      <c r="B4830" s="28"/>
      <c r="C4830" s="29" t="n">
        <f aca="false">B4830*H4830</f>
        <v>0</v>
      </c>
      <c r="D4830" s="30" t="s">
        <v>14460</v>
      </c>
      <c r="E4830" s="30"/>
      <c r="F4830" s="30" t="s">
        <v>1276</v>
      </c>
      <c r="G4830" s="31" t="n">
        <v>56</v>
      </c>
      <c r="H4830" s="32" t="n">
        <f aca="false">CEILING(G4830+(G4830*скидка/100),округление)</f>
        <v>56</v>
      </c>
      <c r="I4830" s="33" t="s">
        <v>4905</v>
      </c>
      <c r="J4830" s="33"/>
      <c r="K4830" s="34"/>
      <c r="L4830" s="35"/>
      <c r="M4830" s="36" t="n">
        <v>0</v>
      </c>
      <c r="N4830" s="0" t="s">
        <v>14461</v>
      </c>
      <c r="P4830" s="14" t="s">
        <v>14462</v>
      </c>
      <c r="Q4830" s="37" t="n">
        <v>12</v>
      </c>
      <c r="R4830" s="37" t="n">
        <v>20</v>
      </c>
    </row>
    <row r="4831" customFormat="false" ht="12.75" hidden="false" customHeight="true" outlineLevel="0" collapsed="false">
      <c r="A4831" s="27" t="n">
        <v>995729</v>
      </c>
      <c r="B4831" s="28"/>
      <c r="C4831" s="29" t="n">
        <f aca="false">B4831*H4831</f>
        <v>0</v>
      </c>
      <c r="D4831" s="30" t="s">
        <v>14463</v>
      </c>
      <c r="E4831" s="30"/>
      <c r="F4831" s="30" t="s">
        <v>190</v>
      </c>
      <c r="G4831" s="31" t="n">
        <v>64.92</v>
      </c>
      <c r="H4831" s="32" t="n">
        <f aca="false">CEILING(G4831+(G4831*скидка/100),округление)</f>
        <v>64.92</v>
      </c>
      <c r="I4831" s="33" t="s">
        <v>191</v>
      </c>
      <c r="J4831" s="33"/>
      <c r="K4831" s="34"/>
      <c r="L4831" s="35"/>
      <c r="M4831" s="36" t="n">
        <v>0</v>
      </c>
      <c r="N4831" s="0" t="s">
        <v>14464</v>
      </c>
      <c r="P4831" s="14" t="s">
        <v>14465</v>
      </c>
      <c r="Q4831" s="37" t="n">
        <v>54</v>
      </c>
      <c r="R4831" s="37" t="n">
        <v>20</v>
      </c>
    </row>
    <row r="4832" customFormat="false" ht="12.75" hidden="false" customHeight="true" outlineLevel="0" collapsed="false">
      <c r="A4832" s="27" t="n">
        <v>996839</v>
      </c>
      <c r="B4832" s="28"/>
      <c r="C4832" s="29" t="n">
        <f aca="false">B4832*H4832</f>
        <v>0</v>
      </c>
      <c r="D4832" s="30" t="s">
        <v>14466</v>
      </c>
      <c r="E4832" s="30"/>
      <c r="F4832" s="30" t="s">
        <v>190</v>
      </c>
      <c r="G4832" s="31" t="n">
        <v>33.24</v>
      </c>
      <c r="H4832" s="32" t="n">
        <f aca="false">CEILING(G4832+(G4832*скидка/100),округление)</f>
        <v>33.24</v>
      </c>
      <c r="I4832" s="33" t="s">
        <v>191</v>
      </c>
      <c r="J4832" s="33"/>
      <c r="K4832" s="34"/>
      <c r="L4832" s="35"/>
      <c r="M4832" s="36" t="n">
        <v>0</v>
      </c>
      <c r="N4832" s="0" t="s">
        <v>14467</v>
      </c>
      <c r="P4832" s="14" t="s">
        <v>14468</v>
      </c>
      <c r="Q4832" s="37" t="n">
        <v>9</v>
      </c>
      <c r="R4832" s="37" t="n">
        <v>20</v>
      </c>
    </row>
    <row r="4833" customFormat="false" ht="12.75" hidden="false" customHeight="true" outlineLevel="0" collapsed="false">
      <c r="A4833" s="27" t="n">
        <v>996841</v>
      </c>
      <c r="B4833" s="28"/>
      <c r="C4833" s="29" t="n">
        <f aca="false">B4833*H4833</f>
        <v>0</v>
      </c>
      <c r="D4833" s="30" t="s">
        <v>14469</v>
      </c>
      <c r="E4833" s="30"/>
      <c r="F4833" s="30" t="s">
        <v>190</v>
      </c>
      <c r="G4833" s="31" t="n">
        <v>20.34</v>
      </c>
      <c r="H4833" s="32" t="n">
        <f aca="false">CEILING(G4833+(G4833*скидка/100),округление)</f>
        <v>20.34</v>
      </c>
      <c r="I4833" s="33" t="s">
        <v>191</v>
      </c>
      <c r="J4833" s="33"/>
      <c r="K4833" s="34"/>
      <c r="L4833" s="35"/>
      <c r="M4833" s="36" t="n">
        <v>0</v>
      </c>
      <c r="N4833" s="0" t="s">
        <v>14470</v>
      </c>
      <c r="P4833" s="14" t="s">
        <v>14471</v>
      </c>
      <c r="Q4833" s="37" t="n">
        <v>9</v>
      </c>
      <c r="R4833" s="37" t="n">
        <v>20</v>
      </c>
    </row>
    <row r="4834" customFormat="false" ht="12.75" hidden="false" customHeight="true" outlineLevel="0" collapsed="false">
      <c r="A4834" s="27" t="n">
        <v>996845</v>
      </c>
      <c r="B4834" s="28"/>
      <c r="C4834" s="29" t="n">
        <f aca="false">B4834*H4834</f>
        <v>0</v>
      </c>
      <c r="D4834" s="30" t="s">
        <v>14472</v>
      </c>
      <c r="E4834" s="30"/>
      <c r="F4834" s="30" t="s">
        <v>190</v>
      </c>
      <c r="G4834" s="31" t="n">
        <v>20.34</v>
      </c>
      <c r="H4834" s="32" t="n">
        <f aca="false">CEILING(G4834+(G4834*скидка/100),округление)</f>
        <v>20.34</v>
      </c>
      <c r="I4834" s="33" t="s">
        <v>191</v>
      </c>
      <c r="J4834" s="33"/>
      <c r="K4834" s="34"/>
      <c r="L4834" s="35"/>
      <c r="M4834" s="36" t="n">
        <v>0</v>
      </c>
      <c r="N4834" s="0" t="s">
        <v>14473</v>
      </c>
      <c r="P4834" s="14" t="s">
        <v>14474</v>
      </c>
      <c r="Q4834" s="37" t="n">
        <v>9</v>
      </c>
      <c r="R4834" s="37" t="n">
        <v>20</v>
      </c>
    </row>
    <row r="4835" customFormat="false" ht="12.75" hidden="false" customHeight="true" outlineLevel="0" collapsed="false">
      <c r="A4835" s="27" t="n">
        <v>873324</v>
      </c>
      <c r="B4835" s="28"/>
      <c r="C4835" s="29" t="n">
        <f aca="false">B4835*H4835</f>
        <v>0</v>
      </c>
      <c r="D4835" s="30" t="s">
        <v>14475</v>
      </c>
      <c r="E4835" s="30"/>
      <c r="F4835" s="30" t="s">
        <v>1276</v>
      </c>
      <c r="G4835" s="31" t="n">
        <v>94.95</v>
      </c>
      <c r="H4835" s="32" t="n">
        <f aca="false">CEILING(G4835+(G4835*скидка/100),округление)</f>
        <v>94.95</v>
      </c>
      <c r="I4835" s="33" t="s">
        <v>4905</v>
      </c>
      <c r="J4835" s="33"/>
      <c r="K4835" s="34"/>
      <c r="L4835" s="35" t="n">
        <v>5</v>
      </c>
      <c r="M4835" s="36" t="n">
        <v>0</v>
      </c>
      <c r="N4835" s="0" t="s">
        <v>14476</v>
      </c>
      <c r="P4835" s="14" t="s">
        <v>14477</v>
      </c>
      <c r="Q4835" s="37" t="n">
        <v>14</v>
      </c>
      <c r="R4835" s="37" t="n">
        <v>20</v>
      </c>
    </row>
    <row r="4836" customFormat="false" ht="12.75" hidden="false" customHeight="true" outlineLevel="0" collapsed="false">
      <c r="A4836" s="27" t="n">
        <v>935783</v>
      </c>
      <c r="B4836" s="28"/>
      <c r="C4836" s="29" t="n">
        <f aca="false">B4836*H4836</f>
        <v>0</v>
      </c>
      <c r="D4836" s="30" t="s">
        <v>14478</v>
      </c>
      <c r="E4836" s="30"/>
      <c r="F4836" s="30" t="s">
        <v>200</v>
      </c>
      <c r="G4836" s="31" t="n">
        <v>60.89</v>
      </c>
      <c r="H4836" s="32" t="n">
        <f aca="false">CEILING(G4836+(G4836*скидка/100),округление)</f>
        <v>60.89</v>
      </c>
      <c r="I4836" s="33" t="s">
        <v>191</v>
      </c>
      <c r="J4836" s="33"/>
      <c r="K4836" s="34"/>
      <c r="L4836" s="35"/>
      <c r="M4836" s="36" t="n">
        <v>0</v>
      </c>
      <c r="N4836" s="0" t="s">
        <v>14479</v>
      </c>
      <c r="P4836" s="14" t="s">
        <v>14480</v>
      </c>
      <c r="Q4836" s="37" t="n">
        <v>28</v>
      </c>
      <c r="R4836" s="37" t="n">
        <v>20</v>
      </c>
    </row>
    <row r="4837" customFormat="false" ht="12.75" hidden="false" customHeight="true" outlineLevel="0" collapsed="false">
      <c r="A4837" s="27" t="n">
        <v>921562</v>
      </c>
      <c r="B4837" s="28"/>
      <c r="C4837" s="29" t="n">
        <f aca="false">B4837*H4837</f>
        <v>0</v>
      </c>
      <c r="D4837" s="30" t="s">
        <v>14481</v>
      </c>
      <c r="E4837" s="30"/>
      <c r="F4837" s="30" t="s">
        <v>200</v>
      </c>
      <c r="G4837" s="31" t="n">
        <v>45.31</v>
      </c>
      <c r="H4837" s="32" t="n">
        <f aca="false">CEILING(G4837+(G4837*скидка/100),округление)</f>
        <v>45.31</v>
      </c>
      <c r="I4837" s="33" t="s">
        <v>191</v>
      </c>
      <c r="J4837" s="33"/>
      <c r="K4837" s="34"/>
      <c r="L4837" s="35"/>
      <c r="M4837" s="36" t="n">
        <v>0</v>
      </c>
      <c r="N4837" s="0" t="s">
        <v>14482</v>
      </c>
      <c r="P4837" s="14" t="s">
        <v>14483</v>
      </c>
      <c r="Q4837" s="37" t="n">
        <v>24</v>
      </c>
      <c r="R4837" s="37" t="n">
        <v>20</v>
      </c>
    </row>
    <row r="4838" customFormat="false" ht="12.75" hidden="false" customHeight="true" outlineLevel="0" collapsed="false">
      <c r="A4838" s="27" t="n">
        <v>921563</v>
      </c>
      <c r="B4838" s="28"/>
      <c r="C4838" s="29" t="n">
        <f aca="false">B4838*H4838</f>
        <v>0</v>
      </c>
      <c r="D4838" s="30" t="s">
        <v>14484</v>
      </c>
      <c r="E4838" s="30"/>
      <c r="F4838" s="30" t="s">
        <v>200</v>
      </c>
      <c r="G4838" s="31" t="n">
        <v>45.31</v>
      </c>
      <c r="H4838" s="32" t="n">
        <f aca="false">CEILING(G4838+(G4838*скидка/100),округление)</f>
        <v>45.31</v>
      </c>
      <c r="I4838" s="33" t="s">
        <v>191</v>
      </c>
      <c r="J4838" s="33"/>
      <c r="K4838" s="34"/>
      <c r="L4838" s="35"/>
      <c r="M4838" s="36" t="n">
        <v>0</v>
      </c>
      <c r="N4838" s="0" t="s">
        <v>14485</v>
      </c>
      <c r="P4838" s="14" t="s">
        <v>14486</v>
      </c>
      <c r="Q4838" s="37" t="n">
        <v>24</v>
      </c>
      <c r="R4838" s="37" t="n">
        <v>20</v>
      </c>
    </row>
    <row r="4839" customFormat="false" ht="12.75" hidden="false" customHeight="true" outlineLevel="0" collapsed="false">
      <c r="A4839" s="27" t="n">
        <v>931379</v>
      </c>
      <c r="B4839" s="28"/>
      <c r="C4839" s="29" t="n">
        <f aca="false">B4839*H4839</f>
        <v>0</v>
      </c>
      <c r="D4839" s="30" t="s">
        <v>14487</v>
      </c>
      <c r="E4839" s="30"/>
      <c r="F4839" s="30" t="s">
        <v>200</v>
      </c>
      <c r="G4839" s="31" t="n">
        <v>131.07</v>
      </c>
      <c r="H4839" s="32" t="n">
        <f aca="false">CEILING(G4839+(G4839*скидка/100),округление)</f>
        <v>131.07</v>
      </c>
      <c r="I4839" s="33" t="s">
        <v>246</v>
      </c>
      <c r="J4839" s="33"/>
      <c r="K4839" s="34"/>
      <c r="L4839" s="35"/>
      <c r="M4839" s="36" t="n">
        <v>0</v>
      </c>
      <c r="N4839" s="0" t="s">
        <v>14488</v>
      </c>
      <c r="P4839" s="14" t="s">
        <v>14489</v>
      </c>
      <c r="Q4839" s="37" t="n">
        <v>42</v>
      </c>
      <c r="R4839" s="37" t="n">
        <v>20</v>
      </c>
    </row>
    <row r="4840" customFormat="false" ht="12.75" hidden="false" customHeight="true" outlineLevel="0" collapsed="false">
      <c r="A4840" s="27" t="n">
        <v>934344</v>
      </c>
      <c r="B4840" s="28"/>
      <c r="C4840" s="29" t="n">
        <f aca="false">B4840*H4840</f>
        <v>0</v>
      </c>
      <c r="D4840" s="30" t="s">
        <v>14490</v>
      </c>
      <c r="E4840" s="30"/>
      <c r="F4840" s="30" t="s">
        <v>200</v>
      </c>
      <c r="G4840" s="31" t="n">
        <v>131.07</v>
      </c>
      <c r="H4840" s="32" t="n">
        <f aca="false">CEILING(G4840+(G4840*скидка/100),округление)</f>
        <v>131.07</v>
      </c>
      <c r="I4840" s="33" t="s">
        <v>246</v>
      </c>
      <c r="J4840" s="33"/>
      <c r="K4840" s="34"/>
      <c r="L4840" s="35"/>
      <c r="M4840" s="36" t="n">
        <v>0</v>
      </c>
      <c r="N4840" s="0" t="s">
        <v>14491</v>
      </c>
      <c r="P4840" s="14" t="s">
        <v>14492</v>
      </c>
      <c r="Q4840" s="37" t="n">
        <v>42</v>
      </c>
      <c r="R4840" s="37" t="n">
        <v>20</v>
      </c>
    </row>
    <row r="4841" customFormat="false" ht="12.75" hidden="false" customHeight="true" outlineLevel="0" collapsed="false">
      <c r="A4841" s="27" t="n">
        <v>704804</v>
      </c>
      <c r="B4841" s="28"/>
      <c r="C4841" s="29" t="n">
        <f aca="false">B4841*H4841</f>
        <v>0</v>
      </c>
      <c r="D4841" s="30" t="s">
        <v>14493</v>
      </c>
      <c r="E4841" s="30"/>
      <c r="F4841" s="30" t="s">
        <v>190</v>
      </c>
      <c r="G4841" s="31" t="n">
        <v>15.55</v>
      </c>
      <c r="H4841" s="32" t="n">
        <f aca="false">CEILING(G4841+(G4841*скидка/100),округление)</f>
        <v>15.55</v>
      </c>
      <c r="I4841" s="33" t="s">
        <v>191</v>
      </c>
      <c r="J4841" s="33"/>
      <c r="K4841" s="34"/>
      <c r="L4841" s="35"/>
      <c r="M4841" s="36" t="n">
        <v>0</v>
      </c>
      <c r="N4841" s="0" t="s">
        <v>14494</v>
      </c>
      <c r="P4841" s="14" t="s">
        <v>14495</v>
      </c>
      <c r="Q4841" s="37" t="n">
        <v>10</v>
      </c>
      <c r="R4841" s="37" t="n">
        <v>20</v>
      </c>
    </row>
    <row r="4842" customFormat="false" ht="12.75" hidden="false" customHeight="true" outlineLevel="0" collapsed="false">
      <c r="A4842" s="27" t="n">
        <v>705392</v>
      </c>
      <c r="B4842" s="28"/>
      <c r="C4842" s="29" t="n">
        <f aca="false">B4842*H4842</f>
        <v>0</v>
      </c>
      <c r="D4842" s="30" t="s">
        <v>14496</v>
      </c>
      <c r="E4842" s="30"/>
      <c r="F4842" s="30" t="s">
        <v>190</v>
      </c>
      <c r="G4842" s="31" t="n">
        <v>15.55</v>
      </c>
      <c r="H4842" s="32" t="n">
        <f aca="false">CEILING(G4842+(G4842*скидка/100),округление)</f>
        <v>15.55</v>
      </c>
      <c r="I4842" s="33" t="s">
        <v>191</v>
      </c>
      <c r="J4842" s="33"/>
      <c r="K4842" s="34"/>
      <c r="L4842" s="35"/>
      <c r="M4842" s="36" t="n">
        <v>0</v>
      </c>
      <c r="N4842" s="0" t="s">
        <v>14497</v>
      </c>
      <c r="P4842" s="14" t="s">
        <v>14498</v>
      </c>
      <c r="Q4842" s="37" t="n">
        <v>10</v>
      </c>
      <c r="R4842" s="37" t="n">
        <v>20</v>
      </c>
    </row>
    <row r="4843" customFormat="false" ht="12.75" hidden="false" customHeight="true" outlineLevel="0" collapsed="false">
      <c r="A4843" s="27" t="n">
        <v>773032</v>
      </c>
      <c r="B4843" s="28"/>
      <c r="C4843" s="29" t="n">
        <f aca="false">B4843*H4843</f>
        <v>0</v>
      </c>
      <c r="D4843" s="30" t="s">
        <v>14499</v>
      </c>
      <c r="E4843" s="30"/>
      <c r="F4843" s="30" t="s">
        <v>190</v>
      </c>
      <c r="G4843" s="31" t="n">
        <v>15.55</v>
      </c>
      <c r="H4843" s="32" t="n">
        <f aca="false">CEILING(G4843+(G4843*скидка/100),округление)</f>
        <v>15.55</v>
      </c>
      <c r="I4843" s="33" t="s">
        <v>191</v>
      </c>
      <c r="J4843" s="33"/>
      <c r="K4843" s="34"/>
      <c r="L4843" s="35"/>
      <c r="M4843" s="36" t="n">
        <v>0</v>
      </c>
      <c r="N4843" s="0" t="s">
        <v>14500</v>
      </c>
      <c r="P4843" s="14" t="s">
        <v>14501</v>
      </c>
      <c r="Q4843" s="37" t="n">
        <v>9</v>
      </c>
      <c r="R4843" s="37" t="n">
        <v>20</v>
      </c>
    </row>
    <row r="4844" customFormat="false" ht="12.75" hidden="false" customHeight="true" outlineLevel="0" collapsed="false">
      <c r="A4844" s="27" t="n">
        <v>831988</v>
      </c>
      <c r="B4844" s="28"/>
      <c r="C4844" s="29" t="n">
        <f aca="false">B4844*H4844</f>
        <v>0</v>
      </c>
      <c r="D4844" s="30" t="s">
        <v>14502</v>
      </c>
      <c r="E4844" s="30"/>
      <c r="F4844" s="30" t="s">
        <v>190</v>
      </c>
      <c r="G4844" s="31" t="n">
        <v>17.45</v>
      </c>
      <c r="H4844" s="32" t="n">
        <f aca="false">CEILING(G4844+(G4844*скидка/100),округление)</f>
        <v>17.45</v>
      </c>
      <c r="I4844" s="33" t="s">
        <v>191</v>
      </c>
      <c r="J4844" s="33"/>
      <c r="K4844" s="34"/>
      <c r="L4844" s="35"/>
      <c r="M4844" s="36" t="n">
        <v>0</v>
      </c>
      <c r="N4844" s="0" t="s">
        <v>14503</v>
      </c>
      <c r="P4844" s="14" t="s">
        <v>14504</v>
      </c>
      <c r="Q4844" s="37" t="n">
        <v>14</v>
      </c>
      <c r="R4844" s="37" t="n">
        <v>20</v>
      </c>
    </row>
    <row r="4845" customFormat="false" ht="12.75" hidden="false" customHeight="true" outlineLevel="0" collapsed="false">
      <c r="A4845" s="27" t="n">
        <v>909849</v>
      </c>
      <c r="B4845" s="28"/>
      <c r="C4845" s="29" t="n">
        <f aca="false">B4845*H4845</f>
        <v>0</v>
      </c>
      <c r="D4845" s="30" t="s">
        <v>14505</v>
      </c>
      <c r="E4845" s="30"/>
      <c r="F4845" s="30" t="s">
        <v>190</v>
      </c>
      <c r="G4845" s="31" t="n">
        <v>17.45</v>
      </c>
      <c r="H4845" s="32" t="n">
        <f aca="false">CEILING(G4845+(G4845*скидка/100),округление)</f>
        <v>17.45</v>
      </c>
      <c r="I4845" s="33" t="s">
        <v>191</v>
      </c>
      <c r="J4845" s="33"/>
      <c r="K4845" s="34"/>
      <c r="L4845" s="35"/>
      <c r="M4845" s="36" t="n">
        <v>0</v>
      </c>
      <c r="N4845" s="0" t="s">
        <v>14506</v>
      </c>
      <c r="P4845" s="14" t="s">
        <v>14507</v>
      </c>
      <c r="Q4845" s="37" t="n">
        <v>13</v>
      </c>
      <c r="R4845" s="37" t="n">
        <v>20</v>
      </c>
    </row>
    <row r="4846" customFormat="false" ht="12.75" hidden="false" customHeight="true" outlineLevel="0" collapsed="false">
      <c r="A4846" s="27" t="n">
        <v>921600</v>
      </c>
      <c r="B4846" s="28"/>
      <c r="C4846" s="29" t="n">
        <f aca="false">B4846*H4846</f>
        <v>0</v>
      </c>
      <c r="D4846" s="30" t="s">
        <v>14508</v>
      </c>
      <c r="E4846" s="30"/>
      <c r="F4846" s="30" t="s">
        <v>190</v>
      </c>
      <c r="G4846" s="31" t="n">
        <v>75.86</v>
      </c>
      <c r="H4846" s="32" t="n">
        <f aca="false">CEILING(G4846+(G4846*скидка/100),округление)</f>
        <v>75.86</v>
      </c>
      <c r="I4846" s="33" t="s">
        <v>191</v>
      </c>
      <c r="J4846" s="33"/>
      <c r="K4846" s="34"/>
      <c r="L4846" s="35"/>
      <c r="M4846" s="36" t="n">
        <v>0</v>
      </c>
      <c r="N4846" s="0" t="s">
        <v>14509</v>
      </c>
      <c r="P4846" s="14" t="s">
        <v>14510</v>
      </c>
      <c r="Q4846" s="37" t="n">
        <v>13</v>
      </c>
      <c r="R4846" s="37" t="n">
        <v>20</v>
      </c>
    </row>
    <row r="4847" customFormat="false" ht="12.75" hidden="false" customHeight="true" outlineLevel="0" collapsed="false">
      <c r="A4847" s="27" t="n">
        <v>921601</v>
      </c>
      <c r="B4847" s="28"/>
      <c r="C4847" s="29" t="n">
        <f aca="false">B4847*H4847</f>
        <v>0</v>
      </c>
      <c r="D4847" s="30" t="s">
        <v>14511</v>
      </c>
      <c r="E4847" s="30"/>
      <c r="F4847" s="30" t="s">
        <v>190</v>
      </c>
      <c r="G4847" s="31" t="n">
        <v>75.86</v>
      </c>
      <c r="H4847" s="32" t="n">
        <f aca="false">CEILING(G4847+(G4847*скидка/100),округление)</f>
        <v>75.86</v>
      </c>
      <c r="I4847" s="33" t="s">
        <v>191</v>
      </c>
      <c r="J4847" s="33"/>
      <c r="K4847" s="34"/>
      <c r="L4847" s="35"/>
      <c r="M4847" s="36" t="n">
        <v>0</v>
      </c>
      <c r="N4847" s="0" t="s">
        <v>14512</v>
      </c>
      <c r="P4847" s="14" t="s">
        <v>14513</v>
      </c>
      <c r="Q4847" s="37" t="n">
        <v>13</v>
      </c>
      <c r="R4847" s="37" t="n">
        <v>20</v>
      </c>
    </row>
    <row r="4848" customFormat="false" ht="12.75" hidden="false" customHeight="true" outlineLevel="0" collapsed="false">
      <c r="A4848" s="27" t="n">
        <v>924236</v>
      </c>
      <c r="B4848" s="28"/>
      <c r="C4848" s="29" t="n">
        <f aca="false">B4848*H4848</f>
        <v>0</v>
      </c>
      <c r="D4848" s="30" t="s">
        <v>14514</v>
      </c>
      <c r="E4848" s="30"/>
      <c r="F4848" s="30" t="s">
        <v>190</v>
      </c>
      <c r="G4848" s="31" t="n">
        <v>64.92</v>
      </c>
      <c r="H4848" s="32" t="n">
        <f aca="false">CEILING(G4848+(G4848*скидка/100),округление)</f>
        <v>64.92</v>
      </c>
      <c r="I4848" s="33" t="s">
        <v>191</v>
      </c>
      <c r="J4848" s="33"/>
      <c r="K4848" s="34"/>
      <c r="L4848" s="35"/>
      <c r="M4848" s="36" t="n">
        <v>0</v>
      </c>
      <c r="N4848" s="0" t="s">
        <v>14515</v>
      </c>
      <c r="P4848" s="14" t="s">
        <v>14516</v>
      </c>
      <c r="Q4848" s="37" t="n">
        <v>50</v>
      </c>
      <c r="R4848" s="37" t="n">
        <v>20</v>
      </c>
    </row>
    <row r="4849" customFormat="false" ht="12.75" hidden="false" customHeight="true" outlineLevel="0" collapsed="false">
      <c r="A4849" s="27" t="n">
        <v>942014</v>
      </c>
      <c r="B4849" s="28"/>
      <c r="C4849" s="29" t="n">
        <f aca="false">B4849*H4849</f>
        <v>0</v>
      </c>
      <c r="D4849" s="30" t="s">
        <v>14517</v>
      </c>
      <c r="E4849" s="30"/>
      <c r="F4849" s="30" t="s">
        <v>190</v>
      </c>
      <c r="G4849" s="31" t="n">
        <v>64.92</v>
      </c>
      <c r="H4849" s="32" t="n">
        <f aca="false">CEILING(G4849+(G4849*скидка/100),округление)</f>
        <v>64.92</v>
      </c>
      <c r="I4849" s="33" t="s">
        <v>191</v>
      </c>
      <c r="J4849" s="33"/>
      <c r="K4849" s="34"/>
      <c r="L4849" s="35"/>
      <c r="M4849" s="36" t="n">
        <v>0</v>
      </c>
      <c r="N4849" s="0" t="s">
        <v>14518</v>
      </c>
      <c r="P4849" s="14" t="s">
        <v>14519</v>
      </c>
      <c r="Q4849" s="37" t="n">
        <v>54</v>
      </c>
      <c r="R4849" s="37" t="n">
        <v>20</v>
      </c>
    </row>
    <row r="4850" customFormat="false" ht="12.75" hidden="false" customHeight="true" outlineLevel="0" collapsed="false">
      <c r="A4850" s="27" t="n">
        <v>965536</v>
      </c>
      <c r="B4850" s="28"/>
      <c r="C4850" s="29" t="n">
        <f aca="false">B4850*H4850</f>
        <v>0</v>
      </c>
      <c r="D4850" s="30" t="s">
        <v>14520</v>
      </c>
      <c r="E4850" s="30"/>
      <c r="F4850" s="30" t="s">
        <v>190</v>
      </c>
      <c r="G4850" s="31" t="n">
        <v>18.48</v>
      </c>
      <c r="H4850" s="32" t="n">
        <f aca="false">CEILING(G4850+(G4850*скидка/100),округление)</f>
        <v>18.48</v>
      </c>
      <c r="I4850" s="33" t="s">
        <v>196</v>
      </c>
      <c r="J4850" s="33"/>
      <c r="K4850" s="34"/>
      <c r="L4850" s="35"/>
      <c r="M4850" s="36" t="n">
        <v>0</v>
      </c>
      <c r="N4850" s="0" t="s">
        <v>14521</v>
      </c>
      <c r="P4850" s="14" t="s">
        <v>14522</v>
      </c>
      <c r="Q4850" s="37" t="n">
        <v>11</v>
      </c>
      <c r="R4850" s="37" t="n">
        <v>20</v>
      </c>
    </row>
    <row r="4851" customFormat="false" ht="12.75" hidden="false" customHeight="true" outlineLevel="0" collapsed="false">
      <c r="A4851" s="27" t="n">
        <v>961323</v>
      </c>
      <c r="B4851" s="28"/>
      <c r="C4851" s="29" t="n">
        <f aca="false">B4851*H4851</f>
        <v>0</v>
      </c>
      <c r="D4851" s="30" t="s">
        <v>14523</v>
      </c>
      <c r="E4851" s="30"/>
      <c r="F4851" s="30" t="s">
        <v>190</v>
      </c>
      <c r="G4851" s="31" t="n">
        <v>18.48</v>
      </c>
      <c r="H4851" s="32" t="n">
        <f aca="false">CEILING(G4851+(G4851*скидка/100),округление)</f>
        <v>18.48</v>
      </c>
      <c r="I4851" s="33" t="s">
        <v>191</v>
      </c>
      <c r="J4851" s="33"/>
      <c r="K4851" s="34"/>
      <c r="L4851" s="35"/>
      <c r="M4851" s="36" t="n">
        <v>0</v>
      </c>
      <c r="N4851" s="0" t="s">
        <v>14524</v>
      </c>
      <c r="P4851" s="14" t="s">
        <v>14525</v>
      </c>
      <c r="Q4851" s="37" t="n">
        <v>10</v>
      </c>
      <c r="R4851" s="37" t="n">
        <v>20</v>
      </c>
    </row>
    <row r="4852" customFormat="false" ht="12.75" hidden="false" customHeight="true" outlineLevel="0" collapsed="false">
      <c r="A4852" s="27" t="n">
        <v>996858</v>
      </c>
      <c r="B4852" s="28"/>
      <c r="C4852" s="29" t="n">
        <f aca="false">B4852*H4852</f>
        <v>0</v>
      </c>
      <c r="D4852" s="30" t="s">
        <v>14526</v>
      </c>
      <c r="E4852" s="30"/>
      <c r="F4852" s="30" t="s">
        <v>190</v>
      </c>
      <c r="G4852" s="31" t="n">
        <v>33.24</v>
      </c>
      <c r="H4852" s="32" t="n">
        <f aca="false">CEILING(G4852+(G4852*скидка/100),округление)</f>
        <v>33.24</v>
      </c>
      <c r="I4852" s="33" t="s">
        <v>191</v>
      </c>
      <c r="J4852" s="33"/>
      <c r="K4852" s="34"/>
      <c r="L4852" s="35"/>
      <c r="M4852" s="36" t="n">
        <v>0</v>
      </c>
      <c r="N4852" s="0" t="s">
        <v>14527</v>
      </c>
      <c r="P4852" s="14" t="s">
        <v>14528</v>
      </c>
      <c r="Q4852" s="37" t="n">
        <v>9</v>
      </c>
      <c r="R4852" s="37" t="n">
        <v>20</v>
      </c>
    </row>
    <row r="4853" customFormat="false" ht="12.75" hidden="false" customHeight="true" outlineLevel="0" collapsed="false">
      <c r="A4853" s="27" t="n">
        <v>873327</v>
      </c>
      <c r="B4853" s="28"/>
      <c r="C4853" s="29" t="n">
        <f aca="false">B4853*H4853</f>
        <v>0</v>
      </c>
      <c r="D4853" s="30" t="s">
        <v>14529</v>
      </c>
      <c r="E4853" s="30"/>
      <c r="F4853" s="30" t="s">
        <v>1276</v>
      </c>
      <c r="G4853" s="31" t="n">
        <v>318.4</v>
      </c>
      <c r="H4853" s="32" t="n">
        <f aca="false">CEILING(G4853+(G4853*скидка/100),округление)</f>
        <v>318.4</v>
      </c>
      <c r="I4853" s="33" t="s">
        <v>246</v>
      </c>
      <c r="J4853" s="33"/>
      <c r="K4853" s="34"/>
      <c r="L4853" s="35"/>
      <c r="M4853" s="36" t="n">
        <v>0</v>
      </c>
      <c r="N4853" s="0" t="s">
        <v>14530</v>
      </c>
      <c r="P4853" s="14" t="s">
        <v>14531</v>
      </c>
      <c r="Q4853" s="37" t="n">
        <v>64</v>
      </c>
      <c r="R4853" s="37" t="n">
        <v>20</v>
      </c>
    </row>
    <row r="4854" customFormat="false" ht="12.75" hidden="false" customHeight="true" outlineLevel="0" collapsed="false">
      <c r="A4854" s="27" t="n">
        <v>924241</v>
      </c>
      <c r="B4854" s="28"/>
      <c r="C4854" s="29" t="n">
        <f aca="false">B4854*H4854</f>
        <v>0</v>
      </c>
      <c r="D4854" s="30" t="s">
        <v>14532</v>
      </c>
      <c r="E4854" s="30"/>
      <c r="F4854" s="30" t="s">
        <v>190</v>
      </c>
      <c r="G4854" s="31" t="n">
        <v>75.86</v>
      </c>
      <c r="H4854" s="32" t="n">
        <f aca="false">CEILING(G4854+(G4854*скидка/100),округление)</f>
        <v>75.86</v>
      </c>
      <c r="I4854" s="33" t="s">
        <v>191</v>
      </c>
      <c r="J4854" s="33"/>
      <c r="K4854" s="34"/>
      <c r="L4854" s="35"/>
      <c r="M4854" s="36" t="n">
        <v>0</v>
      </c>
      <c r="N4854" s="0" t="s">
        <v>14533</v>
      </c>
      <c r="P4854" s="14" t="s">
        <v>14534</v>
      </c>
      <c r="Q4854" s="37" t="n">
        <v>46</v>
      </c>
      <c r="R4854" s="37" t="n">
        <v>20</v>
      </c>
    </row>
    <row r="4855" customFormat="false" ht="12.75" hidden="false" customHeight="true" outlineLevel="0" collapsed="false">
      <c r="A4855" s="27" t="n">
        <v>954446</v>
      </c>
      <c r="B4855" s="28"/>
      <c r="C4855" s="29" t="n">
        <f aca="false">B4855*H4855</f>
        <v>0</v>
      </c>
      <c r="D4855" s="30" t="s">
        <v>14535</v>
      </c>
      <c r="E4855" s="30"/>
      <c r="F4855" s="30" t="s">
        <v>190</v>
      </c>
      <c r="G4855" s="31" t="n">
        <v>64.92</v>
      </c>
      <c r="H4855" s="32" t="n">
        <f aca="false">CEILING(G4855+(G4855*скидка/100),округление)</f>
        <v>64.92</v>
      </c>
      <c r="I4855" s="33" t="s">
        <v>191</v>
      </c>
      <c r="J4855" s="33"/>
      <c r="K4855" s="34"/>
      <c r="L4855" s="35"/>
      <c r="M4855" s="36" t="n">
        <v>0</v>
      </c>
      <c r="N4855" s="0" t="s">
        <v>14536</v>
      </c>
      <c r="P4855" s="14" t="s">
        <v>14537</v>
      </c>
      <c r="Q4855" s="37" t="n">
        <v>44</v>
      </c>
      <c r="R4855" s="37" t="n">
        <v>20</v>
      </c>
    </row>
    <row r="4856" customFormat="false" ht="12.75" hidden="false" customHeight="true" outlineLevel="0" collapsed="false">
      <c r="A4856" s="38" t="n">
        <v>1000142</v>
      </c>
      <c r="B4856" s="39"/>
      <c r="C4856" s="40" t="n">
        <f aca="false">B4856*H4856</f>
        <v>0</v>
      </c>
      <c r="D4856" s="41" t="s">
        <v>14538</v>
      </c>
      <c r="E4856" s="41"/>
      <c r="F4856" s="41" t="s">
        <v>1005</v>
      </c>
      <c r="G4856" s="42" t="n">
        <v>64.92</v>
      </c>
      <c r="H4856" s="43" t="n">
        <f aca="false">CEILING(G4856+(G4856*скидка/100),округление)</f>
        <v>64.92</v>
      </c>
      <c r="I4856" s="44" t="s">
        <v>191</v>
      </c>
      <c r="J4856" s="44"/>
      <c r="K4856" s="45" t="s">
        <v>192</v>
      </c>
      <c r="L4856" s="46"/>
      <c r="M4856" s="47" t="n">
        <v>0</v>
      </c>
      <c r="N4856" s="48" t="s">
        <v>14539</v>
      </c>
      <c r="O4856" s="48"/>
      <c r="P4856" s="14" t="s">
        <v>14540</v>
      </c>
      <c r="Q4856" s="49" t="n">
        <v>54</v>
      </c>
      <c r="R4856" s="49" t="n">
        <v>20</v>
      </c>
    </row>
    <row r="4857" customFormat="false" ht="12.75" hidden="false" customHeight="true" outlineLevel="0" collapsed="false">
      <c r="A4857" s="27" t="n">
        <v>930815</v>
      </c>
      <c r="B4857" s="28"/>
      <c r="C4857" s="29" t="n">
        <f aca="false">B4857*H4857</f>
        <v>0</v>
      </c>
      <c r="D4857" s="30" t="s">
        <v>14541</v>
      </c>
      <c r="E4857" s="30"/>
      <c r="F4857" s="30" t="s">
        <v>1276</v>
      </c>
      <c r="G4857" s="31" t="n">
        <v>417.22</v>
      </c>
      <c r="H4857" s="32" t="n">
        <f aca="false">CEILING(G4857+(G4857*скидка/100),округление)</f>
        <v>417.22</v>
      </c>
      <c r="I4857" s="33" t="s">
        <v>246</v>
      </c>
      <c r="J4857" s="33"/>
      <c r="K4857" s="34"/>
      <c r="L4857" s="35"/>
      <c r="M4857" s="36" t="n">
        <v>0</v>
      </c>
      <c r="N4857" s="0" t="s">
        <v>14542</v>
      </c>
      <c r="P4857" s="14" t="s">
        <v>14543</v>
      </c>
      <c r="Q4857" s="37" t="n">
        <v>62</v>
      </c>
      <c r="R4857" s="37" t="n">
        <v>20</v>
      </c>
    </row>
    <row r="4858" customFormat="false" ht="12.75" hidden="false" customHeight="true" outlineLevel="0" collapsed="false">
      <c r="A4858" s="27" t="n">
        <v>938740</v>
      </c>
      <c r="B4858" s="28"/>
      <c r="C4858" s="29" t="n">
        <f aca="false">B4858*H4858</f>
        <v>0</v>
      </c>
      <c r="D4858" s="30" t="s">
        <v>14544</v>
      </c>
      <c r="E4858" s="30"/>
      <c r="F4858" s="30" t="s">
        <v>1276</v>
      </c>
      <c r="G4858" s="31" t="n">
        <v>32.9</v>
      </c>
      <c r="H4858" s="32" t="n">
        <f aca="false">CEILING(G4858+(G4858*скидка/100),округление)</f>
        <v>32.9</v>
      </c>
      <c r="I4858" s="33" t="s">
        <v>4905</v>
      </c>
      <c r="J4858" s="33"/>
      <c r="K4858" s="34"/>
      <c r="L4858" s="35"/>
      <c r="M4858" s="36" t="n">
        <v>0</v>
      </c>
      <c r="N4858" s="0" t="s">
        <v>14545</v>
      </c>
      <c r="P4858" s="14" t="s">
        <v>14546</v>
      </c>
      <c r="Q4858" s="37" t="n">
        <v>5</v>
      </c>
      <c r="R4858" s="37" t="n">
        <v>20</v>
      </c>
    </row>
    <row r="4859" customFormat="false" ht="12.75" hidden="false" customHeight="true" outlineLevel="0" collapsed="false">
      <c r="A4859" s="27" t="n">
        <v>959199</v>
      </c>
      <c r="B4859" s="28"/>
      <c r="C4859" s="29" t="n">
        <f aca="false">B4859*H4859</f>
        <v>0</v>
      </c>
      <c r="D4859" s="30" t="s">
        <v>14547</v>
      </c>
      <c r="E4859" s="30"/>
      <c r="F4859" s="30" t="s">
        <v>3058</v>
      </c>
      <c r="G4859" s="31" t="n">
        <v>59.79</v>
      </c>
      <c r="H4859" s="32" t="n">
        <f aca="false">CEILING(G4859+(G4859*скидка/100),округление)</f>
        <v>59.79</v>
      </c>
      <c r="I4859" s="33" t="s">
        <v>246</v>
      </c>
      <c r="J4859" s="33"/>
      <c r="K4859" s="34"/>
      <c r="L4859" s="35"/>
      <c r="M4859" s="36" t="n">
        <v>0</v>
      </c>
      <c r="N4859" s="0" t="s">
        <v>14548</v>
      </c>
      <c r="P4859" s="14" t="s">
        <v>14549</v>
      </c>
      <c r="Q4859" s="37" t="n">
        <v>10</v>
      </c>
      <c r="R4859" s="37" t="n">
        <v>20</v>
      </c>
    </row>
    <row r="4860" customFormat="false" ht="12.75" hidden="false" customHeight="true" outlineLevel="0" collapsed="false">
      <c r="A4860" s="27" t="n">
        <v>959198</v>
      </c>
      <c r="B4860" s="28"/>
      <c r="C4860" s="29" t="n">
        <f aca="false">B4860*H4860</f>
        <v>0</v>
      </c>
      <c r="D4860" s="30" t="s">
        <v>14550</v>
      </c>
      <c r="E4860" s="30"/>
      <c r="F4860" s="30" t="s">
        <v>3058</v>
      </c>
      <c r="G4860" s="31" t="n">
        <v>59.79</v>
      </c>
      <c r="H4860" s="32" t="n">
        <f aca="false">CEILING(G4860+(G4860*скидка/100),округление)</f>
        <v>59.79</v>
      </c>
      <c r="I4860" s="33" t="s">
        <v>246</v>
      </c>
      <c r="J4860" s="33"/>
      <c r="K4860" s="34"/>
      <c r="L4860" s="35"/>
      <c r="M4860" s="36" t="n">
        <v>0</v>
      </c>
      <c r="N4860" s="0" t="s">
        <v>14551</v>
      </c>
      <c r="P4860" s="14" t="s">
        <v>14552</v>
      </c>
      <c r="Q4860" s="37" t="n">
        <v>10</v>
      </c>
      <c r="R4860" s="37" t="n">
        <v>20</v>
      </c>
    </row>
    <row r="4861" customFormat="false" ht="12.75" hidden="false" customHeight="true" outlineLevel="0" collapsed="false">
      <c r="A4861" s="27" t="n">
        <v>959197</v>
      </c>
      <c r="B4861" s="28"/>
      <c r="C4861" s="29" t="n">
        <f aca="false">B4861*H4861</f>
        <v>0</v>
      </c>
      <c r="D4861" s="30" t="s">
        <v>14553</v>
      </c>
      <c r="E4861" s="30"/>
      <c r="F4861" s="30" t="s">
        <v>3058</v>
      </c>
      <c r="G4861" s="31" t="n">
        <v>59.79</v>
      </c>
      <c r="H4861" s="32" t="n">
        <f aca="false">CEILING(G4861+(G4861*скидка/100),округление)</f>
        <v>59.79</v>
      </c>
      <c r="I4861" s="33" t="s">
        <v>246</v>
      </c>
      <c r="J4861" s="33"/>
      <c r="K4861" s="34"/>
      <c r="L4861" s="35"/>
      <c r="M4861" s="36" t="n">
        <v>0</v>
      </c>
      <c r="N4861" s="0" t="s">
        <v>14554</v>
      </c>
      <c r="P4861" s="14" t="s">
        <v>14555</v>
      </c>
      <c r="Q4861" s="37" t="n">
        <v>10</v>
      </c>
      <c r="R4861" s="37" t="n">
        <v>20</v>
      </c>
    </row>
    <row r="4862" customFormat="false" ht="12.75" hidden="false" customHeight="true" outlineLevel="0" collapsed="false">
      <c r="A4862" s="27" t="n">
        <v>909841</v>
      </c>
      <c r="B4862" s="28"/>
      <c r="C4862" s="29" t="n">
        <f aca="false">B4862*H4862</f>
        <v>0</v>
      </c>
      <c r="D4862" s="30" t="s">
        <v>14556</v>
      </c>
      <c r="E4862" s="30"/>
      <c r="F4862" s="30" t="s">
        <v>222</v>
      </c>
      <c r="G4862" s="31" t="n">
        <v>75.86</v>
      </c>
      <c r="H4862" s="32" t="n">
        <f aca="false">CEILING(G4862+(G4862*скидка/100),округление)</f>
        <v>75.86</v>
      </c>
      <c r="I4862" s="33" t="s">
        <v>191</v>
      </c>
      <c r="J4862" s="33"/>
      <c r="K4862" s="34"/>
      <c r="L4862" s="35"/>
      <c r="M4862" s="36" t="n">
        <v>0</v>
      </c>
      <c r="N4862" s="0" t="s">
        <v>14557</v>
      </c>
      <c r="P4862" s="14" t="s">
        <v>14558</v>
      </c>
      <c r="Q4862" s="37" t="n">
        <v>50</v>
      </c>
      <c r="R4862" s="37" t="n">
        <v>20</v>
      </c>
    </row>
    <row r="4863" customFormat="false" ht="12.75" hidden="false" customHeight="true" outlineLevel="0" collapsed="false">
      <c r="A4863" s="27" t="n">
        <v>949732</v>
      </c>
      <c r="B4863" s="28"/>
      <c r="C4863" s="29" t="n">
        <f aca="false">B4863*H4863</f>
        <v>0</v>
      </c>
      <c r="D4863" s="30" t="s">
        <v>14559</v>
      </c>
      <c r="E4863" s="30"/>
      <c r="F4863" s="30" t="s">
        <v>222</v>
      </c>
      <c r="G4863" s="31" t="n">
        <v>162.54</v>
      </c>
      <c r="H4863" s="32" t="n">
        <f aca="false">CEILING(G4863+(G4863*скидка/100),округление)</f>
        <v>162.54</v>
      </c>
      <c r="I4863" s="33" t="s">
        <v>191</v>
      </c>
      <c r="J4863" s="33"/>
      <c r="K4863" s="34"/>
      <c r="L4863" s="35"/>
      <c r="M4863" s="36" t="n">
        <v>0</v>
      </c>
      <c r="N4863" s="0" t="s">
        <v>14560</v>
      </c>
      <c r="P4863" s="14" t="s">
        <v>14561</v>
      </c>
      <c r="Q4863" s="37" t="n">
        <v>50</v>
      </c>
      <c r="R4863" s="37" t="n">
        <v>20</v>
      </c>
    </row>
    <row r="4864" customFormat="false" ht="12.75" hidden="false" customHeight="true" outlineLevel="0" collapsed="false">
      <c r="A4864" s="27" t="n">
        <v>990706</v>
      </c>
      <c r="B4864" s="28"/>
      <c r="C4864" s="29" t="n">
        <f aca="false">B4864*H4864</f>
        <v>0</v>
      </c>
      <c r="D4864" s="30" t="s">
        <v>14562</v>
      </c>
      <c r="E4864" s="30"/>
      <c r="F4864" s="30" t="s">
        <v>222</v>
      </c>
      <c r="G4864" s="31" t="n">
        <v>20.34</v>
      </c>
      <c r="H4864" s="32" t="n">
        <f aca="false">CEILING(G4864+(G4864*скидка/100),округление)</f>
        <v>20.34</v>
      </c>
      <c r="I4864" s="33" t="s">
        <v>191</v>
      </c>
      <c r="J4864" s="33"/>
      <c r="K4864" s="34"/>
      <c r="L4864" s="35"/>
      <c r="M4864" s="36" t="n">
        <v>0</v>
      </c>
      <c r="N4864" s="0" t="s">
        <v>14563</v>
      </c>
      <c r="P4864" s="14" t="s">
        <v>14564</v>
      </c>
      <c r="Q4864" s="37" t="n">
        <v>10</v>
      </c>
      <c r="R4864" s="37" t="n">
        <v>20</v>
      </c>
    </row>
    <row r="4865" customFormat="false" ht="12.75" hidden="false" customHeight="true" outlineLevel="0" collapsed="false">
      <c r="A4865" s="27" t="n">
        <v>989138</v>
      </c>
      <c r="B4865" s="28"/>
      <c r="C4865" s="29" t="n">
        <f aca="false">B4865*H4865</f>
        <v>0</v>
      </c>
      <c r="D4865" s="30" t="s">
        <v>14565</v>
      </c>
      <c r="E4865" s="30"/>
      <c r="F4865" s="30" t="s">
        <v>222</v>
      </c>
      <c r="G4865" s="31" t="n">
        <v>162.54</v>
      </c>
      <c r="H4865" s="32" t="n">
        <f aca="false">CEILING(G4865+(G4865*скидка/100),округление)</f>
        <v>162.54</v>
      </c>
      <c r="I4865" s="33" t="s">
        <v>246</v>
      </c>
      <c r="J4865" s="33"/>
      <c r="K4865" s="34"/>
      <c r="L4865" s="35"/>
      <c r="M4865" s="36" t="n">
        <v>0</v>
      </c>
      <c r="N4865" s="0" t="s">
        <v>14566</v>
      </c>
      <c r="P4865" s="14" t="s">
        <v>14567</v>
      </c>
      <c r="Q4865" s="37" t="n">
        <v>102</v>
      </c>
      <c r="R4865" s="37" t="n">
        <v>20</v>
      </c>
    </row>
    <row r="4866" customFormat="false" ht="12.75" hidden="false" customHeight="true" outlineLevel="0" collapsed="false">
      <c r="A4866" s="27" t="n">
        <v>990707</v>
      </c>
      <c r="B4866" s="28"/>
      <c r="C4866" s="29" t="n">
        <f aca="false">B4866*H4866</f>
        <v>0</v>
      </c>
      <c r="D4866" s="30" t="s">
        <v>14568</v>
      </c>
      <c r="E4866" s="30"/>
      <c r="F4866" s="30" t="s">
        <v>222</v>
      </c>
      <c r="G4866" s="31" t="n">
        <v>134.27</v>
      </c>
      <c r="H4866" s="32" t="n">
        <f aca="false">CEILING(G4866+(G4866*скидка/100),округление)</f>
        <v>134.27</v>
      </c>
      <c r="I4866" s="33" t="s">
        <v>246</v>
      </c>
      <c r="J4866" s="33"/>
      <c r="K4866" s="34"/>
      <c r="L4866" s="35"/>
      <c r="M4866" s="36" t="n">
        <v>0</v>
      </c>
      <c r="N4866" s="0" t="s">
        <v>14569</v>
      </c>
      <c r="P4866" s="14" t="s">
        <v>14570</v>
      </c>
      <c r="Q4866" s="37" t="n">
        <v>42</v>
      </c>
      <c r="R4866" s="37" t="n">
        <v>20</v>
      </c>
    </row>
    <row r="4867" customFormat="false" ht="12.75" hidden="false" customHeight="true" outlineLevel="0" collapsed="false">
      <c r="A4867" s="27" t="n">
        <v>989130</v>
      </c>
      <c r="B4867" s="28"/>
      <c r="C4867" s="29" t="n">
        <f aca="false">B4867*H4867</f>
        <v>0</v>
      </c>
      <c r="D4867" s="30" t="s">
        <v>14571</v>
      </c>
      <c r="E4867" s="30"/>
      <c r="F4867" s="30" t="s">
        <v>222</v>
      </c>
      <c r="G4867" s="31" t="n">
        <v>192.47</v>
      </c>
      <c r="H4867" s="32" t="n">
        <f aca="false">CEILING(G4867+(G4867*скидка/100),округление)</f>
        <v>192.47</v>
      </c>
      <c r="I4867" s="33" t="s">
        <v>246</v>
      </c>
      <c r="J4867" s="33"/>
      <c r="K4867" s="34"/>
      <c r="L4867" s="35"/>
      <c r="M4867" s="36" t="n">
        <v>0</v>
      </c>
      <c r="N4867" s="0" t="s">
        <v>14572</v>
      </c>
      <c r="P4867" s="14" t="s">
        <v>14573</v>
      </c>
      <c r="Q4867" s="37" t="n">
        <v>76</v>
      </c>
      <c r="R4867" s="37" t="n">
        <v>20</v>
      </c>
    </row>
    <row r="4868" customFormat="false" ht="12.75" hidden="false" customHeight="true" outlineLevel="0" collapsed="false">
      <c r="A4868" s="27" t="n">
        <v>938743</v>
      </c>
      <c r="B4868" s="28"/>
      <c r="C4868" s="29" t="n">
        <f aca="false">B4868*H4868</f>
        <v>0</v>
      </c>
      <c r="D4868" s="30" t="s">
        <v>14574</v>
      </c>
      <c r="E4868" s="30"/>
      <c r="F4868" s="30" t="s">
        <v>1276</v>
      </c>
      <c r="G4868" s="31" t="n">
        <v>20.1</v>
      </c>
      <c r="H4868" s="32" t="n">
        <f aca="false">CEILING(G4868+(G4868*скидка/100),округление)</f>
        <v>20.1</v>
      </c>
      <c r="I4868" s="33" t="s">
        <v>4905</v>
      </c>
      <c r="J4868" s="33"/>
      <c r="K4868" s="34"/>
      <c r="L4868" s="35"/>
      <c r="M4868" s="36" t="n">
        <v>0</v>
      </c>
      <c r="N4868" s="0" t="s">
        <v>14575</v>
      </c>
      <c r="P4868" s="14" t="s">
        <v>14576</v>
      </c>
      <c r="Q4868" s="37" t="n">
        <v>3</v>
      </c>
      <c r="R4868" s="37" t="n">
        <v>20</v>
      </c>
    </row>
    <row r="4869" customFormat="false" ht="12.75" hidden="false" customHeight="true" outlineLevel="0" collapsed="false">
      <c r="A4869" s="27" t="n">
        <v>955203</v>
      </c>
      <c r="B4869" s="28"/>
      <c r="C4869" s="29" t="n">
        <f aca="false">B4869*H4869</f>
        <v>0</v>
      </c>
      <c r="D4869" s="30" t="s">
        <v>14577</v>
      </c>
      <c r="E4869" s="30"/>
      <c r="F4869" s="30" t="s">
        <v>995</v>
      </c>
      <c r="G4869" s="31" t="n">
        <v>189.45</v>
      </c>
      <c r="H4869" s="32" t="n">
        <f aca="false">CEILING(G4869+(G4869*скидка/100),округление)</f>
        <v>189.45</v>
      </c>
      <c r="I4869" s="33" t="s">
        <v>246</v>
      </c>
      <c r="J4869" s="33"/>
      <c r="K4869" s="34"/>
      <c r="L4869" s="35"/>
      <c r="M4869" s="36" t="n">
        <v>0</v>
      </c>
      <c r="N4869" s="0" t="s">
        <v>14578</v>
      </c>
      <c r="P4869" s="14" t="s">
        <v>14579</v>
      </c>
      <c r="Q4869" s="37" t="n">
        <v>56</v>
      </c>
      <c r="R4869" s="37" t="n">
        <v>20</v>
      </c>
    </row>
    <row r="4870" customFormat="false" ht="12.75" hidden="false" customHeight="true" outlineLevel="0" collapsed="false">
      <c r="A4870" s="27" t="n">
        <v>917778</v>
      </c>
      <c r="B4870" s="28"/>
      <c r="C4870" s="29" t="n">
        <f aca="false">B4870*H4870</f>
        <v>0</v>
      </c>
      <c r="D4870" s="30" t="s">
        <v>14580</v>
      </c>
      <c r="E4870" s="30"/>
      <c r="F4870" s="30" t="s">
        <v>2441</v>
      </c>
      <c r="G4870" s="31" t="n">
        <v>119.06</v>
      </c>
      <c r="H4870" s="32" t="n">
        <f aca="false">CEILING(G4870+(G4870*скидка/100),округление)</f>
        <v>119.06</v>
      </c>
      <c r="I4870" s="33" t="s">
        <v>424</v>
      </c>
      <c r="J4870" s="33"/>
      <c r="K4870" s="34"/>
      <c r="L4870" s="35"/>
      <c r="M4870" s="36" t="n">
        <v>0</v>
      </c>
      <c r="N4870" s="0" t="s">
        <v>14581</v>
      </c>
      <c r="P4870" s="14" t="s">
        <v>14582</v>
      </c>
      <c r="Q4870" s="37" t="n">
        <v>138</v>
      </c>
      <c r="R4870" s="37" t="n">
        <v>20</v>
      </c>
    </row>
    <row r="4871" customFormat="false" ht="12.75" hidden="false" customHeight="true" outlineLevel="0" collapsed="false">
      <c r="A4871" s="27" t="n">
        <v>822901</v>
      </c>
      <c r="B4871" s="28"/>
      <c r="C4871" s="29" t="n">
        <f aca="false">B4871*H4871</f>
        <v>0</v>
      </c>
      <c r="D4871" s="30" t="s">
        <v>14583</v>
      </c>
      <c r="E4871" s="30"/>
      <c r="F4871" s="30" t="s">
        <v>1840</v>
      </c>
      <c r="G4871" s="31" t="n">
        <v>116.68</v>
      </c>
      <c r="H4871" s="32" t="n">
        <f aca="false">CEILING(G4871+(G4871*скидка/100),округление)</f>
        <v>116.68</v>
      </c>
      <c r="I4871" s="33"/>
      <c r="J4871" s="33"/>
      <c r="K4871" s="34"/>
      <c r="L4871" s="35" t="n">
        <v>4</v>
      </c>
      <c r="M4871" s="36" t="n">
        <v>0</v>
      </c>
      <c r="N4871" s="0" t="s">
        <v>14584</v>
      </c>
      <c r="P4871" s="14" t="s">
        <v>14585</v>
      </c>
      <c r="Q4871" s="37" t="n">
        <v>44</v>
      </c>
      <c r="R4871" s="37" t="n">
        <v>20</v>
      </c>
    </row>
    <row r="4872" customFormat="false" ht="12.75" hidden="false" customHeight="true" outlineLevel="0" collapsed="false">
      <c r="A4872" s="27" t="n">
        <v>989005</v>
      </c>
      <c r="B4872" s="28"/>
      <c r="C4872" s="29" t="n">
        <f aca="false">B4872*H4872</f>
        <v>0</v>
      </c>
      <c r="D4872" s="30" t="s">
        <v>14586</v>
      </c>
      <c r="E4872" s="30"/>
      <c r="F4872" s="30" t="s">
        <v>2441</v>
      </c>
      <c r="G4872" s="31" t="n">
        <v>10.82</v>
      </c>
      <c r="H4872" s="32" t="n">
        <f aca="false">CEILING(G4872+(G4872*скидка/100),округление)</f>
        <v>10.82</v>
      </c>
      <c r="I4872" s="33" t="s">
        <v>196</v>
      </c>
      <c r="J4872" s="33"/>
      <c r="K4872" s="34"/>
      <c r="L4872" s="35"/>
      <c r="M4872" s="36" t="n">
        <v>0</v>
      </c>
      <c r="N4872" s="0" t="s">
        <v>14587</v>
      </c>
      <c r="P4872" s="14" t="s">
        <v>14588</v>
      </c>
      <c r="Q4872" s="37" t="n">
        <v>12</v>
      </c>
      <c r="R4872" s="37" t="n">
        <v>20</v>
      </c>
    </row>
    <row r="4873" customFormat="false" ht="12.75" hidden="false" customHeight="true" outlineLevel="0" collapsed="false">
      <c r="A4873" s="24"/>
      <c r="B4873" s="25"/>
      <c r="C4873" s="24"/>
      <c r="D4873" s="26" t="s">
        <v>41</v>
      </c>
      <c r="E4873" s="26"/>
      <c r="F4873" s="24"/>
      <c r="G4873" s="24"/>
      <c r="H4873" s="24"/>
      <c r="I4873" s="24"/>
      <c r="J4873" s="24"/>
      <c r="K4873" s="24"/>
      <c r="L4873" s="24"/>
      <c r="M4873" s="24"/>
      <c r="N4873" s="24"/>
      <c r="O4873" s="24"/>
      <c r="P4873" s="24"/>
      <c r="Q4873" s="24"/>
      <c r="R4873" s="24"/>
    </row>
    <row r="4874" customFormat="false" ht="12.75" hidden="false" customHeight="true" outlineLevel="0" collapsed="false">
      <c r="A4874" s="27" t="n">
        <v>990480</v>
      </c>
      <c r="B4874" s="28"/>
      <c r="C4874" s="29" t="n">
        <f aca="false">B4874*H4874</f>
        <v>0</v>
      </c>
      <c r="D4874" s="30" t="s">
        <v>14589</v>
      </c>
      <c r="E4874" s="30"/>
      <c r="F4874" s="30" t="s">
        <v>1012</v>
      </c>
      <c r="G4874" s="31" t="n">
        <v>238.29</v>
      </c>
      <c r="H4874" s="32" t="n">
        <f aca="false">CEILING(G4874+(G4874*скидка/100),округление)</f>
        <v>238.29</v>
      </c>
      <c r="I4874" s="33" t="s">
        <v>246</v>
      </c>
      <c r="J4874" s="33"/>
      <c r="K4874" s="34"/>
      <c r="L4874" s="35" t="n">
        <v>4</v>
      </c>
      <c r="M4874" s="36" t="n">
        <v>0</v>
      </c>
      <c r="N4874" s="0" t="s">
        <v>14590</v>
      </c>
      <c r="P4874" s="14" t="s">
        <v>14591</v>
      </c>
      <c r="Q4874" s="37" t="n">
        <v>44</v>
      </c>
      <c r="R4874" s="37" t="n">
        <v>20</v>
      </c>
    </row>
    <row r="4875" customFormat="false" ht="12.75" hidden="false" customHeight="true" outlineLevel="0" collapsed="false">
      <c r="A4875" s="27" t="n">
        <v>993925</v>
      </c>
      <c r="B4875" s="28"/>
      <c r="C4875" s="29" t="n">
        <f aca="false">B4875*H4875</f>
        <v>0</v>
      </c>
      <c r="D4875" s="30" t="s">
        <v>14592</v>
      </c>
      <c r="E4875" s="30"/>
      <c r="F4875" s="30" t="s">
        <v>1012</v>
      </c>
      <c r="G4875" s="31" t="n">
        <v>238.29</v>
      </c>
      <c r="H4875" s="32" t="n">
        <f aca="false">CEILING(G4875+(G4875*скидка/100),округление)</f>
        <v>238.29</v>
      </c>
      <c r="I4875" s="33" t="s">
        <v>246</v>
      </c>
      <c r="J4875" s="33"/>
      <c r="K4875" s="34"/>
      <c r="L4875" s="35" t="n">
        <v>4</v>
      </c>
      <c r="M4875" s="36" t="n">
        <v>0</v>
      </c>
      <c r="N4875" s="0" t="s">
        <v>14593</v>
      </c>
      <c r="P4875" s="14" t="s">
        <v>14594</v>
      </c>
      <c r="Q4875" s="37" t="n">
        <v>44</v>
      </c>
      <c r="R4875" s="37" t="n">
        <v>20</v>
      </c>
    </row>
    <row r="4876" customFormat="false" ht="12.75" hidden="false" customHeight="true" outlineLevel="0" collapsed="false">
      <c r="A4876" s="27" t="n">
        <v>993926</v>
      </c>
      <c r="B4876" s="28"/>
      <c r="C4876" s="29" t="n">
        <f aca="false">B4876*H4876</f>
        <v>0</v>
      </c>
      <c r="D4876" s="30" t="s">
        <v>14595</v>
      </c>
      <c r="E4876" s="30"/>
      <c r="F4876" s="30" t="s">
        <v>1012</v>
      </c>
      <c r="G4876" s="31" t="n">
        <v>238.29</v>
      </c>
      <c r="H4876" s="32" t="n">
        <f aca="false">CEILING(G4876+(G4876*скидка/100),округление)</f>
        <v>238.29</v>
      </c>
      <c r="I4876" s="33" t="s">
        <v>246</v>
      </c>
      <c r="J4876" s="33"/>
      <c r="K4876" s="34"/>
      <c r="L4876" s="35"/>
      <c r="M4876" s="36" t="n">
        <v>0</v>
      </c>
      <c r="N4876" s="0" t="s">
        <v>14596</v>
      </c>
      <c r="P4876" s="14" t="s">
        <v>14597</v>
      </c>
      <c r="Q4876" s="37" t="n">
        <v>44</v>
      </c>
      <c r="R4876" s="37" t="n">
        <v>20</v>
      </c>
    </row>
    <row r="4877" customFormat="false" ht="12.75" hidden="false" customHeight="true" outlineLevel="0" collapsed="false">
      <c r="A4877" s="27" t="n">
        <v>993927</v>
      </c>
      <c r="B4877" s="28"/>
      <c r="C4877" s="29" t="n">
        <f aca="false">B4877*H4877</f>
        <v>0</v>
      </c>
      <c r="D4877" s="30" t="s">
        <v>14598</v>
      </c>
      <c r="E4877" s="30"/>
      <c r="F4877" s="30" t="s">
        <v>1012</v>
      </c>
      <c r="G4877" s="31" t="n">
        <v>238.29</v>
      </c>
      <c r="H4877" s="32" t="n">
        <f aca="false">CEILING(G4877+(G4877*скидка/100),округление)</f>
        <v>238.29</v>
      </c>
      <c r="I4877" s="33" t="s">
        <v>246</v>
      </c>
      <c r="J4877" s="33"/>
      <c r="K4877" s="34"/>
      <c r="L4877" s="35"/>
      <c r="M4877" s="36" t="n">
        <v>0</v>
      </c>
      <c r="N4877" s="0" t="s">
        <v>14599</v>
      </c>
      <c r="P4877" s="14" t="s">
        <v>14600</v>
      </c>
      <c r="Q4877" s="37" t="n">
        <v>44</v>
      </c>
      <c r="R4877" s="37" t="n">
        <v>20</v>
      </c>
    </row>
    <row r="4878" customFormat="false" ht="12.75" hidden="false" customHeight="true" outlineLevel="0" collapsed="false">
      <c r="A4878" s="27" t="n">
        <v>993928</v>
      </c>
      <c r="B4878" s="28"/>
      <c r="C4878" s="29" t="n">
        <f aca="false">B4878*H4878</f>
        <v>0</v>
      </c>
      <c r="D4878" s="30" t="s">
        <v>14601</v>
      </c>
      <c r="E4878" s="30"/>
      <c r="F4878" s="30" t="s">
        <v>1012</v>
      </c>
      <c r="G4878" s="31" t="n">
        <v>238.29</v>
      </c>
      <c r="H4878" s="32" t="n">
        <f aca="false">CEILING(G4878+(G4878*скидка/100),округление)</f>
        <v>238.29</v>
      </c>
      <c r="I4878" s="33" t="s">
        <v>246</v>
      </c>
      <c r="J4878" s="33"/>
      <c r="K4878" s="34"/>
      <c r="L4878" s="35" t="n">
        <v>3</v>
      </c>
      <c r="M4878" s="36" t="n">
        <v>0</v>
      </c>
      <c r="N4878" s="0" t="s">
        <v>14602</v>
      </c>
      <c r="P4878" s="14" t="s">
        <v>14603</v>
      </c>
      <c r="Q4878" s="37" t="n">
        <v>44</v>
      </c>
      <c r="R4878" s="37" t="n">
        <v>20</v>
      </c>
    </row>
    <row r="4879" customFormat="false" ht="12.75" hidden="false" customHeight="true" outlineLevel="0" collapsed="false">
      <c r="A4879" s="27" t="n">
        <v>993929</v>
      </c>
      <c r="B4879" s="28"/>
      <c r="C4879" s="29" t="n">
        <f aca="false">B4879*H4879</f>
        <v>0</v>
      </c>
      <c r="D4879" s="30" t="s">
        <v>14604</v>
      </c>
      <c r="E4879" s="30"/>
      <c r="F4879" s="30" t="s">
        <v>1012</v>
      </c>
      <c r="G4879" s="31" t="n">
        <v>238.29</v>
      </c>
      <c r="H4879" s="32" t="n">
        <f aca="false">CEILING(G4879+(G4879*скидка/100),округление)</f>
        <v>238.29</v>
      </c>
      <c r="I4879" s="33" t="s">
        <v>246</v>
      </c>
      <c r="J4879" s="33"/>
      <c r="K4879" s="34"/>
      <c r="L4879" s="35"/>
      <c r="M4879" s="36" t="n">
        <v>0</v>
      </c>
      <c r="N4879" s="0" t="s">
        <v>14605</v>
      </c>
      <c r="P4879" s="14" t="s">
        <v>14606</v>
      </c>
      <c r="Q4879" s="37" t="n">
        <v>44</v>
      </c>
      <c r="R4879" s="37" t="n">
        <v>20</v>
      </c>
    </row>
    <row r="4880" customFormat="false" ht="12.75" hidden="false" customHeight="true" outlineLevel="0" collapsed="false">
      <c r="A4880" s="27" t="n">
        <v>993930</v>
      </c>
      <c r="B4880" s="28"/>
      <c r="C4880" s="29" t="n">
        <f aca="false">B4880*H4880</f>
        <v>0</v>
      </c>
      <c r="D4880" s="30" t="s">
        <v>14607</v>
      </c>
      <c r="E4880" s="30"/>
      <c r="F4880" s="30" t="s">
        <v>1012</v>
      </c>
      <c r="G4880" s="31" t="n">
        <v>238.29</v>
      </c>
      <c r="H4880" s="32" t="n">
        <f aca="false">CEILING(G4880+(G4880*скидка/100),округление)</f>
        <v>238.29</v>
      </c>
      <c r="I4880" s="33" t="s">
        <v>246</v>
      </c>
      <c r="J4880" s="33"/>
      <c r="K4880" s="34"/>
      <c r="L4880" s="35" t="n">
        <v>3</v>
      </c>
      <c r="M4880" s="36" t="n">
        <v>0</v>
      </c>
      <c r="N4880" s="0" t="s">
        <v>14608</v>
      </c>
      <c r="P4880" s="14" t="s">
        <v>14609</v>
      </c>
      <c r="Q4880" s="37" t="n">
        <v>44</v>
      </c>
      <c r="R4880" s="37" t="n">
        <v>20</v>
      </c>
    </row>
    <row r="4881" customFormat="false" ht="12.75" hidden="false" customHeight="true" outlineLevel="0" collapsed="false">
      <c r="A4881" s="27" t="n">
        <v>990483</v>
      </c>
      <c r="B4881" s="28"/>
      <c r="C4881" s="29" t="n">
        <f aca="false">B4881*H4881</f>
        <v>0</v>
      </c>
      <c r="D4881" s="30" t="s">
        <v>14610</v>
      </c>
      <c r="E4881" s="30"/>
      <c r="F4881" s="30" t="s">
        <v>1012</v>
      </c>
      <c r="G4881" s="31" t="n">
        <v>238.29</v>
      </c>
      <c r="H4881" s="32" t="n">
        <f aca="false">CEILING(G4881+(G4881*скидка/100),округление)</f>
        <v>238.29</v>
      </c>
      <c r="I4881" s="33" t="s">
        <v>246</v>
      </c>
      <c r="J4881" s="33"/>
      <c r="K4881" s="34"/>
      <c r="L4881" s="35" t="n">
        <v>4</v>
      </c>
      <c r="M4881" s="36" t="n">
        <v>0</v>
      </c>
      <c r="N4881" s="0" t="s">
        <v>14611</v>
      </c>
      <c r="P4881" s="14" t="s">
        <v>14612</v>
      </c>
      <c r="Q4881" s="37" t="n">
        <v>44</v>
      </c>
      <c r="R4881" s="37" t="n">
        <v>20</v>
      </c>
    </row>
    <row r="4882" customFormat="false" ht="12.75" hidden="false" customHeight="true" outlineLevel="0" collapsed="false">
      <c r="A4882" s="27" t="n">
        <v>993931</v>
      </c>
      <c r="B4882" s="28"/>
      <c r="C4882" s="29" t="n">
        <f aca="false">B4882*H4882</f>
        <v>0</v>
      </c>
      <c r="D4882" s="30" t="s">
        <v>14613</v>
      </c>
      <c r="E4882" s="30"/>
      <c r="F4882" s="30" t="s">
        <v>1012</v>
      </c>
      <c r="G4882" s="31" t="n">
        <v>238.29</v>
      </c>
      <c r="H4882" s="32" t="n">
        <f aca="false">CEILING(G4882+(G4882*скидка/100),округление)</f>
        <v>238.29</v>
      </c>
      <c r="I4882" s="33" t="s">
        <v>246</v>
      </c>
      <c r="J4882" s="33"/>
      <c r="K4882" s="34"/>
      <c r="L4882" s="35" t="n">
        <v>3</v>
      </c>
      <c r="M4882" s="36" t="n">
        <v>0</v>
      </c>
      <c r="N4882" s="0" t="s">
        <v>14614</v>
      </c>
      <c r="P4882" s="14" t="s">
        <v>14615</v>
      </c>
      <c r="Q4882" s="37" t="n">
        <v>44</v>
      </c>
      <c r="R4882" s="37" t="n">
        <v>20</v>
      </c>
    </row>
    <row r="4883" customFormat="false" ht="12.75" hidden="false" customHeight="true" outlineLevel="0" collapsed="false">
      <c r="A4883" s="27" t="n">
        <v>993933</v>
      </c>
      <c r="B4883" s="28"/>
      <c r="C4883" s="29" t="n">
        <f aca="false">B4883*H4883</f>
        <v>0</v>
      </c>
      <c r="D4883" s="30" t="s">
        <v>14616</v>
      </c>
      <c r="E4883" s="30"/>
      <c r="F4883" s="30" t="s">
        <v>1012</v>
      </c>
      <c r="G4883" s="31" t="n">
        <v>238.29</v>
      </c>
      <c r="H4883" s="32" t="n">
        <f aca="false">CEILING(G4883+(G4883*скидка/100),округление)</f>
        <v>238.29</v>
      </c>
      <c r="I4883" s="33" t="s">
        <v>246</v>
      </c>
      <c r="J4883" s="33"/>
      <c r="K4883" s="34"/>
      <c r="L4883" s="35"/>
      <c r="M4883" s="36" t="n">
        <v>0</v>
      </c>
      <c r="N4883" s="0" t="s">
        <v>14617</v>
      </c>
      <c r="P4883" s="14" t="s">
        <v>14618</v>
      </c>
      <c r="Q4883" s="37" t="n">
        <v>44</v>
      </c>
      <c r="R4883" s="37" t="n">
        <v>20</v>
      </c>
    </row>
    <row r="4884" customFormat="false" ht="12.75" hidden="false" customHeight="true" outlineLevel="0" collapsed="false">
      <c r="A4884" s="27" t="n">
        <v>990487</v>
      </c>
      <c r="B4884" s="28"/>
      <c r="C4884" s="29" t="n">
        <f aca="false">B4884*H4884</f>
        <v>0</v>
      </c>
      <c r="D4884" s="30" t="s">
        <v>14619</v>
      </c>
      <c r="E4884" s="30"/>
      <c r="F4884" s="30" t="s">
        <v>1012</v>
      </c>
      <c r="G4884" s="31" t="n">
        <v>238.29</v>
      </c>
      <c r="H4884" s="32" t="n">
        <f aca="false">CEILING(G4884+(G4884*скидка/100),округление)</f>
        <v>238.29</v>
      </c>
      <c r="I4884" s="33" t="s">
        <v>246</v>
      </c>
      <c r="J4884" s="33"/>
      <c r="K4884" s="34"/>
      <c r="L4884" s="35" t="n">
        <v>3</v>
      </c>
      <c r="M4884" s="36" t="n">
        <v>0</v>
      </c>
      <c r="N4884" s="0" t="s">
        <v>14620</v>
      </c>
      <c r="P4884" s="14" t="s">
        <v>14621</v>
      </c>
      <c r="Q4884" s="37" t="n">
        <v>44</v>
      </c>
      <c r="R4884" s="37" t="n">
        <v>20</v>
      </c>
    </row>
    <row r="4885" customFormat="false" ht="12.75" hidden="false" customHeight="true" outlineLevel="0" collapsed="false">
      <c r="A4885" s="27" t="n">
        <v>990488</v>
      </c>
      <c r="B4885" s="28"/>
      <c r="C4885" s="29" t="n">
        <f aca="false">B4885*H4885</f>
        <v>0</v>
      </c>
      <c r="D4885" s="30" t="s">
        <v>14622</v>
      </c>
      <c r="E4885" s="30"/>
      <c r="F4885" s="30" t="s">
        <v>1012</v>
      </c>
      <c r="G4885" s="31" t="n">
        <v>238.29</v>
      </c>
      <c r="H4885" s="32" t="n">
        <f aca="false">CEILING(G4885+(G4885*скидка/100),округление)</f>
        <v>238.29</v>
      </c>
      <c r="I4885" s="33" t="s">
        <v>246</v>
      </c>
      <c r="J4885" s="33"/>
      <c r="K4885" s="34"/>
      <c r="L4885" s="35" t="n">
        <v>1</v>
      </c>
      <c r="M4885" s="36" t="n">
        <v>0</v>
      </c>
      <c r="N4885" s="0" t="s">
        <v>14623</v>
      </c>
      <c r="P4885" s="14" t="s">
        <v>14624</v>
      </c>
      <c r="Q4885" s="37" t="n">
        <v>44</v>
      </c>
      <c r="R4885" s="37" t="n">
        <v>20</v>
      </c>
    </row>
    <row r="4886" customFormat="false" ht="12.75" hidden="false" customHeight="true" outlineLevel="0" collapsed="false">
      <c r="A4886" s="27" t="n">
        <v>990446</v>
      </c>
      <c r="B4886" s="28"/>
      <c r="C4886" s="29" t="n">
        <f aca="false">B4886*H4886</f>
        <v>0</v>
      </c>
      <c r="D4886" s="30" t="s">
        <v>14625</v>
      </c>
      <c r="E4886" s="30"/>
      <c r="F4886" s="30" t="s">
        <v>1012</v>
      </c>
      <c r="G4886" s="31" t="n">
        <v>238.29</v>
      </c>
      <c r="H4886" s="32" t="n">
        <f aca="false">CEILING(G4886+(G4886*скидка/100),округление)</f>
        <v>238.29</v>
      </c>
      <c r="I4886" s="33" t="s">
        <v>246</v>
      </c>
      <c r="J4886" s="33"/>
      <c r="K4886" s="34"/>
      <c r="L4886" s="35" t="n">
        <v>2</v>
      </c>
      <c r="M4886" s="36" t="n">
        <v>0</v>
      </c>
      <c r="N4886" s="0" t="s">
        <v>14626</v>
      </c>
      <c r="P4886" s="14" t="s">
        <v>14627</v>
      </c>
      <c r="Q4886" s="37" t="n">
        <v>44</v>
      </c>
      <c r="R4886" s="37" t="n">
        <v>20</v>
      </c>
    </row>
    <row r="4887" customFormat="false" ht="12.75" hidden="false" customHeight="true" outlineLevel="0" collapsed="false">
      <c r="A4887" s="27" t="n">
        <v>988427</v>
      </c>
      <c r="B4887" s="28"/>
      <c r="C4887" s="29" t="n">
        <f aca="false">B4887*H4887</f>
        <v>0</v>
      </c>
      <c r="D4887" s="30" t="s">
        <v>14628</v>
      </c>
      <c r="E4887" s="30"/>
      <c r="F4887" s="30" t="s">
        <v>1012</v>
      </c>
      <c r="G4887" s="31" t="n">
        <v>163.89</v>
      </c>
      <c r="H4887" s="32" t="n">
        <f aca="false">CEILING(G4887+(G4887*скидка/100),округление)</f>
        <v>163.89</v>
      </c>
      <c r="I4887" s="33" t="s">
        <v>191</v>
      </c>
      <c r="J4887" s="33"/>
      <c r="K4887" s="34"/>
      <c r="L4887" s="35" t="n">
        <v>3</v>
      </c>
      <c r="M4887" s="36" t="n">
        <v>0</v>
      </c>
      <c r="N4887" s="0" t="s">
        <v>14629</v>
      </c>
      <c r="P4887" s="14" t="s">
        <v>14630</v>
      </c>
      <c r="Q4887" s="37" t="n">
        <v>88</v>
      </c>
      <c r="R4887" s="37" t="n">
        <v>20</v>
      </c>
    </row>
    <row r="4888" customFormat="false" ht="12.75" hidden="false" customHeight="true" outlineLevel="0" collapsed="false">
      <c r="A4888" s="27" t="n">
        <v>988428</v>
      </c>
      <c r="B4888" s="28"/>
      <c r="C4888" s="29" t="n">
        <f aca="false">B4888*H4888</f>
        <v>0</v>
      </c>
      <c r="D4888" s="30" t="s">
        <v>14631</v>
      </c>
      <c r="E4888" s="30"/>
      <c r="F4888" s="30" t="s">
        <v>1012</v>
      </c>
      <c r="G4888" s="31" t="n">
        <v>163.89</v>
      </c>
      <c r="H4888" s="32" t="n">
        <f aca="false">CEILING(G4888+(G4888*скидка/100),округление)</f>
        <v>163.89</v>
      </c>
      <c r="I4888" s="33" t="s">
        <v>191</v>
      </c>
      <c r="J4888" s="33"/>
      <c r="K4888" s="34"/>
      <c r="L4888" s="35"/>
      <c r="M4888" s="36" t="n">
        <v>0</v>
      </c>
      <c r="N4888" s="0" t="s">
        <v>14632</v>
      </c>
      <c r="P4888" s="14" t="s">
        <v>14633</v>
      </c>
      <c r="Q4888" s="37" t="n">
        <v>74</v>
      </c>
      <c r="R4888" s="37" t="n">
        <v>20</v>
      </c>
    </row>
    <row r="4889" customFormat="false" ht="12.75" hidden="false" customHeight="true" outlineLevel="0" collapsed="false">
      <c r="A4889" s="27" t="n">
        <v>988433</v>
      </c>
      <c r="B4889" s="28"/>
      <c r="C4889" s="29" t="n">
        <f aca="false">B4889*H4889</f>
        <v>0</v>
      </c>
      <c r="D4889" s="30" t="s">
        <v>14634</v>
      </c>
      <c r="E4889" s="30"/>
      <c r="F4889" s="30" t="s">
        <v>1012</v>
      </c>
      <c r="G4889" s="31" t="n">
        <v>163.89</v>
      </c>
      <c r="H4889" s="32" t="n">
        <f aca="false">CEILING(G4889+(G4889*скидка/100),округление)</f>
        <v>163.89</v>
      </c>
      <c r="I4889" s="33" t="s">
        <v>191</v>
      </c>
      <c r="J4889" s="33"/>
      <c r="K4889" s="34"/>
      <c r="L4889" s="35" t="n">
        <v>3</v>
      </c>
      <c r="M4889" s="36" t="n">
        <v>0</v>
      </c>
      <c r="N4889" s="0" t="s">
        <v>14635</v>
      </c>
      <c r="P4889" s="14" t="s">
        <v>14636</v>
      </c>
      <c r="Q4889" s="37" t="n">
        <v>86</v>
      </c>
      <c r="R4889" s="37" t="n">
        <v>20</v>
      </c>
    </row>
    <row r="4890" customFormat="false" ht="12.75" hidden="false" customHeight="true" outlineLevel="0" collapsed="false">
      <c r="A4890" s="27" t="n">
        <v>991740</v>
      </c>
      <c r="B4890" s="28"/>
      <c r="C4890" s="29" t="n">
        <f aca="false">B4890*H4890</f>
        <v>0</v>
      </c>
      <c r="D4890" s="30" t="s">
        <v>14637</v>
      </c>
      <c r="E4890" s="30"/>
      <c r="F4890" s="30" t="s">
        <v>1012</v>
      </c>
      <c r="G4890" s="31" t="n">
        <v>163.89</v>
      </c>
      <c r="H4890" s="32" t="n">
        <f aca="false">CEILING(G4890+(G4890*скидка/100),округление)</f>
        <v>163.89</v>
      </c>
      <c r="I4890" s="33" t="s">
        <v>191</v>
      </c>
      <c r="J4890" s="33"/>
      <c r="K4890" s="34"/>
      <c r="L4890" s="35" t="n">
        <v>2</v>
      </c>
      <c r="M4890" s="36" t="n">
        <v>0</v>
      </c>
      <c r="N4890" s="0" t="s">
        <v>14638</v>
      </c>
      <c r="P4890" s="14" t="s">
        <v>14639</v>
      </c>
      <c r="Q4890" s="37" t="n">
        <v>88</v>
      </c>
      <c r="R4890" s="37" t="n">
        <v>20</v>
      </c>
    </row>
    <row r="4891" customFormat="false" ht="12.75" hidden="false" customHeight="true" outlineLevel="0" collapsed="false">
      <c r="A4891" s="27" t="n">
        <v>991741</v>
      </c>
      <c r="B4891" s="28"/>
      <c r="C4891" s="29" t="n">
        <f aca="false">B4891*H4891</f>
        <v>0</v>
      </c>
      <c r="D4891" s="30" t="s">
        <v>14640</v>
      </c>
      <c r="E4891" s="30"/>
      <c r="F4891" s="30" t="s">
        <v>1012</v>
      </c>
      <c r="G4891" s="31" t="n">
        <v>163.89</v>
      </c>
      <c r="H4891" s="32" t="n">
        <f aca="false">CEILING(G4891+(G4891*скидка/100),округление)</f>
        <v>163.89</v>
      </c>
      <c r="I4891" s="33" t="s">
        <v>191</v>
      </c>
      <c r="J4891" s="33"/>
      <c r="K4891" s="34"/>
      <c r="L4891" s="35"/>
      <c r="M4891" s="36" t="n">
        <v>0</v>
      </c>
      <c r="N4891" s="0" t="s">
        <v>14641</v>
      </c>
      <c r="P4891" s="14" t="s">
        <v>14642</v>
      </c>
      <c r="Q4891" s="37" t="n">
        <v>78</v>
      </c>
      <c r="R4891" s="37" t="n">
        <v>20</v>
      </c>
    </row>
    <row r="4892" customFormat="false" ht="12.75" hidden="false" customHeight="true" outlineLevel="0" collapsed="false">
      <c r="A4892" s="27" t="n">
        <v>990511</v>
      </c>
      <c r="B4892" s="28"/>
      <c r="C4892" s="29" t="n">
        <f aca="false">B4892*H4892</f>
        <v>0</v>
      </c>
      <c r="D4892" s="30" t="s">
        <v>14643</v>
      </c>
      <c r="E4892" s="30"/>
      <c r="F4892" s="30" t="s">
        <v>1012</v>
      </c>
      <c r="G4892" s="31" t="n">
        <v>121.88</v>
      </c>
      <c r="H4892" s="32" t="n">
        <f aca="false">CEILING(G4892+(G4892*скидка/100),округление)</f>
        <v>121.88</v>
      </c>
      <c r="I4892" s="33" t="s">
        <v>191</v>
      </c>
      <c r="J4892" s="33"/>
      <c r="K4892" s="34"/>
      <c r="L4892" s="35"/>
      <c r="M4892" s="36" t="n">
        <v>0</v>
      </c>
      <c r="N4892" s="0" t="s">
        <v>14644</v>
      </c>
      <c r="P4892" s="14" t="s">
        <v>14645</v>
      </c>
      <c r="Q4892" s="37" t="n">
        <v>46</v>
      </c>
      <c r="R4892" s="37" t="n">
        <v>20</v>
      </c>
    </row>
    <row r="4893" customFormat="false" ht="12.75" hidden="false" customHeight="true" outlineLevel="0" collapsed="false">
      <c r="A4893" s="27" t="n">
        <v>990512</v>
      </c>
      <c r="B4893" s="28"/>
      <c r="C4893" s="29" t="n">
        <f aca="false">B4893*H4893</f>
        <v>0</v>
      </c>
      <c r="D4893" s="30" t="s">
        <v>14646</v>
      </c>
      <c r="E4893" s="30"/>
      <c r="F4893" s="30" t="s">
        <v>1012</v>
      </c>
      <c r="G4893" s="31" t="n">
        <v>121.88</v>
      </c>
      <c r="H4893" s="32" t="n">
        <f aca="false">CEILING(G4893+(G4893*скидка/100),округление)</f>
        <v>121.88</v>
      </c>
      <c r="I4893" s="33" t="s">
        <v>191</v>
      </c>
      <c r="J4893" s="33"/>
      <c r="K4893" s="34"/>
      <c r="L4893" s="35" t="n">
        <v>1</v>
      </c>
      <c r="M4893" s="36" t="n">
        <v>0</v>
      </c>
      <c r="N4893" s="0" t="s">
        <v>14647</v>
      </c>
      <c r="P4893" s="14" t="s">
        <v>14648</v>
      </c>
      <c r="Q4893" s="37" t="n">
        <v>46</v>
      </c>
      <c r="R4893" s="37" t="n">
        <v>20</v>
      </c>
    </row>
    <row r="4894" customFormat="false" ht="12.75" hidden="false" customHeight="true" outlineLevel="0" collapsed="false">
      <c r="A4894" s="27" t="n">
        <v>990513</v>
      </c>
      <c r="B4894" s="28"/>
      <c r="C4894" s="29" t="n">
        <f aca="false">B4894*H4894</f>
        <v>0</v>
      </c>
      <c r="D4894" s="30" t="s">
        <v>14649</v>
      </c>
      <c r="E4894" s="30"/>
      <c r="F4894" s="30" t="s">
        <v>1012</v>
      </c>
      <c r="G4894" s="31" t="n">
        <v>121.88</v>
      </c>
      <c r="H4894" s="32" t="n">
        <f aca="false">CEILING(G4894+(G4894*скидка/100),округление)</f>
        <v>121.88</v>
      </c>
      <c r="I4894" s="33" t="s">
        <v>191</v>
      </c>
      <c r="J4894" s="33"/>
      <c r="K4894" s="34"/>
      <c r="L4894" s="35" t="n">
        <v>3</v>
      </c>
      <c r="M4894" s="36" t="n">
        <v>0</v>
      </c>
      <c r="N4894" s="0" t="s">
        <v>14650</v>
      </c>
      <c r="P4894" s="14" t="s">
        <v>14651</v>
      </c>
      <c r="Q4894" s="37" t="n">
        <v>46</v>
      </c>
      <c r="R4894" s="37" t="n">
        <v>20</v>
      </c>
    </row>
    <row r="4895" customFormat="false" ht="12.75" hidden="false" customHeight="true" outlineLevel="0" collapsed="false">
      <c r="A4895" s="27" t="n">
        <v>990585</v>
      </c>
      <c r="B4895" s="28"/>
      <c r="C4895" s="29" t="n">
        <f aca="false">B4895*H4895</f>
        <v>0</v>
      </c>
      <c r="D4895" s="30" t="s">
        <v>14652</v>
      </c>
      <c r="E4895" s="30"/>
      <c r="F4895" s="30" t="s">
        <v>1012</v>
      </c>
      <c r="G4895" s="31" t="n">
        <v>121.88</v>
      </c>
      <c r="H4895" s="32" t="n">
        <f aca="false">CEILING(G4895+(G4895*скидка/100),округление)</f>
        <v>121.88</v>
      </c>
      <c r="I4895" s="33" t="s">
        <v>191</v>
      </c>
      <c r="J4895" s="33"/>
      <c r="K4895" s="34"/>
      <c r="L4895" s="35" t="n">
        <v>4</v>
      </c>
      <c r="M4895" s="36" t="n">
        <v>0</v>
      </c>
      <c r="N4895" s="0" t="s">
        <v>14653</v>
      </c>
      <c r="P4895" s="14" t="s">
        <v>14654</v>
      </c>
      <c r="Q4895" s="37" t="n">
        <v>46</v>
      </c>
      <c r="R4895" s="37" t="n">
        <v>20</v>
      </c>
    </row>
    <row r="4896" customFormat="false" ht="12.75" hidden="false" customHeight="true" outlineLevel="0" collapsed="false">
      <c r="A4896" s="27" t="n">
        <v>990583</v>
      </c>
      <c r="B4896" s="28"/>
      <c r="C4896" s="29" t="n">
        <f aca="false">B4896*H4896</f>
        <v>0</v>
      </c>
      <c r="D4896" s="30" t="s">
        <v>14655</v>
      </c>
      <c r="E4896" s="30"/>
      <c r="F4896" s="30" t="s">
        <v>1012</v>
      </c>
      <c r="G4896" s="31" t="n">
        <v>121.88</v>
      </c>
      <c r="H4896" s="32" t="n">
        <f aca="false">CEILING(G4896+(G4896*скидка/100),округление)</f>
        <v>121.88</v>
      </c>
      <c r="I4896" s="33" t="s">
        <v>191</v>
      </c>
      <c r="J4896" s="33"/>
      <c r="K4896" s="34"/>
      <c r="L4896" s="35" t="n">
        <v>1</v>
      </c>
      <c r="M4896" s="36" t="n">
        <v>0</v>
      </c>
      <c r="N4896" s="0" t="s">
        <v>14656</v>
      </c>
      <c r="P4896" s="14" t="s">
        <v>14657</v>
      </c>
      <c r="Q4896" s="37" t="n">
        <v>46</v>
      </c>
      <c r="R4896" s="37" t="n">
        <v>20</v>
      </c>
    </row>
    <row r="4897" customFormat="false" ht="12.75" hidden="false" customHeight="true" outlineLevel="0" collapsed="false">
      <c r="A4897" s="27" t="n">
        <v>990581</v>
      </c>
      <c r="B4897" s="28"/>
      <c r="C4897" s="29" t="n">
        <f aca="false">B4897*H4897</f>
        <v>0</v>
      </c>
      <c r="D4897" s="30" t="s">
        <v>14658</v>
      </c>
      <c r="E4897" s="30"/>
      <c r="F4897" s="30" t="s">
        <v>1012</v>
      </c>
      <c r="G4897" s="31" t="n">
        <v>121.88</v>
      </c>
      <c r="H4897" s="32" t="n">
        <f aca="false">CEILING(G4897+(G4897*скидка/100),округление)</f>
        <v>121.88</v>
      </c>
      <c r="I4897" s="33" t="s">
        <v>191</v>
      </c>
      <c r="J4897" s="33"/>
      <c r="K4897" s="34"/>
      <c r="L4897" s="35" t="n">
        <v>2</v>
      </c>
      <c r="M4897" s="36" t="n">
        <v>0</v>
      </c>
      <c r="N4897" s="0" t="s">
        <v>14659</v>
      </c>
      <c r="P4897" s="14" t="s">
        <v>14660</v>
      </c>
      <c r="Q4897" s="37" t="n">
        <v>46</v>
      </c>
      <c r="R4897" s="37" t="n">
        <v>20</v>
      </c>
    </row>
    <row r="4898" customFormat="false" ht="12.75" hidden="false" customHeight="true" outlineLevel="0" collapsed="false">
      <c r="A4898" s="27" t="n">
        <v>991743</v>
      </c>
      <c r="B4898" s="28"/>
      <c r="C4898" s="29" t="n">
        <f aca="false">B4898*H4898</f>
        <v>0</v>
      </c>
      <c r="D4898" s="30" t="s">
        <v>14661</v>
      </c>
      <c r="E4898" s="30"/>
      <c r="F4898" s="30" t="s">
        <v>1012</v>
      </c>
      <c r="G4898" s="31" t="n">
        <v>163.89</v>
      </c>
      <c r="H4898" s="32" t="n">
        <f aca="false">CEILING(G4898+(G4898*скидка/100),округление)</f>
        <v>163.89</v>
      </c>
      <c r="I4898" s="33" t="s">
        <v>191</v>
      </c>
      <c r="J4898" s="33"/>
      <c r="K4898" s="34"/>
      <c r="L4898" s="35"/>
      <c r="M4898" s="36" t="n">
        <v>0</v>
      </c>
      <c r="N4898" s="0" t="s">
        <v>14662</v>
      </c>
      <c r="P4898" s="14" t="s">
        <v>14663</v>
      </c>
      <c r="Q4898" s="37" t="n">
        <v>88</v>
      </c>
      <c r="R4898" s="37" t="n">
        <v>20</v>
      </c>
    </row>
    <row r="4899" customFormat="false" ht="12.75" hidden="false" customHeight="true" outlineLevel="0" collapsed="false">
      <c r="A4899" s="27" t="n">
        <v>991744</v>
      </c>
      <c r="B4899" s="28"/>
      <c r="C4899" s="29" t="n">
        <f aca="false">B4899*H4899</f>
        <v>0</v>
      </c>
      <c r="D4899" s="30" t="s">
        <v>14664</v>
      </c>
      <c r="E4899" s="30"/>
      <c r="F4899" s="30" t="s">
        <v>1012</v>
      </c>
      <c r="G4899" s="31" t="n">
        <v>163.89</v>
      </c>
      <c r="H4899" s="32" t="n">
        <f aca="false">CEILING(G4899+(G4899*скидка/100),округление)</f>
        <v>163.89</v>
      </c>
      <c r="I4899" s="33" t="s">
        <v>191</v>
      </c>
      <c r="J4899" s="33"/>
      <c r="K4899" s="34"/>
      <c r="L4899" s="35"/>
      <c r="M4899" s="36" t="n">
        <v>0</v>
      </c>
      <c r="N4899" s="0" t="s">
        <v>14665</v>
      </c>
      <c r="P4899" s="14" t="s">
        <v>14666</v>
      </c>
      <c r="Q4899" s="37" t="n">
        <v>88</v>
      </c>
      <c r="R4899" s="37" t="n">
        <v>20</v>
      </c>
    </row>
    <row r="4900" customFormat="false" ht="12.75" hidden="false" customHeight="true" outlineLevel="0" collapsed="false">
      <c r="A4900" s="27" t="n">
        <v>991745</v>
      </c>
      <c r="B4900" s="28"/>
      <c r="C4900" s="29" t="n">
        <f aca="false">B4900*H4900</f>
        <v>0</v>
      </c>
      <c r="D4900" s="30" t="s">
        <v>14667</v>
      </c>
      <c r="E4900" s="30"/>
      <c r="F4900" s="30" t="s">
        <v>1012</v>
      </c>
      <c r="G4900" s="31" t="n">
        <v>163.89</v>
      </c>
      <c r="H4900" s="32" t="n">
        <f aca="false">CEILING(G4900+(G4900*скидка/100),округление)</f>
        <v>163.89</v>
      </c>
      <c r="I4900" s="33" t="s">
        <v>191</v>
      </c>
      <c r="J4900" s="33"/>
      <c r="K4900" s="34"/>
      <c r="L4900" s="35" t="n">
        <v>5</v>
      </c>
      <c r="M4900" s="36" t="n">
        <v>0</v>
      </c>
      <c r="N4900" s="0" t="s">
        <v>14668</v>
      </c>
      <c r="P4900" s="14" t="s">
        <v>14669</v>
      </c>
      <c r="Q4900" s="37" t="n">
        <v>88</v>
      </c>
      <c r="R4900" s="37" t="n">
        <v>20</v>
      </c>
    </row>
    <row r="4901" customFormat="false" ht="12.75" hidden="false" customHeight="true" outlineLevel="0" collapsed="false">
      <c r="A4901" s="27" t="n">
        <v>991746</v>
      </c>
      <c r="B4901" s="28"/>
      <c r="C4901" s="29" t="n">
        <f aca="false">B4901*H4901</f>
        <v>0</v>
      </c>
      <c r="D4901" s="30" t="s">
        <v>14670</v>
      </c>
      <c r="E4901" s="30"/>
      <c r="F4901" s="30" t="s">
        <v>1012</v>
      </c>
      <c r="G4901" s="31" t="n">
        <v>163.89</v>
      </c>
      <c r="H4901" s="32" t="n">
        <f aca="false">CEILING(G4901+(G4901*скидка/100),округление)</f>
        <v>163.89</v>
      </c>
      <c r="I4901" s="33" t="s">
        <v>191</v>
      </c>
      <c r="J4901" s="33"/>
      <c r="K4901" s="34"/>
      <c r="L4901" s="35" t="n">
        <v>5</v>
      </c>
      <c r="M4901" s="36" t="n">
        <v>0</v>
      </c>
      <c r="N4901" s="0" t="s">
        <v>14671</v>
      </c>
      <c r="P4901" s="14" t="s">
        <v>14672</v>
      </c>
      <c r="Q4901" s="37" t="n">
        <v>88</v>
      </c>
      <c r="R4901" s="37" t="n">
        <v>20</v>
      </c>
    </row>
    <row r="4902" customFormat="false" ht="12.75" hidden="false" customHeight="true" outlineLevel="0" collapsed="false">
      <c r="A4902" s="27" t="n">
        <v>991747</v>
      </c>
      <c r="B4902" s="28"/>
      <c r="C4902" s="29" t="n">
        <f aca="false">B4902*H4902</f>
        <v>0</v>
      </c>
      <c r="D4902" s="30" t="s">
        <v>14673</v>
      </c>
      <c r="E4902" s="30"/>
      <c r="F4902" s="30" t="s">
        <v>1012</v>
      </c>
      <c r="G4902" s="31" t="n">
        <v>163.89</v>
      </c>
      <c r="H4902" s="32" t="n">
        <f aca="false">CEILING(G4902+(G4902*скидка/100),округление)</f>
        <v>163.89</v>
      </c>
      <c r="I4902" s="33" t="s">
        <v>191</v>
      </c>
      <c r="J4902" s="33"/>
      <c r="K4902" s="34"/>
      <c r="L4902" s="35"/>
      <c r="M4902" s="36" t="n">
        <v>0</v>
      </c>
      <c r="N4902" s="0" t="s">
        <v>14674</v>
      </c>
      <c r="P4902" s="14" t="s">
        <v>14675</v>
      </c>
      <c r="Q4902" s="37" t="n">
        <v>88</v>
      </c>
      <c r="R4902" s="37" t="n">
        <v>20</v>
      </c>
    </row>
    <row r="4903" customFormat="false" ht="12.75" hidden="false" customHeight="true" outlineLevel="0" collapsed="false">
      <c r="A4903" s="27" t="n">
        <v>993336</v>
      </c>
      <c r="B4903" s="28"/>
      <c r="C4903" s="29" t="n">
        <f aca="false">B4903*H4903</f>
        <v>0</v>
      </c>
      <c r="D4903" s="30" t="s">
        <v>14676</v>
      </c>
      <c r="E4903" s="30"/>
      <c r="F4903" s="30" t="s">
        <v>1012</v>
      </c>
      <c r="G4903" s="31" t="n">
        <v>163.89</v>
      </c>
      <c r="H4903" s="32" t="n">
        <f aca="false">CEILING(G4903+(G4903*скидка/100),округление)</f>
        <v>163.89</v>
      </c>
      <c r="I4903" s="33" t="s">
        <v>191</v>
      </c>
      <c r="J4903" s="33"/>
      <c r="K4903" s="34"/>
      <c r="L4903" s="35" t="n">
        <v>3</v>
      </c>
      <c r="M4903" s="36" t="n">
        <v>0</v>
      </c>
      <c r="N4903" s="0" t="s">
        <v>14677</v>
      </c>
      <c r="P4903" s="14" t="s">
        <v>14678</v>
      </c>
      <c r="Q4903" s="37" t="n">
        <v>78</v>
      </c>
      <c r="R4903" s="37" t="n">
        <v>20</v>
      </c>
    </row>
    <row r="4904" customFormat="false" ht="12.75" hidden="false" customHeight="true" outlineLevel="0" collapsed="false">
      <c r="A4904" s="27" t="n">
        <v>993340</v>
      </c>
      <c r="B4904" s="28"/>
      <c r="C4904" s="29" t="n">
        <f aca="false">B4904*H4904</f>
        <v>0</v>
      </c>
      <c r="D4904" s="30" t="s">
        <v>14679</v>
      </c>
      <c r="E4904" s="30"/>
      <c r="F4904" s="30" t="s">
        <v>1012</v>
      </c>
      <c r="G4904" s="31" t="n">
        <v>163.89</v>
      </c>
      <c r="H4904" s="32" t="n">
        <f aca="false">CEILING(G4904+(G4904*скидка/100),округление)</f>
        <v>163.89</v>
      </c>
      <c r="I4904" s="33" t="s">
        <v>191</v>
      </c>
      <c r="J4904" s="33"/>
      <c r="K4904" s="34"/>
      <c r="L4904" s="35" t="n">
        <v>1</v>
      </c>
      <c r="M4904" s="36" t="n">
        <v>0</v>
      </c>
      <c r="N4904" s="0" t="s">
        <v>14680</v>
      </c>
      <c r="P4904" s="14" t="s">
        <v>14681</v>
      </c>
      <c r="Q4904" s="37" t="n">
        <v>88</v>
      </c>
      <c r="R4904" s="37" t="n">
        <v>20</v>
      </c>
    </row>
    <row r="4905" customFormat="false" ht="12.75" hidden="false" customHeight="true" outlineLevel="0" collapsed="false">
      <c r="A4905" s="27" t="n">
        <v>993341</v>
      </c>
      <c r="B4905" s="28"/>
      <c r="C4905" s="29" t="n">
        <f aca="false">B4905*H4905</f>
        <v>0</v>
      </c>
      <c r="D4905" s="30" t="s">
        <v>14682</v>
      </c>
      <c r="E4905" s="30"/>
      <c r="F4905" s="30" t="s">
        <v>1012</v>
      </c>
      <c r="G4905" s="31" t="n">
        <v>163.89</v>
      </c>
      <c r="H4905" s="32" t="n">
        <f aca="false">CEILING(G4905+(G4905*скидка/100),округление)</f>
        <v>163.89</v>
      </c>
      <c r="I4905" s="33" t="s">
        <v>191</v>
      </c>
      <c r="J4905" s="33"/>
      <c r="K4905" s="34"/>
      <c r="L4905" s="35" t="n">
        <v>2</v>
      </c>
      <c r="M4905" s="36" t="n">
        <v>0</v>
      </c>
      <c r="N4905" s="0" t="s">
        <v>14683</v>
      </c>
      <c r="P4905" s="14" t="s">
        <v>14684</v>
      </c>
      <c r="Q4905" s="37" t="n">
        <v>88</v>
      </c>
      <c r="R4905" s="37" t="n">
        <v>20</v>
      </c>
    </row>
    <row r="4906" customFormat="false" ht="12.75" hidden="false" customHeight="true" outlineLevel="0" collapsed="false">
      <c r="A4906" s="27" t="n">
        <v>993343</v>
      </c>
      <c r="B4906" s="28"/>
      <c r="C4906" s="29" t="n">
        <f aca="false">B4906*H4906</f>
        <v>0</v>
      </c>
      <c r="D4906" s="30" t="s">
        <v>14685</v>
      </c>
      <c r="E4906" s="30"/>
      <c r="F4906" s="30" t="s">
        <v>1012</v>
      </c>
      <c r="G4906" s="31" t="n">
        <v>163.89</v>
      </c>
      <c r="H4906" s="32" t="n">
        <f aca="false">CEILING(G4906+(G4906*скидка/100),округление)</f>
        <v>163.89</v>
      </c>
      <c r="I4906" s="33" t="s">
        <v>191</v>
      </c>
      <c r="J4906" s="33"/>
      <c r="K4906" s="34"/>
      <c r="L4906" s="35" t="n">
        <v>4</v>
      </c>
      <c r="M4906" s="36" t="n">
        <v>0</v>
      </c>
      <c r="N4906" s="0" t="s">
        <v>14686</v>
      </c>
      <c r="P4906" s="14" t="s">
        <v>14687</v>
      </c>
      <c r="Q4906" s="37" t="n">
        <v>88</v>
      </c>
      <c r="R4906" s="37" t="n">
        <v>20</v>
      </c>
    </row>
    <row r="4907" customFormat="false" ht="12.75" hidden="false" customHeight="true" outlineLevel="0" collapsed="false">
      <c r="A4907" s="27" t="n">
        <v>993345</v>
      </c>
      <c r="B4907" s="28"/>
      <c r="C4907" s="29" t="n">
        <f aca="false">B4907*H4907</f>
        <v>0</v>
      </c>
      <c r="D4907" s="30" t="s">
        <v>14688</v>
      </c>
      <c r="E4907" s="30"/>
      <c r="F4907" s="30" t="s">
        <v>1012</v>
      </c>
      <c r="G4907" s="31" t="n">
        <v>163.89</v>
      </c>
      <c r="H4907" s="32" t="n">
        <f aca="false">CEILING(G4907+(G4907*скидка/100),округление)</f>
        <v>163.89</v>
      </c>
      <c r="I4907" s="33" t="s">
        <v>191</v>
      </c>
      <c r="J4907" s="33"/>
      <c r="K4907" s="34"/>
      <c r="L4907" s="35" t="n">
        <v>3</v>
      </c>
      <c r="M4907" s="36" t="n">
        <v>0</v>
      </c>
      <c r="N4907" s="0" t="s">
        <v>14689</v>
      </c>
      <c r="P4907" s="14" t="s">
        <v>14690</v>
      </c>
      <c r="Q4907" s="37" t="n">
        <v>88</v>
      </c>
      <c r="R4907" s="37" t="n">
        <v>20</v>
      </c>
    </row>
    <row r="4908" customFormat="false" ht="12.75" hidden="false" customHeight="true" outlineLevel="0" collapsed="false">
      <c r="A4908" s="27" t="n">
        <v>993348</v>
      </c>
      <c r="B4908" s="28"/>
      <c r="C4908" s="29" t="n">
        <f aca="false">B4908*H4908</f>
        <v>0</v>
      </c>
      <c r="D4908" s="30" t="s">
        <v>14691</v>
      </c>
      <c r="E4908" s="30"/>
      <c r="F4908" s="30" t="s">
        <v>1012</v>
      </c>
      <c r="G4908" s="31" t="n">
        <v>163.89</v>
      </c>
      <c r="H4908" s="32" t="n">
        <f aca="false">CEILING(G4908+(G4908*скидка/100),округление)</f>
        <v>163.89</v>
      </c>
      <c r="I4908" s="33" t="s">
        <v>191</v>
      </c>
      <c r="J4908" s="33"/>
      <c r="K4908" s="34"/>
      <c r="L4908" s="35" t="n">
        <v>4</v>
      </c>
      <c r="M4908" s="36" t="n">
        <v>0</v>
      </c>
      <c r="N4908" s="0" t="s">
        <v>14692</v>
      </c>
      <c r="P4908" s="14" t="s">
        <v>14693</v>
      </c>
      <c r="Q4908" s="37" t="n">
        <v>88</v>
      </c>
      <c r="R4908" s="37" t="n">
        <v>20</v>
      </c>
    </row>
    <row r="4909" customFormat="false" ht="12.75" hidden="false" customHeight="true" outlineLevel="0" collapsed="false">
      <c r="A4909" s="27" t="n">
        <v>826970</v>
      </c>
      <c r="B4909" s="28"/>
      <c r="C4909" s="29" t="n">
        <f aca="false">B4909*H4909</f>
        <v>0</v>
      </c>
      <c r="D4909" s="30" t="s">
        <v>14694</v>
      </c>
      <c r="E4909" s="30"/>
      <c r="F4909" s="30" t="s">
        <v>1012</v>
      </c>
      <c r="G4909" s="31" t="n">
        <v>121.88</v>
      </c>
      <c r="H4909" s="32" t="n">
        <f aca="false">CEILING(G4909+(G4909*скидка/100),округление)</f>
        <v>121.88</v>
      </c>
      <c r="I4909" s="33" t="s">
        <v>191</v>
      </c>
      <c r="J4909" s="33"/>
      <c r="K4909" s="34"/>
      <c r="L4909" s="35"/>
      <c r="M4909" s="36" t="n">
        <v>0</v>
      </c>
      <c r="N4909" s="0" t="s">
        <v>14695</v>
      </c>
      <c r="P4909" s="14" t="s">
        <v>14696</v>
      </c>
      <c r="Q4909" s="37" t="n">
        <v>48</v>
      </c>
      <c r="R4909" s="37" t="n">
        <v>20</v>
      </c>
    </row>
    <row r="4910" customFormat="false" ht="12.75" hidden="false" customHeight="true" outlineLevel="0" collapsed="false">
      <c r="A4910" s="27" t="n">
        <v>826992</v>
      </c>
      <c r="B4910" s="28"/>
      <c r="C4910" s="29" t="n">
        <f aca="false">B4910*H4910</f>
        <v>0</v>
      </c>
      <c r="D4910" s="30" t="s">
        <v>14697</v>
      </c>
      <c r="E4910" s="30"/>
      <c r="F4910" s="30" t="s">
        <v>1012</v>
      </c>
      <c r="G4910" s="31" t="n">
        <v>77.71</v>
      </c>
      <c r="H4910" s="32" t="n">
        <f aca="false">CEILING(G4910+(G4910*скидка/100),округление)</f>
        <v>77.71</v>
      </c>
      <c r="I4910" s="33" t="s">
        <v>191</v>
      </c>
      <c r="J4910" s="33"/>
      <c r="K4910" s="34"/>
      <c r="L4910" s="35"/>
      <c r="M4910" s="36" t="n">
        <v>0</v>
      </c>
      <c r="N4910" s="0" t="s">
        <v>14698</v>
      </c>
      <c r="P4910" s="14" t="s">
        <v>14699</v>
      </c>
      <c r="Q4910" s="37" t="n">
        <v>18</v>
      </c>
      <c r="R4910" s="37" t="n">
        <v>20</v>
      </c>
    </row>
    <row r="4911" customFormat="false" ht="12.75" hidden="false" customHeight="true" outlineLevel="0" collapsed="false">
      <c r="A4911" s="27" t="n">
        <v>826998</v>
      </c>
      <c r="B4911" s="28"/>
      <c r="C4911" s="29" t="n">
        <f aca="false">B4911*H4911</f>
        <v>0</v>
      </c>
      <c r="D4911" s="30" t="s">
        <v>14700</v>
      </c>
      <c r="E4911" s="30"/>
      <c r="F4911" s="30" t="s">
        <v>1012</v>
      </c>
      <c r="G4911" s="31" t="n">
        <v>77.71</v>
      </c>
      <c r="H4911" s="32" t="n">
        <f aca="false">CEILING(G4911+(G4911*скидка/100),округление)</f>
        <v>77.71</v>
      </c>
      <c r="I4911" s="33" t="s">
        <v>191</v>
      </c>
      <c r="J4911" s="33"/>
      <c r="K4911" s="34"/>
      <c r="L4911" s="35" t="n">
        <v>1</v>
      </c>
      <c r="M4911" s="36" t="n">
        <v>0</v>
      </c>
      <c r="N4911" s="0" t="s">
        <v>14701</v>
      </c>
      <c r="P4911" s="14" t="s">
        <v>14702</v>
      </c>
      <c r="Q4911" s="37" t="n">
        <v>18</v>
      </c>
      <c r="R4911" s="37" t="n">
        <v>20</v>
      </c>
    </row>
    <row r="4912" customFormat="false" ht="12.75" hidden="false" customHeight="true" outlineLevel="0" collapsed="false">
      <c r="A4912" s="27" t="n">
        <v>834999</v>
      </c>
      <c r="B4912" s="28"/>
      <c r="C4912" s="29" t="n">
        <f aca="false">B4912*H4912</f>
        <v>0</v>
      </c>
      <c r="D4912" s="30" t="s">
        <v>14703</v>
      </c>
      <c r="E4912" s="30"/>
      <c r="F4912" s="30" t="s">
        <v>1012</v>
      </c>
      <c r="G4912" s="31" t="n">
        <v>77.71</v>
      </c>
      <c r="H4912" s="32" t="n">
        <f aca="false">CEILING(G4912+(G4912*скидка/100),округление)</f>
        <v>77.71</v>
      </c>
      <c r="I4912" s="33" t="s">
        <v>191</v>
      </c>
      <c r="J4912" s="33"/>
      <c r="K4912" s="34"/>
      <c r="L4912" s="35" t="n">
        <v>1</v>
      </c>
      <c r="M4912" s="36" t="n">
        <v>0</v>
      </c>
      <c r="N4912" s="0" t="s">
        <v>14704</v>
      </c>
      <c r="P4912" s="14" t="s">
        <v>14705</v>
      </c>
      <c r="Q4912" s="37" t="n">
        <v>18</v>
      </c>
      <c r="R4912" s="37" t="n">
        <v>20</v>
      </c>
    </row>
    <row r="4913" customFormat="false" ht="12.75" hidden="false" customHeight="true" outlineLevel="0" collapsed="false">
      <c r="A4913" s="27" t="n">
        <v>835001</v>
      </c>
      <c r="B4913" s="28"/>
      <c r="C4913" s="29" t="n">
        <f aca="false">B4913*H4913</f>
        <v>0</v>
      </c>
      <c r="D4913" s="30" t="s">
        <v>14706</v>
      </c>
      <c r="E4913" s="30"/>
      <c r="F4913" s="30" t="s">
        <v>1012</v>
      </c>
      <c r="G4913" s="31" t="n">
        <v>86.28</v>
      </c>
      <c r="H4913" s="32" t="n">
        <f aca="false">CEILING(G4913+(G4913*скидка/100),округление)</f>
        <v>86.28</v>
      </c>
      <c r="I4913" s="33" t="s">
        <v>191</v>
      </c>
      <c r="J4913" s="33"/>
      <c r="K4913" s="34"/>
      <c r="L4913" s="35" t="n">
        <v>2</v>
      </c>
      <c r="M4913" s="36" t="n">
        <v>0</v>
      </c>
      <c r="N4913" s="0" t="s">
        <v>14707</v>
      </c>
      <c r="P4913" s="14" t="s">
        <v>14708</v>
      </c>
      <c r="Q4913" s="37" t="n">
        <v>18</v>
      </c>
      <c r="R4913" s="37" t="n">
        <v>20</v>
      </c>
    </row>
    <row r="4914" customFormat="false" ht="12.75" hidden="false" customHeight="true" outlineLevel="0" collapsed="false">
      <c r="A4914" s="27" t="n">
        <v>843599</v>
      </c>
      <c r="B4914" s="28"/>
      <c r="C4914" s="29" t="n">
        <f aca="false">B4914*H4914</f>
        <v>0</v>
      </c>
      <c r="D4914" s="30" t="s">
        <v>14709</v>
      </c>
      <c r="E4914" s="30"/>
      <c r="F4914" s="30" t="s">
        <v>1012</v>
      </c>
      <c r="G4914" s="31" t="n">
        <v>238.29</v>
      </c>
      <c r="H4914" s="32" t="n">
        <f aca="false">CEILING(G4914+(G4914*скидка/100),округление)</f>
        <v>238.29</v>
      </c>
      <c r="I4914" s="33" t="s">
        <v>191</v>
      </c>
      <c r="J4914" s="33"/>
      <c r="K4914" s="34"/>
      <c r="L4914" s="35" t="n">
        <v>2</v>
      </c>
      <c r="M4914" s="36" t="n">
        <v>0</v>
      </c>
      <c r="N4914" s="0" t="s">
        <v>14710</v>
      </c>
      <c r="P4914" s="14" t="s">
        <v>14711</v>
      </c>
      <c r="Q4914" s="37" t="n">
        <v>44</v>
      </c>
      <c r="R4914" s="37" t="n">
        <v>20</v>
      </c>
    </row>
    <row r="4915" customFormat="false" ht="12.75" hidden="false" customHeight="true" outlineLevel="0" collapsed="false">
      <c r="A4915" s="27" t="n">
        <v>843586</v>
      </c>
      <c r="B4915" s="28"/>
      <c r="C4915" s="29" t="n">
        <f aca="false">B4915*H4915</f>
        <v>0</v>
      </c>
      <c r="D4915" s="30" t="s">
        <v>14712</v>
      </c>
      <c r="E4915" s="30"/>
      <c r="F4915" s="30" t="s">
        <v>1012</v>
      </c>
      <c r="G4915" s="31" t="n">
        <v>226.94</v>
      </c>
      <c r="H4915" s="32" t="n">
        <f aca="false">CEILING(G4915+(G4915*скидка/100),округление)</f>
        <v>226.94</v>
      </c>
      <c r="I4915" s="33" t="s">
        <v>191</v>
      </c>
      <c r="J4915" s="33"/>
      <c r="K4915" s="34"/>
      <c r="L4915" s="35" t="n">
        <v>1</v>
      </c>
      <c r="M4915" s="36" t="n">
        <v>0</v>
      </c>
      <c r="N4915" s="0" t="s">
        <v>14713</v>
      </c>
      <c r="P4915" s="14" t="s">
        <v>14714</v>
      </c>
      <c r="Q4915" s="37" t="n">
        <v>44</v>
      </c>
      <c r="R4915" s="37" t="n">
        <v>20</v>
      </c>
    </row>
    <row r="4916" customFormat="false" ht="12.75" hidden="false" customHeight="true" outlineLevel="0" collapsed="false">
      <c r="A4916" s="27" t="n">
        <v>846615</v>
      </c>
      <c r="B4916" s="28"/>
      <c r="C4916" s="29" t="n">
        <f aca="false">B4916*H4916</f>
        <v>0</v>
      </c>
      <c r="D4916" s="30" t="s">
        <v>14715</v>
      </c>
      <c r="E4916" s="30"/>
      <c r="F4916" s="30" t="s">
        <v>1012</v>
      </c>
      <c r="G4916" s="31" t="n">
        <v>149.03</v>
      </c>
      <c r="H4916" s="32" t="n">
        <f aca="false">CEILING(G4916+(G4916*скидка/100),округление)</f>
        <v>149.03</v>
      </c>
      <c r="I4916" s="33" t="s">
        <v>191</v>
      </c>
      <c r="J4916" s="33"/>
      <c r="K4916" s="34"/>
      <c r="L4916" s="35" t="n">
        <v>1</v>
      </c>
      <c r="M4916" s="36" t="n">
        <v>0</v>
      </c>
      <c r="N4916" s="0" t="s">
        <v>14716</v>
      </c>
      <c r="P4916" s="14" t="s">
        <v>14717</v>
      </c>
      <c r="Q4916" s="37" t="n">
        <v>76</v>
      </c>
      <c r="R4916" s="37" t="n">
        <v>20</v>
      </c>
    </row>
    <row r="4917" customFormat="false" ht="12.75" hidden="false" customHeight="true" outlineLevel="0" collapsed="false">
      <c r="A4917" s="27" t="n">
        <v>848596</v>
      </c>
      <c r="B4917" s="28"/>
      <c r="C4917" s="29" t="n">
        <f aca="false">B4917*H4917</f>
        <v>0</v>
      </c>
      <c r="D4917" s="30" t="s">
        <v>14718</v>
      </c>
      <c r="E4917" s="30"/>
      <c r="F4917" s="30" t="s">
        <v>1012</v>
      </c>
      <c r="G4917" s="31" t="n">
        <v>238.29</v>
      </c>
      <c r="H4917" s="32" t="n">
        <f aca="false">CEILING(G4917+(G4917*скидка/100),округление)</f>
        <v>238.29</v>
      </c>
      <c r="I4917" s="33" t="s">
        <v>191</v>
      </c>
      <c r="J4917" s="33"/>
      <c r="K4917" s="34"/>
      <c r="L4917" s="35"/>
      <c r="M4917" s="36" t="n">
        <v>0</v>
      </c>
      <c r="N4917" s="0" t="s">
        <v>14719</v>
      </c>
      <c r="P4917" s="14" t="s">
        <v>14720</v>
      </c>
      <c r="Q4917" s="37" t="n">
        <v>44</v>
      </c>
      <c r="R4917" s="37" t="n">
        <v>20</v>
      </c>
    </row>
    <row r="4918" customFormat="false" ht="12.75" hidden="false" customHeight="true" outlineLevel="0" collapsed="false">
      <c r="A4918" s="27" t="n">
        <v>863996</v>
      </c>
      <c r="B4918" s="28"/>
      <c r="C4918" s="29" t="n">
        <f aca="false">B4918*H4918</f>
        <v>0</v>
      </c>
      <c r="D4918" s="30" t="s">
        <v>14721</v>
      </c>
      <c r="E4918" s="30"/>
      <c r="F4918" s="30" t="s">
        <v>1012</v>
      </c>
      <c r="G4918" s="31" t="n">
        <v>70.7</v>
      </c>
      <c r="H4918" s="32" t="n">
        <f aca="false">CEILING(G4918+(G4918*скидка/100),округление)</f>
        <v>70.7</v>
      </c>
      <c r="I4918" s="33" t="s">
        <v>191</v>
      </c>
      <c r="J4918" s="33"/>
      <c r="K4918" s="34"/>
      <c r="L4918" s="35" t="n">
        <v>2</v>
      </c>
      <c r="M4918" s="36" t="n">
        <v>0</v>
      </c>
      <c r="N4918" s="0" t="s">
        <v>14722</v>
      </c>
      <c r="P4918" s="14" t="s">
        <v>14723</v>
      </c>
      <c r="Q4918" s="37" t="n">
        <v>10</v>
      </c>
      <c r="R4918" s="37" t="n">
        <v>20</v>
      </c>
    </row>
    <row r="4919" customFormat="false" ht="12.75" hidden="false" customHeight="true" outlineLevel="0" collapsed="false">
      <c r="A4919" s="27" t="n">
        <v>859280</v>
      </c>
      <c r="B4919" s="28"/>
      <c r="C4919" s="29" t="n">
        <f aca="false">B4919*H4919</f>
        <v>0</v>
      </c>
      <c r="D4919" s="30" t="s">
        <v>14724</v>
      </c>
      <c r="E4919" s="30"/>
      <c r="F4919" s="30" t="s">
        <v>1012</v>
      </c>
      <c r="G4919" s="31" t="n">
        <v>13.59</v>
      </c>
      <c r="H4919" s="32" t="n">
        <f aca="false">CEILING(G4919+(G4919*скидка/100),округление)</f>
        <v>13.59</v>
      </c>
      <c r="I4919" s="33" t="s">
        <v>246</v>
      </c>
      <c r="J4919" s="33"/>
      <c r="K4919" s="34"/>
      <c r="L4919" s="35"/>
      <c r="M4919" s="36" t="n">
        <v>0</v>
      </c>
      <c r="N4919" s="0" t="s">
        <v>14725</v>
      </c>
      <c r="P4919" s="14" t="s">
        <v>14726</v>
      </c>
      <c r="Q4919" s="37" t="n">
        <v>8</v>
      </c>
      <c r="R4919" s="37" t="n">
        <v>20</v>
      </c>
    </row>
    <row r="4920" customFormat="false" ht="12.75" hidden="false" customHeight="true" outlineLevel="0" collapsed="false">
      <c r="A4920" s="27" t="n">
        <v>859425</v>
      </c>
      <c r="B4920" s="28"/>
      <c r="C4920" s="29" t="n">
        <f aca="false">B4920*H4920</f>
        <v>0</v>
      </c>
      <c r="D4920" s="30" t="s">
        <v>14727</v>
      </c>
      <c r="E4920" s="30"/>
      <c r="F4920" s="30" t="s">
        <v>1012</v>
      </c>
      <c r="G4920" s="31" t="n">
        <v>26.67</v>
      </c>
      <c r="H4920" s="32" t="n">
        <f aca="false">CEILING(G4920+(G4920*скидка/100),округление)</f>
        <v>26.67</v>
      </c>
      <c r="I4920" s="33" t="s">
        <v>246</v>
      </c>
      <c r="J4920" s="33"/>
      <c r="K4920" s="34"/>
      <c r="L4920" s="35"/>
      <c r="M4920" s="36" t="n">
        <v>0</v>
      </c>
      <c r="N4920" s="0" t="s">
        <v>14728</v>
      </c>
      <c r="P4920" s="14" t="s">
        <v>14729</v>
      </c>
      <c r="Q4920" s="37" t="n">
        <v>10</v>
      </c>
      <c r="R4920" s="37" t="n">
        <v>20</v>
      </c>
    </row>
    <row r="4921" customFormat="false" ht="12.75" hidden="false" customHeight="true" outlineLevel="0" collapsed="false">
      <c r="A4921" s="27" t="n">
        <v>859427</v>
      </c>
      <c r="B4921" s="28"/>
      <c r="C4921" s="29" t="n">
        <f aca="false">B4921*H4921</f>
        <v>0</v>
      </c>
      <c r="D4921" s="30" t="s">
        <v>14730</v>
      </c>
      <c r="E4921" s="30"/>
      <c r="F4921" s="30" t="s">
        <v>1012</v>
      </c>
      <c r="G4921" s="31" t="n">
        <v>26.67</v>
      </c>
      <c r="H4921" s="32" t="n">
        <f aca="false">CEILING(G4921+(G4921*скидка/100),округление)</f>
        <v>26.67</v>
      </c>
      <c r="I4921" s="33" t="s">
        <v>246</v>
      </c>
      <c r="J4921" s="33"/>
      <c r="K4921" s="34"/>
      <c r="L4921" s="35" t="n">
        <v>3</v>
      </c>
      <c r="M4921" s="36" t="n">
        <v>0</v>
      </c>
      <c r="N4921" s="0" t="s">
        <v>14731</v>
      </c>
      <c r="P4921" s="14" t="s">
        <v>14732</v>
      </c>
      <c r="Q4921" s="37" t="n">
        <v>10</v>
      </c>
      <c r="R4921" s="37" t="n">
        <v>20</v>
      </c>
    </row>
    <row r="4922" customFormat="false" ht="12.75" hidden="false" customHeight="true" outlineLevel="0" collapsed="false">
      <c r="A4922" s="27" t="n">
        <v>874774</v>
      </c>
      <c r="B4922" s="28"/>
      <c r="C4922" s="29" t="n">
        <f aca="false">B4922*H4922</f>
        <v>0</v>
      </c>
      <c r="D4922" s="30" t="s">
        <v>14733</v>
      </c>
      <c r="E4922" s="30"/>
      <c r="F4922" s="30" t="s">
        <v>1012</v>
      </c>
      <c r="G4922" s="31" t="n">
        <v>86.28</v>
      </c>
      <c r="H4922" s="32" t="n">
        <f aca="false">CEILING(G4922+(G4922*скидка/100),округление)</f>
        <v>86.28</v>
      </c>
      <c r="I4922" s="33" t="s">
        <v>191</v>
      </c>
      <c r="J4922" s="33"/>
      <c r="K4922" s="34"/>
      <c r="L4922" s="35" t="n">
        <v>2</v>
      </c>
      <c r="M4922" s="36" t="n">
        <v>0</v>
      </c>
      <c r="N4922" s="0" t="s">
        <v>14734</v>
      </c>
      <c r="P4922" s="14" t="s">
        <v>14735</v>
      </c>
      <c r="Q4922" s="37" t="n">
        <v>18</v>
      </c>
      <c r="R4922" s="37" t="n">
        <v>20</v>
      </c>
    </row>
    <row r="4923" customFormat="false" ht="12.75" hidden="false" customHeight="true" outlineLevel="0" collapsed="false">
      <c r="A4923" s="27" t="n">
        <v>874771</v>
      </c>
      <c r="B4923" s="28"/>
      <c r="C4923" s="29" t="n">
        <f aca="false">B4923*H4923</f>
        <v>0</v>
      </c>
      <c r="D4923" s="30" t="s">
        <v>14736</v>
      </c>
      <c r="E4923" s="30"/>
      <c r="F4923" s="30" t="s">
        <v>1012</v>
      </c>
      <c r="G4923" s="31" t="n">
        <v>86.28</v>
      </c>
      <c r="H4923" s="32" t="n">
        <f aca="false">CEILING(G4923+(G4923*скидка/100),округление)</f>
        <v>86.28</v>
      </c>
      <c r="I4923" s="33" t="s">
        <v>191</v>
      </c>
      <c r="J4923" s="33"/>
      <c r="K4923" s="34"/>
      <c r="L4923" s="35" t="n">
        <v>4</v>
      </c>
      <c r="M4923" s="36" t="n">
        <v>0</v>
      </c>
      <c r="N4923" s="0" t="s">
        <v>14737</v>
      </c>
      <c r="P4923" s="14" t="s">
        <v>14738</v>
      </c>
      <c r="Q4923" s="37" t="n">
        <v>8</v>
      </c>
      <c r="R4923" s="37" t="n">
        <v>20</v>
      </c>
    </row>
    <row r="4924" customFormat="false" ht="12.75" hidden="false" customHeight="true" outlineLevel="0" collapsed="false">
      <c r="A4924" s="27" t="n">
        <v>905231</v>
      </c>
      <c r="B4924" s="28"/>
      <c r="C4924" s="29" t="n">
        <f aca="false">B4924*H4924</f>
        <v>0</v>
      </c>
      <c r="D4924" s="30" t="s">
        <v>14739</v>
      </c>
      <c r="E4924" s="30"/>
      <c r="F4924" s="30" t="s">
        <v>1012</v>
      </c>
      <c r="G4924" s="31" t="n">
        <v>238.29</v>
      </c>
      <c r="H4924" s="32" t="n">
        <f aca="false">CEILING(G4924+(G4924*скидка/100),округление)</f>
        <v>238.29</v>
      </c>
      <c r="I4924" s="33" t="s">
        <v>191</v>
      </c>
      <c r="J4924" s="33"/>
      <c r="K4924" s="34"/>
      <c r="L4924" s="35" t="n">
        <v>2</v>
      </c>
      <c r="M4924" s="36" t="n">
        <v>0</v>
      </c>
      <c r="N4924" s="0" t="s">
        <v>14740</v>
      </c>
      <c r="P4924" s="14" t="s">
        <v>14741</v>
      </c>
      <c r="Q4924" s="37" t="n">
        <v>44</v>
      </c>
      <c r="R4924" s="37" t="n">
        <v>20</v>
      </c>
    </row>
    <row r="4925" customFormat="false" ht="12.75" hidden="false" customHeight="true" outlineLevel="0" collapsed="false">
      <c r="A4925" s="27" t="n">
        <v>903853</v>
      </c>
      <c r="B4925" s="28"/>
      <c r="C4925" s="29" t="n">
        <f aca="false">B4925*H4925</f>
        <v>0</v>
      </c>
      <c r="D4925" s="30" t="s">
        <v>14742</v>
      </c>
      <c r="E4925" s="30"/>
      <c r="F4925" s="30" t="s">
        <v>1012</v>
      </c>
      <c r="G4925" s="31" t="n">
        <v>149.03</v>
      </c>
      <c r="H4925" s="32" t="n">
        <f aca="false">CEILING(G4925+(G4925*скидка/100),округление)</f>
        <v>149.03</v>
      </c>
      <c r="I4925" s="33" t="s">
        <v>191</v>
      </c>
      <c r="J4925" s="33"/>
      <c r="K4925" s="34"/>
      <c r="L4925" s="35" t="n">
        <v>5</v>
      </c>
      <c r="M4925" s="36" t="n">
        <v>0</v>
      </c>
      <c r="N4925" s="0" t="s">
        <v>14743</v>
      </c>
      <c r="P4925" s="14" t="s">
        <v>14744</v>
      </c>
      <c r="Q4925" s="37" t="n">
        <v>86</v>
      </c>
      <c r="R4925" s="37" t="n">
        <v>20</v>
      </c>
    </row>
    <row r="4926" customFormat="false" ht="12.75" hidden="false" customHeight="true" outlineLevel="0" collapsed="false">
      <c r="A4926" s="27" t="n">
        <v>902628</v>
      </c>
      <c r="B4926" s="28"/>
      <c r="C4926" s="29" t="n">
        <f aca="false">B4926*H4926</f>
        <v>0</v>
      </c>
      <c r="D4926" s="30" t="s">
        <v>14745</v>
      </c>
      <c r="E4926" s="30"/>
      <c r="F4926" s="30" t="s">
        <v>1012</v>
      </c>
      <c r="G4926" s="31" t="n">
        <v>121.88</v>
      </c>
      <c r="H4926" s="32" t="n">
        <f aca="false">CEILING(G4926+(G4926*скидка/100),округление)</f>
        <v>121.88</v>
      </c>
      <c r="I4926" s="33" t="s">
        <v>191</v>
      </c>
      <c r="J4926" s="33"/>
      <c r="K4926" s="34"/>
      <c r="L4926" s="35"/>
      <c r="M4926" s="36" t="n">
        <v>0</v>
      </c>
      <c r="N4926" s="0" t="s">
        <v>14746</v>
      </c>
      <c r="P4926" s="14" t="s">
        <v>14747</v>
      </c>
      <c r="Q4926" s="37" t="n">
        <v>46</v>
      </c>
      <c r="R4926" s="37" t="n">
        <v>20</v>
      </c>
    </row>
    <row r="4927" customFormat="false" ht="12.75" hidden="false" customHeight="true" outlineLevel="0" collapsed="false">
      <c r="A4927" s="27" t="n">
        <v>902622</v>
      </c>
      <c r="B4927" s="28"/>
      <c r="C4927" s="29" t="n">
        <f aca="false">B4927*H4927</f>
        <v>0</v>
      </c>
      <c r="D4927" s="30" t="s">
        <v>14748</v>
      </c>
      <c r="E4927" s="30"/>
      <c r="F4927" s="30" t="s">
        <v>1012</v>
      </c>
      <c r="G4927" s="31" t="n">
        <v>121.88</v>
      </c>
      <c r="H4927" s="32" t="n">
        <f aca="false">CEILING(G4927+(G4927*скидка/100),округление)</f>
        <v>121.88</v>
      </c>
      <c r="I4927" s="33" t="s">
        <v>191</v>
      </c>
      <c r="J4927" s="33"/>
      <c r="K4927" s="34"/>
      <c r="L4927" s="35" t="n">
        <v>2</v>
      </c>
      <c r="M4927" s="36" t="n">
        <v>0</v>
      </c>
      <c r="N4927" s="0" t="s">
        <v>14749</v>
      </c>
      <c r="P4927" s="14" t="s">
        <v>14750</v>
      </c>
      <c r="Q4927" s="37" t="n">
        <v>46</v>
      </c>
      <c r="R4927" s="37" t="n">
        <v>20</v>
      </c>
    </row>
    <row r="4928" customFormat="false" ht="12.75" hidden="false" customHeight="true" outlineLevel="0" collapsed="false">
      <c r="A4928" s="27" t="n">
        <v>902620</v>
      </c>
      <c r="B4928" s="28"/>
      <c r="C4928" s="29" t="n">
        <f aca="false">B4928*H4928</f>
        <v>0</v>
      </c>
      <c r="D4928" s="30" t="s">
        <v>14751</v>
      </c>
      <c r="E4928" s="30"/>
      <c r="F4928" s="30" t="s">
        <v>1012</v>
      </c>
      <c r="G4928" s="31" t="n">
        <v>121.88</v>
      </c>
      <c r="H4928" s="32" t="n">
        <f aca="false">CEILING(G4928+(G4928*скидка/100),округление)</f>
        <v>121.88</v>
      </c>
      <c r="I4928" s="33" t="s">
        <v>191</v>
      </c>
      <c r="J4928" s="33"/>
      <c r="K4928" s="34"/>
      <c r="L4928" s="35" t="n">
        <v>1</v>
      </c>
      <c r="M4928" s="36" t="n">
        <v>0</v>
      </c>
      <c r="N4928" s="0" t="s">
        <v>14752</v>
      </c>
      <c r="P4928" s="14" t="s">
        <v>14753</v>
      </c>
      <c r="Q4928" s="37" t="n">
        <v>47</v>
      </c>
      <c r="R4928" s="37" t="n">
        <v>20</v>
      </c>
    </row>
    <row r="4929" customFormat="false" ht="12.75" hidden="false" customHeight="true" outlineLevel="0" collapsed="false">
      <c r="A4929" s="27" t="n">
        <v>907230</v>
      </c>
      <c r="B4929" s="28"/>
      <c r="C4929" s="29" t="n">
        <f aca="false">B4929*H4929</f>
        <v>0</v>
      </c>
      <c r="D4929" s="30" t="s">
        <v>14754</v>
      </c>
      <c r="E4929" s="30"/>
      <c r="F4929" s="30" t="s">
        <v>1012</v>
      </c>
      <c r="G4929" s="31" t="n">
        <v>86.28</v>
      </c>
      <c r="H4929" s="32" t="n">
        <f aca="false">CEILING(G4929+(G4929*скидка/100),округление)</f>
        <v>86.28</v>
      </c>
      <c r="I4929" s="33" t="s">
        <v>191</v>
      </c>
      <c r="J4929" s="33"/>
      <c r="K4929" s="34"/>
      <c r="L4929" s="35" t="n">
        <v>4</v>
      </c>
      <c r="M4929" s="36" t="n">
        <v>0</v>
      </c>
      <c r="N4929" s="0" t="s">
        <v>14755</v>
      </c>
      <c r="P4929" s="14" t="s">
        <v>14756</v>
      </c>
      <c r="Q4929" s="37" t="n">
        <v>18</v>
      </c>
      <c r="R4929" s="37" t="n">
        <v>20</v>
      </c>
    </row>
    <row r="4930" customFormat="false" ht="12.75" hidden="false" customHeight="true" outlineLevel="0" collapsed="false">
      <c r="A4930" s="27" t="n">
        <v>907220</v>
      </c>
      <c r="B4930" s="28"/>
      <c r="C4930" s="29" t="n">
        <f aca="false">B4930*H4930</f>
        <v>0</v>
      </c>
      <c r="D4930" s="30" t="s">
        <v>14757</v>
      </c>
      <c r="E4930" s="30"/>
      <c r="F4930" s="30" t="s">
        <v>1012</v>
      </c>
      <c r="G4930" s="31" t="n">
        <v>86.28</v>
      </c>
      <c r="H4930" s="32" t="n">
        <f aca="false">CEILING(G4930+(G4930*скидка/100),округление)</f>
        <v>86.28</v>
      </c>
      <c r="I4930" s="33" t="s">
        <v>191</v>
      </c>
      <c r="J4930" s="33"/>
      <c r="K4930" s="34"/>
      <c r="L4930" s="35"/>
      <c r="M4930" s="36" t="n">
        <v>0</v>
      </c>
      <c r="N4930" s="0" t="s">
        <v>14758</v>
      </c>
      <c r="P4930" s="14" t="s">
        <v>14759</v>
      </c>
      <c r="Q4930" s="37" t="n">
        <v>18</v>
      </c>
      <c r="R4930" s="37" t="n">
        <v>20</v>
      </c>
    </row>
    <row r="4931" customFormat="false" ht="12.75" hidden="false" customHeight="true" outlineLevel="0" collapsed="false">
      <c r="A4931" s="27" t="n">
        <v>907223</v>
      </c>
      <c r="B4931" s="28"/>
      <c r="C4931" s="29" t="n">
        <f aca="false">B4931*H4931</f>
        <v>0</v>
      </c>
      <c r="D4931" s="30" t="s">
        <v>14760</v>
      </c>
      <c r="E4931" s="30"/>
      <c r="F4931" s="30" t="s">
        <v>1012</v>
      </c>
      <c r="G4931" s="31" t="n">
        <v>86.28</v>
      </c>
      <c r="H4931" s="32" t="n">
        <f aca="false">CEILING(G4931+(G4931*скидка/100),округление)</f>
        <v>86.28</v>
      </c>
      <c r="I4931" s="33" t="s">
        <v>191</v>
      </c>
      <c r="J4931" s="33"/>
      <c r="K4931" s="34"/>
      <c r="L4931" s="35"/>
      <c r="M4931" s="36" t="n">
        <v>0</v>
      </c>
      <c r="N4931" s="0" t="s">
        <v>14761</v>
      </c>
      <c r="P4931" s="14" t="s">
        <v>14762</v>
      </c>
      <c r="Q4931" s="37" t="n">
        <v>18</v>
      </c>
      <c r="R4931" s="37" t="n">
        <v>20</v>
      </c>
    </row>
    <row r="4932" customFormat="false" ht="12.75" hidden="false" customHeight="true" outlineLevel="0" collapsed="false">
      <c r="A4932" s="27" t="n">
        <v>907224</v>
      </c>
      <c r="B4932" s="28"/>
      <c r="C4932" s="29" t="n">
        <f aca="false">B4932*H4932</f>
        <v>0</v>
      </c>
      <c r="D4932" s="30" t="s">
        <v>14763</v>
      </c>
      <c r="E4932" s="30"/>
      <c r="F4932" s="30" t="s">
        <v>1012</v>
      </c>
      <c r="G4932" s="31" t="n">
        <v>86.28</v>
      </c>
      <c r="H4932" s="32" t="n">
        <f aca="false">CEILING(G4932+(G4932*скидка/100),округление)</f>
        <v>86.28</v>
      </c>
      <c r="I4932" s="33" t="s">
        <v>191</v>
      </c>
      <c r="J4932" s="33"/>
      <c r="K4932" s="34"/>
      <c r="L4932" s="35" t="n">
        <v>4</v>
      </c>
      <c r="M4932" s="36" t="n">
        <v>0</v>
      </c>
      <c r="N4932" s="0" t="s">
        <v>14764</v>
      </c>
      <c r="P4932" s="14" t="s">
        <v>14765</v>
      </c>
      <c r="Q4932" s="37" t="n">
        <v>18</v>
      </c>
      <c r="R4932" s="37" t="n">
        <v>20</v>
      </c>
    </row>
    <row r="4933" customFormat="false" ht="12.75" hidden="false" customHeight="true" outlineLevel="0" collapsed="false">
      <c r="A4933" s="27" t="n">
        <v>907218</v>
      </c>
      <c r="B4933" s="28"/>
      <c r="C4933" s="29" t="n">
        <f aca="false">B4933*H4933</f>
        <v>0</v>
      </c>
      <c r="D4933" s="30" t="s">
        <v>14766</v>
      </c>
      <c r="E4933" s="30"/>
      <c r="F4933" s="30" t="s">
        <v>1012</v>
      </c>
      <c r="G4933" s="31" t="n">
        <v>77.71</v>
      </c>
      <c r="H4933" s="32" t="n">
        <f aca="false">CEILING(G4933+(G4933*скидка/100),округление)</f>
        <v>77.71</v>
      </c>
      <c r="I4933" s="33" t="s">
        <v>191</v>
      </c>
      <c r="J4933" s="33"/>
      <c r="K4933" s="34"/>
      <c r="L4933" s="35" t="n">
        <v>3</v>
      </c>
      <c r="M4933" s="36" t="n">
        <v>0</v>
      </c>
      <c r="N4933" s="0" t="s">
        <v>14767</v>
      </c>
      <c r="P4933" s="14" t="s">
        <v>14768</v>
      </c>
      <c r="Q4933" s="37" t="n">
        <v>18</v>
      </c>
      <c r="R4933" s="37" t="n">
        <v>20</v>
      </c>
    </row>
    <row r="4934" customFormat="false" ht="12.75" hidden="false" customHeight="true" outlineLevel="0" collapsed="false">
      <c r="A4934" s="27" t="n">
        <v>914384</v>
      </c>
      <c r="B4934" s="28"/>
      <c r="C4934" s="29" t="n">
        <f aca="false">B4934*H4934</f>
        <v>0</v>
      </c>
      <c r="D4934" s="30" t="s">
        <v>14769</v>
      </c>
      <c r="E4934" s="30"/>
      <c r="F4934" s="30" t="s">
        <v>1012</v>
      </c>
      <c r="G4934" s="31" t="n">
        <v>70.7</v>
      </c>
      <c r="H4934" s="32" t="n">
        <f aca="false">CEILING(G4934+(G4934*скидка/100),округление)</f>
        <v>70.7</v>
      </c>
      <c r="I4934" s="33" t="s">
        <v>246</v>
      </c>
      <c r="J4934" s="33"/>
      <c r="K4934" s="34"/>
      <c r="L4934" s="35"/>
      <c r="M4934" s="36" t="n">
        <v>0</v>
      </c>
      <c r="N4934" s="0" t="s">
        <v>14770</v>
      </c>
      <c r="P4934" s="14" t="s">
        <v>14771</v>
      </c>
      <c r="Q4934" s="37" t="n">
        <v>10</v>
      </c>
      <c r="R4934" s="37" t="n">
        <v>20</v>
      </c>
    </row>
    <row r="4935" customFormat="false" ht="12.75" hidden="false" customHeight="true" outlineLevel="0" collapsed="false">
      <c r="A4935" s="27" t="n">
        <v>914386</v>
      </c>
      <c r="B4935" s="28"/>
      <c r="C4935" s="29" t="n">
        <f aca="false">B4935*H4935</f>
        <v>0</v>
      </c>
      <c r="D4935" s="30" t="s">
        <v>14772</v>
      </c>
      <c r="E4935" s="30"/>
      <c r="F4935" s="30" t="s">
        <v>1012</v>
      </c>
      <c r="G4935" s="31" t="n">
        <v>75.65</v>
      </c>
      <c r="H4935" s="32" t="n">
        <f aca="false">CEILING(G4935+(G4935*скидка/100),округление)</f>
        <v>75.65</v>
      </c>
      <c r="I4935" s="33" t="s">
        <v>246</v>
      </c>
      <c r="J4935" s="33"/>
      <c r="K4935" s="34"/>
      <c r="L4935" s="35"/>
      <c r="M4935" s="36" t="n">
        <v>0</v>
      </c>
      <c r="N4935" s="0" t="s">
        <v>14773</v>
      </c>
      <c r="P4935" s="14" t="s">
        <v>14774</v>
      </c>
      <c r="Q4935" s="37" t="n">
        <v>10</v>
      </c>
      <c r="R4935" s="37" t="n">
        <v>20</v>
      </c>
    </row>
    <row r="4936" customFormat="false" ht="12.75" hidden="false" customHeight="true" outlineLevel="0" collapsed="false">
      <c r="A4936" s="27" t="n">
        <v>907953</v>
      </c>
      <c r="B4936" s="28"/>
      <c r="C4936" s="29" t="n">
        <f aca="false">B4936*H4936</f>
        <v>0</v>
      </c>
      <c r="D4936" s="30" t="s">
        <v>14775</v>
      </c>
      <c r="E4936" s="30"/>
      <c r="F4936" s="30" t="s">
        <v>1012</v>
      </c>
      <c r="G4936" s="31" t="n">
        <v>86.28</v>
      </c>
      <c r="H4936" s="32" t="n">
        <f aca="false">CEILING(G4936+(G4936*скидка/100),округление)</f>
        <v>86.28</v>
      </c>
      <c r="I4936" s="33" t="s">
        <v>191</v>
      </c>
      <c r="J4936" s="33"/>
      <c r="K4936" s="34"/>
      <c r="L4936" s="35"/>
      <c r="M4936" s="36" t="n">
        <v>0</v>
      </c>
      <c r="N4936" s="0" t="s">
        <v>14776</v>
      </c>
      <c r="P4936" s="14" t="s">
        <v>14777</v>
      </c>
      <c r="Q4936" s="37" t="n">
        <v>18</v>
      </c>
      <c r="R4936" s="37" t="n">
        <v>20</v>
      </c>
    </row>
    <row r="4937" customFormat="false" ht="12.75" hidden="false" customHeight="true" outlineLevel="0" collapsed="false">
      <c r="A4937" s="27" t="n">
        <v>919325</v>
      </c>
      <c r="B4937" s="28"/>
      <c r="C4937" s="29" t="n">
        <f aca="false">B4937*H4937</f>
        <v>0</v>
      </c>
      <c r="D4937" s="30" t="s">
        <v>14778</v>
      </c>
      <c r="E4937" s="30"/>
      <c r="F4937" s="30" t="s">
        <v>1012</v>
      </c>
      <c r="G4937" s="31" t="n">
        <v>238.29</v>
      </c>
      <c r="H4937" s="32" t="n">
        <f aca="false">CEILING(G4937+(G4937*скидка/100),округление)</f>
        <v>238.29</v>
      </c>
      <c r="I4937" s="33" t="s">
        <v>191</v>
      </c>
      <c r="J4937" s="33"/>
      <c r="K4937" s="34"/>
      <c r="L4937" s="35"/>
      <c r="M4937" s="36" t="n">
        <v>0</v>
      </c>
      <c r="N4937" s="0" t="s">
        <v>14779</v>
      </c>
      <c r="P4937" s="14" t="s">
        <v>14780</v>
      </c>
      <c r="Q4937" s="37" t="n">
        <v>18</v>
      </c>
      <c r="R4937" s="37" t="n">
        <v>20</v>
      </c>
    </row>
    <row r="4938" customFormat="false" ht="12.75" hidden="false" customHeight="true" outlineLevel="0" collapsed="false">
      <c r="A4938" s="27" t="n">
        <v>913055</v>
      </c>
      <c r="B4938" s="28"/>
      <c r="C4938" s="29" t="n">
        <f aca="false">B4938*H4938</f>
        <v>0</v>
      </c>
      <c r="D4938" s="30" t="s">
        <v>14781</v>
      </c>
      <c r="E4938" s="30"/>
      <c r="F4938" s="30" t="s">
        <v>1012</v>
      </c>
      <c r="G4938" s="31" t="n">
        <v>121.88</v>
      </c>
      <c r="H4938" s="32" t="n">
        <f aca="false">CEILING(G4938+(G4938*скидка/100),округление)</f>
        <v>121.88</v>
      </c>
      <c r="I4938" s="33" t="s">
        <v>191</v>
      </c>
      <c r="J4938" s="33"/>
      <c r="K4938" s="34"/>
      <c r="L4938" s="35"/>
      <c r="M4938" s="36" t="n">
        <v>0</v>
      </c>
      <c r="N4938" s="0" t="s">
        <v>14782</v>
      </c>
      <c r="P4938" s="14" t="s">
        <v>14783</v>
      </c>
      <c r="Q4938" s="37" t="n">
        <v>46</v>
      </c>
      <c r="R4938" s="37" t="n">
        <v>20</v>
      </c>
    </row>
    <row r="4939" customFormat="false" ht="12.75" hidden="false" customHeight="true" outlineLevel="0" collapsed="false">
      <c r="A4939" s="27" t="n">
        <v>913059</v>
      </c>
      <c r="B4939" s="28"/>
      <c r="C4939" s="29" t="n">
        <f aca="false">B4939*H4939</f>
        <v>0</v>
      </c>
      <c r="D4939" s="30" t="s">
        <v>14784</v>
      </c>
      <c r="E4939" s="30"/>
      <c r="F4939" s="30" t="s">
        <v>1012</v>
      </c>
      <c r="G4939" s="31" t="n">
        <v>121.88</v>
      </c>
      <c r="H4939" s="32" t="n">
        <f aca="false">CEILING(G4939+(G4939*скидка/100),округление)</f>
        <v>121.88</v>
      </c>
      <c r="I4939" s="33" t="s">
        <v>191</v>
      </c>
      <c r="J4939" s="33"/>
      <c r="K4939" s="34"/>
      <c r="L4939" s="35" t="n">
        <v>2</v>
      </c>
      <c r="M4939" s="36" t="n">
        <v>0</v>
      </c>
      <c r="N4939" s="0" t="s">
        <v>14785</v>
      </c>
      <c r="P4939" s="14" t="s">
        <v>14786</v>
      </c>
      <c r="Q4939" s="37" t="n">
        <v>46</v>
      </c>
      <c r="R4939" s="37" t="n">
        <v>20</v>
      </c>
    </row>
    <row r="4940" customFormat="false" ht="12.75" hidden="false" customHeight="true" outlineLevel="0" collapsed="false">
      <c r="A4940" s="27" t="n">
        <v>919327</v>
      </c>
      <c r="B4940" s="28"/>
      <c r="C4940" s="29" t="n">
        <f aca="false">B4940*H4940</f>
        <v>0</v>
      </c>
      <c r="D4940" s="30" t="s">
        <v>14787</v>
      </c>
      <c r="E4940" s="30"/>
      <c r="F4940" s="30" t="s">
        <v>1012</v>
      </c>
      <c r="G4940" s="31" t="n">
        <v>86.28</v>
      </c>
      <c r="H4940" s="32" t="n">
        <f aca="false">CEILING(G4940+(G4940*скидка/100),округление)</f>
        <v>86.28</v>
      </c>
      <c r="I4940" s="33" t="s">
        <v>191</v>
      </c>
      <c r="J4940" s="33"/>
      <c r="K4940" s="34"/>
      <c r="L4940" s="35"/>
      <c r="M4940" s="36" t="n">
        <v>0</v>
      </c>
      <c r="N4940" s="0" t="s">
        <v>14788</v>
      </c>
      <c r="P4940" s="14" t="s">
        <v>14789</v>
      </c>
      <c r="Q4940" s="37" t="n">
        <v>18</v>
      </c>
      <c r="R4940" s="37" t="n">
        <v>20</v>
      </c>
    </row>
    <row r="4941" customFormat="false" ht="12.75" hidden="false" customHeight="true" outlineLevel="0" collapsed="false">
      <c r="A4941" s="27" t="n">
        <v>919328</v>
      </c>
      <c r="B4941" s="28"/>
      <c r="C4941" s="29" t="n">
        <f aca="false">B4941*H4941</f>
        <v>0</v>
      </c>
      <c r="D4941" s="30" t="s">
        <v>14790</v>
      </c>
      <c r="E4941" s="30"/>
      <c r="F4941" s="30" t="s">
        <v>1012</v>
      </c>
      <c r="G4941" s="31" t="n">
        <v>77.71</v>
      </c>
      <c r="H4941" s="32" t="n">
        <f aca="false">CEILING(G4941+(G4941*скидка/100),округление)</f>
        <v>77.71</v>
      </c>
      <c r="I4941" s="33" t="s">
        <v>191</v>
      </c>
      <c r="J4941" s="33"/>
      <c r="K4941" s="34"/>
      <c r="L4941" s="35"/>
      <c r="M4941" s="36" t="n">
        <v>0</v>
      </c>
      <c r="N4941" s="0" t="s">
        <v>14791</v>
      </c>
      <c r="P4941" s="14" t="s">
        <v>14792</v>
      </c>
      <c r="Q4941" s="37" t="n">
        <v>18</v>
      </c>
      <c r="R4941" s="37" t="n">
        <v>20</v>
      </c>
    </row>
    <row r="4942" customFormat="false" ht="12.75" hidden="false" customHeight="true" outlineLevel="0" collapsed="false">
      <c r="A4942" s="27" t="n">
        <v>919329</v>
      </c>
      <c r="B4942" s="28"/>
      <c r="C4942" s="29" t="n">
        <f aca="false">B4942*H4942</f>
        <v>0</v>
      </c>
      <c r="D4942" s="30" t="s">
        <v>14793</v>
      </c>
      <c r="E4942" s="30"/>
      <c r="F4942" s="30" t="s">
        <v>1012</v>
      </c>
      <c r="G4942" s="31" t="n">
        <v>71.9</v>
      </c>
      <c r="H4942" s="32" t="n">
        <f aca="false">CEILING(G4942+(G4942*скидка/100),округление)</f>
        <v>71.9</v>
      </c>
      <c r="I4942" s="33" t="s">
        <v>191</v>
      </c>
      <c r="J4942" s="33"/>
      <c r="K4942" s="34"/>
      <c r="L4942" s="35" t="n">
        <v>4</v>
      </c>
      <c r="M4942" s="36" t="n">
        <v>0</v>
      </c>
      <c r="N4942" s="0" t="s">
        <v>14794</v>
      </c>
      <c r="P4942" s="14" t="s">
        <v>14795</v>
      </c>
      <c r="Q4942" s="37" t="n">
        <v>18</v>
      </c>
      <c r="R4942" s="37" t="n">
        <v>20</v>
      </c>
    </row>
    <row r="4943" customFormat="false" ht="12.75" hidden="false" customHeight="true" outlineLevel="0" collapsed="false">
      <c r="A4943" s="27" t="n">
        <v>919330</v>
      </c>
      <c r="B4943" s="28"/>
      <c r="C4943" s="29" t="n">
        <f aca="false">B4943*H4943</f>
        <v>0</v>
      </c>
      <c r="D4943" s="30" t="s">
        <v>14796</v>
      </c>
      <c r="E4943" s="30"/>
      <c r="F4943" s="30" t="s">
        <v>1012</v>
      </c>
      <c r="G4943" s="31" t="n">
        <v>77.71</v>
      </c>
      <c r="H4943" s="32" t="n">
        <f aca="false">CEILING(G4943+(G4943*скидка/100),округление)</f>
        <v>77.71</v>
      </c>
      <c r="I4943" s="33" t="s">
        <v>191</v>
      </c>
      <c r="J4943" s="33"/>
      <c r="K4943" s="34"/>
      <c r="L4943" s="35" t="n">
        <v>5</v>
      </c>
      <c r="M4943" s="36" t="n">
        <v>0</v>
      </c>
      <c r="N4943" s="0" t="s">
        <v>14797</v>
      </c>
      <c r="P4943" s="14" t="s">
        <v>14798</v>
      </c>
      <c r="Q4943" s="37" t="n">
        <v>18</v>
      </c>
      <c r="R4943" s="37" t="n">
        <v>20</v>
      </c>
    </row>
    <row r="4944" customFormat="false" ht="12.75" hidden="false" customHeight="true" outlineLevel="0" collapsed="false">
      <c r="A4944" s="27" t="n">
        <v>919344</v>
      </c>
      <c r="B4944" s="28"/>
      <c r="C4944" s="29" t="n">
        <f aca="false">B4944*H4944</f>
        <v>0</v>
      </c>
      <c r="D4944" s="30" t="s">
        <v>14799</v>
      </c>
      <c r="E4944" s="30"/>
      <c r="F4944" s="30" t="s">
        <v>1012</v>
      </c>
      <c r="G4944" s="31" t="n">
        <v>86.28</v>
      </c>
      <c r="H4944" s="32" t="n">
        <f aca="false">CEILING(G4944+(G4944*скидка/100),округление)</f>
        <v>86.28</v>
      </c>
      <c r="I4944" s="33" t="s">
        <v>191</v>
      </c>
      <c r="J4944" s="33"/>
      <c r="K4944" s="34"/>
      <c r="L4944" s="35"/>
      <c r="M4944" s="36" t="n">
        <v>0</v>
      </c>
      <c r="N4944" s="0" t="s">
        <v>14800</v>
      </c>
      <c r="P4944" s="14" t="s">
        <v>14801</v>
      </c>
      <c r="Q4944" s="37" t="n">
        <v>18</v>
      </c>
      <c r="R4944" s="37" t="n">
        <v>20</v>
      </c>
    </row>
    <row r="4945" customFormat="false" ht="12.75" hidden="false" customHeight="true" outlineLevel="0" collapsed="false">
      <c r="A4945" s="27" t="n">
        <v>919343</v>
      </c>
      <c r="B4945" s="28"/>
      <c r="C4945" s="29" t="n">
        <f aca="false">B4945*H4945</f>
        <v>0</v>
      </c>
      <c r="D4945" s="30" t="s">
        <v>14802</v>
      </c>
      <c r="E4945" s="30"/>
      <c r="F4945" s="30" t="s">
        <v>1012</v>
      </c>
      <c r="G4945" s="31" t="n">
        <v>86.28</v>
      </c>
      <c r="H4945" s="32" t="n">
        <f aca="false">CEILING(G4945+(G4945*скидка/100),округление)</f>
        <v>86.28</v>
      </c>
      <c r="I4945" s="33" t="s">
        <v>191</v>
      </c>
      <c r="J4945" s="33"/>
      <c r="K4945" s="34"/>
      <c r="L4945" s="35"/>
      <c r="M4945" s="36" t="n">
        <v>0</v>
      </c>
      <c r="N4945" s="0" t="s">
        <v>14803</v>
      </c>
      <c r="P4945" s="14" t="s">
        <v>14804</v>
      </c>
      <c r="Q4945" s="37" t="n">
        <v>18</v>
      </c>
      <c r="R4945" s="37" t="n">
        <v>20</v>
      </c>
    </row>
    <row r="4946" customFormat="false" ht="12.75" hidden="false" customHeight="true" outlineLevel="0" collapsed="false">
      <c r="A4946" s="27" t="n">
        <v>919338</v>
      </c>
      <c r="B4946" s="28"/>
      <c r="C4946" s="29" t="n">
        <f aca="false">B4946*H4946</f>
        <v>0</v>
      </c>
      <c r="D4946" s="30" t="s">
        <v>14805</v>
      </c>
      <c r="E4946" s="30"/>
      <c r="F4946" s="30" t="s">
        <v>1012</v>
      </c>
      <c r="G4946" s="31" t="n">
        <v>86.28</v>
      </c>
      <c r="H4946" s="32" t="n">
        <f aca="false">CEILING(G4946+(G4946*скидка/100),округление)</f>
        <v>86.28</v>
      </c>
      <c r="I4946" s="33" t="s">
        <v>191</v>
      </c>
      <c r="J4946" s="33"/>
      <c r="K4946" s="34"/>
      <c r="L4946" s="35"/>
      <c r="M4946" s="36" t="n">
        <v>0</v>
      </c>
      <c r="N4946" s="0" t="s">
        <v>14806</v>
      </c>
      <c r="P4946" s="14" t="s">
        <v>14807</v>
      </c>
      <c r="Q4946" s="37" t="n">
        <v>18</v>
      </c>
      <c r="R4946" s="37" t="n">
        <v>20</v>
      </c>
    </row>
    <row r="4947" customFormat="false" ht="12.75" hidden="false" customHeight="true" outlineLevel="0" collapsed="false">
      <c r="A4947" s="27" t="n">
        <v>919314</v>
      </c>
      <c r="B4947" s="28"/>
      <c r="C4947" s="29" t="n">
        <f aca="false">B4947*H4947</f>
        <v>0</v>
      </c>
      <c r="D4947" s="30" t="s">
        <v>14808</v>
      </c>
      <c r="E4947" s="30"/>
      <c r="F4947" s="30" t="s">
        <v>1012</v>
      </c>
      <c r="G4947" s="31" t="n">
        <v>110.84</v>
      </c>
      <c r="H4947" s="32" t="n">
        <f aca="false">CEILING(G4947+(G4947*скидка/100),округление)</f>
        <v>110.84</v>
      </c>
      <c r="I4947" s="33" t="s">
        <v>191</v>
      </c>
      <c r="J4947" s="33"/>
      <c r="K4947" s="34"/>
      <c r="L4947" s="35" t="n">
        <v>2</v>
      </c>
      <c r="M4947" s="36" t="n">
        <v>0</v>
      </c>
      <c r="N4947" s="0" t="s">
        <v>14809</v>
      </c>
      <c r="P4947" s="14" t="s">
        <v>14810</v>
      </c>
      <c r="Q4947" s="37" t="n">
        <v>46</v>
      </c>
      <c r="R4947" s="37" t="n">
        <v>20</v>
      </c>
    </row>
    <row r="4948" customFormat="false" ht="12.75" hidden="false" customHeight="true" outlineLevel="0" collapsed="false">
      <c r="A4948" s="27" t="n">
        <v>920311</v>
      </c>
      <c r="B4948" s="28"/>
      <c r="C4948" s="29" t="n">
        <f aca="false">B4948*H4948</f>
        <v>0</v>
      </c>
      <c r="D4948" s="30" t="s">
        <v>14811</v>
      </c>
      <c r="E4948" s="30"/>
      <c r="F4948" s="30" t="s">
        <v>1012</v>
      </c>
      <c r="G4948" s="31" t="n">
        <v>238.29</v>
      </c>
      <c r="H4948" s="32" t="n">
        <f aca="false">CEILING(G4948+(G4948*скидка/100),округление)</f>
        <v>238.29</v>
      </c>
      <c r="I4948" s="33" t="s">
        <v>191</v>
      </c>
      <c r="J4948" s="33"/>
      <c r="K4948" s="34"/>
      <c r="L4948" s="35"/>
      <c r="M4948" s="36" t="n">
        <v>0</v>
      </c>
      <c r="N4948" s="0" t="s">
        <v>14812</v>
      </c>
      <c r="P4948" s="14" t="s">
        <v>14813</v>
      </c>
      <c r="Q4948" s="37" t="n">
        <v>42</v>
      </c>
      <c r="R4948" s="37" t="n">
        <v>20</v>
      </c>
    </row>
    <row r="4949" customFormat="false" ht="12.75" hidden="false" customHeight="true" outlineLevel="0" collapsed="false">
      <c r="A4949" s="27" t="n">
        <v>920315</v>
      </c>
      <c r="B4949" s="28"/>
      <c r="C4949" s="29" t="n">
        <f aca="false">B4949*H4949</f>
        <v>0</v>
      </c>
      <c r="D4949" s="30" t="s">
        <v>14814</v>
      </c>
      <c r="E4949" s="30"/>
      <c r="F4949" s="30" t="s">
        <v>1012</v>
      </c>
      <c r="G4949" s="31" t="n">
        <v>238.29</v>
      </c>
      <c r="H4949" s="32" t="n">
        <f aca="false">CEILING(G4949+(G4949*скидка/100),округление)</f>
        <v>238.29</v>
      </c>
      <c r="I4949" s="33" t="s">
        <v>191</v>
      </c>
      <c r="J4949" s="33"/>
      <c r="K4949" s="34"/>
      <c r="L4949" s="35" t="n">
        <v>2</v>
      </c>
      <c r="M4949" s="36" t="n">
        <v>0</v>
      </c>
      <c r="N4949" s="0" t="s">
        <v>14815</v>
      </c>
      <c r="P4949" s="14" t="s">
        <v>14816</v>
      </c>
      <c r="Q4949" s="37" t="n">
        <v>44</v>
      </c>
      <c r="R4949" s="37" t="n">
        <v>20</v>
      </c>
    </row>
    <row r="4950" customFormat="false" ht="12.75" hidden="false" customHeight="true" outlineLevel="0" collapsed="false">
      <c r="A4950" s="27" t="n">
        <v>920323</v>
      </c>
      <c r="B4950" s="28"/>
      <c r="C4950" s="29" t="n">
        <f aca="false">B4950*H4950</f>
        <v>0</v>
      </c>
      <c r="D4950" s="30" t="s">
        <v>14817</v>
      </c>
      <c r="E4950" s="30"/>
      <c r="F4950" s="30" t="s">
        <v>1012</v>
      </c>
      <c r="G4950" s="31" t="n">
        <v>238.29</v>
      </c>
      <c r="H4950" s="32" t="n">
        <f aca="false">CEILING(G4950+(G4950*скидка/100),округление)</f>
        <v>238.29</v>
      </c>
      <c r="I4950" s="33" t="s">
        <v>191</v>
      </c>
      <c r="J4950" s="33"/>
      <c r="K4950" s="34"/>
      <c r="L4950" s="35"/>
      <c r="M4950" s="36" t="n">
        <v>0</v>
      </c>
      <c r="N4950" s="0" t="s">
        <v>14818</v>
      </c>
      <c r="P4950" s="14" t="s">
        <v>14819</v>
      </c>
      <c r="Q4950" s="37" t="n">
        <v>44</v>
      </c>
      <c r="R4950" s="37" t="n">
        <v>20</v>
      </c>
    </row>
    <row r="4951" customFormat="false" ht="12.75" hidden="false" customHeight="true" outlineLevel="0" collapsed="false">
      <c r="A4951" s="27" t="n">
        <v>920324</v>
      </c>
      <c r="B4951" s="28"/>
      <c r="C4951" s="29" t="n">
        <f aca="false">B4951*H4951</f>
        <v>0</v>
      </c>
      <c r="D4951" s="30" t="s">
        <v>14820</v>
      </c>
      <c r="E4951" s="30"/>
      <c r="F4951" s="30" t="s">
        <v>1012</v>
      </c>
      <c r="G4951" s="31" t="n">
        <v>238.29</v>
      </c>
      <c r="H4951" s="32" t="n">
        <f aca="false">CEILING(G4951+(G4951*скидка/100),округление)</f>
        <v>238.29</v>
      </c>
      <c r="I4951" s="33" t="s">
        <v>191</v>
      </c>
      <c r="J4951" s="33"/>
      <c r="K4951" s="34"/>
      <c r="L4951" s="35" t="n">
        <v>5</v>
      </c>
      <c r="M4951" s="36" t="n">
        <v>0</v>
      </c>
      <c r="N4951" s="0" t="s">
        <v>14821</v>
      </c>
      <c r="P4951" s="14" t="s">
        <v>14822</v>
      </c>
      <c r="Q4951" s="37" t="n">
        <v>44</v>
      </c>
      <c r="R4951" s="37" t="n">
        <v>20</v>
      </c>
    </row>
    <row r="4952" customFormat="false" ht="12.75" hidden="false" customHeight="true" outlineLevel="0" collapsed="false">
      <c r="A4952" s="27" t="n">
        <v>920326</v>
      </c>
      <c r="B4952" s="28"/>
      <c r="C4952" s="29" t="n">
        <f aca="false">B4952*H4952</f>
        <v>0</v>
      </c>
      <c r="D4952" s="30" t="s">
        <v>14823</v>
      </c>
      <c r="E4952" s="30"/>
      <c r="F4952" s="30" t="s">
        <v>1012</v>
      </c>
      <c r="G4952" s="31" t="n">
        <v>226.94</v>
      </c>
      <c r="H4952" s="32" t="n">
        <f aca="false">CEILING(G4952+(G4952*скидка/100),округление)</f>
        <v>226.94</v>
      </c>
      <c r="I4952" s="33" t="s">
        <v>191</v>
      </c>
      <c r="J4952" s="33"/>
      <c r="K4952" s="34"/>
      <c r="L4952" s="35"/>
      <c r="M4952" s="36" t="n">
        <v>0</v>
      </c>
      <c r="N4952" s="0" t="s">
        <v>14824</v>
      </c>
      <c r="P4952" s="14" t="s">
        <v>14825</v>
      </c>
      <c r="Q4952" s="37" t="n">
        <v>44</v>
      </c>
      <c r="R4952" s="37" t="n">
        <v>20</v>
      </c>
    </row>
    <row r="4953" customFormat="false" ht="12.75" hidden="false" customHeight="true" outlineLevel="0" collapsed="false">
      <c r="A4953" s="27" t="n">
        <v>923192</v>
      </c>
      <c r="B4953" s="28"/>
      <c r="C4953" s="29" t="n">
        <f aca="false">B4953*H4953</f>
        <v>0</v>
      </c>
      <c r="D4953" s="30" t="s">
        <v>14826</v>
      </c>
      <c r="E4953" s="30"/>
      <c r="F4953" s="30" t="s">
        <v>1012</v>
      </c>
      <c r="G4953" s="31" t="n">
        <v>149.03</v>
      </c>
      <c r="H4953" s="32" t="n">
        <f aca="false">CEILING(G4953+(G4953*скидка/100),округление)</f>
        <v>149.03</v>
      </c>
      <c r="I4953" s="33" t="s">
        <v>191</v>
      </c>
      <c r="J4953" s="33"/>
      <c r="K4953" s="34"/>
      <c r="L4953" s="35" t="n">
        <v>5</v>
      </c>
      <c r="M4953" s="36" t="n">
        <v>0</v>
      </c>
      <c r="N4953" s="0" t="s">
        <v>14827</v>
      </c>
      <c r="P4953" s="14" t="s">
        <v>14828</v>
      </c>
      <c r="Q4953" s="37" t="n">
        <v>76</v>
      </c>
      <c r="R4953" s="37" t="n">
        <v>20</v>
      </c>
    </row>
    <row r="4954" customFormat="false" ht="12.75" hidden="false" customHeight="true" outlineLevel="0" collapsed="false">
      <c r="A4954" s="27" t="n">
        <v>923196</v>
      </c>
      <c r="B4954" s="28"/>
      <c r="C4954" s="29" t="n">
        <f aca="false">B4954*H4954</f>
        <v>0</v>
      </c>
      <c r="D4954" s="30" t="s">
        <v>14829</v>
      </c>
      <c r="E4954" s="30"/>
      <c r="F4954" s="30" t="s">
        <v>1012</v>
      </c>
      <c r="G4954" s="31" t="n">
        <v>163.89</v>
      </c>
      <c r="H4954" s="32" t="n">
        <f aca="false">CEILING(G4954+(G4954*скидка/100),округление)</f>
        <v>163.89</v>
      </c>
      <c r="I4954" s="33" t="s">
        <v>191</v>
      </c>
      <c r="J4954" s="33"/>
      <c r="K4954" s="34"/>
      <c r="L4954" s="35" t="n">
        <v>1</v>
      </c>
      <c r="M4954" s="36" t="n">
        <v>0</v>
      </c>
      <c r="N4954" s="0" t="s">
        <v>14830</v>
      </c>
      <c r="P4954" s="14" t="s">
        <v>14831</v>
      </c>
      <c r="Q4954" s="37" t="n">
        <v>46</v>
      </c>
      <c r="R4954" s="37" t="n">
        <v>20</v>
      </c>
    </row>
    <row r="4955" customFormat="false" ht="12.75" hidden="false" customHeight="true" outlineLevel="0" collapsed="false">
      <c r="A4955" s="27" t="n">
        <v>923193</v>
      </c>
      <c r="B4955" s="28"/>
      <c r="C4955" s="29" t="n">
        <f aca="false">B4955*H4955</f>
        <v>0</v>
      </c>
      <c r="D4955" s="30" t="s">
        <v>14832</v>
      </c>
      <c r="E4955" s="30"/>
      <c r="F4955" s="30" t="s">
        <v>1012</v>
      </c>
      <c r="G4955" s="31" t="n">
        <v>149.03</v>
      </c>
      <c r="H4955" s="32" t="n">
        <f aca="false">CEILING(G4955+(G4955*скидка/100),округление)</f>
        <v>149.03</v>
      </c>
      <c r="I4955" s="33" t="s">
        <v>191</v>
      </c>
      <c r="J4955" s="33"/>
      <c r="K4955" s="34"/>
      <c r="L4955" s="35" t="n">
        <v>2</v>
      </c>
      <c r="M4955" s="36" t="n">
        <v>0</v>
      </c>
      <c r="N4955" s="0" t="s">
        <v>14833</v>
      </c>
      <c r="P4955" s="14" t="s">
        <v>14834</v>
      </c>
      <c r="Q4955" s="37" t="n">
        <v>76</v>
      </c>
      <c r="R4955" s="37" t="n">
        <v>20</v>
      </c>
    </row>
    <row r="4956" customFormat="false" ht="12.75" hidden="false" customHeight="true" outlineLevel="0" collapsed="false">
      <c r="A4956" s="27" t="n">
        <v>925144</v>
      </c>
      <c r="B4956" s="28"/>
      <c r="C4956" s="29" t="n">
        <f aca="false">B4956*H4956</f>
        <v>0</v>
      </c>
      <c r="D4956" s="30" t="s">
        <v>14835</v>
      </c>
      <c r="E4956" s="30"/>
      <c r="F4956" s="30" t="s">
        <v>1012</v>
      </c>
      <c r="G4956" s="31" t="n">
        <v>121.88</v>
      </c>
      <c r="H4956" s="32" t="n">
        <f aca="false">CEILING(G4956+(G4956*скидка/100),округление)</f>
        <v>121.88</v>
      </c>
      <c r="I4956" s="33" t="s">
        <v>191</v>
      </c>
      <c r="J4956" s="33"/>
      <c r="K4956" s="34"/>
      <c r="L4956" s="35" t="n">
        <v>4</v>
      </c>
      <c r="M4956" s="36" t="n">
        <v>0</v>
      </c>
      <c r="N4956" s="0" t="s">
        <v>14836</v>
      </c>
      <c r="P4956" s="14" t="s">
        <v>14837</v>
      </c>
      <c r="Q4956" s="37" t="n">
        <v>46</v>
      </c>
      <c r="R4956" s="37" t="n">
        <v>20</v>
      </c>
    </row>
    <row r="4957" customFormat="false" ht="12.75" hidden="false" customHeight="true" outlineLevel="0" collapsed="false">
      <c r="A4957" s="27" t="n">
        <v>925148</v>
      </c>
      <c r="B4957" s="28"/>
      <c r="C4957" s="29" t="n">
        <f aca="false">B4957*H4957</f>
        <v>0</v>
      </c>
      <c r="D4957" s="30" t="s">
        <v>14838</v>
      </c>
      <c r="E4957" s="30"/>
      <c r="F4957" s="30" t="s">
        <v>1012</v>
      </c>
      <c r="G4957" s="31" t="n">
        <v>110.84</v>
      </c>
      <c r="H4957" s="32" t="n">
        <f aca="false">CEILING(G4957+(G4957*скидка/100),округление)</f>
        <v>110.84</v>
      </c>
      <c r="I4957" s="33" t="s">
        <v>191</v>
      </c>
      <c r="J4957" s="33"/>
      <c r="K4957" s="34"/>
      <c r="L4957" s="35" t="n">
        <v>5</v>
      </c>
      <c r="M4957" s="36" t="n">
        <v>0</v>
      </c>
      <c r="N4957" s="0" t="s">
        <v>14839</v>
      </c>
      <c r="P4957" s="14" t="s">
        <v>14840</v>
      </c>
      <c r="Q4957" s="37" t="n">
        <v>46</v>
      </c>
      <c r="R4957" s="37" t="n">
        <v>20</v>
      </c>
    </row>
    <row r="4958" customFormat="false" ht="12.75" hidden="false" customHeight="true" outlineLevel="0" collapsed="false">
      <c r="A4958" s="27" t="n">
        <v>930722</v>
      </c>
      <c r="B4958" s="28"/>
      <c r="C4958" s="29" t="n">
        <f aca="false">B4958*H4958</f>
        <v>0</v>
      </c>
      <c r="D4958" s="30" t="s">
        <v>14841</v>
      </c>
      <c r="E4958" s="30"/>
      <c r="F4958" s="30" t="s">
        <v>1012</v>
      </c>
      <c r="G4958" s="31" t="n">
        <v>238.29</v>
      </c>
      <c r="H4958" s="32" t="n">
        <f aca="false">CEILING(G4958+(G4958*скидка/100),округление)</f>
        <v>238.29</v>
      </c>
      <c r="I4958" s="33" t="s">
        <v>191</v>
      </c>
      <c r="J4958" s="33"/>
      <c r="K4958" s="34"/>
      <c r="L4958" s="35"/>
      <c r="M4958" s="36" t="n">
        <v>0</v>
      </c>
      <c r="N4958" s="0" t="s">
        <v>14842</v>
      </c>
      <c r="P4958" s="14" t="s">
        <v>14843</v>
      </c>
      <c r="Q4958" s="37" t="n">
        <v>44</v>
      </c>
      <c r="R4958" s="37" t="n">
        <v>20</v>
      </c>
    </row>
    <row r="4959" customFormat="false" ht="12.75" hidden="false" customHeight="true" outlineLevel="0" collapsed="false">
      <c r="A4959" s="27" t="n">
        <v>928621</v>
      </c>
      <c r="B4959" s="28"/>
      <c r="C4959" s="29" t="n">
        <f aca="false">B4959*H4959</f>
        <v>0</v>
      </c>
      <c r="D4959" s="30" t="s">
        <v>14844</v>
      </c>
      <c r="E4959" s="30"/>
      <c r="F4959" s="30" t="s">
        <v>1012</v>
      </c>
      <c r="G4959" s="31" t="n">
        <v>238.29</v>
      </c>
      <c r="H4959" s="32" t="n">
        <f aca="false">CEILING(G4959+(G4959*скидка/100),округление)</f>
        <v>238.29</v>
      </c>
      <c r="I4959" s="33" t="s">
        <v>191</v>
      </c>
      <c r="J4959" s="33"/>
      <c r="K4959" s="34"/>
      <c r="L4959" s="35"/>
      <c r="M4959" s="36" t="n">
        <v>0</v>
      </c>
      <c r="N4959" s="0" t="s">
        <v>14845</v>
      </c>
      <c r="P4959" s="14" t="s">
        <v>14846</v>
      </c>
      <c r="Q4959" s="37" t="n">
        <v>44</v>
      </c>
      <c r="R4959" s="37" t="n">
        <v>20</v>
      </c>
    </row>
    <row r="4960" customFormat="false" ht="12.75" hidden="false" customHeight="true" outlineLevel="0" collapsed="false">
      <c r="A4960" s="27" t="n">
        <v>928624</v>
      </c>
      <c r="B4960" s="28"/>
      <c r="C4960" s="29" t="n">
        <f aca="false">B4960*H4960</f>
        <v>0</v>
      </c>
      <c r="D4960" s="30" t="s">
        <v>14847</v>
      </c>
      <c r="E4960" s="30"/>
      <c r="F4960" s="30" t="s">
        <v>1012</v>
      </c>
      <c r="G4960" s="31" t="n">
        <v>238.29</v>
      </c>
      <c r="H4960" s="32" t="n">
        <f aca="false">CEILING(G4960+(G4960*скидка/100),округление)</f>
        <v>238.29</v>
      </c>
      <c r="I4960" s="33" t="s">
        <v>191</v>
      </c>
      <c r="J4960" s="33"/>
      <c r="K4960" s="34"/>
      <c r="L4960" s="35" t="n">
        <v>1</v>
      </c>
      <c r="M4960" s="36" t="n">
        <v>0</v>
      </c>
      <c r="N4960" s="0" t="s">
        <v>14848</v>
      </c>
      <c r="P4960" s="14" t="s">
        <v>14849</v>
      </c>
      <c r="Q4960" s="37" t="n">
        <v>44</v>
      </c>
      <c r="R4960" s="37" t="n">
        <v>20</v>
      </c>
    </row>
    <row r="4961" customFormat="false" ht="12.75" hidden="false" customHeight="true" outlineLevel="0" collapsed="false">
      <c r="A4961" s="27" t="n">
        <v>930573</v>
      </c>
      <c r="B4961" s="28"/>
      <c r="C4961" s="29" t="n">
        <f aca="false">B4961*H4961</f>
        <v>0</v>
      </c>
      <c r="D4961" s="30" t="s">
        <v>14850</v>
      </c>
      <c r="E4961" s="30"/>
      <c r="F4961" s="30" t="s">
        <v>1012</v>
      </c>
      <c r="G4961" s="31" t="n">
        <v>121.88</v>
      </c>
      <c r="H4961" s="32" t="n">
        <f aca="false">CEILING(G4961+(G4961*скидка/100),округление)</f>
        <v>121.88</v>
      </c>
      <c r="I4961" s="33" t="s">
        <v>191</v>
      </c>
      <c r="J4961" s="33"/>
      <c r="K4961" s="34"/>
      <c r="L4961" s="35"/>
      <c r="M4961" s="36" t="n">
        <v>0</v>
      </c>
      <c r="N4961" s="0" t="s">
        <v>14851</v>
      </c>
      <c r="P4961" s="14" t="s">
        <v>14852</v>
      </c>
      <c r="Q4961" s="37" t="n">
        <v>46</v>
      </c>
      <c r="R4961" s="37" t="n">
        <v>20</v>
      </c>
    </row>
    <row r="4962" customFormat="false" ht="12.75" hidden="false" customHeight="true" outlineLevel="0" collapsed="false">
      <c r="A4962" s="27" t="n">
        <v>930579</v>
      </c>
      <c r="B4962" s="28"/>
      <c r="C4962" s="29" t="n">
        <f aca="false">B4962*H4962</f>
        <v>0</v>
      </c>
      <c r="D4962" s="30" t="s">
        <v>14853</v>
      </c>
      <c r="E4962" s="30"/>
      <c r="F4962" s="30" t="s">
        <v>1012</v>
      </c>
      <c r="G4962" s="31" t="n">
        <v>110.84</v>
      </c>
      <c r="H4962" s="32" t="n">
        <f aca="false">CEILING(G4962+(G4962*скидка/100),округление)</f>
        <v>110.84</v>
      </c>
      <c r="I4962" s="33" t="s">
        <v>191</v>
      </c>
      <c r="J4962" s="33"/>
      <c r="K4962" s="34"/>
      <c r="L4962" s="35"/>
      <c r="M4962" s="36" t="n">
        <v>0</v>
      </c>
      <c r="N4962" s="0" t="s">
        <v>14854</v>
      </c>
      <c r="P4962" s="14" t="s">
        <v>14855</v>
      </c>
      <c r="Q4962" s="37" t="n">
        <v>46</v>
      </c>
      <c r="R4962" s="37" t="n">
        <v>20</v>
      </c>
    </row>
    <row r="4963" customFormat="false" ht="12.75" hidden="false" customHeight="true" outlineLevel="0" collapsed="false">
      <c r="A4963" s="27" t="n">
        <v>931801</v>
      </c>
      <c r="B4963" s="28"/>
      <c r="C4963" s="29" t="n">
        <f aca="false">B4963*H4963</f>
        <v>0</v>
      </c>
      <c r="D4963" s="30" t="s">
        <v>14856</v>
      </c>
      <c r="E4963" s="30"/>
      <c r="F4963" s="30" t="s">
        <v>1012</v>
      </c>
      <c r="G4963" s="31" t="n">
        <v>163.89</v>
      </c>
      <c r="H4963" s="32" t="n">
        <f aca="false">CEILING(G4963+(G4963*скидка/100),округление)</f>
        <v>163.89</v>
      </c>
      <c r="I4963" s="33" t="s">
        <v>191</v>
      </c>
      <c r="J4963" s="33"/>
      <c r="K4963" s="34"/>
      <c r="L4963" s="35"/>
      <c r="M4963" s="36" t="n">
        <v>0</v>
      </c>
      <c r="N4963" s="0" t="s">
        <v>14857</v>
      </c>
      <c r="P4963" s="14" t="s">
        <v>14858</v>
      </c>
      <c r="Q4963" s="37" t="n">
        <v>46</v>
      </c>
      <c r="R4963" s="37" t="n">
        <v>20</v>
      </c>
    </row>
    <row r="4964" customFormat="false" ht="12.75" hidden="false" customHeight="true" outlineLevel="0" collapsed="false">
      <c r="A4964" s="27" t="n">
        <v>933486</v>
      </c>
      <c r="B4964" s="28"/>
      <c r="C4964" s="29" t="n">
        <f aca="false">B4964*H4964</f>
        <v>0</v>
      </c>
      <c r="D4964" s="30" t="s">
        <v>14859</v>
      </c>
      <c r="E4964" s="30"/>
      <c r="F4964" s="30" t="s">
        <v>1012</v>
      </c>
      <c r="G4964" s="31" t="n">
        <v>77.71</v>
      </c>
      <c r="H4964" s="32" t="n">
        <f aca="false">CEILING(G4964+(G4964*скидка/100),округление)</f>
        <v>77.71</v>
      </c>
      <c r="I4964" s="33" t="s">
        <v>191</v>
      </c>
      <c r="J4964" s="33"/>
      <c r="K4964" s="34"/>
      <c r="L4964" s="35" t="n">
        <v>3</v>
      </c>
      <c r="M4964" s="36" t="n">
        <v>0</v>
      </c>
      <c r="N4964" s="0" t="s">
        <v>14860</v>
      </c>
      <c r="P4964" s="14" t="s">
        <v>14861</v>
      </c>
      <c r="Q4964" s="37" t="n">
        <v>18</v>
      </c>
      <c r="R4964" s="37" t="n">
        <v>20</v>
      </c>
    </row>
    <row r="4965" customFormat="false" ht="12.75" hidden="false" customHeight="true" outlineLevel="0" collapsed="false">
      <c r="A4965" s="27" t="n">
        <v>933500</v>
      </c>
      <c r="B4965" s="28"/>
      <c r="C4965" s="29" t="n">
        <f aca="false">B4965*H4965</f>
        <v>0</v>
      </c>
      <c r="D4965" s="30" t="s">
        <v>14862</v>
      </c>
      <c r="E4965" s="30"/>
      <c r="F4965" s="30" t="s">
        <v>1012</v>
      </c>
      <c r="G4965" s="31" t="n">
        <v>86.28</v>
      </c>
      <c r="H4965" s="32" t="n">
        <f aca="false">CEILING(G4965+(G4965*скидка/100),округление)</f>
        <v>86.28</v>
      </c>
      <c r="I4965" s="33" t="s">
        <v>191</v>
      </c>
      <c r="J4965" s="33"/>
      <c r="K4965" s="34"/>
      <c r="L4965" s="35"/>
      <c r="M4965" s="36" t="n">
        <v>0</v>
      </c>
      <c r="N4965" s="0" t="s">
        <v>14863</v>
      </c>
      <c r="P4965" s="14" t="s">
        <v>14864</v>
      </c>
      <c r="Q4965" s="37" t="n">
        <v>18</v>
      </c>
      <c r="R4965" s="37" t="n">
        <v>20</v>
      </c>
    </row>
    <row r="4966" customFormat="false" ht="12.75" hidden="false" customHeight="true" outlineLevel="0" collapsed="false">
      <c r="A4966" s="27" t="n">
        <v>933501</v>
      </c>
      <c r="B4966" s="28"/>
      <c r="C4966" s="29" t="n">
        <f aca="false">B4966*H4966</f>
        <v>0</v>
      </c>
      <c r="D4966" s="30" t="s">
        <v>14865</v>
      </c>
      <c r="E4966" s="30"/>
      <c r="F4966" s="30" t="s">
        <v>1012</v>
      </c>
      <c r="G4966" s="31" t="n">
        <v>86.28</v>
      </c>
      <c r="H4966" s="32" t="n">
        <f aca="false">CEILING(G4966+(G4966*скидка/100),округление)</f>
        <v>86.28</v>
      </c>
      <c r="I4966" s="33" t="s">
        <v>191</v>
      </c>
      <c r="J4966" s="33"/>
      <c r="K4966" s="34"/>
      <c r="L4966" s="35"/>
      <c r="M4966" s="36" t="n">
        <v>0</v>
      </c>
      <c r="N4966" s="0" t="s">
        <v>14866</v>
      </c>
      <c r="P4966" s="14" t="s">
        <v>14867</v>
      </c>
      <c r="Q4966" s="37" t="n">
        <v>18</v>
      </c>
      <c r="R4966" s="37" t="n">
        <v>20</v>
      </c>
    </row>
    <row r="4967" customFormat="false" ht="12.75" hidden="false" customHeight="true" outlineLevel="0" collapsed="false">
      <c r="A4967" s="27" t="n">
        <v>940835</v>
      </c>
      <c r="B4967" s="28"/>
      <c r="C4967" s="29" t="n">
        <f aca="false">B4967*H4967</f>
        <v>0</v>
      </c>
      <c r="D4967" s="30" t="s">
        <v>14868</v>
      </c>
      <c r="E4967" s="30"/>
      <c r="F4967" s="30" t="s">
        <v>1012</v>
      </c>
      <c r="G4967" s="31" t="n">
        <v>121.88</v>
      </c>
      <c r="H4967" s="32" t="n">
        <f aca="false">CEILING(G4967+(G4967*скидка/100),округление)</f>
        <v>121.88</v>
      </c>
      <c r="I4967" s="33" t="s">
        <v>191</v>
      </c>
      <c r="J4967" s="33"/>
      <c r="K4967" s="34"/>
      <c r="L4967" s="35" t="n">
        <v>1</v>
      </c>
      <c r="M4967" s="36" t="n">
        <v>0</v>
      </c>
      <c r="N4967" s="0" t="s">
        <v>14869</v>
      </c>
      <c r="P4967" s="14" t="s">
        <v>14870</v>
      </c>
      <c r="Q4967" s="37" t="n">
        <v>46</v>
      </c>
      <c r="R4967" s="37" t="n">
        <v>20</v>
      </c>
    </row>
    <row r="4968" customFormat="false" ht="12.75" hidden="false" customHeight="true" outlineLevel="0" collapsed="false">
      <c r="A4968" s="27" t="n">
        <v>966424</v>
      </c>
      <c r="B4968" s="28"/>
      <c r="C4968" s="29" t="n">
        <f aca="false">B4968*H4968</f>
        <v>0</v>
      </c>
      <c r="D4968" s="30" t="s">
        <v>14871</v>
      </c>
      <c r="E4968" s="30"/>
      <c r="F4968" s="30" t="s">
        <v>1012</v>
      </c>
      <c r="G4968" s="31" t="n">
        <v>121.88</v>
      </c>
      <c r="H4968" s="32" t="n">
        <f aca="false">CEILING(G4968+(G4968*скидка/100),округление)</f>
        <v>121.88</v>
      </c>
      <c r="I4968" s="33" t="s">
        <v>191</v>
      </c>
      <c r="J4968" s="33"/>
      <c r="K4968" s="34"/>
      <c r="L4968" s="35"/>
      <c r="M4968" s="36" t="n">
        <v>0</v>
      </c>
      <c r="N4968" s="0" t="s">
        <v>14872</v>
      </c>
      <c r="P4968" s="14" t="s">
        <v>14873</v>
      </c>
      <c r="Q4968" s="37" t="n">
        <v>42</v>
      </c>
      <c r="R4968" s="37" t="n">
        <v>20</v>
      </c>
    </row>
    <row r="4969" customFormat="false" ht="12.75" hidden="false" customHeight="true" outlineLevel="0" collapsed="false">
      <c r="A4969" s="27" t="n">
        <v>940833</v>
      </c>
      <c r="B4969" s="28"/>
      <c r="C4969" s="29" t="n">
        <f aca="false">B4969*H4969</f>
        <v>0</v>
      </c>
      <c r="D4969" s="30" t="s">
        <v>14874</v>
      </c>
      <c r="E4969" s="30"/>
      <c r="F4969" s="30" t="s">
        <v>1012</v>
      </c>
      <c r="G4969" s="31" t="n">
        <v>110.84</v>
      </c>
      <c r="H4969" s="32" t="n">
        <f aca="false">CEILING(G4969+(G4969*скидка/100),округление)</f>
        <v>110.84</v>
      </c>
      <c r="I4969" s="33" t="s">
        <v>191</v>
      </c>
      <c r="J4969" s="33"/>
      <c r="K4969" s="34"/>
      <c r="L4969" s="35"/>
      <c r="M4969" s="36" t="n">
        <v>0</v>
      </c>
      <c r="N4969" s="0" t="s">
        <v>14875</v>
      </c>
      <c r="P4969" s="14" t="s">
        <v>14876</v>
      </c>
      <c r="Q4969" s="37" t="n">
        <v>46</v>
      </c>
      <c r="R4969" s="37" t="n">
        <v>20</v>
      </c>
    </row>
    <row r="4970" customFormat="false" ht="12.75" hidden="false" customHeight="true" outlineLevel="0" collapsed="false">
      <c r="A4970" s="27" t="n">
        <v>943731</v>
      </c>
      <c r="B4970" s="28"/>
      <c r="C4970" s="29" t="n">
        <f aca="false">B4970*H4970</f>
        <v>0</v>
      </c>
      <c r="D4970" s="30" t="s">
        <v>14877</v>
      </c>
      <c r="E4970" s="30"/>
      <c r="F4970" s="30" t="s">
        <v>1012</v>
      </c>
      <c r="G4970" s="31" t="n">
        <v>238.29</v>
      </c>
      <c r="H4970" s="32" t="n">
        <f aca="false">CEILING(G4970+(G4970*скидка/100),округление)</f>
        <v>238.29</v>
      </c>
      <c r="I4970" s="33" t="s">
        <v>191</v>
      </c>
      <c r="J4970" s="33"/>
      <c r="K4970" s="34"/>
      <c r="L4970" s="35"/>
      <c r="M4970" s="36" t="n">
        <v>0</v>
      </c>
      <c r="N4970" s="0" t="s">
        <v>14878</v>
      </c>
      <c r="P4970" s="14" t="s">
        <v>14879</v>
      </c>
      <c r="Q4970" s="37" t="n">
        <v>44</v>
      </c>
      <c r="R4970" s="37" t="n">
        <v>20</v>
      </c>
    </row>
    <row r="4971" customFormat="false" ht="12.75" hidden="false" customHeight="true" outlineLevel="0" collapsed="false">
      <c r="A4971" s="27" t="n">
        <v>941758</v>
      </c>
      <c r="B4971" s="28"/>
      <c r="C4971" s="29" t="n">
        <f aca="false">B4971*H4971</f>
        <v>0</v>
      </c>
      <c r="D4971" s="30" t="s">
        <v>14880</v>
      </c>
      <c r="E4971" s="30"/>
      <c r="F4971" s="30" t="s">
        <v>1012</v>
      </c>
      <c r="G4971" s="31" t="n">
        <v>86.28</v>
      </c>
      <c r="H4971" s="32" t="n">
        <f aca="false">CEILING(G4971+(G4971*скидка/100),округление)</f>
        <v>86.28</v>
      </c>
      <c r="I4971" s="33" t="s">
        <v>191</v>
      </c>
      <c r="J4971" s="33"/>
      <c r="K4971" s="34"/>
      <c r="L4971" s="35"/>
      <c r="M4971" s="36" t="n">
        <v>0</v>
      </c>
      <c r="N4971" s="0" t="s">
        <v>14881</v>
      </c>
      <c r="P4971" s="14" t="s">
        <v>14882</v>
      </c>
      <c r="Q4971" s="37" t="n">
        <v>18</v>
      </c>
      <c r="R4971" s="37" t="n">
        <v>20</v>
      </c>
    </row>
    <row r="4972" customFormat="false" ht="12.75" hidden="false" customHeight="true" outlineLevel="0" collapsed="false">
      <c r="A4972" s="27" t="n">
        <v>946994</v>
      </c>
      <c r="B4972" s="28"/>
      <c r="C4972" s="29" t="n">
        <f aca="false">B4972*H4972</f>
        <v>0</v>
      </c>
      <c r="D4972" s="30" t="s">
        <v>14883</v>
      </c>
      <c r="E4972" s="30"/>
      <c r="F4972" s="30" t="s">
        <v>1012</v>
      </c>
      <c r="G4972" s="31" t="n">
        <v>163.89</v>
      </c>
      <c r="H4972" s="32" t="n">
        <f aca="false">CEILING(G4972+(G4972*скидка/100),округление)</f>
        <v>163.89</v>
      </c>
      <c r="I4972" s="33" t="s">
        <v>191</v>
      </c>
      <c r="J4972" s="33"/>
      <c r="K4972" s="34"/>
      <c r="L4972" s="35"/>
      <c r="M4972" s="36" t="n">
        <v>0</v>
      </c>
      <c r="N4972" s="0" t="s">
        <v>14884</v>
      </c>
      <c r="P4972" s="14" t="s">
        <v>14885</v>
      </c>
      <c r="Q4972" s="37" t="n">
        <v>55</v>
      </c>
      <c r="R4972" s="37" t="n">
        <v>20</v>
      </c>
    </row>
    <row r="4973" customFormat="false" ht="12.75" hidden="false" customHeight="true" outlineLevel="0" collapsed="false">
      <c r="A4973" s="27" t="n">
        <v>946996</v>
      </c>
      <c r="B4973" s="28"/>
      <c r="C4973" s="29" t="n">
        <f aca="false">B4973*H4973</f>
        <v>0</v>
      </c>
      <c r="D4973" s="30" t="s">
        <v>14886</v>
      </c>
      <c r="E4973" s="30"/>
      <c r="F4973" s="30" t="s">
        <v>1012</v>
      </c>
      <c r="G4973" s="31" t="n">
        <v>163.89</v>
      </c>
      <c r="H4973" s="32" t="n">
        <f aca="false">CEILING(G4973+(G4973*скидка/100),округление)</f>
        <v>163.89</v>
      </c>
      <c r="I4973" s="33" t="s">
        <v>191</v>
      </c>
      <c r="J4973" s="33"/>
      <c r="K4973" s="34"/>
      <c r="L4973" s="35"/>
      <c r="M4973" s="36" t="n">
        <v>0</v>
      </c>
      <c r="N4973" s="0" t="s">
        <v>14887</v>
      </c>
      <c r="P4973" s="14" t="s">
        <v>14888</v>
      </c>
      <c r="Q4973" s="37" t="n">
        <v>72</v>
      </c>
      <c r="R4973" s="37" t="n">
        <v>20</v>
      </c>
    </row>
    <row r="4974" customFormat="false" ht="12.75" hidden="false" customHeight="true" outlineLevel="0" collapsed="false">
      <c r="A4974" s="27" t="n">
        <v>946282</v>
      </c>
      <c r="B4974" s="28"/>
      <c r="C4974" s="29" t="n">
        <f aca="false">B4974*H4974</f>
        <v>0</v>
      </c>
      <c r="D4974" s="30" t="s">
        <v>14889</v>
      </c>
      <c r="E4974" s="30"/>
      <c r="F4974" s="30" t="s">
        <v>1012</v>
      </c>
      <c r="G4974" s="31" t="n">
        <v>121.88</v>
      </c>
      <c r="H4974" s="32" t="n">
        <f aca="false">CEILING(G4974+(G4974*скидка/100),округление)</f>
        <v>121.88</v>
      </c>
      <c r="I4974" s="33" t="s">
        <v>191</v>
      </c>
      <c r="J4974" s="33"/>
      <c r="K4974" s="34"/>
      <c r="L4974" s="35"/>
      <c r="M4974" s="36" t="n">
        <v>0</v>
      </c>
      <c r="N4974" s="0" t="s">
        <v>14890</v>
      </c>
      <c r="P4974" s="14" t="s">
        <v>14891</v>
      </c>
      <c r="Q4974" s="37" t="n">
        <v>46</v>
      </c>
      <c r="R4974" s="37" t="n">
        <v>20</v>
      </c>
    </row>
    <row r="4975" customFormat="false" ht="12.75" hidden="false" customHeight="true" outlineLevel="0" collapsed="false">
      <c r="A4975" s="27" t="n">
        <v>946283</v>
      </c>
      <c r="B4975" s="28"/>
      <c r="C4975" s="29" t="n">
        <f aca="false">B4975*H4975</f>
        <v>0</v>
      </c>
      <c r="D4975" s="30" t="s">
        <v>14892</v>
      </c>
      <c r="E4975" s="30"/>
      <c r="F4975" s="30" t="s">
        <v>1012</v>
      </c>
      <c r="G4975" s="31" t="n">
        <v>121.88</v>
      </c>
      <c r="H4975" s="32" t="n">
        <f aca="false">CEILING(G4975+(G4975*скидка/100),округление)</f>
        <v>121.88</v>
      </c>
      <c r="I4975" s="33" t="s">
        <v>191</v>
      </c>
      <c r="J4975" s="33"/>
      <c r="K4975" s="34"/>
      <c r="L4975" s="35" t="n">
        <v>4</v>
      </c>
      <c r="M4975" s="36" t="n">
        <v>0</v>
      </c>
      <c r="N4975" s="0" t="s">
        <v>14893</v>
      </c>
      <c r="P4975" s="14" t="s">
        <v>14894</v>
      </c>
      <c r="Q4975" s="37" t="n">
        <v>46</v>
      </c>
      <c r="R4975" s="37" t="n">
        <v>20</v>
      </c>
    </row>
    <row r="4976" customFormat="false" ht="12.75" hidden="false" customHeight="true" outlineLevel="0" collapsed="false">
      <c r="A4976" s="27" t="n">
        <v>946284</v>
      </c>
      <c r="B4976" s="28"/>
      <c r="C4976" s="29" t="n">
        <f aca="false">B4976*H4976</f>
        <v>0</v>
      </c>
      <c r="D4976" s="30" t="s">
        <v>14895</v>
      </c>
      <c r="E4976" s="30"/>
      <c r="F4976" s="30" t="s">
        <v>1012</v>
      </c>
      <c r="G4976" s="31" t="n">
        <v>121.88</v>
      </c>
      <c r="H4976" s="32" t="n">
        <f aca="false">CEILING(G4976+(G4976*скидка/100),округление)</f>
        <v>121.88</v>
      </c>
      <c r="I4976" s="33" t="s">
        <v>191</v>
      </c>
      <c r="J4976" s="33"/>
      <c r="K4976" s="34"/>
      <c r="L4976" s="35" t="n">
        <v>1</v>
      </c>
      <c r="M4976" s="36" t="n">
        <v>0</v>
      </c>
      <c r="N4976" s="0" t="s">
        <v>14896</v>
      </c>
      <c r="P4976" s="14" t="s">
        <v>14897</v>
      </c>
      <c r="Q4976" s="37" t="n">
        <v>46</v>
      </c>
      <c r="R4976" s="37" t="n">
        <v>20</v>
      </c>
    </row>
    <row r="4977" customFormat="false" ht="12.75" hidden="false" customHeight="true" outlineLevel="0" collapsed="false">
      <c r="A4977" s="27" t="n">
        <v>952191</v>
      </c>
      <c r="B4977" s="28"/>
      <c r="C4977" s="29" t="n">
        <f aca="false">B4977*H4977</f>
        <v>0</v>
      </c>
      <c r="D4977" s="30" t="s">
        <v>14898</v>
      </c>
      <c r="E4977" s="30"/>
      <c r="F4977" s="30" t="s">
        <v>1012</v>
      </c>
      <c r="G4977" s="31" t="n">
        <v>86.28</v>
      </c>
      <c r="H4977" s="32" t="n">
        <f aca="false">CEILING(G4977+(G4977*скидка/100),округление)</f>
        <v>86.28</v>
      </c>
      <c r="I4977" s="33" t="s">
        <v>191</v>
      </c>
      <c r="J4977" s="33"/>
      <c r="K4977" s="34"/>
      <c r="L4977" s="35" t="n">
        <v>1</v>
      </c>
      <c r="M4977" s="36" t="n">
        <v>0</v>
      </c>
      <c r="N4977" s="0" t="s">
        <v>14899</v>
      </c>
      <c r="P4977" s="14" t="s">
        <v>14900</v>
      </c>
      <c r="Q4977" s="37" t="n">
        <v>18</v>
      </c>
      <c r="R4977" s="37" t="n">
        <v>20</v>
      </c>
    </row>
    <row r="4978" customFormat="false" ht="12.75" hidden="false" customHeight="true" outlineLevel="0" collapsed="false">
      <c r="A4978" s="27" t="n">
        <v>953466</v>
      </c>
      <c r="B4978" s="28"/>
      <c r="C4978" s="29" t="n">
        <f aca="false">B4978*H4978</f>
        <v>0</v>
      </c>
      <c r="D4978" s="30" t="s">
        <v>14901</v>
      </c>
      <c r="E4978" s="30"/>
      <c r="F4978" s="30" t="s">
        <v>1012</v>
      </c>
      <c r="G4978" s="31" t="n">
        <v>86.28</v>
      </c>
      <c r="H4978" s="32" t="n">
        <f aca="false">CEILING(G4978+(G4978*скидка/100),округление)</f>
        <v>86.28</v>
      </c>
      <c r="I4978" s="33" t="s">
        <v>191</v>
      </c>
      <c r="J4978" s="33"/>
      <c r="K4978" s="34"/>
      <c r="L4978" s="35" t="n">
        <v>3</v>
      </c>
      <c r="M4978" s="36" t="n">
        <v>0</v>
      </c>
      <c r="N4978" s="0" t="s">
        <v>14902</v>
      </c>
      <c r="P4978" s="14" t="s">
        <v>14903</v>
      </c>
      <c r="Q4978" s="37" t="n">
        <v>18</v>
      </c>
      <c r="R4978" s="37" t="n">
        <v>20</v>
      </c>
    </row>
    <row r="4979" customFormat="false" ht="12.75" hidden="false" customHeight="true" outlineLevel="0" collapsed="false">
      <c r="A4979" s="27" t="n">
        <v>952193</v>
      </c>
      <c r="B4979" s="28"/>
      <c r="C4979" s="29" t="n">
        <f aca="false">B4979*H4979</f>
        <v>0</v>
      </c>
      <c r="D4979" s="30" t="s">
        <v>14904</v>
      </c>
      <c r="E4979" s="30"/>
      <c r="F4979" s="30" t="s">
        <v>1012</v>
      </c>
      <c r="G4979" s="31" t="n">
        <v>86.28</v>
      </c>
      <c r="H4979" s="32" t="n">
        <f aca="false">CEILING(G4979+(G4979*скидка/100),округление)</f>
        <v>86.28</v>
      </c>
      <c r="I4979" s="33" t="s">
        <v>191</v>
      </c>
      <c r="J4979" s="33"/>
      <c r="K4979" s="34"/>
      <c r="L4979" s="35" t="n">
        <v>1</v>
      </c>
      <c r="M4979" s="36" t="n">
        <v>0</v>
      </c>
      <c r="N4979" s="0" t="s">
        <v>14905</v>
      </c>
      <c r="P4979" s="14" t="s">
        <v>14906</v>
      </c>
      <c r="Q4979" s="37" t="n">
        <v>18</v>
      </c>
      <c r="R4979" s="37" t="n">
        <v>20</v>
      </c>
    </row>
    <row r="4980" customFormat="false" ht="12.75" hidden="false" customHeight="true" outlineLevel="0" collapsed="false">
      <c r="A4980" s="27" t="n">
        <v>952194</v>
      </c>
      <c r="B4980" s="28"/>
      <c r="C4980" s="29" t="n">
        <f aca="false">B4980*H4980</f>
        <v>0</v>
      </c>
      <c r="D4980" s="30" t="s">
        <v>14907</v>
      </c>
      <c r="E4980" s="30"/>
      <c r="F4980" s="30" t="s">
        <v>1012</v>
      </c>
      <c r="G4980" s="31" t="n">
        <v>86.28</v>
      </c>
      <c r="H4980" s="32" t="n">
        <f aca="false">CEILING(G4980+(G4980*скидка/100),округление)</f>
        <v>86.28</v>
      </c>
      <c r="I4980" s="33" t="s">
        <v>191</v>
      </c>
      <c r="J4980" s="33"/>
      <c r="K4980" s="34"/>
      <c r="L4980" s="35" t="n">
        <v>3</v>
      </c>
      <c r="M4980" s="36" t="n">
        <v>0</v>
      </c>
      <c r="N4980" s="0" t="s">
        <v>14908</v>
      </c>
      <c r="P4980" s="14" t="s">
        <v>14909</v>
      </c>
      <c r="Q4980" s="37" t="n">
        <v>18</v>
      </c>
      <c r="R4980" s="37" t="n">
        <v>20</v>
      </c>
    </row>
    <row r="4981" customFormat="false" ht="12.75" hidden="false" customHeight="true" outlineLevel="0" collapsed="false">
      <c r="A4981" s="27" t="n">
        <v>952195</v>
      </c>
      <c r="B4981" s="28"/>
      <c r="C4981" s="29" t="n">
        <f aca="false">B4981*H4981</f>
        <v>0</v>
      </c>
      <c r="D4981" s="30" t="s">
        <v>14910</v>
      </c>
      <c r="E4981" s="30"/>
      <c r="F4981" s="30" t="s">
        <v>1012</v>
      </c>
      <c r="G4981" s="31" t="n">
        <v>86.28</v>
      </c>
      <c r="H4981" s="32" t="n">
        <f aca="false">CEILING(G4981+(G4981*скидка/100),округление)</f>
        <v>86.28</v>
      </c>
      <c r="I4981" s="33" t="s">
        <v>191</v>
      </c>
      <c r="J4981" s="33"/>
      <c r="K4981" s="34"/>
      <c r="L4981" s="35"/>
      <c r="M4981" s="36" t="n">
        <v>0</v>
      </c>
      <c r="N4981" s="0" t="s">
        <v>14911</v>
      </c>
      <c r="P4981" s="14" t="s">
        <v>14912</v>
      </c>
      <c r="Q4981" s="37" t="n">
        <v>18</v>
      </c>
      <c r="R4981" s="37" t="n">
        <v>20</v>
      </c>
    </row>
    <row r="4982" customFormat="false" ht="12.75" hidden="false" customHeight="true" outlineLevel="0" collapsed="false">
      <c r="A4982" s="27" t="n">
        <v>952196</v>
      </c>
      <c r="B4982" s="28"/>
      <c r="C4982" s="29" t="n">
        <f aca="false">B4982*H4982</f>
        <v>0</v>
      </c>
      <c r="D4982" s="30" t="s">
        <v>14913</v>
      </c>
      <c r="E4982" s="30"/>
      <c r="F4982" s="30" t="s">
        <v>1012</v>
      </c>
      <c r="G4982" s="31" t="n">
        <v>86.28</v>
      </c>
      <c r="H4982" s="32" t="n">
        <f aca="false">CEILING(G4982+(G4982*скидка/100),округление)</f>
        <v>86.28</v>
      </c>
      <c r="I4982" s="33" t="s">
        <v>191</v>
      </c>
      <c r="J4982" s="33"/>
      <c r="K4982" s="34"/>
      <c r="L4982" s="35"/>
      <c r="M4982" s="36" t="n">
        <v>0</v>
      </c>
      <c r="N4982" s="0" t="s">
        <v>14914</v>
      </c>
      <c r="P4982" s="14" t="s">
        <v>14915</v>
      </c>
      <c r="Q4982" s="37" t="n">
        <v>18</v>
      </c>
      <c r="R4982" s="37" t="n">
        <v>20</v>
      </c>
    </row>
    <row r="4983" customFormat="false" ht="12.75" hidden="false" customHeight="true" outlineLevel="0" collapsed="false">
      <c r="A4983" s="27" t="n">
        <v>957628</v>
      </c>
      <c r="B4983" s="28"/>
      <c r="C4983" s="29" t="n">
        <f aca="false">B4983*H4983</f>
        <v>0</v>
      </c>
      <c r="D4983" s="30" t="s">
        <v>14916</v>
      </c>
      <c r="E4983" s="30"/>
      <c r="F4983" s="30" t="s">
        <v>1012</v>
      </c>
      <c r="G4983" s="31" t="n">
        <v>226.94</v>
      </c>
      <c r="H4983" s="32" t="n">
        <f aca="false">CEILING(G4983+(G4983*скидка/100),округление)</f>
        <v>226.94</v>
      </c>
      <c r="I4983" s="33" t="s">
        <v>246</v>
      </c>
      <c r="J4983" s="33"/>
      <c r="K4983" s="34"/>
      <c r="L4983" s="35" t="n">
        <v>2</v>
      </c>
      <c r="M4983" s="36" t="n">
        <v>0</v>
      </c>
      <c r="N4983" s="0" t="s">
        <v>14917</v>
      </c>
      <c r="P4983" s="14" t="s">
        <v>14918</v>
      </c>
      <c r="Q4983" s="37" t="n">
        <v>44</v>
      </c>
      <c r="R4983" s="37" t="n">
        <v>20</v>
      </c>
    </row>
    <row r="4984" customFormat="false" ht="12.75" hidden="false" customHeight="true" outlineLevel="0" collapsed="false">
      <c r="A4984" s="27" t="n">
        <v>957629</v>
      </c>
      <c r="B4984" s="28"/>
      <c r="C4984" s="29" t="n">
        <f aca="false">B4984*H4984</f>
        <v>0</v>
      </c>
      <c r="D4984" s="30" t="s">
        <v>14919</v>
      </c>
      <c r="E4984" s="30"/>
      <c r="F4984" s="30" t="s">
        <v>1012</v>
      </c>
      <c r="G4984" s="31" t="n">
        <v>238.29</v>
      </c>
      <c r="H4984" s="32" t="n">
        <f aca="false">CEILING(G4984+(G4984*скидка/100),округление)</f>
        <v>238.29</v>
      </c>
      <c r="I4984" s="33" t="s">
        <v>246</v>
      </c>
      <c r="J4984" s="33"/>
      <c r="K4984" s="34"/>
      <c r="L4984" s="35"/>
      <c r="M4984" s="36" t="n">
        <v>0</v>
      </c>
      <c r="N4984" s="0" t="s">
        <v>14920</v>
      </c>
      <c r="P4984" s="14" t="s">
        <v>14921</v>
      </c>
      <c r="Q4984" s="37" t="n">
        <v>44</v>
      </c>
      <c r="R4984" s="37" t="n">
        <v>20</v>
      </c>
    </row>
    <row r="4985" customFormat="false" ht="12.75" hidden="false" customHeight="true" outlineLevel="0" collapsed="false">
      <c r="A4985" s="27" t="n">
        <v>957632</v>
      </c>
      <c r="B4985" s="28"/>
      <c r="C4985" s="29" t="n">
        <f aca="false">B4985*H4985</f>
        <v>0</v>
      </c>
      <c r="D4985" s="30" t="s">
        <v>14922</v>
      </c>
      <c r="E4985" s="30"/>
      <c r="F4985" s="30" t="s">
        <v>1012</v>
      </c>
      <c r="G4985" s="31" t="n">
        <v>238.29</v>
      </c>
      <c r="H4985" s="32" t="n">
        <f aca="false">CEILING(G4985+(G4985*скидка/100),округление)</f>
        <v>238.29</v>
      </c>
      <c r="I4985" s="33" t="s">
        <v>246</v>
      </c>
      <c r="J4985" s="33"/>
      <c r="K4985" s="34"/>
      <c r="L4985" s="35"/>
      <c r="M4985" s="36" t="n">
        <v>0</v>
      </c>
      <c r="N4985" s="0" t="s">
        <v>14923</v>
      </c>
      <c r="P4985" s="14" t="s">
        <v>14924</v>
      </c>
      <c r="Q4985" s="37" t="n">
        <v>44</v>
      </c>
      <c r="R4985" s="37" t="n">
        <v>20</v>
      </c>
    </row>
    <row r="4986" customFormat="false" ht="12.75" hidden="false" customHeight="true" outlineLevel="0" collapsed="false">
      <c r="A4986" s="27" t="n">
        <v>957640</v>
      </c>
      <c r="B4986" s="28"/>
      <c r="C4986" s="29" t="n">
        <f aca="false">B4986*H4986</f>
        <v>0</v>
      </c>
      <c r="D4986" s="30" t="s">
        <v>14925</v>
      </c>
      <c r="E4986" s="30"/>
      <c r="F4986" s="30" t="s">
        <v>1012</v>
      </c>
      <c r="G4986" s="31" t="n">
        <v>238.29</v>
      </c>
      <c r="H4986" s="32" t="n">
        <f aca="false">CEILING(G4986+(G4986*скидка/100),округление)</f>
        <v>238.29</v>
      </c>
      <c r="I4986" s="33" t="s">
        <v>246</v>
      </c>
      <c r="J4986" s="33"/>
      <c r="K4986" s="34"/>
      <c r="L4986" s="35" t="n">
        <v>2</v>
      </c>
      <c r="M4986" s="36" t="n">
        <v>0</v>
      </c>
      <c r="N4986" s="0" t="s">
        <v>14926</v>
      </c>
      <c r="P4986" s="14" t="s">
        <v>14927</v>
      </c>
      <c r="Q4986" s="37" t="n">
        <v>44</v>
      </c>
      <c r="R4986" s="37" t="n">
        <v>20</v>
      </c>
    </row>
    <row r="4987" customFormat="false" ht="12.75" hidden="false" customHeight="true" outlineLevel="0" collapsed="false">
      <c r="A4987" s="27" t="n">
        <v>958078</v>
      </c>
      <c r="B4987" s="28"/>
      <c r="C4987" s="29" t="n">
        <f aca="false">B4987*H4987</f>
        <v>0</v>
      </c>
      <c r="D4987" s="30" t="s">
        <v>14928</v>
      </c>
      <c r="E4987" s="30"/>
      <c r="F4987" s="30" t="s">
        <v>1012</v>
      </c>
      <c r="G4987" s="31" t="n">
        <v>238.29</v>
      </c>
      <c r="H4987" s="32" t="n">
        <f aca="false">CEILING(G4987+(G4987*скидка/100),округление)</f>
        <v>238.29</v>
      </c>
      <c r="I4987" s="33" t="s">
        <v>246</v>
      </c>
      <c r="J4987" s="33"/>
      <c r="K4987" s="34"/>
      <c r="L4987" s="35"/>
      <c r="M4987" s="36" t="n">
        <v>0</v>
      </c>
      <c r="N4987" s="0" t="s">
        <v>14929</v>
      </c>
      <c r="P4987" s="14" t="s">
        <v>14930</v>
      </c>
      <c r="Q4987" s="37" t="n">
        <v>46</v>
      </c>
      <c r="R4987" s="37" t="n">
        <v>20</v>
      </c>
    </row>
    <row r="4988" customFormat="false" ht="12.75" hidden="false" customHeight="true" outlineLevel="0" collapsed="false">
      <c r="A4988" s="27" t="n">
        <v>957651</v>
      </c>
      <c r="B4988" s="28"/>
      <c r="C4988" s="29" t="n">
        <f aca="false">B4988*H4988</f>
        <v>0</v>
      </c>
      <c r="D4988" s="30" t="s">
        <v>14931</v>
      </c>
      <c r="E4988" s="30"/>
      <c r="F4988" s="30" t="s">
        <v>1012</v>
      </c>
      <c r="G4988" s="31" t="n">
        <v>121.88</v>
      </c>
      <c r="H4988" s="32" t="n">
        <f aca="false">CEILING(G4988+(G4988*скидка/100),округление)</f>
        <v>121.88</v>
      </c>
      <c r="I4988" s="33" t="s">
        <v>191</v>
      </c>
      <c r="J4988" s="33"/>
      <c r="K4988" s="34"/>
      <c r="L4988" s="35"/>
      <c r="M4988" s="36" t="n">
        <v>0</v>
      </c>
      <c r="N4988" s="0" t="s">
        <v>14932</v>
      </c>
      <c r="P4988" s="14" t="s">
        <v>14933</v>
      </c>
      <c r="Q4988" s="37" t="n">
        <v>46</v>
      </c>
      <c r="R4988" s="37" t="n">
        <v>20</v>
      </c>
    </row>
    <row r="4989" customFormat="false" ht="12.75" hidden="false" customHeight="true" outlineLevel="0" collapsed="false">
      <c r="A4989" s="27" t="n">
        <v>958079</v>
      </c>
      <c r="B4989" s="28"/>
      <c r="C4989" s="29" t="n">
        <f aca="false">B4989*H4989</f>
        <v>0</v>
      </c>
      <c r="D4989" s="30" t="s">
        <v>14934</v>
      </c>
      <c r="E4989" s="30"/>
      <c r="F4989" s="30" t="s">
        <v>1012</v>
      </c>
      <c r="G4989" s="31" t="n">
        <v>110.84</v>
      </c>
      <c r="H4989" s="32" t="n">
        <f aca="false">CEILING(G4989+(G4989*скидка/100),округление)</f>
        <v>110.84</v>
      </c>
      <c r="I4989" s="33" t="s">
        <v>191</v>
      </c>
      <c r="J4989" s="33"/>
      <c r="K4989" s="34"/>
      <c r="L4989" s="35" t="n">
        <v>1</v>
      </c>
      <c r="M4989" s="36" t="n">
        <v>0</v>
      </c>
      <c r="N4989" s="0" t="s">
        <v>14935</v>
      </c>
      <c r="P4989" s="14" t="s">
        <v>14936</v>
      </c>
      <c r="Q4989" s="37" t="n">
        <v>46</v>
      </c>
      <c r="R4989" s="37" t="n">
        <v>20</v>
      </c>
    </row>
    <row r="4990" customFormat="false" ht="12.75" hidden="false" customHeight="true" outlineLevel="0" collapsed="false">
      <c r="A4990" s="27" t="n">
        <v>957653</v>
      </c>
      <c r="B4990" s="28"/>
      <c r="C4990" s="29" t="n">
        <f aca="false">B4990*H4990</f>
        <v>0</v>
      </c>
      <c r="D4990" s="30" t="s">
        <v>14937</v>
      </c>
      <c r="E4990" s="30"/>
      <c r="F4990" s="30" t="s">
        <v>1012</v>
      </c>
      <c r="G4990" s="31" t="n">
        <v>121.88</v>
      </c>
      <c r="H4990" s="32" t="n">
        <f aca="false">CEILING(G4990+(G4990*скидка/100),округление)</f>
        <v>121.88</v>
      </c>
      <c r="I4990" s="33" t="s">
        <v>191</v>
      </c>
      <c r="J4990" s="33"/>
      <c r="K4990" s="34"/>
      <c r="L4990" s="35" t="n">
        <v>4</v>
      </c>
      <c r="M4990" s="36" t="n">
        <v>0</v>
      </c>
      <c r="N4990" s="0" t="s">
        <v>14938</v>
      </c>
      <c r="P4990" s="14" t="s">
        <v>14939</v>
      </c>
      <c r="Q4990" s="37" t="n">
        <v>46</v>
      </c>
      <c r="R4990" s="37" t="n">
        <v>20</v>
      </c>
    </row>
    <row r="4991" customFormat="false" ht="12.75" hidden="false" customHeight="true" outlineLevel="0" collapsed="false">
      <c r="A4991" s="27" t="n">
        <v>957654</v>
      </c>
      <c r="B4991" s="28"/>
      <c r="C4991" s="29" t="n">
        <f aca="false">B4991*H4991</f>
        <v>0</v>
      </c>
      <c r="D4991" s="30" t="s">
        <v>14940</v>
      </c>
      <c r="E4991" s="30"/>
      <c r="F4991" s="30" t="s">
        <v>1012</v>
      </c>
      <c r="G4991" s="31" t="n">
        <v>110.84</v>
      </c>
      <c r="H4991" s="32" t="n">
        <f aca="false">CEILING(G4991+(G4991*скидка/100),округление)</f>
        <v>110.84</v>
      </c>
      <c r="I4991" s="33" t="s">
        <v>191</v>
      </c>
      <c r="J4991" s="33"/>
      <c r="K4991" s="34"/>
      <c r="L4991" s="35"/>
      <c r="M4991" s="36" t="n">
        <v>0</v>
      </c>
      <c r="N4991" s="0" t="s">
        <v>14941</v>
      </c>
      <c r="P4991" s="14" t="s">
        <v>14942</v>
      </c>
      <c r="Q4991" s="37" t="n">
        <v>46</v>
      </c>
      <c r="R4991" s="37" t="n">
        <v>20</v>
      </c>
    </row>
    <row r="4992" customFormat="false" ht="12.75" hidden="false" customHeight="true" outlineLevel="0" collapsed="false">
      <c r="A4992" s="27" t="n">
        <v>958080</v>
      </c>
      <c r="B4992" s="28"/>
      <c r="C4992" s="29" t="n">
        <f aca="false">B4992*H4992</f>
        <v>0</v>
      </c>
      <c r="D4992" s="30" t="s">
        <v>14943</v>
      </c>
      <c r="E4992" s="30"/>
      <c r="F4992" s="30" t="s">
        <v>1012</v>
      </c>
      <c r="G4992" s="31" t="n">
        <v>110.84</v>
      </c>
      <c r="H4992" s="32" t="n">
        <f aca="false">CEILING(G4992+(G4992*скидка/100),округление)</f>
        <v>110.84</v>
      </c>
      <c r="I4992" s="33" t="s">
        <v>191</v>
      </c>
      <c r="J4992" s="33"/>
      <c r="K4992" s="34"/>
      <c r="L4992" s="35" t="n">
        <v>2</v>
      </c>
      <c r="M4992" s="36" t="n">
        <v>0</v>
      </c>
      <c r="N4992" s="0" t="s">
        <v>14944</v>
      </c>
      <c r="P4992" s="14" t="s">
        <v>14945</v>
      </c>
      <c r="Q4992" s="37" t="n">
        <v>46</v>
      </c>
      <c r="R4992" s="37" t="n">
        <v>20</v>
      </c>
    </row>
    <row r="4993" customFormat="false" ht="12.75" hidden="false" customHeight="true" outlineLevel="0" collapsed="false">
      <c r="A4993" s="27" t="n">
        <v>957657</v>
      </c>
      <c r="B4993" s="28"/>
      <c r="C4993" s="29" t="n">
        <f aca="false">B4993*H4993</f>
        <v>0</v>
      </c>
      <c r="D4993" s="30" t="s">
        <v>14946</v>
      </c>
      <c r="E4993" s="30"/>
      <c r="F4993" s="30" t="s">
        <v>1012</v>
      </c>
      <c r="G4993" s="31" t="n">
        <v>121.88</v>
      </c>
      <c r="H4993" s="32" t="n">
        <f aca="false">CEILING(G4993+(G4993*скидка/100),округление)</f>
        <v>121.88</v>
      </c>
      <c r="I4993" s="33" t="s">
        <v>191</v>
      </c>
      <c r="J4993" s="33"/>
      <c r="K4993" s="34"/>
      <c r="L4993" s="35" t="n">
        <v>1</v>
      </c>
      <c r="M4993" s="36" t="n">
        <v>0</v>
      </c>
      <c r="N4993" s="0" t="s">
        <v>14947</v>
      </c>
      <c r="P4993" s="14" t="s">
        <v>14948</v>
      </c>
      <c r="Q4993" s="37" t="n">
        <v>40</v>
      </c>
      <c r="R4993" s="37" t="n">
        <v>20</v>
      </c>
    </row>
    <row r="4994" customFormat="false" ht="12.75" hidden="false" customHeight="true" outlineLevel="0" collapsed="false">
      <c r="A4994" s="27" t="n">
        <v>957658</v>
      </c>
      <c r="B4994" s="28"/>
      <c r="C4994" s="29" t="n">
        <f aca="false">B4994*H4994</f>
        <v>0</v>
      </c>
      <c r="D4994" s="30" t="s">
        <v>14949</v>
      </c>
      <c r="E4994" s="30"/>
      <c r="F4994" s="30" t="s">
        <v>1012</v>
      </c>
      <c r="G4994" s="31" t="n">
        <v>121.88</v>
      </c>
      <c r="H4994" s="32" t="n">
        <f aca="false">CEILING(G4994+(G4994*скидка/100),округление)</f>
        <v>121.88</v>
      </c>
      <c r="I4994" s="33" t="s">
        <v>191</v>
      </c>
      <c r="J4994" s="33"/>
      <c r="K4994" s="34"/>
      <c r="L4994" s="35"/>
      <c r="M4994" s="36" t="n">
        <v>0</v>
      </c>
      <c r="N4994" s="0" t="s">
        <v>14950</v>
      </c>
      <c r="P4994" s="14" t="s">
        <v>14951</v>
      </c>
      <c r="Q4994" s="37" t="n">
        <v>42</v>
      </c>
      <c r="R4994" s="37" t="n">
        <v>20</v>
      </c>
    </row>
    <row r="4995" customFormat="false" ht="12.75" hidden="false" customHeight="true" outlineLevel="0" collapsed="false">
      <c r="A4995" s="27" t="n">
        <v>957660</v>
      </c>
      <c r="B4995" s="28"/>
      <c r="C4995" s="29" t="n">
        <f aca="false">B4995*H4995</f>
        <v>0</v>
      </c>
      <c r="D4995" s="30" t="s">
        <v>14952</v>
      </c>
      <c r="E4995" s="30"/>
      <c r="F4995" s="30" t="s">
        <v>1012</v>
      </c>
      <c r="G4995" s="31" t="n">
        <v>121.88</v>
      </c>
      <c r="H4995" s="32" t="n">
        <f aca="false">CEILING(G4995+(G4995*скидка/100),округление)</f>
        <v>121.88</v>
      </c>
      <c r="I4995" s="33" t="s">
        <v>191</v>
      </c>
      <c r="J4995" s="33"/>
      <c r="K4995" s="34"/>
      <c r="L4995" s="35"/>
      <c r="M4995" s="36" t="n">
        <v>0</v>
      </c>
      <c r="N4995" s="0" t="s">
        <v>14953</v>
      </c>
      <c r="P4995" s="14" t="s">
        <v>14954</v>
      </c>
      <c r="Q4995" s="37" t="n">
        <v>40</v>
      </c>
      <c r="R4995" s="37" t="n">
        <v>20</v>
      </c>
    </row>
    <row r="4996" customFormat="false" ht="12.75" hidden="false" customHeight="true" outlineLevel="0" collapsed="false">
      <c r="A4996" s="27" t="n">
        <v>957661</v>
      </c>
      <c r="B4996" s="28"/>
      <c r="C4996" s="29" t="n">
        <f aca="false">B4996*H4996</f>
        <v>0</v>
      </c>
      <c r="D4996" s="30" t="s">
        <v>14955</v>
      </c>
      <c r="E4996" s="30"/>
      <c r="F4996" s="30" t="s">
        <v>1012</v>
      </c>
      <c r="G4996" s="31" t="n">
        <v>121.88</v>
      </c>
      <c r="H4996" s="32" t="n">
        <f aca="false">CEILING(G4996+(G4996*скидка/100),округление)</f>
        <v>121.88</v>
      </c>
      <c r="I4996" s="33" t="s">
        <v>191</v>
      </c>
      <c r="J4996" s="33"/>
      <c r="K4996" s="34"/>
      <c r="L4996" s="35"/>
      <c r="M4996" s="36" t="n">
        <v>0</v>
      </c>
      <c r="N4996" s="0" t="s">
        <v>14956</v>
      </c>
      <c r="P4996" s="14" t="s">
        <v>14957</v>
      </c>
      <c r="Q4996" s="37" t="n">
        <v>40</v>
      </c>
      <c r="R4996" s="37" t="n">
        <v>20</v>
      </c>
    </row>
    <row r="4997" customFormat="false" ht="12.75" hidden="false" customHeight="true" outlineLevel="0" collapsed="false">
      <c r="A4997" s="27" t="n">
        <v>958083</v>
      </c>
      <c r="B4997" s="28"/>
      <c r="C4997" s="29" t="n">
        <f aca="false">B4997*H4997</f>
        <v>0</v>
      </c>
      <c r="D4997" s="30" t="s">
        <v>14958</v>
      </c>
      <c r="E4997" s="30"/>
      <c r="F4997" s="30" t="s">
        <v>1012</v>
      </c>
      <c r="G4997" s="31" t="n">
        <v>121.88</v>
      </c>
      <c r="H4997" s="32" t="n">
        <f aca="false">CEILING(G4997+(G4997*скидка/100),округление)</f>
        <v>121.88</v>
      </c>
      <c r="I4997" s="33" t="s">
        <v>191</v>
      </c>
      <c r="J4997" s="33"/>
      <c r="K4997" s="34"/>
      <c r="L4997" s="35" t="n">
        <v>4</v>
      </c>
      <c r="M4997" s="36" t="n">
        <v>0</v>
      </c>
      <c r="N4997" s="0" t="s">
        <v>14959</v>
      </c>
      <c r="P4997" s="14" t="s">
        <v>14960</v>
      </c>
      <c r="Q4997" s="37" t="n">
        <v>46</v>
      </c>
      <c r="R4997" s="37" t="n">
        <v>20</v>
      </c>
    </row>
    <row r="4998" customFormat="false" ht="12.75" hidden="false" customHeight="true" outlineLevel="0" collapsed="false">
      <c r="A4998" s="27" t="n">
        <v>960279</v>
      </c>
      <c r="B4998" s="28"/>
      <c r="C4998" s="29" t="n">
        <f aca="false">B4998*H4998</f>
        <v>0</v>
      </c>
      <c r="D4998" s="30" t="s">
        <v>14961</v>
      </c>
      <c r="E4998" s="30"/>
      <c r="F4998" s="30" t="s">
        <v>1012</v>
      </c>
      <c r="G4998" s="31" t="n">
        <v>106.51</v>
      </c>
      <c r="H4998" s="32" t="n">
        <f aca="false">CEILING(G4998+(G4998*скидка/100),округление)</f>
        <v>106.51</v>
      </c>
      <c r="I4998" s="33" t="s">
        <v>246</v>
      </c>
      <c r="J4998" s="33"/>
      <c r="K4998" s="34"/>
      <c r="L4998" s="35"/>
      <c r="M4998" s="36" t="n">
        <v>0</v>
      </c>
      <c r="N4998" s="0" t="s">
        <v>14962</v>
      </c>
      <c r="P4998" s="14" t="s">
        <v>14963</v>
      </c>
      <c r="Q4998" s="37" t="n">
        <v>16</v>
      </c>
      <c r="R4998" s="37" t="n">
        <v>20</v>
      </c>
    </row>
    <row r="4999" customFormat="false" ht="12.75" hidden="false" customHeight="true" outlineLevel="0" collapsed="false">
      <c r="A4999" s="27" t="n">
        <v>960284</v>
      </c>
      <c r="B4999" s="28"/>
      <c r="C4999" s="29" t="n">
        <f aca="false">B4999*H4999</f>
        <v>0</v>
      </c>
      <c r="D4999" s="30" t="s">
        <v>14964</v>
      </c>
      <c r="E4999" s="30"/>
      <c r="F4999" s="30" t="s">
        <v>1012</v>
      </c>
      <c r="G4999" s="31" t="n">
        <v>86.28</v>
      </c>
      <c r="H4999" s="32" t="n">
        <f aca="false">CEILING(G4999+(G4999*скидка/100),округление)</f>
        <v>86.28</v>
      </c>
      <c r="I4999" s="33" t="s">
        <v>191</v>
      </c>
      <c r="J4999" s="33"/>
      <c r="K4999" s="34"/>
      <c r="L4999" s="35"/>
      <c r="M4999" s="36" t="n">
        <v>0</v>
      </c>
      <c r="N4999" s="0" t="s">
        <v>14965</v>
      </c>
      <c r="P4999" s="14" t="s">
        <v>14966</v>
      </c>
      <c r="Q4999" s="37" t="n">
        <v>18</v>
      </c>
      <c r="R4999" s="37" t="n">
        <v>20</v>
      </c>
    </row>
    <row r="5000" customFormat="false" ht="12.75" hidden="false" customHeight="true" outlineLevel="0" collapsed="false">
      <c r="A5000" s="27" t="n">
        <v>960290</v>
      </c>
      <c r="B5000" s="28"/>
      <c r="C5000" s="29" t="n">
        <f aca="false">B5000*H5000</f>
        <v>0</v>
      </c>
      <c r="D5000" s="30" t="s">
        <v>14967</v>
      </c>
      <c r="E5000" s="30"/>
      <c r="F5000" s="30" t="s">
        <v>1012</v>
      </c>
      <c r="G5000" s="31" t="n">
        <v>86.28</v>
      </c>
      <c r="H5000" s="32" t="n">
        <f aca="false">CEILING(G5000+(G5000*скидка/100),округление)</f>
        <v>86.28</v>
      </c>
      <c r="I5000" s="33" t="s">
        <v>191</v>
      </c>
      <c r="J5000" s="33"/>
      <c r="K5000" s="34"/>
      <c r="L5000" s="35"/>
      <c r="M5000" s="36" t="n">
        <v>0</v>
      </c>
      <c r="N5000" s="0" t="s">
        <v>14968</v>
      </c>
      <c r="P5000" s="14" t="s">
        <v>14969</v>
      </c>
      <c r="Q5000" s="37" t="n">
        <v>18</v>
      </c>
      <c r="R5000" s="37" t="n">
        <v>20</v>
      </c>
    </row>
    <row r="5001" customFormat="false" ht="12.75" hidden="false" customHeight="true" outlineLevel="0" collapsed="false">
      <c r="A5001" s="27" t="n">
        <v>960291</v>
      </c>
      <c r="B5001" s="28"/>
      <c r="C5001" s="29" t="n">
        <f aca="false">B5001*H5001</f>
        <v>0</v>
      </c>
      <c r="D5001" s="30" t="s">
        <v>14970</v>
      </c>
      <c r="E5001" s="30"/>
      <c r="F5001" s="30" t="s">
        <v>1012</v>
      </c>
      <c r="G5001" s="31" t="n">
        <v>86.28</v>
      </c>
      <c r="H5001" s="32" t="n">
        <f aca="false">CEILING(G5001+(G5001*скидка/100),округление)</f>
        <v>86.28</v>
      </c>
      <c r="I5001" s="33" t="s">
        <v>191</v>
      </c>
      <c r="J5001" s="33"/>
      <c r="K5001" s="34"/>
      <c r="L5001" s="35" t="n">
        <v>1</v>
      </c>
      <c r="M5001" s="36" t="n">
        <v>0</v>
      </c>
      <c r="N5001" s="0" t="s">
        <v>14971</v>
      </c>
      <c r="P5001" s="14" t="s">
        <v>14972</v>
      </c>
      <c r="Q5001" s="37" t="n">
        <v>18</v>
      </c>
      <c r="R5001" s="37" t="n">
        <v>20</v>
      </c>
    </row>
    <row r="5002" customFormat="false" ht="12.75" hidden="false" customHeight="true" outlineLevel="0" collapsed="false">
      <c r="A5002" s="27" t="n">
        <v>960294</v>
      </c>
      <c r="B5002" s="28"/>
      <c r="C5002" s="29" t="n">
        <f aca="false">B5002*H5002</f>
        <v>0</v>
      </c>
      <c r="D5002" s="30" t="s">
        <v>14973</v>
      </c>
      <c r="E5002" s="30"/>
      <c r="F5002" s="30" t="s">
        <v>1012</v>
      </c>
      <c r="G5002" s="31" t="n">
        <v>86.28</v>
      </c>
      <c r="H5002" s="32" t="n">
        <f aca="false">CEILING(G5002+(G5002*скидка/100),округление)</f>
        <v>86.28</v>
      </c>
      <c r="I5002" s="33" t="s">
        <v>191</v>
      </c>
      <c r="J5002" s="33"/>
      <c r="K5002" s="34"/>
      <c r="L5002" s="35" t="n">
        <v>1</v>
      </c>
      <c r="M5002" s="36" t="n">
        <v>0</v>
      </c>
      <c r="N5002" s="0" t="s">
        <v>14974</v>
      </c>
      <c r="P5002" s="14" t="s">
        <v>14975</v>
      </c>
      <c r="Q5002" s="37" t="n">
        <v>18</v>
      </c>
      <c r="R5002" s="37" t="n">
        <v>20</v>
      </c>
    </row>
    <row r="5003" customFormat="false" ht="12.75" hidden="false" customHeight="true" outlineLevel="0" collapsed="false">
      <c r="A5003" s="27" t="n">
        <v>960297</v>
      </c>
      <c r="B5003" s="28"/>
      <c r="C5003" s="29" t="n">
        <f aca="false">B5003*H5003</f>
        <v>0</v>
      </c>
      <c r="D5003" s="30" t="s">
        <v>14976</v>
      </c>
      <c r="E5003" s="30"/>
      <c r="F5003" s="30" t="s">
        <v>1012</v>
      </c>
      <c r="G5003" s="31" t="n">
        <v>86.28</v>
      </c>
      <c r="H5003" s="32" t="n">
        <f aca="false">CEILING(G5003+(G5003*скидка/100),округление)</f>
        <v>86.28</v>
      </c>
      <c r="I5003" s="33" t="s">
        <v>191</v>
      </c>
      <c r="J5003" s="33"/>
      <c r="K5003" s="34"/>
      <c r="L5003" s="35"/>
      <c r="M5003" s="36" t="n">
        <v>0</v>
      </c>
      <c r="N5003" s="0" t="s">
        <v>14977</v>
      </c>
      <c r="P5003" s="14" t="s">
        <v>14978</v>
      </c>
      <c r="Q5003" s="37" t="n">
        <v>18</v>
      </c>
      <c r="R5003" s="37" t="n">
        <v>20</v>
      </c>
    </row>
    <row r="5004" customFormat="false" ht="12.75" hidden="false" customHeight="true" outlineLevel="0" collapsed="false">
      <c r="A5004" s="27" t="n">
        <v>960298</v>
      </c>
      <c r="B5004" s="28"/>
      <c r="C5004" s="29" t="n">
        <f aca="false">B5004*H5004</f>
        <v>0</v>
      </c>
      <c r="D5004" s="30" t="s">
        <v>14979</v>
      </c>
      <c r="E5004" s="30"/>
      <c r="F5004" s="30" t="s">
        <v>1012</v>
      </c>
      <c r="G5004" s="31" t="n">
        <v>86.28</v>
      </c>
      <c r="H5004" s="32" t="n">
        <f aca="false">CEILING(G5004+(G5004*скидка/100),округление)</f>
        <v>86.28</v>
      </c>
      <c r="I5004" s="33" t="s">
        <v>191</v>
      </c>
      <c r="J5004" s="33"/>
      <c r="K5004" s="34"/>
      <c r="L5004" s="35"/>
      <c r="M5004" s="36" t="n">
        <v>0</v>
      </c>
      <c r="N5004" s="0" t="s">
        <v>14980</v>
      </c>
      <c r="P5004" s="14" t="s">
        <v>14981</v>
      </c>
      <c r="Q5004" s="37" t="n">
        <v>18</v>
      </c>
      <c r="R5004" s="37" t="n">
        <v>20</v>
      </c>
    </row>
    <row r="5005" customFormat="false" ht="12.75" hidden="false" customHeight="true" outlineLevel="0" collapsed="false">
      <c r="A5005" s="27" t="n">
        <v>983589</v>
      </c>
      <c r="B5005" s="28"/>
      <c r="C5005" s="29" t="n">
        <f aca="false">B5005*H5005</f>
        <v>0</v>
      </c>
      <c r="D5005" s="30" t="s">
        <v>14982</v>
      </c>
      <c r="E5005" s="30"/>
      <c r="F5005" s="30" t="s">
        <v>1012</v>
      </c>
      <c r="G5005" s="31" t="n">
        <v>86.28</v>
      </c>
      <c r="H5005" s="32" t="n">
        <f aca="false">CEILING(G5005+(G5005*скидка/100),округление)</f>
        <v>86.28</v>
      </c>
      <c r="I5005" s="33" t="s">
        <v>191</v>
      </c>
      <c r="J5005" s="33"/>
      <c r="K5005" s="34"/>
      <c r="L5005" s="35" t="n">
        <v>3</v>
      </c>
      <c r="M5005" s="36" t="n">
        <v>0</v>
      </c>
      <c r="N5005" s="0" t="s">
        <v>14983</v>
      </c>
      <c r="P5005" s="14" t="s">
        <v>14984</v>
      </c>
      <c r="Q5005" s="37" t="n">
        <v>18</v>
      </c>
      <c r="R5005" s="37" t="n">
        <v>20</v>
      </c>
    </row>
    <row r="5006" customFormat="false" ht="12.75" hidden="false" customHeight="true" outlineLevel="0" collapsed="false">
      <c r="A5006" s="27" t="n">
        <v>983590</v>
      </c>
      <c r="B5006" s="28"/>
      <c r="C5006" s="29" t="n">
        <f aca="false">B5006*H5006</f>
        <v>0</v>
      </c>
      <c r="D5006" s="30" t="s">
        <v>14985</v>
      </c>
      <c r="E5006" s="30"/>
      <c r="F5006" s="30" t="s">
        <v>1012</v>
      </c>
      <c r="G5006" s="31" t="n">
        <v>86.28</v>
      </c>
      <c r="H5006" s="32" t="n">
        <f aca="false">CEILING(G5006+(G5006*скидка/100),округление)</f>
        <v>86.28</v>
      </c>
      <c r="I5006" s="33" t="s">
        <v>191</v>
      </c>
      <c r="J5006" s="33"/>
      <c r="K5006" s="34"/>
      <c r="L5006" s="35"/>
      <c r="M5006" s="36" t="n">
        <v>0</v>
      </c>
      <c r="N5006" s="0" t="s">
        <v>14986</v>
      </c>
      <c r="P5006" s="14" t="s">
        <v>14987</v>
      </c>
      <c r="Q5006" s="37" t="n">
        <v>18</v>
      </c>
      <c r="R5006" s="37" t="n">
        <v>20</v>
      </c>
    </row>
    <row r="5007" customFormat="false" ht="12.75" hidden="false" customHeight="true" outlineLevel="0" collapsed="false">
      <c r="A5007" s="27" t="n">
        <v>983591</v>
      </c>
      <c r="B5007" s="28"/>
      <c r="C5007" s="29" t="n">
        <f aca="false">B5007*H5007</f>
        <v>0</v>
      </c>
      <c r="D5007" s="30" t="s">
        <v>14988</v>
      </c>
      <c r="E5007" s="30"/>
      <c r="F5007" s="30" t="s">
        <v>1012</v>
      </c>
      <c r="G5007" s="31" t="n">
        <v>86.28</v>
      </c>
      <c r="H5007" s="32" t="n">
        <f aca="false">CEILING(G5007+(G5007*скидка/100),округление)</f>
        <v>86.28</v>
      </c>
      <c r="I5007" s="33" t="s">
        <v>191</v>
      </c>
      <c r="J5007" s="33"/>
      <c r="K5007" s="34"/>
      <c r="L5007" s="35" t="n">
        <v>5</v>
      </c>
      <c r="M5007" s="36" t="n">
        <v>0</v>
      </c>
      <c r="N5007" s="0" t="s">
        <v>14989</v>
      </c>
      <c r="P5007" s="14" t="s">
        <v>14990</v>
      </c>
      <c r="Q5007" s="37" t="n">
        <v>18</v>
      </c>
      <c r="R5007" s="37" t="n">
        <v>20</v>
      </c>
    </row>
    <row r="5008" customFormat="false" ht="12.75" hidden="false" customHeight="true" outlineLevel="0" collapsed="false">
      <c r="A5008" s="27" t="n">
        <v>960300</v>
      </c>
      <c r="B5008" s="28"/>
      <c r="C5008" s="29" t="n">
        <f aca="false">B5008*H5008</f>
        <v>0</v>
      </c>
      <c r="D5008" s="30" t="s">
        <v>14991</v>
      </c>
      <c r="E5008" s="30"/>
      <c r="F5008" s="30" t="s">
        <v>1012</v>
      </c>
      <c r="G5008" s="31" t="n">
        <v>77.71</v>
      </c>
      <c r="H5008" s="32" t="n">
        <f aca="false">CEILING(G5008+(G5008*скидка/100),округление)</f>
        <v>77.71</v>
      </c>
      <c r="I5008" s="33" t="s">
        <v>191</v>
      </c>
      <c r="J5008" s="33"/>
      <c r="K5008" s="34"/>
      <c r="L5008" s="35"/>
      <c r="M5008" s="36" t="n">
        <v>0</v>
      </c>
      <c r="N5008" s="0" t="s">
        <v>14992</v>
      </c>
      <c r="P5008" s="14" t="s">
        <v>14993</v>
      </c>
      <c r="Q5008" s="37" t="n">
        <v>18</v>
      </c>
      <c r="R5008" s="37" t="n">
        <v>20</v>
      </c>
    </row>
    <row r="5009" customFormat="false" ht="12.75" hidden="false" customHeight="true" outlineLevel="0" collapsed="false">
      <c r="A5009" s="27" t="n">
        <v>960301</v>
      </c>
      <c r="B5009" s="28"/>
      <c r="C5009" s="29" t="n">
        <f aca="false">B5009*H5009</f>
        <v>0</v>
      </c>
      <c r="D5009" s="30" t="s">
        <v>14994</v>
      </c>
      <c r="E5009" s="30"/>
      <c r="F5009" s="30" t="s">
        <v>1012</v>
      </c>
      <c r="G5009" s="31" t="n">
        <v>86.28</v>
      </c>
      <c r="H5009" s="32" t="n">
        <f aca="false">CEILING(G5009+(G5009*скидка/100),округление)</f>
        <v>86.28</v>
      </c>
      <c r="I5009" s="33" t="s">
        <v>191</v>
      </c>
      <c r="J5009" s="33"/>
      <c r="K5009" s="34"/>
      <c r="L5009" s="35"/>
      <c r="M5009" s="36" t="n">
        <v>0</v>
      </c>
      <c r="N5009" s="0" t="s">
        <v>14995</v>
      </c>
      <c r="P5009" s="14" t="s">
        <v>14996</v>
      </c>
      <c r="Q5009" s="37" t="n">
        <v>18</v>
      </c>
      <c r="R5009" s="37" t="n">
        <v>20</v>
      </c>
    </row>
    <row r="5010" customFormat="false" ht="12.75" hidden="false" customHeight="true" outlineLevel="0" collapsed="false">
      <c r="A5010" s="27" t="n">
        <v>960302</v>
      </c>
      <c r="B5010" s="28"/>
      <c r="C5010" s="29" t="n">
        <f aca="false">B5010*H5010</f>
        <v>0</v>
      </c>
      <c r="D5010" s="30" t="s">
        <v>14997</v>
      </c>
      <c r="E5010" s="30"/>
      <c r="F5010" s="30" t="s">
        <v>1012</v>
      </c>
      <c r="G5010" s="31" t="n">
        <v>86.28</v>
      </c>
      <c r="H5010" s="32" t="n">
        <f aca="false">CEILING(G5010+(G5010*скидка/100),округление)</f>
        <v>86.28</v>
      </c>
      <c r="I5010" s="33" t="s">
        <v>191</v>
      </c>
      <c r="J5010" s="33"/>
      <c r="K5010" s="34"/>
      <c r="L5010" s="35" t="n">
        <v>4</v>
      </c>
      <c r="M5010" s="36" t="n">
        <v>0</v>
      </c>
      <c r="N5010" s="0" t="s">
        <v>14998</v>
      </c>
      <c r="P5010" s="14" t="s">
        <v>14999</v>
      </c>
      <c r="Q5010" s="37" t="n">
        <v>18</v>
      </c>
      <c r="R5010" s="37" t="n">
        <v>20</v>
      </c>
    </row>
    <row r="5011" customFormat="false" ht="12.75" hidden="false" customHeight="true" outlineLevel="0" collapsed="false">
      <c r="A5011" s="27" t="n">
        <v>983592</v>
      </c>
      <c r="B5011" s="28"/>
      <c r="C5011" s="29" t="n">
        <f aca="false">B5011*H5011</f>
        <v>0</v>
      </c>
      <c r="D5011" s="30" t="s">
        <v>15000</v>
      </c>
      <c r="E5011" s="30"/>
      <c r="F5011" s="30" t="s">
        <v>1012</v>
      </c>
      <c r="G5011" s="31" t="n">
        <v>163.89</v>
      </c>
      <c r="H5011" s="32" t="n">
        <f aca="false">CEILING(G5011+(G5011*скидка/100),округление)</f>
        <v>163.89</v>
      </c>
      <c r="I5011" s="33" t="s">
        <v>191</v>
      </c>
      <c r="J5011" s="33"/>
      <c r="K5011" s="34"/>
      <c r="L5011" s="35"/>
      <c r="M5011" s="36" t="n">
        <v>0</v>
      </c>
      <c r="N5011" s="0" t="s">
        <v>15001</v>
      </c>
      <c r="P5011" s="14" t="s">
        <v>15002</v>
      </c>
      <c r="Q5011" s="37" t="n">
        <v>46</v>
      </c>
      <c r="R5011" s="37" t="n">
        <v>20</v>
      </c>
    </row>
    <row r="5012" customFormat="false" ht="12.75" hidden="false" customHeight="true" outlineLevel="0" collapsed="false">
      <c r="A5012" s="27" t="n">
        <v>962463</v>
      </c>
      <c r="B5012" s="28"/>
      <c r="C5012" s="29" t="n">
        <f aca="false">B5012*H5012</f>
        <v>0</v>
      </c>
      <c r="D5012" s="30" t="s">
        <v>15003</v>
      </c>
      <c r="E5012" s="30"/>
      <c r="F5012" s="30" t="s">
        <v>1012</v>
      </c>
      <c r="G5012" s="31" t="n">
        <v>77.71</v>
      </c>
      <c r="H5012" s="32" t="n">
        <f aca="false">CEILING(G5012+(G5012*скидка/100),округление)</f>
        <v>77.71</v>
      </c>
      <c r="I5012" s="33" t="s">
        <v>191</v>
      </c>
      <c r="J5012" s="33"/>
      <c r="K5012" s="34"/>
      <c r="L5012" s="35" t="n">
        <v>4</v>
      </c>
      <c r="M5012" s="36" t="n">
        <v>0</v>
      </c>
      <c r="N5012" s="0" t="s">
        <v>15004</v>
      </c>
      <c r="P5012" s="14" t="s">
        <v>15005</v>
      </c>
      <c r="Q5012" s="37" t="n">
        <v>18</v>
      </c>
      <c r="R5012" s="37" t="n">
        <v>20</v>
      </c>
    </row>
    <row r="5013" customFormat="false" ht="12.75" hidden="false" customHeight="true" outlineLevel="0" collapsed="false">
      <c r="A5013" s="27" t="n">
        <v>963872</v>
      </c>
      <c r="B5013" s="28"/>
      <c r="C5013" s="29" t="n">
        <f aca="false">B5013*H5013</f>
        <v>0</v>
      </c>
      <c r="D5013" s="30" t="s">
        <v>15006</v>
      </c>
      <c r="E5013" s="30"/>
      <c r="F5013" s="30" t="s">
        <v>1012</v>
      </c>
      <c r="G5013" s="31" t="n">
        <v>86.28</v>
      </c>
      <c r="H5013" s="32" t="n">
        <f aca="false">CEILING(G5013+(G5013*скидка/100),округление)</f>
        <v>86.28</v>
      </c>
      <c r="I5013" s="33" t="s">
        <v>191</v>
      </c>
      <c r="J5013" s="33"/>
      <c r="K5013" s="34"/>
      <c r="L5013" s="35"/>
      <c r="M5013" s="36" t="n">
        <v>0</v>
      </c>
      <c r="N5013" s="0" t="s">
        <v>15007</v>
      </c>
      <c r="P5013" s="14" t="s">
        <v>15008</v>
      </c>
      <c r="Q5013" s="37" t="n">
        <v>18</v>
      </c>
      <c r="R5013" s="37" t="n">
        <v>20</v>
      </c>
    </row>
    <row r="5014" customFormat="false" ht="12.75" hidden="false" customHeight="true" outlineLevel="0" collapsed="false">
      <c r="A5014" s="27" t="n">
        <v>962465</v>
      </c>
      <c r="B5014" s="28"/>
      <c r="C5014" s="29" t="n">
        <f aca="false">B5014*H5014</f>
        <v>0</v>
      </c>
      <c r="D5014" s="30" t="s">
        <v>15009</v>
      </c>
      <c r="E5014" s="30"/>
      <c r="F5014" s="30" t="s">
        <v>1012</v>
      </c>
      <c r="G5014" s="31" t="n">
        <v>77.71</v>
      </c>
      <c r="H5014" s="32" t="n">
        <f aca="false">CEILING(G5014+(G5014*скидка/100),округление)</f>
        <v>77.71</v>
      </c>
      <c r="I5014" s="33" t="s">
        <v>191</v>
      </c>
      <c r="J5014" s="33"/>
      <c r="K5014" s="34"/>
      <c r="L5014" s="35" t="n">
        <v>5</v>
      </c>
      <c r="M5014" s="36" t="n">
        <v>0</v>
      </c>
      <c r="N5014" s="0" t="s">
        <v>15010</v>
      </c>
      <c r="P5014" s="14" t="s">
        <v>15011</v>
      </c>
      <c r="Q5014" s="37" t="n">
        <v>18</v>
      </c>
      <c r="R5014" s="37" t="n">
        <v>20</v>
      </c>
    </row>
    <row r="5015" customFormat="false" ht="12.75" hidden="false" customHeight="true" outlineLevel="0" collapsed="false">
      <c r="A5015" s="27" t="n">
        <v>962466</v>
      </c>
      <c r="B5015" s="28"/>
      <c r="C5015" s="29" t="n">
        <f aca="false">B5015*H5015</f>
        <v>0</v>
      </c>
      <c r="D5015" s="30" t="s">
        <v>15012</v>
      </c>
      <c r="E5015" s="30"/>
      <c r="F5015" s="30" t="s">
        <v>1012</v>
      </c>
      <c r="G5015" s="31" t="n">
        <v>86.28</v>
      </c>
      <c r="H5015" s="32" t="n">
        <f aca="false">CEILING(G5015+(G5015*скидка/100),округление)</f>
        <v>86.28</v>
      </c>
      <c r="I5015" s="33" t="s">
        <v>191</v>
      </c>
      <c r="J5015" s="33"/>
      <c r="K5015" s="34"/>
      <c r="L5015" s="35"/>
      <c r="M5015" s="36" t="n">
        <v>0</v>
      </c>
      <c r="N5015" s="0" t="s">
        <v>15013</v>
      </c>
      <c r="P5015" s="14" t="s">
        <v>15014</v>
      </c>
      <c r="Q5015" s="37" t="n">
        <v>18</v>
      </c>
      <c r="R5015" s="37" t="n">
        <v>20</v>
      </c>
    </row>
    <row r="5016" customFormat="false" ht="12.75" hidden="false" customHeight="true" outlineLevel="0" collapsed="false">
      <c r="A5016" s="27" t="n">
        <v>962467</v>
      </c>
      <c r="B5016" s="28"/>
      <c r="C5016" s="29" t="n">
        <f aca="false">B5016*H5016</f>
        <v>0</v>
      </c>
      <c r="D5016" s="30" t="s">
        <v>15015</v>
      </c>
      <c r="E5016" s="30"/>
      <c r="F5016" s="30" t="s">
        <v>1012</v>
      </c>
      <c r="G5016" s="31" t="n">
        <v>86.28</v>
      </c>
      <c r="H5016" s="32" t="n">
        <f aca="false">CEILING(G5016+(G5016*скидка/100),округление)</f>
        <v>86.28</v>
      </c>
      <c r="I5016" s="33" t="s">
        <v>191</v>
      </c>
      <c r="J5016" s="33"/>
      <c r="K5016" s="34"/>
      <c r="L5016" s="35" t="n">
        <v>5</v>
      </c>
      <c r="M5016" s="36" t="n">
        <v>0</v>
      </c>
      <c r="N5016" s="0" t="s">
        <v>15016</v>
      </c>
      <c r="P5016" s="14" t="s">
        <v>15017</v>
      </c>
      <c r="Q5016" s="37" t="n">
        <v>18</v>
      </c>
      <c r="R5016" s="37" t="n">
        <v>20</v>
      </c>
    </row>
    <row r="5017" customFormat="false" ht="12.75" hidden="false" customHeight="true" outlineLevel="0" collapsed="false">
      <c r="A5017" s="27" t="n">
        <v>962468</v>
      </c>
      <c r="B5017" s="28"/>
      <c r="C5017" s="29" t="n">
        <f aca="false">B5017*H5017</f>
        <v>0</v>
      </c>
      <c r="D5017" s="30" t="s">
        <v>15018</v>
      </c>
      <c r="E5017" s="30"/>
      <c r="F5017" s="30" t="s">
        <v>1012</v>
      </c>
      <c r="G5017" s="31" t="n">
        <v>77.71</v>
      </c>
      <c r="H5017" s="32" t="n">
        <f aca="false">CEILING(G5017+(G5017*скидка/100),округление)</f>
        <v>77.71</v>
      </c>
      <c r="I5017" s="33" t="s">
        <v>191</v>
      </c>
      <c r="J5017" s="33"/>
      <c r="K5017" s="34"/>
      <c r="L5017" s="35"/>
      <c r="M5017" s="36" t="n">
        <v>0</v>
      </c>
      <c r="N5017" s="0" t="s">
        <v>15019</v>
      </c>
      <c r="P5017" s="14" t="s">
        <v>15020</v>
      </c>
      <c r="Q5017" s="37" t="n">
        <v>18</v>
      </c>
      <c r="R5017" s="37" t="n">
        <v>20</v>
      </c>
    </row>
    <row r="5018" customFormat="false" ht="12.75" hidden="false" customHeight="true" outlineLevel="0" collapsed="false">
      <c r="A5018" s="27" t="n">
        <v>962469</v>
      </c>
      <c r="B5018" s="28"/>
      <c r="C5018" s="29" t="n">
        <f aca="false">B5018*H5018</f>
        <v>0</v>
      </c>
      <c r="D5018" s="30" t="s">
        <v>15021</v>
      </c>
      <c r="E5018" s="30"/>
      <c r="F5018" s="30" t="s">
        <v>1012</v>
      </c>
      <c r="G5018" s="31" t="n">
        <v>77.71</v>
      </c>
      <c r="H5018" s="32" t="n">
        <f aca="false">CEILING(G5018+(G5018*скидка/100),округление)</f>
        <v>77.71</v>
      </c>
      <c r="I5018" s="33" t="s">
        <v>191</v>
      </c>
      <c r="J5018" s="33"/>
      <c r="K5018" s="34"/>
      <c r="L5018" s="35"/>
      <c r="M5018" s="36" t="n">
        <v>0</v>
      </c>
      <c r="N5018" s="0" t="s">
        <v>15022</v>
      </c>
      <c r="P5018" s="14" t="s">
        <v>15023</v>
      </c>
      <c r="Q5018" s="37" t="n">
        <v>18</v>
      </c>
      <c r="R5018" s="37" t="n">
        <v>20</v>
      </c>
    </row>
    <row r="5019" customFormat="false" ht="12.75" hidden="false" customHeight="true" outlineLevel="0" collapsed="false">
      <c r="A5019" s="27" t="n">
        <v>962470</v>
      </c>
      <c r="B5019" s="28"/>
      <c r="C5019" s="29" t="n">
        <f aca="false">B5019*H5019</f>
        <v>0</v>
      </c>
      <c r="D5019" s="30" t="s">
        <v>15024</v>
      </c>
      <c r="E5019" s="30"/>
      <c r="F5019" s="30" t="s">
        <v>1012</v>
      </c>
      <c r="G5019" s="31" t="n">
        <v>86.28</v>
      </c>
      <c r="H5019" s="32" t="n">
        <f aca="false">CEILING(G5019+(G5019*скидка/100),округление)</f>
        <v>86.28</v>
      </c>
      <c r="I5019" s="33" t="s">
        <v>191</v>
      </c>
      <c r="J5019" s="33"/>
      <c r="K5019" s="34"/>
      <c r="L5019" s="35"/>
      <c r="M5019" s="36" t="n">
        <v>0</v>
      </c>
      <c r="N5019" s="0" t="s">
        <v>15025</v>
      </c>
      <c r="P5019" s="14" t="s">
        <v>15026</v>
      </c>
      <c r="Q5019" s="37" t="n">
        <v>18</v>
      </c>
      <c r="R5019" s="37" t="n">
        <v>20</v>
      </c>
    </row>
    <row r="5020" customFormat="false" ht="12.75" hidden="false" customHeight="true" outlineLevel="0" collapsed="false">
      <c r="A5020" s="27" t="n">
        <v>962471</v>
      </c>
      <c r="B5020" s="28"/>
      <c r="C5020" s="29" t="n">
        <f aca="false">B5020*H5020</f>
        <v>0</v>
      </c>
      <c r="D5020" s="30" t="s">
        <v>15027</v>
      </c>
      <c r="E5020" s="30"/>
      <c r="F5020" s="30" t="s">
        <v>1012</v>
      </c>
      <c r="G5020" s="31" t="n">
        <v>77.71</v>
      </c>
      <c r="H5020" s="32" t="n">
        <f aca="false">CEILING(G5020+(G5020*скидка/100),округление)</f>
        <v>77.71</v>
      </c>
      <c r="I5020" s="33" t="s">
        <v>191</v>
      </c>
      <c r="J5020" s="33"/>
      <c r="K5020" s="34"/>
      <c r="L5020" s="35"/>
      <c r="M5020" s="36" t="n">
        <v>0</v>
      </c>
      <c r="N5020" s="0" t="s">
        <v>15028</v>
      </c>
      <c r="P5020" s="14" t="s">
        <v>15029</v>
      </c>
      <c r="Q5020" s="37" t="n">
        <v>18</v>
      </c>
      <c r="R5020" s="37" t="n">
        <v>20</v>
      </c>
    </row>
    <row r="5021" customFormat="false" ht="12.75" hidden="false" customHeight="true" outlineLevel="0" collapsed="false">
      <c r="A5021" s="27" t="n">
        <v>962472</v>
      </c>
      <c r="B5021" s="28"/>
      <c r="C5021" s="29" t="n">
        <f aca="false">B5021*H5021</f>
        <v>0</v>
      </c>
      <c r="D5021" s="30" t="s">
        <v>15030</v>
      </c>
      <c r="E5021" s="30"/>
      <c r="F5021" s="30" t="s">
        <v>1012</v>
      </c>
      <c r="G5021" s="31" t="n">
        <v>86.28</v>
      </c>
      <c r="H5021" s="32" t="n">
        <f aca="false">CEILING(G5021+(G5021*скидка/100),округление)</f>
        <v>86.28</v>
      </c>
      <c r="I5021" s="33" t="s">
        <v>191</v>
      </c>
      <c r="J5021" s="33"/>
      <c r="K5021" s="34"/>
      <c r="L5021" s="35"/>
      <c r="M5021" s="36" t="n">
        <v>0</v>
      </c>
      <c r="N5021" s="0" t="s">
        <v>15031</v>
      </c>
      <c r="P5021" s="14" t="s">
        <v>15032</v>
      </c>
      <c r="Q5021" s="37" t="n">
        <v>18</v>
      </c>
      <c r="R5021" s="37" t="n">
        <v>20</v>
      </c>
    </row>
    <row r="5022" customFormat="false" ht="12.75" hidden="false" customHeight="true" outlineLevel="0" collapsed="false">
      <c r="A5022" s="27" t="n">
        <v>962473</v>
      </c>
      <c r="B5022" s="28"/>
      <c r="C5022" s="29" t="n">
        <f aca="false">B5022*H5022</f>
        <v>0</v>
      </c>
      <c r="D5022" s="30" t="s">
        <v>15033</v>
      </c>
      <c r="E5022" s="30"/>
      <c r="F5022" s="30" t="s">
        <v>1012</v>
      </c>
      <c r="G5022" s="31" t="n">
        <v>86.28</v>
      </c>
      <c r="H5022" s="32" t="n">
        <f aca="false">CEILING(G5022+(G5022*скидка/100),округление)</f>
        <v>86.28</v>
      </c>
      <c r="I5022" s="33" t="s">
        <v>191</v>
      </c>
      <c r="J5022" s="33"/>
      <c r="K5022" s="34"/>
      <c r="L5022" s="35" t="n">
        <v>3</v>
      </c>
      <c r="M5022" s="36" t="n">
        <v>0</v>
      </c>
      <c r="N5022" s="0" t="s">
        <v>15034</v>
      </c>
      <c r="P5022" s="14" t="s">
        <v>15035</v>
      </c>
      <c r="Q5022" s="37" t="n">
        <v>18</v>
      </c>
      <c r="R5022" s="37" t="n">
        <v>20</v>
      </c>
    </row>
    <row r="5023" customFormat="false" ht="12.75" hidden="false" customHeight="true" outlineLevel="0" collapsed="false">
      <c r="A5023" s="27" t="n">
        <v>962475</v>
      </c>
      <c r="B5023" s="28"/>
      <c r="C5023" s="29" t="n">
        <f aca="false">B5023*H5023</f>
        <v>0</v>
      </c>
      <c r="D5023" s="30" t="s">
        <v>15036</v>
      </c>
      <c r="E5023" s="30"/>
      <c r="F5023" s="30" t="s">
        <v>1012</v>
      </c>
      <c r="G5023" s="31" t="n">
        <v>77.71</v>
      </c>
      <c r="H5023" s="32" t="n">
        <f aca="false">CEILING(G5023+(G5023*скидка/100),округление)</f>
        <v>77.71</v>
      </c>
      <c r="I5023" s="33" t="s">
        <v>191</v>
      </c>
      <c r="J5023" s="33"/>
      <c r="K5023" s="34"/>
      <c r="L5023" s="35" t="n">
        <v>1</v>
      </c>
      <c r="M5023" s="36" t="n">
        <v>0</v>
      </c>
      <c r="N5023" s="0" t="s">
        <v>15037</v>
      </c>
      <c r="P5023" s="14" t="s">
        <v>15038</v>
      </c>
      <c r="Q5023" s="37" t="n">
        <v>18</v>
      </c>
      <c r="R5023" s="37" t="n">
        <v>20</v>
      </c>
    </row>
    <row r="5024" customFormat="false" ht="12.75" hidden="false" customHeight="true" outlineLevel="0" collapsed="false">
      <c r="A5024" s="27" t="n">
        <v>962478</v>
      </c>
      <c r="B5024" s="28"/>
      <c r="C5024" s="29" t="n">
        <f aca="false">B5024*H5024</f>
        <v>0</v>
      </c>
      <c r="D5024" s="30" t="s">
        <v>15039</v>
      </c>
      <c r="E5024" s="30"/>
      <c r="F5024" s="30" t="s">
        <v>1012</v>
      </c>
      <c r="G5024" s="31" t="n">
        <v>121.88</v>
      </c>
      <c r="H5024" s="32" t="n">
        <f aca="false">CEILING(G5024+(G5024*скидка/100),округление)</f>
        <v>121.88</v>
      </c>
      <c r="I5024" s="33" t="s">
        <v>191</v>
      </c>
      <c r="J5024" s="33"/>
      <c r="K5024" s="34"/>
      <c r="L5024" s="35"/>
      <c r="M5024" s="36" t="n">
        <v>0</v>
      </c>
      <c r="N5024" s="0" t="s">
        <v>15040</v>
      </c>
      <c r="P5024" s="14" t="s">
        <v>15041</v>
      </c>
      <c r="Q5024" s="37" t="n">
        <v>46</v>
      </c>
      <c r="R5024" s="37" t="n">
        <v>20</v>
      </c>
    </row>
    <row r="5025" customFormat="false" ht="12.75" hidden="false" customHeight="true" outlineLevel="0" collapsed="false">
      <c r="A5025" s="27" t="n">
        <v>968198</v>
      </c>
      <c r="B5025" s="28"/>
      <c r="C5025" s="29" t="n">
        <f aca="false">B5025*H5025</f>
        <v>0</v>
      </c>
      <c r="D5025" s="30" t="s">
        <v>15042</v>
      </c>
      <c r="E5025" s="30"/>
      <c r="F5025" s="30" t="s">
        <v>1012</v>
      </c>
      <c r="G5025" s="31" t="n">
        <v>245.62</v>
      </c>
      <c r="H5025" s="32" t="n">
        <f aca="false">CEILING(G5025+(G5025*скидка/100),округление)</f>
        <v>245.62</v>
      </c>
      <c r="I5025" s="33" t="s">
        <v>246</v>
      </c>
      <c r="J5025" s="33"/>
      <c r="K5025" s="34"/>
      <c r="L5025" s="35" t="n">
        <v>2</v>
      </c>
      <c r="M5025" s="36" t="n">
        <v>0</v>
      </c>
      <c r="N5025" s="0" t="s">
        <v>15043</v>
      </c>
      <c r="P5025" s="14" t="s">
        <v>15044</v>
      </c>
      <c r="Q5025" s="37" t="n">
        <v>46</v>
      </c>
      <c r="R5025" s="37" t="n">
        <v>20</v>
      </c>
    </row>
    <row r="5026" customFormat="false" ht="12.75" hidden="false" customHeight="true" outlineLevel="0" collapsed="false">
      <c r="A5026" s="27" t="n">
        <v>968199</v>
      </c>
      <c r="B5026" s="28"/>
      <c r="C5026" s="29" t="n">
        <f aca="false">B5026*H5026</f>
        <v>0</v>
      </c>
      <c r="D5026" s="30" t="s">
        <v>15045</v>
      </c>
      <c r="E5026" s="30"/>
      <c r="F5026" s="30" t="s">
        <v>1012</v>
      </c>
      <c r="G5026" s="31" t="n">
        <v>245.62</v>
      </c>
      <c r="H5026" s="32" t="n">
        <f aca="false">CEILING(G5026+(G5026*скидка/100),округление)</f>
        <v>245.62</v>
      </c>
      <c r="I5026" s="33" t="s">
        <v>246</v>
      </c>
      <c r="J5026" s="33"/>
      <c r="K5026" s="34"/>
      <c r="L5026" s="35" t="n">
        <v>3</v>
      </c>
      <c r="M5026" s="36" t="n">
        <v>0</v>
      </c>
      <c r="N5026" s="0" t="s">
        <v>15046</v>
      </c>
      <c r="P5026" s="14" t="s">
        <v>15047</v>
      </c>
      <c r="Q5026" s="37" t="n">
        <v>46</v>
      </c>
      <c r="R5026" s="37" t="n">
        <v>20</v>
      </c>
    </row>
    <row r="5027" customFormat="false" ht="12.75" hidden="false" customHeight="true" outlineLevel="0" collapsed="false">
      <c r="A5027" s="27" t="n">
        <v>966426</v>
      </c>
      <c r="B5027" s="28"/>
      <c r="C5027" s="29" t="n">
        <f aca="false">B5027*H5027</f>
        <v>0</v>
      </c>
      <c r="D5027" s="30" t="s">
        <v>15048</v>
      </c>
      <c r="E5027" s="30"/>
      <c r="F5027" s="30" t="s">
        <v>1012</v>
      </c>
      <c r="G5027" s="31" t="n">
        <v>121.88</v>
      </c>
      <c r="H5027" s="32" t="n">
        <f aca="false">CEILING(G5027+(G5027*скидка/100),округление)</f>
        <v>121.88</v>
      </c>
      <c r="I5027" s="33" t="s">
        <v>191</v>
      </c>
      <c r="J5027" s="33"/>
      <c r="K5027" s="34"/>
      <c r="L5027" s="35"/>
      <c r="M5027" s="36" t="n">
        <v>0</v>
      </c>
      <c r="N5027" s="0" t="s">
        <v>15049</v>
      </c>
      <c r="P5027" s="14" t="s">
        <v>15050</v>
      </c>
      <c r="Q5027" s="37" t="n">
        <v>40</v>
      </c>
      <c r="R5027" s="37" t="n">
        <v>20</v>
      </c>
    </row>
    <row r="5028" customFormat="false" ht="12.75" hidden="false" customHeight="true" outlineLevel="0" collapsed="false">
      <c r="A5028" s="27" t="n">
        <v>966280</v>
      </c>
      <c r="B5028" s="28"/>
      <c r="C5028" s="29" t="n">
        <f aca="false">B5028*H5028</f>
        <v>0</v>
      </c>
      <c r="D5028" s="30" t="s">
        <v>15051</v>
      </c>
      <c r="E5028" s="30"/>
      <c r="F5028" s="30" t="s">
        <v>1012</v>
      </c>
      <c r="G5028" s="31" t="n">
        <v>110.84</v>
      </c>
      <c r="H5028" s="32" t="n">
        <f aca="false">CEILING(G5028+(G5028*скидка/100),округление)</f>
        <v>110.84</v>
      </c>
      <c r="I5028" s="33" t="s">
        <v>191</v>
      </c>
      <c r="J5028" s="33"/>
      <c r="K5028" s="34"/>
      <c r="L5028" s="35"/>
      <c r="M5028" s="36" t="n">
        <v>0</v>
      </c>
      <c r="N5028" s="0" t="s">
        <v>15052</v>
      </c>
      <c r="P5028" s="14" t="s">
        <v>15053</v>
      </c>
      <c r="Q5028" s="37" t="n">
        <v>40</v>
      </c>
      <c r="R5028" s="37" t="n">
        <v>20</v>
      </c>
    </row>
    <row r="5029" customFormat="false" ht="12.75" hidden="false" customHeight="true" outlineLevel="0" collapsed="false">
      <c r="A5029" s="27" t="n">
        <v>966287</v>
      </c>
      <c r="B5029" s="28"/>
      <c r="C5029" s="29" t="n">
        <f aca="false">B5029*H5029</f>
        <v>0</v>
      </c>
      <c r="D5029" s="30" t="s">
        <v>15054</v>
      </c>
      <c r="E5029" s="30"/>
      <c r="F5029" s="30" t="s">
        <v>1012</v>
      </c>
      <c r="G5029" s="31" t="n">
        <v>121.88</v>
      </c>
      <c r="H5029" s="32" t="n">
        <f aca="false">CEILING(G5029+(G5029*скидка/100),округление)</f>
        <v>121.88</v>
      </c>
      <c r="I5029" s="33" t="s">
        <v>191</v>
      </c>
      <c r="J5029" s="33"/>
      <c r="K5029" s="34"/>
      <c r="L5029" s="35" t="n">
        <v>2</v>
      </c>
      <c r="M5029" s="36" t="n">
        <v>0</v>
      </c>
      <c r="N5029" s="0" t="s">
        <v>15055</v>
      </c>
      <c r="P5029" s="14" t="s">
        <v>15056</v>
      </c>
      <c r="Q5029" s="37" t="n">
        <v>40</v>
      </c>
      <c r="R5029" s="37" t="n">
        <v>20</v>
      </c>
    </row>
    <row r="5030" customFormat="false" ht="12.75" hidden="false" customHeight="true" outlineLevel="0" collapsed="false">
      <c r="A5030" s="27" t="n">
        <v>970110</v>
      </c>
      <c r="B5030" s="28"/>
      <c r="C5030" s="29" t="n">
        <f aca="false">B5030*H5030</f>
        <v>0</v>
      </c>
      <c r="D5030" s="30" t="s">
        <v>15057</v>
      </c>
      <c r="E5030" s="30"/>
      <c r="F5030" s="30" t="s">
        <v>1012</v>
      </c>
      <c r="G5030" s="31" t="n">
        <v>121.88</v>
      </c>
      <c r="H5030" s="32" t="n">
        <f aca="false">CEILING(G5030+(G5030*скидка/100),округление)</f>
        <v>121.88</v>
      </c>
      <c r="I5030" s="33" t="s">
        <v>191</v>
      </c>
      <c r="J5030" s="33"/>
      <c r="K5030" s="34"/>
      <c r="L5030" s="35" t="n">
        <v>3</v>
      </c>
      <c r="M5030" s="36" t="n">
        <v>0</v>
      </c>
      <c r="N5030" s="0" t="s">
        <v>15058</v>
      </c>
      <c r="P5030" s="14" t="s">
        <v>15059</v>
      </c>
      <c r="Q5030" s="37" t="n">
        <v>40</v>
      </c>
      <c r="R5030" s="37" t="n">
        <v>20</v>
      </c>
    </row>
    <row r="5031" customFormat="false" ht="12.75" hidden="false" customHeight="true" outlineLevel="0" collapsed="false">
      <c r="A5031" s="27" t="n">
        <v>970762</v>
      </c>
      <c r="B5031" s="28"/>
      <c r="C5031" s="29" t="n">
        <f aca="false">B5031*H5031</f>
        <v>0</v>
      </c>
      <c r="D5031" s="30" t="s">
        <v>15060</v>
      </c>
      <c r="E5031" s="30"/>
      <c r="F5031" s="30" t="s">
        <v>1012</v>
      </c>
      <c r="G5031" s="31" t="n">
        <v>121.88</v>
      </c>
      <c r="H5031" s="32" t="n">
        <f aca="false">CEILING(G5031+(G5031*скидка/100),округление)</f>
        <v>121.88</v>
      </c>
      <c r="I5031" s="33" t="s">
        <v>191</v>
      </c>
      <c r="J5031" s="33"/>
      <c r="K5031" s="34"/>
      <c r="L5031" s="35"/>
      <c r="M5031" s="36" t="n">
        <v>0</v>
      </c>
      <c r="N5031" s="0" t="s">
        <v>15061</v>
      </c>
      <c r="P5031" s="14" t="s">
        <v>15062</v>
      </c>
      <c r="Q5031" s="37" t="n">
        <v>42</v>
      </c>
      <c r="R5031" s="37" t="n">
        <v>20</v>
      </c>
    </row>
    <row r="5032" customFormat="false" ht="12.75" hidden="false" customHeight="true" outlineLevel="0" collapsed="false">
      <c r="A5032" s="27" t="n">
        <v>970763</v>
      </c>
      <c r="B5032" s="28"/>
      <c r="C5032" s="29" t="n">
        <f aca="false">B5032*H5032</f>
        <v>0</v>
      </c>
      <c r="D5032" s="30" t="s">
        <v>15063</v>
      </c>
      <c r="E5032" s="30"/>
      <c r="F5032" s="30" t="s">
        <v>1012</v>
      </c>
      <c r="G5032" s="31" t="n">
        <v>121.88</v>
      </c>
      <c r="H5032" s="32" t="n">
        <f aca="false">CEILING(G5032+(G5032*скидка/100),округление)</f>
        <v>121.88</v>
      </c>
      <c r="I5032" s="33" t="s">
        <v>191</v>
      </c>
      <c r="J5032" s="33"/>
      <c r="K5032" s="34"/>
      <c r="L5032" s="35"/>
      <c r="M5032" s="36" t="n">
        <v>0</v>
      </c>
      <c r="N5032" s="0" t="s">
        <v>15064</v>
      </c>
      <c r="P5032" s="14" t="s">
        <v>15065</v>
      </c>
      <c r="Q5032" s="37" t="n">
        <v>40</v>
      </c>
      <c r="R5032" s="37" t="n">
        <v>20</v>
      </c>
    </row>
    <row r="5033" customFormat="false" ht="12.75" hidden="false" customHeight="true" outlineLevel="0" collapsed="false">
      <c r="A5033" s="27" t="n">
        <v>970113</v>
      </c>
      <c r="B5033" s="28"/>
      <c r="C5033" s="29" t="n">
        <f aca="false">B5033*H5033</f>
        <v>0</v>
      </c>
      <c r="D5033" s="30" t="s">
        <v>15066</v>
      </c>
      <c r="E5033" s="30"/>
      <c r="F5033" s="30" t="s">
        <v>1012</v>
      </c>
      <c r="G5033" s="31" t="n">
        <v>121.88</v>
      </c>
      <c r="H5033" s="32" t="n">
        <f aca="false">CEILING(G5033+(G5033*скидка/100),округление)</f>
        <v>121.88</v>
      </c>
      <c r="I5033" s="33" t="s">
        <v>191</v>
      </c>
      <c r="J5033" s="33"/>
      <c r="K5033" s="34"/>
      <c r="L5033" s="35" t="n">
        <v>2</v>
      </c>
      <c r="M5033" s="36" t="n">
        <v>0</v>
      </c>
      <c r="N5033" s="0" t="s">
        <v>15067</v>
      </c>
      <c r="P5033" s="14" t="s">
        <v>15068</v>
      </c>
      <c r="Q5033" s="37" t="n">
        <v>40</v>
      </c>
      <c r="R5033" s="37" t="n">
        <v>20</v>
      </c>
    </row>
    <row r="5034" customFormat="false" ht="12.75" hidden="false" customHeight="true" outlineLevel="0" collapsed="false">
      <c r="A5034" s="27" t="n">
        <v>970116</v>
      </c>
      <c r="B5034" s="28"/>
      <c r="C5034" s="29" t="n">
        <f aca="false">B5034*H5034</f>
        <v>0</v>
      </c>
      <c r="D5034" s="30" t="s">
        <v>15069</v>
      </c>
      <c r="E5034" s="30"/>
      <c r="F5034" s="30" t="s">
        <v>1012</v>
      </c>
      <c r="G5034" s="31" t="n">
        <v>121.88</v>
      </c>
      <c r="H5034" s="32" t="n">
        <f aca="false">CEILING(G5034+(G5034*скидка/100),округление)</f>
        <v>121.88</v>
      </c>
      <c r="I5034" s="33" t="s">
        <v>191</v>
      </c>
      <c r="J5034" s="33"/>
      <c r="K5034" s="34"/>
      <c r="L5034" s="35"/>
      <c r="M5034" s="36" t="n">
        <v>0</v>
      </c>
      <c r="N5034" s="0" t="s">
        <v>15070</v>
      </c>
      <c r="P5034" s="14" t="s">
        <v>15071</v>
      </c>
      <c r="Q5034" s="37" t="n">
        <v>40</v>
      </c>
      <c r="R5034" s="37" t="n">
        <v>20</v>
      </c>
    </row>
    <row r="5035" customFormat="false" ht="12.75" hidden="false" customHeight="true" outlineLevel="0" collapsed="false">
      <c r="A5035" s="27" t="n">
        <v>982613</v>
      </c>
      <c r="B5035" s="28"/>
      <c r="C5035" s="29" t="n">
        <f aca="false">B5035*H5035</f>
        <v>0</v>
      </c>
      <c r="D5035" s="30" t="s">
        <v>15072</v>
      </c>
      <c r="E5035" s="30"/>
      <c r="F5035" s="30" t="s">
        <v>1012</v>
      </c>
      <c r="G5035" s="31" t="n">
        <v>121.88</v>
      </c>
      <c r="H5035" s="32" t="n">
        <f aca="false">CEILING(G5035+(G5035*скидка/100),округление)</f>
        <v>121.88</v>
      </c>
      <c r="I5035" s="33" t="s">
        <v>191</v>
      </c>
      <c r="J5035" s="33"/>
      <c r="K5035" s="34"/>
      <c r="L5035" s="35" t="n">
        <v>2</v>
      </c>
      <c r="M5035" s="36" t="n">
        <v>0</v>
      </c>
      <c r="N5035" s="0" t="s">
        <v>15073</v>
      </c>
      <c r="P5035" s="14" t="s">
        <v>15074</v>
      </c>
      <c r="Q5035" s="37" t="n">
        <v>40</v>
      </c>
      <c r="R5035" s="37" t="n">
        <v>20</v>
      </c>
    </row>
    <row r="5036" customFormat="false" ht="12.75" hidden="false" customHeight="true" outlineLevel="0" collapsed="false">
      <c r="A5036" s="27" t="n">
        <v>970119</v>
      </c>
      <c r="B5036" s="28"/>
      <c r="C5036" s="29" t="n">
        <f aca="false">B5036*H5036</f>
        <v>0</v>
      </c>
      <c r="D5036" s="30" t="s">
        <v>15075</v>
      </c>
      <c r="E5036" s="30"/>
      <c r="F5036" s="30" t="s">
        <v>1012</v>
      </c>
      <c r="G5036" s="31" t="n">
        <v>121.88</v>
      </c>
      <c r="H5036" s="32" t="n">
        <f aca="false">CEILING(G5036+(G5036*скидка/100),округление)</f>
        <v>121.88</v>
      </c>
      <c r="I5036" s="33" t="s">
        <v>191</v>
      </c>
      <c r="J5036" s="33"/>
      <c r="K5036" s="34"/>
      <c r="L5036" s="35"/>
      <c r="M5036" s="36" t="n">
        <v>0</v>
      </c>
      <c r="N5036" s="0" t="s">
        <v>15076</v>
      </c>
      <c r="P5036" s="14" t="s">
        <v>15077</v>
      </c>
      <c r="Q5036" s="37" t="n">
        <v>40</v>
      </c>
      <c r="R5036" s="37" t="n">
        <v>20</v>
      </c>
    </row>
    <row r="5037" customFormat="false" ht="12.75" hidden="false" customHeight="true" outlineLevel="0" collapsed="false">
      <c r="A5037" s="27" t="n">
        <v>981541</v>
      </c>
      <c r="B5037" s="28"/>
      <c r="C5037" s="29" t="n">
        <f aca="false">B5037*H5037</f>
        <v>0</v>
      </c>
      <c r="D5037" s="30" t="s">
        <v>15078</v>
      </c>
      <c r="E5037" s="30"/>
      <c r="F5037" s="30" t="s">
        <v>1012</v>
      </c>
      <c r="G5037" s="31" t="n">
        <v>121.88</v>
      </c>
      <c r="H5037" s="32" t="n">
        <f aca="false">CEILING(G5037+(G5037*скидка/100),округление)</f>
        <v>121.88</v>
      </c>
      <c r="I5037" s="33" t="s">
        <v>191</v>
      </c>
      <c r="J5037" s="33"/>
      <c r="K5037" s="34"/>
      <c r="L5037" s="35"/>
      <c r="M5037" s="36" t="n">
        <v>0</v>
      </c>
      <c r="N5037" s="0" t="s">
        <v>15079</v>
      </c>
      <c r="P5037" s="14" t="s">
        <v>15080</v>
      </c>
      <c r="Q5037" s="37" t="n">
        <v>46</v>
      </c>
      <c r="R5037" s="37" t="n">
        <v>20</v>
      </c>
    </row>
    <row r="5038" customFormat="false" ht="12.75" hidden="false" customHeight="true" outlineLevel="0" collapsed="false">
      <c r="A5038" s="27" t="n">
        <v>981542</v>
      </c>
      <c r="B5038" s="28"/>
      <c r="C5038" s="29" t="n">
        <f aca="false">B5038*H5038</f>
        <v>0</v>
      </c>
      <c r="D5038" s="30" t="s">
        <v>15081</v>
      </c>
      <c r="E5038" s="30"/>
      <c r="F5038" s="30" t="s">
        <v>1012</v>
      </c>
      <c r="G5038" s="31" t="n">
        <v>121.88</v>
      </c>
      <c r="H5038" s="32" t="n">
        <f aca="false">CEILING(G5038+(G5038*скидка/100),округление)</f>
        <v>121.88</v>
      </c>
      <c r="I5038" s="33" t="s">
        <v>191</v>
      </c>
      <c r="J5038" s="33"/>
      <c r="K5038" s="34"/>
      <c r="L5038" s="35"/>
      <c r="M5038" s="36" t="n">
        <v>0</v>
      </c>
      <c r="N5038" s="0" t="s">
        <v>15082</v>
      </c>
      <c r="P5038" s="14" t="s">
        <v>15083</v>
      </c>
      <c r="Q5038" s="37" t="n">
        <v>46</v>
      </c>
      <c r="R5038" s="37" t="n">
        <v>20</v>
      </c>
    </row>
    <row r="5039" customFormat="false" ht="12.75" hidden="false" customHeight="true" outlineLevel="0" collapsed="false">
      <c r="A5039" s="27" t="n">
        <v>981543</v>
      </c>
      <c r="B5039" s="28"/>
      <c r="C5039" s="29" t="n">
        <f aca="false">B5039*H5039</f>
        <v>0</v>
      </c>
      <c r="D5039" s="30" t="s">
        <v>15084</v>
      </c>
      <c r="E5039" s="30"/>
      <c r="F5039" s="30" t="s">
        <v>1012</v>
      </c>
      <c r="G5039" s="31" t="n">
        <v>121.88</v>
      </c>
      <c r="H5039" s="32" t="n">
        <f aca="false">CEILING(G5039+(G5039*скидка/100),округление)</f>
        <v>121.88</v>
      </c>
      <c r="I5039" s="33" t="s">
        <v>191</v>
      </c>
      <c r="J5039" s="33"/>
      <c r="K5039" s="34"/>
      <c r="L5039" s="35" t="n">
        <v>1</v>
      </c>
      <c r="M5039" s="36" t="n">
        <v>0</v>
      </c>
      <c r="N5039" s="0" t="s">
        <v>15085</v>
      </c>
      <c r="P5039" s="14" t="s">
        <v>15086</v>
      </c>
      <c r="Q5039" s="37" t="n">
        <v>46</v>
      </c>
      <c r="R5039" s="37" t="n">
        <v>20</v>
      </c>
    </row>
    <row r="5040" customFormat="false" ht="12.75" hidden="false" customHeight="true" outlineLevel="0" collapsed="false">
      <c r="A5040" s="27" t="n">
        <v>981544</v>
      </c>
      <c r="B5040" s="28"/>
      <c r="C5040" s="29" t="n">
        <f aca="false">B5040*H5040</f>
        <v>0</v>
      </c>
      <c r="D5040" s="30" t="s">
        <v>15087</v>
      </c>
      <c r="E5040" s="30"/>
      <c r="F5040" s="30" t="s">
        <v>1012</v>
      </c>
      <c r="G5040" s="31" t="n">
        <v>121.88</v>
      </c>
      <c r="H5040" s="32" t="n">
        <f aca="false">CEILING(G5040+(G5040*скидка/100),округление)</f>
        <v>121.88</v>
      </c>
      <c r="I5040" s="33" t="s">
        <v>191</v>
      </c>
      <c r="J5040" s="33"/>
      <c r="K5040" s="34"/>
      <c r="L5040" s="35"/>
      <c r="M5040" s="36" t="n">
        <v>0</v>
      </c>
      <c r="N5040" s="0" t="s">
        <v>15088</v>
      </c>
      <c r="P5040" s="14" t="s">
        <v>15089</v>
      </c>
      <c r="Q5040" s="37" t="n">
        <v>46</v>
      </c>
      <c r="R5040" s="37" t="n">
        <v>20</v>
      </c>
    </row>
    <row r="5041" customFormat="false" ht="12.75" hidden="false" customHeight="true" outlineLevel="0" collapsed="false">
      <c r="A5041" s="27" t="n">
        <v>981545</v>
      </c>
      <c r="B5041" s="28"/>
      <c r="C5041" s="29" t="n">
        <f aca="false">B5041*H5041</f>
        <v>0</v>
      </c>
      <c r="D5041" s="30" t="s">
        <v>15090</v>
      </c>
      <c r="E5041" s="30"/>
      <c r="F5041" s="30" t="s">
        <v>1012</v>
      </c>
      <c r="G5041" s="31" t="n">
        <v>121.88</v>
      </c>
      <c r="H5041" s="32" t="n">
        <f aca="false">CEILING(G5041+(G5041*скидка/100),округление)</f>
        <v>121.88</v>
      </c>
      <c r="I5041" s="33" t="s">
        <v>191</v>
      </c>
      <c r="J5041" s="33"/>
      <c r="K5041" s="34"/>
      <c r="L5041" s="35"/>
      <c r="M5041" s="36" t="n">
        <v>0</v>
      </c>
      <c r="N5041" s="0" t="s">
        <v>15091</v>
      </c>
      <c r="P5041" s="14" t="s">
        <v>15092</v>
      </c>
      <c r="Q5041" s="37" t="n">
        <v>46</v>
      </c>
      <c r="R5041" s="37" t="n">
        <v>20</v>
      </c>
    </row>
    <row r="5042" customFormat="false" ht="12.75" hidden="false" customHeight="true" outlineLevel="0" collapsed="false">
      <c r="A5042" s="27" t="n">
        <v>981546</v>
      </c>
      <c r="B5042" s="28"/>
      <c r="C5042" s="29" t="n">
        <f aca="false">B5042*H5042</f>
        <v>0</v>
      </c>
      <c r="D5042" s="30" t="s">
        <v>15093</v>
      </c>
      <c r="E5042" s="30"/>
      <c r="F5042" s="30" t="s">
        <v>1012</v>
      </c>
      <c r="G5042" s="31" t="n">
        <v>121.88</v>
      </c>
      <c r="H5042" s="32" t="n">
        <f aca="false">CEILING(G5042+(G5042*скидка/100),округление)</f>
        <v>121.88</v>
      </c>
      <c r="I5042" s="33" t="s">
        <v>191</v>
      </c>
      <c r="J5042" s="33"/>
      <c r="K5042" s="34"/>
      <c r="L5042" s="35"/>
      <c r="M5042" s="36" t="n">
        <v>0</v>
      </c>
      <c r="N5042" s="0" t="s">
        <v>15094</v>
      </c>
      <c r="P5042" s="14" t="s">
        <v>15095</v>
      </c>
      <c r="Q5042" s="37" t="n">
        <v>46</v>
      </c>
      <c r="R5042" s="37" t="n">
        <v>20</v>
      </c>
    </row>
    <row r="5043" customFormat="false" ht="12.75" hidden="false" customHeight="true" outlineLevel="0" collapsed="false">
      <c r="A5043" s="27" t="n">
        <v>981547</v>
      </c>
      <c r="B5043" s="28"/>
      <c r="C5043" s="29" t="n">
        <f aca="false">B5043*H5043</f>
        <v>0</v>
      </c>
      <c r="D5043" s="30" t="s">
        <v>15096</v>
      </c>
      <c r="E5043" s="30"/>
      <c r="F5043" s="30" t="s">
        <v>1012</v>
      </c>
      <c r="G5043" s="31" t="n">
        <v>121.88</v>
      </c>
      <c r="H5043" s="32" t="n">
        <f aca="false">CEILING(G5043+(G5043*скидка/100),округление)</f>
        <v>121.88</v>
      </c>
      <c r="I5043" s="33" t="s">
        <v>191</v>
      </c>
      <c r="J5043" s="33"/>
      <c r="K5043" s="34"/>
      <c r="L5043" s="35" t="n">
        <v>1</v>
      </c>
      <c r="M5043" s="36" t="n">
        <v>0</v>
      </c>
      <c r="N5043" s="0" t="s">
        <v>15097</v>
      </c>
      <c r="P5043" s="14" t="s">
        <v>15098</v>
      </c>
      <c r="Q5043" s="37" t="n">
        <v>46</v>
      </c>
      <c r="R5043" s="37" t="n">
        <v>20</v>
      </c>
    </row>
    <row r="5044" customFormat="false" ht="12.75" hidden="false" customHeight="true" outlineLevel="0" collapsed="false">
      <c r="A5044" s="27" t="n">
        <v>985982</v>
      </c>
      <c r="B5044" s="28"/>
      <c r="C5044" s="29" t="n">
        <f aca="false">B5044*H5044</f>
        <v>0</v>
      </c>
      <c r="D5044" s="30" t="s">
        <v>15099</v>
      </c>
      <c r="E5044" s="30"/>
      <c r="F5044" s="30" t="s">
        <v>1012</v>
      </c>
      <c r="G5044" s="31" t="n">
        <v>86.28</v>
      </c>
      <c r="H5044" s="32" t="n">
        <f aca="false">CEILING(G5044+(G5044*скидка/100),округление)</f>
        <v>86.28</v>
      </c>
      <c r="I5044" s="33" t="s">
        <v>191</v>
      </c>
      <c r="J5044" s="33"/>
      <c r="K5044" s="34"/>
      <c r="L5044" s="35" t="n">
        <v>4</v>
      </c>
      <c r="M5044" s="36" t="n">
        <v>0</v>
      </c>
      <c r="N5044" s="0" t="s">
        <v>15100</v>
      </c>
      <c r="P5044" s="14" t="s">
        <v>15101</v>
      </c>
      <c r="Q5044" s="37" t="n">
        <v>18</v>
      </c>
      <c r="R5044" s="37" t="n">
        <v>20</v>
      </c>
    </row>
    <row r="5045" customFormat="false" ht="12.75" hidden="false" customHeight="true" outlineLevel="0" collapsed="false">
      <c r="A5045" s="27" t="n">
        <v>985981</v>
      </c>
      <c r="B5045" s="28"/>
      <c r="C5045" s="29" t="n">
        <f aca="false">B5045*H5045</f>
        <v>0</v>
      </c>
      <c r="D5045" s="30" t="s">
        <v>15102</v>
      </c>
      <c r="E5045" s="30"/>
      <c r="F5045" s="30" t="s">
        <v>1012</v>
      </c>
      <c r="G5045" s="31" t="n">
        <v>86.28</v>
      </c>
      <c r="H5045" s="32" t="n">
        <f aca="false">CEILING(G5045+(G5045*скидка/100),округление)</f>
        <v>86.28</v>
      </c>
      <c r="I5045" s="33" t="s">
        <v>191</v>
      </c>
      <c r="J5045" s="33"/>
      <c r="K5045" s="34"/>
      <c r="L5045" s="35"/>
      <c r="M5045" s="36" t="n">
        <v>0</v>
      </c>
      <c r="N5045" s="0" t="s">
        <v>15103</v>
      </c>
      <c r="P5045" s="14" t="s">
        <v>15104</v>
      </c>
      <c r="Q5045" s="37" t="n">
        <v>18</v>
      </c>
      <c r="R5045" s="37" t="n">
        <v>20</v>
      </c>
    </row>
    <row r="5046" customFormat="false" ht="12.75" hidden="false" customHeight="true" outlineLevel="0" collapsed="false">
      <c r="A5046" s="27" t="n">
        <v>985976</v>
      </c>
      <c r="B5046" s="28"/>
      <c r="C5046" s="29" t="n">
        <f aca="false">B5046*H5046</f>
        <v>0</v>
      </c>
      <c r="D5046" s="30" t="s">
        <v>15105</v>
      </c>
      <c r="E5046" s="30"/>
      <c r="F5046" s="30" t="s">
        <v>1012</v>
      </c>
      <c r="G5046" s="31" t="n">
        <v>86.28</v>
      </c>
      <c r="H5046" s="32" t="n">
        <f aca="false">CEILING(G5046+(G5046*скидка/100),округление)</f>
        <v>86.28</v>
      </c>
      <c r="I5046" s="33" t="s">
        <v>191</v>
      </c>
      <c r="J5046" s="33"/>
      <c r="K5046" s="34"/>
      <c r="L5046" s="35" t="n">
        <v>2</v>
      </c>
      <c r="M5046" s="36" t="n">
        <v>0</v>
      </c>
      <c r="N5046" s="0" t="s">
        <v>15106</v>
      </c>
      <c r="P5046" s="14" t="s">
        <v>15107</v>
      </c>
      <c r="Q5046" s="37" t="n">
        <v>18</v>
      </c>
      <c r="R5046" s="37" t="n">
        <v>20</v>
      </c>
    </row>
    <row r="5047" customFormat="false" ht="12.75" hidden="false" customHeight="true" outlineLevel="0" collapsed="false">
      <c r="A5047" s="27" t="n">
        <v>985977</v>
      </c>
      <c r="B5047" s="28"/>
      <c r="C5047" s="29" t="n">
        <f aca="false">B5047*H5047</f>
        <v>0</v>
      </c>
      <c r="D5047" s="30" t="s">
        <v>15108</v>
      </c>
      <c r="E5047" s="30"/>
      <c r="F5047" s="30" t="s">
        <v>1012</v>
      </c>
      <c r="G5047" s="31" t="n">
        <v>86.28</v>
      </c>
      <c r="H5047" s="32" t="n">
        <f aca="false">CEILING(G5047+(G5047*скидка/100),округление)</f>
        <v>86.28</v>
      </c>
      <c r="I5047" s="33" t="s">
        <v>191</v>
      </c>
      <c r="J5047" s="33"/>
      <c r="K5047" s="34"/>
      <c r="L5047" s="35"/>
      <c r="M5047" s="36" t="n">
        <v>0</v>
      </c>
      <c r="N5047" s="0" t="s">
        <v>15109</v>
      </c>
      <c r="P5047" s="14" t="s">
        <v>15110</v>
      </c>
      <c r="Q5047" s="37" t="n">
        <v>18</v>
      </c>
      <c r="R5047" s="37" t="n">
        <v>20</v>
      </c>
    </row>
    <row r="5048" customFormat="false" ht="12.75" hidden="false" customHeight="true" outlineLevel="0" collapsed="false">
      <c r="A5048" s="27" t="n">
        <v>985985</v>
      </c>
      <c r="B5048" s="28"/>
      <c r="C5048" s="29" t="n">
        <f aca="false">B5048*H5048</f>
        <v>0</v>
      </c>
      <c r="D5048" s="30" t="s">
        <v>15111</v>
      </c>
      <c r="E5048" s="30"/>
      <c r="F5048" s="30" t="s">
        <v>1012</v>
      </c>
      <c r="G5048" s="31" t="n">
        <v>86.28</v>
      </c>
      <c r="H5048" s="32" t="n">
        <f aca="false">CEILING(G5048+(G5048*скидка/100),округление)</f>
        <v>86.28</v>
      </c>
      <c r="I5048" s="33" t="s">
        <v>191</v>
      </c>
      <c r="J5048" s="33"/>
      <c r="K5048" s="34"/>
      <c r="L5048" s="35"/>
      <c r="M5048" s="36" t="n">
        <v>0</v>
      </c>
      <c r="N5048" s="0" t="s">
        <v>15112</v>
      </c>
      <c r="P5048" s="14" t="s">
        <v>15113</v>
      </c>
      <c r="Q5048" s="37" t="n">
        <v>18</v>
      </c>
      <c r="R5048" s="37" t="n">
        <v>20</v>
      </c>
    </row>
    <row r="5049" customFormat="false" ht="12.75" hidden="false" customHeight="true" outlineLevel="0" collapsed="false">
      <c r="A5049" s="27" t="n">
        <v>985978</v>
      </c>
      <c r="B5049" s="28"/>
      <c r="C5049" s="29" t="n">
        <f aca="false">B5049*H5049</f>
        <v>0</v>
      </c>
      <c r="D5049" s="30" t="s">
        <v>15114</v>
      </c>
      <c r="E5049" s="30"/>
      <c r="F5049" s="30" t="s">
        <v>1012</v>
      </c>
      <c r="G5049" s="31" t="n">
        <v>86.28</v>
      </c>
      <c r="H5049" s="32" t="n">
        <f aca="false">CEILING(G5049+(G5049*скидка/100),округление)</f>
        <v>86.28</v>
      </c>
      <c r="I5049" s="33" t="s">
        <v>191</v>
      </c>
      <c r="J5049" s="33"/>
      <c r="K5049" s="34"/>
      <c r="L5049" s="35"/>
      <c r="M5049" s="36" t="n">
        <v>0</v>
      </c>
      <c r="N5049" s="0" t="s">
        <v>15115</v>
      </c>
      <c r="P5049" s="14" t="s">
        <v>15116</v>
      </c>
      <c r="Q5049" s="37" t="n">
        <v>18</v>
      </c>
      <c r="R5049" s="37" t="n">
        <v>20</v>
      </c>
    </row>
    <row r="5050" customFormat="false" ht="12.75" hidden="false" customHeight="true" outlineLevel="0" collapsed="false">
      <c r="A5050" s="27" t="n">
        <v>985986</v>
      </c>
      <c r="B5050" s="28"/>
      <c r="C5050" s="29" t="n">
        <f aca="false">B5050*H5050</f>
        <v>0</v>
      </c>
      <c r="D5050" s="30" t="s">
        <v>15117</v>
      </c>
      <c r="E5050" s="30"/>
      <c r="F5050" s="30" t="s">
        <v>1012</v>
      </c>
      <c r="G5050" s="31" t="n">
        <v>86.28</v>
      </c>
      <c r="H5050" s="32" t="n">
        <f aca="false">CEILING(G5050+(G5050*скидка/100),округление)</f>
        <v>86.28</v>
      </c>
      <c r="I5050" s="33" t="s">
        <v>191</v>
      </c>
      <c r="J5050" s="33"/>
      <c r="K5050" s="34"/>
      <c r="L5050" s="35"/>
      <c r="M5050" s="36" t="n">
        <v>0</v>
      </c>
      <c r="N5050" s="0" t="s">
        <v>15118</v>
      </c>
      <c r="P5050" s="14" t="s">
        <v>15119</v>
      </c>
      <c r="Q5050" s="37" t="n">
        <v>18</v>
      </c>
      <c r="R5050" s="37" t="n">
        <v>20</v>
      </c>
    </row>
    <row r="5051" customFormat="false" ht="12.75" hidden="false" customHeight="true" outlineLevel="0" collapsed="false">
      <c r="A5051" s="27" t="n">
        <v>985980</v>
      </c>
      <c r="B5051" s="28"/>
      <c r="C5051" s="29" t="n">
        <f aca="false">B5051*H5051</f>
        <v>0</v>
      </c>
      <c r="D5051" s="30" t="s">
        <v>15120</v>
      </c>
      <c r="E5051" s="30"/>
      <c r="F5051" s="30" t="s">
        <v>1012</v>
      </c>
      <c r="G5051" s="31" t="n">
        <v>86.28</v>
      </c>
      <c r="H5051" s="32" t="n">
        <f aca="false">CEILING(G5051+(G5051*скидка/100),округление)</f>
        <v>86.28</v>
      </c>
      <c r="I5051" s="33" t="s">
        <v>191</v>
      </c>
      <c r="J5051" s="33"/>
      <c r="K5051" s="34"/>
      <c r="L5051" s="35" t="n">
        <v>2</v>
      </c>
      <c r="M5051" s="36" t="n">
        <v>0</v>
      </c>
      <c r="N5051" s="0" t="s">
        <v>15121</v>
      </c>
      <c r="P5051" s="14" t="s">
        <v>15122</v>
      </c>
      <c r="Q5051" s="37" t="n">
        <v>18</v>
      </c>
      <c r="R5051" s="37" t="n">
        <v>20</v>
      </c>
    </row>
    <row r="5052" customFormat="false" ht="12.75" hidden="false" customHeight="true" outlineLevel="0" collapsed="false">
      <c r="A5052" s="27" t="n">
        <v>985989</v>
      </c>
      <c r="B5052" s="28"/>
      <c r="C5052" s="29" t="n">
        <f aca="false">B5052*H5052</f>
        <v>0</v>
      </c>
      <c r="D5052" s="30" t="s">
        <v>15123</v>
      </c>
      <c r="E5052" s="30"/>
      <c r="F5052" s="30" t="s">
        <v>1012</v>
      </c>
      <c r="G5052" s="31" t="n">
        <v>86.28</v>
      </c>
      <c r="H5052" s="32" t="n">
        <f aca="false">CEILING(G5052+(G5052*скидка/100),округление)</f>
        <v>86.28</v>
      </c>
      <c r="I5052" s="33" t="s">
        <v>191</v>
      </c>
      <c r="J5052" s="33"/>
      <c r="K5052" s="34"/>
      <c r="L5052" s="35" t="n">
        <v>3</v>
      </c>
      <c r="M5052" s="36" t="n">
        <v>0</v>
      </c>
      <c r="N5052" s="0" t="s">
        <v>15124</v>
      </c>
      <c r="P5052" s="14" t="s">
        <v>15125</v>
      </c>
      <c r="Q5052" s="37" t="n">
        <v>18</v>
      </c>
      <c r="R5052" s="37" t="n">
        <v>20</v>
      </c>
    </row>
    <row r="5053" customFormat="false" ht="12.75" hidden="false" customHeight="true" outlineLevel="0" collapsed="false">
      <c r="A5053" s="27" t="n">
        <v>985988</v>
      </c>
      <c r="B5053" s="28"/>
      <c r="C5053" s="29" t="n">
        <f aca="false">B5053*H5053</f>
        <v>0</v>
      </c>
      <c r="D5053" s="30" t="s">
        <v>15126</v>
      </c>
      <c r="E5053" s="30"/>
      <c r="F5053" s="30" t="s">
        <v>1012</v>
      </c>
      <c r="G5053" s="31" t="n">
        <v>86.28</v>
      </c>
      <c r="H5053" s="32" t="n">
        <f aca="false">CEILING(G5053+(G5053*скидка/100),округление)</f>
        <v>86.28</v>
      </c>
      <c r="I5053" s="33" t="s">
        <v>191</v>
      </c>
      <c r="J5053" s="33"/>
      <c r="K5053" s="34"/>
      <c r="L5053" s="35" t="n">
        <v>2</v>
      </c>
      <c r="M5053" s="36" t="n">
        <v>0</v>
      </c>
      <c r="N5053" s="0" t="s">
        <v>15127</v>
      </c>
      <c r="P5053" s="14" t="s">
        <v>15128</v>
      </c>
      <c r="Q5053" s="37" t="n">
        <v>18</v>
      </c>
      <c r="R5053" s="37" t="n">
        <v>20</v>
      </c>
    </row>
    <row r="5054" customFormat="false" ht="12.75" hidden="false" customHeight="true" outlineLevel="0" collapsed="false">
      <c r="A5054" s="27" t="n">
        <v>985983</v>
      </c>
      <c r="B5054" s="28"/>
      <c r="C5054" s="29" t="n">
        <f aca="false">B5054*H5054</f>
        <v>0</v>
      </c>
      <c r="D5054" s="30" t="s">
        <v>15129</v>
      </c>
      <c r="E5054" s="30"/>
      <c r="F5054" s="30" t="s">
        <v>1012</v>
      </c>
      <c r="G5054" s="31" t="n">
        <v>86.28</v>
      </c>
      <c r="H5054" s="32" t="n">
        <f aca="false">CEILING(G5054+(G5054*скидка/100),округление)</f>
        <v>86.28</v>
      </c>
      <c r="I5054" s="33" t="s">
        <v>191</v>
      </c>
      <c r="J5054" s="33"/>
      <c r="K5054" s="34"/>
      <c r="L5054" s="35" t="n">
        <v>1</v>
      </c>
      <c r="M5054" s="36" t="n">
        <v>0</v>
      </c>
      <c r="N5054" s="0" t="s">
        <v>15130</v>
      </c>
      <c r="P5054" s="14" t="s">
        <v>15131</v>
      </c>
      <c r="Q5054" s="37" t="n">
        <v>18</v>
      </c>
      <c r="R5054" s="37" t="n">
        <v>20</v>
      </c>
    </row>
    <row r="5055" customFormat="false" ht="12.75" hidden="false" customHeight="true" outlineLevel="0" collapsed="false">
      <c r="A5055" s="27" t="n">
        <v>985991</v>
      </c>
      <c r="B5055" s="28"/>
      <c r="C5055" s="29" t="n">
        <f aca="false">B5055*H5055</f>
        <v>0</v>
      </c>
      <c r="D5055" s="30" t="s">
        <v>15132</v>
      </c>
      <c r="E5055" s="30"/>
      <c r="F5055" s="30" t="s">
        <v>1012</v>
      </c>
      <c r="G5055" s="31" t="n">
        <v>86.28</v>
      </c>
      <c r="H5055" s="32" t="n">
        <f aca="false">CEILING(G5055+(G5055*скидка/100),округление)</f>
        <v>86.28</v>
      </c>
      <c r="I5055" s="33" t="s">
        <v>191</v>
      </c>
      <c r="J5055" s="33"/>
      <c r="K5055" s="34"/>
      <c r="L5055" s="35"/>
      <c r="M5055" s="36" t="n">
        <v>0</v>
      </c>
      <c r="N5055" s="0" t="s">
        <v>15133</v>
      </c>
      <c r="P5055" s="14" t="s">
        <v>15134</v>
      </c>
      <c r="Q5055" s="37" t="n">
        <v>18</v>
      </c>
      <c r="R5055" s="37" t="n">
        <v>20</v>
      </c>
    </row>
    <row r="5056" customFormat="false" ht="12.75" hidden="false" customHeight="true" outlineLevel="0" collapsed="false">
      <c r="A5056" s="27" t="n">
        <v>928625</v>
      </c>
      <c r="B5056" s="28"/>
      <c r="C5056" s="29" t="n">
        <f aca="false">B5056*H5056</f>
        <v>0</v>
      </c>
      <c r="D5056" s="30" t="s">
        <v>15135</v>
      </c>
      <c r="E5056" s="30"/>
      <c r="F5056" s="30" t="s">
        <v>1012</v>
      </c>
      <c r="G5056" s="31" t="n">
        <v>238.29</v>
      </c>
      <c r="H5056" s="32" t="n">
        <f aca="false">CEILING(G5056+(G5056*скидка/100),округление)</f>
        <v>238.29</v>
      </c>
      <c r="I5056" s="33" t="s">
        <v>191</v>
      </c>
      <c r="J5056" s="33"/>
      <c r="K5056" s="34"/>
      <c r="L5056" s="35" t="n">
        <v>4</v>
      </c>
      <c r="M5056" s="36" t="n">
        <v>0</v>
      </c>
      <c r="N5056" s="0" t="s">
        <v>15136</v>
      </c>
      <c r="P5056" s="14" t="s">
        <v>15137</v>
      </c>
      <c r="Q5056" s="37" t="n">
        <v>44</v>
      </c>
      <c r="R5056" s="37" t="n">
        <v>20</v>
      </c>
    </row>
    <row r="5057" customFormat="false" ht="12.75" hidden="false" customHeight="true" outlineLevel="0" collapsed="false">
      <c r="A5057" s="27" t="n">
        <v>928626</v>
      </c>
      <c r="B5057" s="28"/>
      <c r="C5057" s="29" t="n">
        <f aca="false">B5057*H5057</f>
        <v>0</v>
      </c>
      <c r="D5057" s="30" t="s">
        <v>15138</v>
      </c>
      <c r="E5057" s="30"/>
      <c r="F5057" s="30" t="s">
        <v>1012</v>
      </c>
      <c r="G5057" s="31" t="n">
        <v>238.29</v>
      </c>
      <c r="H5057" s="32" t="n">
        <f aca="false">CEILING(G5057+(G5057*скидка/100),округление)</f>
        <v>238.29</v>
      </c>
      <c r="I5057" s="33" t="s">
        <v>191</v>
      </c>
      <c r="J5057" s="33"/>
      <c r="K5057" s="34"/>
      <c r="L5057" s="35" t="n">
        <v>1</v>
      </c>
      <c r="M5057" s="36" t="n">
        <v>0</v>
      </c>
      <c r="N5057" s="0" t="s">
        <v>15139</v>
      </c>
      <c r="P5057" s="14" t="s">
        <v>15140</v>
      </c>
      <c r="Q5057" s="37" t="n">
        <v>44</v>
      </c>
      <c r="R5057" s="37" t="n">
        <v>20</v>
      </c>
    </row>
    <row r="5058" customFormat="false" ht="12.75" hidden="false" customHeight="true" outlineLevel="0" collapsed="false">
      <c r="A5058" s="27" t="n">
        <v>928627</v>
      </c>
      <c r="B5058" s="28"/>
      <c r="C5058" s="29" t="n">
        <f aca="false">B5058*H5058</f>
        <v>0</v>
      </c>
      <c r="D5058" s="30" t="s">
        <v>15141</v>
      </c>
      <c r="E5058" s="30"/>
      <c r="F5058" s="30" t="s">
        <v>1012</v>
      </c>
      <c r="G5058" s="31" t="n">
        <v>238.29</v>
      </c>
      <c r="H5058" s="32" t="n">
        <f aca="false">CEILING(G5058+(G5058*скидка/100),округление)</f>
        <v>238.29</v>
      </c>
      <c r="I5058" s="33" t="s">
        <v>191</v>
      </c>
      <c r="J5058" s="33"/>
      <c r="K5058" s="34"/>
      <c r="L5058" s="35" t="n">
        <v>5</v>
      </c>
      <c r="M5058" s="36" t="n">
        <v>0</v>
      </c>
      <c r="N5058" s="0" t="s">
        <v>15142</v>
      </c>
      <c r="P5058" s="14" t="s">
        <v>15143</v>
      </c>
      <c r="Q5058" s="37" t="n">
        <v>44</v>
      </c>
      <c r="R5058" s="37" t="n">
        <v>20</v>
      </c>
    </row>
    <row r="5059" customFormat="false" ht="12.75" hidden="false" customHeight="true" outlineLevel="0" collapsed="false">
      <c r="A5059" s="27" t="n">
        <v>957673</v>
      </c>
      <c r="B5059" s="28"/>
      <c r="C5059" s="29" t="n">
        <f aca="false">B5059*H5059</f>
        <v>0</v>
      </c>
      <c r="D5059" s="30" t="s">
        <v>15144</v>
      </c>
      <c r="E5059" s="30"/>
      <c r="F5059" s="30" t="s">
        <v>1012</v>
      </c>
      <c r="G5059" s="31" t="n">
        <v>121.88</v>
      </c>
      <c r="H5059" s="32" t="n">
        <f aca="false">CEILING(G5059+(G5059*скидка/100),округление)</f>
        <v>121.88</v>
      </c>
      <c r="I5059" s="33" t="s">
        <v>191</v>
      </c>
      <c r="J5059" s="33"/>
      <c r="K5059" s="34"/>
      <c r="L5059" s="35" t="n">
        <v>3</v>
      </c>
      <c r="M5059" s="36" t="n">
        <v>0</v>
      </c>
      <c r="N5059" s="0" t="s">
        <v>15145</v>
      </c>
      <c r="P5059" s="14" t="s">
        <v>15146</v>
      </c>
      <c r="Q5059" s="37" t="n">
        <v>40</v>
      </c>
      <c r="R5059" s="37" t="n">
        <v>20</v>
      </c>
    </row>
    <row r="5060" customFormat="false" ht="12.75" hidden="false" customHeight="true" outlineLevel="0" collapsed="false">
      <c r="A5060" s="27" t="n">
        <v>852355</v>
      </c>
      <c r="B5060" s="28"/>
      <c r="C5060" s="29" t="n">
        <f aca="false">B5060*H5060</f>
        <v>0</v>
      </c>
      <c r="D5060" s="30" t="s">
        <v>15147</v>
      </c>
      <c r="E5060" s="30"/>
      <c r="F5060" s="30" t="s">
        <v>1012</v>
      </c>
      <c r="G5060" s="31" t="n">
        <v>13.59</v>
      </c>
      <c r="H5060" s="32" t="n">
        <f aca="false">CEILING(G5060+(G5060*скидка/100),округление)</f>
        <v>13.59</v>
      </c>
      <c r="I5060" s="33" t="s">
        <v>191</v>
      </c>
      <c r="J5060" s="33"/>
      <c r="K5060" s="34"/>
      <c r="L5060" s="35" t="n">
        <v>5</v>
      </c>
      <c r="M5060" s="36" t="n">
        <v>0</v>
      </c>
      <c r="N5060" s="0" t="s">
        <v>15148</v>
      </c>
      <c r="P5060" s="14" t="s">
        <v>15149</v>
      </c>
      <c r="Q5060" s="37" t="n">
        <v>6</v>
      </c>
      <c r="R5060" s="37" t="n">
        <v>20</v>
      </c>
    </row>
    <row r="5061" customFormat="false" ht="12.75" hidden="false" customHeight="true" outlineLevel="0" collapsed="false">
      <c r="A5061" s="27" t="n">
        <v>862083</v>
      </c>
      <c r="B5061" s="28"/>
      <c r="C5061" s="29" t="n">
        <f aca="false">B5061*H5061</f>
        <v>0</v>
      </c>
      <c r="D5061" s="30" t="s">
        <v>15150</v>
      </c>
      <c r="E5061" s="30"/>
      <c r="F5061" s="30" t="s">
        <v>1012</v>
      </c>
      <c r="G5061" s="31" t="n">
        <v>13.59</v>
      </c>
      <c r="H5061" s="32" t="n">
        <f aca="false">CEILING(G5061+(G5061*скидка/100),округление)</f>
        <v>13.59</v>
      </c>
      <c r="I5061" s="33" t="s">
        <v>191</v>
      </c>
      <c r="J5061" s="33"/>
      <c r="K5061" s="34"/>
      <c r="L5061" s="35"/>
      <c r="M5061" s="36" t="n">
        <v>0</v>
      </c>
      <c r="N5061" s="0" t="s">
        <v>15151</v>
      </c>
      <c r="P5061" s="14" t="s">
        <v>15152</v>
      </c>
      <c r="Q5061" s="37" t="n">
        <v>8</v>
      </c>
      <c r="R5061" s="37" t="n">
        <v>20</v>
      </c>
    </row>
    <row r="5062" customFormat="false" ht="12.75" hidden="false" customHeight="true" outlineLevel="0" collapsed="false">
      <c r="A5062" s="27" t="n">
        <v>941749</v>
      </c>
      <c r="B5062" s="28"/>
      <c r="C5062" s="29" t="n">
        <f aca="false">B5062*H5062</f>
        <v>0</v>
      </c>
      <c r="D5062" s="30" t="s">
        <v>15153</v>
      </c>
      <c r="E5062" s="30"/>
      <c r="F5062" s="30" t="s">
        <v>2562</v>
      </c>
      <c r="G5062" s="31" t="n">
        <v>40.87</v>
      </c>
      <c r="H5062" s="32" t="n">
        <f aca="false">CEILING(G5062+(G5062*скидка/100),округление)</f>
        <v>40.87</v>
      </c>
      <c r="I5062" s="33" t="s">
        <v>191</v>
      </c>
      <c r="J5062" s="33"/>
      <c r="K5062" s="34"/>
      <c r="L5062" s="35"/>
      <c r="M5062" s="36" t="n">
        <v>0</v>
      </c>
      <c r="N5062" s="0" t="s">
        <v>15154</v>
      </c>
      <c r="P5062" s="14" t="s">
        <v>15155</v>
      </c>
      <c r="Q5062" s="37" t="n">
        <v>8</v>
      </c>
      <c r="R5062" s="37" t="n">
        <v>20</v>
      </c>
    </row>
    <row r="5063" customFormat="false" ht="12.75" hidden="false" customHeight="true" outlineLevel="0" collapsed="false">
      <c r="A5063" s="27" t="n">
        <v>941747</v>
      </c>
      <c r="B5063" s="28"/>
      <c r="C5063" s="29" t="n">
        <f aca="false">B5063*H5063</f>
        <v>0</v>
      </c>
      <c r="D5063" s="30" t="s">
        <v>15156</v>
      </c>
      <c r="E5063" s="30"/>
      <c r="F5063" s="30" t="s">
        <v>2562</v>
      </c>
      <c r="G5063" s="31" t="n">
        <v>40.87</v>
      </c>
      <c r="H5063" s="32" t="n">
        <f aca="false">CEILING(G5063+(G5063*скидка/100),округление)</f>
        <v>40.87</v>
      </c>
      <c r="I5063" s="33" t="s">
        <v>191</v>
      </c>
      <c r="J5063" s="33"/>
      <c r="K5063" s="34"/>
      <c r="L5063" s="35"/>
      <c r="M5063" s="36" t="n">
        <v>0</v>
      </c>
      <c r="N5063" s="0" t="s">
        <v>15157</v>
      </c>
      <c r="P5063" s="14" t="s">
        <v>15158</v>
      </c>
      <c r="Q5063" s="37" t="n">
        <v>8</v>
      </c>
      <c r="R5063" s="37" t="n">
        <v>20</v>
      </c>
    </row>
    <row r="5064" customFormat="false" ht="12.75" hidden="false" customHeight="true" outlineLevel="0" collapsed="false">
      <c r="A5064" s="27" t="n">
        <v>941753</v>
      </c>
      <c r="B5064" s="28"/>
      <c r="C5064" s="29" t="n">
        <f aca="false">B5064*H5064</f>
        <v>0</v>
      </c>
      <c r="D5064" s="30" t="s">
        <v>15159</v>
      </c>
      <c r="E5064" s="30"/>
      <c r="F5064" s="30" t="s">
        <v>2562</v>
      </c>
      <c r="G5064" s="31" t="n">
        <v>40.87</v>
      </c>
      <c r="H5064" s="32" t="n">
        <f aca="false">CEILING(G5064+(G5064*скидка/100),округление)</f>
        <v>40.87</v>
      </c>
      <c r="I5064" s="33" t="s">
        <v>191</v>
      </c>
      <c r="J5064" s="33"/>
      <c r="K5064" s="34"/>
      <c r="L5064" s="35" t="n">
        <v>2</v>
      </c>
      <c r="M5064" s="36" t="n">
        <v>0</v>
      </c>
      <c r="N5064" s="0" t="s">
        <v>15160</v>
      </c>
      <c r="P5064" s="14" t="s">
        <v>15161</v>
      </c>
      <c r="Q5064" s="37" t="n">
        <v>8</v>
      </c>
      <c r="R5064" s="37" t="n">
        <v>20</v>
      </c>
    </row>
    <row r="5065" customFormat="false" ht="12.75" hidden="false" customHeight="true" outlineLevel="0" collapsed="false">
      <c r="A5065" s="27" t="n">
        <v>941755</v>
      </c>
      <c r="B5065" s="28"/>
      <c r="C5065" s="29" t="n">
        <f aca="false">B5065*H5065</f>
        <v>0</v>
      </c>
      <c r="D5065" s="30" t="s">
        <v>15162</v>
      </c>
      <c r="E5065" s="30"/>
      <c r="F5065" s="30" t="s">
        <v>2562</v>
      </c>
      <c r="G5065" s="31" t="n">
        <v>40.87</v>
      </c>
      <c r="H5065" s="32" t="n">
        <f aca="false">CEILING(G5065+(G5065*скидка/100),округление)</f>
        <v>40.87</v>
      </c>
      <c r="I5065" s="33" t="s">
        <v>191</v>
      </c>
      <c r="J5065" s="33"/>
      <c r="K5065" s="34"/>
      <c r="L5065" s="35"/>
      <c r="M5065" s="36" t="n">
        <v>0</v>
      </c>
      <c r="N5065" s="0" t="s">
        <v>15163</v>
      </c>
      <c r="P5065" s="14" t="s">
        <v>15164</v>
      </c>
      <c r="Q5065" s="37" t="n">
        <v>6</v>
      </c>
      <c r="R5065" s="37" t="n">
        <v>20</v>
      </c>
    </row>
    <row r="5066" customFormat="false" ht="12.75" hidden="false" customHeight="true" outlineLevel="0" collapsed="false">
      <c r="A5066" s="27" t="n">
        <v>846517</v>
      </c>
      <c r="B5066" s="28"/>
      <c r="C5066" s="29" t="n">
        <f aca="false">B5066*H5066</f>
        <v>0</v>
      </c>
      <c r="D5066" s="30" t="s">
        <v>15165</v>
      </c>
      <c r="E5066" s="30"/>
      <c r="F5066" s="30" t="s">
        <v>1059</v>
      </c>
      <c r="G5066" s="31" t="n">
        <v>205.37</v>
      </c>
      <c r="H5066" s="32" t="n">
        <f aca="false">CEILING(G5066+(G5066*скидка/100),округление)</f>
        <v>205.37</v>
      </c>
      <c r="I5066" s="33" t="s">
        <v>246</v>
      </c>
      <c r="J5066" s="33"/>
      <c r="K5066" s="34"/>
      <c r="L5066" s="35"/>
      <c r="M5066" s="36" t="n">
        <v>0</v>
      </c>
      <c r="N5066" s="0" t="s">
        <v>15166</v>
      </c>
      <c r="P5066" s="14" t="s">
        <v>15167</v>
      </c>
      <c r="Q5066" s="37" t="n">
        <v>46</v>
      </c>
      <c r="R5066" s="37" t="n">
        <v>20</v>
      </c>
    </row>
    <row r="5067" customFormat="false" ht="12.75" hidden="false" customHeight="true" outlineLevel="0" collapsed="false">
      <c r="A5067" s="27" t="n">
        <v>846522</v>
      </c>
      <c r="B5067" s="28"/>
      <c r="C5067" s="29" t="n">
        <f aca="false">B5067*H5067</f>
        <v>0</v>
      </c>
      <c r="D5067" s="30" t="s">
        <v>15168</v>
      </c>
      <c r="E5067" s="30"/>
      <c r="F5067" s="30" t="s">
        <v>1059</v>
      </c>
      <c r="G5067" s="31" t="n">
        <v>205.37</v>
      </c>
      <c r="H5067" s="32" t="n">
        <f aca="false">CEILING(G5067+(G5067*скидка/100),округление)</f>
        <v>205.37</v>
      </c>
      <c r="I5067" s="33" t="s">
        <v>246</v>
      </c>
      <c r="J5067" s="33"/>
      <c r="K5067" s="34"/>
      <c r="L5067" s="35" t="n">
        <v>4</v>
      </c>
      <c r="M5067" s="36" t="n">
        <v>0</v>
      </c>
      <c r="N5067" s="0" t="s">
        <v>15169</v>
      </c>
      <c r="P5067" s="14" t="s">
        <v>15170</v>
      </c>
      <c r="Q5067" s="37" t="n">
        <v>44</v>
      </c>
      <c r="R5067" s="37" t="n">
        <v>20</v>
      </c>
    </row>
    <row r="5068" customFormat="false" ht="12.75" hidden="false" customHeight="true" outlineLevel="0" collapsed="false">
      <c r="A5068" s="27" t="n">
        <v>846523</v>
      </c>
      <c r="B5068" s="28"/>
      <c r="C5068" s="29" t="n">
        <f aca="false">B5068*H5068</f>
        <v>0</v>
      </c>
      <c r="D5068" s="30" t="s">
        <v>15171</v>
      </c>
      <c r="E5068" s="30"/>
      <c r="F5068" s="30" t="s">
        <v>1059</v>
      </c>
      <c r="G5068" s="31" t="n">
        <v>205.37</v>
      </c>
      <c r="H5068" s="32" t="n">
        <f aca="false">CEILING(G5068+(G5068*скидка/100),округление)</f>
        <v>205.37</v>
      </c>
      <c r="I5068" s="33" t="s">
        <v>246</v>
      </c>
      <c r="J5068" s="33"/>
      <c r="K5068" s="34"/>
      <c r="L5068" s="35"/>
      <c r="M5068" s="36" t="n">
        <v>0</v>
      </c>
      <c r="N5068" s="0" t="s">
        <v>15172</v>
      </c>
      <c r="P5068" s="14" t="s">
        <v>15173</v>
      </c>
      <c r="Q5068" s="37" t="n">
        <v>42</v>
      </c>
      <c r="R5068" s="37" t="n">
        <v>20</v>
      </c>
    </row>
    <row r="5069" customFormat="false" ht="12.75" hidden="false" customHeight="true" outlineLevel="0" collapsed="false">
      <c r="A5069" s="27" t="n">
        <v>856988</v>
      </c>
      <c r="B5069" s="28"/>
      <c r="C5069" s="29" t="n">
        <f aca="false">B5069*H5069</f>
        <v>0</v>
      </c>
      <c r="D5069" s="30" t="s">
        <v>15174</v>
      </c>
      <c r="E5069" s="30"/>
      <c r="F5069" s="30" t="s">
        <v>1059</v>
      </c>
      <c r="G5069" s="31" t="n">
        <v>205.37</v>
      </c>
      <c r="H5069" s="32" t="n">
        <f aca="false">CEILING(G5069+(G5069*скидка/100),округление)</f>
        <v>205.37</v>
      </c>
      <c r="I5069" s="33" t="s">
        <v>246</v>
      </c>
      <c r="J5069" s="33"/>
      <c r="K5069" s="34"/>
      <c r="L5069" s="35" t="n">
        <v>3</v>
      </c>
      <c r="M5069" s="36" t="n">
        <v>0</v>
      </c>
      <c r="N5069" s="0" t="s">
        <v>15175</v>
      </c>
      <c r="P5069" s="14" t="s">
        <v>15176</v>
      </c>
      <c r="Q5069" s="37" t="n">
        <v>44</v>
      </c>
      <c r="R5069" s="37" t="n">
        <v>20</v>
      </c>
    </row>
    <row r="5070" customFormat="false" ht="12.75" hidden="false" customHeight="true" outlineLevel="0" collapsed="false">
      <c r="A5070" s="27" t="n">
        <v>848383</v>
      </c>
      <c r="B5070" s="28"/>
      <c r="C5070" s="29" t="n">
        <f aca="false">B5070*H5070</f>
        <v>0</v>
      </c>
      <c r="D5070" s="30" t="s">
        <v>15177</v>
      </c>
      <c r="E5070" s="30"/>
      <c r="F5070" s="30" t="s">
        <v>1059</v>
      </c>
      <c r="G5070" s="31" t="n">
        <v>205.37</v>
      </c>
      <c r="H5070" s="32" t="n">
        <f aca="false">CEILING(G5070+(G5070*скидка/100),округление)</f>
        <v>205.37</v>
      </c>
      <c r="I5070" s="33" t="s">
        <v>246</v>
      </c>
      <c r="J5070" s="33"/>
      <c r="K5070" s="34"/>
      <c r="L5070" s="35" t="n">
        <v>4</v>
      </c>
      <c r="M5070" s="36" t="n">
        <v>0</v>
      </c>
      <c r="N5070" s="0" t="s">
        <v>15178</v>
      </c>
      <c r="P5070" s="14" t="s">
        <v>15179</v>
      </c>
      <c r="Q5070" s="37" t="n">
        <v>44</v>
      </c>
      <c r="R5070" s="37" t="n">
        <v>20</v>
      </c>
    </row>
    <row r="5071" customFormat="false" ht="12.75" hidden="false" customHeight="true" outlineLevel="0" collapsed="false">
      <c r="A5071" s="27" t="n">
        <v>848384</v>
      </c>
      <c r="B5071" s="28"/>
      <c r="C5071" s="29" t="n">
        <f aca="false">B5071*H5071</f>
        <v>0</v>
      </c>
      <c r="D5071" s="30" t="s">
        <v>15180</v>
      </c>
      <c r="E5071" s="30"/>
      <c r="F5071" s="30" t="s">
        <v>1059</v>
      </c>
      <c r="G5071" s="31" t="n">
        <v>205.37</v>
      </c>
      <c r="H5071" s="32" t="n">
        <f aca="false">CEILING(G5071+(G5071*скидка/100),округление)</f>
        <v>205.37</v>
      </c>
      <c r="I5071" s="33" t="s">
        <v>246</v>
      </c>
      <c r="J5071" s="33"/>
      <c r="K5071" s="34"/>
      <c r="L5071" s="35"/>
      <c r="M5071" s="36" t="n">
        <v>0</v>
      </c>
      <c r="N5071" s="0" t="s">
        <v>15181</v>
      </c>
      <c r="P5071" s="14" t="s">
        <v>15182</v>
      </c>
      <c r="Q5071" s="37" t="n">
        <v>44</v>
      </c>
      <c r="R5071" s="37" t="n">
        <v>20</v>
      </c>
    </row>
    <row r="5072" customFormat="false" ht="12.75" hidden="false" customHeight="true" outlineLevel="0" collapsed="false">
      <c r="A5072" s="27" t="n">
        <v>848385</v>
      </c>
      <c r="B5072" s="28"/>
      <c r="C5072" s="29" t="n">
        <f aca="false">B5072*H5072</f>
        <v>0</v>
      </c>
      <c r="D5072" s="30" t="s">
        <v>15183</v>
      </c>
      <c r="E5072" s="30"/>
      <c r="F5072" s="30" t="s">
        <v>1059</v>
      </c>
      <c r="G5072" s="31" t="n">
        <v>205.37</v>
      </c>
      <c r="H5072" s="32" t="n">
        <f aca="false">CEILING(G5072+(G5072*скидка/100),округление)</f>
        <v>205.37</v>
      </c>
      <c r="I5072" s="33" t="s">
        <v>246</v>
      </c>
      <c r="J5072" s="33"/>
      <c r="K5072" s="34"/>
      <c r="L5072" s="35" t="n">
        <v>4</v>
      </c>
      <c r="M5072" s="36" t="n">
        <v>0</v>
      </c>
      <c r="N5072" s="0" t="s">
        <v>15184</v>
      </c>
      <c r="P5072" s="14" t="s">
        <v>15185</v>
      </c>
      <c r="Q5072" s="37" t="n">
        <v>42</v>
      </c>
      <c r="R5072" s="37" t="n">
        <v>20</v>
      </c>
    </row>
    <row r="5073" customFormat="false" ht="12.75" hidden="false" customHeight="true" outlineLevel="0" collapsed="false">
      <c r="A5073" s="27" t="n">
        <v>848386</v>
      </c>
      <c r="B5073" s="28"/>
      <c r="C5073" s="29" t="n">
        <f aca="false">B5073*H5073</f>
        <v>0</v>
      </c>
      <c r="D5073" s="30" t="s">
        <v>15186</v>
      </c>
      <c r="E5073" s="30"/>
      <c r="F5073" s="30" t="s">
        <v>1059</v>
      </c>
      <c r="G5073" s="31" t="n">
        <v>196.5</v>
      </c>
      <c r="H5073" s="32" t="n">
        <f aca="false">CEILING(G5073+(G5073*скидка/100),округление)</f>
        <v>196.5</v>
      </c>
      <c r="I5073" s="33" t="s">
        <v>246</v>
      </c>
      <c r="J5073" s="33"/>
      <c r="K5073" s="34"/>
      <c r="L5073" s="35" t="n">
        <v>4</v>
      </c>
      <c r="M5073" s="36" t="n">
        <v>0</v>
      </c>
      <c r="N5073" s="0" t="s">
        <v>15187</v>
      </c>
      <c r="P5073" s="14" t="s">
        <v>15188</v>
      </c>
      <c r="Q5073" s="37" t="n">
        <v>42</v>
      </c>
      <c r="R5073" s="37" t="n">
        <v>20</v>
      </c>
    </row>
    <row r="5074" customFormat="false" ht="12.75" hidden="false" customHeight="true" outlineLevel="0" collapsed="false">
      <c r="A5074" s="27" t="n">
        <v>852610</v>
      </c>
      <c r="B5074" s="28"/>
      <c r="C5074" s="29" t="n">
        <f aca="false">B5074*H5074</f>
        <v>0</v>
      </c>
      <c r="D5074" s="30" t="s">
        <v>15189</v>
      </c>
      <c r="E5074" s="30"/>
      <c r="F5074" s="30" t="s">
        <v>1059</v>
      </c>
      <c r="G5074" s="31" t="n">
        <v>196.5</v>
      </c>
      <c r="H5074" s="32" t="n">
        <f aca="false">CEILING(G5074+(G5074*скидка/100),округление)</f>
        <v>196.5</v>
      </c>
      <c r="I5074" s="33" t="s">
        <v>246</v>
      </c>
      <c r="J5074" s="33"/>
      <c r="K5074" s="34"/>
      <c r="L5074" s="35" t="n">
        <v>1</v>
      </c>
      <c r="M5074" s="36" t="n">
        <v>0</v>
      </c>
      <c r="N5074" s="0" t="s">
        <v>15190</v>
      </c>
      <c r="P5074" s="14" t="s">
        <v>15191</v>
      </c>
      <c r="Q5074" s="37" t="n">
        <v>44</v>
      </c>
      <c r="R5074" s="37" t="n">
        <v>20</v>
      </c>
    </row>
    <row r="5075" customFormat="false" ht="12.75" hidden="false" customHeight="true" outlineLevel="0" collapsed="false">
      <c r="A5075" s="27" t="n">
        <v>852613</v>
      </c>
      <c r="B5075" s="28"/>
      <c r="C5075" s="29" t="n">
        <f aca="false">B5075*H5075</f>
        <v>0</v>
      </c>
      <c r="D5075" s="30" t="s">
        <v>15192</v>
      </c>
      <c r="E5075" s="30"/>
      <c r="F5075" s="30" t="s">
        <v>1059</v>
      </c>
      <c r="G5075" s="31" t="n">
        <v>205.37</v>
      </c>
      <c r="H5075" s="32" t="n">
        <f aca="false">CEILING(G5075+(G5075*скидка/100),округление)</f>
        <v>205.37</v>
      </c>
      <c r="I5075" s="33" t="s">
        <v>246</v>
      </c>
      <c r="J5075" s="33"/>
      <c r="K5075" s="34"/>
      <c r="L5075" s="35" t="n">
        <v>1</v>
      </c>
      <c r="M5075" s="36" t="n">
        <v>0</v>
      </c>
      <c r="N5075" s="0" t="s">
        <v>15193</v>
      </c>
      <c r="P5075" s="14" t="s">
        <v>15194</v>
      </c>
      <c r="Q5075" s="37" t="n">
        <v>44</v>
      </c>
      <c r="R5075" s="37" t="n">
        <v>20</v>
      </c>
    </row>
    <row r="5076" customFormat="false" ht="12.75" hidden="false" customHeight="true" outlineLevel="0" collapsed="false">
      <c r="A5076" s="27" t="n">
        <v>856993</v>
      </c>
      <c r="B5076" s="28"/>
      <c r="C5076" s="29" t="n">
        <f aca="false">B5076*H5076</f>
        <v>0</v>
      </c>
      <c r="D5076" s="30" t="s">
        <v>15195</v>
      </c>
      <c r="E5076" s="30"/>
      <c r="F5076" s="30" t="s">
        <v>1059</v>
      </c>
      <c r="G5076" s="31" t="n">
        <v>205.37</v>
      </c>
      <c r="H5076" s="32" t="n">
        <f aca="false">CEILING(G5076+(G5076*скидка/100),округление)</f>
        <v>205.37</v>
      </c>
      <c r="I5076" s="33" t="s">
        <v>246</v>
      </c>
      <c r="J5076" s="33"/>
      <c r="K5076" s="34"/>
      <c r="L5076" s="35"/>
      <c r="M5076" s="36" t="n">
        <v>0</v>
      </c>
      <c r="N5076" s="0" t="s">
        <v>15196</v>
      </c>
      <c r="P5076" s="14" t="s">
        <v>15197</v>
      </c>
      <c r="Q5076" s="37" t="n">
        <v>44</v>
      </c>
      <c r="R5076" s="37" t="n">
        <v>20</v>
      </c>
    </row>
    <row r="5077" customFormat="false" ht="12.75" hidden="false" customHeight="true" outlineLevel="0" collapsed="false">
      <c r="A5077" s="27" t="n">
        <v>846526</v>
      </c>
      <c r="B5077" s="28"/>
      <c r="C5077" s="29" t="n">
        <f aca="false">B5077*H5077</f>
        <v>0</v>
      </c>
      <c r="D5077" s="30" t="s">
        <v>15198</v>
      </c>
      <c r="E5077" s="30"/>
      <c r="F5077" s="30" t="s">
        <v>1059</v>
      </c>
      <c r="G5077" s="31" t="n">
        <v>205.37</v>
      </c>
      <c r="H5077" s="32" t="n">
        <f aca="false">CEILING(G5077+(G5077*скидка/100),округление)</f>
        <v>205.37</v>
      </c>
      <c r="I5077" s="33" t="s">
        <v>246</v>
      </c>
      <c r="J5077" s="33"/>
      <c r="K5077" s="34"/>
      <c r="L5077" s="35" t="n">
        <v>4</v>
      </c>
      <c r="M5077" s="36" t="n">
        <v>0</v>
      </c>
      <c r="N5077" s="0" t="s">
        <v>15199</v>
      </c>
      <c r="P5077" s="14" t="s">
        <v>15200</v>
      </c>
      <c r="Q5077" s="37" t="n">
        <v>44</v>
      </c>
      <c r="R5077" s="37" t="n">
        <v>20</v>
      </c>
    </row>
    <row r="5078" customFormat="false" ht="12.75" hidden="false" customHeight="true" outlineLevel="0" collapsed="false">
      <c r="A5078" s="27" t="n">
        <v>934137</v>
      </c>
      <c r="B5078" s="28"/>
      <c r="C5078" s="29" t="n">
        <f aca="false">B5078*H5078</f>
        <v>0</v>
      </c>
      <c r="D5078" s="30" t="s">
        <v>15201</v>
      </c>
      <c r="E5078" s="30"/>
      <c r="F5078" s="30" t="s">
        <v>1059</v>
      </c>
      <c r="G5078" s="31" t="n">
        <v>205.37</v>
      </c>
      <c r="H5078" s="32" t="n">
        <f aca="false">CEILING(G5078+(G5078*скидка/100),округление)</f>
        <v>205.37</v>
      </c>
      <c r="I5078" s="33" t="s">
        <v>246</v>
      </c>
      <c r="J5078" s="33"/>
      <c r="K5078" s="34"/>
      <c r="L5078" s="35"/>
      <c r="M5078" s="36" t="n">
        <v>0</v>
      </c>
      <c r="N5078" s="0" t="s">
        <v>15202</v>
      </c>
      <c r="P5078" s="14" t="s">
        <v>15203</v>
      </c>
      <c r="Q5078" s="37" t="n">
        <v>44</v>
      </c>
      <c r="R5078" s="37" t="n">
        <v>20</v>
      </c>
    </row>
    <row r="5079" customFormat="false" ht="12.75" hidden="false" customHeight="true" outlineLevel="0" collapsed="false">
      <c r="A5079" s="27" t="n">
        <v>938749</v>
      </c>
      <c r="B5079" s="28"/>
      <c r="C5079" s="29" t="n">
        <f aca="false">B5079*H5079</f>
        <v>0</v>
      </c>
      <c r="D5079" s="30" t="s">
        <v>15204</v>
      </c>
      <c r="E5079" s="30"/>
      <c r="F5079" s="30" t="s">
        <v>1059</v>
      </c>
      <c r="G5079" s="31" t="n">
        <v>205.37</v>
      </c>
      <c r="H5079" s="32" t="n">
        <f aca="false">CEILING(G5079+(G5079*скидка/100),округление)</f>
        <v>205.37</v>
      </c>
      <c r="I5079" s="33" t="s">
        <v>246</v>
      </c>
      <c r="J5079" s="33"/>
      <c r="K5079" s="34"/>
      <c r="L5079" s="35" t="n">
        <v>5</v>
      </c>
      <c r="M5079" s="36" t="n">
        <v>0</v>
      </c>
      <c r="N5079" s="0" t="s">
        <v>15205</v>
      </c>
      <c r="P5079" s="14" t="s">
        <v>15206</v>
      </c>
      <c r="Q5079" s="37" t="n">
        <v>44</v>
      </c>
      <c r="R5079" s="37" t="n">
        <v>20</v>
      </c>
    </row>
    <row r="5080" customFormat="false" ht="12.75" hidden="false" customHeight="true" outlineLevel="0" collapsed="false">
      <c r="A5080" s="27" t="n">
        <v>938750</v>
      </c>
      <c r="B5080" s="28"/>
      <c r="C5080" s="29" t="n">
        <f aca="false">B5080*H5080</f>
        <v>0</v>
      </c>
      <c r="D5080" s="30" t="s">
        <v>15207</v>
      </c>
      <c r="E5080" s="30"/>
      <c r="F5080" s="30" t="s">
        <v>1059</v>
      </c>
      <c r="G5080" s="31" t="n">
        <v>196.5</v>
      </c>
      <c r="H5080" s="32" t="n">
        <f aca="false">CEILING(G5080+(G5080*скидка/100),округление)</f>
        <v>196.5</v>
      </c>
      <c r="I5080" s="33" t="s">
        <v>246</v>
      </c>
      <c r="J5080" s="33"/>
      <c r="K5080" s="34"/>
      <c r="L5080" s="35" t="n">
        <v>1</v>
      </c>
      <c r="M5080" s="36" t="n">
        <v>0</v>
      </c>
      <c r="N5080" s="0" t="s">
        <v>15208</v>
      </c>
      <c r="P5080" s="14" t="s">
        <v>15209</v>
      </c>
      <c r="Q5080" s="37" t="n">
        <v>44</v>
      </c>
      <c r="R5080" s="37" t="n">
        <v>20</v>
      </c>
    </row>
    <row r="5081" customFormat="false" ht="12.75" hidden="false" customHeight="true" outlineLevel="0" collapsed="false">
      <c r="A5081" s="27" t="n">
        <v>837149</v>
      </c>
      <c r="B5081" s="28"/>
      <c r="C5081" s="29" t="n">
        <f aca="false">B5081*H5081</f>
        <v>0</v>
      </c>
      <c r="D5081" s="30" t="s">
        <v>15210</v>
      </c>
      <c r="E5081" s="30"/>
      <c r="F5081" s="30" t="s">
        <v>995</v>
      </c>
      <c r="G5081" s="31" t="n">
        <v>6.11</v>
      </c>
      <c r="H5081" s="32" t="n">
        <f aca="false">CEILING(G5081+(G5081*скидка/100),округление)</f>
        <v>6.11</v>
      </c>
      <c r="I5081" s="33" t="s">
        <v>196</v>
      </c>
      <c r="J5081" s="33"/>
      <c r="K5081" s="34"/>
      <c r="L5081" s="35" t="n">
        <v>2</v>
      </c>
      <c r="M5081" s="36" t="n">
        <v>0</v>
      </c>
      <c r="N5081" s="0" t="s">
        <v>15211</v>
      </c>
      <c r="P5081" s="14" t="s">
        <v>15212</v>
      </c>
      <c r="Q5081" s="37" t="n">
        <v>3</v>
      </c>
      <c r="R5081" s="37" t="n">
        <v>20</v>
      </c>
    </row>
    <row r="5082" customFormat="false" ht="12.75" hidden="false" customHeight="true" outlineLevel="0" collapsed="false">
      <c r="A5082" s="27" t="n">
        <v>696328</v>
      </c>
      <c r="B5082" s="28"/>
      <c r="C5082" s="29" t="n">
        <f aca="false">B5082*H5082</f>
        <v>0</v>
      </c>
      <c r="D5082" s="30" t="s">
        <v>15213</v>
      </c>
      <c r="E5082" s="30"/>
      <c r="F5082" s="30" t="s">
        <v>1059</v>
      </c>
      <c r="G5082" s="31" t="n">
        <v>35.75</v>
      </c>
      <c r="H5082" s="32" t="n">
        <f aca="false">CEILING(G5082+(G5082*скидка/100),округление)</f>
        <v>35.75</v>
      </c>
      <c r="I5082" s="33" t="s">
        <v>246</v>
      </c>
      <c r="J5082" s="33"/>
      <c r="K5082" s="34"/>
      <c r="L5082" s="35"/>
      <c r="M5082" s="36" t="n">
        <v>0</v>
      </c>
      <c r="N5082" s="0" t="s">
        <v>15214</v>
      </c>
      <c r="P5082" s="14" t="s">
        <v>15215</v>
      </c>
      <c r="Q5082" s="37" t="n">
        <v>12</v>
      </c>
      <c r="R5082" s="37" t="n">
        <v>20</v>
      </c>
    </row>
    <row r="5083" customFormat="false" ht="12.75" hidden="false" customHeight="true" outlineLevel="0" collapsed="false">
      <c r="A5083" s="27" t="n">
        <v>696329</v>
      </c>
      <c r="B5083" s="28"/>
      <c r="C5083" s="29" t="n">
        <f aca="false">B5083*H5083</f>
        <v>0</v>
      </c>
      <c r="D5083" s="30" t="s">
        <v>15216</v>
      </c>
      <c r="E5083" s="30"/>
      <c r="F5083" s="30" t="s">
        <v>1059</v>
      </c>
      <c r="G5083" s="31" t="n">
        <v>35.75</v>
      </c>
      <c r="H5083" s="32" t="n">
        <f aca="false">CEILING(G5083+(G5083*скидка/100),округление)</f>
        <v>35.75</v>
      </c>
      <c r="I5083" s="33" t="s">
        <v>246</v>
      </c>
      <c r="J5083" s="33"/>
      <c r="K5083" s="34"/>
      <c r="L5083" s="35"/>
      <c r="M5083" s="36" t="n">
        <v>0</v>
      </c>
      <c r="N5083" s="0" t="s">
        <v>15217</v>
      </c>
      <c r="P5083" s="14" t="s">
        <v>15218</v>
      </c>
      <c r="Q5083" s="37" t="n">
        <v>12</v>
      </c>
      <c r="R5083" s="37" t="n">
        <v>20</v>
      </c>
    </row>
    <row r="5084" customFormat="false" ht="12.75" hidden="false" customHeight="true" outlineLevel="0" collapsed="false">
      <c r="A5084" s="27" t="n">
        <v>727771</v>
      </c>
      <c r="B5084" s="28"/>
      <c r="C5084" s="29" t="n">
        <f aca="false">B5084*H5084</f>
        <v>0</v>
      </c>
      <c r="D5084" s="30" t="s">
        <v>15219</v>
      </c>
      <c r="E5084" s="30"/>
      <c r="F5084" s="30" t="s">
        <v>1012</v>
      </c>
      <c r="G5084" s="31" t="n">
        <v>25.97</v>
      </c>
      <c r="H5084" s="32" t="n">
        <f aca="false">CEILING(G5084+(G5084*скидка/100),округление)</f>
        <v>25.97</v>
      </c>
      <c r="I5084" s="33" t="s">
        <v>191</v>
      </c>
      <c r="J5084" s="33"/>
      <c r="K5084" s="34"/>
      <c r="L5084" s="35" t="n">
        <v>2</v>
      </c>
      <c r="M5084" s="36" t="n">
        <v>0</v>
      </c>
      <c r="N5084" s="0" t="s">
        <v>15220</v>
      </c>
      <c r="P5084" s="14" t="s">
        <v>15221</v>
      </c>
      <c r="Q5084" s="37" t="n">
        <v>17</v>
      </c>
      <c r="R5084" s="37" t="n">
        <v>20</v>
      </c>
    </row>
    <row r="5085" customFormat="false" ht="12.75" hidden="false" customHeight="true" outlineLevel="0" collapsed="false">
      <c r="A5085" s="27" t="n">
        <v>727776</v>
      </c>
      <c r="B5085" s="28"/>
      <c r="C5085" s="29" t="n">
        <f aca="false">B5085*H5085</f>
        <v>0</v>
      </c>
      <c r="D5085" s="30" t="s">
        <v>15222</v>
      </c>
      <c r="E5085" s="30"/>
      <c r="F5085" s="30" t="s">
        <v>1012</v>
      </c>
      <c r="G5085" s="31" t="n">
        <v>25.97</v>
      </c>
      <c r="H5085" s="32" t="n">
        <f aca="false">CEILING(G5085+(G5085*скидка/100),округление)</f>
        <v>25.97</v>
      </c>
      <c r="I5085" s="33" t="s">
        <v>191</v>
      </c>
      <c r="J5085" s="33"/>
      <c r="K5085" s="34"/>
      <c r="L5085" s="35" t="n">
        <v>3</v>
      </c>
      <c r="M5085" s="36" t="n">
        <v>0</v>
      </c>
      <c r="N5085" s="0" t="s">
        <v>15223</v>
      </c>
      <c r="P5085" s="14" t="s">
        <v>15224</v>
      </c>
      <c r="Q5085" s="37" t="n">
        <v>17</v>
      </c>
      <c r="R5085" s="37" t="n">
        <v>20</v>
      </c>
    </row>
    <row r="5086" customFormat="false" ht="12.75" hidden="false" customHeight="true" outlineLevel="0" collapsed="false">
      <c r="A5086" s="27" t="n">
        <v>727778</v>
      </c>
      <c r="B5086" s="28"/>
      <c r="C5086" s="29" t="n">
        <f aca="false">B5086*H5086</f>
        <v>0</v>
      </c>
      <c r="D5086" s="30" t="s">
        <v>15225</v>
      </c>
      <c r="E5086" s="30"/>
      <c r="F5086" s="30" t="s">
        <v>1012</v>
      </c>
      <c r="G5086" s="31" t="n">
        <v>25.97</v>
      </c>
      <c r="H5086" s="32" t="n">
        <f aca="false">CEILING(G5086+(G5086*скидка/100),округление)</f>
        <v>25.97</v>
      </c>
      <c r="I5086" s="33" t="s">
        <v>191</v>
      </c>
      <c r="J5086" s="33"/>
      <c r="K5086" s="34"/>
      <c r="L5086" s="35" t="n">
        <v>1</v>
      </c>
      <c r="M5086" s="36" t="n">
        <v>0</v>
      </c>
      <c r="N5086" s="0" t="s">
        <v>15226</v>
      </c>
      <c r="P5086" s="14" t="s">
        <v>15227</v>
      </c>
      <c r="Q5086" s="37" t="n">
        <v>17</v>
      </c>
      <c r="R5086" s="37" t="n">
        <v>20</v>
      </c>
    </row>
    <row r="5087" customFormat="false" ht="12.75" hidden="false" customHeight="true" outlineLevel="0" collapsed="false">
      <c r="A5087" s="27" t="n">
        <v>466078</v>
      </c>
      <c r="B5087" s="28"/>
      <c r="C5087" s="29" t="n">
        <f aca="false">B5087*H5087</f>
        <v>0</v>
      </c>
      <c r="D5087" s="30" t="s">
        <v>15228</v>
      </c>
      <c r="E5087" s="30"/>
      <c r="F5087" s="30" t="s">
        <v>1012</v>
      </c>
      <c r="G5087" s="31" t="n">
        <v>16.04</v>
      </c>
      <c r="H5087" s="32" t="n">
        <f aca="false">CEILING(G5087+(G5087*скидка/100),округление)</f>
        <v>16.04</v>
      </c>
      <c r="I5087" s="33" t="s">
        <v>191</v>
      </c>
      <c r="J5087" s="33"/>
      <c r="K5087" s="34"/>
      <c r="L5087" s="35"/>
      <c r="M5087" s="36" t="n">
        <v>0</v>
      </c>
      <c r="N5087" s="0" t="s">
        <v>15229</v>
      </c>
      <c r="P5087" s="14" t="s">
        <v>15230</v>
      </c>
      <c r="Q5087" s="37" t="n">
        <v>14</v>
      </c>
      <c r="R5087" s="37" t="n">
        <v>20</v>
      </c>
    </row>
    <row r="5088" customFormat="false" ht="12.75" hidden="false" customHeight="true" outlineLevel="0" collapsed="false">
      <c r="A5088" s="27" t="n">
        <v>577448</v>
      </c>
      <c r="B5088" s="28"/>
      <c r="C5088" s="29" t="n">
        <f aca="false">B5088*H5088</f>
        <v>0</v>
      </c>
      <c r="D5088" s="30" t="s">
        <v>15231</v>
      </c>
      <c r="E5088" s="30"/>
      <c r="F5088" s="30" t="s">
        <v>1012</v>
      </c>
      <c r="G5088" s="31" t="n">
        <v>34.14</v>
      </c>
      <c r="H5088" s="32" t="n">
        <f aca="false">CEILING(G5088+(G5088*скидка/100),округление)</f>
        <v>34.14</v>
      </c>
      <c r="I5088" s="33" t="s">
        <v>246</v>
      </c>
      <c r="J5088" s="33"/>
      <c r="K5088" s="34"/>
      <c r="L5088" s="35" t="n">
        <v>5</v>
      </c>
      <c r="M5088" s="36" t="n">
        <v>0</v>
      </c>
      <c r="N5088" s="0" t="s">
        <v>15232</v>
      </c>
      <c r="P5088" s="14" t="s">
        <v>15233</v>
      </c>
      <c r="Q5088" s="37" t="n">
        <v>33</v>
      </c>
      <c r="R5088" s="37" t="n">
        <v>20</v>
      </c>
    </row>
    <row r="5089" customFormat="false" ht="12.75" hidden="false" customHeight="true" outlineLevel="0" collapsed="false">
      <c r="A5089" s="27" t="n">
        <v>519055</v>
      </c>
      <c r="B5089" s="28"/>
      <c r="C5089" s="29" t="n">
        <f aca="false">B5089*H5089</f>
        <v>0</v>
      </c>
      <c r="D5089" s="30" t="s">
        <v>15234</v>
      </c>
      <c r="E5089" s="30"/>
      <c r="F5089" s="30" t="s">
        <v>1012</v>
      </c>
      <c r="G5089" s="31" t="n">
        <v>23.28</v>
      </c>
      <c r="H5089" s="32" t="n">
        <f aca="false">CEILING(G5089+(G5089*скидка/100),округление)</f>
        <v>23.28</v>
      </c>
      <c r="I5089" s="33" t="s">
        <v>246</v>
      </c>
      <c r="J5089" s="33"/>
      <c r="K5089" s="34"/>
      <c r="L5089" s="35" t="n">
        <v>1</v>
      </c>
      <c r="M5089" s="36" t="n">
        <v>0</v>
      </c>
      <c r="N5089" s="0" t="s">
        <v>15235</v>
      </c>
      <c r="P5089" s="14" t="s">
        <v>15236</v>
      </c>
      <c r="Q5089" s="37" t="n">
        <v>2</v>
      </c>
      <c r="R5089" s="37" t="n">
        <v>20</v>
      </c>
    </row>
    <row r="5090" customFormat="false" ht="12.75" hidden="false" customHeight="true" outlineLevel="0" collapsed="false">
      <c r="A5090" s="27" t="n">
        <v>763953</v>
      </c>
      <c r="B5090" s="28"/>
      <c r="C5090" s="29" t="n">
        <f aca="false">B5090*H5090</f>
        <v>0</v>
      </c>
      <c r="D5090" s="30" t="s">
        <v>15237</v>
      </c>
      <c r="E5090" s="30"/>
      <c r="F5090" s="30" t="s">
        <v>1012</v>
      </c>
      <c r="G5090" s="31" t="n">
        <v>67.23</v>
      </c>
      <c r="H5090" s="32" t="n">
        <f aca="false">CEILING(G5090+(G5090*скидка/100),округление)</f>
        <v>67.23</v>
      </c>
      <c r="I5090" s="33" t="s">
        <v>246</v>
      </c>
      <c r="J5090" s="33"/>
      <c r="K5090" s="34"/>
      <c r="L5090" s="35"/>
      <c r="M5090" s="36" t="n">
        <v>0</v>
      </c>
      <c r="N5090" s="0" t="s">
        <v>15238</v>
      </c>
      <c r="P5090" s="14" t="s">
        <v>15239</v>
      </c>
      <c r="Q5090" s="37" t="n">
        <v>17</v>
      </c>
      <c r="R5090" s="37" t="n">
        <v>20</v>
      </c>
    </row>
    <row r="5091" customFormat="false" ht="12.75" hidden="false" customHeight="true" outlineLevel="0" collapsed="false">
      <c r="A5091" s="27" t="n">
        <v>763951</v>
      </c>
      <c r="B5091" s="28"/>
      <c r="C5091" s="29" t="n">
        <f aca="false">B5091*H5091</f>
        <v>0</v>
      </c>
      <c r="D5091" s="30" t="s">
        <v>15240</v>
      </c>
      <c r="E5091" s="30"/>
      <c r="F5091" s="30" t="s">
        <v>1012</v>
      </c>
      <c r="G5091" s="31" t="n">
        <v>67.23</v>
      </c>
      <c r="H5091" s="32" t="n">
        <f aca="false">CEILING(G5091+(G5091*скидка/100),округление)</f>
        <v>67.23</v>
      </c>
      <c r="I5091" s="33" t="s">
        <v>246</v>
      </c>
      <c r="J5091" s="33"/>
      <c r="K5091" s="34"/>
      <c r="L5091" s="35"/>
      <c r="M5091" s="36" t="n">
        <v>0</v>
      </c>
      <c r="N5091" s="0" t="s">
        <v>15241</v>
      </c>
      <c r="P5091" s="14" t="s">
        <v>15242</v>
      </c>
      <c r="Q5091" s="37" t="n">
        <v>17</v>
      </c>
      <c r="R5091" s="37" t="n">
        <v>20</v>
      </c>
    </row>
    <row r="5092" customFormat="false" ht="12.75" hidden="false" customHeight="true" outlineLevel="0" collapsed="false">
      <c r="A5092" s="27" t="n">
        <v>770288</v>
      </c>
      <c r="B5092" s="28"/>
      <c r="C5092" s="29" t="n">
        <f aca="false">B5092*H5092</f>
        <v>0</v>
      </c>
      <c r="D5092" s="30" t="s">
        <v>15243</v>
      </c>
      <c r="E5092" s="30"/>
      <c r="F5092" s="30" t="s">
        <v>1012</v>
      </c>
      <c r="G5092" s="31" t="n">
        <v>22.66</v>
      </c>
      <c r="H5092" s="32" t="n">
        <f aca="false">CEILING(G5092+(G5092*скидка/100),округление)</f>
        <v>22.66</v>
      </c>
      <c r="I5092" s="33" t="s">
        <v>191</v>
      </c>
      <c r="J5092" s="33"/>
      <c r="K5092" s="34"/>
      <c r="L5092" s="35"/>
      <c r="M5092" s="36" t="n">
        <v>0</v>
      </c>
      <c r="N5092" s="0" t="s">
        <v>15244</v>
      </c>
      <c r="P5092" s="14" t="s">
        <v>15245</v>
      </c>
      <c r="Q5092" s="37" t="n">
        <v>12</v>
      </c>
      <c r="R5092" s="37" t="n">
        <v>20</v>
      </c>
    </row>
    <row r="5093" customFormat="false" ht="12.75" hidden="false" customHeight="true" outlineLevel="0" collapsed="false">
      <c r="A5093" s="27" t="n">
        <v>711335</v>
      </c>
      <c r="B5093" s="28"/>
      <c r="C5093" s="29" t="n">
        <f aca="false">B5093*H5093</f>
        <v>0</v>
      </c>
      <c r="D5093" s="30" t="s">
        <v>15246</v>
      </c>
      <c r="E5093" s="30"/>
      <c r="F5093" s="30" t="s">
        <v>1012</v>
      </c>
      <c r="G5093" s="31" t="n">
        <v>77.71</v>
      </c>
      <c r="H5093" s="32" t="n">
        <f aca="false">CEILING(G5093+(G5093*скидка/100),округление)</f>
        <v>77.71</v>
      </c>
      <c r="I5093" s="33" t="s">
        <v>191</v>
      </c>
      <c r="J5093" s="33"/>
      <c r="K5093" s="34"/>
      <c r="L5093" s="35" t="n">
        <v>1</v>
      </c>
      <c r="M5093" s="36" t="n">
        <v>0</v>
      </c>
      <c r="N5093" s="0" t="s">
        <v>15247</v>
      </c>
      <c r="P5093" s="14" t="s">
        <v>15248</v>
      </c>
      <c r="Q5093" s="37" t="n">
        <v>44</v>
      </c>
      <c r="R5093" s="37" t="n">
        <v>20</v>
      </c>
    </row>
    <row r="5094" customFormat="false" ht="12.75" hidden="false" customHeight="true" outlineLevel="0" collapsed="false">
      <c r="A5094" s="27" t="n">
        <v>406283</v>
      </c>
      <c r="B5094" s="28"/>
      <c r="C5094" s="29" t="n">
        <f aca="false">B5094*H5094</f>
        <v>0</v>
      </c>
      <c r="D5094" s="30" t="s">
        <v>15249</v>
      </c>
      <c r="E5094" s="30"/>
      <c r="F5094" s="30" t="s">
        <v>1012</v>
      </c>
      <c r="G5094" s="31" t="n">
        <v>60.94</v>
      </c>
      <c r="H5094" s="32" t="n">
        <f aca="false">CEILING(G5094+(G5094*скидка/100),округление)</f>
        <v>60.94</v>
      </c>
      <c r="I5094" s="33" t="s">
        <v>191</v>
      </c>
      <c r="J5094" s="33"/>
      <c r="K5094" s="34"/>
      <c r="L5094" s="35" t="n">
        <v>2</v>
      </c>
      <c r="M5094" s="36" t="n">
        <v>0</v>
      </c>
      <c r="N5094" s="0" t="s">
        <v>15250</v>
      </c>
      <c r="P5094" s="14" t="s">
        <v>15251</v>
      </c>
      <c r="Q5094" s="37" t="n">
        <v>17</v>
      </c>
      <c r="R5094" s="37" t="n">
        <v>20</v>
      </c>
    </row>
    <row r="5095" customFormat="false" ht="12.75" hidden="false" customHeight="true" outlineLevel="0" collapsed="false">
      <c r="A5095" s="27" t="n">
        <v>544132</v>
      </c>
      <c r="B5095" s="28"/>
      <c r="C5095" s="29" t="n">
        <f aca="false">B5095*H5095</f>
        <v>0</v>
      </c>
      <c r="D5095" s="30" t="s">
        <v>15252</v>
      </c>
      <c r="E5095" s="30"/>
      <c r="F5095" s="30" t="s">
        <v>1012</v>
      </c>
      <c r="G5095" s="31" t="n">
        <v>27.21</v>
      </c>
      <c r="H5095" s="32" t="n">
        <f aca="false">CEILING(G5095+(G5095*скидка/100),округление)</f>
        <v>27.21</v>
      </c>
      <c r="I5095" s="33" t="s">
        <v>254</v>
      </c>
      <c r="J5095" s="33"/>
      <c r="K5095" s="34"/>
      <c r="L5095" s="35" t="n">
        <v>2</v>
      </c>
      <c r="M5095" s="36" t="n">
        <v>0</v>
      </c>
      <c r="N5095" s="0" t="s">
        <v>15253</v>
      </c>
      <c r="P5095" s="14" t="s">
        <v>15254</v>
      </c>
      <c r="Q5095" s="37" t="n">
        <v>14</v>
      </c>
      <c r="R5095" s="37" t="n">
        <v>20</v>
      </c>
    </row>
    <row r="5096" customFormat="false" ht="12.75" hidden="false" customHeight="true" outlineLevel="0" collapsed="false">
      <c r="A5096" s="27" t="n">
        <v>788980</v>
      </c>
      <c r="B5096" s="28"/>
      <c r="C5096" s="29" t="n">
        <f aca="false">B5096*H5096</f>
        <v>0</v>
      </c>
      <c r="D5096" s="30" t="s">
        <v>15255</v>
      </c>
      <c r="E5096" s="30"/>
      <c r="F5096" s="30" t="s">
        <v>1012</v>
      </c>
      <c r="G5096" s="31" t="n">
        <v>44.38</v>
      </c>
      <c r="H5096" s="32" t="n">
        <f aca="false">CEILING(G5096+(G5096*скидка/100),округление)</f>
        <v>44.38</v>
      </c>
      <c r="I5096" s="33" t="s">
        <v>191</v>
      </c>
      <c r="J5096" s="33"/>
      <c r="K5096" s="34"/>
      <c r="L5096" s="35" t="n">
        <v>1</v>
      </c>
      <c r="M5096" s="36" t="n">
        <v>0</v>
      </c>
      <c r="N5096" s="0" t="s">
        <v>15256</v>
      </c>
      <c r="P5096" s="14" t="s">
        <v>15257</v>
      </c>
      <c r="Q5096" s="37" t="n">
        <v>18</v>
      </c>
      <c r="R5096" s="37" t="n">
        <v>20</v>
      </c>
    </row>
    <row r="5097" customFormat="false" ht="12.75" hidden="false" customHeight="true" outlineLevel="0" collapsed="false">
      <c r="A5097" s="27" t="n">
        <v>784623</v>
      </c>
      <c r="B5097" s="28"/>
      <c r="C5097" s="29" t="n">
        <f aca="false">B5097*H5097</f>
        <v>0</v>
      </c>
      <c r="D5097" s="30" t="s">
        <v>15258</v>
      </c>
      <c r="E5097" s="30"/>
      <c r="F5097" s="30" t="s">
        <v>1012</v>
      </c>
      <c r="G5097" s="31" t="n">
        <v>86.38</v>
      </c>
      <c r="H5097" s="32" t="n">
        <f aca="false">CEILING(G5097+(G5097*скидка/100),округление)</f>
        <v>86.38</v>
      </c>
      <c r="I5097" s="33" t="s">
        <v>246</v>
      </c>
      <c r="J5097" s="33"/>
      <c r="K5097" s="34"/>
      <c r="L5097" s="35"/>
      <c r="M5097" s="36" t="n">
        <v>0</v>
      </c>
      <c r="N5097" s="0" t="s">
        <v>15259</v>
      </c>
      <c r="P5097" s="14" t="s">
        <v>15260</v>
      </c>
      <c r="Q5097" s="37" t="n">
        <v>28</v>
      </c>
      <c r="R5097" s="37" t="n">
        <v>20</v>
      </c>
    </row>
    <row r="5098" customFormat="false" ht="12.75" hidden="false" customHeight="true" outlineLevel="0" collapsed="false">
      <c r="A5098" s="27" t="n">
        <v>466090</v>
      </c>
      <c r="B5098" s="28"/>
      <c r="C5098" s="29" t="n">
        <f aca="false">B5098*H5098</f>
        <v>0</v>
      </c>
      <c r="D5098" s="30" t="s">
        <v>15261</v>
      </c>
      <c r="E5098" s="30"/>
      <c r="F5098" s="30" t="s">
        <v>1012</v>
      </c>
      <c r="G5098" s="31" t="n">
        <v>16.04</v>
      </c>
      <c r="H5098" s="32" t="n">
        <f aca="false">CEILING(G5098+(G5098*скидка/100),округление)</f>
        <v>16.04</v>
      </c>
      <c r="I5098" s="33" t="s">
        <v>246</v>
      </c>
      <c r="J5098" s="33"/>
      <c r="K5098" s="34"/>
      <c r="L5098" s="35"/>
      <c r="M5098" s="36" t="n">
        <v>0</v>
      </c>
      <c r="N5098" s="0" t="s">
        <v>15262</v>
      </c>
      <c r="P5098" s="14" t="s">
        <v>15263</v>
      </c>
      <c r="Q5098" s="37" t="n">
        <v>14</v>
      </c>
      <c r="R5098" s="37" t="n">
        <v>20</v>
      </c>
    </row>
    <row r="5099" customFormat="false" ht="12.75" hidden="false" customHeight="true" outlineLevel="0" collapsed="false">
      <c r="A5099" s="27" t="n">
        <v>466095</v>
      </c>
      <c r="B5099" s="28"/>
      <c r="C5099" s="29" t="n">
        <f aca="false">B5099*H5099</f>
        <v>0</v>
      </c>
      <c r="D5099" s="30" t="s">
        <v>15264</v>
      </c>
      <c r="E5099" s="30"/>
      <c r="F5099" s="30" t="s">
        <v>1012</v>
      </c>
      <c r="G5099" s="31" t="n">
        <v>16.04</v>
      </c>
      <c r="H5099" s="32" t="n">
        <f aca="false">CEILING(G5099+(G5099*скидка/100),округление)</f>
        <v>16.04</v>
      </c>
      <c r="I5099" s="33" t="s">
        <v>246</v>
      </c>
      <c r="J5099" s="33"/>
      <c r="K5099" s="34"/>
      <c r="L5099" s="35"/>
      <c r="M5099" s="36" t="n">
        <v>0</v>
      </c>
      <c r="N5099" s="0" t="s">
        <v>15265</v>
      </c>
      <c r="P5099" s="14" t="s">
        <v>15266</v>
      </c>
      <c r="Q5099" s="37" t="n">
        <v>12</v>
      </c>
      <c r="R5099" s="37" t="n">
        <v>20</v>
      </c>
    </row>
    <row r="5100" customFormat="false" ht="12.75" hidden="false" customHeight="true" outlineLevel="0" collapsed="false">
      <c r="A5100" s="27" t="n">
        <v>944632</v>
      </c>
      <c r="B5100" s="28"/>
      <c r="C5100" s="29" t="n">
        <f aca="false">B5100*H5100</f>
        <v>0</v>
      </c>
      <c r="D5100" s="30" t="s">
        <v>15267</v>
      </c>
      <c r="E5100" s="30"/>
      <c r="F5100" s="30" t="s">
        <v>3058</v>
      </c>
      <c r="G5100" s="31" t="n">
        <v>33.97</v>
      </c>
      <c r="H5100" s="32" t="n">
        <f aca="false">CEILING(G5100+(G5100*скидка/100),округление)</f>
        <v>33.97</v>
      </c>
      <c r="I5100" s="33" t="s">
        <v>246</v>
      </c>
      <c r="J5100" s="33"/>
      <c r="K5100" s="34"/>
      <c r="L5100" s="35" t="n">
        <v>5</v>
      </c>
      <c r="M5100" s="36" t="n">
        <v>0</v>
      </c>
      <c r="N5100" s="0" t="s">
        <v>15268</v>
      </c>
      <c r="P5100" s="14" t="s">
        <v>15269</v>
      </c>
      <c r="Q5100" s="37" t="n">
        <v>6</v>
      </c>
      <c r="R5100" s="37" t="n">
        <v>20</v>
      </c>
    </row>
    <row r="5101" customFormat="false" ht="12.75" hidden="false" customHeight="true" outlineLevel="0" collapsed="false">
      <c r="A5101" s="27" t="n">
        <v>663264</v>
      </c>
      <c r="B5101" s="28"/>
      <c r="C5101" s="29" t="n">
        <f aca="false">B5101*H5101</f>
        <v>0</v>
      </c>
      <c r="D5101" s="30" t="s">
        <v>15270</v>
      </c>
      <c r="E5101" s="30"/>
      <c r="F5101" s="30" t="s">
        <v>1840</v>
      </c>
      <c r="G5101" s="31" t="n">
        <v>37.44</v>
      </c>
      <c r="H5101" s="32" t="n">
        <f aca="false">CEILING(G5101+(G5101*скидка/100),округление)</f>
        <v>37.44</v>
      </c>
      <c r="I5101" s="33" t="s">
        <v>191</v>
      </c>
      <c r="J5101" s="33"/>
      <c r="K5101" s="34"/>
      <c r="L5101" s="35"/>
      <c r="M5101" s="36" t="n">
        <v>0</v>
      </c>
      <c r="N5101" s="0" t="s">
        <v>15271</v>
      </c>
      <c r="P5101" s="14" t="s">
        <v>15272</v>
      </c>
      <c r="Q5101" s="37" t="n">
        <v>46</v>
      </c>
      <c r="R5101" s="37" t="n">
        <v>20</v>
      </c>
    </row>
    <row r="5102" customFormat="false" ht="12.75" hidden="false" customHeight="true" outlineLevel="0" collapsed="false">
      <c r="A5102" s="27" t="n">
        <v>982131</v>
      </c>
      <c r="B5102" s="28"/>
      <c r="C5102" s="29" t="n">
        <f aca="false">B5102*H5102</f>
        <v>0</v>
      </c>
      <c r="D5102" s="30" t="s">
        <v>15273</v>
      </c>
      <c r="E5102" s="30"/>
      <c r="F5102" s="30" t="s">
        <v>15274</v>
      </c>
      <c r="G5102" s="31" t="n">
        <v>403.5</v>
      </c>
      <c r="H5102" s="32" t="n">
        <f aca="false">CEILING(G5102+(G5102*скидка/100),округление)</f>
        <v>403.5</v>
      </c>
      <c r="I5102" s="33" t="s">
        <v>246</v>
      </c>
      <c r="J5102" s="33"/>
      <c r="K5102" s="34"/>
      <c r="L5102" s="35"/>
      <c r="M5102" s="36" t="n">
        <v>0</v>
      </c>
      <c r="N5102" s="0" t="s">
        <v>15275</v>
      </c>
      <c r="P5102" s="14" t="s">
        <v>15276</v>
      </c>
      <c r="Q5102" s="37" t="n">
        <v>234</v>
      </c>
      <c r="R5102" s="37" t="n">
        <v>20</v>
      </c>
    </row>
    <row r="5103" customFormat="false" ht="12.75" hidden="false" customHeight="true" outlineLevel="0" collapsed="false">
      <c r="A5103" s="27" t="n">
        <v>982132</v>
      </c>
      <c r="B5103" s="28"/>
      <c r="C5103" s="29" t="n">
        <f aca="false">B5103*H5103</f>
        <v>0</v>
      </c>
      <c r="D5103" s="30" t="s">
        <v>15277</v>
      </c>
      <c r="E5103" s="30"/>
      <c r="F5103" s="30" t="s">
        <v>15274</v>
      </c>
      <c r="G5103" s="31" t="n">
        <v>58.5</v>
      </c>
      <c r="H5103" s="32" t="n">
        <f aca="false">CEILING(G5103+(G5103*скидка/100),округление)</f>
        <v>58.5</v>
      </c>
      <c r="I5103" s="33" t="s">
        <v>246</v>
      </c>
      <c r="J5103" s="33"/>
      <c r="K5103" s="34"/>
      <c r="L5103" s="35"/>
      <c r="M5103" s="36" t="n">
        <v>0</v>
      </c>
      <c r="N5103" s="0" t="s">
        <v>15278</v>
      </c>
      <c r="P5103" s="14" t="s">
        <v>15279</v>
      </c>
      <c r="Q5103" s="37" t="n">
        <v>6</v>
      </c>
      <c r="R5103" s="37" t="n">
        <v>20</v>
      </c>
    </row>
    <row r="5104" customFormat="false" ht="12.75" hidden="false" customHeight="true" outlineLevel="0" collapsed="false">
      <c r="A5104" s="27" t="n">
        <v>982133</v>
      </c>
      <c r="B5104" s="28"/>
      <c r="C5104" s="29" t="n">
        <f aca="false">B5104*H5104</f>
        <v>0</v>
      </c>
      <c r="D5104" s="30" t="s">
        <v>15280</v>
      </c>
      <c r="E5104" s="30"/>
      <c r="F5104" s="30" t="s">
        <v>15274</v>
      </c>
      <c r="G5104" s="31" t="n">
        <v>58.5</v>
      </c>
      <c r="H5104" s="32" t="n">
        <f aca="false">CEILING(G5104+(G5104*скидка/100),округление)</f>
        <v>58.5</v>
      </c>
      <c r="I5104" s="33" t="s">
        <v>246</v>
      </c>
      <c r="J5104" s="33"/>
      <c r="K5104" s="34"/>
      <c r="L5104" s="35"/>
      <c r="M5104" s="36" t="n">
        <v>0</v>
      </c>
      <c r="N5104" s="0" t="s">
        <v>15281</v>
      </c>
      <c r="P5104" s="14" t="s">
        <v>15282</v>
      </c>
      <c r="Q5104" s="37" t="n">
        <v>6</v>
      </c>
      <c r="R5104" s="37" t="n">
        <v>20</v>
      </c>
    </row>
    <row r="5105" customFormat="false" ht="12.75" hidden="false" customHeight="true" outlineLevel="0" collapsed="false">
      <c r="A5105" s="27" t="n">
        <v>982125</v>
      </c>
      <c r="B5105" s="28"/>
      <c r="C5105" s="29" t="n">
        <f aca="false">B5105*H5105</f>
        <v>0</v>
      </c>
      <c r="D5105" s="30" t="s">
        <v>15283</v>
      </c>
      <c r="E5105" s="30"/>
      <c r="F5105" s="30" t="s">
        <v>15274</v>
      </c>
      <c r="G5105" s="31" t="n">
        <v>58.5</v>
      </c>
      <c r="H5105" s="32" t="n">
        <f aca="false">CEILING(G5105+(G5105*скидка/100),округление)</f>
        <v>58.5</v>
      </c>
      <c r="I5105" s="33" t="s">
        <v>246</v>
      </c>
      <c r="J5105" s="33"/>
      <c r="K5105" s="34"/>
      <c r="L5105" s="35"/>
      <c r="M5105" s="36" t="n">
        <v>0</v>
      </c>
      <c r="N5105" s="0" t="s">
        <v>15284</v>
      </c>
      <c r="P5105" s="14" t="s">
        <v>15285</v>
      </c>
      <c r="Q5105" s="37" t="n">
        <v>6</v>
      </c>
      <c r="R5105" s="37" t="n">
        <v>20</v>
      </c>
    </row>
    <row r="5106" customFormat="false" ht="12.75" hidden="false" customHeight="true" outlineLevel="0" collapsed="false">
      <c r="A5106" s="27" t="n">
        <v>982126</v>
      </c>
      <c r="B5106" s="28"/>
      <c r="C5106" s="29" t="n">
        <f aca="false">B5106*H5106</f>
        <v>0</v>
      </c>
      <c r="D5106" s="30" t="s">
        <v>15286</v>
      </c>
      <c r="E5106" s="30"/>
      <c r="F5106" s="30" t="s">
        <v>15274</v>
      </c>
      <c r="G5106" s="31" t="n">
        <v>58.5</v>
      </c>
      <c r="H5106" s="32" t="n">
        <f aca="false">CEILING(G5106+(G5106*скидка/100),округление)</f>
        <v>58.5</v>
      </c>
      <c r="I5106" s="33" t="s">
        <v>246</v>
      </c>
      <c r="J5106" s="33"/>
      <c r="K5106" s="34"/>
      <c r="L5106" s="35"/>
      <c r="M5106" s="36" t="n">
        <v>0</v>
      </c>
      <c r="N5106" s="0" t="s">
        <v>15287</v>
      </c>
      <c r="P5106" s="14" t="s">
        <v>15288</v>
      </c>
      <c r="Q5106" s="37" t="n">
        <v>6</v>
      </c>
      <c r="R5106" s="37" t="n">
        <v>20</v>
      </c>
    </row>
    <row r="5107" customFormat="false" ht="12.75" hidden="false" customHeight="true" outlineLevel="0" collapsed="false">
      <c r="A5107" s="27" t="n">
        <v>719464</v>
      </c>
      <c r="B5107" s="28"/>
      <c r="C5107" s="29" t="n">
        <f aca="false">B5107*H5107</f>
        <v>0</v>
      </c>
      <c r="D5107" s="30" t="s">
        <v>15289</v>
      </c>
      <c r="E5107" s="30"/>
      <c r="F5107" s="30" t="s">
        <v>2374</v>
      </c>
      <c r="G5107" s="31" t="n">
        <v>162.31</v>
      </c>
      <c r="H5107" s="32" t="n">
        <f aca="false">CEILING(G5107+(G5107*скидка/100),округление)</f>
        <v>162.31</v>
      </c>
      <c r="I5107" s="33" t="s">
        <v>246</v>
      </c>
      <c r="J5107" s="33"/>
      <c r="K5107" s="34"/>
      <c r="L5107" s="35"/>
      <c r="M5107" s="36" t="n">
        <v>0</v>
      </c>
      <c r="N5107" s="0" t="s">
        <v>15290</v>
      </c>
      <c r="P5107" s="14" t="s">
        <v>15291</v>
      </c>
      <c r="Q5107" s="37" t="n">
        <v>108</v>
      </c>
      <c r="R5107" s="37" t="n">
        <v>20</v>
      </c>
    </row>
    <row r="5108" customFormat="false" ht="12.75" hidden="false" customHeight="true" outlineLevel="0" collapsed="false">
      <c r="A5108" s="27" t="n">
        <v>959527</v>
      </c>
      <c r="B5108" s="28"/>
      <c r="C5108" s="29" t="n">
        <f aca="false">B5108*H5108</f>
        <v>0</v>
      </c>
      <c r="D5108" s="30" t="s">
        <v>15292</v>
      </c>
      <c r="E5108" s="30"/>
      <c r="F5108" s="30" t="s">
        <v>1840</v>
      </c>
      <c r="G5108" s="31" t="n">
        <v>214.42</v>
      </c>
      <c r="H5108" s="32" t="n">
        <f aca="false">CEILING(G5108+(G5108*скидка/100),округление)</f>
        <v>214.42</v>
      </c>
      <c r="I5108" s="33" t="s">
        <v>246</v>
      </c>
      <c r="J5108" s="33"/>
      <c r="K5108" s="34"/>
      <c r="L5108" s="35" t="n">
        <v>4</v>
      </c>
      <c r="M5108" s="36" t="n">
        <v>0</v>
      </c>
      <c r="N5108" s="0" t="s">
        <v>15293</v>
      </c>
      <c r="P5108" s="14" t="s">
        <v>15294</v>
      </c>
      <c r="Q5108" s="37" t="n">
        <v>102</v>
      </c>
      <c r="R5108" s="37" t="n">
        <v>20</v>
      </c>
    </row>
    <row r="5109" customFormat="false" ht="12.75" hidden="false" customHeight="true" outlineLevel="0" collapsed="false">
      <c r="A5109" s="27" t="n">
        <v>873795</v>
      </c>
      <c r="B5109" s="28"/>
      <c r="C5109" s="29" t="n">
        <f aca="false">B5109*H5109</f>
        <v>0</v>
      </c>
      <c r="D5109" s="30" t="s">
        <v>15295</v>
      </c>
      <c r="E5109" s="30"/>
      <c r="F5109" s="30" t="s">
        <v>1840</v>
      </c>
      <c r="G5109" s="31" t="n">
        <v>174.96</v>
      </c>
      <c r="H5109" s="32" t="n">
        <f aca="false">CEILING(G5109+(G5109*скидка/100),округление)</f>
        <v>174.96</v>
      </c>
      <c r="I5109" s="33" t="s">
        <v>246</v>
      </c>
      <c r="J5109" s="33"/>
      <c r="K5109" s="34"/>
      <c r="L5109" s="35"/>
      <c r="M5109" s="36" t="n">
        <v>0</v>
      </c>
      <c r="N5109" s="0" t="s">
        <v>15296</v>
      </c>
      <c r="P5109" s="14" t="s">
        <v>15297</v>
      </c>
      <c r="Q5109" s="37" t="n">
        <v>188</v>
      </c>
      <c r="R5109" s="37" t="n">
        <v>20</v>
      </c>
    </row>
    <row r="5110" customFormat="false" ht="12.75" hidden="false" customHeight="true" outlineLevel="0" collapsed="false">
      <c r="A5110" s="27" t="n">
        <v>974437</v>
      </c>
      <c r="B5110" s="28"/>
      <c r="C5110" s="29" t="n">
        <f aca="false">B5110*H5110</f>
        <v>0</v>
      </c>
      <c r="D5110" s="30" t="s">
        <v>15298</v>
      </c>
      <c r="E5110" s="30"/>
      <c r="F5110" s="30" t="s">
        <v>1840</v>
      </c>
      <c r="G5110" s="31" t="n">
        <v>96.77</v>
      </c>
      <c r="H5110" s="32" t="n">
        <f aca="false">CEILING(G5110+(G5110*скидка/100),округление)</f>
        <v>96.77</v>
      </c>
      <c r="I5110" s="33" t="s">
        <v>246</v>
      </c>
      <c r="J5110" s="33"/>
      <c r="K5110" s="34"/>
      <c r="L5110" s="35"/>
      <c r="M5110" s="36" t="n">
        <v>0</v>
      </c>
      <c r="N5110" s="0" t="s">
        <v>15299</v>
      </c>
      <c r="P5110" s="14" t="s">
        <v>15300</v>
      </c>
      <c r="Q5110" s="37" t="n">
        <v>36</v>
      </c>
      <c r="R5110" s="37" t="n">
        <v>20</v>
      </c>
    </row>
    <row r="5111" customFormat="false" ht="12.75" hidden="false" customHeight="true" outlineLevel="0" collapsed="false">
      <c r="A5111" s="27" t="n">
        <v>974438</v>
      </c>
      <c r="B5111" s="28"/>
      <c r="C5111" s="29" t="n">
        <f aca="false">B5111*H5111</f>
        <v>0</v>
      </c>
      <c r="D5111" s="30" t="s">
        <v>15301</v>
      </c>
      <c r="E5111" s="30"/>
      <c r="F5111" s="30" t="s">
        <v>1840</v>
      </c>
      <c r="G5111" s="31" t="n">
        <v>96.77</v>
      </c>
      <c r="H5111" s="32" t="n">
        <f aca="false">CEILING(G5111+(G5111*скидка/100),округление)</f>
        <v>96.77</v>
      </c>
      <c r="I5111" s="33"/>
      <c r="J5111" s="33"/>
      <c r="K5111" s="34"/>
      <c r="L5111" s="35"/>
      <c r="M5111" s="36" t="n">
        <v>0</v>
      </c>
      <c r="N5111" s="0" t="s">
        <v>15302</v>
      </c>
      <c r="P5111" s="14" t="s">
        <v>15303</v>
      </c>
      <c r="Q5111" s="37" t="n">
        <v>36</v>
      </c>
      <c r="R5111" s="37" t="n">
        <v>20</v>
      </c>
    </row>
    <row r="5112" customFormat="false" ht="12.75" hidden="false" customHeight="true" outlineLevel="0" collapsed="false">
      <c r="A5112" s="27" t="n">
        <v>974436</v>
      </c>
      <c r="B5112" s="28"/>
      <c r="C5112" s="29" t="n">
        <f aca="false">B5112*H5112</f>
        <v>0</v>
      </c>
      <c r="D5112" s="30" t="s">
        <v>15304</v>
      </c>
      <c r="E5112" s="30"/>
      <c r="F5112" s="30" t="s">
        <v>1840</v>
      </c>
      <c r="G5112" s="31" t="n">
        <v>96.77</v>
      </c>
      <c r="H5112" s="32" t="n">
        <f aca="false">CEILING(G5112+(G5112*скидка/100),округление)</f>
        <v>96.77</v>
      </c>
      <c r="I5112" s="33"/>
      <c r="J5112" s="33"/>
      <c r="K5112" s="34"/>
      <c r="L5112" s="35"/>
      <c r="M5112" s="36" t="n">
        <v>0</v>
      </c>
      <c r="N5112" s="0" t="s">
        <v>15305</v>
      </c>
      <c r="P5112" s="14" t="s">
        <v>15306</v>
      </c>
      <c r="Q5112" s="37" t="n">
        <v>36</v>
      </c>
      <c r="R5112" s="37" t="n">
        <v>20</v>
      </c>
    </row>
    <row r="5113" customFormat="false" ht="12.75" hidden="false" customHeight="true" outlineLevel="0" collapsed="false">
      <c r="A5113" s="27" t="n">
        <v>974435</v>
      </c>
      <c r="B5113" s="28"/>
      <c r="C5113" s="29" t="n">
        <f aca="false">B5113*H5113</f>
        <v>0</v>
      </c>
      <c r="D5113" s="30" t="s">
        <v>15307</v>
      </c>
      <c r="E5113" s="30"/>
      <c r="F5113" s="30" t="s">
        <v>1840</v>
      </c>
      <c r="G5113" s="31" t="n">
        <v>96.77</v>
      </c>
      <c r="H5113" s="32" t="n">
        <f aca="false">CEILING(G5113+(G5113*скидка/100),округление)</f>
        <v>96.77</v>
      </c>
      <c r="I5113" s="33" t="s">
        <v>246</v>
      </c>
      <c r="J5113" s="33"/>
      <c r="K5113" s="34"/>
      <c r="L5113" s="35"/>
      <c r="M5113" s="36" t="n">
        <v>0</v>
      </c>
      <c r="N5113" s="0" t="s">
        <v>15308</v>
      </c>
      <c r="P5113" s="14" t="s">
        <v>15309</v>
      </c>
      <c r="Q5113" s="37" t="n">
        <v>36</v>
      </c>
      <c r="R5113" s="37" t="n">
        <v>20</v>
      </c>
    </row>
    <row r="5114" customFormat="false" ht="12.75" hidden="false" customHeight="true" outlineLevel="0" collapsed="false">
      <c r="A5114" s="27" t="n">
        <v>974434</v>
      </c>
      <c r="B5114" s="28"/>
      <c r="C5114" s="29" t="n">
        <f aca="false">B5114*H5114</f>
        <v>0</v>
      </c>
      <c r="D5114" s="30" t="s">
        <v>15310</v>
      </c>
      <c r="E5114" s="30"/>
      <c r="F5114" s="30" t="s">
        <v>1840</v>
      </c>
      <c r="G5114" s="31" t="n">
        <v>96.77</v>
      </c>
      <c r="H5114" s="32" t="n">
        <f aca="false">CEILING(G5114+(G5114*скидка/100),округление)</f>
        <v>96.77</v>
      </c>
      <c r="I5114" s="33" t="s">
        <v>246</v>
      </c>
      <c r="J5114" s="33"/>
      <c r="K5114" s="34"/>
      <c r="L5114" s="35" t="n">
        <v>3</v>
      </c>
      <c r="M5114" s="36" t="n">
        <v>0</v>
      </c>
      <c r="N5114" s="0" t="s">
        <v>15311</v>
      </c>
      <c r="P5114" s="14" t="s">
        <v>15312</v>
      </c>
      <c r="Q5114" s="37" t="n">
        <v>38</v>
      </c>
      <c r="R5114" s="37" t="n">
        <v>20</v>
      </c>
    </row>
    <row r="5115" customFormat="false" ht="12.75" hidden="false" customHeight="true" outlineLevel="0" collapsed="false">
      <c r="A5115" s="27" t="n">
        <v>956044</v>
      </c>
      <c r="B5115" s="28"/>
      <c r="C5115" s="29" t="n">
        <f aca="false">B5115*H5115</f>
        <v>0</v>
      </c>
      <c r="D5115" s="30" t="s">
        <v>15313</v>
      </c>
      <c r="E5115" s="30"/>
      <c r="F5115" s="30" t="s">
        <v>1840</v>
      </c>
      <c r="G5115" s="31" t="n">
        <v>72.69</v>
      </c>
      <c r="H5115" s="32" t="n">
        <f aca="false">CEILING(G5115+(G5115*скидка/100),округление)</f>
        <v>72.69</v>
      </c>
      <c r="I5115" s="33" t="s">
        <v>246</v>
      </c>
      <c r="J5115" s="33"/>
      <c r="K5115" s="34"/>
      <c r="L5115" s="35"/>
      <c r="M5115" s="36" t="n">
        <v>0</v>
      </c>
      <c r="N5115" s="0" t="s">
        <v>15314</v>
      </c>
      <c r="P5115" s="14" t="s">
        <v>15315</v>
      </c>
      <c r="Q5115" s="37" t="n">
        <v>26</v>
      </c>
      <c r="R5115" s="37" t="n">
        <v>20</v>
      </c>
    </row>
    <row r="5116" customFormat="false" ht="12.75" hidden="false" customHeight="true" outlineLevel="0" collapsed="false">
      <c r="A5116" s="27" t="n">
        <v>956043</v>
      </c>
      <c r="B5116" s="28"/>
      <c r="C5116" s="29" t="n">
        <f aca="false">B5116*H5116</f>
        <v>0</v>
      </c>
      <c r="D5116" s="30" t="s">
        <v>15316</v>
      </c>
      <c r="E5116" s="30"/>
      <c r="F5116" s="30" t="s">
        <v>1840</v>
      </c>
      <c r="G5116" s="31" t="n">
        <v>72.69</v>
      </c>
      <c r="H5116" s="32" t="n">
        <f aca="false">CEILING(G5116+(G5116*скидка/100),округление)</f>
        <v>72.69</v>
      </c>
      <c r="I5116" s="33" t="s">
        <v>246</v>
      </c>
      <c r="J5116" s="33"/>
      <c r="K5116" s="34"/>
      <c r="L5116" s="35" t="n">
        <v>1</v>
      </c>
      <c r="M5116" s="36" t="n">
        <v>0</v>
      </c>
      <c r="N5116" s="0" t="s">
        <v>15317</v>
      </c>
      <c r="P5116" s="14" t="s">
        <v>15318</v>
      </c>
      <c r="Q5116" s="37" t="n">
        <v>24</v>
      </c>
      <c r="R5116" s="37" t="n">
        <v>20</v>
      </c>
    </row>
    <row r="5117" customFormat="false" ht="12.75" hidden="false" customHeight="true" outlineLevel="0" collapsed="false">
      <c r="A5117" s="27" t="n">
        <v>870572</v>
      </c>
      <c r="B5117" s="28"/>
      <c r="C5117" s="29" t="n">
        <f aca="false">B5117*H5117</f>
        <v>0</v>
      </c>
      <c r="D5117" s="30" t="s">
        <v>15319</v>
      </c>
      <c r="E5117" s="30"/>
      <c r="F5117" s="30" t="s">
        <v>1840</v>
      </c>
      <c r="G5117" s="31" t="n">
        <v>72.69</v>
      </c>
      <c r="H5117" s="32" t="n">
        <f aca="false">CEILING(G5117+(G5117*скидка/100),округление)</f>
        <v>72.69</v>
      </c>
      <c r="I5117" s="33" t="s">
        <v>246</v>
      </c>
      <c r="J5117" s="33"/>
      <c r="K5117" s="34"/>
      <c r="L5117" s="35" t="n">
        <v>1</v>
      </c>
      <c r="M5117" s="36" t="n">
        <v>0</v>
      </c>
      <c r="N5117" s="0" t="s">
        <v>15320</v>
      </c>
      <c r="P5117" s="14" t="s">
        <v>15321</v>
      </c>
      <c r="Q5117" s="37" t="n">
        <v>22</v>
      </c>
      <c r="R5117" s="37" t="n">
        <v>20</v>
      </c>
    </row>
    <row r="5118" customFormat="false" ht="12.75" hidden="false" customHeight="true" outlineLevel="0" collapsed="false">
      <c r="A5118" s="27" t="n">
        <v>873926</v>
      </c>
      <c r="B5118" s="28"/>
      <c r="C5118" s="29" t="n">
        <f aca="false">B5118*H5118</f>
        <v>0</v>
      </c>
      <c r="D5118" s="30" t="s">
        <v>15322</v>
      </c>
      <c r="E5118" s="30"/>
      <c r="F5118" s="30" t="s">
        <v>1840</v>
      </c>
      <c r="G5118" s="31" t="n">
        <v>72.69</v>
      </c>
      <c r="H5118" s="32" t="n">
        <f aca="false">CEILING(G5118+(G5118*скидка/100),округление)</f>
        <v>72.69</v>
      </c>
      <c r="I5118" s="33" t="s">
        <v>246</v>
      </c>
      <c r="J5118" s="33"/>
      <c r="K5118" s="34"/>
      <c r="L5118" s="35" t="n">
        <v>2</v>
      </c>
      <c r="M5118" s="36" t="n">
        <v>0</v>
      </c>
      <c r="N5118" s="0" t="s">
        <v>15323</v>
      </c>
      <c r="P5118" s="14" t="s">
        <v>15324</v>
      </c>
      <c r="Q5118" s="37" t="n">
        <v>26</v>
      </c>
      <c r="R5118" s="37" t="n">
        <v>20</v>
      </c>
    </row>
    <row r="5119" customFormat="false" ht="12.75" hidden="false" customHeight="true" outlineLevel="0" collapsed="false">
      <c r="A5119" s="27" t="n">
        <v>691526</v>
      </c>
      <c r="B5119" s="28"/>
      <c r="C5119" s="29" t="n">
        <f aca="false">B5119*H5119</f>
        <v>0</v>
      </c>
      <c r="D5119" s="30" t="s">
        <v>15325</v>
      </c>
      <c r="E5119" s="30"/>
      <c r="F5119" s="30" t="s">
        <v>1840</v>
      </c>
      <c r="G5119" s="31" t="n">
        <v>72.69</v>
      </c>
      <c r="H5119" s="32" t="n">
        <f aca="false">CEILING(G5119+(G5119*скидка/100),округление)</f>
        <v>72.69</v>
      </c>
      <c r="I5119" s="33" t="s">
        <v>246</v>
      </c>
      <c r="J5119" s="33"/>
      <c r="K5119" s="34"/>
      <c r="L5119" s="35" t="n">
        <v>2</v>
      </c>
      <c r="M5119" s="36" t="n">
        <v>0</v>
      </c>
      <c r="N5119" s="0" t="s">
        <v>15326</v>
      </c>
      <c r="P5119" s="14" t="s">
        <v>15327</v>
      </c>
      <c r="Q5119" s="37" t="n">
        <v>24</v>
      </c>
      <c r="R5119" s="37" t="n">
        <v>20</v>
      </c>
    </row>
    <row r="5120" customFormat="false" ht="12.75" hidden="false" customHeight="true" outlineLevel="0" collapsed="false">
      <c r="A5120" s="27" t="n">
        <v>875082</v>
      </c>
      <c r="B5120" s="28"/>
      <c r="C5120" s="29" t="n">
        <f aca="false">B5120*H5120</f>
        <v>0</v>
      </c>
      <c r="D5120" s="30" t="s">
        <v>15328</v>
      </c>
      <c r="E5120" s="30"/>
      <c r="F5120" s="30" t="s">
        <v>1840</v>
      </c>
      <c r="G5120" s="31" t="n">
        <v>72.69</v>
      </c>
      <c r="H5120" s="32" t="n">
        <f aca="false">CEILING(G5120+(G5120*скидка/100),округление)</f>
        <v>72.69</v>
      </c>
      <c r="I5120" s="33" t="s">
        <v>246</v>
      </c>
      <c r="J5120" s="33"/>
      <c r="K5120" s="34"/>
      <c r="L5120" s="35"/>
      <c r="M5120" s="36" t="n">
        <v>0</v>
      </c>
      <c r="N5120" s="0" t="s">
        <v>15329</v>
      </c>
      <c r="P5120" s="14" t="s">
        <v>15330</v>
      </c>
      <c r="Q5120" s="37" t="n">
        <v>22</v>
      </c>
      <c r="R5120" s="37" t="n">
        <v>20</v>
      </c>
    </row>
    <row r="5121" customFormat="false" ht="12.75" hidden="false" customHeight="true" outlineLevel="0" collapsed="false">
      <c r="A5121" s="27" t="n">
        <v>948742</v>
      </c>
      <c r="B5121" s="28"/>
      <c r="C5121" s="29" t="n">
        <f aca="false">B5121*H5121</f>
        <v>0</v>
      </c>
      <c r="D5121" s="30" t="s">
        <v>15331</v>
      </c>
      <c r="E5121" s="30"/>
      <c r="F5121" s="30" t="s">
        <v>1840</v>
      </c>
      <c r="G5121" s="31" t="n">
        <v>86.02</v>
      </c>
      <c r="H5121" s="32" t="n">
        <f aca="false">CEILING(G5121+(G5121*скидка/100),округление)</f>
        <v>86.02</v>
      </c>
      <c r="I5121" s="33" t="s">
        <v>191</v>
      </c>
      <c r="J5121" s="33"/>
      <c r="K5121" s="34"/>
      <c r="L5121" s="35" t="n">
        <v>1</v>
      </c>
      <c r="M5121" s="36" t="n">
        <v>0</v>
      </c>
      <c r="N5121" s="0" t="s">
        <v>15332</v>
      </c>
      <c r="P5121" s="14" t="s">
        <v>15333</v>
      </c>
      <c r="Q5121" s="37" t="n">
        <v>36</v>
      </c>
      <c r="R5121" s="37" t="n">
        <v>20</v>
      </c>
    </row>
    <row r="5122" customFormat="false" ht="12.75" hidden="false" customHeight="true" outlineLevel="0" collapsed="false">
      <c r="A5122" s="27" t="n">
        <v>779686</v>
      </c>
      <c r="B5122" s="28"/>
      <c r="C5122" s="29" t="n">
        <f aca="false">B5122*H5122</f>
        <v>0</v>
      </c>
      <c r="D5122" s="30" t="s">
        <v>15334</v>
      </c>
      <c r="E5122" s="30"/>
      <c r="F5122" s="30" t="s">
        <v>1840</v>
      </c>
      <c r="G5122" s="31" t="n">
        <v>90.63</v>
      </c>
      <c r="H5122" s="32" t="n">
        <f aca="false">CEILING(G5122+(G5122*скидка/100),округление)</f>
        <v>90.63</v>
      </c>
      <c r="I5122" s="33"/>
      <c r="J5122" s="33"/>
      <c r="K5122" s="34"/>
      <c r="L5122" s="35"/>
      <c r="M5122" s="36" t="n">
        <v>0</v>
      </c>
      <c r="N5122" s="0" t="s">
        <v>15335</v>
      </c>
      <c r="P5122" s="14" t="s">
        <v>15336</v>
      </c>
      <c r="Q5122" s="37" t="n">
        <v>46</v>
      </c>
      <c r="R5122" s="37" t="n">
        <v>20</v>
      </c>
    </row>
    <row r="5123" customFormat="false" ht="12.75" hidden="false" customHeight="true" outlineLevel="0" collapsed="false">
      <c r="A5123" s="27" t="n">
        <v>891491</v>
      </c>
      <c r="B5123" s="28"/>
      <c r="C5123" s="29" t="n">
        <f aca="false">B5123*H5123</f>
        <v>0</v>
      </c>
      <c r="D5123" s="30" t="s">
        <v>15337</v>
      </c>
      <c r="E5123" s="30"/>
      <c r="F5123" s="30" t="s">
        <v>1840</v>
      </c>
      <c r="G5123" s="31" t="n">
        <v>39.11</v>
      </c>
      <c r="H5123" s="32" t="n">
        <f aca="false">CEILING(G5123+(G5123*скидка/100),округление)</f>
        <v>39.11</v>
      </c>
      <c r="I5123" s="33" t="s">
        <v>246</v>
      </c>
      <c r="J5123" s="33"/>
      <c r="K5123" s="34"/>
      <c r="L5123" s="35" t="n">
        <v>1</v>
      </c>
      <c r="M5123" s="36" t="n">
        <v>0</v>
      </c>
      <c r="N5123" s="0" t="s">
        <v>15338</v>
      </c>
      <c r="P5123" s="14" t="s">
        <v>15339</v>
      </c>
      <c r="Q5123" s="37" t="n">
        <v>14</v>
      </c>
      <c r="R5123" s="37" t="n">
        <v>20</v>
      </c>
    </row>
    <row r="5124" customFormat="false" ht="12.75" hidden="false" customHeight="true" outlineLevel="0" collapsed="false">
      <c r="A5124" s="27" t="n">
        <v>836543</v>
      </c>
      <c r="B5124" s="28"/>
      <c r="C5124" s="29" t="n">
        <f aca="false">B5124*H5124</f>
        <v>0</v>
      </c>
      <c r="D5124" s="30" t="s">
        <v>15340</v>
      </c>
      <c r="E5124" s="30"/>
      <c r="F5124" s="30" t="s">
        <v>15274</v>
      </c>
      <c r="G5124" s="31" t="n">
        <v>57</v>
      </c>
      <c r="H5124" s="32" t="n">
        <f aca="false">CEILING(G5124+(G5124*скидка/100),округление)</f>
        <v>57</v>
      </c>
      <c r="I5124" s="33" t="s">
        <v>246</v>
      </c>
      <c r="J5124" s="33"/>
      <c r="K5124" s="34"/>
      <c r="L5124" s="35"/>
      <c r="M5124" s="36" t="n">
        <v>0</v>
      </c>
      <c r="N5124" s="0" t="s">
        <v>15341</v>
      </c>
      <c r="P5124" s="14" t="s">
        <v>15342</v>
      </c>
      <c r="Q5124" s="37" t="n">
        <v>14</v>
      </c>
      <c r="R5124" s="37" t="n">
        <v>20</v>
      </c>
    </row>
    <row r="5125" customFormat="false" ht="12.75" hidden="false" customHeight="true" outlineLevel="0" collapsed="false">
      <c r="A5125" s="27" t="n">
        <v>836545</v>
      </c>
      <c r="B5125" s="28"/>
      <c r="C5125" s="29" t="n">
        <f aca="false">B5125*H5125</f>
        <v>0</v>
      </c>
      <c r="D5125" s="30" t="s">
        <v>15343</v>
      </c>
      <c r="E5125" s="30"/>
      <c r="F5125" s="30" t="s">
        <v>15274</v>
      </c>
      <c r="G5125" s="31" t="n">
        <v>57</v>
      </c>
      <c r="H5125" s="32" t="n">
        <f aca="false">CEILING(G5125+(G5125*скидка/100),округление)</f>
        <v>57</v>
      </c>
      <c r="I5125" s="33" t="s">
        <v>246</v>
      </c>
      <c r="J5125" s="33"/>
      <c r="K5125" s="34"/>
      <c r="L5125" s="35"/>
      <c r="M5125" s="36" t="n">
        <v>0</v>
      </c>
      <c r="N5125" s="0" t="s">
        <v>15344</v>
      </c>
      <c r="P5125" s="14" t="s">
        <v>15345</v>
      </c>
      <c r="Q5125" s="37" t="n">
        <v>14</v>
      </c>
      <c r="R5125" s="37" t="n">
        <v>20</v>
      </c>
    </row>
    <row r="5126" customFormat="false" ht="12.75" hidden="false" customHeight="true" outlineLevel="0" collapsed="false">
      <c r="A5126" s="27" t="n">
        <v>836544</v>
      </c>
      <c r="B5126" s="28"/>
      <c r="C5126" s="29" t="n">
        <f aca="false">B5126*H5126</f>
        <v>0</v>
      </c>
      <c r="D5126" s="30" t="s">
        <v>15346</v>
      </c>
      <c r="E5126" s="30"/>
      <c r="F5126" s="30" t="s">
        <v>15274</v>
      </c>
      <c r="G5126" s="31" t="n">
        <v>52.5</v>
      </c>
      <c r="H5126" s="32" t="n">
        <f aca="false">CEILING(G5126+(G5126*скидка/100),округление)</f>
        <v>52.5</v>
      </c>
      <c r="I5126" s="33" t="s">
        <v>246</v>
      </c>
      <c r="J5126" s="33"/>
      <c r="K5126" s="34"/>
      <c r="L5126" s="35" t="n">
        <v>4</v>
      </c>
      <c r="M5126" s="36" t="n">
        <v>0</v>
      </c>
      <c r="N5126" s="0" t="s">
        <v>15347</v>
      </c>
      <c r="P5126" s="14" t="s">
        <v>15348</v>
      </c>
      <c r="Q5126" s="37" t="n">
        <v>14</v>
      </c>
      <c r="R5126" s="37" t="n">
        <v>20</v>
      </c>
    </row>
    <row r="5127" customFormat="false" ht="12.75" hidden="false" customHeight="true" outlineLevel="0" collapsed="false">
      <c r="A5127" s="27" t="n">
        <v>781254</v>
      </c>
      <c r="B5127" s="28"/>
      <c r="C5127" s="29" t="n">
        <f aca="false">B5127*H5127</f>
        <v>0</v>
      </c>
      <c r="D5127" s="30" t="s">
        <v>15349</v>
      </c>
      <c r="E5127" s="30"/>
      <c r="F5127" s="30" t="s">
        <v>15274</v>
      </c>
      <c r="G5127" s="31" t="n">
        <v>57</v>
      </c>
      <c r="H5127" s="32" t="n">
        <f aca="false">CEILING(G5127+(G5127*скидка/100),округление)</f>
        <v>57</v>
      </c>
      <c r="I5127" s="33" t="s">
        <v>246</v>
      </c>
      <c r="J5127" s="33"/>
      <c r="K5127" s="34"/>
      <c r="L5127" s="35"/>
      <c r="M5127" s="36" t="n">
        <v>0</v>
      </c>
      <c r="N5127" s="0" t="s">
        <v>15350</v>
      </c>
      <c r="P5127" s="14" t="s">
        <v>15351</v>
      </c>
      <c r="Q5127" s="37" t="n">
        <v>12</v>
      </c>
      <c r="R5127" s="37" t="n">
        <v>20</v>
      </c>
    </row>
    <row r="5128" customFormat="false" ht="12.75" hidden="false" customHeight="true" outlineLevel="0" collapsed="false">
      <c r="A5128" s="27" t="n">
        <v>956824</v>
      </c>
      <c r="B5128" s="28"/>
      <c r="C5128" s="29" t="n">
        <f aca="false">B5128*H5128</f>
        <v>0</v>
      </c>
      <c r="D5128" s="30" t="s">
        <v>15352</v>
      </c>
      <c r="E5128" s="30"/>
      <c r="F5128" s="30" t="s">
        <v>15274</v>
      </c>
      <c r="G5128" s="31" t="n">
        <v>57</v>
      </c>
      <c r="H5128" s="32" t="n">
        <f aca="false">CEILING(G5128+(G5128*скидка/100),округление)</f>
        <v>57</v>
      </c>
      <c r="I5128" s="33" t="s">
        <v>246</v>
      </c>
      <c r="J5128" s="33"/>
      <c r="K5128" s="34"/>
      <c r="L5128" s="35"/>
      <c r="M5128" s="36" t="n">
        <v>0</v>
      </c>
      <c r="N5128" s="0" t="s">
        <v>15353</v>
      </c>
      <c r="P5128" s="14" t="s">
        <v>15354</v>
      </c>
      <c r="Q5128" s="37" t="n">
        <v>16</v>
      </c>
      <c r="R5128" s="37" t="n">
        <v>20</v>
      </c>
    </row>
    <row r="5129" customFormat="false" ht="12.75" hidden="false" customHeight="true" outlineLevel="0" collapsed="false">
      <c r="A5129" s="27" t="n">
        <v>938643</v>
      </c>
      <c r="B5129" s="28"/>
      <c r="C5129" s="29" t="n">
        <f aca="false">B5129*H5129</f>
        <v>0</v>
      </c>
      <c r="D5129" s="30" t="s">
        <v>15355</v>
      </c>
      <c r="E5129" s="30"/>
      <c r="F5129" s="30" t="s">
        <v>15274</v>
      </c>
      <c r="G5129" s="31" t="n">
        <v>52.5</v>
      </c>
      <c r="H5129" s="32" t="n">
        <f aca="false">CEILING(G5129+(G5129*скидка/100),округление)</f>
        <v>52.5</v>
      </c>
      <c r="I5129" s="33" t="s">
        <v>246</v>
      </c>
      <c r="J5129" s="33"/>
      <c r="K5129" s="34"/>
      <c r="L5129" s="35" t="n">
        <v>2</v>
      </c>
      <c r="M5129" s="36" t="n">
        <v>0</v>
      </c>
      <c r="N5129" s="0" t="s">
        <v>15356</v>
      </c>
      <c r="P5129" s="14" t="s">
        <v>15357</v>
      </c>
      <c r="Q5129" s="37" t="n">
        <v>14</v>
      </c>
      <c r="R5129" s="37" t="n">
        <v>20</v>
      </c>
    </row>
    <row r="5130" customFormat="false" ht="12.75" hidden="false" customHeight="true" outlineLevel="0" collapsed="false">
      <c r="A5130" s="27" t="n">
        <v>938646</v>
      </c>
      <c r="B5130" s="28"/>
      <c r="C5130" s="29" t="n">
        <f aca="false">B5130*H5130</f>
        <v>0</v>
      </c>
      <c r="D5130" s="30" t="s">
        <v>15358</v>
      </c>
      <c r="E5130" s="30"/>
      <c r="F5130" s="30" t="s">
        <v>15274</v>
      </c>
      <c r="G5130" s="31" t="n">
        <v>57</v>
      </c>
      <c r="H5130" s="32" t="n">
        <f aca="false">CEILING(G5130+(G5130*скидка/100),округление)</f>
        <v>57</v>
      </c>
      <c r="I5130" s="33" t="s">
        <v>246</v>
      </c>
      <c r="J5130" s="33"/>
      <c r="K5130" s="34"/>
      <c r="L5130" s="35"/>
      <c r="M5130" s="36" t="n">
        <v>0</v>
      </c>
      <c r="N5130" s="0" t="s">
        <v>15359</v>
      </c>
      <c r="P5130" s="14" t="s">
        <v>15360</v>
      </c>
      <c r="Q5130" s="37" t="n">
        <v>12</v>
      </c>
      <c r="R5130" s="37" t="n">
        <v>20</v>
      </c>
    </row>
    <row r="5131" customFormat="false" ht="12.75" hidden="false" customHeight="true" outlineLevel="0" collapsed="false">
      <c r="A5131" s="27" t="n">
        <v>835227</v>
      </c>
      <c r="B5131" s="28"/>
      <c r="C5131" s="29" t="n">
        <f aca="false">B5131*H5131</f>
        <v>0</v>
      </c>
      <c r="D5131" s="30" t="s">
        <v>15361</v>
      </c>
      <c r="E5131" s="30"/>
      <c r="F5131" s="30" t="s">
        <v>15274</v>
      </c>
      <c r="G5131" s="31" t="n">
        <v>57</v>
      </c>
      <c r="H5131" s="32" t="n">
        <f aca="false">CEILING(G5131+(G5131*скидка/100),округление)</f>
        <v>57</v>
      </c>
      <c r="I5131" s="33" t="s">
        <v>246</v>
      </c>
      <c r="J5131" s="33"/>
      <c r="K5131" s="34"/>
      <c r="L5131" s="35"/>
      <c r="M5131" s="36" t="n">
        <v>0</v>
      </c>
      <c r="N5131" s="0" t="s">
        <v>15362</v>
      </c>
      <c r="P5131" s="14" t="s">
        <v>15363</v>
      </c>
      <c r="Q5131" s="37" t="n">
        <v>12</v>
      </c>
      <c r="R5131" s="37" t="n">
        <v>20</v>
      </c>
    </row>
    <row r="5132" customFormat="false" ht="12.75" hidden="false" customHeight="true" outlineLevel="0" collapsed="false">
      <c r="A5132" s="27" t="n">
        <v>805711</v>
      </c>
      <c r="B5132" s="28"/>
      <c r="C5132" s="29" t="n">
        <f aca="false">B5132*H5132</f>
        <v>0</v>
      </c>
      <c r="D5132" s="30" t="s">
        <v>15364</v>
      </c>
      <c r="E5132" s="30"/>
      <c r="F5132" s="30" t="s">
        <v>15274</v>
      </c>
      <c r="G5132" s="31" t="n">
        <v>57</v>
      </c>
      <c r="H5132" s="32" t="n">
        <f aca="false">CEILING(G5132+(G5132*скидка/100),округление)</f>
        <v>57</v>
      </c>
      <c r="I5132" s="33" t="s">
        <v>246</v>
      </c>
      <c r="J5132" s="33"/>
      <c r="K5132" s="34"/>
      <c r="L5132" s="35"/>
      <c r="M5132" s="36" t="n">
        <v>0</v>
      </c>
      <c r="N5132" s="0" t="s">
        <v>15365</v>
      </c>
      <c r="P5132" s="14" t="s">
        <v>15366</v>
      </c>
      <c r="Q5132" s="37" t="n">
        <v>12</v>
      </c>
      <c r="R5132" s="37" t="n">
        <v>20</v>
      </c>
    </row>
    <row r="5133" customFormat="false" ht="12.75" hidden="false" customHeight="true" outlineLevel="0" collapsed="false">
      <c r="A5133" s="27" t="n">
        <v>969087</v>
      </c>
      <c r="B5133" s="28"/>
      <c r="C5133" s="29" t="n">
        <f aca="false">B5133*H5133</f>
        <v>0</v>
      </c>
      <c r="D5133" s="30" t="s">
        <v>15367</v>
      </c>
      <c r="E5133" s="30"/>
      <c r="F5133" s="30" t="s">
        <v>15274</v>
      </c>
      <c r="G5133" s="31" t="n">
        <v>72</v>
      </c>
      <c r="H5133" s="32" t="n">
        <f aca="false">CEILING(G5133+(G5133*скидка/100),округление)</f>
        <v>72</v>
      </c>
      <c r="I5133" s="33" t="s">
        <v>246</v>
      </c>
      <c r="J5133" s="33"/>
      <c r="K5133" s="34"/>
      <c r="L5133" s="35"/>
      <c r="M5133" s="36" t="n">
        <v>0</v>
      </c>
      <c r="N5133" s="0" t="s">
        <v>15368</v>
      </c>
      <c r="P5133" s="14" t="s">
        <v>15369</v>
      </c>
      <c r="Q5133" s="37" t="n">
        <v>16</v>
      </c>
      <c r="R5133" s="37" t="n">
        <v>20</v>
      </c>
    </row>
    <row r="5134" customFormat="false" ht="12.75" hidden="false" customHeight="true" outlineLevel="0" collapsed="false">
      <c r="A5134" s="27" t="n">
        <v>979787</v>
      </c>
      <c r="B5134" s="28"/>
      <c r="C5134" s="29" t="n">
        <f aca="false">B5134*H5134</f>
        <v>0</v>
      </c>
      <c r="D5134" s="30" t="s">
        <v>15370</v>
      </c>
      <c r="E5134" s="30"/>
      <c r="F5134" s="30" t="s">
        <v>15274</v>
      </c>
      <c r="G5134" s="31" t="n">
        <v>52.5</v>
      </c>
      <c r="H5134" s="32" t="n">
        <f aca="false">CEILING(G5134+(G5134*скидка/100),округление)</f>
        <v>52.5</v>
      </c>
      <c r="I5134" s="33" t="s">
        <v>246</v>
      </c>
      <c r="J5134" s="33"/>
      <c r="K5134" s="34"/>
      <c r="L5134" s="35"/>
      <c r="M5134" s="36" t="n">
        <v>0</v>
      </c>
      <c r="N5134" s="0" t="s">
        <v>15371</v>
      </c>
      <c r="P5134" s="14" t="s">
        <v>15372</v>
      </c>
      <c r="Q5134" s="37" t="n">
        <v>16</v>
      </c>
      <c r="R5134" s="37" t="n">
        <v>20</v>
      </c>
    </row>
    <row r="5135" customFormat="false" ht="12.75" hidden="false" customHeight="true" outlineLevel="0" collapsed="false">
      <c r="A5135" s="27" t="n">
        <v>979792</v>
      </c>
      <c r="B5135" s="28"/>
      <c r="C5135" s="29" t="n">
        <f aca="false">B5135*H5135</f>
        <v>0</v>
      </c>
      <c r="D5135" s="30" t="s">
        <v>15373</v>
      </c>
      <c r="E5135" s="30"/>
      <c r="F5135" s="30" t="s">
        <v>15274</v>
      </c>
      <c r="G5135" s="31" t="n">
        <v>52.5</v>
      </c>
      <c r="H5135" s="32" t="n">
        <f aca="false">CEILING(G5135+(G5135*скидка/100),округление)</f>
        <v>52.5</v>
      </c>
      <c r="I5135" s="33" t="s">
        <v>246</v>
      </c>
      <c r="J5135" s="33"/>
      <c r="K5135" s="34"/>
      <c r="L5135" s="35"/>
      <c r="M5135" s="36" t="n">
        <v>0</v>
      </c>
      <c r="N5135" s="0" t="s">
        <v>15374</v>
      </c>
      <c r="P5135" s="14" t="s">
        <v>15375</v>
      </c>
      <c r="Q5135" s="37" t="n">
        <v>18</v>
      </c>
      <c r="R5135" s="37" t="n">
        <v>20</v>
      </c>
    </row>
    <row r="5136" customFormat="false" ht="12.75" hidden="false" customHeight="true" outlineLevel="0" collapsed="false">
      <c r="A5136" s="27" t="n">
        <v>979793</v>
      </c>
      <c r="B5136" s="28"/>
      <c r="C5136" s="29" t="n">
        <f aca="false">B5136*H5136</f>
        <v>0</v>
      </c>
      <c r="D5136" s="30" t="s">
        <v>15376</v>
      </c>
      <c r="E5136" s="30"/>
      <c r="F5136" s="30" t="s">
        <v>15274</v>
      </c>
      <c r="G5136" s="31" t="n">
        <v>52.5</v>
      </c>
      <c r="H5136" s="32" t="n">
        <f aca="false">CEILING(G5136+(G5136*скидка/100),округление)</f>
        <v>52.5</v>
      </c>
      <c r="I5136" s="33" t="s">
        <v>246</v>
      </c>
      <c r="J5136" s="33"/>
      <c r="K5136" s="34"/>
      <c r="L5136" s="35"/>
      <c r="M5136" s="36" t="n">
        <v>0</v>
      </c>
      <c r="N5136" s="0" t="s">
        <v>15377</v>
      </c>
      <c r="P5136" s="14" t="s">
        <v>15378</v>
      </c>
      <c r="Q5136" s="37" t="n">
        <v>16</v>
      </c>
      <c r="R5136" s="37" t="n">
        <v>20</v>
      </c>
    </row>
    <row r="5137" customFormat="false" ht="12.75" hidden="false" customHeight="true" outlineLevel="0" collapsed="false">
      <c r="A5137" s="27" t="n">
        <v>979785</v>
      </c>
      <c r="B5137" s="28"/>
      <c r="C5137" s="29" t="n">
        <f aca="false">B5137*H5137</f>
        <v>0</v>
      </c>
      <c r="D5137" s="30" t="s">
        <v>15379</v>
      </c>
      <c r="E5137" s="30"/>
      <c r="F5137" s="30" t="s">
        <v>15274</v>
      </c>
      <c r="G5137" s="31" t="n">
        <v>52.5</v>
      </c>
      <c r="H5137" s="32" t="n">
        <f aca="false">CEILING(G5137+(G5137*скидка/100),округление)</f>
        <v>52.5</v>
      </c>
      <c r="I5137" s="33" t="s">
        <v>246</v>
      </c>
      <c r="J5137" s="33"/>
      <c r="K5137" s="34"/>
      <c r="L5137" s="35"/>
      <c r="M5137" s="36" t="n">
        <v>0</v>
      </c>
      <c r="N5137" s="0" t="s">
        <v>15380</v>
      </c>
      <c r="P5137" s="14" t="s">
        <v>15381</v>
      </c>
      <c r="Q5137" s="37" t="n">
        <v>18</v>
      </c>
      <c r="R5137" s="37" t="n">
        <v>20</v>
      </c>
    </row>
    <row r="5138" customFormat="false" ht="12.75" hidden="false" customHeight="true" outlineLevel="0" collapsed="false">
      <c r="A5138" s="27" t="n">
        <v>979789</v>
      </c>
      <c r="B5138" s="28"/>
      <c r="C5138" s="29" t="n">
        <f aca="false">B5138*H5138</f>
        <v>0</v>
      </c>
      <c r="D5138" s="30" t="s">
        <v>15382</v>
      </c>
      <c r="E5138" s="30"/>
      <c r="F5138" s="30" t="s">
        <v>15274</v>
      </c>
      <c r="G5138" s="31" t="n">
        <v>52.5</v>
      </c>
      <c r="H5138" s="32" t="n">
        <f aca="false">CEILING(G5138+(G5138*скидка/100),округление)</f>
        <v>52.5</v>
      </c>
      <c r="I5138" s="33" t="s">
        <v>246</v>
      </c>
      <c r="J5138" s="33"/>
      <c r="K5138" s="34"/>
      <c r="L5138" s="35"/>
      <c r="M5138" s="36" t="n">
        <v>0</v>
      </c>
      <c r="N5138" s="0" t="s">
        <v>15383</v>
      </c>
      <c r="P5138" s="14" t="s">
        <v>15384</v>
      </c>
      <c r="Q5138" s="37" t="n">
        <v>18</v>
      </c>
      <c r="R5138" s="37" t="n">
        <v>20</v>
      </c>
    </row>
    <row r="5139" customFormat="false" ht="12.75" hidden="false" customHeight="true" outlineLevel="0" collapsed="false">
      <c r="A5139" s="27" t="n">
        <v>979788</v>
      </c>
      <c r="B5139" s="28"/>
      <c r="C5139" s="29" t="n">
        <f aca="false">B5139*H5139</f>
        <v>0</v>
      </c>
      <c r="D5139" s="30" t="s">
        <v>15385</v>
      </c>
      <c r="E5139" s="30"/>
      <c r="F5139" s="30" t="s">
        <v>15274</v>
      </c>
      <c r="G5139" s="31" t="n">
        <v>52.5</v>
      </c>
      <c r="H5139" s="32" t="n">
        <f aca="false">CEILING(G5139+(G5139*скидка/100),округление)</f>
        <v>52.5</v>
      </c>
      <c r="I5139" s="33" t="s">
        <v>246</v>
      </c>
      <c r="J5139" s="33"/>
      <c r="K5139" s="34"/>
      <c r="L5139" s="35"/>
      <c r="M5139" s="36" t="n">
        <v>0</v>
      </c>
      <c r="N5139" s="0" t="s">
        <v>15386</v>
      </c>
      <c r="P5139" s="14" t="s">
        <v>15387</v>
      </c>
      <c r="Q5139" s="37" t="n">
        <v>14</v>
      </c>
      <c r="R5139" s="37" t="n">
        <v>20</v>
      </c>
    </row>
    <row r="5140" customFormat="false" ht="12.75" hidden="false" customHeight="true" outlineLevel="0" collapsed="false">
      <c r="A5140" s="27" t="n">
        <v>979791</v>
      </c>
      <c r="B5140" s="28"/>
      <c r="C5140" s="29" t="n">
        <f aca="false">B5140*H5140</f>
        <v>0</v>
      </c>
      <c r="D5140" s="30" t="s">
        <v>15388</v>
      </c>
      <c r="E5140" s="30"/>
      <c r="F5140" s="30" t="s">
        <v>15274</v>
      </c>
      <c r="G5140" s="31" t="n">
        <v>52.5</v>
      </c>
      <c r="H5140" s="32" t="n">
        <f aca="false">CEILING(G5140+(G5140*скидка/100),округление)</f>
        <v>52.5</v>
      </c>
      <c r="I5140" s="33" t="s">
        <v>246</v>
      </c>
      <c r="J5140" s="33"/>
      <c r="K5140" s="34"/>
      <c r="L5140" s="35"/>
      <c r="M5140" s="36" t="n">
        <v>0</v>
      </c>
      <c r="N5140" s="0" t="s">
        <v>15389</v>
      </c>
      <c r="P5140" s="14" t="s">
        <v>15390</v>
      </c>
      <c r="Q5140" s="37" t="n">
        <v>18</v>
      </c>
      <c r="R5140" s="37" t="n">
        <v>20</v>
      </c>
    </row>
    <row r="5141" customFormat="false" ht="12.75" hidden="false" customHeight="true" outlineLevel="0" collapsed="false">
      <c r="A5141" s="27" t="n">
        <v>979799</v>
      </c>
      <c r="B5141" s="28"/>
      <c r="C5141" s="29" t="n">
        <f aca="false">B5141*H5141</f>
        <v>0</v>
      </c>
      <c r="D5141" s="30" t="s">
        <v>15391</v>
      </c>
      <c r="E5141" s="30"/>
      <c r="F5141" s="30" t="s">
        <v>15274</v>
      </c>
      <c r="G5141" s="31" t="n">
        <v>57</v>
      </c>
      <c r="H5141" s="32" t="n">
        <f aca="false">CEILING(G5141+(G5141*скидка/100),округление)</f>
        <v>57</v>
      </c>
      <c r="I5141" s="33" t="s">
        <v>246</v>
      </c>
      <c r="J5141" s="33"/>
      <c r="K5141" s="34"/>
      <c r="L5141" s="35"/>
      <c r="M5141" s="36" t="n">
        <v>0</v>
      </c>
      <c r="N5141" s="0" t="s">
        <v>15392</v>
      </c>
      <c r="P5141" s="14" t="s">
        <v>15393</v>
      </c>
      <c r="Q5141" s="37" t="n">
        <v>16</v>
      </c>
      <c r="R5141" s="37" t="n">
        <v>20</v>
      </c>
    </row>
    <row r="5142" customFormat="false" ht="12.75" hidden="false" customHeight="true" outlineLevel="0" collapsed="false">
      <c r="A5142" s="27" t="n">
        <v>979795</v>
      </c>
      <c r="B5142" s="28"/>
      <c r="C5142" s="29" t="n">
        <f aca="false">B5142*H5142</f>
        <v>0</v>
      </c>
      <c r="D5142" s="30" t="s">
        <v>15394</v>
      </c>
      <c r="E5142" s="30"/>
      <c r="F5142" s="30" t="s">
        <v>15274</v>
      </c>
      <c r="G5142" s="31" t="n">
        <v>57</v>
      </c>
      <c r="H5142" s="32" t="n">
        <f aca="false">CEILING(G5142+(G5142*скидка/100),округление)</f>
        <v>57</v>
      </c>
      <c r="I5142" s="33" t="s">
        <v>246</v>
      </c>
      <c r="J5142" s="33"/>
      <c r="K5142" s="34"/>
      <c r="L5142" s="35"/>
      <c r="M5142" s="36" t="n">
        <v>0</v>
      </c>
      <c r="N5142" s="0" t="s">
        <v>15395</v>
      </c>
      <c r="P5142" s="14" t="s">
        <v>15396</v>
      </c>
      <c r="Q5142" s="37" t="n">
        <v>14</v>
      </c>
      <c r="R5142" s="37" t="n">
        <v>20</v>
      </c>
    </row>
    <row r="5143" customFormat="false" ht="12.75" hidden="false" customHeight="true" outlineLevel="0" collapsed="false">
      <c r="A5143" s="27" t="n">
        <v>979796</v>
      </c>
      <c r="B5143" s="28"/>
      <c r="C5143" s="29" t="n">
        <f aca="false">B5143*H5143</f>
        <v>0</v>
      </c>
      <c r="D5143" s="30" t="s">
        <v>15397</v>
      </c>
      <c r="E5143" s="30"/>
      <c r="F5143" s="30" t="s">
        <v>15274</v>
      </c>
      <c r="G5143" s="31" t="n">
        <v>52.5</v>
      </c>
      <c r="H5143" s="32" t="n">
        <f aca="false">CEILING(G5143+(G5143*скидка/100),округление)</f>
        <v>52.5</v>
      </c>
      <c r="I5143" s="33" t="s">
        <v>246</v>
      </c>
      <c r="J5143" s="33"/>
      <c r="K5143" s="34"/>
      <c r="L5143" s="35"/>
      <c r="M5143" s="36" t="n">
        <v>0</v>
      </c>
      <c r="N5143" s="0" t="s">
        <v>15398</v>
      </c>
      <c r="P5143" s="14" t="s">
        <v>15399</v>
      </c>
      <c r="Q5143" s="37" t="n">
        <v>14</v>
      </c>
      <c r="R5143" s="37" t="n">
        <v>20</v>
      </c>
    </row>
    <row r="5144" customFormat="false" ht="12.75" hidden="false" customHeight="true" outlineLevel="0" collapsed="false">
      <c r="A5144" s="27" t="n">
        <v>979801</v>
      </c>
      <c r="B5144" s="28"/>
      <c r="C5144" s="29" t="n">
        <f aca="false">B5144*H5144</f>
        <v>0</v>
      </c>
      <c r="D5144" s="30" t="s">
        <v>15400</v>
      </c>
      <c r="E5144" s="30"/>
      <c r="F5144" s="30" t="s">
        <v>15274</v>
      </c>
      <c r="G5144" s="31" t="n">
        <v>57</v>
      </c>
      <c r="H5144" s="32" t="n">
        <f aca="false">CEILING(G5144+(G5144*скидка/100),округление)</f>
        <v>57</v>
      </c>
      <c r="I5144" s="33" t="s">
        <v>246</v>
      </c>
      <c r="J5144" s="33"/>
      <c r="K5144" s="34"/>
      <c r="L5144" s="35" t="n">
        <v>5</v>
      </c>
      <c r="M5144" s="36" t="n">
        <v>0</v>
      </c>
      <c r="N5144" s="0" t="s">
        <v>15401</v>
      </c>
      <c r="P5144" s="14" t="s">
        <v>15402</v>
      </c>
      <c r="Q5144" s="37" t="n">
        <v>16</v>
      </c>
      <c r="R5144" s="37" t="n">
        <v>20</v>
      </c>
    </row>
    <row r="5145" customFormat="false" ht="12.75" hidden="false" customHeight="true" outlineLevel="0" collapsed="false">
      <c r="A5145" s="27" t="n">
        <v>979798</v>
      </c>
      <c r="B5145" s="28"/>
      <c r="C5145" s="29" t="n">
        <f aca="false">B5145*H5145</f>
        <v>0</v>
      </c>
      <c r="D5145" s="30" t="s">
        <v>15403</v>
      </c>
      <c r="E5145" s="30"/>
      <c r="F5145" s="30" t="s">
        <v>15274</v>
      </c>
      <c r="G5145" s="31" t="n">
        <v>57</v>
      </c>
      <c r="H5145" s="32" t="n">
        <f aca="false">CEILING(G5145+(G5145*скидка/100),округление)</f>
        <v>57</v>
      </c>
      <c r="I5145" s="33" t="s">
        <v>246</v>
      </c>
      <c r="J5145" s="33"/>
      <c r="K5145" s="34"/>
      <c r="L5145" s="35"/>
      <c r="M5145" s="36" t="n">
        <v>0</v>
      </c>
      <c r="N5145" s="0" t="s">
        <v>15404</v>
      </c>
      <c r="P5145" s="14" t="s">
        <v>15405</v>
      </c>
      <c r="Q5145" s="37" t="n">
        <v>16</v>
      </c>
      <c r="R5145" s="37" t="n">
        <v>20</v>
      </c>
    </row>
    <row r="5146" customFormat="false" ht="12.75" hidden="false" customHeight="true" outlineLevel="0" collapsed="false">
      <c r="A5146" s="27" t="n">
        <v>979797</v>
      </c>
      <c r="B5146" s="28"/>
      <c r="C5146" s="29" t="n">
        <f aca="false">B5146*H5146</f>
        <v>0</v>
      </c>
      <c r="D5146" s="30" t="s">
        <v>15406</v>
      </c>
      <c r="E5146" s="30"/>
      <c r="F5146" s="30" t="s">
        <v>15274</v>
      </c>
      <c r="G5146" s="31" t="n">
        <v>57</v>
      </c>
      <c r="H5146" s="32" t="n">
        <f aca="false">CEILING(G5146+(G5146*скидка/100),округление)</f>
        <v>57</v>
      </c>
      <c r="I5146" s="33" t="s">
        <v>246</v>
      </c>
      <c r="J5146" s="33"/>
      <c r="K5146" s="34"/>
      <c r="L5146" s="35"/>
      <c r="M5146" s="36" t="n">
        <v>0</v>
      </c>
      <c r="N5146" s="0" t="s">
        <v>15407</v>
      </c>
      <c r="P5146" s="14" t="s">
        <v>15408</v>
      </c>
      <c r="Q5146" s="37" t="n">
        <v>16</v>
      </c>
      <c r="R5146" s="37" t="n">
        <v>20</v>
      </c>
    </row>
    <row r="5147" customFormat="false" ht="12.75" hidden="false" customHeight="true" outlineLevel="0" collapsed="false">
      <c r="A5147" s="27" t="n">
        <v>979805</v>
      </c>
      <c r="B5147" s="28"/>
      <c r="C5147" s="29" t="n">
        <f aca="false">B5147*H5147</f>
        <v>0</v>
      </c>
      <c r="D5147" s="30" t="s">
        <v>15409</v>
      </c>
      <c r="E5147" s="30"/>
      <c r="F5147" s="30" t="s">
        <v>15274</v>
      </c>
      <c r="G5147" s="31" t="n">
        <v>57</v>
      </c>
      <c r="H5147" s="32" t="n">
        <f aca="false">CEILING(G5147+(G5147*скидка/100),округление)</f>
        <v>57</v>
      </c>
      <c r="I5147" s="33" t="s">
        <v>246</v>
      </c>
      <c r="J5147" s="33"/>
      <c r="K5147" s="34"/>
      <c r="L5147" s="35"/>
      <c r="M5147" s="36" t="n">
        <v>0</v>
      </c>
      <c r="N5147" s="0" t="s">
        <v>15410</v>
      </c>
      <c r="P5147" s="14" t="s">
        <v>15411</v>
      </c>
      <c r="Q5147" s="37" t="n">
        <v>16</v>
      </c>
      <c r="R5147" s="37" t="n">
        <v>20</v>
      </c>
    </row>
    <row r="5148" customFormat="false" ht="12.75" hidden="false" customHeight="true" outlineLevel="0" collapsed="false">
      <c r="A5148" s="27" t="n">
        <v>979802</v>
      </c>
      <c r="B5148" s="28"/>
      <c r="C5148" s="29" t="n">
        <f aca="false">B5148*H5148</f>
        <v>0</v>
      </c>
      <c r="D5148" s="30" t="s">
        <v>15412</v>
      </c>
      <c r="E5148" s="30"/>
      <c r="F5148" s="30" t="s">
        <v>15274</v>
      </c>
      <c r="G5148" s="31" t="n">
        <v>57</v>
      </c>
      <c r="H5148" s="32" t="n">
        <f aca="false">CEILING(G5148+(G5148*скидка/100),округление)</f>
        <v>57</v>
      </c>
      <c r="I5148" s="33" t="s">
        <v>246</v>
      </c>
      <c r="J5148" s="33"/>
      <c r="K5148" s="34"/>
      <c r="L5148" s="35"/>
      <c r="M5148" s="36" t="n">
        <v>0</v>
      </c>
      <c r="N5148" s="0" t="s">
        <v>15413</v>
      </c>
      <c r="P5148" s="14" t="s">
        <v>15414</v>
      </c>
      <c r="Q5148" s="37" t="n">
        <v>14</v>
      </c>
      <c r="R5148" s="37" t="n">
        <v>20</v>
      </c>
    </row>
    <row r="5149" customFormat="false" ht="12.75" hidden="false" customHeight="true" outlineLevel="0" collapsed="false">
      <c r="A5149" s="27" t="n">
        <v>979803</v>
      </c>
      <c r="B5149" s="28"/>
      <c r="C5149" s="29" t="n">
        <f aca="false">B5149*H5149</f>
        <v>0</v>
      </c>
      <c r="D5149" s="30" t="s">
        <v>15415</v>
      </c>
      <c r="E5149" s="30"/>
      <c r="F5149" s="30" t="s">
        <v>15274</v>
      </c>
      <c r="G5149" s="31" t="n">
        <v>57</v>
      </c>
      <c r="H5149" s="32" t="n">
        <f aca="false">CEILING(G5149+(G5149*скидка/100),округление)</f>
        <v>57</v>
      </c>
      <c r="I5149" s="33" t="s">
        <v>246</v>
      </c>
      <c r="J5149" s="33"/>
      <c r="K5149" s="34"/>
      <c r="L5149" s="35"/>
      <c r="M5149" s="36" t="n">
        <v>0</v>
      </c>
      <c r="N5149" s="0" t="s">
        <v>15416</v>
      </c>
      <c r="P5149" s="14" t="s">
        <v>15417</v>
      </c>
      <c r="Q5149" s="37" t="n">
        <v>16</v>
      </c>
      <c r="R5149" s="37" t="n">
        <v>20</v>
      </c>
    </row>
    <row r="5150" customFormat="false" ht="12.75" hidden="false" customHeight="true" outlineLevel="0" collapsed="false">
      <c r="A5150" s="27" t="n">
        <v>979794</v>
      </c>
      <c r="B5150" s="28"/>
      <c r="C5150" s="29" t="n">
        <f aca="false">B5150*H5150</f>
        <v>0</v>
      </c>
      <c r="D5150" s="30" t="s">
        <v>15418</v>
      </c>
      <c r="E5150" s="30"/>
      <c r="F5150" s="30" t="s">
        <v>15274</v>
      </c>
      <c r="G5150" s="31" t="n">
        <v>57</v>
      </c>
      <c r="H5150" s="32" t="n">
        <f aca="false">CEILING(G5150+(G5150*скидка/100),округление)</f>
        <v>57</v>
      </c>
      <c r="I5150" s="33" t="s">
        <v>246</v>
      </c>
      <c r="J5150" s="33"/>
      <c r="K5150" s="34"/>
      <c r="L5150" s="35"/>
      <c r="M5150" s="36" t="n">
        <v>0</v>
      </c>
      <c r="N5150" s="0" t="s">
        <v>15419</v>
      </c>
      <c r="P5150" s="14" t="s">
        <v>15420</v>
      </c>
      <c r="Q5150" s="37" t="n">
        <v>16</v>
      </c>
      <c r="R5150" s="37" t="n">
        <v>20</v>
      </c>
    </row>
    <row r="5151" customFormat="false" ht="12.75" hidden="false" customHeight="true" outlineLevel="0" collapsed="false">
      <c r="A5151" s="27" t="n">
        <v>979800</v>
      </c>
      <c r="B5151" s="28"/>
      <c r="C5151" s="29" t="n">
        <f aca="false">B5151*H5151</f>
        <v>0</v>
      </c>
      <c r="D5151" s="30" t="s">
        <v>15421</v>
      </c>
      <c r="E5151" s="30"/>
      <c r="F5151" s="30" t="s">
        <v>15274</v>
      </c>
      <c r="G5151" s="31" t="n">
        <v>57</v>
      </c>
      <c r="H5151" s="32" t="n">
        <f aca="false">CEILING(G5151+(G5151*скидка/100),округление)</f>
        <v>57</v>
      </c>
      <c r="I5151" s="33" t="s">
        <v>246</v>
      </c>
      <c r="J5151" s="33"/>
      <c r="K5151" s="34"/>
      <c r="L5151" s="35"/>
      <c r="M5151" s="36" t="n">
        <v>0</v>
      </c>
      <c r="N5151" s="0" t="s">
        <v>15422</v>
      </c>
      <c r="P5151" s="14" t="s">
        <v>15423</v>
      </c>
      <c r="Q5151" s="37" t="n">
        <v>16</v>
      </c>
      <c r="R5151" s="37" t="n">
        <v>20</v>
      </c>
    </row>
    <row r="5152" customFormat="false" ht="12.75" hidden="false" customHeight="true" outlineLevel="0" collapsed="false">
      <c r="A5152" s="27" t="n">
        <v>969080</v>
      </c>
      <c r="B5152" s="28"/>
      <c r="C5152" s="29" t="n">
        <f aca="false">B5152*H5152</f>
        <v>0</v>
      </c>
      <c r="D5152" s="30" t="s">
        <v>15424</v>
      </c>
      <c r="E5152" s="30"/>
      <c r="F5152" s="30" t="s">
        <v>15274</v>
      </c>
      <c r="G5152" s="31" t="n">
        <v>67.5</v>
      </c>
      <c r="H5152" s="32" t="n">
        <f aca="false">CEILING(G5152+(G5152*скидка/100),округление)</f>
        <v>67.5</v>
      </c>
      <c r="I5152" s="33" t="s">
        <v>246</v>
      </c>
      <c r="J5152" s="33"/>
      <c r="K5152" s="34"/>
      <c r="L5152" s="35" t="n">
        <v>3</v>
      </c>
      <c r="M5152" s="36" t="n">
        <v>0</v>
      </c>
      <c r="N5152" s="0" t="s">
        <v>15425</v>
      </c>
      <c r="P5152" s="14" t="s">
        <v>15426</v>
      </c>
      <c r="Q5152" s="37" t="n">
        <v>32</v>
      </c>
      <c r="R5152" s="37" t="n">
        <v>20</v>
      </c>
    </row>
    <row r="5153" customFormat="false" ht="12.75" hidden="false" customHeight="true" outlineLevel="0" collapsed="false">
      <c r="A5153" s="27" t="n">
        <v>969086</v>
      </c>
      <c r="B5153" s="28"/>
      <c r="C5153" s="29" t="n">
        <f aca="false">B5153*H5153</f>
        <v>0</v>
      </c>
      <c r="D5153" s="30" t="s">
        <v>15427</v>
      </c>
      <c r="E5153" s="30"/>
      <c r="F5153" s="30" t="s">
        <v>15274</v>
      </c>
      <c r="G5153" s="31" t="n">
        <v>72</v>
      </c>
      <c r="H5153" s="32" t="n">
        <f aca="false">CEILING(G5153+(G5153*скидка/100),округление)</f>
        <v>72</v>
      </c>
      <c r="I5153" s="33" t="s">
        <v>246</v>
      </c>
      <c r="J5153" s="33"/>
      <c r="K5153" s="34"/>
      <c r="L5153" s="35"/>
      <c r="M5153" s="36" t="n">
        <v>0</v>
      </c>
      <c r="N5153" s="0" t="s">
        <v>15428</v>
      </c>
      <c r="P5153" s="14" t="s">
        <v>15429</v>
      </c>
      <c r="Q5153" s="37" t="n">
        <v>16</v>
      </c>
      <c r="R5153" s="37" t="n">
        <v>20</v>
      </c>
    </row>
    <row r="5154" customFormat="false" ht="12.75" hidden="false" customHeight="true" outlineLevel="0" collapsed="false">
      <c r="A5154" s="27" t="n">
        <v>969081</v>
      </c>
      <c r="B5154" s="28"/>
      <c r="C5154" s="29" t="n">
        <f aca="false">B5154*H5154</f>
        <v>0</v>
      </c>
      <c r="D5154" s="30" t="s">
        <v>15430</v>
      </c>
      <c r="E5154" s="30"/>
      <c r="F5154" s="30" t="s">
        <v>15274</v>
      </c>
      <c r="G5154" s="31" t="n">
        <v>67.5</v>
      </c>
      <c r="H5154" s="32" t="n">
        <f aca="false">CEILING(G5154+(G5154*скидка/100),округление)</f>
        <v>67.5</v>
      </c>
      <c r="I5154" s="33" t="s">
        <v>246</v>
      </c>
      <c r="J5154" s="33"/>
      <c r="K5154" s="34"/>
      <c r="L5154" s="35"/>
      <c r="M5154" s="36" t="n">
        <v>0</v>
      </c>
      <c r="N5154" s="0" t="s">
        <v>15431</v>
      </c>
      <c r="P5154" s="14" t="s">
        <v>15432</v>
      </c>
      <c r="Q5154" s="37" t="n">
        <v>26</v>
      </c>
      <c r="R5154" s="37" t="n">
        <v>20</v>
      </c>
    </row>
    <row r="5155" customFormat="false" ht="12.75" hidden="false" customHeight="true" outlineLevel="0" collapsed="false">
      <c r="A5155" s="27" t="n">
        <v>969085</v>
      </c>
      <c r="B5155" s="28"/>
      <c r="C5155" s="29" t="n">
        <f aca="false">B5155*H5155</f>
        <v>0</v>
      </c>
      <c r="D5155" s="30" t="s">
        <v>15433</v>
      </c>
      <c r="E5155" s="30"/>
      <c r="F5155" s="30" t="s">
        <v>15274</v>
      </c>
      <c r="G5155" s="31" t="n">
        <v>72</v>
      </c>
      <c r="H5155" s="32" t="n">
        <f aca="false">CEILING(G5155+(G5155*скидка/100),округление)</f>
        <v>72</v>
      </c>
      <c r="I5155" s="33" t="s">
        <v>246</v>
      </c>
      <c r="J5155" s="33"/>
      <c r="K5155" s="34"/>
      <c r="L5155" s="35"/>
      <c r="M5155" s="36" t="n">
        <v>0</v>
      </c>
      <c r="N5155" s="0" t="s">
        <v>15434</v>
      </c>
      <c r="P5155" s="14" t="s">
        <v>15435</v>
      </c>
      <c r="Q5155" s="37" t="n">
        <v>28</v>
      </c>
      <c r="R5155" s="37" t="n">
        <v>20</v>
      </c>
    </row>
    <row r="5156" customFormat="false" ht="12.75" hidden="false" customHeight="true" outlineLevel="0" collapsed="false">
      <c r="A5156" s="27" t="n">
        <v>969084</v>
      </c>
      <c r="B5156" s="28"/>
      <c r="C5156" s="29" t="n">
        <f aca="false">B5156*H5156</f>
        <v>0</v>
      </c>
      <c r="D5156" s="30" t="s">
        <v>15436</v>
      </c>
      <c r="E5156" s="30"/>
      <c r="F5156" s="30" t="s">
        <v>15274</v>
      </c>
      <c r="G5156" s="31" t="n">
        <v>72</v>
      </c>
      <c r="H5156" s="32" t="n">
        <f aca="false">CEILING(G5156+(G5156*скидка/100),округление)</f>
        <v>72</v>
      </c>
      <c r="I5156" s="33" t="s">
        <v>246</v>
      </c>
      <c r="J5156" s="33"/>
      <c r="K5156" s="34"/>
      <c r="L5156" s="35"/>
      <c r="M5156" s="36" t="n">
        <v>0</v>
      </c>
      <c r="N5156" s="0" t="s">
        <v>15437</v>
      </c>
      <c r="P5156" s="14" t="s">
        <v>15438</v>
      </c>
      <c r="Q5156" s="37" t="n">
        <v>30</v>
      </c>
      <c r="R5156" s="37" t="n">
        <v>20</v>
      </c>
    </row>
    <row r="5157" customFormat="false" ht="12.75" hidden="false" customHeight="true" outlineLevel="0" collapsed="false">
      <c r="A5157" s="27" t="n">
        <v>996220</v>
      </c>
      <c r="B5157" s="28"/>
      <c r="C5157" s="29" t="n">
        <f aca="false">B5157*H5157</f>
        <v>0</v>
      </c>
      <c r="D5157" s="30" t="s">
        <v>15439</v>
      </c>
      <c r="E5157" s="30"/>
      <c r="F5157" s="30" t="s">
        <v>15274</v>
      </c>
      <c r="G5157" s="31" t="n">
        <v>72</v>
      </c>
      <c r="H5157" s="32" t="n">
        <f aca="false">CEILING(G5157+(G5157*скидка/100),округление)</f>
        <v>72</v>
      </c>
      <c r="I5157" s="33" t="s">
        <v>7485</v>
      </c>
      <c r="J5157" s="33"/>
      <c r="K5157" s="34"/>
      <c r="L5157" s="35"/>
      <c r="M5157" s="36" t="n">
        <v>0</v>
      </c>
      <c r="N5157" s="0" t="s">
        <v>15440</v>
      </c>
      <c r="P5157" s="14" t="s">
        <v>15441</v>
      </c>
      <c r="Q5157" s="37" t="n">
        <v>26</v>
      </c>
      <c r="R5157" s="37" t="n">
        <v>20</v>
      </c>
    </row>
    <row r="5158" customFormat="false" ht="12.75" hidden="false" customHeight="true" outlineLevel="0" collapsed="false">
      <c r="A5158" s="27" t="n">
        <v>969082</v>
      </c>
      <c r="B5158" s="28"/>
      <c r="C5158" s="29" t="n">
        <f aca="false">B5158*H5158</f>
        <v>0</v>
      </c>
      <c r="D5158" s="30" t="s">
        <v>15442</v>
      </c>
      <c r="E5158" s="30"/>
      <c r="F5158" s="30" t="s">
        <v>15274</v>
      </c>
      <c r="G5158" s="31" t="n">
        <v>72</v>
      </c>
      <c r="H5158" s="32" t="n">
        <f aca="false">CEILING(G5158+(G5158*скидка/100),округление)</f>
        <v>72</v>
      </c>
      <c r="I5158" s="33" t="s">
        <v>246</v>
      </c>
      <c r="J5158" s="33"/>
      <c r="K5158" s="34"/>
      <c r="L5158" s="35"/>
      <c r="M5158" s="36" t="n">
        <v>0</v>
      </c>
      <c r="N5158" s="0" t="s">
        <v>15443</v>
      </c>
      <c r="P5158" s="14" t="s">
        <v>15444</v>
      </c>
      <c r="Q5158" s="37" t="n">
        <v>34</v>
      </c>
      <c r="R5158" s="37" t="n">
        <v>20</v>
      </c>
    </row>
    <row r="5159" customFormat="false" ht="12.75" hidden="false" customHeight="true" outlineLevel="0" collapsed="false">
      <c r="A5159" s="27" t="n">
        <v>969083</v>
      </c>
      <c r="B5159" s="28"/>
      <c r="C5159" s="29" t="n">
        <f aca="false">B5159*H5159</f>
        <v>0</v>
      </c>
      <c r="D5159" s="30" t="s">
        <v>15445</v>
      </c>
      <c r="E5159" s="30"/>
      <c r="F5159" s="30" t="s">
        <v>15274</v>
      </c>
      <c r="G5159" s="31" t="n">
        <v>52.5</v>
      </c>
      <c r="H5159" s="32" t="n">
        <f aca="false">CEILING(G5159+(G5159*скидка/100),округление)</f>
        <v>52.5</v>
      </c>
      <c r="I5159" s="33" t="s">
        <v>246</v>
      </c>
      <c r="J5159" s="33"/>
      <c r="K5159" s="34"/>
      <c r="L5159" s="35"/>
      <c r="M5159" s="36" t="n">
        <v>0</v>
      </c>
      <c r="N5159" s="0" t="s">
        <v>15446</v>
      </c>
      <c r="P5159" s="14" t="s">
        <v>15447</v>
      </c>
      <c r="Q5159" s="37" t="n">
        <v>16</v>
      </c>
      <c r="R5159" s="37" t="n">
        <v>20</v>
      </c>
    </row>
    <row r="5160" customFormat="false" ht="12.75" hidden="false" customHeight="true" outlineLevel="0" collapsed="false">
      <c r="A5160" s="27" t="n">
        <v>835226</v>
      </c>
      <c r="B5160" s="28"/>
      <c r="C5160" s="29" t="n">
        <f aca="false">B5160*H5160</f>
        <v>0</v>
      </c>
      <c r="D5160" s="30" t="s">
        <v>15448</v>
      </c>
      <c r="E5160" s="30"/>
      <c r="F5160" s="30" t="s">
        <v>15274</v>
      </c>
      <c r="G5160" s="31" t="n">
        <v>57</v>
      </c>
      <c r="H5160" s="32" t="n">
        <f aca="false">CEILING(G5160+(G5160*скидка/100),округление)</f>
        <v>57</v>
      </c>
      <c r="I5160" s="33" t="s">
        <v>246</v>
      </c>
      <c r="J5160" s="33"/>
      <c r="K5160" s="34"/>
      <c r="L5160" s="35"/>
      <c r="M5160" s="36" t="n">
        <v>0</v>
      </c>
      <c r="N5160" s="0" t="s">
        <v>15449</v>
      </c>
      <c r="P5160" s="14" t="s">
        <v>15450</v>
      </c>
      <c r="Q5160" s="37" t="n">
        <v>14</v>
      </c>
      <c r="R5160" s="37" t="n">
        <v>20</v>
      </c>
    </row>
    <row r="5161" customFormat="false" ht="12.75" hidden="false" customHeight="true" outlineLevel="0" collapsed="false">
      <c r="A5161" s="27" t="n">
        <v>938644</v>
      </c>
      <c r="B5161" s="28"/>
      <c r="C5161" s="29" t="n">
        <f aca="false">B5161*H5161</f>
        <v>0</v>
      </c>
      <c r="D5161" s="30" t="s">
        <v>15451</v>
      </c>
      <c r="E5161" s="30"/>
      <c r="F5161" s="30" t="s">
        <v>15274</v>
      </c>
      <c r="G5161" s="31" t="n">
        <v>57</v>
      </c>
      <c r="H5161" s="32" t="n">
        <f aca="false">CEILING(G5161+(G5161*скидка/100),округление)</f>
        <v>57</v>
      </c>
      <c r="I5161" s="33" t="s">
        <v>246</v>
      </c>
      <c r="J5161" s="33"/>
      <c r="K5161" s="34"/>
      <c r="L5161" s="35"/>
      <c r="M5161" s="36" t="n">
        <v>0</v>
      </c>
      <c r="N5161" s="0" t="s">
        <v>15452</v>
      </c>
      <c r="P5161" s="14" t="s">
        <v>15453</v>
      </c>
      <c r="Q5161" s="37" t="n">
        <v>14</v>
      </c>
      <c r="R5161" s="37" t="n">
        <v>20</v>
      </c>
    </row>
    <row r="5162" customFormat="false" ht="12.75" hidden="false" customHeight="true" outlineLevel="0" collapsed="false">
      <c r="A5162" s="27" t="n">
        <v>835228</v>
      </c>
      <c r="B5162" s="28"/>
      <c r="C5162" s="29" t="n">
        <f aca="false">B5162*H5162</f>
        <v>0</v>
      </c>
      <c r="D5162" s="30" t="s">
        <v>15454</v>
      </c>
      <c r="E5162" s="30"/>
      <c r="F5162" s="30" t="s">
        <v>15274</v>
      </c>
      <c r="G5162" s="31" t="n">
        <v>57</v>
      </c>
      <c r="H5162" s="32" t="n">
        <f aca="false">CEILING(G5162+(G5162*скидка/100),округление)</f>
        <v>57</v>
      </c>
      <c r="I5162" s="33" t="s">
        <v>246</v>
      </c>
      <c r="J5162" s="33"/>
      <c r="K5162" s="34"/>
      <c r="L5162" s="35"/>
      <c r="M5162" s="36" t="n">
        <v>0</v>
      </c>
      <c r="N5162" s="0" t="s">
        <v>15455</v>
      </c>
      <c r="P5162" s="14" t="s">
        <v>15456</v>
      </c>
      <c r="Q5162" s="37" t="n">
        <v>12</v>
      </c>
      <c r="R5162" s="37" t="n">
        <v>20</v>
      </c>
    </row>
    <row r="5163" customFormat="false" ht="12.75" hidden="false" customHeight="true" outlineLevel="0" collapsed="false">
      <c r="A5163" s="27" t="n">
        <v>958573</v>
      </c>
      <c r="B5163" s="28"/>
      <c r="C5163" s="29" t="n">
        <f aca="false">B5163*H5163</f>
        <v>0</v>
      </c>
      <c r="D5163" s="30" t="s">
        <v>15457</v>
      </c>
      <c r="E5163" s="30"/>
      <c r="F5163" s="30" t="s">
        <v>15274</v>
      </c>
      <c r="G5163" s="31" t="n">
        <v>57</v>
      </c>
      <c r="H5163" s="32" t="n">
        <f aca="false">CEILING(G5163+(G5163*скидка/100),округление)</f>
        <v>57</v>
      </c>
      <c r="I5163" s="33" t="s">
        <v>246</v>
      </c>
      <c r="J5163" s="33"/>
      <c r="K5163" s="34"/>
      <c r="L5163" s="35"/>
      <c r="M5163" s="36" t="n">
        <v>0</v>
      </c>
      <c r="N5163" s="0" t="s">
        <v>15458</v>
      </c>
      <c r="P5163" s="14" t="s">
        <v>15459</v>
      </c>
      <c r="Q5163" s="37" t="n">
        <v>14</v>
      </c>
      <c r="R5163" s="37" t="n">
        <v>20</v>
      </c>
    </row>
    <row r="5164" customFormat="false" ht="12.75" hidden="false" customHeight="true" outlineLevel="0" collapsed="false">
      <c r="A5164" s="27" t="n">
        <v>938650</v>
      </c>
      <c r="B5164" s="28"/>
      <c r="C5164" s="29" t="n">
        <f aca="false">B5164*H5164</f>
        <v>0</v>
      </c>
      <c r="D5164" s="30" t="s">
        <v>15460</v>
      </c>
      <c r="E5164" s="30"/>
      <c r="F5164" s="30" t="s">
        <v>15274</v>
      </c>
      <c r="G5164" s="31" t="n">
        <v>52.5</v>
      </c>
      <c r="H5164" s="32" t="n">
        <f aca="false">CEILING(G5164+(G5164*скидка/100),округление)</f>
        <v>52.5</v>
      </c>
      <c r="I5164" s="33" t="s">
        <v>246</v>
      </c>
      <c r="J5164" s="33"/>
      <c r="K5164" s="34"/>
      <c r="L5164" s="35" t="n">
        <v>4</v>
      </c>
      <c r="M5164" s="36" t="n">
        <v>0</v>
      </c>
      <c r="N5164" s="0" t="s">
        <v>15461</v>
      </c>
      <c r="P5164" s="14" t="s">
        <v>15462</v>
      </c>
      <c r="Q5164" s="37" t="n">
        <v>22</v>
      </c>
      <c r="R5164" s="37" t="n">
        <v>20</v>
      </c>
    </row>
    <row r="5165" customFormat="false" ht="12.75" hidden="false" customHeight="true" outlineLevel="0" collapsed="false">
      <c r="A5165" s="27" t="n">
        <v>805712</v>
      </c>
      <c r="B5165" s="28"/>
      <c r="C5165" s="29" t="n">
        <f aca="false">B5165*H5165</f>
        <v>0</v>
      </c>
      <c r="D5165" s="30" t="s">
        <v>15463</v>
      </c>
      <c r="E5165" s="30"/>
      <c r="F5165" s="30" t="s">
        <v>15274</v>
      </c>
      <c r="G5165" s="31" t="n">
        <v>57</v>
      </c>
      <c r="H5165" s="32" t="n">
        <f aca="false">CEILING(G5165+(G5165*скидка/100),округление)</f>
        <v>57</v>
      </c>
      <c r="I5165" s="33" t="s">
        <v>246</v>
      </c>
      <c r="J5165" s="33"/>
      <c r="K5165" s="34"/>
      <c r="L5165" s="35"/>
      <c r="M5165" s="36" t="n">
        <v>0</v>
      </c>
      <c r="N5165" s="0" t="s">
        <v>15464</v>
      </c>
      <c r="P5165" s="14" t="s">
        <v>15465</v>
      </c>
      <c r="Q5165" s="37" t="n">
        <v>16</v>
      </c>
      <c r="R5165" s="37" t="n">
        <v>20</v>
      </c>
    </row>
    <row r="5166" customFormat="false" ht="12.75" hidden="false" customHeight="true" outlineLevel="0" collapsed="false">
      <c r="A5166" s="27" t="n">
        <v>805713</v>
      </c>
      <c r="B5166" s="28"/>
      <c r="C5166" s="29" t="n">
        <f aca="false">B5166*H5166</f>
        <v>0</v>
      </c>
      <c r="D5166" s="30" t="s">
        <v>15466</v>
      </c>
      <c r="E5166" s="30"/>
      <c r="F5166" s="30" t="s">
        <v>15274</v>
      </c>
      <c r="G5166" s="31" t="n">
        <v>52.5</v>
      </c>
      <c r="H5166" s="32" t="n">
        <f aca="false">CEILING(G5166+(G5166*скидка/100),округление)</f>
        <v>52.5</v>
      </c>
      <c r="I5166" s="33" t="s">
        <v>246</v>
      </c>
      <c r="J5166" s="33"/>
      <c r="K5166" s="34"/>
      <c r="L5166" s="35"/>
      <c r="M5166" s="36" t="n">
        <v>0</v>
      </c>
      <c r="N5166" s="0" t="s">
        <v>15467</v>
      </c>
      <c r="P5166" s="14" t="s">
        <v>15468</v>
      </c>
      <c r="Q5166" s="37" t="n">
        <v>12</v>
      </c>
      <c r="R5166" s="37" t="n">
        <v>20</v>
      </c>
    </row>
    <row r="5167" customFormat="false" ht="12.75" hidden="false" customHeight="true" outlineLevel="0" collapsed="false">
      <c r="A5167" s="27" t="n">
        <v>805714</v>
      </c>
      <c r="B5167" s="28"/>
      <c r="C5167" s="29" t="n">
        <f aca="false">B5167*H5167</f>
        <v>0</v>
      </c>
      <c r="D5167" s="30" t="s">
        <v>15469</v>
      </c>
      <c r="E5167" s="30"/>
      <c r="F5167" s="30" t="s">
        <v>15274</v>
      </c>
      <c r="G5167" s="31" t="n">
        <v>52.5</v>
      </c>
      <c r="H5167" s="32" t="n">
        <f aca="false">CEILING(G5167+(G5167*скидка/100),округление)</f>
        <v>52.5</v>
      </c>
      <c r="I5167" s="33" t="s">
        <v>246</v>
      </c>
      <c r="J5167" s="33"/>
      <c r="K5167" s="34"/>
      <c r="L5167" s="35" t="n">
        <v>2</v>
      </c>
      <c r="M5167" s="36" t="n">
        <v>0</v>
      </c>
      <c r="N5167" s="0" t="s">
        <v>15470</v>
      </c>
      <c r="P5167" s="14" t="s">
        <v>15471</v>
      </c>
      <c r="Q5167" s="37" t="n">
        <v>14</v>
      </c>
      <c r="R5167" s="37" t="n">
        <v>20</v>
      </c>
    </row>
    <row r="5168" customFormat="false" ht="12.75" hidden="false" customHeight="true" outlineLevel="0" collapsed="false">
      <c r="A5168" s="27" t="n">
        <v>938653</v>
      </c>
      <c r="B5168" s="28"/>
      <c r="C5168" s="29" t="n">
        <f aca="false">B5168*H5168</f>
        <v>0</v>
      </c>
      <c r="D5168" s="30" t="s">
        <v>15472</v>
      </c>
      <c r="E5168" s="30"/>
      <c r="F5168" s="30" t="s">
        <v>15274</v>
      </c>
      <c r="G5168" s="31" t="n">
        <v>52.5</v>
      </c>
      <c r="H5168" s="32" t="n">
        <f aca="false">CEILING(G5168+(G5168*скидка/100),округление)</f>
        <v>52.5</v>
      </c>
      <c r="I5168" s="33" t="s">
        <v>246</v>
      </c>
      <c r="J5168" s="33"/>
      <c r="K5168" s="34"/>
      <c r="L5168" s="35" t="n">
        <v>3</v>
      </c>
      <c r="M5168" s="36" t="n">
        <v>0</v>
      </c>
      <c r="N5168" s="0" t="s">
        <v>15473</v>
      </c>
      <c r="P5168" s="14" t="s">
        <v>15474</v>
      </c>
      <c r="Q5168" s="37" t="n">
        <v>22</v>
      </c>
      <c r="R5168" s="37" t="n">
        <v>20</v>
      </c>
    </row>
    <row r="5169" customFormat="false" ht="12.75" hidden="false" customHeight="true" outlineLevel="0" collapsed="false">
      <c r="A5169" s="27" t="n">
        <v>938655</v>
      </c>
      <c r="B5169" s="28"/>
      <c r="C5169" s="29" t="n">
        <f aca="false">B5169*H5169</f>
        <v>0</v>
      </c>
      <c r="D5169" s="30" t="s">
        <v>15475</v>
      </c>
      <c r="E5169" s="30"/>
      <c r="F5169" s="30" t="s">
        <v>15274</v>
      </c>
      <c r="G5169" s="31" t="n">
        <v>57</v>
      </c>
      <c r="H5169" s="32" t="n">
        <f aca="false">CEILING(G5169+(G5169*скидка/100),округление)</f>
        <v>57</v>
      </c>
      <c r="I5169" s="33" t="s">
        <v>246</v>
      </c>
      <c r="J5169" s="33"/>
      <c r="K5169" s="34"/>
      <c r="L5169" s="35"/>
      <c r="M5169" s="36" t="n">
        <v>0</v>
      </c>
      <c r="N5169" s="0" t="s">
        <v>15476</v>
      </c>
      <c r="P5169" s="14" t="s">
        <v>15477</v>
      </c>
      <c r="Q5169" s="37" t="n">
        <v>22</v>
      </c>
      <c r="R5169" s="37" t="n">
        <v>20</v>
      </c>
    </row>
    <row r="5170" customFormat="false" ht="12.75" hidden="false" customHeight="true" outlineLevel="0" collapsed="false">
      <c r="A5170" s="27" t="n">
        <v>956823</v>
      </c>
      <c r="B5170" s="28"/>
      <c r="C5170" s="29" t="n">
        <f aca="false">B5170*H5170</f>
        <v>0</v>
      </c>
      <c r="D5170" s="30" t="s">
        <v>15478</v>
      </c>
      <c r="E5170" s="30"/>
      <c r="F5170" s="30" t="s">
        <v>15274</v>
      </c>
      <c r="G5170" s="31" t="n">
        <v>45</v>
      </c>
      <c r="H5170" s="32" t="n">
        <f aca="false">CEILING(G5170+(G5170*скидка/100),округление)</f>
        <v>45</v>
      </c>
      <c r="I5170" s="33" t="s">
        <v>246</v>
      </c>
      <c r="J5170" s="33"/>
      <c r="K5170" s="34"/>
      <c r="L5170" s="35"/>
      <c r="M5170" s="36" t="n">
        <v>0</v>
      </c>
      <c r="N5170" s="0" t="s">
        <v>15479</v>
      </c>
      <c r="P5170" s="14" t="s">
        <v>15480</v>
      </c>
      <c r="Q5170" s="37" t="n">
        <v>14</v>
      </c>
      <c r="R5170" s="37" t="n">
        <v>20</v>
      </c>
    </row>
    <row r="5171" customFormat="false" ht="12.75" hidden="false" customHeight="true" outlineLevel="0" collapsed="false">
      <c r="A5171" s="27" t="n">
        <v>982123</v>
      </c>
      <c r="B5171" s="28"/>
      <c r="C5171" s="29" t="n">
        <f aca="false">B5171*H5171</f>
        <v>0</v>
      </c>
      <c r="D5171" s="30" t="s">
        <v>15481</v>
      </c>
      <c r="E5171" s="30"/>
      <c r="F5171" s="30" t="s">
        <v>15274</v>
      </c>
      <c r="G5171" s="31" t="n">
        <v>52.5</v>
      </c>
      <c r="H5171" s="32" t="n">
        <f aca="false">CEILING(G5171+(G5171*скидка/100),округление)</f>
        <v>52.5</v>
      </c>
      <c r="I5171" s="33" t="s">
        <v>246</v>
      </c>
      <c r="J5171" s="33"/>
      <c r="K5171" s="34"/>
      <c r="L5171" s="35"/>
      <c r="M5171" s="36" t="n">
        <v>0</v>
      </c>
      <c r="N5171" s="0" t="s">
        <v>15482</v>
      </c>
      <c r="P5171" s="14" t="s">
        <v>15483</v>
      </c>
      <c r="Q5171" s="37" t="n">
        <v>12</v>
      </c>
      <c r="R5171" s="37" t="n">
        <v>20</v>
      </c>
    </row>
    <row r="5172" customFormat="false" ht="12.75" hidden="false" customHeight="true" outlineLevel="0" collapsed="false">
      <c r="A5172" s="27" t="n">
        <v>982124</v>
      </c>
      <c r="B5172" s="28"/>
      <c r="C5172" s="29" t="n">
        <f aca="false">B5172*H5172</f>
        <v>0</v>
      </c>
      <c r="D5172" s="30" t="s">
        <v>15484</v>
      </c>
      <c r="E5172" s="30"/>
      <c r="F5172" s="30" t="s">
        <v>15274</v>
      </c>
      <c r="G5172" s="31" t="n">
        <v>52.5</v>
      </c>
      <c r="H5172" s="32" t="n">
        <f aca="false">CEILING(G5172+(G5172*скидка/100),округление)</f>
        <v>52.5</v>
      </c>
      <c r="I5172" s="33" t="s">
        <v>246</v>
      </c>
      <c r="J5172" s="33"/>
      <c r="K5172" s="34"/>
      <c r="L5172" s="35"/>
      <c r="M5172" s="36" t="n">
        <v>0</v>
      </c>
      <c r="N5172" s="0" t="s">
        <v>15485</v>
      </c>
      <c r="P5172" s="14" t="s">
        <v>15486</v>
      </c>
      <c r="Q5172" s="37" t="n">
        <v>18</v>
      </c>
      <c r="R5172" s="37" t="n">
        <v>20</v>
      </c>
    </row>
    <row r="5173" customFormat="false" ht="12.75" hidden="false" customHeight="true" outlineLevel="0" collapsed="false">
      <c r="A5173" s="27" t="n">
        <v>938648</v>
      </c>
      <c r="B5173" s="28"/>
      <c r="C5173" s="29" t="n">
        <f aca="false">B5173*H5173</f>
        <v>0</v>
      </c>
      <c r="D5173" s="30" t="s">
        <v>15487</v>
      </c>
      <c r="E5173" s="30"/>
      <c r="F5173" s="30" t="s">
        <v>15274</v>
      </c>
      <c r="G5173" s="31" t="n">
        <v>57</v>
      </c>
      <c r="H5173" s="32" t="n">
        <f aca="false">CEILING(G5173+(G5173*скидка/100),округление)</f>
        <v>57</v>
      </c>
      <c r="I5173" s="33" t="s">
        <v>246</v>
      </c>
      <c r="J5173" s="33"/>
      <c r="K5173" s="34"/>
      <c r="L5173" s="35"/>
      <c r="M5173" s="36" t="n">
        <v>0</v>
      </c>
      <c r="N5173" s="0" t="s">
        <v>15488</v>
      </c>
      <c r="P5173" s="14" t="s">
        <v>15489</v>
      </c>
      <c r="Q5173" s="37" t="n">
        <v>20</v>
      </c>
      <c r="R5173" s="37" t="n">
        <v>20</v>
      </c>
    </row>
    <row r="5174" customFormat="false" ht="12.75" hidden="false" customHeight="true" outlineLevel="0" collapsed="false">
      <c r="A5174" s="27" t="n">
        <v>921529</v>
      </c>
      <c r="B5174" s="28"/>
      <c r="C5174" s="29" t="n">
        <f aca="false">B5174*H5174</f>
        <v>0</v>
      </c>
      <c r="D5174" s="30" t="s">
        <v>15490</v>
      </c>
      <c r="E5174" s="30"/>
      <c r="F5174" s="30" t="s">
        <v>15274</v>
      </c>
      <c r="G5174" s="31" t="n">
        <v>57</v>
      </c>
      <c r="H5174" s="32" t="n">
        <f aca="false">CEILING(G5174+(G5174*скидка/100),округление)</f>
        <v>57</v>
      </c>
      <c r="I5174" s="33" t="s">
        <v>246</v>
      </c>
      <c r="J5174" s="33"/>
      <c r="K5174" s="34"/>
      <c r="L5174" s="35" t="n">
        <v>4</v>
      </c>
      <c r="M5174" s="36" t="n">
        <v>0</v>
      </c>
      <c r="N5174" s="0" t="s">
        <v>15491</v>
      </c>
      <c r="P5174" s="14" t="s">
        <v>15492</v>
      </c>
      <c r="Q5174" s="37" t="n">
        <v>20</v>
      </c>
      <c r="R5174" s="37" t="n">
        <v>20</v>
      </c>
    </row>
    <row r="5175" customFormat="false" ht="12.75" hidden="false" customHeight="true" outlineLevel="0" collapsed="false">
      <c r="A5175" s="27" t="n">
        <v>835241</v>
      </c>
      <c r="B5175" s="28"/>
      <c r="C5175" s="29" t="n">
        <f aca="false">B5175*H5175</f>
        <v>0</v>
      </c>
      <c r="D5175" s="30" t="s">
        <v>15493</v>
      </c>
      <c r="E5175" s="30"/>
      <c r="F5175" s="30" t="s">
        <v>15274</v>
      </c>
      <c r="G5175" s="31" t="n">
        <v>57</v>
      </c>
      <c r="H5175" s="32" t="n">
        <f aca="false">CEILING(G5175+(G5175*скидка/100),округление)</f>
        <v>57</v>
      </c>
      <c r="I5175" s="33" t="s">
        <v>246</v>
      </c>
      <c r="J5175" s="33"/>
      <c r="K5175" s="34"/>
      <c r="L5175" s="35"/>
      <c r="M5175" s="36" t="n">
        <v>0</v>
      </c>
      <c r="N5175" s="0" t="s">
        <v>15494</v>
      </c>
      <c r="P5175" s="14" t="s">
        <v>15495</v>
      </c>
      <c r="Q5175" s="37" t="n">
        <v>16</v>
      </c>
      <c r="R5175" s="37" t="n">
        <v>20</v>
      </c>
    </row>
    <row r="5176" customFormat="false" ht="12.75" hidden="false" customHeight="true" outlineLevel="0" collapsed="false">
      <c r="A5176" s="27" t="n">
        <v>835243</v>
      </c>
      <c r="B5176" s="28"/>
      <c r="C5176" s="29" t="n">
        <f aca="false">B5176*H5176</f>
        <v>0</v>
      </c>
      <c r="D5176" s="30" t="s">
        <v>15496</v>
      </c>
      <c r="E5176" s="30"/>
      <c r="F5176" s="30" t="s">
        <v>15274</v>
      </c>
      <c r="G5176" s="31" t="n">
        <v>57</v>
      </c>
      <c r="H5176" s="32" t="n">
        <f aca="false">CEILING(G5176+(G5176*скидка/100),округление)</f>
        <v>57</v>
      </c>
      <c r="I5176" s="33" t="s">
        <v>246</v>
      </c>
      <c r="J5176" s="33"/>
      <c r="K5176" s="34"/>
      <c r="L5176" s="35"/>
      <c r="M5176" s="36" t="n">
        <v>0</v>
      </c>
      <c r="N5176" s="0" t="s">
        <v>15497</v>
      </c>
      <c r="P5176" s="14" t="s">
        <v>15498</v>
      </c>
      <c r="Q5176" s="37" t="n">
        <v>18</v>
      </c>
      <c r="R5176" s="37" t="n">
        <v>20</v>
      </c>
    </row>
    <row r="5177" customFormat="false" ht="12.75" hidden="false" customHeight="true" outlineLevel="0" collapsed="false">
      <c r="A5177" s="27" t="n">
        <v>835230</v>
      </c>
      <c r="B5177" s="28"/>
      <c r="C5177" s="29" t="n">
        <f aca="false">B5177*H5177</f>
        <v>0</v>
      </c>
      <c r="D5177" s="30" t="s">
        <v>15499</v>
      </c>
      <c r="E5177" s="30"/>
      <c r="F5177" s="30" t="s">
        <v>15274</v>
      </c>
      <c r="G5177" s="31" t="n">
        <v>57</v>
      </c>
      <c r="H5177" s="32" t="n">
        <f aca="false">CEILING(G5177+(G5177*скидка/100),округление)</f>
        <v>57</v>
      </c>
      <c r="I5177" s="33" t="s">
        <v>246</v>
      </c>
      <c r="J5177" s="33"/>
      <c r="K5177" s="34"/>
      <c r="L5177" s="35"/>
      <c r="M5177" s="36" t="n">
        <v>0</v>
      </c>
      <c r="N5177" s="0" t="s">
        <v>15500</v>
      </c>
      <c r="P5177" s="14" t="s">
        <v>15501</v>
      </c>
      <c r="Q5177" s="37" t="n">
        <v>16</v>
      </c>
      <c r="R5177" s="37" t="n">
        <v>20</v>
      </c>
    </row>
    <row r="5178" customFormat="false" ht="12.75" hidden="false" customHeight="true" outlineLevel="0" collapsed="false">
      <c r="A5178" s="27" t="n">
        <v>835235</v>
      </c>
      <c r="B5178" s="28"/>
      <c r="C5178" s="29" t="n">
        <f aca="false">B5178*H5178</f>
        <v>0</v>
      </c>
      <c r="D5178" s="30" t="s">
        <v>15502</v>
      </c>
      <c r="E5178" s="30"/>
      <c r="F5178" s="30" t="s">
        <v>15274</v>
      </c>
      <c r="G5178" s="31" t="n">
        <v>57</v>
      </c>
      <c r="H5178" s="32" t="n">
        <f aca="false">CEILING(G5178+(G5178*скидка/100),округление)</f>
        <v>57</v>
      </c>
      <c r="I5178" s="33" t="s">
        <v>246</v>
      </c>
      <c r="J5178" s="33"/>
      <c r="K5178" s="34"/>
      <c r="L5178" s="35"/>
      <c r="M5178" s="36" t="n">
        <v>0</v>
      </c>
      <c r="N5178" s="0" t="s">
        <v>15503</v>
      </c>
      <c r="P5178" s="14" t="s">
        <v>15504</v>
      </c>
      <c r="Q5178" s="37" t="n">
        <v>16</v>
      </c>
      <c r="R5178" s="37" t="n">
        <v>20</v>
      </c>
    </row>
    <row r="5179" customFormat="false" ht="12.75" hidden="false" customHeight="true" outlineLevel="0" collapsed="false">
      <c r="A5179" s="27" t="n">
        <v>982127</v>
      </c>
      <c r="B5179" s="28"/>
      <c r="C5179" s="29" t="n">
        <f aca="false">B5179*H5179</f>
        <v>0</v>
      </c>
      <c r="D5179" s="30" t="s">
        <v>15505</v>
      </c>
      <c r="E5179" s="30"/>
      <c r="F5179" s="30" t="s">
        <v>15274</v>
      </c>
      <c r="G5179" s="31" t="n">
        <v>52.5</v>
      </c>
      <c r="H5179" s="32" t="n">
        <f aca="false">CEILING(G5179+(G5179*скидка/100),округление)</f>
        <v>52.5</v>
      </c>
      <c r="I5179" s="33" t="s">
        <v>246</v>
      </c>
      <c r="J5179" s="33"/>
      <c r="K5179" s="34"/>
      <c r="L5179" s="35"/>
      <c r="M5179" s="36" t="n">
        <v>0</v>
      </c>
      <c r="N5179" s="0" t="s">
        <v>15506</v>
      </c>
      <c r="P5179" s="14" t="s">
        <v>15507</v>
      </c>
      <c r="Q5179" s="37" t="n">
        <v>16</v>
      </c>
      <c r="R5179" s="37" t="n">
        <v>20</v>
      </c>
    </row>
    <row r="5180" customFormat="false" ht="12.75" hidden="false" customHeight="true" outlineLevel="0" collapsed="false">
      <c r="A5180" s="27" t="n">
        <v>982128</v>
      </c>
      <c r="B5180" s="28"/>
      <c r="C5180" s="29" t="n">
        <f aca="false">B5180*H5180</f>
        <v>0</v>
      </c>
      <c r="D5180" s="30" t="s">
        <v>15508</v>
      </c>
      <c r="E5180" s="30"/>
      <c r="F5180" s="30" t="s">
        <v>15274</v>
      </c>
      <c r="G5180" s="31" t="n">
        <v>52.5</v>
      </c>
      <c r="H5180" s="32" t="n">
        <f aca="false">CEILING(G5180+(G5180*скидка/100),округление)</f>
        <v>52.5</v>
      </c>
      <c r="I5180" s="33" t="s">
        <v>246</v>
      </c>
      <c r="J5180" s="33"/>
      <c r="K5180" s="34"/>
      <c r="L5180" s="35"/>
      <c r="M5180" s="36" t="n">
        <v>0</v>
      </c>
      <c r="N5180" s="0" t="s">
        <v>15509</v>
      </c>
      <c r="P5180" s="14" t="s">
        <v>15510</v>
      </c>
      <c r="Q5180" s="37" t="n">
        <v>16</v>
      </c>
      <c r="R5180" s="37" t="n">
        <v>20</v>
      </c>
    </row>
    <row r="5181" customFormat="false" ht="12.75" hidden="false" customHeight="true" outlineLevel="0" collapsed="false">
      <c r="A5181" s="27" t="n">
        <v>938652</v>
      </c>
      <c r="B5181" s="28"/>
      <c r="C5181" s="29" t="n">
        <f aca="false">B5181*H5181</f>
        <v>0</v>
      </c>
      <c r="D5181" s="30" t="s">
        <v>15511</v>
      </c>
      <c r="E5181" s="30"/>
      <c r="F5181" s="30" t="s">
        <v>15274</v>
      </c>
      <c r="G5181" s="31" t="n">
        <v>45</v>
      </c>
      <c r="H5181" s="32" t="n">
        <f aca="false">CEILING(G5181+(G5181*скидка/100),округление)</f>
        <v>45</v>
      </c>
      <c r="I5181" s="33" t="s">
        <v>246</v>
      </c>
      <c r="J5181" s="33"/>
      <c r="K5181" s="34"/>
      <c r="L5181" s="35" t="n">
        <v>3</v>
      </c>
      <c r="M5181" s="36" t="n">
        <v>0</v>
      </c>
      <c r="N5181" s="0" t="s">
        <v>15512</v>
      </c>
      <c r="P5181" s="14" t="s">
        <v>15513</v>
      </c>
      <c r="Q5181" s="37" t="n">
        <v>20</v>
      </c>
      <c r="R5181" s="37" t="n">
        <v>20</v>
      </c>
    </row>
    <row r="5182" customFormat="false" ht="12.75" hidden="false" customHeight="true" outlineLevel="0" collapsed="false">
      <c r="A5182" s="27" t="n">
        <v>979786</v>
      </c>
      <c r="B5182" s="28"/>
      <c r="C5182" s="29" t="n">
        <f aca="false">B5182*H5182</f>
        <v>0</v>
      </c>
      <c r="D5182" s="30" t="s">
        <v>15514</v>
      </c>
      <c r="E5182" s="30"/>
      <c r="F5182" s="30" t="s">
        <v>15274</v>
      </c>
      <c r="G5182" s="31" t="n">
        <v>52.5</v>
      </c>
      <c r="H5182" s="32" t="n">
        <f aca="false">CEILING(G5182+(G5182*скидка/100),округление)</f>
        <v>52.5</v>
      </c>
      <c r="I5182" s="33" t="s">
        <v>246</v>
      </c>
      <c r="J5182" s="33"/>
      <c r="K5182" s="34"/>
      <c r="L5182" s="35"/>
      <c r="M5182" s="36" t="n">
        <v>0</v>
      </c>
      <c r="N5182" s="0" t="s">
        <v>15515</v>
      </c>
      <c r="P5182" s="14" t="s">
        <v>15516</v>
      </c>
      <c r="Q5182" s="37" t="n">
        <v>18</v>
      </c>
      <c r="R5182" s="37" t="n">
        <v>20</v>
      </c>
    </row>
    <row r="5183" customFormat="false" ht="12.75" hidden="false" customHeight="true" outlineLevel="0" collapsed="false">
      <c r="A5183" s="27" t="n">
        <v>921546</v>
      </c>
      <c r="B5183" s="28"/>
      <c r="C5183" s="29" t="n">
        <f aca="false">B5183*H5183</f>
        <v>0</v>
      </c>
      <c r="D5183" s="30" t="s">
        <v>15517</v>
      </c>
      <c r="E5183" s="30"/>
      <c r="F5183" s="30" t="s">
        <v>15274</v>
      </c>
      <c r="G5183" s="31" t="n">
        <v>57</v>
      </c>
      <c r="H5183" s="32" t="n">
        <f aca="false">CEILING(G5183+(G5183*скидка/100),округление)</f>
        <v>57</v>
      </c>
      <c r="I5183" s="33" t="s">
        <v>246</v>
      </c>
      <c r="J5183" s="33"/>
      <c r="K5183" s="34"/>
      <c r="L5183" s="35"/>
      <c r="M5183" s="36" t="n">
        <v>0</v>
      </c>
      <c r="N5183" s="0" t="s">
        <v>15518</v>
      </c>
      <c r="P5183" s="14" t="s">
        <v>15519</v>
      </c>
      <c r="Q5183" s="37" t="n">
        <v>14</v>
      </c>
      <c r="R5183" s="37" t="n">
        <v>20</v>
      </c>
    </row>
    <row r="5184" customFormat="false" ht="12.75" hidden="false" customHeight="true" outlineLevel="0" collapsed="false">
      <c r="A5184" s="24"/>
      <c r="B5184" s="25"/>
      <c r="C5184" s="24"/>
      <c r="D5184" s="26" t="s">
        <v>42</v>
      </c>
      <c r="E5184" s="26"/>
      <c r="F5184" s="24"/>
      <c r="G5184" s="24"/>
      <c r="H5184" s="24"/>
      <c r="I5184" s="24"/>
      <c r="J5184" s="24"/>
      <c r="K5184" s="24"/>
      <c r="L5184" s="24"/>
      <c r="M5184" s="24"/>
      <c r="N5184" s="24"/>
      <c r="O5184" s="24"/>
      <c r="P5184" s="24"/>
      <c r="Q5184" s="24"/>
      <c r="R5184" s="24"/>
    </row>
    <row r="5185" customFormat="false" ht="12.75" hidden="false" customHeight="true" outlineLevel="0" collapsed="false">
      <c r="A5185" s="27" t="n">
        <v>873270</v>
      </c>
      <c r="B5185" s="28"/>
      <c r="C5185" s="29" t="n">
        <f aca="false">B5185*H5185</f>
        <v>0</v>
      </c>
      <c r="D5185" s="30" t="s">
        <v>15520</v>
      </c>
      <c r="E5185" s="30"/>
      <c r="F5185" s="30" t="s">
        <v>1276</v>
      </c>
      <c r="G5185" s="31" t="n">
        <v>172.48</v>
      </c>
      <c r="H5185" s="32" t="n">
        <f aca="false">CEILING(G5185+(G5185*скидка/100),округление)</f>
        <v>172.48</v>
      </c>
      <c r="I5185" s="33" t="s">
        <v>1290</v>
      </c>
      <c r="J5185" s="33"/>
      <c r="K5185" s="34"/>
      <c r="L5185" s="35" t="n">
        <v>2</v>
      </c>
      <c r="M5185" s="36" t="n">
        <v>0</v>
      </c>
      <c r="N5185" s="0" t="s">
        <v>15521</v>
      </c>
      <c r="P5185" s="14" t="s">
        <v>15522</v>
      </c>
      <c r="Q5185" s="37" t="n">
        <v>108</v>
      </c>
      <c r="R5185" s="37" t="n">
        <v>20</v>
      </c>
    </row>
    <row r="5186" customFormat="false" ht="12.75" hidden="false" customHeight="true" outlineLevel="0" collapsed="false">
      <c r="A5186" s="27" t="n">
        <v>665103</v>
      </c>
      <c r="B5186" s="28"/>
      <c r="C5186" s="29" t="n">
        <f aca="false">B5186*H5186</f>
        <v>0</v>
      </c>
      <c r="D5186" s="30" t="s">
        <v>15523</v>
      </c>
      <c r="E5186" s="30"/>
      <c r="F5186" s="30" t="s">
        <v>200</v>
      </c>
      <c r="G5186" s="31" t="n">
        <v>26.32</v>
      </c>
      <c r="H5186" s="32" t="n">
        <f aca="false">CEILING(G5186+(G5186*скидка/100),округление)</f>
        <v>26.32</v>
      </c>
      <c r="I5186" s="33" t="s">
        <v>191</v>
      </c>
      <c r="J5186" s="33"/>
      <c r="K5186" s="34"/>
      <c r="L5186" s="35" t="n">
        <v>2</v>
      </c>
      <c r="M5186" s="36" t="n">
        <v>0</v>
      </c>
      <c r="N5186" s="0" t="s">
        <v>15524</v>
      </c>
      <c r="P5186" s="14" t="s">
        <v>15525</v>
      </c>
      <c r="Q5186" s="37" t="n">
        <v>8</v>
      </c>
      <c r="R5186" s="37" t="n">
        <v>20</v>
      </c>
    </row>
    <row r="5187" customFormat="false" ht="12.75" hidden="false" customHeight="true" outlineLevel="0" collapsed="false">
      <c r="A5187" s="27" t="n">
        <v>665107</v>
      </c>
      <c r="B5187" s="28"/>
      <c r="C5187" s="29" t="n">
        <f aca="false">B5187*H5187</f>
        <v>0</v>
      </c>
      <c r="D5187" s="30" t="s">
        <v>15526</v>
      </c>
      <c r="E5187" s="30"/>
      <c r="F5187" s="30" t="s">
        <v>200</v>
      </c>
      <c r="G5187" s="31" t="n">
        <v>30.45</v>
      </c>
      <c r="H5187" s="32" t="n">
        <f aca="false">CEILING(G5187+(G5187*скидка/100),округление)</f>
        <v>30.45</v>
      </c>
      <c r="I5187" s="33" t="s">
        <v>191</v>
      </c>
      <c r="J5187" s="33"/>
      <c r="K5187" s="34"/>
      <c r="L5187" s="35"/>
      <c r="M5187" s="36" t="n">
        <v>0</v>
      </c>
      <c r="N5187" s="0" t="s">
        <v>15527</v>
      </c>
      <c r="P5187" s="14" t="s">
        <v>15528</v>
      </c>
      <c r="Q5187" s="37" t="n">
        <v>8</v>
      </c>
      <c r="R5187" s="37" t="n">
        <v>20</v>
      </c>
    </row>
    <row r="5188" customFormat="false" ht="12.75" hidden="false" customHeight="true" outlineLevel="0" collapsed="false">
      <c r="A5188" s="27" t="n">
        <v>665108</v>
      </c>
      <c r="B5188" s="28"/>
      <c r="C5188" s="29" t="n">
        <f aca="false">B5188*H5188</f>
        <v>0</v>
      </c>
      <c r="D5188" s="30" t="s">
        <v>15529</v>
      </c>
      <c r="E5188" s="30"/>
      <c r="F5188" s="30" t="s">
        <v>200</v>
      </c>
      <c r="G5188" s="31" t="n">
        <v>30.45</v>
      </c>
      <c r="H5188" s="32" t="n">
        <f aca="false">CEILING(G5188+(G5188*скидка/100),округление)</f>
        <v>30.45</v>
      </c>
      <c r="I5188" s="33" t="s">
        <v>191</v>
      </c>
      <c r="J5188" s="33"/>
      <c r="K5188" s="34"/>
      <c r="L5188" s="35" t="n">
        <v>4</v>
      </c>
      <c r="M5188" s="36" t="n">
        <v>0</v>
      </c>
      <c r="N5188" s="0" t="s">
        <v>15530</v>
      </c>
      <c r="P5188" s="14" t="s">
        <v>15531</v>
      </c>
      <c r="Q5188" s="37" t="n">
        <v>10</v>
      </c>
      <c r="R5188" s="37" t="n">
        <v>20</v>
      </c>
    </row>
    <row r="5189" customFormat="false" ht="12.75" hidden="false" customHeight="true" outlineLevel="0" collapsed="false">
      <c r="A5189" s="27" t="n">
        <v>665109</v>
      </c>
      <c r="B5189" s="28"/>
      <c r="C5189" s="29" t="n">
        <f aca="false">B5189*H5189</f>
        <v>0</v>
      </c>
      <c r="D5189" s="30" t="s">
        <v>15532</v>
      </c>
      <c r="E5189" s="30"/>
      <c r="F5189" s="30" t="s">
        <v>200</v>
      </c>
      <c r="G5189" s="31" t="n">
        <v>30.45</v>
      </c>
      <c r="H5189" s="32" t="n">
        <f aca="false">CEILING(G5189+(G5189*скидка/100),округление)</f>
        <v>30.45</v>
      </c>
      <c r="I5189" s="33" t="s">
        <v>191</v>
      </c>
      <c r="J5189" s="33"/>
      <c r="K5189" s="34"/>
      <c r="L5189" s="35" t="n">
        <v>4</v>
      </c>
      <c r="M5189" s="36" t="n">
        <v>0</v>
      </c>
      <c r="N5189" s="0" t="s">
        <v>15533</v>
      </c>
      <c r="P5189" s="14" t="s">
        <v>15534</v>
      </c>
      <c r="Q5189" s="37" t="n">
        <v>10</v>
      </c>
      <c r="R5189" s="37" t="n">
        <v>20</v>
      </c>
    </row>
    <row r="5190" customFormat="false" ht="12.75" hidden="false" customHeight="true" outlineLevel="0" collapsed="false">
      <c r="A5190" s="27" t="n">
        <v>665110</v>
      </c>
      <c r="B5190" s="28"/>
      <c r="C5190" s="29" t="n">
        <f aca="false">B5190*H5190</f>
        <v>0</v>
      </c>
      <c r="D5190" s="30" t="s">
        <v>15535</v>
      </c>
      <c r="E5190" s="30"/>
      <c r="F5190" s="30" t="s">
        <v>200</v>
      </c>
      <c r="G5190" s="31" t="n">
        <v>30.45</v>
      </c>
      <c r="H5190" s="32" t="n">
        <f aca="false">CEILING(G5190+(G5190*скидка/100),округление)</f>
        <v>30.45</v>
      </c>
      <c r="I5190" s="33" t="s">
        <v>191</v>
      </c>
      <c r="J5190" s="33"/>
      <c r="K5190" s="34"/>
      <c r="L5190" s="35" t="n">
        <v>3</v>
      </c>
      <c r="M5190" s="36" t="n">
        <v>0</v>
      </c>
      <c r="N5190" s="0" t="s">
        <v>15536</v>
      </c>
      <c r="P5190" s="14" t="s">
        <v>15537</v>
      </c>
      <c r="Q5190" s="37" t="n">
        <v>9</v>
      </c>
      <c r="R5190" s="37" t="n">
        <v>20</v>
      </c>
    </row>
    <row r="5191" customFormat="false" ht="12.75" hidden="false" customHeight="true" outlineLevel="0" collapsed="false">
      <c r="A5191" s="27" t="n">
        <v>665111</v>
      </c>
      <c r="B5191" s="28"/>
      <c r="C5191" s="29" t="n">
        <f aca="false">B5191*H5191</f>
        <v>0</v>
      </c>
      <c r="D5191" s="30" t="s">
        <v>15538</v>
      </c>
      <c r="E5191" s="30"/>
      <c r="F5191" s="30" t="s">
        <v>200</v>
      </c>
      <c r="G5191" s="31" t="n">
        <v>30.45</v>
      </c>
      <c r="H5191" s="32" t="n">
        <f aca="false">CEILING(G5191+(G5191*скидка/100),округление)</f>
        <v>30.45</v>
      </c>
      <c r="I5191" s="33" t="s">
        <v>191</v>
      </c>
      <c r="J5191" s="33"/>
      <c r="K5191" s="34"/>
      <c r="L5191" s="35"/>
      <c r="M5191" s="36" t="n">
        <v>0</v>
      </c>
      <c r="N5191" s="0" t="s">
        <v>15539</v>
      </c>
      <c r="P5191" s="14" t="s">
        <v>15540</v>
      </c>
      <c r="Q5191" s="37" t="n">
        <v>8</v>
      </c>
      <c r="R5191" s="37" t="n">
        <v>20</v>
      </c>
    </row>
    <row r="5192" customFormat="false" ht="12.75" hidden="false" customHeight="true" outlineLevel="0" collapsed="false">
      <c r="A5192" s="27" t="n">
        <v>665114</v>
      </c>
      <c r="B5192" s="28"/>
      <c r="C5192" s="29" t="n">
        <f aca="false">B5192*H5192</f>
        <v>0</v>
      </c>
      <c r="D5192" s="30" t="s">
        <v>15541</v>
      </c>
      <c r="E5192" s="30"/>
      <c r="F5192" s="30" t="s">
        <v>200</v>
      </c>
      <c r="G5192" s="31" t="n">
        <v>30.45</v>
      </c>
      <c r="H5192" s="32" t="n">
        <f aca="false">CEILING(G5192+(G5192*скидка/100),округление)</f>
        <v>30.45</v>
      </c>
      <c r="I5192" s="33" t="s">
        <v>191</v>
      </c>
      <c r="J5192" s="33"/>
      <c r="K5192" s="34"/>
      <c r="L5192" s="35"/>
      <c r="M5192" s="36" t="n">
        <v>0</v>
      </c>
      <c r="N5192" s="0" t="s">
        <v>15542</v>
      </c>
      <c r="P5192" s="14" t="s">
        <v>15543</v>
      </c>
      <c r="Q5192" s="37" t="n">
        <v>11</v>
      </c>
      <c r="R5192" s="37" t="n">
        <v>20</v>
      </c>
    </row>
    <row r="5193" customFormat="false" ht="12.75" hidden="false" customHeight="true" outlineLevel="0" collapsed="false">
      <c r="A5193" s="27" t="n">
        <v>665115</v>
      </c>
      <c r="B5193" s="28"/>
      <c r="C5193" s="29" t="n">
        <f aca="false">B5193*H5193</f>
        <v>0</v>
      </c>
      <c r="D5193" s="30" t="s">
        <v>15544</v>
      </c>
      <c r="E5193" s="30"/>
      <c r="F5193" s="30" t="s">
        <v>200</v>
      </c>
      <c r="G5193" s="31" t="n">
        <v>30.45</v>
      </c>
      <c r="H5193" s="32" t="n">
        <f aca="false">CEILING(G5193+(G5193*скидка/100),округление)</f>
        <v>30.45</v>
      </c>
      <c r="I5193" s="33" t="s">
        <v>191</v>
      </c>
      <c r="J5193" s="33"/>
      <c r="K5193" s="34"/>
      <c r="L5193" s="35"/>
      <c r="M5193" s="36" t="n">
        <v>0</v>
      </c>
      <c r="N5193" s="0" t="s">
        <v>15545</v>
      </c>
      <c r="P5193" s="14" t="s">
        <v>15546</v>
      </c>
      <c r="Q5193" s="37" t="n">
        <v>8</v>
      </c>
      <c r="R5193" s="37" t="n">
        <v>20</v>
      </c>
    </row>
    <row r="5194" customFormat="false" ht="12.75" hidden="false" customHeight="true" outlineLevel="0" collapsed="false">
      <c r="A5194" s="27" t="n">
        <v>665116</v>
      </c>
      <c r="B5194" s="28"/>
      <c r="C5194" s="29" t="n">
        <f aca="false">B5194*H5194</f>
        <v>0</v>
      </c>
      <c r="D5194" s="30" t="s">
        <v>15547</v>
      </c>
      <c r="E5194" s="30"/>
      <c r="F5194" s="30" t="s">
        <v>200</v>
      </c>
      <c r="G5194" s="31" t="n">
        <v>30.45</v>
      </c>
      <c r="H5194" s="32" t="n">
        <f aca="false">CEILING(G5194+(G5194*скидка/100),округление)</f>
        <v>30.45</v>
      </c>
      <c r="I5194" s="33" t="s">
        <v>191</v>
      </c>
      <c r="J5194" s="33"/>
      <c r="K5194" s="34"/>
      <c r="L5194" s="35"/>
      <c r="M5194" s="36" t="n">
        <v>0</v>
      </c>
      <c r="N5194" s="0" t="s">
        <v>15548</v>
      </c>
      <c r="P5194" s="14" t="s">
        <v>15549</v>
      </c>
      <c r="Q5194" s="37" t="n">
        <v>8</v>
      </c>
      <c r="R5194" s="37" t="n">
        <v>20</v>
      </c>
    </row>
    <row r="5195" customFormat="false" ht="12.75" hidden="false" customHeight="true" outlineLevel="0" collapsed="false">
      <c r="A5195" s="27" t="n">
        <v>716952</v>
      </c>
      <c r="B5195" s="28"/>
      <c r="C5195" s="29" t="n">
        <f aca="false">B5195*H5195</f>
        <v>0</v>
      </c>
      <c r="D5195" s="30" t="s">
        <v>15550</v>
      </c>
      <c r="E5195" s="30"/>
      <c r="F5195" s="30" t="s">
        <v>200</v>
      </c>
      <c r="G5195" s="31" t="n">
        <v>30.45</v>
      </c>
      <c r="H5195" s="32" t="n">
        <f aca="false">CEILING(G5195+(G5195*скидка/100),округление)</f>
        <v>30.45</v>
      </c>
      <c r="I5195" s="33" t="s">
        <v>191</v>
      </c>
      <c r="J5195" s="33"/>
      <c r="K5195" s="34"/>
      <c r="L5195" s="35"/>
      <c r="M5195" s="36" t="n">
        <v>0</v>
      </c>
      <c r="N5195" s="0" t="s">
        <v>15551</v>
      </c>
      <c r="P5195" s="14" t="s">
        <v>15552</v>
      </c>
      <c r="Q5195" s="37" t="n">
        <v>8</v>
      </c>
      <c r="R5195" s="37" t="n">
        <v>20</v>
      </c>
    </row>
    <row r="5196" customFormat="false" ht="12.75" hidden="false" customHeight="true" outlineLevel="0" collapsed="false">
      <c r="A5196" s="27" t="n">
        <v>993914</v>
      </c>
      <c r="B5196" s="28"/>
      <c r="C5196" s="29" t="n">
        <f aca="false">B5196*H5196</f>
        <v>0</v>
      </c>
      <c r="D5196" s="30" t="s">
        <v>15553</v>
      </c>
      <c r="E5196" s="30"/>
      <c r="F5196" s="30" t="s">
        <v>200</v>
      </c>
      <c r="G5196" s="31" t="n">
        <v>56.76</v>
      </c>
      <c r="H5196" s="32" t="n">
        <f aca="false">CEILING(G5196+(G5196*скидка/100),округление)</f>
        <v>56.76</v>
      </c>
      <c r="I5196" s="33" t="s">
        <v>246</v>
      </c>
      <c r="J5196" s="33"/>
      <c r="K5196" s="34"/>
      <c r="L5196" s="35"/>
      <c r="M5196" s="36" t="n">
        <v>0</v>
      </c>
      <c r="N5196" s="0" t="s">
        <v>15554</v>
      </c>
      <c r="P5196" s="14" t="s">
        <v>15555</v>
      </c>
      <c r="Q5196" s="37" t="n">
        <v>42</v>
      </c>
      <c r="R5196" s="37" t="n">
        <v>20</v>
      </c>
    </row>
    <row r="5197" customFormat="false" ht="12.75" hidden="false" customHeight="true" outlineLevel="0" collapsed="false">
      <c r="A5197" s="27" t="n">
        <v>993916</v>
      </c>
      <c r="B5197" s="28"/>
      <c r="C5197" s="29" t="n">
        <f aca="false">B5197*H5197</f>
        <v>0</v>
      </c>
      <c r="D5197" s="30" t="s">
        <v>15556</v>
      </c>
      <c r="E5197" s="30"/>
      <c r="F5197" s="30" t="s">
        <v>200</v>
      </c>
      <c r="G5197" s="31" t="n">
        <v>56.76</v>
      </c>
      <c r="H5197" s="32" t="n">
        <f aca="false">CEILING(G5197+(G5197*скидка/100),округление)</f>
        <v>56.76</v>
      </c>
      <c r="I5197" s="33" t="s">
        <v>246</v>
      </c>
      <c r="J5197" s="33"/>
      <c r="K5197" s="34"/>
      <c r="L5197" s="35"/>
      <c r="M5197" s="36" t="n">
        <v>0</v>
      </c>
      <c r="N5197" s="0" t="s">
        <v>15557</v>
      </c>
      <c r="P5197" s="14" t="s">
        <v>15558</v>
      </c>
      <c r="Q5197" s="37" t="n">
        <v>42</v>
      </c>
      <c r="R5197" s="37" t="n">
        <v>20</v>
      </c>
    </row>
    <row r="5198" customFormat="false" ht="12.75" hidden="false" customHeight="true" outlineLevel="0" collapsed="false">
      <c r="A5198" s="27" t="n">
        <v>993917</v>
      </c>
      <c r="B5198" s="28"/>
      <c r="C5198" s="29" t="n">
        <f aca="false">B5198*H5198</f>
        <v>0</v>
      </c>
      <c r="D5198" s="30" t="s">
        <v>15559</v>
      </c>
      <c r="E5198" s="30"/>
      <c r="F5198" s="30" t="s">
        <v>200</v>
      </c>
      <c r="G5198" s="31" t="n">
        <v>56.76</v>
      </c>
      <c r="H5198" s="32" t="n">
        <f aca="false">CEILING(G5198+(G5198*скидка/100),округление)</f>
        <v>56.76</v>
      </c>
      <c r="I5198" s="33" t="s">
        <v>246</v>
      </c>
      <c r="J5198" s="33"/>
      <c r="K5198" s="34"/>
      <c r="L5198" s="35"/>
      <c r="M5198" s="36" t="n">
        <v>0</v>
      </c>
      <c r="N5198" s="0" t="s">
        <v>15560</v>
      </c>
      <c r="P5198" s="14" t="s">
        <v>15561</v>
      </c>
      <c r="Q5198" s="37" t="n">
        <v>42</v>
      </c>
      <c r="R5198" s="37" t="n">
        <v>20</v>
      </c>
    </row>
    <row r="5199" customFormat="false" ht="12.75" hidden="false" customHeight="true" outlineLevel="0" collapsed="false">
      <c r="A5199" s="27" t="n">
        <v>993918</v>
      </c>
      <c r="B5199" s="28"/>
      <c r="C5199" s="29" t="n">
        <f aca="false">B5199*H5199</f>
        <v>0</v>
      </c>
      <c r="D5199" s="30" t="s">
        <v>15562</v>
      </c>
      <c r="E5199" s="30"/>
      <c r="F5199" s="30" t="s">
        <v>200</v>
      </c>
      <c r="G5199" s="31" t="n">
        <v>56.76</v>
      </c>
      <c r="H5199" s="32" t="n">
        <f aca="false">CEILING(G5199+(G5199*скидка/100),округление)</f>
        <v>56.76</v>
      </c>
      <c r="I5199" s="33" t="s">
        <v>246</v>
      </c>
      <c r="J5199" s="33"/>
      <c r="K5199" s="34"/>
      <c r="L5199" s="35"/>
      <c r="M5199" s="36" t="n">
        <v>0</v>
      </c>
      <c r="N5199" s="0" t="s">
        <v>15563</v>
      </c>
      <c r="P5199" s="14" t="s">
        <v>15564</v>
      </c>
      <c r="Q5199" s="37" t="n">
        <v>42</v>
      </c>
      <c r="R5199" s="37" t="n">
        <v>20</v>
      </c>
    </row>
    <row r="5200" customFormat="false" ht="12.75" hidden="false" customHeight="true" outlineLevel="0" collapsed="false">
      <c r="A5200" s="27" t="n">
        <v>993919</v>
      </c>
      <c r="B5200" s="28"/>
      <c r="C5200" s="29" t="n">
        <f aca="false">B5200*H5200</f>
        <v>0</v>
      </c>
      <c r="D5200" s="30" t="s">
        <v>15565</v>
      </c>
      <c r="E5200" s="30"/>
      <c r="F5200" s="30" t="s">
        <v>200</v>
      </c>
      <c r="G5200" s="31" t="n">
        <v>56.76</v>
      </c>
      <c r="H5200" s="32" t="n">
        <f aca="false">CEILING(G5200+(G5200*скидка/100),округление)</f>
        <v>56.76</v>
      </c>
      <c r="I5200" s="33" t="s">
        <v>246</v>
      </c>
      <c r="J5200" s="33"/>
      <c r="K5200" s="34"/>
      <c r="L5200" s="35"/>
      <c r="M5200" s="36" t="n">
        <v>0</v>
      </c>
      <c r="N5200" s="0" t="s">
        <v>15566</v>
      </c>
      <c r="P5200" s="14" t="s">
        <v>15567</v>
      </c>
      <c r="Q5200" s="37" t="n">
        <v>42</v>
      </c>
      <c r="R5200" s="37" t="n">
        <v>20</v>
      </c>
    </row>
    <row r="5201" customFormat="false" ht="12.75" hidden="false" customHeight="true" outlineLevel="0" collapsed="false">
      <c r="A5201" s="27" t="n">
        <v>993920</v>
      </c>
      <c r="B5201" s="28"/>
      <c r="C5201" s="29" t="n">
        <f aca="false">B5201*H5201</f>
        <v>0</v>
      </c>
      <c r="D5201" s="30" t="s">
        <v>15568</v>
      </c>
      <c r="E5201" s="30"/>
      <c r="F5201" s="30" t="s">
        <v>200</v>
      </c>
      <c r="G5201" s="31" t="n">
        <v>56.76</v>
      </c>
      <c r="H5201" s="32" t="n">
        <f aca="false">CEILING(G5201+(G5201*скидка/100),округление)</f>
        <v>56.76</v>
      </c>
      <c r="I5201" s="33" t="s">
        <v>246</v>
      </c>
      <c r="J5201" s="33"/>
      <c r="K5201" s="34"/>
      <c r="L5201" s="35"/>
      <c r="M5201" s="36" t="n">
        <v>0</v>
      </c>
      <c r="N5201" s="0" t="s">
        <v>15569</v>
      </c>
      <c r="P5201" s="14" t="s">
        <v>15570</v>
      </c>
      <c r="Q5201" s="37" t="n">
        <v>42</v>
      </c>
      <c r="R5201" s="37" t="n">
        <v>20</v>
      </c>
    </row>
    <row r="5202" customFormat="false" ht="12.75" hidden="false" customHeight="true" outlineLevel="0" collapsed="false">
      <c r="A5202" s="27" t="n">
        <v>993921</v>
      </c>
      <c r="B5202" s="28"/>
      <c r="C5202" s="29" t="n">
        <f aca="false">B5202*H5202</f>
        <v>0</v>
      </c>
      <c r="D5202" s="30" t="s">
        <v>15571</v>
      </c>
      <c r="E5202" s="30"/>
      <c r="F5202" s="30" t="s">
        <v>200</v>
      </c>
      <c r="G5202" s="31" t="n">
        <v>56.76</v>
      </c>
      <c r="H5202" s="32" t="n">
        <f aca="false">CEILING(G5202+(G5202*скидка/100),округление)</f>
        <v>56.76</v>
      </c>
      <c r="I5202" s="33" t="s">
        <v>246</v>
      </c>
      <c r="J5202" s="33"/>
      <c r="K5202" s="34"/>
      <c r="L5202" s="35"/>
      <c r="M5202" s="36" t="n">
        <v>0</v>
      </c>
      <c r="N5202" s="0" t="s">
        <v>15572</v>
      </c>
      <c r="P5202" s="14" t="s">
        <v>15573</v>
      </c>
      <c r="Q5202" s="37" t="n">
        <v>42</v>
      </c>
      <c r="R5202" s="37" t="n">
        <v>20</v>
      </c>
    </row>
    <row r="5203" customFormat="false" ht="12.75" hidden="false" customHeight="true" outlineLevel="0" collapsed="false">
      <c r="A5203" s="27" t="n">
        <v>929362</v>
      </c>
      <c r="B5203" s="28"/>
      <c r="C5203" s="29" t="n">
        <f aca="false">B5203*H5203</f>
        <v>0</v>
      </c>
      <c r="D5203" s="30" t="s">
        <v>15574</v>
      </c>
      <c r="E5203" s="30"/>
      <c r="F5203" s="30" t="s">
        <v>15575</v>
      </c>
      <c r="G5203" s="31" t="n">
        <v>86.4</v>
      </c>
      <c r="H5203" s="32" t="n">
        <f aca="false">CEILING(G5203+(G5203*скидка/100),округление)</f>
        <v>86.4</v>
      </c>
      <c r="I5203" s="33" t="s">
        <v>246</v>
      </c>
      <c r="J5203" s="33"/>
      <c r="K5203" s="34"/>
      <c r="L5203" s="35"/>
      <c r="M5203" s="36" t="n">
        <v>0</v>
      </c>
      <c r="N5203" s="0" t="s">
        <v>15576</v>
      </c>
      <c r="P5203" s="14" t="s">
        <v>15577</v>
      </c>
      <c r="Q5203" s="37" t="n">
        <v>40</v>
      </c>
      <c r="R5203" s="37" t="n">
        <v>20</v>
      </c>
    </row>
    <row r="5204" customFormat="false" ht="12.75" hidden="false" customHeight="true" outlineLevel="0" collapsed="false">
      <c r="A5204" s="27" t="n">
        <v>931872</v>
      </c>
      <c r="B5204" s="28"/>
      <c r="C5204" s="29" t="n">
        <f aca="false">B5204*H5204</f>
        <v>0</v>
      </c>
      <c r="D5204" s="30" t="s">
        <v>15578</v>
      </c>
      <c r="E5204" s="30"/>
      <c r="F5204" s="30" t="s">
        <v>15575</v>
      </c>
      <c r="G5204" s="31" t="n">
        <v>176</v>
      </c>
      <c r="H5204" s="32" t="n">
        <f aca="false">CEILING(G5204+(G5204*скидка/100),округление)</f>
        <v>176</v>
      </c>
      <c r="I5204" s="33" t="s">
        <v>246</v>
      </c>
      <c r="J5204" s="33"/>
      <c r="K5204" s="34"/>
      <c r="L5204" s="35"/>
      <c r="M5204" s="36" t="n">
        <v>0</v>
      </c>
      <c r="N5204" s="0" t="s">
        <v>15579</v>
      </c>
      <c r="P5204" s="14" t="s">
        <v>15580</v>
      </c>
      <c r="Q5204" s="37" t="n">
        <v>66</v>
      </c>
      <c r="R5204" s="37" t="n">
        <v>20</v>
      </c>
    </row>
    <row r="5205" customFormat="false" ht="12.75" hidden="false" customHeight="true" outlineLevel="0" collapsed="false">
      <c r="A5205" s="27" t="n">
        <v>952926</v>
      </c>
      <c r="B5205" s="28"/>
      <c r="C5205" s="29" t="n">
        <f aca="false">B5205*H5205</f>
        <v>0</v>
      </c>
      <c r="D5205" s="30" t="s">
        <v>15581</v>
      </c>
      <c r="E5205" s="30"/>
      <c r="F5205" s="30" t="s">
        <v>10369</v>
      </c>
      <c r="G5205" s="31" t="n">
        <v>86.4</v>
      </c>
      <c r="H5205" s="32" t="n">
        <f aca="false">CEILING(G5205+(G5205*скидка/100),округление)</f>
        <v>86.4</v>
      </c>
      <c r="I5205" s="33" t="s">
        <v>246</v>
      </c>
      <c r="J5205" s="33"/>
      <c r="K5205" s="34"/>
      <c r="L5205" s="35"/>
      <c r="M5205" s="36" t="n">
        <v>0</v>
      </c>
      <c r="N5205" s="0" t="s">
        <v>15582</v>
      </c>
      <c r="P5205" s="14" t="s">
        <v>15583</v>
      </c>
      <c r="Q5205" s="37" t="n">
        <v>48</v>
      </c>
      <c r="R5205" s="37" t="n">
        <v>20</v>
      </c>
    </row>
    <row r="5206" customFormat="false" ht="12.75" hidden="false" customHeight="true" outlineLevel="0" collapsed="false">
      <c r="A5206" s="27" t="n">
        <v>939331</v>
      </c>
      <c r="B5206" s="28"/>
      <c r="C5206" s="29" t="n">
        <f aca="false">B5206*H5206</f>
        <v>0</v>
      </c>
      <c r="D5206" s="30" t="s">
        <v>15584</v>
      </c>
      <c r="E5206" s="30"/>
      <c r="F5206" s="30" t="s">
        <v>15575</v>
      </c>
      <c r="G5206" s="31" t="n">
        <v>86.4</v>
      </c>
      <c r="H5206" s="32" t="n">
        <f aca="false">CEILING(G5206+(G5206*скидка/100),округление)</f>
        <v>86.4</v>
      </c>
      <c r="I5206" s="33" t="s">
        <v>246</v>
      </c>
      <c r="J5206" s="33"/>
      <c r="K5206" s="34"/>
      <c r="L5206" s="35"/>
      <c r="M5206" s="36" t="n">
        <v>0</v>
      </c>
      <c r="N5206" s="0" t="s">
        <v>15585</v>
      </c>
      <c r="P5206" s="14" t="s">
        <v>15586</v>
      </c>
      <c r="Q5206" s="37" t="n">
        <v>38</v>
      </c>
      <c r="R5206" s="37" t="n">
        <v>20</v>
      </c>
    </row>
    <row r="5207" customFormat="false" ht="12.75" hidden="false" customHeight="true" outlineLevel="0" collapsed="false">
      <c r="A5207" s="27" t="n">
        <v>939332</v>
      </c>
      <c r="B5207" s="28"/>
      <c r="C5207" s="29" t="n">
        <f aca="false">B5207*H5207</f>
        <v>0</v>
      </c>
      <c r="D5207" s="30" t="s">
        <v>15587</v>
      </c>
      <c r="E5207" s="30"/>
      <c r="F5207" s="30" t="s">
        <v>15575</v>
      </c>
      <c r="G5207" s="31" t="n">
        <v>110.4</v>
      </c>
      <c r="H5207" s="32" t="n">
        <f aca="false">CEILING(G5207+(G5207*скидка/100),округление)</f>
        <v>110.4</v>
      </c>
      <c r="I5207" s="33" t="s">
        <v>246</v>
      </c>
      <c r="J5207" s="33"/>
      <c r="K5207" s="34"/>
      <c r="L5207" s="35"/>
      <c r="M5207" s="36" t="n">
        <v>0</v>
      </c>
      <c r="N5207" s="0" t="s">
        <v>15588</v>
      </c>
      <c r="P5207" s="14" t="s">
        <v>15589</v>
      </c>
      <c r="Q5207" s="37" t="n">
        <v>60</v>
      </c>
      <c r="R5207" s="37" t="n">
        <v>20</v>
      </c>
    </row>
    <row r="5208" customFormat="false" ht="12.75" hidden="false" customHeight="true" outlineLevel="0" collapsed="false">
      <c r="A5208" s="27" t="n">
        <v>978430</v>
      </c>
      <c r="B5208" s="28"/>
      <c r="C5208" s="29" t="n">
        <f aca="false">B5208*H5208</f>
        <v>0</v>
      </c>
      <c r="D5208" s="30" t="s">
        <v>15590</v>
      </c>
      <c r="E5208" s="30"/>
      <c r="F5208" s="30" t="s">
        <v>15591</v>
      </c>
      <c r="G5208" s="31" t="n">
        <v>79.84</v>
      </c>
      <c r="H5208" s="32" t="n">
        <f aca="false">CEILING(G5208+(G5208*скидка/100),округление)</f>
        <v>79.84</v>
      </c>
      <c r="I5208" s="33" t="s">
        <v>7524</v>
      </c>
      <c r="J5208" s="33"/>
      <c r="K5208" s="34"/>
      <c r="L5208" s="35"/>
      <c r="M5208" s="36" t="n">
        <v>0</v>
      </c>
      <c r="N5208" s="0" t="s">
        <v>15592</v>
      </c>
      <c r="P5208" s="14" t="s">
        <v>15593</v>
      </c>
      <c r="Q5208" s="37" t="n">
        <v>112</v>
      </c>
      <c r="R5208" s="37" t="n">
        <v>20</v>
      </c>
    </row>
    <row r="5209" customFormat="false" ht="12.75" hidden="false" customHeight="true" outlineLevel="0" collapsed="false">
      <c r="A5209" s="27" t="n">
        <v>978431</v>
      </c>
      <c r="B5209" s="28"/>
      <c r="C5209" s="29" t="n">
        <f aca="false">B5209*H5209</f>
        <v>0</v>
      </c>
      <c r="D5209" s="30" t="s">
        <v>15594</v>
      </c>
      <c r="E5209" s="30"/>
      <c r="F5209" s="30" t="s">
        <v>15591</v>
      </c>
      <c r="G5209" s="31" t="n">
        <v>79.84</v>
      </c>
      <c r="H5209" s="32" t="n">
        <f aca="false">CEILING(G5209+(G5209*скидка/100),округление)</f>
        <v>79.84</v>
      </c>
      <c r="I5209" s="33" t="s">
        <v>7524</v>
      </c>
      <c r="J5209" s="33"/>
      <c r="K5209" s="34"/>
      <c r="L5209" s="35"/>
      <c r="M5209" s="36" t="n">
        <v>0</v>
      </c>
      <c r="N5209" s="0" t="s">
        <v>15595</v>
      </c>
      <c r="P5209" s="14" t="s">
        <v>15596</v>
      </c>
      <c r="Q5209" s="37" t="n">
        <v>112</v>
      </c>
      <c r="R5209" s="37" t="n">
        <v>20</v>
      </c>
    </row>
    <row r="5210" customFormat="false" ht="12.75" hidden="false" customHeight="true" outlineLevel="0" collapsed="false">
      <c r="A5210" s="27" t="n">
        <v>978434</v>
      </c>
      <c r="B5210" s="28"/>
      <c r="C5210" s="29" t="n">
        <f aca="false">B5210*H5210</f>
        <v>0</v>
      </c>
      <c r="D5210" s="30" t="s">
        <v>15597</v>
      </c>
      <c r="E5210" s="30"/>
      <c r="F5210" s="30" t="s">
        <v>15591</v>
      </c>
      <c r="G5210" s="31" t="n">
        <v>79.84</v>
      </c>
      <c r="H5210" s="32" t="n">
        <f aca="false">CEILING(G5210+(G5210*скидка/100),округление)</f>
        <v>79.84</v>
      </c>
      <c r="I5210" s="33" t="s">
        <v>7524</v>
      </c>
      <c r="J5210" s="33"/>
      <c r="K5210" s="34"/>
      <c r="L5210" s="35"/>
      <c r="M5210" s="36" t="n">
        <v>0</v>
      </c>
      <c r="N5210" s="0" t="s">
        <v>15598</v>
      </c>
      <c r="P5210" s="14" t="s">
        <v>15599</v>
      </c>
      <c r="Q5210" s="37" t="n">
        <v>112</v>
      </c>
      <c r="R5210" s="37" t="n">
        <v>20</v>
      </c>
    </row>
    <row r="5211" customFormat="false" ht="12.75" hidden="false" customHeight="true" outlineLevel="0" collapsed="false">
      <c r="A5211" s="27" t="n">
        <v>978408</v>
      </c>
      <c r="B5211" s="28"/>
      <c r="C5211" s="29" t="n">
        <f aca="false">B5211*H5211</f>
        <v>0</v>
      </c>
      <c r="D5211" s="30" t="s">
        <v>15600</v>
      </c>
      <c r="E5211" s="30"/>
      <c r="F5211" s="30" t="s">
        <v>15591</v>
      </c>
      <c r="G5211" s="31" t="n">
        <v>79.84</v>
      </c>
      <c r="H5211" s="32" t="n">
        <f aca="false">CEILING(G5211+(G5211*скидка/100),округление)</f>
        <v>79.84</v>
      </c>
      <c r="I5211" s="33" t="s">
        <v>7524</v>
      </c>
      <c r="J5211" s="33"/>
      <c r="K5211" s="34"/>
      <c r="L5211" s="35"/>
      <c r="M5211" s="36" t="n">
        <v>0</v>
      </c>
      <c r="N5211" s="0" t="s">
        <v>15601</v>
      </c>
      <c r="P5211" s="14" t="s">
        <v>15602</v>
      </c>
      <c r="Q5211" s="37" t="n">
        <v>112</v>
      </c>
      <c r="R5211" s="37" t="n">
        <v>20</v>
      </c>
    </row>
    <row r="5212" customFormat="false" ht="12.75" hidden="false" customHeight="true" outlineLevel="0" collapsed="false">
      <c r="A5212" s="27" t="n">
        <v>980190</v>
      </c>
      <c r="B5212" s="28"/>
      <c r="C5212" s="29" t="n">
        <f aca="false">B5212*H5212</f>
        <v>0</v>
      </c>
      <c r="D5212" s="30" t="s">
        <v>15603</v>
      </c>
      <c r="E5212" s="30"/>
      <c r="F5212" s="30" t="s">
        <v>15591</v>
      </c>
      <c r="G5212" s="31" t="n">
        <v>79.84</v>
      </c>
      <c r="H5212" s="32" t="n">
        <f aca="false">CEILING(G5212+(G5212*скидка/100),округление)</f>
        <v>79.84</v>
      </c>
      <c r="I5212" s="33" t="s">
        <v>7524</v>
      </c>
      <c r="J5212" s="33"/>
      <c r="K5212" s="34"/>
      <c r="L5212" s="35"/>
      <c r="M5212" s="36" t="n">
        <v>0</v>
      </c>
      <c r="N5212" s="0" t="s">
        <v>15604</v>
      </c>
      <c r="P5212" s="14" t="s">
        <v>15605</v>
      </c>
      <c r="Q5212" s="37" t="n">
        <v>112</v>
      </c>
      <c r="R5212" s="37" t="n">
        <v>20</v>
      </c>
    </row>
    <row r="5213" customFormat="false" ht="12.75" hidden="false" customHeight="true" outlineLevel="0" collapsed="false">
      <c r="A5213" s="27" t="n">
        <v>980192</v>
      </c>
      <c r="B5213" s="28"/>
      <c r="C5213" s="29" t="n">
        <f aca="false">B5213*H5213</f>
        <v>0</v>
      </c>
      <c r="D5213" s="30" t="s">
        <v>15606</v>
      </c>
      <c r="E5213" s="30"/>
      <c r="F5213" s="30" t="s">
        <v>15591</v>
      </c>
      <c r="G5213" s="31" t="n">
        <v>79.84</v>
      </c>
      <c r="H5213" s="32" t="n">
        <f aca="false">CEILING(G5213+(G5213*скидка/100),округление)</f>
        <v>79.84</v>
      </c>
      <c r="I5213" s="33" t="s">
        <v>7524</v>
      </c>
      <c r="J5213" s="33"/>
      <c r="K5213" s="34"/>
      <c r="L5213" s="35"/>
      <c r="M5213" s="36" t="n">
        <v>0</v>
      </c>
      <c r="N5213" s="0" t="s">
        <v>15607</v>
      </c>
      <c r="P5213" s="14" t="s">
        <v>15608</v>
      </c>
      <c r="Q5213" s="37" t="n">
        <v>114</v>
      </c>
      <c r="R5213" s="37" t="n">
        <v>20</v>
      </c>
    </row>
    <row r="5214" customFormat="false" ht="12.75" hidden="false" customHeight="true" outlineLevel="0" collapsed="false">
      <c r="A5214" s="27" t="n">
        <v>978409</v>
      </c>
      <c r="B5214" s="28"/>
      <c r="C5214" s="29" t="n">
        <f aca="false">B5214*H5214</f>
        <v>0</v>
      </c>
      <c r="D5214" s="30" t="s">
        <v>15609</v>
      </c>
      <c r="E5214" s="30"/>
      <c r="F5214" s="30" t="s">
        <v>15591</v>
      </c>
      <c r="G5214" s="31" t="n">
        <v>79.84</v>
      </c>
      <c r="H5214" s="32" t="n">
        <f aca="false">CEILING(G5214+(G5214*скидка/100),округление)</f>
        <v>79.84</v>
      </c>
      <c r="I5214" s="33" t="s">
        <v>7524</v>
      </c>
      <c r="J5214" s="33"/>
      <c r="K5214" s="34"/>
      <c r="L5214" s="35"/>
      <c r="M5214" s="36" t="n">
        <v>0</v>
      </c>
      <c r="N5214" s="0" t="s">
        <v>15610</v>
      </c>
      <c r="P5214" s="14" t="s">
        <v>15611</v>
      </c>
      <c r="Q5214" s="37" t="n">
        <v>112</v>
      </c>
      <c r="R5214" s="37" t="n">
        <v>20</v>
      </c>
    </row>
    <row r="5215" customFormat="false" ht="12.75" hidden="false" customHeight="true" outlineLevel="0" collapsed="false">
      <c r="A5215" s="27" t="n">
        <v>978411</v>
      </c>
      <c r="B5215" s="28"/>
      <c r="C5215" s="29" t="n">
        <f aca="false">B5215*H5215</f>
        <v>0</v>
      </c>
      <c r="D5215" s="30" t="s">
        <v>15612</v>
      </c>
      <c r="E5215" s="30"/>
      <c r="F5215" s="30" t="s">
        <v>15591</v>
      </c>
      <c r="G5215" s="31" t="n">
        <v>79.84</v>
      </c>
      <c r="H5215" s="32" t="n">
        <f aca="false">CEILING(G5215+(G5215*скидка/100),округление)</f>
        <v>79.84</v>
      </c>
      <c r="I5215" s="33" t="s">
        <v>7524</v>
      </c>
      <c r="J5215" s="33"/>
      <c r="K5215" s="34"/>
      <c r="L5215" s="35"/>
      <c r="M5215" s="36" t="n">
        <v>0</v>
      </c>
      <c r="N5215" s="0" t="s">
        <v>15613</v>
      </c>
      <c r="P5215" s="14" t="s">
        <v>15614</v>
      </c>
      <c r="Q5215" s="37" t="n">
        <v>112</v>
      </c>
      <c r="R5215" s="37" t="n">
        <v>20</v>
      </c>
    </row>
    <row r="5216" customFormat="false" ht="12.75" hidden="false" customHeight="true" outlineLevel="0" collapsed="false">
      <c r="A5216" s="27" t="n">
        <v>980193</v>
      </c>
      <c r="B5216" s="28"/>
      <c r="C5216" s="29" t="n">
        <f aca="false">B5216*H5216</f>
        <v>0</v>
      </c>
      <c r="D5216" s="30" t="s">
        <v>15615</v>
      </c>
      <c r="E5216" s="30"/>
      <c r="F5216" s="30" t="s">
        <v>15591</v>
      </c>
      <c r="G5216" s="31" t="n">
        <v>79.84</v>
      </c>
      <c r="H5216" s="32" t="n">
        <f aca="false">CEILING(G5216+(G5216*скидка/100),округление)</f>
        <v>79.84</v>
      </c>
      <c r="I5216" s="33" t="s">
        <v>7524</v>
      </c>
      <c r="J5216" s="33"/>
      <c r="K5216" s="34"/>
      <c r="L5216" s="35"/>
      <c r="M5216" s="36" t="n">
        <v>0</v>
      </c>
      <c r="N5216" s="0" t="s">
        <v>15616</v>
      </c>
      <c r="P5216" s="14" t="s">
        <v>15617</v>
      </c>
      <c r="Q5216" s="37" t="n">
        <v>114</v>
      </c>
      <c r="R5216" s="37" t="n">
        <v>20</v>
      </c>
    </row>
    <row r="5217" customFormat="false" ht="12.75" hidden="false" customHeight="true" outlineLevel="0" collapsed="false">
      <c r="A5217" s="27" t="n">
        <v>978406</v>
      </c>
      <c r="B5217" s="28"/>
      <c r="C5217" s="29" t="n">
        <f aca="false">B5217*H5217</f>
        <v>0</v>
      </c>
      <c r="D5217" s="30" t="s">
        <v>15618</v>
      </c>
      <c r="E5217" s="30"/>
      <c r="F5217" s="30" t="s">
        <v>15591</v>
      </c>
      <c r="G5217" s="31" t="n">
        <v>79.84</v>
      </c>
      <c r="H5217" s="32" t="n">
        <f aca="false">CEILING(G5217+(G5217*скидка/100),округление)</f>
        <v>79.84</v>
      </c>
      <c r="I5217" s="33" t="s">
        <v>15619</v>
      </c>
      <c r="J5217" s="33"/>
      <c r="K5217" s="34"/>
      <c r="L5217" s="35"/>
      <c r="M5217" s="36" t="n">
        <v>0</v>
      </c>
      <c r="N5217" s="0" t="s">
        <v>15620</v>
      </c>
      <c r="P5217" s="14" t="s">
        <v>15621</v>
      </c>
      <c r="Q5217" s="37" t="n">
        <v>90</v>
      </c>
      <c r="R5217" s="37" t="n">
        <v>20</v>
      </c>
    </row>
    <row r="5218" customFormat="false" ht="12.75" hidden="false" customHeight="true" outlineLevel="0" collapsed="false">
      <c r="A5218" s="27" t="n">
        <v>980194</v>
      </c>
      <c r="B5218" s="28"/>
      <c r="C5218" s="29" t="n">
        <f aca="false">B5218*H5218</f>
        <v>0</v>
      </c>
      <c r="D5218" s="30" t="s">
        <v>15622</v>
      </c>
      <c r="E5218" s="30"/>
      <c r="F5218" s="30" t="s">
        <v>15591</v>
      </c>
      <c r="G5218" s="31" t="n">
        <v>79.84</v>
      </c>
      <c r="H5218" s="32" t="n">
        <f aca="false">CEILING(G5218+(G5218*скидка/100),округление)</f>
        <v>79.84</v>
      </c>
      <c r="I5218" s="33" t="s">
        <v>7524</v>
      </c>
      <c r="J5218" s="33"/>
      <c r="K5218" s="34"/>
      <c r="L5218" s="35" t="n">
        <v>5</v>
      </c>
      <c r="M5218" s="36" t="n">
        <v>0</v>
      </c>
      <c r="N5218" s="0" t="s">
        <v>15623</v>
      </c>
      <c r="P5218" s="14" t="s">
        <v>15624</v>
      </c>
      <c r="Q5218" s="37" t="n">
        <v>110</v>
      </c>
      <c r="R5218" s="37" t="n">
        <v>20</v>
      </c>
    </row>
    <row r="5219" customFormat="false" ht="12.75" hidden="false" customHeight="true" outlineLevel="0" collapsed="false">
      <c r="A5219" s="27" t="n">
        <v>980195</v>
      </c>
      <c r="B5219" s="28"/>
      <c r="C5219" s="29" t="n">
        <f aca="false">B5219*H5219</f>
        <v>0</v>
      </c>
      <c r="D5219" s="30" t="s">
        <v>15625</v>
      </c>
      <c r="E5219" s="30"/>
      <c r="F5219" s="30" t="s">
        <v>15591</v>
      </c>
      <c r="G5219" s="31" t="n">
        <v>79.84</v>
      </c>
      <c r="H5219" s="32" t="n">
        <f aca="false">CEILING(G5219+(G5219*скидка/100),округление)</f>
        <v>79.84</v>
      </c>
      <c r="I5219" s="33" t="s">
        <v>7524</v>
      </c>
      <c r="J5219" s="33"/>
      <c r="K5219" s="34"/>
      <c r="L5219" s="35"/>
      <c r="M5219" s="36" t="n">
        <v>0</v>
      </c>
      <c r="N5219" s="0" t="s">
        <v>15626</v>
      </c>
      <c r="P5219" s="14" t="s">
        <v>15627</v>
      </c>
      <c r="Q5219" s="37" t="n">
        <v>114</v>
      </c>
      <c r="R5219" s="37" t="n">
        <v>20</v>
      </c>
    </row>
    <row r="5220" customFormat="false" ht="12.75" hidden="false" customHeight="true" outlineLevel="0" collapsed="false">
      <c r="A5220" s="27" t="n">
        <v>978439</v>
      </c>
      <c r="B5220" s="28"/>
      <c r="C5220" s="29" t="n">
        <f aca="false">B5220*H5220</f>
        <v>0</v>
      </c>
      <c r="D5220" s="30" t="s">
        <v>15628</v>
      </c>
      <c r="E5220" s="30"/>
      <c r="F5220" s="30" t="s">
        <v>15591</v>
      </c>
      <c r="G5220" s="31" t="n">
        <v>79.84</v>
      </c>
      <c r="H5220" s="32" t="n">
        <f aca="false">CEILING(G5220+(G5220*скидка/100),округление)</f>
        <v>79.84</v>
      </c>
      <c r="I5220" s="33" t="s">
        <v>7524</v>
      </c>
      <c r="J5220" s="33"/>
      <c r="K5220" s="34"/>
      <c r="L5220" s="35"/>
      <c r="M5220" s="36" t="n">
        <v>0</v>
      </c>
      <c r="N5220" s="0" t="s">
        <v>15629</v>
      </c>
      <c r="P5220" s="14" t="s">
        <v>15630</v>
      </c>
      <c r="Q5220" s="37" t="n">
        <v>112</v>
      </c>
      <c r="R5220" s="37" t="n">
        <v>20</v>
      </c>
    </row>
    <row r="5221" customFormat="false" ht="12.75" hidden="false" customHeight="true" outlineLevel="0" collapsed="false">
      <c r="A5221" s="27" t="n">
        <v>978440</v>
      </c>
      <c r="B5221" s="28"/>
      <c r="C5221" s="29" t="n">
        <f aca="false">B5221*H5221</f>
        <v>0</v>
      </c>
      <c r="D5221" s="30" t="s">
        <v>15631</v>
      </c>
      <c r="E5221" s="30"/>
      <c r="F5221" s="30" t="s">
        <v>15591</v>
      </c>
      <c r="G5221" s="31" t="n">
        <v>79.84</v>
      </c>
      <c r="H5221" s="32" t="n">
        <f aca="false">CEILING(G5221+(G5221*скидка/100),округление)</f>
        <v>79.84</v>
      </c>
      <c r="I5221" s="33" t="s">
        <v>7524</v>
      </c>
      <c r="J5221" s="33"/>
      <c r="K5221" s="34"/>
      <c r="L5221" s="35"/>
      <c r="M5221" s="36" t="n">
        <v>0</v>
      </c>
      <c r="N5221" s="0" t="s">
        <v>15632</v>
      </c>
      <c r="P5221" s="14" t="s">
        <v>15633</v>
      </c>
      <c r="Q5221" s="37" t="n">
        <v>114</v>
      </c>
      <c r="R5221" s="37" t="n">
        <v>20</v>
      </c>
    </row>
    <row r="5222" customFormat="false" ht="12.75" hidden="false" customHeight="true" outlineLevel="0" collapsed="false">
      <c r="A5222" s="27" t="n">
        <v>978441</v>
      </c>
      <c r="B5222" s="28"/>
      <c r="C5222" s="29" t="n">
        <f aca="false">B5222*H5222</f>
        <v>0</v>
      </c>
      <c r="D5222" s="30" t="s">
        <v>15634</v>
      </c>
      <c r="E5222" s="30"/>
      <c r="F5222" s="30" t="s">
        <v>15591</v>
      </c>
      <c r="G5222" s="31" t="n">
        <v>79.84</v>
      </c>
      <c r="H5222" s="32" t="n">
        <f aca="false">CEILING(G5222+(G5222*скидка/100),округление)</f>
        <v>79.84</v>
      </c>
      <c r="I5222" s="33" t="s">
        <v>7524</v>
      </c>
      <c r="J5222" s="33"/>
      <c r="K5222" s="34"/>
      <c r="L5222" s="35" t="n">
        <v>4</v>
      </c>
      <c r="M5222" s="36" t="n">
        <v>0</v>
      </c>
      <c r="N5222" s="0" t="s">
        <v>15635</v>
      </c>
      <c r="P5222" s="14" t="s">
        <v>15636</v>
      </c>
      <c r="Q5222" s="37" t="n">
        <v>112</v>
      </c>
      <c r="R5222" s="37" t="n">
        <v>20</v>
      </c>
    </row>
    <row r="5223" customFormat="false" ht="12.75" hidden="false" customHeight="true" outlineLevel="0" collapsed="false">
      <c r="A5223" s="27" t="n">
        <v>978442</v>
      </c>
      <c r="B5223" s="28"/>
      <c r="C5223" s="29" t="n">
        <f aca="false">B5223*H5223</f>
        <v>0</v>
      </c>
      <c r="D5223" s="30" t="s">
        <v>15637</v>
      </c>
      <c r="E5223" s="30"/>
      <c r="F5223" s="30" t="s">
        <v>15591</v>
      </c>
      <c r="G5223" s="31" t="n">
        <v>79.84</v>
      </c>
      <c r="H5223" s="32" t="n">
        <f aca="false">CEILING(G5223+(G5223*скидка/100),округление)</f>
        <v>79.84</v>
      </c>
      <c r="I5223" s="33" t="s">
        <v>7524</v>
      </c>
      <c r="J5223" s="33"/>
      <c r="K5223" s="34"/>
      <c r="L5223" s="35"/>
      <c r="M5223" s="36" t="n">
        <v>0</v>
      </c>
      <c r="N5223" s="0" t="s">
        <v>15638</v>
      </c>
      <c r="P5223" s="14" t="s">
        <v>15639</v>
      </c>
      <c r="Q5223" s="37" t="n">
        <v>112</v>
      </c>
      <c r="R5223" s="37" t="n">
        <v>20</v>
      </c>
    </row>
    <row r="5224" customFormat="false" ht="12.75" hidden="false" customHeight="true" outlineLevel="0" collapsed="false">
      <c r="A5224" s="27" t="n">
        <v>978407</v>
      </c>
      <c r="B5224" s="28"/>
      <c r="C5224" s="29" t="n">
        <f aca="false">B5224*H5224</f>
        <v>0</v>
      </c>
      <c r="D5224" s="30" t="s">
        <v>15640</v>
      </c>
      <c r="E5224" s="30"/>
      <c r="F5224" s="30" t="s">
        <v>15591</v>
      </c>
      <c r="G5224" s="31" t="n">
        <v>79.84</v>
      </c>
      <c r="H5224" s="32" t="n">
        <f aca="false">CEILING(G5224+(G5224*скидка/100),округление)</f>
        <v>79.84</v>
      </c>
      <c r="I5224" s="33" t="s">
        <v>15619</v>
      </c>
      <c r="J5224" s="33"/>
      <c r="K5224" s="34"/>
      <c r="L5224" s="35"/>
      <c r="M5224" s="36" t="n">
        <v>0</v>
      </c>
      <c r="N5224" s="0" t="s">
        <v>15641</v>
      </c>
      <c r="P5224" s="14" t="s">
        <v>15642</v>
      </c>
      <c r="Q5224" s="37" t="n">
        <v>90</v>
      </c>
      <c r="R5224" s="37" t="n">
        <v>20</v>
      </c>
    </row>
    <row r="5225" customFormat="false" ht="12.75" hidden="false" customHeight="true" outlineLevel="0" collapsed="false">
      <c r="A5225" s="27" t="n">
        <v>940492</v>
      </c>
      <c r="B5225" s="28"/>
      <c r="C5225" s="29" t="n">
        <f aca="false">B5225*H5225</f>
        <v>0</v>
      </c>
      <c r="D5225" s="30" t="s">
        <v>15643</v>
      </c>
      <c r="E5225" s="30"/>
      <c r="F5225" s="30" t="s">
        <v>1055</v>
      </c>
      <c r="G5225" s="31" t="n">
        <v>33.6</v>
      </c>
      <c r="H5225" s="32" t="n">
        <f aca="false">CEILING(G5225+(G5225*скидка/100),округление)</f>
        <v>33.6</v>
      </c>
      <c r="I5225" s="33" t="s">
        <v>191</v>
      </c>
      <c r="J5225" s="33"/>
      <c r="K5225" s="34"/>
      <c r="L5225" s="35"/>
      <c r="M5225" s="36" t="n">
        <v>0</v>
      </c>
      <c r="N5225" s="0" t="s">
        <v>15644</v>
      </c>
      <c r="P5225" s="14" t="s">
        <v>15645</v>
      </c>
      <c r="Q5225" s="37" t="n">
        <v>6</v>
      </c>
      <c r="R5225" s="37" t="n">
        <v>20</v>
      </c>
    </row>
    <row r="5226" customFormat="false" ht="12.75" hidden="false" customHeight="true" outlineLevel="0" collapsed="false">
      <c r="A5226" s="27" t="n">
        <v>834374</v>
      </c>
      <c r="B5226" s="28"/>
      <c r="C5226" s="29" t="n">
        <f aca="false">B5226*H5226</f>
        <v>0</v>
      </c>
      <c r="D5226" s="30" t="s">
        <v>15646</v>
      </c>
      <c r="E5226" s="30"/>
      <c r="F5226" s="30" t="s">
        <v>1055</v>
      </c>
      <c r="G5226" s="31" t="n">
        <v>25.6</v>
      </c>
      <c r="H5226" s="32" t="n">
        <f aca="false">CEILING(G5226+(G5226*скидка/100),округление)</f>
        <v>25.6</v>
      </c>
      <c r="I5226" s="33" t="s">
        <v>191</v>
      </c>
      <c r="J5226" s="33"/>
      <c r="K5226" s="34"/>
      <c r="L5226" s="35"/>
      <c r="M5226" s="36" t="n">
        <v>0</v>
      </c>
      <c r="N5226" s="0" t="s">
        <v>15647</v>
      </c>
      <c r="P5226" s="14" t="s">
        <v>15648</v>
      </c>
      <c r="Q5226" s="37" t="n">
        <v>7</v>
      </c>
      <c r="R5226" s="37" t="n">
        <v>20</v>
      </c>
    </row>
    <row r="5227" customFormat="false" ht="12.75" hidden="false" customHeight="true" outlineLevel="0" collapsed="false">
      <c r="A5227" s="27" t="n">
        <v>885274</v>
      </c>
      <c r="B5227" s="28"/>
      <c r="C5227" s="29" t="n">
        <f aca="false">B5227*H5227</f>
        <v>0</v>
      </c>
      <c r="D5227" s="30" t="s">
        <v>15649</v>
      </c>
      <c r="E5227" s="30"/>
      <c r="F5227" s="30" t="s">
        <v>1055</v>
      </c>
      <c r="G5227" s="31" t="n">
        <v>27.73</v>
      </c>
      <c r="H5227" s="32" t="n">
        <f aca="false">CEILING(G5227+(G5227*скидка/100),округление)</f>
        <v>27.73</v>
      </c>
      <c r="I5227" s="33" t="s">
        <v>191</v>
      </c>
      <c r="J5227" s="33"/>
      <c r="K5227" s="34"/>
      <c r="L5227" s="35"/>
      <c r="M5227" s="36" t="n">
        <v>0</v>
      </c>
      <c r="N5227" s="0" t="s">
        <v>15650</v>
      </c>
      <c r="P5227" s="14" t="s">
        <v>15651</v>
      </c>
      <c r="Q5227" s="37" t="n">
        <v>13</v>
      </c>
      <c r="R5227" s="37" t="n">
        <v>20</v>
      </c>
    </row>
    <row r="5228" customFormat="false" ht="12.75" hidden="false" customHeight="true" outlineLevel="0" collapsed="false">
      <c r="A5228" s="27" t="n">
        <v>900492</v>
      </c>
      <c r="B5228" s="28"/>
      <c r="C5228" s="29" t="n">
        <f aca="false">B5228*H5228</f>
        <v>0</v>
      </c>
      <c r="D5228" s="30" t="s">
        <v>15652</v>
      </c>
      <c r="E5228" s="30"/>
      <c r="F5228" s="30" t="s">
        <v>1276</v>
      </c>
      <c r="G5228" s="31" t="n">
        <v>36.48</v>
      </c>
      <c r="H5228" s="32" t="n">
        <f aca="false">CEILING(G5228+(G5228*скидка/100),округление)</f>
        <v>36.48</v>
      </c>
      <c r="I5228" s="33" t="s">
        <v>246</v>
      </c>
      <c r="J5228" s="33"/>
      <c r="K5228" s="34"/>
      <c r="L5228" s="35" t="n">
        <v>1</v>
      </c>
      <c r="M5228" s="36" t="n">
        <v>0</v>
      </c>
      <c r="N5228" s="0" t="s">
        <v>15653</v>
      </c>
      <c r="P5228" s="14" t="s">
        <v>15654</v>
      </c>
      <c r="Q5228" s="37" t="n">
        <v>12</v>
      </c>
      <c r="R5228" s="37" t="n">
        <v>20</v>
      </c>
    </row>
    <row r="5229" customFormat="false" ht="12.75" hidden="false" customHeight="true" outlineLevel="0" collapsed="false">
      <c r="A5229" s="27" t="n">
        <v>902295</v>
      </c>
      <c r="B5229" s="28"/>
      <c r="C5229" s="29" t="n">
        <f aca="false">B5229*H5229</f>
        <v>0</v>
      </c>
      <c r="D5229" s="30" t="s">
        <v>15655</v>
      </c>
      <c r="E5229" s="30"/>
      <c r="F5229" s="30" t="s">
        <v>1276</v>
      </c>
      <c r="G5229" s="31" t="n">
        <v>54.32</v>
      </c>
      <c r="H5229" s="32" t="n">
        <f aca="false">CEILING(G5229+(G5229*скидка/100),округление)</f>
        <v>54.32</v>
      </c>
      <c r="I5229" s="33" t="s">
        <v>4905</v>
      </c>
      <c r="J5229" s="33"/>
      <c r="K5229" s="34"/>
      <c r="L5229" s="35"/>
      <c r="M5229" s="36" t="n">
        <v>0</v>
      </c>
      <c r="N5229" s="0" t="s">
        <v>15656</v>
      </c>
      <c r="P5229" s="14" t="s">
        <v>15657</v>
      </c>
      <c r="Q5229" s="37" t="n">
        <v>12</v>
      </c>
      <c r="R5229" s="37" t="n">
        <v>20</v>
      </c>
    </row>
    <row r="5230" customFormat="false" ht="12.75" hidden="false" customHeight="true" outlineLevel="0" collapsed="false">
      <c r="A5230" s="27" t="n">
        <v>655821</v>
      </c>
      <c r="B5230" s="28"/>
      <c r="C5230" s="29" t="n">
        <f aca="false">B5230*H5230</f>
        <v>0</v>
      </c>
      <c r="D5230" s="30" t="s">
        <v>15658</v>
      </c>
      <c r="E5230" s="30"/>
      <c r="F5230" s="30" t="s">
        <v>1059</v>
      </c>
      <c r="G5230" s="31" t="n">
        <v>123.84</v>
      </c>
      <c r="H5230" s="32" t="n">
        <f aca="false">CEILING(G5230+(G5230*скидка/100),округление)</f>
        <v>123.84</v>
      </c>
      <c r="I5230" s="33" t="s">
        <v>246</v>
      </c>
      <c r="J5230" s="33"/>
      <c r="K5230" s="34"/>
      <c r="L5230" s="35" t="n">
        <v>3</v>
      </c>
      <c r="M5230" s="36" t="n">
        <v>0</v>
      </c>
      <c r="N5230" s="0" t="s">
        <v>15659</v>
      </c>
      <c r="P5230" s="14" t="s">
        <v>15660</v>
      </c>
      <c r="Q5230" s="37" t="n">
        <v>128</v>
      </c>
      <c r="R5230" s="37" t="n">
        <v>20</v>
      </c>
    </row>
    <row r="5231" customFormat="false" ht="12.75" hidden="false" customHeight="true" outlineLevel="0" collapsed="false">
      <c r="A5231" s="27" t="n">
        <v>657364</v>
      </c>
      <c r="B5231" s="28"/>
      <c r="C5231" s="29" t="n">
        <f aca="false">B5231*H5231</f>
        <v>0</v>
      </c>
      <c r="D5231" s="30" t="s">
        <v>15661</v>
      </c>
      <c r="E5231" s="30"/>
      <c r="F5231" s="30" t="s">
        <v>1059</v>
      </c>
      <c r="G5231" s="31" t="n">
        <v>123.84</v>
      </c>
      <c r="H5231" s="32" t="n">
        <f aca="false">CEILING(G5231+(G5231*скидка/100),округление)</f>
        <v>123.84</v>
      </c>
      <c r="I5231" s="33" t="s">
        <v>246</v>
      </c>
      <c r="J5231" s="33"/>
      <c r="K5231" s="34"/>
      <c r="L5231" s="35" t="n">
        <v>2</v>
      </c>
      <c r="M5231" s="36" t="n">
        <v>0</v>
      </c>
      <c r="N5231" s="0" t="s">
        <v>15662</v>
      </c>
      <c r="P5231" s="14" t="s">
        <v>15663</v>
      </c>
      <c r="Q5231" s="37" t="n">
        <v>138</v>
      </c>
      <c r="R5231" s="37" t="n">
        <v>20</v>
      </c>
    </row>
    <row r="5232" customFormat="false" ht="12.75" hidden="false" customHeight="true" outlineLevel="0" collapsed="false">
      <c r="A5232" s="27" t="n">
        <v>663805</v>
      </c>
      <c r="B5232" s="28"/>
      <c r="C5232" s="29" t="n">
        <f aca="false">B5232*H5232</f>
        <v>0</v>
      </c>
      <c r="D5232" s="30" t="s">
        <v>15664</v>
      </c>
      <c r="E5232" s="30"/>
      <c r="F5232" s="30" t="s">
        <v>1059</v>
      </c>
      <c r="G5232" s="31" t="n">
        <v>123.84</v>
      </c>
      <c r="H5232" s="32" t="n">
        <f aca="false">CEILING(G5232+(G5232*скидка/100),округление)</f>
        <v>123.84</v>
      </c>
      <c r="I5232" s="33" t="s">
        <v>246</v>
      </c>
      <c r="J5232" s="33"/>
      <c r="K5232" s="34"/>
      <c r="L5232" s="35" t="n">
        <v>2</v>
      </c>
      <c r="M5232" s="36" t="n">
        <v>0</v>
      </c>
      <c r="N5232" s="0" t="s">
        <v>15665</v>
      </c>
      <c r="P5232" s="14" t="s">
        <v>15666</v>
      </c>
      <c r="Q5232" s="37" t="n">
        <v>140</v>
      </c>
      <c r="R5232" s="37" t="n">
        <v>20</v>
      </c>
    </row>
    <row r="5233" customFormat="false" ht="12.75" hidden="false" customHeight="true" outlineLevel="0" collapsed="false">
      <c r="A5233" s="27" t="n">
        <v>569526</v>
      </c>
      <c r="B5233" s="28"/>
      <c r="C5233" s="29" t="n">
        <f aca="false">B5233*H5233</f>
        <v>0</v>
      </c>
      <c r="D5233" s="30" t="s">
        <v>15667</v>
      </c>
      <c r="E5233" s="30"/>
      <c r="F5233" s="30" t="s">
        <v>1012</v>
      </c>
      <c r="G5233" s="31" t="n">
        <v>209.45</v>
      </c>
      <c r="H5233" s="32" t="n">
        <f aca="false">CEILING(G5233+(G5233*скидка/100),округление)</f>
        <v>209.45</v>
      </c>
      <c r="I5233" s="33" t="s">
        <v>246</v>
      </c>
      <c r="J5233" s="33"/>
      <c r="K5233" s="34"/>
      <c r="L5233" s="35" t="n">
        <v>1</v>
      </c>
      <c r="M5233" s="36" t="n">
        <v>0</v>
      </c>
      <c r="N5233" s="0" t="s">
        <v>15668</v>
      </c>
      <c r="P5233" s="14" t="s">
        <v>15669</v>
      </c>
      <c r="Q5233" s="37" t="n">
        <v>218</v>
      </c>
      <c r="R5233" s="37" t="n">
        <v>20</v>
      </c>
    </row>
    <row r="5234" customFormat="false" ht="12.75" hidden="false" customHeight="true" outlineLevel="0" collapsed="false">
      <c r="A5234" s="27" t="n">
        <v>873304</v>
      </c>
      <c r="B5234" s="28"/>
      <c r="C5234" s="29" t="n">
        <f aca="false">B5234*H5234</f>
        <v>0</v>
      </c>
      <c r="D5234" s="30" t="s">
        <v>15670</v>
      </c>
      <c r="E5234" s="30"/>
      <c r="F5234" s="30" t="s">
        <v>1276</v>
      </c>
      <c r="G5234" s="31" t="n">
        <v>70.56</v>
      </c>
      <c r="H5234" s="32" t="n">
        <f aca="false">CEILING(G5234+(G5234*скидка/100),округление)</f>
        <v>70.56</v>
      </c>
      <c r="I5234" s="33" t="s">
        <v>246</v>
      </c>
      <c r="J5234" s="33"/>
      <c r="K5234" s="34"/>
      <c r="L5234" s="35" t="n">
        <v>1</v>
      </c>
      <c r="M5234" s="36" t="n">
        <v>0</v>
      </c>
      <c r="N5234" s="0" t="s">
        <v>15671</v>
      </c>
      <c r="P5234" s="14" t="s">
        <v>15672</v>
      </c>
      <c r="Q5234" s="37" t="n">
        <v>10</v>
      </c>
      <c r="R5234" s="37" t="n">
        <v>20</v>
      </c>
    </row>
    <row r="5235" customFormat="false" ht="12.75" hidden="false" customHeight="true" outlineLevel="0" collapsed="false">
      <c r="A5235" s="27" t="n">
        <v>873316</v>
      </c>
      <c r="B5235" s="28"/>
      <c r="C5235" s="29" t="n">
        <f aca="false">B5235*H5235</f>
        <v>0</v>
      </c>
      <c r="D5235" s="30" t="s">
        <v>15673</v>
      </c>
      <c r="E5235" s="30"/>
      <c r="F5235" s="30" t="s">
        <v>1276</v>
      </c>
      <c r="G5235" s="31" t="n">
        <v>62.72</v>
      </c>
      <c r="H5235" s="32" t="n">
        <f aca="false">CEILING(G5235+(G5235*скидка/100),округление)</f>
        <v>62.72</v>
      </c>
      <c r="I5235" s="33" t="s">
        <v>246</v>
      </c>
      <c r="J5235" s="33"/>
      <c r="K5235" s="34"/>
      <c r="L5235" s="35" t="n">
        <v>2</v>
      </c>
      <c r="M5235" s="36" t="n">
        <v>0</v>
      </c>
      <c r="N5235" s="0" t="s">
        <v>15674</v>
      </c>
      <c r="P5235" s="14" t="s">
        <v>15675</v>
      </c>
      <c r="Q5235" s="37" t="n">
        <v>10</v>
      </c>
      <c r="R5235" s="37" t="n">
        <v>20</v>
      </c>
    </row>
    <row r="5236" customFormat="false" ht="12.75" hidden="false" customHeight="true" outlineLevel="0" collapsed="false">
      <c r="A5236" s="27" t="n">
        <v>914574</v>
      </c>
      <c r="B5236" s="28"/>
      <c r="C5236" s="29" t="n">
        <f aca="false">B5236*H5236</f>
        <v>0</v>
      </c>
      <c r="D5236" s="30" t="s">
        <v>15676</v>
      </c>
      <c r="E5236" s="30"/>
      <c r="F5236" s="30" t="s">
        <v>1059</v>
      </c>
      <c r="G5236" s="31" t="n">
        <v>10.32</v>
      </c>
      <c r="H5236" s="32" t="n">
        <f aca="false">CEILING(G5236+(G5236*скидка/100),округление)</f>
        <v>10.32</v>
      </c>
      <c r="I5236" s="33" t="s">
        <v>191</v>
      </c>
      <c r="J5236" s="33"/>
      <c r="K5236" s="34"/>
      <c r="L5236" s="35"/>
      <c r="M5236" s="36" t="n">
        <v>0</v>
      </c>
      <c r="N5236" s="0" t="s">
        <v>15677</v>
      </c>
      <c r="P5236" s="14" t="s">
        <v>15678</v>
      </c>
      <c r="Q5236" s="37" t="n">
        <v>6</v>
      </c>
      <c r="R5236" s="37" t="n">
        <v>20</v>
      </c>
    </row>
    <row r="5237" customFormat="false" ht="12.75" hidden="false" customHeight="true" outlineLevel="0" collapsed="false">
      <c r="A5237" s="27" t="n">
        <v>939677</v>
      </c>
      <c r="B5237" s="28"/>
      <c r="C5237" s="29" t="n">
        <f aca="false">B5237*H5237</f>
        <v>0</v>
      </c>
      <c r="D5237" s="30" t="s">
        <v>15679</v>
      </c>
      <c r="E5237" s="30"/>
      <c r="F5237" s="30" t="s">
        <v>1059</v>
      </c>
      <c r="G5237" s="31" t="n">
        <v>10.32</v>
      </c>
      <c r="H5237" s="32" t="n">
        <f aca="false">CEILING(G5237+(G5237*скидка/100),округление)</f>
        <v>10.32</v>
      </c>
      <c r="I5237" s="33" t="s">
        <v>191</v>
      </c>
      <c r="J5237" s="33"/>
      <c r="K5237" s="34"/>
      <c r="L5237" s="35"/>
      <c r="M5237" s="36" t="n">
        <v>0</v>
      </c>
      <c r="N5237" s="0" t="s">
        <v>15680</v>
      </c>
      <c r="P5237" s="14" t="s">
        <v>15681</v>
      </c>
      <c r="Q5237" s="37" t="n">
        <v>6</v>
      </c>
      <c r="R5237" s="37" t="n">
        <v>20</v>
      </c>
    </row>
    <row r="5238" customFormat="false" ht="12.75" hidden="false" customHeight="true" outlineLevel="0" collapsed="false">
      <c r="A5238" s="27" t="n">
        <v>939678</v>
      </c>
      <c r="B5238" s="28"/>
      <c r="C5238" s="29" t="n">
        <f aca="false">B5238*H5238</f>
        <v>0</v>
      </c>
      <c r="D5238" s="30" t="s">
        <v>15682</v>
      </c>
      <c r="E5238" s="30"/>
      <c r="F5238" s="30" t="s">
        <v>1059</v>
      </c>
      <c r="G5238" s="31" t="n">
        <v>10.32</v>
      </c>
      <c r="H5238" s="32" t="n">
        <f aca="false">CEILING(G5238+(G5238*скидка/100),округление)</f>
        <v>10.32</v>
      </c>
      <c r="I5238" s="33" t="s">
        <v>191</v>
      </c>
      <c r="J5238" s="33"/>
      <c r="K5238" s="34"/>
      <c r="L5238" s="35"/>
      <c r="M5238" s="36" t="n">
        <v>0</v>
      </c>
      <c r="N5238" s="0" t="s">
        <v>15683</v>
      </c>
      <c r="P5238" s="14" t="s">
        <v>15684</v>
      </c>
      <c r="Q5238" s="37" t="n">
        <v>6</v>
      </c>
      <c r="R5238" s="37" t="n">
        <v>20</v>
      </c>
    </row>
    <row r="5239" customFormat="false" ht="12.75" hidden="false" customHeight="true" outlineLevel="0" collapsed="false">
      <c r="A5239" s="27" t="n">
        <v>939679</v>
      </c>
      <c r="B5239" s="28"/>
      <c r="C5239" s="29" t="n">
        <f aca="false">B5239*H5239</f>
        <v>0</v>
      </c>
      <c r="D5239" s="30" t="s">
        <v>15685</v>
      </c>
      <c r="E5239" s="30"/>
      <c r="F5239" s="30" t="s">
        <v>1059</v>
      </c>
      <c r="G5239" s="31" t="n">
        <v>10.32</v>
      </c>
      <c r="H5239" s="32" t="n">
        <f aca="false">CEILING(G5239+(G5239*скидка/100),округление)</f>
        <v>10.32</v>
      </c>
      <c r="I5239" s="33" t="s">
        <v>191</v>
      </c>
      <c r="J5239" s="33"/>
      <c r="K5239" s="34"/>
      <c r="L5239" s="35"/>
      <c r="M5239" s="36" t="n">
        <v>0</v>
      </c>
      <c r="N5239" s="0" t="s">
        <v>15686</v>
      </c>
      <c r="P5239" s="14" t="s">
        <v>15687</v>
      </c>
      <c r="Q5239" s="37" t="n">
        <v>6</v>
      </c>
      <c r="R5239" s="37" t="n">
        <v>20</v>
      </c>
    </row>
    <row r="5240" customFormat="false" ht="12.75" hidden="false" customHeight="true" outlineLevel="0" collapsed="false">
      <c r="A5240" s="27" t="n">
        <v>911450</v>
      </c>
      <c r="B5240" s="28"/>
      <c r="C5240" s="29" t="n">
        <f aca="false">B5240*H5240</f>
        <v>0</v>
      </c>
      <c r="D5240" s="30" t="s">
        <v>15688</v>
      </c>
      <c r="E5240" s="30"/>
      <c r="F5240" s="30" t="s">
        <v>1059</v>
      </c>
      <c r="G5240" s="31" t="n">
        <v>11.36</v>
      </c>
      <c r="H5240" s="32" t="n">
        <f aca="false">CEILING(G5240+(G5240*скидка/100),округление)</f>
        <v>11.36</v>
      </c>
      <c r="I5240" s="33" t="s">
        <v>191</v>
      </c>
      <c r="J5240" s="33"/>
      <c r="K5240" s="34"/>
      <c r="L5240" s="35"/>
      <c r="M5240" s="36" t="n">
        <v>0</v>
      </c>
      <c r="N5240" s="0" t="s">
        <v>15689</v>
      </c>
      <c r="P5240" s="14" t="s">
        <v>15690</v>
      </c>
      <c r="Q5240" s="37" t="n">
        <v>6</v>
      </c>
      <c r="R5240" s="37" t="n">
        <v>20</v>
      </c>
    </row>
    <row r="5241" customFormat="false" ht="12.75" hidden="false" customHeight="true" outlineLevel="0" collapsed="false">
      <c r="A5241" s="27" t="n">
        <v>911451</v>
      </c>
      <c r="B5241" s="28"/>
      <c r="C5241" s="29" t="n">
        <f aca="false">B5241*H5241</f>
        <v>0</v>
      </c>
      <c r="D5241" s="30" t="s">
        <v>15691</v>
      </c>
      <c r="E5241" s="30"/>
      <c r="F5241" s="30" t="s">
        <v>1059</v>
      </c>
      <c r="G5241" s="31" t="n">
        <v>11.36</v>
      </c>
      <c r="H5241" s="32" t="n">
        <f aca="false">CEILING(G5241+(G5241*скидка/100),округление)</f>
        <v>11.36</v>
      </c>
      <c r="I5241" s="33" t="s">
        <v>191</v>
      </c>
      <c r="J5241" s="33"/>
      <c r="K5241" s="34"/>
      <c r="L5241" s="35"/>
      <c r="M5241" s="36" t="n">
        <v>0</v>
      </c>
      <c r="N5241" s="0" t="s">
        <v>15692</v>
      </c>
      <c r="P5241" s="14" t="s">
        <v>15693</v>
      </c>
      <c r="Q5241" s="37" t="n">
        <v>6</v>
      </c>
      <c r="R5241" s="37" t="n">
        <v>20</v>
      </c>
    </row>
    <row r="5242" customFormat="false" ht="12.75" hidden="false" customHeight="true" outlineLevel="0" collapsed="false">
      <c r="A5242" s="27" t="n">
        <v>538535</v>
      </c>
      <c r="B5242" s="28"/>
      <c r="C5242" s="29" t="n">
        <f aca="false">B5242*H5242</f>
        <v>0</v>
      </c>
      <c r="D5242" s="30" t="s">
        <v>15694</v>
      </c>
      <c r="E5242" s="30"/>
      <c r="F5242" s="30" t="s">
        <v>1059</v>
      </c>
      <c r="G5242" s="31" t="n">
        <v>28.9</v>
      </c>
      <c r="H5242" s="32" t="n">
        <f aca="false">CEILING(G5242+(G5242*скидка/100),округление)</f>
        <v>28.9</v>
      </c>
      <c r="I5242" s="33" t="s">
        <v>246</v>
      </c>
      <c r="J5242" s="33"/>
      <c r="K5242" s="34"/>
      <c r="L5242" s="35"/>
      <c r="M5242" s="36" t="n">
        <v>0</v>
      </c>
      <c r="N5242" s="0" t="s">
        <v>15695</v>
      </c>
      <c r="P5242" s="14" t="s">
        <v>15696</v>
      </c>
      <c r="Q5242" s="37" t="n">
        <v>20</v>
      </c>
      <c r="R5242" s="37" t="n">
        <v>20</v>
      </c>
    </row>
    <row r="5243" customFormat="false" ht="12.75" hidden="false" customHeight="true" outlineLevel="0" collapsed="false">
      <c r="A5243" s="27" t="n">
        <v>559577</v>
      </c>
      <c r="B5243" s="28"/>
      <c r="C5243" s="29" t="n">
        <f aca="false">B5243*H5243</f>
        <v>0</v>
      </c>
      <c r="D5243" s="30" t="s">
        <v>15697</v>
      </c>
      <c r="E5243" s="30"/>
      <c r="F5243" s="30" t="s">
        <v>1059</v>
      </c>
      <c r="G5243" s="31" t="n">
        <v>28.9</v>
      </c>
      <c r="H5243" s="32" t="n">
        <f aca="false">CEILING(G5243+(G5243*скидка/100),округление)</f>
        <v>28.9</v>
      </c>
      <c r="I5243" s="33" t="s">
        <v>246</v>
      </c>
      <c r="J5243" s="33"/>
      <c r="K5243" s="34"/>
      <c r="L5243" s="35"/>
      <c r="M5243" s="36" t="n">
        <v>0</v>
      </c>
      <c r="N5243" s="0" t="s">
        <v>15698</v>
      </c>
      <c r="P5243" s="14" t="s">
        <v>15699</v>
      </c>
      <c r="Q5243" s="37" t="n">
        <v>40</v>
      </c>
      <c r="R5243" s="37" t="n">
        <v>20</v>
      </c>
    </row>
    <row r="5244" customFormat="false" ht="12.75" hidden="false" customHeight="true" outlineLevel="0" collapsed="false">
      <c r="A5244" s="27" t="n">
        <v>559578</v>
      </c>
      <c r="B5244" s="28"/>
      <c r="C5244" s="29" t="n">
        <f aca="false">B5244*H5244</f>
        <v>0</v>
      </c>
      <c r="D5244" s="30" t="s">
        <v>15700</v>
      </c>
      <c r="E5244" s="30"/>
      <c r="F5244" s="30" t="s">
        <v>1059</v>
      </c>
      <c r="G5244" s="31" t="n">
        <v>28.9</v>
      </c>
      <c r="H5244" s="32" t="n">
        <f aca="false">CEILING(G5244+(G5244*скидка/100),округление)</f>
        <v>28.9</v>
      </c>
      <c r="I5244" s="33" t="s">
        <v>246</v>
      </c>
      <c r="J5244" s="33"/>
      <c r="K5244" s="34"/>
      <c r="L5244" s="35"/>
      <c r="M5244" s="36" t="n">
        <v>0</v>
      </c>
      <c r="N5244" s="0" t="s">
        <v>15701</v>
      </c>
      <c r="P5244" s="14" t="s">
        <v>15702</v>
      </c>
      <c r="Q5244" s="37" t="n">
        <v>40</v>
      </c>
      <c r="R5244" s="37" t="n">
        <v>20</v>
      </c>
    </row>
    <row r="5245" customFormat="false" ht="12.75" hidden="false" customHeight="true" outlineLevel="0" collapsed="false">
      <c r="A5245" s="27" t="n">
        <v>668128</v>
      </c>
      <c r="B5245" s="28"/>
      <c r="C5245" s="29" t="n">
        <f aca="false">B5245*H5245</f>
        <v>0</v>
      </c>
      <c r="D5245" s="30" t="s">
        <v>15703</v>
      </c>
      <c r="E5245" s="30"/>
      <c r="F5245" s="30" t="s">
        <v>1059</v>
      </c>
      <c r="G5245" s="31" t="n">
        <v>28.9</v>
      </c>
      <c r="H5245" s="32" t="n">
        <f aca="false">CEILING(G5245+(G5245*скидка/100),округление)</f>
        <v>28.9</v>
      </c>
      <c r="I5245" s="33" t="s">
        <v>246</v>
      </c>
      <c r="J5245" s="33"/>
      <c r="K5245" s="34"/>
      <c r="L5245" s="35"/>
      <c r="M5245" s="36" t="n">
        <v>0</v>
      </c>
      <c r="N5245" s="0" t="s">
        <v>15704</v>
      </c>
      <c r="P5245" s="14" t="s">
        <v>15705</v>
      </c>
      <c r="Q5245" s="37" t="n">
        <v>20</v>
      </c>
      <c r="R5245" s="37" t="n">
        <v>20</v>
      </c>
    </row>
    <row r="5246" customFormat="false" ht="12.75" hidden="false" customHeight="true" outlineLevel="0" collapsed="false">
      <c r="A5246" s="27" t="n">
        <v>668129</v>
      </c>
      <c r="B5246" s="28"/>
      <c r="C5246" s="29" t="n">
        <f aca="false">B5246*H5246</f>
        <v>0</v>
      </c>
      <c r="D5246" s="30" t="s">
        <v>15706</v>
      </c>
      <c r="E5246" s="30"/>
      <c r="F5246" s="30" t="s">
        <v>1059</v>
      </c>
      <c r="G5246" s="31" t="n">
        <v>28.9</v>
      </c>
      <c r="H5246" s="32" t="n">
        <f aca="false">CEILING(G5246+(G5246*скидка/100),округление)</f>
        <v>28.9</v>
      </c>
      <c r="I5246" s="33" t="s">
        <v>246</v>
      </c>
      <c r="J5246" s="33"/>
      <c r="K5246" s="34"/>
      <c r="L5246" s="35" t="n">
        <v>2</v>
      </c>
      <c r="M5246" s="36" t="n">
        <v>0</v>
      </c>
      <c r="N5246" s="0" t="s">
        <v>15707</v>
      </c>
      <c r="P5246" s="14" t="s">
        <v>15708</v>
      </c>
      <c r="Q5246" s="37" t="n">
        <v>20</v>
      </c>
      <c r="R5246" s="37" t="n">
        <v>20</v>
      </c>
    </row>
    <row r="5247" customFormat="false" ht="12.75" hidden="false" customHeight="true" outlineLevel="0" collapsed="false">
      <c r="A5247" s="27" t="n">
        <v>849435</v>
      </c>
      <c r="B5247" s="28"/>
      <c r="C5247" s="29" t="n">
        <f aca="false">B5247*H5247</f>
        <v>0</v>
      </c>
      <c r="D5247" s="30" t="s">
        <v>15709</v>
      </c>
      <c r="E5247" s="30"/>
      <c r="F5247" s="30" t="s">
        <v>1059</v>
      </c>
      <c r="G5247" s="31" t="n">
        <v>28.9</v>
      </c>
      <c r="H5247" s="32" t="n">
        <f aca="false">CEILING(G5247+(G5247*скидка/100),округление)</f>
        <v>28.9</v>
      </c>
      <c r="I5247" s="33" t="s">
        <v>191</v>
      </c>
      <c r="J5247" s="33"/>
      <c r="K5247" s="34"/>
      <c r="L5247" s="35" t="n">
        <v>3</v>
      </c>
      <c r="M5247" s="36" t="n">
        <v>0</v>
      </c>
      <c r="N5247" s="0" t="s">
        <v>15710</v>
      </c>
      <c r="P5247" s="14" t="s">
        <v>15711</v>
      </c>
      <c r="Q5247" s="37" t="n">
        <v>14</v>
      </c>
      <c r="R5247" s="37" t="n">
        <v>20</v>
      </c>
    </row>
    <row r="5248" customFormat="false" ht="12.75" hidden="false" customHeight="true" outlineLevel="0" collapsed="false">
      <c r="A5248" s="27" t="n">
        <v>868509</v>
      </c>
      <c r="B5248" s="28"/>
      <c r="C5248" s="29" t="n">
        <f aca="false">B5248*H5248</f>
        <v>0</v>
      </c>
      <c r="D5248" s="30" t="s">
        <v>15712</v>
      </c>
      <c r="E5248" s="30"/>
      <c r="F5248" s="30" t="s">
        <v>222</v>
      </c>
      <c r="G5248" s="31" t="n">
        <v>121.37</v>
      </c>
      <c r="H5248" s="32" t="n">
        <f aca="false">CEILING(G5248+(G5248*скидка/100),округление)</f>
        <v>121.37</v>
      </c>
      <c r="I5248" s="33" t="s">
        <v>246</v>
      </c>
      <c r="J5248" s="33"/>
      <c r="K5248" s="34"/>
      <c r="L5248" s="35" t="n">
        <v>1</v>
      </c>
      <c r="M5248" s="36" t="n">
        <v>0</v>
      </c>
      <c r="N5248" s="0" t="s">
        <v>15713</v>
      </c>
      <c r="P5248" s="14" t="s">
        <v>15714</v>
      </c>
      <c r="Q5248" s="37" t="n">
        <v>48</v>
      </c>
      <c r="R5248" s="37" t="n">
        <v>20</v>
      </c>
    </row>
    <row r="5249" customFormat="false" ht="12.75" hidden="false" customHeight="true" outlineLevel="0" collapsed="false">
      <c r="A5249" s="27" t="n">
        <v>964301</v>
      </c>
      <c r="B5249" s="28"/>
      <c r="C5249" s="29" t="n">
        <f aca="false">B5249*H5249</f>
        <v>0</v>
      </c>
      <c r="D5249" s="30" t="s">
        <v>15715</v>
      </c>
      <c r="E5249" s="30"/>
      <c r="F5249" s="30" t="s">
        <v>222</v>
      </c>
      <c r="G5249" s="31" t="n">
        <v>131.07</v>
      </c>
      <c r="H5249" s="32" t="n">
        <f aca="false">CEILING(G5249+(G5249*скидка/100),округление)</f>
        <v>131.07</v>
      </c>
      <c r="I5249" s="33" t="s">
        <v>246</v>
      </c>
      <c r="J5249" s="33"/>
      <c r="K5249" s="34"/>
      <c r="L5249" s="35"/>
      <c r="M5249" s="36" t="n">
        <v>0</v>
      </c>
      <c r="N5249" s="0" t="s">
        <v>15716</v>
      </c>
      <c r="P5249" s="14" t="s">
        <v>15717</v>
      </c>
      <c r="Q5249" s="37" t="n">
        <v>50</v>
      </c>
      <c r="R5249" s="37" t="n">
        <v>20</v>
      </c>
    </row>
    <row r="5250" customFormat="false" ht="12.75" hidden="false" customHeight="true" outlineLevel="0" collapsed="false">
      <c r="A5250" s="27" t="n">
        <v>972680</v>
      </c>
      <c r="B5250" s="28"/>
      <c r="C5250" s="29" t="n">
        <f aca="false">B5250*H5250</f>
        <v>0</v>
      </c>
      <c r="D5250" s="30" t="s">
        <v>15718</v>
      </c>
      <c r="E5250" s="30"/>
      <c r="F5250" s="30" t="s">
        <v>222</v>
      </c>
      <c r="G5250" s="31" t="n">
        <v>131.07</v>
      </c>
      <c r="H5250" s="32" t="n">
        <f aca="false">CEILING(G5250+(G5250*скидка/100),округление)</f>
        <v>131.07</v>
      </c>
      <c r="I5250" s="33" t="s">
        <v>246</v>
      </c>
      <c r="J5250" s="33"/>
      <c r="K5250" s="34"/>
      <c r="L5250" s="35"/>
      <c r="M5250" s="36" t="n">
        <v>0</v>
      </c>
      <c r="N5250" s="0" t="s">
        <v>15719</v>
      </c>
      <c r="P5250" s="14" t="s">
        <v>15720</v>
      </c>
      <c r="Q5250" s="37" t="n">
        <v>48</v>
      </c>
      <c r="R5250" s="37" t="n">
        <v>20</v>
      </c>
    </row>
    <row r="5251" customFormat="false" ht="12.75" hidden="false" customHeight="true" outlineLevel="0" collapsed="false">
      <c r="A5251" s="38" t="n">
        <v>1000157</v>
      </c>
      <c r="B5251" s="39"/>
      <c r="C5251" s="40" t="n">
        <f aca="false">B5251*H5251</f>
        <v>0</v>
      </c>
      <c r="D5251" s="41" t="s">
        <v>15721</v>
      </c>
      <c r="E5251" s="41"/>
      <c r="F5251" s="41" t="s">
        <v>222</v>
      </c>
      <c r="G5251" s="42" t="n">
        <v>131.07</v>
      </c>
      <c r="H5251" s="43" t="n">
        <f aca="false">CEILING(G5251+(G5251*скидка/100),округление)</f>
        <v>131.07</v>
      </c>
      <c r="I5251" s="44" t="s">
        <v>246</v>
      </c>
      <c r="J5251" s="44"/>
      <c r="K5251" s="45" t="s">
        <v>192</v>
      </c>
      <c r="L5251" s="46"/>
      <c r="M5251" s="47" t="n">
        <v>0</v>
      </c>
      <c r="N5251" s="48" t="s">
        <v>15722</v>
      </c>
      <c r="O5251" s="48"/>
      <c r="P5251" s="14" t="s">
        <v>15723</v>
      </c>
      <c r="Q5251" s="49" t="n">
        <v>48</v>
      </c>
      <c r="R5251" s="49" t="n">
        <v>20</v>
      </c>
    </row>
    <row r="5252" customFormat="false" ht="12.75" hidden="false" customHeight="true" outlineLevel="0" collapsed="false">
      <c r="A5252" s="27" t="n">
        <v>996939</v>
      </c>
      <c r="B5252" s="28"/>
      <c r="C5252" s="29" t="n">
        <f aca="false">B5252*H5252</f>
        <v>0</v>
      </c>
      <c r="D5252" s="30" t="s">
        <v>15724</v>
      </c>
      <c r="E5252" s="30"/>
      <c r="F5252" s="30" t="s">
        <v>995</v>
      </c>
      <c r="G5252" s="31" t="n">
        <v>219.48</v>
      </c>
      <c r="H5252" s="32" t="n">
        <f aca="false">CEILING(G5252+(G5252*скидка/100),округление)</f>
        <v>219.48</v>
      </c>
      <c r="I5252" s="33" t="s">
        <v>246</v>
      </c>
      <c r="J5252" s="33"/>
      <c r="K5252" s="34"/>
      <c r="L5252" s="35"/>
      <c r="M5252" s="36" t="n">
        <v>0</v>
      </c>
      <c r="N5252" s="0" t="s">
        <v>15725</v>
      </c>
      <c r="P5252" s="14" t="s">
        <v>15726</v>
      </c>
      <c r="Q5252" s="37" t="n">
        <v>174</v>
      </c>
      <c r="R5252" s="37" t="n">
        <v>20</v>
      </c>
    </row>
    <row r="5253" customFormat="false" ht="12.75" hidden="false" customHeight="true" outlineLevel="0" collapsed="false">
      <c r="A5253" s="27" t="n">
        <v>978427</v>
      </c>
      <c r="B5253" s="28"/>
      <c r="C5253" s="29" t="n">
        <f aca="false">B5253*H5253</f>
        <v>0</v>
      </c>
      <c r="D5253" s="30" t="s">
        <v>15727</v>
      </c>
      <c r="E5253" s="30"/>
      <c r="F5253" s="30" t="s">
        <v>15591</v>
      </c>
      <c r="G5253" s="31" t="n">
        <v>79.84</v>
      </c>
      <c r="H5253" s="32" t="n">
        <f aca="false">CEILING(G5253+(G5253*скидка/100),округление)</f>
        <v>79.84</v>
      </c>
      <c r="I5253" s="33" t="s">
        <v>7524</v>
      </c>
      <c r="J5253" s="33"/>
      <c r="K5253" s="34"/>
      <c r="L5253" s="35"/>
      <c r="M5253" s="36" t="n">
        <v>0</v>
      </c>
      <c r="N5253" s="0" t="s">
        <v>15728</v>
      </c>
      <c r="P5253" s="14" t="s">
        <v>15729</v>
      </c>
      <c r="Q5253" s="37" t="n">
        <v>112</v>
      </c>
      <c r="R5253" s="37" t="n">
        <v>20</v>
      </c>
    </row>
    <row r="5254" customFormat="false" ht="12.75" hidden="false" customHeight="true" outlineLevel="0" collapsed="false">
      <c r="A5254" s="27" t="n">
        <v>978421</v>
      </c>
      <c r="B5254" s="28"/>
      <c r="C5254" s="29" t="n">
        <f aca="false">B5254*H5254</f>
        <v>0</v>
      </c>
      <c r="D5254" s="30" t="s">
        <v>15730</v>
      </c>
      <c r="E5254" s="30"/>
      <c r="F5254" s="30" t="s">
        <v>15591</v>
      </c>
      <c r="G5254" s="31" t="n">
        <v>79.84</v>
      </c>
      <c r="H5254" s="32" t="n">
        <f aca="false">CEILING(G5254+(G5254*скидка/100),округление)</f>
        <v>79.84</v>
      </c>
      <c r="I5254" s="33" t="s">
        <v>7524</v>
      </c>
      <c r="J5254" s="33"/>
      <c r="K5254" s="34"/>
      <c r="L5254" s="35"/>
      <c r="M5254" s="36" t="n">
        <v>0</v>
      </c>
      <c r="N5254" s="0" t="s">
        <v>15731</v>
      </c>
      <c r="P5254" s="14" t="s">
        <v>15732</v>
      </c>
      <c r="Q5254" s="37" t="n">
        <v>112</v>
      </c>
      <c r="R5254" s="37" t="n">
        <v>20</v>
      </c>
    </row>
    <row r="5255" customFormat="false" ht="12.75" hidden="false" customHeight="true" outlineLevel="0" collapsed="false">
      <c r="A5255" s="27" t="n">
        <v>978425</v>
      </c>
      <c r="B5255" s="28"/>
      <c r="C5255" s="29" t="n">
        <f aca="false">B5255*H5255</f>
        <v>0</v>
      </c>
      <c r="D5255" s="30" t="s">
        <v>15733</v>
      </c>
      <c r="E5255" s="30"/>
      <c r="F5255" s="30" t="s">
        <v>15591</v>
      </c>
      <c r="G5255" s="31" t="n">
        <v>79.84</v>
      </c>
      <c r="H5255" s="32" t="n">
        <f aca="false">CEILING(G5255+(G5255*скидка/100),округление)</f>
        <v>79.84</v>
      </c>
      <c r="I5255" s="33" t="s">
        <v>7524</v>
      </c>
      <c r="J5255" s="33"/>
      <c r="K5255" s="34"/>
      <c r="L5255" s="35"/>
      <c r="M5255" s="36" t="n">
        <v>0</v>
      </c>
      <c r="N5255" s="0" t="s">
        <v>15734</v>
      </c>
      <c r="P5255" s="14" t="s">
        <v>15735</v>
      </c>
      <c r="Q5255" s="37" t="n">
        <v>112</v>
      </c>
      <c r="R5255" s="37" t="n">
        <v>20</v>
      </c>
    </row>
    <row r="5256" customFormat="false" ht="12.75" hidden="false" customHeight="true" outlineLevel="0" collapsed="false">
      <c r="A5256" s="27" t="n">
        <v>978419</v>
      </c>
      <c r="B5256" s="28"/>
      <c r="C5256" s="29" t="n">
        <f aca="false">B5256*H5256</f>
        <v>0</v>
      </c>
      <c r="D5256" s="30" t="s">
        <v>15736</v>
      </c>
      <c r="E5256" s="30"/>
      <c r="F5256" s="30" t="s">
        <v>15591</v>
      </c>
      <c r="G5256" s="31" t="n">
        <v>79.84</v>
      </c>
      <c r="H5256" s="32" t="n">
        <f aca="false">CEILING(G5256+(G5256*скидка/100),округление)</f>
        <v>79.84</v>
      </c>
      <c r="I5256" s="33" t="s">
        <v>7524</v>
      </c>
      <c r="J5256" s="33"/>
      <c r="K5256" s="34"/>
      <c r="L5256" s="35"/>
      <c r="M5256" s="36" t="n">
        <v>0</v>
      </c>
      <c r="N5256" s="0" t="s">
        <v>15737</v>
      </c>
      <c r="P5256" s="14" t="s">
        <v>15738</v>
      </c>
      <c r="Q5256" s="37" t="n">
        <v>112</v>
      </c>
      <c r="R5256" s="37" t="n">
        <v>20</v>
      </c>
    </row>
    <row r="5257" customFormat="false" ht="12.75" hidden="false" customHeight="true" outlineLevel="0" collapsed="false">
      <c r="A5257" s="27" t="n">
        <v>978438</v>
      </c>
      <c r="B5257" s="28"/>
      <c r="C5257" s="29" t="n">
        <f aca="false">B5257*H5257</f>
        <v>0</v>
      </c>
      <c r="D5257" s="30" t="s">
        <v>15739</v>
      </c>
      <c r="E5257" s="30"/>
      <c r="F5257" s="30" t="s">
        <v>15591</v>
      </c>
      <c r="G5257" s="31" t="n">
        <v>79.84</v>
      </c>
      <c r="H5257" s="32" t="n">
        <f aca="false">CEILING(G5257+(G5257*скидка/100),округление)</f>
        <v>79.84</v>
      </c>
      <c r="I5257" s="33" t="s">
        <v>7524</v>
      </c>
      <c r="J5257" s="33"/>
      <c r="K5257" s="34"/>
      <c r="L5257" s="35"/>
      <c r="M5257" s="36" t="n">
        <v>0</v>
      </c>
      <c r="N5257" s="0" t="s">
        <v>15740</v>
      </c>
      <c r="P5257" s="14" t="s">
        <v>15741</v>
      </c>
      <c r="Q5257" s="37" t="n">
        <v>112</v>
      </c>
      <c r="R5257" s="37" t="n">
        <v>20</v>
      </c>
    </row>
    <row r="5258" customFormat="false" ht="12.75" hidden="false" customHeight="true" outlineLevel="0" collapsed="false">
      <c r="A5258" s="27" t="n">
        <v>978436</v>
      </c>
      <c r="B5258" s="28"/>
      <c r="C5258" s="29" t="n">
        <f aca="false">B5258*H5258</f>
        <v>0</v>
      </c>
      <c r="D5258" s="30" t="s">
        <v>15742</v>
      </c>
      <c r="E5258" s="30"/>
      <c r="F5258" s="30" t="s">
        <v>15591</v>
      </c>
      <c r="G5258" s="31" t="n">
        <v>79.84</v>
      </c>
      <c r="H5258" s="32" t="n">
        <f aca="false">CEILING(G5258+(G5258*скидка/100),округление)</f>
        <v>79.84</v>
      </c>
      <c r="I5258" s="33" t="s">
        <v>7524</v>
      </c>
      <c r="J5258" s="33"/>
      <c r="K5258" s="34"/>
      <c r="L5258" s="35"/>
      <c r="M5258" s="36" t="n">
        <v>0</v>
      </c>
      <c r="N5258" s="0" t="s">
        <v>15743</v>
      </c>
      <c r="P5258" s="14" t="s">
        <v>15744</v>
      </c>
      <c r="Q5258" s="37" t="n">
        <v>112</v>
      </c>
      <c r="R5258" s="37" t="n">
        <v>20</v>
      </c>
    </row>
    <row r="5259" customFormat="false" ht="12.75" hidden="false" customHeight="true" outlineLevel="0" collapsed="false">
      <c r="A5259" s="27" t="n">
        <v>590910</v>
      </c>
      <c r="B5259" s="28"/>
      <c r="C5259" s="29" t="n">
        <f aca="false">B5259*H5259</f>
        <v>0</v>
      </c>
      <c r="D5259" s="30" t="s">
        <v>15745</v>
      </c>
      <c r="E5259" s="30"/>
      <c r="F5259" s="30" t="s">
        <v>1059</v>
      </c>
      <c r="G5259" s="31" t="n">
        <v>30.96</v>
      </c>
      <c r="H5259" s="32" t="n">
        <f aca="false">CEILING(G5259+(G5259*скидка/100),округление)</f>
        <v>30.96</v>
      </c>
      <c r="I5259" s="33" t="s">
        <v>246</v>
      </c>
      <c r="J5259" s="33"/>
      <c r="K5259" s="34"/>
      <c r="L5259" s="35" t="n">
        <v>4</v>
      </c>
      <c r="M5259" s="36" t="n">
        <v>0</v>
      </c>
      <c r="N5259" s="0" t="s">
        <v>15746</v>
      </c>
      <c r="P5259" s="14" t="s">
        <v>15747</v>
      </c>
      <c r="Q5259" s="37" t="n">
        <v>34</v>
      </c>
      <c r="R5259" s="37" t="n">
        <v>20</v>
      </c>
    </row>
    <row r="5260" customFormat="false" ht="12.75" hidden="false" customHeight="true" outlineLevel="0" collapsed="false">
      <c r="A5260" s="27" t="n">
        <v>936451</v>
      </c>
      <c r="B5260" s="28"/>
      <c r="C5260" s="29" t="n">
        <f aca="false">B5260*H5260</f>
        <v>0</v>
      </c>
      <c r="D5260" s="30" t="s">
        <v>15748</v>
      </c>
      <c r="E5260" s="30"/>
      <c r="F5260" s="30" t="s">
        <v>15575</v>
      </c>
      <c r="G5260" s="31" t="n">
        <v>69.56</v>
      </c>
      <c r="H5260" s="32" t="n">
        <f aca="false">CEILING(G5260+(G5260*скидка/100),округление)</f>
        <v>69.56</v>
      </c>
      <c r="I5260" s="33" t="s">
        <v>246</v>
      </c>
      <c r="J5260" s="33"/>
      <c r="K5260" s="34"/>
      <c r="L5260" s="35"/>
      <c r="M5260" s="36" t="n">
        <v>0</v>
      </c>
      <c r="N5260" s="0" t="s">
        <v>15749</v>
      </c>
      <c r="P5260" s="14" t="s">
        <v>15750</v>
      </c>
      <c r="Q5260" s="37" t="n">
        <v>42</v>
      </c>
      <c r="R5260" s="37" t="n">
        <v>20</v>
      </c>
    </row>
    <row r="5261" customFormat="false" ht="12.75" hidden="false" customHeight="true" outlineLevel="0" collapsed="false">
      <c r="A5261" s="27" t="n">
        <v>730423</v>
      </c>
      <c r="B5261" s="28"/>
      <c r="C5261" s="29" t="n">
        <f aca="false">B5261*H5261</f>
        <v>0</v>
      </c>
      <c r="D5261" s="30" t="s">
        <v>15751</v>
      </c>
      <c r="E5261" s="30"/>
      <c r="F5261" s="30" t="s">
        <v>9703</v>
      </c>
      <c r="G5261" s="31" t="n">
        <v>460.47</v>
      </c>
      <c r="H5261" s="32" t="n">
        <f aca="false">CEILING(G5261+(G5261*скидка/100),округление)</f>
        <v>460.47</v>
      </c>
      <c r="I5261" s="33" t="s">
        <v>191</v>
      </c>
      <c r="J5261" s="33" t="s">
        <v>4661</v>
      </c>
      <c r="K5261" s="34"/>
      <c r="L5261" s="35" t="n">
        <v>2</v>
      </c>
      <c r="M5261" s="36" t="n">
        <v>0</v>
      </c>
      <c r="N5261" s="0" t="s">
        <v>15752</v>
      </c>
      <c r="P5261" s="14" t="s">
        <v>15753</v>
      </c>
      <c r="Q5261" s="37" t="n">
        <v>548</v>
      </c>
      <c r="R5261" s="37" t="n">
        <v>20</v>
      </c>
    </row>
    <row r="5262" customFormat="false" ht="12.75" hidden="false" customHeight="true" outlineLevel="0" collapsed="false">
      <c r="A5262" s="27" t="n">
        <v>910630</v>
      </c>
      <c r="B5262" s="28"/>
      <c r="C5262" s="29" t="n">
        <f aca="false">B5262*H5262</f>
        <v>0</v>
      </c>
      <c r="D5262" s="30" t="s">
        <v>15754</v>
      </c>
      <c r="E5262" s="30"/>
      <c r="F5262" s="30" t="s">
        <v>15755</v>
      </c>
      <c r="G5262" s="31" t="n">
        <v>111.68</v>
      </c>
      <c r="H5262" s="32" t="n">
        <f aca="false">CEILING(G5262+(G5262*скидка/100),округление)</f>
        <v>111.68</v>
      </c>
      <c r="I5262" s="33" t="s">
        <v>15756</v>
      </c>
      <c r="J5262" s="33"/>
      <c r="K5262" s="34"/>
      <c r="L5262" s="35"/>
      <c r="M5262" s="36" t="n">
        <v>0</v>
      </c>
      <c r="N5262" s="0" t="s">
        <v>15757</v>
      </c>
      <c r="P5262" s="14" t="s">
        <v>15758</v>
      </c>
      <c r="Q5262" s="37" t="n">
        <v>102</v>
      </c>
      <c r="R5262" s="37" t="n">
        <v>20</v>
      </c>
    </row>
    <row r="5263" customFormat="false" ht="12.75" hidden="false" customHeight="true" outlineLevel="0" collapsed="false">
      <c r="A5263" s="27" t="n">
        <v>910628</v>
      </c>
      <c r="B5263" s="28"/>
      <c r="C5263" s="29" t="n">
        <f aca="false">B5263*H5263</f>
        <v>0</v>
      </c>
      <c r="D5263" s="30" t="s">
        <v>15759</v>
      </c>
      <c r="E5263" s="30"/>
      <c r="F5263" s="30" t="s">
        <v>15755</v>
      </c>
      <c r="G5263" s="31" t="n">
        <v>111.68</v>
      </c>
      <c r="H5263" s="32" t="n">
        <f aca="false">CEILING(G5263+(G5263*скидка/100),округление)</f>
        <v>111.68</v>
      </c>
      <c r="I5263" s="33" t="s">
        <v>15756</v>
      </c>
      <c r="J5263" s="33"/>
      <c r="K5263" s="34"/>
      <c r="L5263" s="35"/>
      <c r="M5263" s="36" t="n">
        <v>0</v>
      </c>
      <c r="N5263" s="0" t="s">
        <v>15760</v>
      </c>
      <c r="P5263" s="14" t="s">
        <v>15761</v>
      </c>
      <c r="Q5263" s="37" t="n">
        <v>102</v>
      </c>
      <c r="R5263" s="37" t="n">
        <v>20</v>
      </c>
    </row>
    <row r="5264" customFormat="false" ht="12.75" hidden="false" customHeight="true" outlineLevel="0" collapsed="false">
      <c r="A5264" s="27" t="n">
        <v>936454</v>
      </c>
      <c r="B5264" s="28"/>
      <c r="C5264" s="29" t="n">
        <f aca="false">B5264*H5264</f>
        <v>0</v>
      </c>
      <c r="D5264" s="30" t="s">
        <v>15762</v>
      </c>
      <c r="E5264" s="30"/>
      <c r="F5264" s="30" t="s">
        <v>15755</v>
      </c>
      <c r="G5264" s="31" t="n">
        <v>114.56</v>
      </c>
      <c r="H5264" s="32" t="n">
        <f aca="false">CEILING(G5264+(G5264*скидка/100),округление)</f>
        <v>114.56</v>
      </c>
      <c r="I5264" s="33" t="s">
        <v>254</v>
      </c>
      <c r="J5264" s="33"/>
      <c r="K5264" s="34"/>
      <c r="L5264" s="35"/>
      <c r="M5264" s="36" t="n">
        <v>0</v>
      </c>
      <c r="N5264" s="0" t="s">
        <v>15763</v>
      </c>
      <c r="P5264" s="14" t="s">
        <v>15764</v>
      </c>
      <c r="Q5264" s="37" t="n">
        <v>100</v>
      </c>
      <c r="R5264" s="37" t="n">
        <v>20</v>
      </c>
    </row>
    <row r="5265" customFormat="false" ht="12.75" hidden="false" customHeight="true" outlineLevel="0" collapsed="false">
      <c r="A5265" s="27" t="n">
        <v>950737</v>
      </c>
      <c r="B5265" s="28"/>
      <c r="C5265" s="29" t="n">
        <f aca="false">B5265*H5265</f>
        <v>0</v>
      </c>
      <c r="D5265" s="30" t="s">
        <v>15765</v>
      </c>
      <c r="E5265" s="30"/>
      <c r="F5265" s="30" t="s">
        <v>15575</v>
      </c>
      <c r="G5265" s="31" t="n">
        <v>94.64</v>
      </c>
      <c r="H5265" s="32" t="n">
        <f aca="false">CEILING(G5265+(G5265*скидка/100),округление)</f>
        <v>94.64</v>
      </c>
      <c r="I5265" s="33" t="s">
        <v>246</v>
      </c>
      <c r="J5265" s="33"/>
      <c r="K5265" s="34"/>
      <c r="L5265" s="35"/>
      <c r="M5265" s="36" t="n">
        <v>0</v>
      </c>
      <c r="N5265" s="0" t="s">
        <v>15766</v>
      </c>
      <c r="P5265" s="14" t="s">
        <v>15767</v>
      </c>
      <c r="Q5265" s="37" t="n">
        <v>94</v>
      </c>
      <c r="R5265" s="37" t="n">
        <v>20</v>
      </c>
    </row>
    <row r="5266" customFormat="false" ht="12.75" hidden="false" customHeight="true" outlineLevel="0" collapsed="false">
      <c r="A5266" s="27" t="n">
        <v>910641</v>
      </c>
      <c r="B5266" s="28"/>
      <c r="C5266" s="29" t="n">
        <f aca="false">B5266*H5266</f>
        <v>0</v>
      </c>
      <c r="D5266" s="30" t="s">
        <v>15768</v>
      </c>
      <c r="E5266" s="30"/>
      <c r="F5266" s="30" t="s">
        <v>15575</v>
      </c>
      <c r="G5266" s="31" t="n">
        <v>59.2</v>
      </c>
      <c r="H5266" s="32" t="n">
        <f aca="false">CEILING(G5266+(G5266*скидка/100),округление)</f>
        <v>59.2</v>
      </c>
      <c r="I5266" s="33" t="s">
        <v>246</v>
      </c>
      <c r="J5266" s="33"/>
      <c r="K5266" s="34"/>
      <c r="L5266" s="35"/>
      <c r="M5266" s="36" t="n">
        <v>0</v>
      </c>
      <c r="N5266" s="0" t="s">
        <v>15769</v>
      </c>
      <c r="P5266" s="14" t="s">
        <v>15770</v>
      </c>
      <c r="Q5266" s="37" t="n">
        <v>10</v>
      </c>
      <c r="R5266" s="37" t="n">
        <v>20</v>
      </c>
    </row>
    <row r="5267" customFormat="false" ht="12.75" hidden="false" customHeight="true" outlineLevel="0" collapsed="false">
      <c r="A5267" s="27" t="n">
        <v>985732</v>
      </c>
      <c r="B5267" s="28"/>
      <c r="C5267" s="29" t="n">
        <f aca="false">B5267*H5267</f>
        <v>0</v>
      </c>
      <c r="D5267" s="30" t="s">
        <v>15771</v>
      </c>
      <c r="E5267" s="30"/>
      <c r="F5267" s="30" t="s">
        <v>15575</v>
      </c>
      <c r="G5267" s="31" t="n">
        <v>78.95</v>
      </c>
      <c r="H5267" s="32" t="n">
        <f aca="false">CEILING(G5267+(G5267*скидка/100),округление)</f>
        <v>78.95</v>
      </c>
      <c r="I5267" s="33" t="s">
        <v>246</v>
      </c>
      <c r="J5267" s="33"/>
      <c r="K5267" s="34"/>
      <c r="L5267" s="35"/>
      <c r="M5267" s="36" t="n">
        <v>0</v>
      </c>
      <c r="N5267" s="0" t="s">
        <v>15772</v>
      </c>
      <c r="P5267" s="14" t="s">
        <v>15773</v>
      </c>
      <c r="Q5267" s="37" t="n">
        <v>12</v>
      </c>
      <c r="R5267" s="37" t="n">
        <v>20</v>
      </c>
    </row>
    <row r="5268" customFormat="false" ht="12.75" hidden="false" customHeight="true" outlineLevel="0" collapsed="false">
      <c r="A5268" s="27" t="n">
        <v>910627</v>
      </c>
      <c r="B5268" s="28"/>
      <c r="C5268" s="29" t="n">
        <f aca="false">B5268*H5268</f>
        <v>0</v>
      </c>
      <c r="D5268" s="30" t="s">
        <v>15774</v>
      </c>
      <c r="E5268" s="30"/>
      <c r="F5268" s="30" t="s">
        <v>15575</v>
      </c>
      <c r="G5268" s="31" t="n">
        <v>71.64</v>
      </c>
      <c r="H5268" s="32" t="n">
        <f aca="false">CEILING(G5268+(G5268*скидка/100),округление)</f>
        <v>71.64</v>
      </c>
      <c r="I5268" s="33" t="s">
        <v>246</v>
      </c>
      <c r="J5268" s="33"/>
      <c r="K5268" s="34"/>
      <c r="L5268" s="35" t="n">
        <v>4</v>
      </c>
      <c r="M5268" s="36" t="n">
        <v>0</v>
      </c>
      <c r="N5268" s="0" t="s">
        <v>15775</v>
      </c>
      <c r="P5268" s="14" t="s">
        <v>15776</v>
      </c>
      <c r="Q5268" s="37" t="n">
        <v>10</v>
      </c>
      <c r="R5268" s="37" t="n">
        <v>20</v>
      </c>
    </row>
    <row r="5269" customFormat="false" ht="12.75" hidden="false" customHeight="true" outlineLevel="0" collapsed="false">
      <c r="A5269" s="27" t="n">
        <v>910638</v>
      </c>
      <c r="B5269" s="28"/>
      <c r="C5269" s="29" t="n">
        <f aca="false">B5269*H5269</f>
        <v>0</v>
      </c>
      <c r="D5269" s="30" t="s">
        <v>15777</v>
      </c>
      <c r="E5269" s="30"/>
      <c r="F5269" s="30" t="s">
        <v>15575</v>
      </c>
      <c r="G5269" s="31" t="n">
        <v>71.65</v>
      </c>
      <c r="H5269" s="32" t="n">
        <f aca="false">CEILING(G5269+(G5269*скидка/100),округление)</f>
        <v>71.65</v>
      </c>
      <c r="I5269" s="33" t="s">
        <v>246</v>
      </c>
      <c r="J5269" s="33"/>
      <c r="K5269" s="34"/>
      <c r="L5269" s="35"/>
      <c r="M5269" s="36" t="n">
        <v>0</v>
      </c>
      <c r="N5269" s="0" t="s">
        <v>15778</v>
      </c>
      <c r="P5269" s="14" t="s">
        <v>15779</v>
      </c>
      <c r="Q5269" s="37" t="n">
        <v>10</v>
      </c>
      <c r="R5269" s="37" t="n">
        <v>20</v>
      </c>
    </row>
    <row r="5270" customFormat="false" ht="12.75" hidden="false" customHeight="true" outlineLevel="0" collapsed="false">
      <c r="A5270" s="27" t="n">
        <v>730398</v>
      </c>
      <c r="B5270" s="28"/>
      <c r="C5270" s="29" t="n">
        <f aca="false">B5270*H5270</f>
        <v>0</v>
      </c>
      <c r="D5270" s="30" t="s">
        <v>15780</v>
      </c>
      <c r="E5270" s="30"/>
      <c r="F5270" s="30" t="s">
        <v>9703</v>
      </c>
      <c r="G5270" s="31" t="n">
        <v>97.68</v>
      </c>
      <c r="H5270" s="32" t="n">
        <f aca="false">CEILING(G5270+(G5270*скидка/100),округление)</f>
        <v>97.68</v>
      </c>
      <c r="I5270" s="33" t="s">
        <v>191</v>
      </c>
      <c r="J5270" s="33" t="s">
        <v>66</v>
      </c>
      <c r="K5270" s="34"/>
      <c r="L5270" s="35"/>
      <c r="M5270" s="36" t="n">
        <v>0</v>
      </c>
      <c r="N5270" s="0" t="s">
        <v>15781</v>
      </c>
      <c r="P5270" s="14" t="s">
        <v>15782</v>
      </c>
      <c r="Q5270" s="37" t="n">
        <v>34</v>
      </c>
      <c r="R5270" s="37" t="n">
        <v>20</v>
      </c>
    </row>
    <row r="5271" customFormat="false" ht="12.75" hidden="false" customHeight="true" outlineLevel="0" collapsed="false">
      <c r="A5271" s="27" t="n">
        <v>730397</v>
      </c>
      <c r="B5271" s="28"/>
      <c r="C5271" s="29" t="n">
        <f aca="false">B5271*H5271</f>
        <v>0</v>
      </c>
      <c r="D5271" s="30" t="s">
        <v>15783</v>
      </c>
      <c r="E5271" s="30"/>
      <c r="F5271" s="30" t="s">
        <v>9703</v>
      </c>
      <c r="G5271" s="31" t="n">
        <v>97.68</v>
      </c>
      <c r="H5271" s="32" t="n">
        <f aca="false">CEILING(G5271+(G5271*скидка/100),округление)</f>
        <v>97.68</v>
      </c>
      <c r="I5271" s="33" t="s">
        <v>191</v>
      </c>
      <c r="J5271" s="33" t="s">
        <v>66</v>
      </c>
      <c r="K5271" s="34"/>
      <c r="L5271" s="35"/>
      <c r="M5271" s="36" t="n">
        <v>0</v>
      </c>
      <c r="N5271" s="0" t="s">
        <v>15784</v>
      </c>
      <c r="P5271" s="14" t="s">
        <v>15785</v>
      </c>
      <c r="Q5271" s="37" t="n">
        <v>34</v>
      </c>
      <c r="R5271" s="37" t="n">
        <v>20</v>
      </c>
    </row>
    <row r="5272" customFormat="false" ht="12.75" hidden="false" customHeight="true" outlineLevel="0" collapsed="false">
      <c r="A5272" s="27" t="n">
        <v>730381</v>
      </c>
      <c r="B5272" s="28"/>
      <c r="C5272" s="29" t="n">
        <f aca="false">B5272*H5272</f>
        <v>0</v>
      </c>
      <c r="D5272" s="30" t="s">
        <v>15786</v>
      </c>
      <c r="E5272" s="30"/>
      <c r="F5272" s="30" t="s">
        <v>9703</v>
      </c>
      <c r="G5272" s="31" t="n">
        <v>97.68</v>
      </c>
      <c r="H5272" s="32" t="n">
        <f aca="false">CEILING(G5272+(G5272*скидка/100),округление)</f>
        <v>97.68</v>
      </c>
      <c r="I5272" s="33" t="s">
        <v>191</v>
      </c>
      <c r="J5272" s="33" t="s">
        <v>66</v>
      </c>
      <c r="K5272" s="34"/>
      <c r="L5272" s="35"/>
      <c r="M5272" s="36" t="n">
        <v>0</v>
      </c>
      <c r="N5272" s="0" t="s">
        <v>15787</v>
      </c>
      <c r="P5272" s="14" t="s">
        <v>15788</v>
      </c>
      <c r="Q5272" s="37" t="n">
        <v>34</v>
      </c>
      <c r="R5272" s="37" t="n">
        <v>20</v>
      </c>
    </row>
    <row r="5273" customFormat="false" ht="12.75" hidden="false" customHeight="true" outlineLevel="0" collapsed="false">
      <c r="A5273" s="27" t="n">
        <v>730387</v>
      </c>
      <c r="B5273" s="28"/>
      <c r="C5273" s="29" t="n">
        <f aca="false">B5273*H5273</f>
        <v>0</v>
      </c>
      <c r="D5273" s="30" t="s">
        <v>15789</v>
      </c>
      <c r="E5273" s="30"/>
      <c r="F5273" s="30" t="s">
        <v>9703</v>
      </c>
      <c r="G5273" s="31" t="n">
        <v>97.68</v>
      </c>
      <c r="H5273" s="32" t="n">
        <f aca="false">CEILING(G5273+(G5273*скидка/100),округление)</f>
        <v>97.68</v>
      </c>
      <c r="I5273" s="33" t="s">
        <v>191</v>
      </c>
      <c r="J5273" s="33" t="s">
        <v>66</v>
      </c>
      <c r="K5273" s="34"/>
      <c r="L5273" s="35" t="n">
        <v>2</v>
      </c>
      <c r="M5273" s="36" t="n">
        <v>0</v>
      </c>
      <c r="N5273" s="0" t="s">
        <v>15790</v>
      </c>
      <c r="P5273" s="14" t="s">
        <v>15791</v>
      </c>
      <c r="Q5273" s="37" t="n">
        <v>28</v>
      </c>
      <c r="R5273" s="37" t="n">
        <v>20</v>
      </c>
    </row>
    <row r="5274" customFormat="false" ht="12.75" hidden="false" customHeight="true" outlineLevel="0" collapsed="false">
      <c r="A5274" s="27" t="n">
        <v>730389</v>
      </c>
      <c r="B5274" s="28"/>
      <c r="C5274" s="29" t="n">
        <f aca="false">B5274*H5274</f>
        <v>0</v>
      </c>
      <c r="D5274" s="30" t="s">
        <v>15792</v>
      </c>
      <c r="E5274" s="30"/>
      <c r="F5274" s="30" t="s">
        <v>9703</v>
      </c>
      <c r="G5274" s="31" t="n">
        <v>97.68</v>
      </c>
      <c r="H5274" s="32" t="n">
        <f aca="false">CEILING(G5274+(G5274*скидка/100),округление)</f>
        <v>97.68</v>
      </c>
      <c r="I5274" s="33" t="s">
        <v>191</v>
      </c>
      <c r="J5274" s="33" t="s">
        <v>66</v>
      </c>
      <c r="K5274" s="34"/>
      <c r="L5274" s="35" t="n">
        <v>4</v>
      </c>
      <c r="M5274" s="36" t="n">
        <v>0</v>
      </c>
      <c r="N5274" s="0" t="s">
        <v>15793</v>
      </c>
      <c r="P5274" s="14" t="s">
        <v>15794</v>
      </c>
      <c r="Q5274" s="37" t="n">
        <v>32</v>
      </c>
      <c r="R5274" s="37" t="n">
        <v>20</v>
      </c>
    </row>
    <row r="5275" customFormat="false" ht="12.75" hidden="false" customHeight="true" outlineLevel="0" collapsed="false">
      <c r="A5275" s="27" t="n">
        <v>730392</v>
      </c>
      <c r="B5275" s="28"/>
      <c r="C5275" s="29" t="n">
        <f aca="false">B5275*H5275</f>
        <v>0</v>
      </c>
      <c r="D5275" s="30" t="s">
        <v>15795</v>
      </c>
      <c r="E5275" s="30"/>
      <c r="F5275" s="30" t="s">
        <v>9703</v>
      </c>
      <c r="G5275" s="31" t="n">
        <v>97.68</v>
      </c>
      <c r="H5275" s="32" t="n">
        <f aca="false">CEILING(G5275+(G5275*скидка/100),округление)</f>
        <v>97.68</v>
      </c>
      <c r="I5275" s="33" t="s">
        <v>191</v>
      </c>
      <c r="J5275" s="33" t="s">
        <v>66</v>
      </c>
      <c r="K5275" s="34"/>
      <c r="L5275" s="35"/>
      <c r="M5275" s="36" t="n">
        <v>0</v>
      </c>
      <c r="N5275" s="0" t="s">
        <v>15796</v>
      </c>
      <c r="P5275" s="14" t="s">
        <v>15797</v>
      </c>
      <c r="Q5275" s="37" t="n">
        <v>34</v>
      </c>
      <c r="R5275" s="37" t="n">
        <v>20</v>
      </c>
    </row>
    <row r="5276" customFormat="false" ht="12.75" hidden="false" customHeight="true" outlineLevel="0" collapsed="false">
      <c r="A5276" s="27" t="n">
        <v>730394</v>
      </c>
      <c r="B5276" s="28"/>
      <c r="C5276" s="29" t="n">
        <f aca="false">B5276*H5276</f>
        <v>0</v>
      </c>
      <c r="D5276" s="30" t="s">
        <v>15798</v>
      </c>
      <c r="E5276" s="30"/>
      <c r="F5276" s="30" t="s">
        <v>9703</v>
      </c>
      <c r="G5276" s="31" t="n">
        <v>97.68</v>
      </c>
      <c r="H5276" s="32" t="n">
        <f aca="false">CEILING(G5276+(G5276*скидка/100),округление)</f>
        <v>97.68</v>
      </c>
      <c r="I5276" s="33" t="s">
        <v>191</v>
      </c>
      <c r="J5276" s="33" t="s">
        <v>66</v>
      </c>
      <c r="K5276" s="34"/>
      <c r="L5276" s="35" t="n">
        <v>1</v>
      </c>
      <c r="M5276" s="36" t="n">
        <v>0</v>
      </c>
      <c r="N5276" s="0" t="s">
        <v>15799</v>
      </c>
      <c r="P5276" s="14" t="s">
        <v>15800</v>
      </c>
      <c r="Q5276" s="37" t="n">
        <v>32</v>
      </c>
      <c r="R5276" s="37" t="n">
        <v>20</v>
      </c>
    </row>
    <row r="5277" customFormat="false" ht="12.75" hidden="false" customHeight="true" outlineLevel="0" collapsed="false">
      <c r="A5277" s="27" t="n">
        <v>954818</v>
      </c>
      <c r="B5277" s="28"/>
      <c r="C5277" s="29" t="n">
        <f aca="false">B5277*H5277</f>
        <v>0</v>
      </c>
      <c r="D5277" s="30" t="s">
        <v>15801</v>
      </c>
      <c r="E5277" s="30"/>
      <c r="F5277" s="30" t="s">
        <v>15802</v>
      </c>
      <c r="G5277" s="31" t="n">
        <v>264</v>
      </c>
      <c r="H5277" s="32" t="n">
        <f aca="false">CEILING(G5277+(G5277*скидка/100),округление)</f>
        <v>264</v>
      </c>
      <c r="I5277" s="33" t="s">
        <v>246</v>
      </c>
      <c r="J5277" s="33"/>
      <c r="K5277" s="34"/>
      <c r="L5277" s="35"/>
      <c r="M5277" s="36" t="n">
        <v>0</v>
      </c>
      <c r="N5277" s="0" t="s">
        <v>15803</v>
      </c>
      <c r="P5277" s="14" t="s">
        <v>15804</v>
      </c>
      <c r="Q5277" s="37" t="n">
        <v>68</v>
      </c>
      <c r="R5277" s="37" t="n">
        <v>20</v>
      </c>
    </row>
    <row r="5278" customFormat="false" ht="12.75" hidden="false" customHeight="true" outlineLevel="0" collapsed="false">
      <c r="A5278" s="27" t="n">
        <v>954826</v>
      </c>
      <c r="B5278" s="28"/>
      <c r="C5278" s="29" t="n">
        <f aca="false">B5278*H5278</f>
        <v>0</v>
      </c>
      <c r="D5278" s="30" t="s">
        <v>15805</v>
      </c>
      <c r="E5278" s="30"/>
      <c r="F5278" s="30" t="s">
        <v>15802</v>
      </c>
      <c r="G5278" s="31" t="n">
        <v>264</v>
      </c>
      <c r="H5278" s="32" t="n">
        <f aca="false">CEILING(G5278+(G5278*скидка/100),округление)</f>
        <v>264</v>
      </c>
      <c r="I5278" s="33" t="s">
        <v>246</v>
      </c>
      <c r="J5278" s="33"/>
      <c r="K5278" s="34"/>
      <c r="L5278" s="35"/>
      <c r="M5278" s="36" t="n">
        <v>0</v>
      </c>
      <c r="N5278" s="0" t="s">
        <v>15806</v>
      </c>
      <c r="P5278" s="14" t="s">
        <v>15807</v>
      </c>
      <c r="Q5278" s="37" t="n">
        <v>64</v>
      </c>
      <c r="R5278" s="37" t="n">
        <v>20</v>
      </c>
    </row>
    <row r="5279" customFormat="false" ht="12.75" hidden="false" customHeight="true" outlineLevel="0" collapsed="false">
      <c r="A5279" s="27" t="n">
        <v>954780</v>
      </c>
      <c r="B5279" s="28"/>
      <c r="C5279" s="29" t="n">
        <f aca="false">B5279*H5279</f>
        <v>0</v>
      </c>
      <c r="D5279" s="30" t="s">
        <v>15808</v>
      </c>
      <c r="E5279" s="30"/>
      <c r="F5279" s="30" t="s">
        <v>15802</v>
      </c>
      <c r="G5279" s="31" t="n">
        <v>187</v>
      </c>
      <c r="H5279" s="32" t="n">
        <f aca="false">CEILING(G5279+(G5279*скидка/100),округление)</f>
        <v>187</v>
      </c>
      <c r="I5279" s="33" t="s">
        <v>246</v>
      </c>
      <c r="J5279" s="33"/>
      <c r="K5279" s="34"/>
      <c r="L5279" s="35"/>
      <c r="M5279" s="36" t="n">
        <v>0</v>
      </c>
      <c r="N5279" s="0" t="s">
        <v>15809</v>
      </c>
      <c r="P5279" s="14" t="s">
        <v>15810</v>
      </c>
      <c r="Q5279" s="37" t="n">
        <v>60</v>
      </c>
      <c r="R5279" s="37" t="n">
        <v>20</v>
      </c>
    </row>
    <row r="5280" customFormat="false" ht="12.75" hidden="false" customHeight="true" outlineLevel="0" collapsed="false">
      <c r="A5280" s="27" t="n">
        <v>954812</v>
      </c>
      <c r="B5280" s="28"/>
      <c r="C5280" s="29" t="n">
        <f aca="false">B5280*H5280</f>
        <v>0</v>
      </c>
      <c r="D5280" s="30" t="s">
        <v>15811</v>
      </c>
      <c r="E5280" s="30"/>
      <c r="F5280" s="30" t="s">
        <v>15802</v>
      </c>
      <c r="G5280" s="31" t="n">
        <v>242</v>
      </c>
      <c r="H5280" s="32" t="n">
        <f aca="false">CEILING(G5280+(G5280*скидка/100),округление)</f>
        <v>242</v>
      </c>
      <c r="I5280" s="33" t="s">
        <v>246</v>
      </c>
      <c r="J5280" s="33"/>
      <c r="K5280" s="34"/>
      <c r="L5280" s="35" t="n">
        <v>2</v>
      </c>
      <c r="M5280" s="36" t="n">
        <v>0</v>
      </c>
      <c r="N5280" s="0" t="s">
        <v>15812</v>
      </c>
      <c r="P5280" s="14" t="s">
        <v>15813</v>
      </c>
      <c r="Q5280" s="37" t="n">
        <v>58</v>
      </c>
      <c r="R5280" s="37" t="n">
        <v>20</v>
      </c>
    </row>
    <row r="5281" customFormat="false" ht="12.75" hidden="false" customHeight="true" outlineLevel="0" collapsed="false">
      <c r="A5281" s="27" t="n">
        <v>852546</v>
      </c>
      <c r="B5281" s="28"/>
      <c r="C5281" s="29" t="n">
        <f aca="false">B5281*H5281</f>
        <v>0</v>
      </c>
      <c r="D5281" s="30" t="s">
        <v>15814</v>
      </c>
      <c r="E5281" s="30"/>
      <c r="F5281" s="30" t="s">
        <v>1276</v>
      </c>
      <c r="G5281" s="31" t="n">
        <v>107.44</v>
      </c>
      <c r="H5281" s="32" t="n">
        <f aca="false">CEILING(G5281+(G5281*скидка/100),округление)</f>
        <v>107.44</v>
      </c>
      <c r="I5281" s="33" t="s">
        <v>246</v>
      </c>
      <c r="J5281" s="33"/>
      <c r="K5281" s="34"/>
      <c r="L5281" s="35" t="n">
        <v>2</v>
      </c>
      <c r="M5281" s="36" t="n">
        <v>0</v>
      </c>
      <c r="N5281" s="0" t="s">
        <v>15815</v>
      </c>
      <c r="P5281" s="14" t="s">
        <v>15816</v>
      </c>
      <c r="Q5281" s="37" t="n">
        <v>60</v>
      </c>
      <c r="R5281" s="37" t="n">
        <v>20</v>
      </c>
    </row>
    <row r="5282" customFormat="false" ht="12.75" hidden="false" customHeight="true" outlineLevel="0" collapsed="false">
      <c r="A5282" s="27" t="n">
        <v>950782</v>
      </c>
      <c r="B5282" s="28"/>
      <c r="C5282" s="29" t="n">
        <f aca="false">B5282*H5282</f>
        <v>0</v>
      </c>
      <c r="D5282" s="30" t="s">
        <v>15817</v>
      </c>
      <c r="E5282" s="30"/>
      <c r="F5282" s="30" t="s">
        <v>15818</v>
      </c>
      <c r="G5282" s="31" t="n">
        <v>107.12</v>
      </c>
      <c r="H5282" s="32" t="n">
        <f aca="false">CEILING(G5282+(G5282*скидка/100),округление)</f>
        <v>107.12</v>
      </c>
      <c r="I5282" s="33" t="s">
        <v>246</v>
      </c>
      <c r="J5282" s="33"/>
      <c r="K5282" s="34"/>
      <c r="L5282" s="35" t="n">
        <v>1</v>
      </c>
      <c r="M5282" s="36" t="n">
        <v>0</v>
      </c>
      <c r="N5282" s="0" t="s">
        <v>15819</v>
      </c>
      <c r="P5282" s="14" t="s">
        <v>15820</v>
      </c>
      <c r="Q5282" s="37" t="n">
        <v>128</v>
      </c>
      <c r="R5282" s="37" t="n">
        <v>20</v>
      </c>
    </row>
    <row r="5283" customFormat="false" ht="12.75" hidden="false" customHeight="true" outlineLevel="0" collapsed="false">
      <c r="A5283" s="27" t="n">
        <v>955032</v>
      </c>
      <c r="B5283" s="28"/>
      <c r="C5283" s="29" t="n">
        <f aca="false">B5283*H5283</f>
        <v>0</v>
      </c>
      <c r="D5283" s="30" t="s">
        <v>15821</v>
      </c>
      <c r="E5283" s="30"/>
      <c r="F5283" s="30" t="s">
        <v>15802</v>
      </c>
      <c r="G5283" s="31" t="n">
        <v>814</v>
      </c>
      <c r="H5283" s="32" t="n">
        <f aca="false">CEILING(G5283+(G5283*скидка/100),округление)</f>
        <v>814</v>
      </c>
      <c r="I5283" s="33" t="s">
        <v>76</v>
      </c>
      <c r="J5283" s="33"/>
      <c r="K5283" s="34"/>
      <c r="L5283" s="35" t="n">
        <v>1</v>
      </c>
      <c r="M5283" s="36" t="n">
        <v>0</v>
      </c>
      <c r="N5283" s="0" t="s">
        <v>15822</v>
      </c>
      <c r="P5283" s="14" t="s">
        <v>15823</v>
      </c>
      <c r="Q5283" s="37" t="n">
        <v>378</v>
      </c>
      <c r="R5283" s="37" t="n">
        <v>20</v>
      </c>
    </row>
    <row r="5284" customFormat="false" ht="12.75" hidden="false" customHeight="true" outlineLevel="0" collapsed="false">
      <c r="A5284" s="27" t="n">
        <v>954822</v>
      </c>
      <c r="B5284" s="28"/>
      <c r="C5284" s="29" t="n">
        <f aca="false">B5284*H5284</f>
        <v>0</v>
      </c>
      <c r="D5284" s="30" t="s">
        <v>15824</v>
      </c>
      <c r="E5284" s="30"/>
      <c r="F5284" s="30" t="s">
        <v>15802</v>
      </c>
      <c r="G5284" s="31" t="n">
        <v>286</v>
      </c>
      <c r="H5284" s="32" t="n">
        <f aca="false">CEILING(G5284+(G5284*скидка/100),округление)</f>
        <v>286</v>
      </c>
      <c r="I5284" s="33" t="s">
        <v>246</v>
      </c>
      <c r="J5284" s="33"/>
      <c r="K5284" s="34"/>
      <c r="L5284" s="35"/>
      <c r="M5284" s="36" t="n">
        <v>0</v>
      </c>
      <c r="N5284" s="0" t="s">
        <v>15825</v>
      </c>
      <c r="P5284" s="14" t="s">
        <v>15826</v>
      </c>
      <c r="Q5284" s="37" t="n">
        <v>74</v>
      </c>
      <c r="R5284" s="37" t="n">
        <v>20</v>
      </c>
    </row>
    <row r="5285" customFormat="false" ht="12.75" hidden="false" customHeight="true" outlineLevel="0" collapsed="false">
      <c r="A5285" s="27" t="n">
        <v>954823</v>
      </c>
      <c r="B5285" s="28"/>
      <c r="C5285" s="29" t="n">
        <f aca="false">B5285*H5285</f>
        <v>0</v>
      </c>
      <c r="D5285" s="30" t="s">
        <v>15827</v>
      </c>
      <c r="E5285" s="30"/>
      <c r="F5285" s="30" t="s">
        <v>15802</v>
      </c>
      <c r="G5285" s="31" t="n">
        <v>286</v>
      </c>
      <c r="H5285" s="32" t="n">
        <f aca="false">CEILING(G5285+(G5285*скидка/100),округление)</f>
        <v>286</v>
      </c>
      <c r="I5285" s="33" t="s">
        <v>246</v>
      </c>
      <c r="J5285" s="33"/>
      <c r="K5285" s="34"/>
      <c r="L5285" s="35"/>
      <c r="M5285" s="36" t="n">
        <v>0</v>
      </c>
      <c r="N5285" s="0" t="s">
        <v>15828</v>
      </c>
      <c r="P5285" s="14" t="s">
        <v>15829</v>
      </c>
      <c r="Q5285" s="37" t="n">
        <v>90</v>
      </c>
      <c r="R5285" s="37" t="n">
        <v>20</v>
      </c>
    </row>
    <row r="5286" customFormat="false" ht="12.75" hidden="false" customHeight="true" outlineLevel="0" collapsed="false">
      <c r="A5286" s="27" t="n">
        <v>954898</v>
      </c>
      <c r="B5286" s="28"/>
      <c r="C5286" s="29" t="n">
        <f aca="false">B5286*H5286</f>
        <v>0</v>
      </c>
      <c r="D5286" s="30" t="s">
        <v>15830</v>
      </c>
      <c r="E5286" s="30"/>
      <c r="F5286" s="30" t="s">
        <v>15802</v>
      </c>
      <c r="G5286" s="31" t="n">
        <v>3.79</v>
      </c>
      <c r="H5286" s="32" t="n">
        <f aca="false">CEILING(G5286+(G5286*скидка/100),округление)</f>
        <v>3.79</v>
      </c>
      <c r="I5286" s="33" t="s">
        <v>76</v>
      </c>
      <c r="J5286" s="33"/>
      <c r="K5286" s="34"/>
      <c r="L5286" s="35"/>
      <c r="M5286" s="36" t="n">
        <v>0</v>
      </c>
      <c r="N5286" s="0" t="s">
        <v>15831</v>
      </c>
      <c r="P5286" s="14" t="s">
        <v>15832</v>
      </c>
      <c r="Q5286" s="37" t="n">
        <v>4</v>
      </c>
      <c r="R5286" s="37" t="n">
        <v>20</v>
      </c>
    </row>
    <row r="5287" customFormat="false" ht="12.75" hidden="false" customHeight="true" outlineLevel="0" collapsed="false">
      <c r="A5287" s="27" t="n">
        <v>527412</v>
      </c>
      <c r="B5287" s="28"/>
      <c r="C5287" s="29" t="n">
        <f aca="false">B5287*H5287</f>
        <v>0</v>
      </c>
      <c r="D5287" s="30" t="s">
        <v>15833</v>
      </c>
      <c r="E5287" s="30"/>
      <c r="F5287" s="30" t="s">
        <v>1059</v>
      </c>
      <c r="G5287" s="31" t="n">
        <v>2.02</v>
      </c>
      <c r="H5287" s="32" t="n">
        <f aca="false">CEILING(G5287+(G5287*скидка/100),округление)</f>
        <v>2.02</v>
      </c>
      <c r="I5287" s="33" t="s">
        <v>76</v>
      </c>
      <c r="J5287" s="33"/>
      <c r="K5287" s="34"/>
      <c r="L5287" s="35"/>
      <c r="M5287" s="36" t="n">
        <v>0</v>
      </c>
      <c r="N5287" s="0" t="s">
        <v>15834</v>
      </c>
      <c r="P5287" s="14" t="s">
        <v>15835</v>
      </c>
      <c r="Q5287" s="37" t="n">
        <v>2</v>
      </c>
      <c r="R5287" s="37" t="n">
        <v>20</v>
      </c>
    </row>
    <row r="5288" customFormat="false" ht="12.75" hidden="false" customHeight="true" outlineLevel="0" collapsed="false">
      <c r="A5288" s="27" t="n">
        <v>980951</v>
      </c>
      <c r="B5288" s="28"/>
      <c r="C5288" s="29" t="n">
        <f aca="false">B5288*H5288</f>
        <v>0</v>
      </c>
      <c r="D5288" s="30" t="s">
        <v>15836</v>
      </c>
      <c r="E5288" s="30"/>
      <c r="F5288" s="30" t="s">
        <v>15802</v>
      </c>
      <c r="G5288" s="31" t="n">
        <v>264</v>
      </c>
      <c r="H5288" s="32" t="n">
        <f aca="false">CEILING(G5288+(G5288*скидка/100),округление)</f>
        <v>264</v>
      </c>
      <c r="I5288" s="33" t="s">
        <v>246</v>
      </c>
      <c r="J5288" s="33"/>
      <c r="K5288" s="34"/>
      <c r="L5288" s="35"/>
      <c r="M5288" s="36" t="n">
        <v>0</v>
      </c>
      <c r="N5288" s="0" t="s">
        <v>15837</v>
      </c>
      <c r="P5288" s="14" t="s">
        <v>15838</v>
      </c>
      <c r="Q5288" s="37" t="n">
        <v>42</v>
      </c>
      <c r="R5288" s="37" t="n">
        <v>20</v>
      </c>
    </row>
    <row r="5289" customFormat="false" ht="12.75" hidden="false" customHeight="true" outlineLevel="0" collapsed="false">
      <c r="A5289" s="27" t="n">
        <v>980949</v>
      </c>
      <c r="B5289" s="28"/>
      <c r="C5289" s="29" t="n">
        <f aca="false">B5289*H5289</f>
        <v>0</v>
      </c>
      <c r="D5289" s="30" t="s">
        <v>15839</v>
      </c>
      <c r="E5289" s="30"/>
      <c r="F5289" s="30" t="s">
        <v>15802</v>
      </c>
      <c r="G5289" s="31" t="n">
        <v>264</v>
      </c>
      <c r="H5289" s="32" t="n">
        <f aca="false">CEILING(G5289+(G5289*скидка/100),округление)</f>
        <v>264</v>
      </c>
      <c r="I5289" s="33" t="s">
        <v>246</v>
      </c>
      <c r="J5289" s="33"/>
      <c r="K5289" s="34"/>
      <c r="L5289" s="35"/>
      <c r="M5289" s="36" t="n">
        <v>0</v>
      </c>
      <c r="N5289" s="0" t="s">
        <v>15840</v>
      </c>
      <c r="P5289" s="14" t="s">
        <v>15841</v>
      </c>
      <c r="Q5289" s="37" t="n">
        <v>42</v>
      </c>
      <c r="R5289" s="37" t="n">
        <v>20</v>
      </c>
    </row>
    <row r="5290" customFormat="false" ht="12.75" hidden="false" customHeight="true" outlineLevel="0" collapsed="false">
      <c r="A5290" s="27" t="n">
        <v>980950</v>
      </c>
      <c r="B5290" s="28"/>
      <c r="C5290" s="29" t="n">
        <f aca="false">B5290*H5290</f>
        <v>0</v>
      </c>
      <c r="D5290" s="30" t="s">
        <v>15842</v>
      </c>
      <c r="E5290" s="30"/>
      <c r="F5290" s="30" t="s">
        <v>15802</v>
      </c>
      <c r="G5290" s="31" t="n">
        <v>264</v>
      </c>
      <c r="H5290" s="32" t="n">
        <f aca="false">CEILING(G5290+(G5290*скидка/100),округление)</f>
        <v>264</v>
      </c>
      <c r="I5290" s="33" t="s">
        <v>246</v>
      </c>
      <c r="J5290" s="33"/>
      <c r="K5290" s="34"/>
      <c r="L5290" s="35"/>
      <c r="M5290" s="36" t="n">
        <v>0</v>
      </c>
      <c r="N5290" s="0" t="s">
        <v>15843</v>
      </c>
      <c r="P5290" s="14" t="s">
        <v>15844</v>
      </c>
      <c r="Q5290" s="37" t="n">
        <v>46</v>
      </c>
      <c r="R5290" s="37" t="n">
        <v>20</v>
      </c>
    </row>
    <row r="5291" customFormat="false" ht="12.75" hidden="false" customHeight="true" outlineLevel="0" collapsed="false">
      <c r="A5291" s="27" t="n">
        <v>854216</v>
      </c>
      <c r="B5291" s="28"/>
      <c r="C5291" s="29" t="n">
        <f aca="false">B5291*H5291</f>
        <v>0</v>
      </c>
      <c r="D5291" s="30" t="s">
        <v>15845</v>
      </c>
      <c r="E5291" s="30"/>
      <c r="F5291" s="30" t="s">
        <v>1840</v>
      </c>
      <c r="G5291" s="31" t="n">
        <v>45.78</v>
      </c>
      <c r="H5291" s="32" t="n">
        <f aca="false">CEILING(G5291+(G5291*скидка/100),округление)</f>
        <v>45.78</v>
      </c>
      <c r="I5291" s="33" t="s">
        <v>76</v>
      </c>
      <c r="J5291" s="33"/>
      <c r="K5291" s="34"/>
      <c r="L5291" s="35"/>
      <c r="M5291" s="36" t="n">
        <v>0</v>
      </c>
      <c r="N5291" s="0" t="s">
        <v>15846</v>
      </c>
      <c r="P5291" s="14" t="s">
        <v>15847</v>
      </c>
      <c r="Q5291" s="37" t="n">
        <v>54</v>
      </c>
      <c r="R5291" s="37" t="n">
        <v>20</v>
      </c>
    </row>
    <row r="5292" customFormat="false" ht="12.75" hidden="false" customHeight="true" outlineLevel="0" collapsed="false">
      <c r="A5292" s="27" t="n">
        <v>954897</v>
      </c>
      <c r="B5292" s="28"/>
      <c r="C5292" s="29" t="n">
        <f aca="false">B5292*H5292</f>
        <v>0</v>
      </c>
      <c r="D5292" s="30" t="s">
        <v>15848</v>
      </c>
      <c r="E5292" s="30"/>
      <c r="F5292" s="30" t="s">
        <v>15802</v>
      </c>
      <c r="G5292" s="31" t="n">
        <v>3.79</v>
      </c>
      <c r="H5292" s="32" t="n">
        <f aca="false">CEILING(G5292+(G5292*скидка/100),округление)</f>
        <v>3.79</v>
      </c>
      <c r="I5292" s="33" t="s">
        <v>76</v>
      </c>
      <c r="J5292" s="33"/>
      <c r="K5292" s="34"/>
      <c r="L5292" s="35"/>
      <c r="M5292" s="36" t="n">
        <v>0</v>
      </c>
      <c r="N5292" s="0" t="s">
        <v>15849</v>
      </c>
      <c r="P5292" s="14" t="s">
        <v>15850</v>
      </c>
      <c r="Q5292" s="37" t="n">
        <v>1</v>
      </c>
      <c r="R5292" s="37" t="n">
        <v>20</v>
      </c>
    </row>
    <row r="5293" customFormat="false" ht="12.75" hidden="false" customHeight="true" outlineLevel="0" collapsed="false">
      <c r="A5293" s="27" t="n">
        <v>653480</v>
      </c>
      <c r="B5293" s="28"/>
      <c r="C5293" s="29" t="n">
        <f aca="false">B5293*H5293</f>
        <v>0</v>
      </c>
      <c r="D5293" s="30" t="s">
        <v>15851</v>
      </c>
      <c r="E5293" s="30"/>
      <c r="F5293" s="30" t="s">
        <v>1059</v>
      </c>
      <c r="G5293" s="31" t="n">
        <v>1.86</v>
      </c>
      <c r="H5293" s="32" t="n">
        <f aca="false">CEILING(G5293+(G5293*скидка/100),округление)</f>
        <v>1.86</v>
      </c>
      <c r="I5293" s="33" t="s">
        <v>76</v>
      </c>
      <c r="J5293" s="33"/>
      <c r="K5293" s="34"/>
      <c r="L5293" s="35"/>
      <c r="M5293" s="36" t="n">
        <v>0</v>
      </c>
      <c r="N5293" s="0" t="s">
        <v>15852</v>
      </c>
      <c r="P5293" s="14" t="s">
        <v>15853</v>
      </c>
      <c r="Q5293" s="37" t="n">
        <v>2</v>
      </c>
      <c r="R5293" s="37" t="n">
        <v>20</v>
      </c>
    </row>
    <row r="5294" customFormat="false" ht="12.75" hidden="false" customHeight="true" outlineLevel="0" collapsed="false">
      <c r="A5294" s="27" t="n">
        <v>955026</v>
      </c>
      <c r="B5294" s="28"/>
      <c r="C5294" s="29" t="n">
        <f aca="false">B5294*H5294</f>
        <v>0</v>
      </c>
      <c r="D5294" s="30" t="s">
        <v>15854</v>
      </c>
      <c r="E5294" s="30"/>
      <c r="F5294" s="30" t="s">
        <v>15802</v>
      </c>
      <c r="G5294" s="31" t="n">
        <v>330</v>
      </c>
      <c r="H5294" s="32" t="n">
        <f aca="false">CEILING(G5294+(G5294*скидка/100),округление)</f>
        <v>330</v>
      </c>
      <c r="I5294" s="33" t="s">
        <v>76</v>
      </c>
      <c r="J5294" s="33"/>
      <c r="K5294" s="34"/>
      <c r="L5294" s="35"/>
      <c r="M5294" s="36" t="n">
        <v>0</v>
      </c>
      <c r="N5294" s="0" t="s">
        <v>15855</v>
      </c>
      <c r="P5294" s="14" t="s">
        <v>15856</v>
      </c>
      <c r="Q5294" s="37" t="n">
        <v>122</v>
      </c>
      <c r="R5294" s="37" t="n">
        <v>20</v>
      </c>
    </row>
    <row r="5295" customFormat="false" ht="12.75" hidden="false" customHeight="true" outlineLevel="0" collapsed="false">
      <c r="A5295" s="27" t="n">
        <v>955039</v>
      </c>
      <c r="B5295" s="28"/>
      <c r="C5295" s="29" t="n">
        <f aca="false">B5295*H5295</f>
        <v>0</v>
      </c>
      <c r="D5295" s="30" t="s">
        <v>15857</v>
      </c>
      <c r="E5295" s="30"/>
      <c r="F5295" s="30" t="s">
        <v>15802</v>
      </c>
      <c r="G5295" s="31" t="n">
        <v>330</v>
      </c>
      <c r="H5295" s="32" t="n">
        <f aca="false">CEILING(G5295+(G5295*скидка/100),округление)</f>
        <v>330</v>
      </c>
      <c r="I5295" s="33" t="s">
        <v>76</v>
      </c>
      <c r="J5295" s="33"/>
      <c r="K5295" s="34"/>
      <c r="L5295" s="35"/>
      <c r="M5295" s="36" t="n">
        <v>0</v>
      </c>
      <c r="N5295" s="0" t="s">
        <v>15858</v>
      </c>
      <c r="P5295" s="14" t="s">
        <v>15859</v>
      </c>
      <c r="Q5295" s="37" t="n">
        <v>150</v>
      </c>
      <c r="R5295" s="37" t="n">
        <v>20</v>
      </c>
    </row>
    <row r="5296" customFormat="false" ht="12.75" hidden="false" customHeight="true" outlineLevel="0" collapsed="false">
      <c r="A5296" s="27" t="n">
        <v>954991</v>
      </c>
      <c r="B5296" s="28"/>
      <c r="C5296" s="29" t="n">
        <f aca="false">B5296*H5296</f>
        <v>0</v>
      </c>
      <c r="D5296" s="30" t="s">
        <v>15860</v>
      </c>
      <c r="E5296" s="30"/>
      <c r="F5296" s="30" t="s">
        <v>15802</v>
      </c>
      <c r="G5296" s="31" t="n">
        <v>506</v>
      </c>
      <c r="H5296" s="32" t="n">
        <f aca="false">CEILING(G5296+(G5296*скидка/100),округление)</f>
        <v>506</v>
      </c>
      <c r="I5296" s="33" t="s">
        <v>76</v>
      </c>
      <c r="J5296" s="33"/>
      <c r="K5296" s="34"/>
      <c r="L5296" s="35" t="n">
        <v>4</v>
      </c>
      <c r="M5296" s="36" t="n">
        <v>0</v>
      </c>
      <c r="N5296" s="0" t="s">
        <v>15861</v>
      </c>
      <c r="P5296" s="14" t="s">
        <v>15862</v>
      </c>
      <c r="Q5296" s="37" t="n">
        <v>142</v>
      </c>
      <c r="R5296" s="37" t="n">
        <v>20</v>
      </c>
    </row>
    <row r="5297" customFormat="false" ht="12.75" hidden="false" customHeight="true" outlineLevel="0" collapsed="false">
      <c r="A5297" s="27" t="n">
        <v>954992</v>
      </c>
      <c r="B5297" s="28"/>
      <c r="C5297" s="29" t="n">
        <f aca="false">B5297*H5297</f>
        <v>0</v>
      </c>
      <c r="D5297" s="30" t="s">
        <v>15863</v>
      </c>
      <c r="E5297" s="30"/>
      <c r="F5297" s="30" t="s">
        <v>15802</v>
      </c>
      <c r="G5297" s="31" t="n">
        <v>506</v>
      </c>
      <c r="H5297" s="32" t="n">
        <f aca="false">CEILING(G5297+(G5297*скидка/100),округление)</f>
        <v>506</v>
      </c>
      <c r="I5297" s="33" t="s">
        <v>76</v>
      </c>
      <c r="J5297" s="33"/>
      <c r="K5297" s="34"/>
      <c r="L5297" s="35" t="n">
        <v>2</v>
      </c>
      <c r="M5297" s="36" t="n">
        <v>0</v>
      </c>
      <c r="N5297" s="0" t="s">
        <v>15864</v>
      </c>
      <c r="P5297" s="14" t="s">
        <v>15865</v>
      </c>
      <c r="Q5297" s="37" t="n">
        <v>142</v>
      </c>
      <c r="R5297" s="37" t="n">
        <v>20</v>
      </c>
    </row>
    <row r="5298" customFormat="false" ht="12.75" hidden="false" customHeight="true" outlineLevel="0" collapsed="false">
      <c r="A5298" s="27" t="n">
        <v>954829</v>
      </c>
      <c r="B5298" s="28"/>
      <c r="C5298" s="29" t="n">
        <f aca="false">B5298*H5298</f>
        <v>0</v>
      </c>
      <c r="D5298" s="30" t="s">
        <v>15866</v>
      </c>
      <c r="E5298" s="30"/>
      <c r="F5298" s="30" t="s">
        <v>15802</v>
      </c>
      <c r="G5298" s="31" t="n">
        <v>484</v>
      </c>
      <c r="H5298" s="32" t="n">
        <f aca="false">CEILING(G5298+(G5298*скидка/100),округление)</f>
        <v>484</v>
      </c>
      <c r="I5298" s="33" t="s">
        <v>246</v>
      </c>
      <c r="J5298" s="33"/>
      <c r="K5298" s="34"/>
      <c r="L5298" s="35"/>
      <c r="M5298" s="36" t="n">
        <v>0</v>
      </c>
      <c r="N5298" s="0" t="s">
        <v>15867</v>
      </c>
      <c r="P5298" s="14" t="s">
        <v>15868</v>
      </c>
      <c r="Q5298" s="37" t="n">
        <v>118</v>
      </c>
      <c r="R5298" s="37" t="n">
        <v>20</v>
      </c>
    </row>
    <row r="5299" customFormat="false" ht="12.75" hidden="false" customHeight="true" outlineLevel="0" collapsed="false">
      <c r="A5299" s="27" t="n">
        <v>954828</v>
      </c>
      <c r="B5299" s="28"/>
      <c r="C5299" s="29" t="n">
        <f aca="false">B5299*H5299</f>
        <v>0</v>
      </c>
      <c r="D5299" s="30" t="s">
        <v>15869</v>
      </c>
      <c r="E5299" s="30"/>
      <c r="F5299" s="30" t="s">
        <v>15802</v>
      </c>
      <c r="G5299" s="31" t="n">
        <v>462</v>
      </c>
      <c r="H5299" s="32" t="n">
        <f aca="false">CEILING(G5299+(G5299*скидка/100),округление)</f>
        <v>462</v>
      </c>
      <c r="I5299" s="33" t="s">
        <v>246</v>
      </c>
      <c r="J5299" s="33"/>
      <c r="K5299" s="34"/>
      <c r="L5299" s="35"/>
      <c r="M5299" s="36" t="n">
        <v>0</v>
      </c>
      <c r="N5299" s="0" t="s">
        <v>15870</v>
      </c>
      <c r="P5299" s="14" t="s">
        <v>15871</v>
      </c>
      <c r="Q5299" s="37" t="n">
        <v>130</v>
      </c>
      <c r="R5299" s="37" t="n">
        <v>20</v>
      </c>
    </row>
    <row r="5300" customFormat="false" ht="12.75" hidden="false" customHeight="true" outlineLevel="0" collapsed="false">
      <c r="A5300" s="27" t="n">
        <v>955072</v>
      </c>
      <c r="B5300" s="28"/>
      <c r="C5300" s="29" t="n">
        <f aca="false">B5300*H5300</f>
        <v>0</v>
      </c>
      <c r="D5300" s="30" t="s">
        <v>15872</v>
      </c>
      <c r="E5300" s="30"/>
      <c r="F5300" s="30" t="s">
        <v>15802</v>
      </c>
      <c r="G5300" s="31" t="n">
        <v>286</v>
      </c>
      <c r="H5300" s="32" t="n">
        <f aca="false">CEILING(G5300+(G5300*скидка/100),округление)</f>
        <v>286</v>
      </c>
      <c r="I5300" s="33" t="s">
        <v>76</v>
      </c>
      <c r="J5300" s="33"/>
      <c r="K5300" s="34"/>
      <c r="L5300" s="35"/>
      <c r="M5300" s="36" t="n">
        <v>0</v>
      </c>
      <c r="N5300" s="0" t="s">
        <v>15873</v>
      </c>
      <c r="P5300" s="14" t="s">
        <v>15874</v>
      </c>
      <c r="Q5300" s="37" t="n">
        <v>166</v>
      </c>
      <c r="R5300" s="37" t="n">
        <v>20</v>
      </c>
    </row>
    <row r="5301" customFormat="false" ht="12.75" hidden="false" customHeight="true" outlineLevel="0" collapsed="false">
      <c r="A5301" s="27" t="n">
        <v>955034</v>
      </c>
      <c r="B5301" s="28"/>
      <c r="C5301" s="29" t="n">
        <f aca="false">B5301*H5301</f>
        <v>0</v>
      </c>
      <c r="D5301" s="30" t="s">
        <v>15875</v>
      </c>
      <c r="E5301" s="30"/>
      <c r="F5301" s="30" t="s">
        <v>15802</v>
      </c>
      <c r="G5301" s="31" t="n">
        <v>143</v>
      </c>
      <c r="H5301" s="32" t="n">
        <f aca="false">CEILING(G5301+(G5301*скидка/100),округление)</f>
        <v>143</v>
      </c>
      <c r="I5301" s="33" t="s">
        <v>76</v>
      </c>
      <c r="J5301" s="33"/>
      <c r="K5301" s="34"/>
      <c r="L5301" s="35"/>
      <c r="M5301" s="36" t="n">
        <v>0</v>
      </c>
      <c r="N5301" s="0" t="s">
        <v>15876</v>
      </c>
      <c r="P5301" s="14" t="s">
        <v>15877</v>
      </c>
      <c r="Q5301" s="37" t="n">
        <v>10</v>
      </c>
      <c r="R5301" s="37" t="n">
        <v>20</v>
      </c>
    </row>
    <row r="5302" customFormat="false" ht="12.75" hidden="false" customHeight="true" outlineLevel="0" collapsed="false">
      <c r="A5302" s="27" t="n">
        <v>954971</v>
      </c>
      <c r="B5302" s="28"/>
      <c r="C5302" s="29" t="n">
        <f aca="false">B5302*H5302</f>
        <v>0</v>
      </c>
      <c r="D5302" s="30" t="s">
        <v>15878</v>
      </c>
      <c r="E5302" s="30"/>
      <c r="F5302" s="30" t="s">
        <v>15802</v>
      </c>
      <c r="G5302" s="31" t="n">
        <v>194</v>
      </c>
      <c r="H5302" s="32" t="n">
        <f aca="false">CEILING(G5302+(G5302*скидка/100),округление)</f>
        <v>194</v>
      </c>
      <c r="I5302" s="33" t="s">
        <v>76</v>
      </c>
      <c r="J5302" s="33"/>
      <c r="K5302" s="34"/>
      <c r="L5302" s="35"/>
      <c r="M5302" s="36" t="n">
        <v>0</v>
      </c>
      <c r="N5302" s="0" t="s">
        <v>15879</v>
      </c>
      <c r="P5302" s="14" t="s">
        <v>15880</v>
      </c>
      <c r="Q5302" s="37" t="n">
        <v>46</v>
      </c>
      <c r="R5302" s="37" t="n">
        <v>20</v>
      </c>
    </row>
    <row r="5303" customFormat="false" ht="12.75" hidden="false" customHeight="true" outlineLevel="0" collapsed="false">
      <c r="A5303" s="27" t="n">
        <v>954960</v>
      </c>
      <c r="B5303" s="28"/>
      <c r="C5303" s="29" t="n">
        <f aca="false">B5303*H5303</f>
        <v>0</v>
      </c>
      <c r="D5303" s="30" t="s">
        <v>15881</v>
      </c>
      <c r="E5303" s="30"/>
      <c r="F5303" s="30" t="s">
        <v>15802</v>
      </c>
      <c r="G5303" s="31" t="n">
        <v>194</v>
      </c>
      <c r="H5303" s="32" t="n">
        <f aca="false">CEILING(G5303+(G5303*скидка/100),округление)</f>
        <v>194</v>
      </c>
      <c r="I5303" s="33" t="s">
        <v>76</v>
      </c>
      <c r="J5303" s="33"/>
      <c r="K5303" s="34"/>
      <c r="L5303" s="35"/>
      <c r="M5303" s="36" t="n">
        <v>0</v>
      </c>
      <c r="N5303" s="0" t="s">
        <v>15882</v>
      </c>
      <c r="P5303" s="14" t="s">
        <v>15883</v>
      </c>
      <c r="Q5303" s="37" t="n">
        <v>44</v>
      </c>
      <c r="R5303" s="37" t="n">
        <v>20</v>
      </c>
    </row>
    <row r="5304" customFormat="false" ht="12.75" hidden="false" customHeight="true" outlineLevel="0" collapsed="false">
      <c r="A5304" s="27" t="n">
        <v>954961</v>
      </c>
      <c r="B5304" s="28"/>
      <c r="C5304" s="29" t="n">
        <f aca="false">B5304*H5304</f>
        <v>0</v>
      </c>
      <c r="D5304" s="30" t="s">
        <v>15884</v>
      </c>
      <c r="E5304" s="30"/>
      <c r="F5304" s="30" t="s">
        <v>15802</v>
      </c>
      <c r="G5304" s="31" t="n">
        <v>194</v>
      </c>
      <c r="H5304" s="32" t="n">
        <f aca="false">CEILING(G5304+(G5304*скидка/100),округление)</f>
        <v>194</v>
      </c>
      <c r="I5304" s="33" t="s">
        <v>76</v>
      </c>
      <c r="J5304" s="33"/>
      <c r="K5304" s="34"/>
      <c r="L5304" s="35"/>
      <c r="M5304" s="36" t="n">
        <v>0</v>
      </c>
      <c r="N5304" s="0" t="s">
        <v>15885</v>
      </c>
      <c r="P5304" s="14" t="s">
        <v>15886</v>
      </c>
      <c r="Q5304" s="37" t="n">
        <v>46</v>
      </c>
      <c r="R5304" s="37" t="n">
        <v>20</v>
      </c>
    </row>
    <row r="5305" customFormat="false" ht="12.75" hidden="false" customHeight="true" outlineLevel="0" collapsed="false">
      <c r="A5305" s="27" t="n">
        <v>954963</v>
      </c>
      <c r="B5305" s="28"/>
      <c r="C5305" s="29" t="n">
        <f aca="false">B5305*H5305</f>
        <v>0</v>
      </c>
      <c r="D5305" s="30" t="s">
        <v>15887</v>
      </c>
      <c r="E5305" s="30"/>
      <c r="F5305" s="30" t="s">
        <v>15802</v>
      </c>
      <c r="G5305" s="31" t="n">
        <v>194</v>
      </c>
      <c r="H5305" s="32" t="n">
        <f aca="false">CEILING(G5305+(G5305*скидка/100),округление)</f>
        <v>194</v>
      </c>
      <c r="I5305" s="33" t="s">
        <v>76</v>
      </c>
      <c r="J5305" s="33"/>
      <c r="K5305" s="34"/>
      <c r="L5305" s="35"/>
      <c r="M5305" s="36" t="n">
        <v>0</v>
      </c>
      <c r="N5305" s="0" t="s">
        <v>15888</v>
      </c>
      <c r="P5305" s="14" t="s">
        <v>15889</v>
      </c>
      <c r="Q5305" s="37" t="n">
        <v>46</v>
      </c>
      <c r="R5305" s="37" t="n">
        <v>20</v>
      </c>
    </row>
    <row r="5306" customFormat="false" ht="12.75" hidden="false" customHeight="true" outlineLevel="0" collapsed="false">
      <c r="A5306" s="27" t="n">
        <v>954964</v>
      </c>
      <c r="B5306" s="28"/>
      <c r="C5306" s="29" t="n">
        <f aca="false">B5306*H5306</f>
        <v>0</v>
      </c>
      <c r="D5306" s="30" t="s">
        <v>15890</v>
      </c>
      <c r="E5306" s="30"/>
      <c r="F5306" s="30" t="s">
        <v>15802</v>
      </c>
      <c r="G5306" s="31" t="n">
        <v>194</v>
      </c>
      <c r="H5306" s="32" t="n">
        <f aca="false">CEILING(G5306+(G5306*скидка/100),округление)</f>
        <v>194</v>
      </c>
      <c r="I5306" s="33" t="s">
        <v>76</v>
      </c>
      <c r="J5306" s="33"/>
      <c r="K5306" s="34"/>
      <c r="L5306" s="35"/>
      <c r="M5306" s="36" t="n">
        <v>0</v>
      </c>
      <c r="N5306" s="0" t="s">
        <v>15891</v>
      </c>
      <c r="P5306" s="14" t="s">
        <v>15892</v>
      </c>
      <c r="Q5306" s="37" t="n">
        <v>46</v>
      </c>
      <c r="R5306" s="37" t="n">
        <v>20</v>
      </c>
    </row>
    <row r="5307" customFormat="false" ht="12.75" hidden="false" customHeight="true" outlineLevel="0" collapsed="false">
      <c r="A5307" s="27" t="n">
        <v>954965</v>
      </c>
      <c r="B5307" s="28"/>
      <c r="C5307" s="29" t="n">
        <f aca="false">B5307*H5307</f>
        <v>0</v>
      </c>
      <c r="D5307" s="30" t="s">
        <v>15893</v>
      </c>
      <c r="E5307" s="30"/>
      <c r="F5307" s="30" t="s">
        <v>15802</v>
      </c>
      <c r="G5307" s="31" t="n">
        <v>194</v>
      </c>
      <c r="H5307" s="32" t="n">
        <f aca="false">CEILING(G5307+(G5307*скидка/100),округление)</f>
        <v>194</v>
      </c>
      <c r="I5307" s="33" t="s">
        <v>76</v>
      </c>
      <c r="J5307" s="33"/>
      <c r="K5307" s="34"/>
      <c r="L5307" s="35"/>
      <c r="M5307" s="36" t="n">
        <v>0</v>
      </c>
      <c r="N5307" s="0" t="s">
        <v>15894</v>
      </c>
      <c r="P5307" s="14" t="s">
        <v>15895</v>
      </c>
      <c r="Q5307" s="37" t="n">
        <v>46</v>
      </c>
      <c r="R5307" s="37" t="n">
        <v>20</v>
      </c>
    </row>
    <row r="5308" customFormat="false" ht="12.75" hidden="false" customHeight="true" outlineLevel="0" collapsed="false">
      <c r="A5308" s="27" t="n">
        <v>954967</v>
      </c>
      <c r="B5308" s="28"/>
      <c r="C5308" s="29" t="n">
        <f aca="false">B5308*H5308</f>
        <v>0</v>
      </c>
      <c r="D5308" s="30" t="s">
        <v>15896</v>
      </c>
      <c r="E5308" s="30"/>
      <c r="F5308" s="30" t="s">
        <v>15802</v>
      </c>
      <c r="G5308" s="31" t="n">
        <v>194</v>
      </c>
      <c r="H5308" s="32" t="n">
        <f aca="false">CEILING(G5308+(G5308*скидка/100),округление)</f>
        <v>194</v>
      </c>
      <c r="I5308" s="33" t="s">
        <v>76</v>
      </c>
      <c r="J5308" s="33"/>
      <c r="K5308" s="34"/>
      <c r="L5308" s="35"/>
      <c r="M5308" s="36" t="n">
        <v>0</v>
      </c>
      <c r="N5308" s="0" t="s">
        <v>15897</v>
      </c>
      <c r="P5308" s="14" t="s">
        <v>15898</v>
      </c>
      <c r="Q5308" s="37" t="n">
        <v>46</v>
      </c>
      <c r="R5308" s="37" t="n">
        <v>20</v>
      </c>
    </row>
    <row r="5309" customFormat="false" ht="12.75" hidden="false" customHeight="true" outlineLevel="0" collapsed="false">
      <c r="A5309" s="27" t="n">
        <v>954968</v>
      </c>
      <c r="B5309" s="28"/>
      <c r="C5309" s="29" t="n">
        <f aca="false">B5309*H5309</f>
        <v>0</v>
      </c>
      <c r="D5309" s="30" t="s">
        <v>15899</v>
      </c>
      <c r="E5309" s="30"/>
      <c r="F5309" s="30" t="s">
        <v>15802</v>
      </c>
      <c r="G5309" s="31" t="n">
        <v>194</v>
      </c>
      <c r="H5309" s="32" t="n">
        <f aca="false">CEILING(G5309+(G5309*скидка/100),округление)</f>
        <v>194</v>
      </c>
      <c r="I5309" s="33" t="s">
        <v>76</v>
      </c>
      <c r="J5309" s="33"/>
      <c r="K5309" s="34"/>
      <c r="L5309" s="35"/>
      <c r="M5309" s="36" t="n">
        <v>0</v>
      </c>
      <c r="N5309" s="0" t="s">
        <v>15900</v>
      </c>
      <c r="P5309" s="14" t="s">
        <v>15901</v>
      </c>
      <c r="Q5309" s="37" t="n">
        <v>46</v>
      </c>
      <c r="R5309" s="37" t="n">
        <v>20</v>
      </c>
    </row>
    <row r="5310" customFormat="false" ht="12.75" hidden="false" customHeight="true" outlineLevel="0" collapsed="false">
      <c r="A5310" s="27" t="n">
        <v>954969</v>
      </c>
      <c r="B5310" s="28"/>
      <c r="C5310" s="29" t="n">
        <f aca="false">B5310*H5310</f>
        <v>0</v>
      </c>
      <c r="D5310" s="30" t="s">
        <v>15902</v>
      </c>
      <c r="E5310" s="30"/>
      <c r="F5310" s="30" t="s">
        <v>15802</v>
      </c>
      <c r="G5310" s="31" t="n">
        <v>194</v>
      </c>
      <c r="H5310" s="32" t="n">
        <f aca="false">CEILING(G5310+(G5310*скидка/100),округление)</f>
        <v>194</v>
      </c>
      <c r="I5310" s="33" t="s">
        <v>76</v>
      </c>
      <c r="J5310" s="33"/>
      <c r="K5310" s="34"/>
      <c r="L5310" s="35"/>
      <c r="M5310" s="36" t="n">
        <v>0</v>
      </c>
      <c r="N5310" s="0" t="s">
        <v>15903</v>
      </c>
      <c r="P5310" s="14" t="s">
        <v>15904</v>
      </c>
      <c r="Q5310" s="37" t="n">
        <v>46</v>
      </c>
      <c r="R5310" s="37" t="n">
        <v>20</v>
      </c>
    </row>
    <row r="5311" customFormat="false" ht="12.75" hidden="false" customHeight="true" outlineLevel="0" collapsed="false">
      <c r="A5311" s="27" t="n">
        <v>954970</v>
      </c>
      <c r="B5311" s="28"/>
      <c r="C5311" s="29" t="n">
        <f aca="false">B5311*H5311</f>
        <v>0</v>
      </c>
      <c r="D5311" s="30" t="s">
        <v>15905</v>
      </c>
      <c r="E5311" s="30"/>
      <c r="F5311" s="30" t="s">
        <v>15802</v>
      </c>
      <c r="G5311" s="31" t="n">
        <v>194</v>
      </c>
      <c r="H5311" s="32" t="n">
        <f aca="false">CEILING(G5311+(G5311*скидка/100),округление)</f>
        <v>194</v>
      </c>
      <c r="I5311" s="33" t="s">
        <v>76</v>
      </c>
      <c r="J5311" s="33"/>
      <c r="K5311" s="34"/>
      <c r="L5311" s="35"/>
      <c r="M5311" s="36" t="n">
        <v>0</v>
      </c>
      <c r="N5311" s="0" t="s">
        <v>15906</v>
      </c>
      <c r="P5311" s="14" t="s">
        <v>15907</v>
      </c>
      <c r="Q5311" s="37" t="n">
        <v>46</v>
      </c>
      <c r="R5311" s="37" t="n">
        <v>20</v>
      </c>
    </row>
    <row r="5312" customFormat="false" ht="12.75" hidden="false" customHeight="true" outlineLevel="0" collapsed="false">
      <c r="A5312" s="27" t="n">
        <v>992256</v>
      </c>
      <c r="B5312" s="28"/>
      <c r="C5312" s="29" t="n">
        <f aca="false">B5312*H5312</f>
        <v>0</v>
      </c>
      <c r="D5312" s="30" t="s">
        <v>15908</v>
      </c>
      <c r="E5312" s="30"/>
      <c r="F5312" s="30" t="s">
        <v>1840</v>
      </c>
      <c r="G5312" s="31" t="n">
        <v>274.8</v>
      </c>
      <c r="H5312" s="32" t="n">
        <f aca="false">CEILING(G5312+(G5312*скидка/100),округление)</f>
        <v>274.8</v>
      </c>
      <c r="I5312" s="33" t="s">
        <v>196</v>
      </c>
      <c r="J5312" s="33"/>
      <c r="K5312" s="34"/>
      <c r="L5312" s="35"/>
      <c r="M5312" s="36" t="n">
        <v>0</v>
      </c>
      <c r="N5312" s="0" t="s">
        <v>15909</v>
      </c>
      <c r="P5312" s="14" t="s">
        <v>15910</v>
      </c>
      <c r="Q5312" s="37" t="n">
        <v>216</v>
      </c>
      <c r="R5312" s="37" t="n">
        <v>20</v>
      </c>
    </row>
    <row r="5313" customFormat="false" ht="12.75" hidden="false" customHeight="true" outlineLevel="0" collapsed="false">
      <c r="A5313" s="27" t="n">
        <v>992260</v>
      </c>
      <c r="B5313" s="28"/>
      <c r="C5313" s="29" t="n">
        <f aca="false">B5313*H5313</f>
        <v>0</v>
      </c>
      <c r="D5313" s="30" t="s">
        <v>15911</v>
      </c>
      <c r="E5313" s="30"/>
      <c r="F5313" s="30" t="s">
        <v>1840</v>
      </c>
      <c r="G5313" s="31" t="n">
        <v>274.8</v>
      </c>
      <c r="H5313" s="32" t="n">
        <f aca="false">CEILING(G5313+(G5313*скидка/100),округление)</f>
        <v>274.8</v>
      </c>
      <c r="I5313" s="33" t="s">
        <v>196</v>
      </c>
      <c r="J5313" s="33"/>
      <c r="K5313" s="34"/>
      <c r="L5313" s="35"/>
      <c r="M5313" s="36" t="n">
        <v>0</v>
      </c>
      <c r="N5313" s="0" t="s">
        <v>15912</v>
      </c>
      <c r="P5313" s="14" t="s">
        <v>15913</v>
      </c>
      <c r="Q5313" s="37" t="n">
        <v>216</v>
      </c>
      <c r="R5313" s="37" t="n">
        <v>20</v>
      </c>
    </row>
    <row r="5314" customFormat="false" ht="12.75" hidden="false" customHeight="true" outlineLevel="0" collapsed="false">
      <c r="A5314" s="27" t="n">
        <v>992262</v>
      </c>
      <c r="B5314" s="28"/>
      <c r="C5314" s="29" t="n">
        <f aca="false">B5314*H5314</f>
        <v>0</v>
      </c>
      <c r="D5314" s="30" t="s">
        <v>15914</v>
      </c>
      <c r="E5314" s="30"/>
      <c r="F5314" s="30" t="s">
        <v>1840</v>
      </c>
      <c r="G5314" s="31" t="n">
        <v>274.8</v>
      </c>
      <c r="H5314" s="32" t="n">
        <f aca="false">CEILING(G5314+(G5314*скидка/100),округление)</f>
        <v>274.8</v>
      </c>
      <c r="I5314" s="33" t="s">
        <v>196</v>
      </c>
      <c r="J5314" s="33"/>
      <c r="K5314" s="34"/>
      <c r="L5314" s="35"/>
      <c r="M5314" s="36" t="n">
        <v>0</v>
      </c>
      <c r="N5314" s="0" t="s">
        <v>15915</v>
      </c>
      <c r="P5314" s="14" t="s">
        <v>15916</v>
      </c>
      <c r="Q5314" s="37" t="n">
        <v>216</v>
      </c>
      <c r="R5314" s="37" t="n">
        <v>20</v>
      </c>
    </row>
    <row r="5315" customFormat="false" ht="12.75" hidden="false" customHeight="true" outlineLevel="0" collapsed="false">
      <c r="A5315" s="27" t="n">
        <v>992257</v>
      </c>
      <c r="B5315" s="28"/>
      <c r="C5315" s="29" t="n">
        <f aca="false">B5315*H5315</f>
        <v>0</v>
      </c>
      <c r="D5315" s="30" t="s">
        <v>15917</v>
      </c>
      <c r="E5315" s="30"/>
      <c r="F5315" s="30" t="s">
        <v>1840</v>
      </c>
      <c r="G5315" s="31" t="n">
        <v>274.8</v>
      </c>
      <c r="H5315" s="32" t="n">
        <f aca="false">CEILING(G5315+(G5315*скидка/100),округление)</f>
        <v>274.8</v>
      </c>
      <c r="I5315" s="33" t="s">
        <v>196</v>
      </c>
      <c r="J5315" s="33"/>
      <c r="K5315" s="34"/>
      <c r="L5315" s="35"/>
      <c r="M5315" s="36" t="n">
        <v>0</v>
      </c>
      <c r="N5315" s="0" t="s">
        <v>15918</v>
      </c>
      <c r="P5315" s="14" t="s">
        <v>15919</v>
      </c>
      <c r="Q5315" s="37" t="n">
        <v>216</v>
      </c>
      <c r="R5315" s="37" t="n">
        <v>20</v>
      </c>
    </row>
    <row r="5316" customFormat="false" ht="12.75" hidden="false" customHeight="true" outlineLevel="0" collapsed="false">
      <c r="A5316" s="27" t="n">
        <v>992258</v>
      </c>
      <c r="B5316" s="28"/>
      <c r="C5316" s="29" t="n">
        <f aca="false">B5316*H5316</f>
        <v>0</v>
      </c>
      <c r="D5316" s="30" t="s">
        <v>15920</v>
      </c>
      <c r="E5316" s="30"/>
      <c r="F5316" s="30" t="s">
        <v>1840</v>
      </c>
      <c r="G5316" s="31" t="n">
        <v>274.8</v>
      </c>
      <c r="H5316" s="32" t="n">
        <f aca="false">CEILING(G5316+(G5316*скидка/100),округление)</f>
        <v>274.8</v>
      </c>
      <c r="I5316" s="33" t="s">
        <v>196</v>
      </c>
      <c r="J5316" s="33"/>
      <c r="K5316" s="34"/>
      <c r="L5316" s="35"/>
      <c r="M5316" s="36" t="n">
        <v>0</v>
      </c>
      <c r="N5316" s="0" t="s">
        <v>15921</v>
      </c>
      <c r="P5316" s="14" t="s">
        <v>15922</v>
      </c>
      <c r="Q5316" s="37" t="n">
        <v>218</v>
      </c>
      <c r="R5316" s="37" t="n">
        <v>20</v>
      </c>
    </row>
    <row r="5317" customFormat="false" ht="12.75" hidden="false" customHeight="true" outlineLevel="0" collapsed="false">
      <c r="A5317" s="27" t="n">
        <v>992261</v>
      </c>
      <c r="B5317" s="28"/>
      <c r="C5317" s="29" t="n">
        <f aca="false">B5317*H5317</f>
        <v>0</v>
      </c>
      <c r="D5317" s="30" t="s">
        <v>15923</v>
      </c>
      <c r="E5317" s="30"/>
      <c r="F5317" s="30" t="s">
        <v>1840</v>
      </c>
      <c r="G5317" s="31" t="n">
        <v>274.8</v>
      </c>
      <c r="H5317" s="32" t="n">
        <f aca="false">CEILING(G5317+(G5317*скидка/100),округление)</f>
        <v>274.8</v>
      </c>
      <c r="I5317" s="33" t="s">
        <v>196</v>
      </c>
      <c r="J5317" s="33"/>
      <c r="K5317" s="34"/>
      <c r="L5317" s="35"/>
      <c r="M5317" s="36" t="n">
        <v>0</v>
      </c>
      <c r="N5317" s="0" t="s">
        <v>15924</v>
      </c>
      <c r="P5317" s="14" t="s">
        <v>15925</v>
      </c>
      <c r="Q5317" s="37" t="n">
        <v>216</v>
      </c>
      <c r="R5317" s="37" t="n">
        <v>20</v>
      </c>
    </row>
    <row r="5318" customFormat="false" ht="12.75" hidden="false" customHeight="true" outlineLevel="0" collapsed="false">
      <c r="A5318" s="27" t="n">
        <v>992259</v>
      </c>
      <c r="B5318" s="28"/>
      <c r="C5318" s="29" t="n">
        <f aca="false">B5318*H5318</f>
        <v>0</v>
      </c>
      <c r="D5318" s="30" t="s">
        <v>15926</v>
      </c>
      <c r="E5318" s="30"/>
      <c r="F5318" s="30" t="s">
        <v>1840</v>
      </c>
      <c r="G5318" s="31" t="n">
        <v>274.8</v>
      </c>
      <c r="H5318" s="32" t="n">
        <f aca="false">CEILING(G5318+(G5318*скидка/100),округление)</f>
        <v>274.8</v>
      </c>
      <c r="I5318" s="33" t="s">
        <v>196</v>
      </c>
      <c r="J5318" s="33"/>
      <c r="K5318" s="34"/>
      <c r="L5318" s="35"/>
      <c r="M5318" s="36" t="n">
        <v>0</v>
      </c>
      <c r="N5318" s="0" t="s">
        <v>15927</v>
      </c>
      <c r="P5318" s="14" t="s">
        <v>15928</v>
      </c>
      <c r="Q5318" s="37" t="n">
        <v>216</v>
      </c>
      <c r="R5318" s="37" t="n">
        <v>20</v>
      </c>
    </row>
    <row r="5319" customFormat="false" ht="12.75" hidden="false" customHeight="true" outlineLevel="0" collapsed="false">
      <c r="A5319" s="27" t="n">
        <v>992263</v>
      </c>
      <c r="B5319" s="28"/>
      <c r="C5319" s="29" t="n">
        <f aca="false">B5319*H5319</f>
        <v>0</v>
      </c>
      <c r="D5319" s="30" t="s">
        <v>15929</v>
      </c>
      <c r="E5319" s="30"/>
      <c r="F5319" s="30" t="s">
        <v>1840</v>
      </c>
      <c r="G5319" s="31" t="n">
        <v>274.8</v>
      </c>
      <c r="H5319" s="32" t="n">
        <f aca="false">CEILING(G5319+(G5319*скидка/100),округление)</f>
        <v>274.8</v>
      </c>
      <c r="I5319" s="33" t="s">
        <v>196</v>
      </c>
      <c r="J5319" s="33"/>
      <c r="K5319" s="34"/>
      <c r="L5319" s="35"/>
      <c r="M5319" s="36" t="n">
        <v>0</v>
      </c>
      <c r="N5319" s="0" t="s">
        <v>15930</v>
      </c>
      <c r="P5319" s="14" t="s">
        <v>15931</v>
      </c>
      <c r="Q5319" s="37" t="n">
        <v>216</v>
      </c>
      <c r="R5319" s="37" t="n">
        <v>20</v>
      </c>
    </row>
    <row r="5320" customFormat="false" ht="12.75" hidden="false" customHeight="true" outlineLevel="0" collapsed="false">
      <c r="A5320" s="27" t="n">
        <v>844085</v>
      </c>
      <c r="B5320" s="28"/>
      <c r="C5320" s="29" t="n">
        <f aca="false">B5320*H5320</f>
        <v>0</v>
      </c>
      <c r="D5320" s="30" t="s">
        <v>15932</v>
      </c>
      <c r="E5320" s="30"/>
      <c r="F5320" s="30" t="s">
        <v>1840</v>
      </c>
      <c r="G5320" s="31" t="n">
        <v>35.91</v>
      </c>
      <c r="H5320" s="32" t="n">
        <f aca="false">CEILING(G5320+(G5320*скидка/100),округление)</f>
        <v>35.91</v>
      </c>
      <c r="I5320" s="33" t="s">
        <v>4905</v>
      </c>
      <c r="J5320" s="33"/>
      <c r="K5320" s="34"/>
      <c r="L5320" s="35" t="n">
        <v>2</v>
      </c>
      <c r="M5320" s="36" t="n">
        <v>0</v>
      </c>
      <c r="N5320" s="0" t="s">
        <v>15933</v>
      </c>
      <c r="P5320" s="14" t="s">
        <v>15934</v>
      </c>
      <c r="Q5320" s="37" t="n">
        <v>20</v>
      </c>
      <c r="R5320" s="37" t="n">
        <v>20</v>
      </c>
    </row>
    <row r="5321" customFormat="false" ht="12.75" hidden="false" customHeight="true" outlineLevel="0" collapsed="false">
      <c r="A5321" s="27" t="n">
        <v>844080</v>
      </c>
      <c r="B5321" s="28"/>
      <c r="C5321" s="29" t="n">
        <f aca="false">B5321*H5321</f>
        <v>0</v>
      </c>
      <c r="D5321" s="30" t="s">
        <v>15935</v>
      </c>
      <c r="E5321" s="30"/>
      <c r="F5321" s="30" t="s">
        <v>1840</v>
      </c>
      <c r="G5321" s="31" t="n">
        <v>35.91</v>
      </c>
      <c r="H5321" s="32" t="n">
        <f aca="false">CEILING(G5321+(G5321*скидка/100),округление)</f>
        <v>35.91</v>
      </c>
      <c r="I5321" s="33" t="s">
        <v>4905</v>
      </c>
      <c r="J5321" s="33"/>
      <c r="K5321" s="34"/>
      <c r="L5321" s="35"/>
      <c r="M5321" s="36" t="n">
        <v>0</v>
      </c>
      <c r="N5321" s="0" t="s">
        <v>15936</v>
      </c>
      <c r="P5321" s="14" t="s">
        <v>15937</v>
      </c>
      <c r="Q5321" s="37" t="n">
        <v>24</v>
      </c>
      <c r="R5321" s="37" t="n">
        <v>20</v>
      </c>
    </row>
    <row r="5322" customFormat="false" ht="12.75" hidden="false" customHeight="true" outlineLevel="0" collapsed="false">
      <c r="A5322" s="27" t="n">
        <v>932790</v>
      </c>
      <c r="B5322" s="28"/>
      <c r="C5322" s="29" t="n">
        <f aca="false">B5322*H5322</f>
        <v>0</v>
      </c>
      <c r="D5322" s="30" t="s">
        <v>15938</v>
      </c>
      <c r="E5322" s="30"/>
      <c r="F5322" s="30" t="s">
        <v>15939</v>
      </c>
      <c r="G5322" s="31" t="n">
        <v>70</v>
      </c>
      <c r="H5322" s="32" t="n">
        <f aca="false">CEILING(G5322+(G5322*скидка/100),округление)</f>
        <v>70</v>
      </c>
      <c r="I5322" s="33" t="s">
        <v>424</v>
      </c>
      <c r="J5322" s="33"/>
      <c r="K5322" s="34"/>
      <c r="L5322" s="35"/>
      <c r="M5322" s="36" t="n">
        <v>0</v>
      </c>
      <c r="N5322" s="0" t="s">
        <v>15940</v>
      </c>
      <c r="P5322" s="14" t="s">
        <v>15941</v>
      </c>
      <c r="Q5322" s="37" t="n">
        <v>12</v>
      </c>
      <c r="R5322" s="37" t="n">
        <v>20</v>
      </c>
    </row>
    <row r="5323" customFormat="false" ht="12.75" hidden="false" customHeight="true" outlineLevel="0" collapsed="false">
      <c r="A5323" s="27" t="n">
        <v>932791</v>
      </c>
      <c r="B5323" s="28"/>
      <c r="C5323" s="29" t="n">
        <f aca="false">B5323*H5323</f>
        <v>0</v>
      </c>
      <c r="D5323" s="30" t="s">
        <v>15942</v>
      </c>
      <c r="E5323" s="30"/>
      <c r="F5323" s="30" t="s">
        <v>15939</v>
      </c>
      <c r="G5323" s="31" t="n">
        <v>70</v>
      </c>
      <c r="H5323" s="32" t="n">
        <f aca="false">CEILING(G5323+(G5323*скидка/100),округление)</f>
        <v>70</v>
      </c>
      <c r="I5323" s="33" t="s">
        <v>424</v>
      </c>
      <c r="J5323" s="33"/>
      <c r="K5323" s="34"/>
      <c r="L5323" s="35"/>
      <c r="M5323" s="36" t="n">
        <v>0</v>
      </c>
      <c r="N5323" s="0" t="s">
        <v>15943</v>
      </c>
      <c r="P5323" s="14" t="s">
        <v>15944</v>
      </c>
      <c r="Q5323" s="37" t="n">
        <v>12</v>
      </c>
      <c r="R5323" s="37" t="n">
        <v>20</v>
      </c>
    </row>
    <row r="5324" customFormat="false" ht="12.75" hidden="false" customHeight="true" outlineLevel="0" collapsed="false">
      <c r="A5324" s="27" t="n">
        <v>932792</v>
      </c>
      <c r="B5324" s="28"/>
      <c r="C5324" s="29" t="n">
        <f aca="false">B5324*H5324</f>
        <v>0</v>
      </c>
      <c r="D5324" s="30" t="s">
        <v>15945</v>
      </c>
      <c r="E5324" s="30"/>
      <c r="F5324" s="30" t="s">
        <v>15939</v>
      </c>
      <c r="G5324" s="31" t="n">
        <v>70</v>
      </c>
      <c r="H5324" s="32" t="n">
        <f aca="false">CEILING(G5324+(G5324*скидка/100),округление)</f>
        <v>70</v>
      </c>
      <c r="I5324" s="33" t="s">
        <v>424</v>
      </c>
      <c r="J5324" s="33"/>
      <c r="K5324" s="34"/>
      <c r="L5324" s="35"/>
      <c r="M5324" s="36" t="n">
        <v>0</v>
      </c>
      <c r="N5324" s="0" t="s">
        <v>15946</v>
      </c>
      <c r="P5324" s="14" t="s">
        <v>15947</v>
      </c>
      <c r="Q5324" s="37" t="n">
        <v>12</v>
      </c>
      <c r="R5324" s="37" t="n">
        <v>20</v>
      </c>
    </row>
    <row r="5325" customFormat="false" ht="12.75" hidden="false" customHeight="true" outlineLevel="0" collapsed="false">
      <c r="A5325" s="27" t="n">
        <v>932793</v>
      </c>
      <c r="B5325" s="28"/>
      <c r="C5325" s="29" t="n">
        <f aca="false">B5325*H5325</f>
        <v>0</v>
      </c>
      <c r="D5325" s="30" t="s">
        <v>15948</v>
      </c>
      <c r="E5325" s="30"/>
      <c r="F5325" s="30" t="s">
        <v>15939</v>
      </c>
      <c r="G5325" s="31" t="n">
        <v>70</v>
      </c>
      <c r="H5325" s="32" t="n">
        <f aca="false">CEILING(G5325+(G5325*скидка/100),округление)</f>
        <v>70</v>
      </c>
      <c r="I5325" s="33" t="s">
        <v>424</v>
      </c>
      <c r="J5325" s="33"/>
      <c r="K5325" s="34"/>
      <c r="L5325" s="35"/>
      <c r="M5325" s="36" t="n">
        <v>0</v>
      </c>
      <c r="N5325" s="0" t="s">
        <v>15949</v>
      </c>
      <c r="P5325" s="14" t="s">
        <v>15950</v>
      </c>
      <c r="Q5325" s="37" t="n">
        <v>12</v>
      </c>
      <c r="R5325" s="37" t="n">
        <v>20</v>
      </c>
    </row>
    <row r="5326" customFormat="false" ht="12.75" hidden="false" customHeight="true" outlineLevel="0" collapsed="false">
      <c r="A5326" s="27" t="n">
        <v>932794</v>
      </c>
      <c r="B5326" s="28"/>
      <c r="C5326" s="29" t="n">
        <f aca="false">B5326*H5326</f>
        <v>0</v>
      </c>
      <c r="D5326" s="30" t="s">
        <v>15951</v>
      </c>
      <c r="E5326" s="30"/>
      <c r="F5326" s="30" t="s">
        <v>15939</v>
      </c>
      <c r="G5326" s="31" t="n">
        <v>70</v>
      </c>
      <c r="H5326" s="32" t="n">
        <f aca="false">CEILING(G5326+(G5326*скидка/100),округление)</f>
        <v>70</v>
      </c>
      <c r="I5326" s="33" t="s">
        <v>424</v>
      </c>
      <c r="J5326" s="33"/>
      <c r="K5326" s="34"/>
      <c r="L5326" s="35"/>
      <c r="M5326" s="36" t="n">
        <v>0</v>
      </c>
      <c r="N5326" s="0" t="s">
        <v>15952</v>
      </c>
      <c r="P5326" s="14" t="s">
        <v>15953</v>
      </c>
      <c r="Q5326" s="37" t="n">
        <v>12</v>
      </c>
      <c r="R5326" s="37" t="n">
        <v>20</v>
      </c>
    </row>
    <row r="5327" customFormat="false" ht="12.75" hidden="false" customHeight="true" outlineLevel="0" collapsed="false">
      <c r="A5327" s="27" t="n">
        <v>932795</v>
      </c>
      <c r="B5327" s="28"/>
      <c r="C5327" s="29" t="n">
        <f aca="false">B5327*H5327</f>
        <v>0</v>
      </c>
      <c r="D5327" s="30" t="s">
        <v>15954</v>
      </c>
      <c r="E5327" s="30"/>
      <c r="F5327" s="30" t="s">
        <v>15939</v>
      </c>
      <c r="G5327" s="31" t="n">
        <v>70</v>
      </c>
      <c r="H5327" s="32" t="n">
        <f aca="false">CEILING(G5327+(G5327*скидка/100),округление)</f>
        <v>70</v>
      </c>
      <c r="I5327" s="33" t="s">
        <v>424</v>
      </c>
      <c r="J5327" s="33"/>
      <c r="K5327" s="34"/>
      <c r="L5327" s="35"/>
      <c r="M5327" s="36" t="n">
        <v>0</v>
      </c>
      <c r="N5327" s="0" t="s">
        <v>15955</v>
      </c>
      <c r="P5327" s="14" t="s">
        <v>15956</v>
      </c>
      <c r="Q5327" s="37" t="n">
        <v>12</v>
      </c>
      <c r="R5327" s="37" t="n">
        <v>20</v>
      </c>
    </row>
    <row r="5328" customFormat="false" ht="12.75" hidden="false" customHeight="true" outlineLevel="0" collapsed="false">
      <c r="A5328" s="27" t="n">
        <v>932796</v>
      </c>
      <c r="B5328" s="28"/>
      <c r="C5328" s="29" t="n">
        <f aca="false">B5328*H5328</f>
        <v>0</v>
      </c>
      <c r="D5328" s="30" t="s">
        <v>15957</v>
      </c>
      <c r="E5328" s="30"/>
      <c r="F5328" s="30" t="s">
        <v>15939</v>
      </c>
      <c r="G5328" s="31" t="n">
        <v>70</v>
      </c>
      <c r="H5328" s="32" t="n">
        <f aca="false">CEILING(G5328+(G5328*скидка/100),округление)</f>
        <v>70</v>
      </c>
      <c r="I5328" s="33" t="s">
        <v>424</v>
      </c>
      <c r="J5328" s="33"/>
      <c r="K5328" s="34"/>
      <c r="L5328" s="35"/>
      <c r="M5328" s="36" t="n">
        <v>0</v>
      </c>
      <c r="N5328" s="0" t="s">
        <v>15958</v>
      </c>
      <c r="P5328" s="14" t="s">
        <v>15959</v>
      </c>
      <c r="Q5328" s="37" t="n">
        <v>12</v>
      </c>
      <c r="R5328" s="37" t="n">
        <v>20</v>
      </c>
    </row>
    <row r="5329" customFormat="false" ht="12.75" hidden="false" customHeight="true" outlineLevel="0" collapsed="false">
      <c r="A5329" s="27" t="n">
        <v>932485</v>
      </c>
      <c r="B5329" s="28"/>
      <c r="C5329" s="29" t="n">
        <f aca="false">B5329*H5329</f>
        <v>0</v>
      </c>
      <c r="D5329" s="30" t="s">
        <v>15960</v>
      </c>
      <c r="E5329" s="30"/>
      <c r="F5329" s="30" t="s">
        <v>15939</v>
      </c>
      <c r="G5329" s="31" t="n">
        <v>44</v>
      </c>
      <c r="H5329" s="32" t="n">
        <f aca="false">CEILING(G5329+(G5329*скидка/100),округление)</f>
        <v>44</v>
      </c>
      <c r="I5329" s="33" t="s">
        <v>196</v>
      </c>
      <c r="J5329" s="33"/>
      <c r="K5329" s="34"/>
      <c r="L5329" s="35" t="n">
        <v>5</v>
      </c>
      <c r="M5329" s="36" t="n">
        <v>0</v>
      </c>
      <c r="N5329" s="0" t="s">
        <v>15961</v>
      </c>
      <c r="P5329" s="14" t="s">
        <v>15962</v>
      </c>
      <c r="Q5329" s="37" t="n">
        <v>12</v>
      </c>
      <c r="R5329" s="37" t="n">
        <v>20</v>
      </c>
    </row>
    <row r="5330" customFormat="false" ht="12.75" hidden="false" customHeight="true" outlineLevel="0" collapsed="false">
      <c r="A5330" s="27" t="n">
        <v>932486</v>
      </c>
      <c r="B5330" s="28"/>
      <c r="C5330" s="29" t="n">
        <f aca="false">B5330*H5330</f>
        <v>0</v>
      </c>
      <c r="D5330" s="30" t="s">
        <v>15963</v>
      </c>
      <c r="E5330" s="30"/>
      <c r="F5330" s="30" t="s">
        <v>15939</v>
      </c>
      <c r="G5330" s="31" t="n">
        <v>44</v>
      </c>
      <c r="H5330" s="32" t="n">
        <f aca="false">CEILING(G5330+(G5330*скидка/100),округление)</f>
        <v>44</v>
      </c>
      <c r="I5330" s="33" t="s">
        <v>196</v>
      </c>
      <c r="J5330" s="33"/>
      <c r="K5330" s="34"/>
      <c r="L5330" s="35" t="n">
        <v>4</v>
      </c>
      <c r="M5330" s="36" t="n">
        <v>0</v>
      </c>
      <c r="N5330" s="0" t="s">
        <v>15964</v>
      </c>
      <c r="P5330" s="14" t="s">
        <v>15965</v>
      </c>
      <c r="Q5330" s="37" t="n">
        <v>12</v>
      </c>
      <c r="R5330" s="37" t="n">
        <v>20</v>
      </c>
    </row>
    <row r="5331" customFormat="false" ht="12.75" hidden="false" customHeight="true" outlineLevel="0" collapsed="false">
      <c r="A5331" s="27" t="n">
        <v>932488</v>
      </c>
      <c r="B5331" s="28"/>
      <c r="C5331" s="29" t="n">
        <f aca="false">B5331*H5331</f>
        <v>0</v>
      </c>
      <c r="D5331" s="30" t="s">
        <v>15966</v>
      </c>
      <c r="E5331" s="30"/>
      <c r="F5331" s="30" t="s">
        <v>15939</v>
      </c>
      <c r="G5331" s="31" t="n">
        <v>44</v>
      </c>
      <c r="H5331" s="32" t="n">
        <f aca="false">CEILING(G5331+(G5331*скидка/100),округление)</f>
        <v>44</v>
      </c>
      <c r="I5331" s="33" t="s">
        <v>196</v>
      </c>
      <c r="J5331" s="33"/>
      <c r="K5331" s="34"/>
      <c r="L5331" s="35"/>
      <c r="M5331" s="36" t="n">
        <v>0</v>
      </c>
      <c r="N5331" s="0" t="s">
        <v>15967</v>
      </c>
      <c r="P5331" s="14" t="s">
        <v>15968</v>
      </c>
      <c r="Q5331" s="37" t="n">
        <v>12</v>
      </c>
      <c r="R5331" s="37" t="n">
        <v>20</v>
      </c>
    </row>
    <row r="5332" customFormat="false" ht="12.75" hidden="false" customHeight="true" outlineLevel="0" collapsed="false">
      <c r="A5332" s="27" t="n">
        <v>932489</v>
      </c>
      <c r="B5332" s="28"/>
      <c r="C5332" s="29" t="n">
        <f aca="false">B5332*H5332</f>
        <v>0</v>
      </c>
      <c r="D5332" s="30" t="s">
        <v>15969</v>
      </c>
      <c r="E5332" s="30"/>
      <c r="F5332" s="30" t="s">
        <v>15939</v>
      </c>
      <c r="G5332" s="31" t="n">
        <v>44</v>
      </c>
      <c r="H5332" s="32" t="n">
        <f aca="false">CEILING(G5332+(G5332*скидка/100),округление)</f>
        <v>44</v>
      </c>
      <c r="I5332" s="33" t="s">
        <v>196</v>
      </c>
      <c r="J5332" s="33"/>
      <c r="K5332" s="34"/>
      <c r="L5332" s="35"/>
      <c r="M5332" s="36" t="n">
        <v>0</v>
      </c>
      <c r="N5332" s="0" t="s">
        <v>15970</v>
      </c>
      <c r="P5332" s="14" t="s">
        <v>15971</v>
      </c>
      <c r="Q5332" s="37" t="n">
        <v>12</v>
      </c>
      <c r="R5332" s="37" t="n">
        <v>20</v>
      </c>
    </row>
    <row r="5333" customFormat="false" ht="12.75" hidden="false" customHeight="true" outlineLevel="0" collapsed="false">
      <c r="A5333" s="27" t="n">
        <v>932491</v>
      </c>
      <c r="B5333" s="28"/>
      <c r="C5333" s="29" t="n">
        <f aca="false">B5333*H5333</f>
        <v>0</v>
      </c>
      <c r="D5333" s="30" t="s">
        <v>15972</v>
      </c>
      <c r="E5333" s="30"/>
      <c r="F5333" s="30" t="s">
        <v>15939</v>
      </c>
      <c r="G5333" s="31" t="n">
        <v>44</v>
      </c>
      <c r="H5333" s="32" t="n">
        <f aca="false">CEILING(G5333+(G5333*скидка/100),округление)</f>
        <v>44</v>
      </c>
      <c r="I5333" s="33" t="s">
        <v>196</v>
      </c>
      <c r="J5333" s="33"/>
      <c r="K5333" s="34"/>
      <c r="L5333" s="35" t="n">
        <v>2</v>
      </c>
      <c r="M5333" s="36" t="n">
        <v>0</v>
      </c>
      <c r="N5333" s="0" t="s">
        <v>15973</v>
      </c>
      <c r="P5333" s="14" t="s">
        <v>15974</v>
      </c>
      <c r="Q5333" s="37" t="n">
        <v>12</v>
      </c>
      <c r="R5333" s="37" t="n">
        <v>20</v>
      </c>
    </row>
    <row r="5334" customFormat="false" ht="12.75" hidden="false" customHeight="true" outlineLevel="0" collapsed="false">
      <c r="A5334" s="27" t="n">
        <v>932492</v>
      </c>
      <c r="B5334" s="28"/>
      <c r="C5334" s="29" t="n">
        <f aca="false">B5334*H5334</f>
        <v>0</v>
      </c>
      <c r="D5334" s="30" t="s">
        <v>15975</v>
      </c>
      <c r="E5334" s="30"/>
      <c r="F5334" s="30" t="s">
        <v>15939</v>
      </c>
      <c r="G5334" s="31" t="n">
        <v>44</v>
      </c>
      <c r="H5334" s="32" t="n">
        <f aca="false">CEILING(G5334+(G5334*скидка/100),округление)</f>
        <v>44</v>
      </c>
      <c r="I5334" s="33" t="s">
        <v>196</v>
      </c>
      <c r="J5334" s="33"/>
      <c r="K5334" s="34"/>
      <c r="L5334" s="35"/>
      <c r="M5334" s="36" t="n">
        <v>0</v>
      </c>
      <c r="N5334" s="0" t="s">
        <v>15976</v>
      </c>
      <c r="P5334" s="14" t="s">
        <v>15977</v>
      </c>
      <c r="Q5334" s="37" t="n">
        <v>12</v>
      </c>
      <c r="R5334" s="37" t="n">
        <v>20</v>
      </c>
    </row>
    <row r="5335" customFormat="false" ht="12.75" hidden="false" customHeight="true" outlineLevel="0" collapsed="false">
      <c r="A5335" s="27" t="n">
        <v>932498</v>
      </c>
      <c r="B5335" s="28"/>
      <c r="C5335" s="29" t="n">
        <f aca="false">B5335*H5335</f>
        <v>0</v>
      </c>
      <c r="D5335" s="30" t="s">
        <v>15978</v>
      </c>
      <c r="E5335" s="30"/>
      <c r="F5335" s="30" t="s">
        <v>15939</v>
      </c>
      <c r="G5335" s="31" t="n">
        <v>38</v>
      </c>
      <c r="H5335" s="32" t="n">
        <f aca="false">CEILING(G5335+(G5335*скидка/100),округление)</f>
        <v>38</v>
      </c>
      <c r="I5335" s="33" t="s">
        <v>196</v>
      </c>
      <c r="J5335" s="33"/>
      <c r="K5335" s="34"/>
      <c r="L5335" s="35" t="n">
        <v>2</v>
      </c>
      <c r="M5335" s="36" t="n">
        <v>0</v>
      </c>
      <c r="N5335" s="0" t="s">
        <v>15979</v>
      </c>
      <c r="P5335" s="14" t="s">
        <v>15980</v>
      </c>
      <c r="Q5335" s="37" t="n">
        <v>12</v>
      </c>
      <c r="R5335" s="37" t="n">
        <v>20</v>
      </c>
    </row>
    <row r="5336" customFormat="false" ht="12.75" hidden="false" customHeight="true" outlineLevel="0" collapsed="false">
      <c r="A5336" s="27" t="n">
        <v>932543</v>
      </c>
      <c r="B5336" s="28"/>
      <c r="C5336" s="29" t="n">
        <f aca="false">B5336*H5336</f>
        <v>0</v>
      </c>
      <c r="D5336" s="30" t="s">
        <v>15981</v>
      </c>
      <c r="E5336" s="30"/>
      <c r="F5336" s="30" t="s">
        <v>15939</v>
      </c>
      <c r="G5336" s="31" t="n">
        <v>36</v>
      </c>
      <c r="H5336" s="32" t="n">
        <f aca="false">CEILING(G5336+(G5336*скидка/100),округление)</f>
        <v>36</v>
      </c>
      <c r="I5336" s="33" t="s">
        <v>242</v>
      </c>
      <c r="J5336" s="33"/>
      <c r="K5336" s="34"/>
      <c r="L5336" s="35"/>
      <c r="M5336" s="36" t="n">
        <v>0</v>
      </c>
      <c r="N5336" s="0" t="s">
        <v>15982</v>
      </c>
      <c r="P5336" s="14" t="s">
        <v>15983</v>
      </c>
      <c r="Q5336" s="37" t="n">
        <v>10</v>
      </c>
      <c r="R5336" s="37" t="n">
        <v>20</v>
      </c>
    </row>
    <row r="5337" customFormat="false" ht="12.75" hidden="false" customHeight="true" outlineLevel="0" collapsed="false">
      <c r="A5337" s="27" t="n">
        <v>932548</v>
      </c>
      <c r="B5337" s="28"/>
      <c r="C5337" s="29" t="n">
        <f aca="false">B5337*H5337</f>
        <v>0</v>
      </c>
      <c r="D5337" s="30" t="s">
        <v>15984</v>
      </c>
      <c r="E5337" s="30"/>
      <c r="F5337" s="30" t="s">
        <v>15939</v>
      </c>
      <c r="G5337" s="31" t="n">
        <v>32</v>
      </c>
      <c r="H5337" s="32" t="n">
        <f aca="false">CEILING(G5337+(G5337*скидка/100),округление)</f>
        <v>32</v>
      </c>
      <c r="I5337" s="33" t="s">
        <v>242</v>
      </c>
      <c r="J5337" s="33"/>
      <c r="K5337" s="34"/>
      <c r="L5337" s="35" t="n">
        <v>4</v>
      </c>
      <c r="M5337" s="36" t="n">
        <v>0</v>
      </c>
      <c r="N5337" s="0" t="s">
        <v>15985</v>
      </c>
      <c r="P5337" s="14" t="s">
        <v>15986</v>
      </c>
      <c r="Q5337" s="37" t="n">
        <v>10</v>
      </c>
      <c r="R5337" s="37" t="n">
        <v>20</v>
      </c>
    </row>
    <row r="5338" customFormat="false" ht="12.75" hidden="false" customHeight="true" outlineLevel="0" collapsed="false">
      <c r="A5338" s="27" t="n">
        <v>932549</v>
      </c>
      <c r="B5338" s="28"/>
      <c r="C5338" s="29" t="n">
        <f aca="false">B5338*H5338</f>
        <v>0</v>
      </c>
      <c r="D5338" s="30" t="s">
        <v>15987</v>
      </c>
      <c r="E5338" s="30"/>
      <c r="F5338" s="30" t="s">
        <v>15939</v>
      </c>
      <c r="G5338" s="31" t="n">
        <v>32</v>
      </c>
      <c r="H5338" s="32" t="n">
        <f aca="false">CEILING(G5338+(G5338*скидка/100),округление)</f>
        <v>32</v>
      </c>
      <c r="I5338" s="33" t="s">
        <v>242</v>
      </c>
      <c r="J5338" s="33"/>
      <c r="K5338" s="34"/>
      <c r="L5338" s="35" t="n">
        <v>4</v>
      </c>
      <c r="M5338" s="36" t="n">
        <v>0</v>
      </c>
      <c r="N5338" s="0" t="s">
        <v>15988</v>
      </c>
      <c r="P5338" s="14" t="s">
        <v>15989</v>
      </c>
      <c r="Q5338" s="37" t="n">
        <v>12</v>
      </c>
      <c r="R5338" s="37" t="n">
        <v>20</v>
      </c>
    </row>
    <row r="5339" customFormat="false" ht="12.75" hidden="false" customHeight="true" outlineLevel="0" collapsed="false">
      <c r="A5339" s="27" t="n">
        <v>932551</v>
      </c>
      <c r="B5339" s="28"/>
      <c r="C5339" s="29" t="n">
        <f aca="false">B5339*H5339</f>
        <v>0</v>
      </c>
      <c r="D5339" s="30" t="s">
        <v>15990</v>
      </c>
      <c r="E5339" s="30"/>
      <c r="F5339" s="30" t="s">
        <v>15939</v>
      </c>
      <c r="G5339" s="31" t="n">
        <v>32</v>
      </c>
      <c r="H5339" s="32" t="n">
        <f aca="false">CEILING(G5339+(G5339*скидка/100),округление)</f>
        <v>32</v>
      </c>
      <c r="I5339" s="33" t="s">
        <v>242</v>
      </c>
      <c r="J5339" s="33"/>
      <c r="K5339" s="34"/>
      <c r="L5339" s="35" t="n">
        <v>1</v>
      </c>
      <c r="M5339" s="36" t="n">
        <v>0</v>
      </c>
      <c r="N5339" s="0" t="s">
        <v>15991</v>
      </c>
      <c r="P5339" s="14" t="s">
        <v>15992</v>
      </c>
      <c r="Q5339" s="37" t="n">
        <v>12</v>
      </c>
      <c r="R5339" s="37" t="n">
        <v>20</v>
      </c>
    </row>
    <row r="5340" customFormat="false" ht="12.75" hidden="false" customHeight="true" outlineLevel="0" collapsed="false">
      <c r="A5340" s="27" t="n">
        <v>932552</v>
      </c>
      <c r="B5340" s="28"/>
      <c r="C5340" s="29" t="n">
        <f aca="false">B5340*H5340</f>
        <v>0</v>
      </c>
      <c r="D5340" s="30" t="s">
        <v>15993</v>
      </c>
      <c r="E5340" s="30"/>
      <c r="F5340" s="30" t="s">
        <v>15939</v>
      </c>
      <c r="G5340" s="31" t="n">
        <v>32</v>
      </c>
      <c r="H5340" s="32" t="n">
        <f aca="false">CEILING(G5340+(G5340*скидка/100),округление)</f>
        <v>32</v>
      </c>
      <c r="I5340" s="33" t="s">
        <v>242</v>
      </c>
      <c r="J5340" s="33"/>
      <c r="K5340" s="34"/>
      <c r="L5340" s="35"/>
      <c r="M5340" s="36" t="n">
        <v>0</v>
      </c>
      <c r="N5340" s="0" t="s">
        <v>15994</v>
      </c>
      <c r="P5340" s="14" t="s">
        <v>15995</v>
      </c>
      <c r="Q5340" s="37" t="n">
        <v>12</v>
      </c>
      <c r="R5340" s="37" t="n">
        <v>20</v>
      </c>
    </row>
    <row r="5341" customFormat="false" ht="12.75" hidden="false" customHeight="true" outlineLevel="0" collapsed="false">
      <c r="A5341" s="27" t="n">
        <v>932553</v>
      </c>
      <c r="B5341" s="28"/>
      <c r="C5341" s="29" t="n">
        <f aca="false">B5341*H5341</f>
        <v>0</v>
      </c>
      <c r="D5341" s="30" t="s">
        <v>15996</v>
      </c>
      <c r="E5341" s="30"/>
      <c r="F5341" s="30" t="s">
        <v>15939</v>
      </c>
      <c r="G5341" s="31" t="n">
        <v>36</v>
      </c>
      <c r="H5341" s="32" t="n">
        <f aca="false">CEILING(G5341+(G5341*скидка/100),округление)</f>
        <v>36</v>
      </c>
      <c r="I5341" s="33" t="s">
        <v>242</v>
      </c>
      <c r="J5341" s="33"/>
      <c r="K5341" s="34"/>
      <c r="L5341" s="35"/>
      <c r="M5341" s="36" t="n">
        <v>0</v>
      </c>
      <c r="N5341" s="0" t="s">
        <v>15997</v>
      </c>
      <c r="P5341" s="14" t="s">
        <v>15998</v>
      </c>
      <c r="Q5341" s="37" t="n">
        <v>10</v>
      </c>
      <c r="R5341" s="37" t="n">
        <v>20</v>
      </c>
    </row>
    <row r="5342" customFormat="false" ht="12.75" hidden="false" customHeight="true" outlineLevel="0" collapsed="false">
      <c r="A5342" s="27" t="n">
        <v>932561</v>
      </c>
      <c r="B5342" s="28"/>
      <c r="C5342" s="29" t="n">
        <f aca="false">B5342*H5342</f>
        <v>0</v>
      </c>
      <c r="D5342" s="30" t="s">
        <v>15999</v>
      </c>
      <c r="E5342" s="30"/>
      <c r="F5342" s="30" t="s">
        <v>15939</v>
      </c>
      <c r="G5342" s="31" t="n">
        <v>32</v>
      </c>
      <c r="H5342" s="32" t="n">
        <f aca="false">CEILING(G5342+(G5342*скидка/100),округление)</f>
        <v>32</v>
      </c>
      <c r="I5342" s="33" t="s">
        <v>242</v>
      </c>
      <c r="J5342" s="33"/>
      <c r="K5342" s="34"/>
      <c r="L5342" s="35" t="n">
        <v>1</v>
      </c>
      <c r="M5342" s="36" t="n">
        <v>0</v>
      </c>
      <c r="N5342" s="0" t="s">
        <v>16000</v>
      </c>
      <c r="P5342" s="14" t="s">
        <v>16001</v>
      </c>
      <c r="Q5342" s="37" t="n">
        <v>12</v>
      </c>
      <c r="R5342" s="37" t="n">
        <v>20</v>
      </c>
    </row>
    <row r="5343" customFormat="false" ht="12.75" hidden="false" customHeight="true" outlineLevel="0" collapsed="false">
      <c r="A5343" s="27" t="n">
        <v>932562</v>
      </c>
      <c r="B5343" s="28"/>
      <c r="C5343" s="29" t="n">
        <f aca="false">B5343*H5343</f>
        <v>0</v>
      </c>
      <c r="D5343" s="30" t="s">
        <v>16002</v>
      </c>
      <c r="E5343" s="30"/>
      <c r="F5343" s="30" t="s">
        <v>15939</v>
      </c>
      <c r="G5343" s="31" t="n">
        <v>32</v>
      </c>
      <c r="H5343" s="32" t="n">
        <f aca="false">CEILING(G5343+(G5343*скидка/100),округление)</f>
        <v>32</v>
      </c>
      <c r="I5343" s="33" t="s">
        <v>242</v>
      </c>
      <c r="J5343" s="33"/>
      <c r="K5343" s="34"/>
      <c r="L5343" s="35"/>
      <c r="M5343" s="36" t="n">
        <v>0</v>
      </c>
      <c r="N5343" s="0" t="s">
        <v>16003</v>
      </c>
      <c r="P5343" s="14" t="s">
        <v>16004</v>
      </c>
      <c r="Q5343" s="37" t="n">
        <v>12</v>
      </c>
      <c r="R5343" s="37" t="n">
        <v>20</v>
      </c>
    </row>
    <row r="5344" customFormat="false" ht="12.75" hidden="false" customHeight="true" outlineLevel="0" collapsed="false">
      <c r="A5344" s="27" t="n">
        <v>907695</v>
      </c>
      <c r="B5344" s="28"/>
      <c r="C5344" s="29" t="n">
        <f aca="false">B5344*H5344</f>
        <v>0</v>
      </c>
      <c r="D5344" s="30" t="s">
        <v>16005</v>
      </c>
      <c r="E5344" s="30"/>
      <c r="F5344" s="30" t="s">
        <v>1276</v>
      </c>
      <c r="G5344" s="31" t="n">
        <v>43.64</v>
      </c>
      <c r="H5344" s="32" t="n">
        <f aca="false">CEILING(G5344+(G5344*скидка/100),округление)</f>
        <v>43.64</v>
      </c>
      <c r="I5344" s="33" t="s">
        <v>246</v>
      </c>
      <c r="J5344" s="33"/>
      <c r="K5344" s="34"/>
      <c r="L5344" s="35"/>
      <c r="M5344" s="36" t="n">
        <v>0</v>
      </c>
      <c r="N5344" s="0" t="s">
        <v>16006</v>
      </c>
      <c r="P5344" s="14" t="s">
        <v>16007</v>
      </c>
      <c r="Q5344" s="37" t="n">
        <v>26</v>
      </c>
      <c r="R5344" s="37" t="n">
        <v>20</v>
      </c>
    </row>
    <row r="5345" customFormat="false" ht="12.75" hidden="false" customHeight="true" outlineLevel="0" collapsed="false">
      <c r="A5345" s="27" t="n">
        <v>932461</v>
      </c>
      <c r="B5345" s="28"/>
      <c r="C5345" s="29" t="n">
        <f aca="false">B5345*H5345</f>
        <v>0</v>
      </c>
      <c r="D5345" s="30" t="s">
        <v>16008</v>
      </c>
      <c r="E5345" s="30"/>
      <c r="F5345" s="30" t="s">
        <v>15939</v>
      </c>
      <c r="G5345" s="31" t="n">
        <v>52.5</v>
      </c>
      <c r="H5345" s="32" t="n">
        <f aca="false">CEILING(G5345+(G5345*скидка/100),округление)</f>
        <v>52.5</v>
      </c>
      <c r="I5345" s="33" t="s">
        <v>4905</v>
      </c>
      <c r="J5345" s="33"/>
      <c r="K5345" s="34"/>
      <c r="L5345" s="35"/>
      <c r="M5345" s="36" t="n">
        <v>0</v>
      </c>
      <c r="N5345" s="0" t="s">
        <v>16009</v>
      </c>
      <c r="P5345" s="14" t="s">
        <v>16010</v>
      </c>
      <c r="Q5345" s="37" t="n">
        <v>12</v>
      </c>
      <c r="R5345" s="37" t="n">
        <v>20</v>
      </c>
    </row>
    <row r="5346" customFormat="false" ht="12.75" hidden="false" customHeight="true" outlineLevel="0" collapsed="false">
      <c r="A5346" s="27" t="n">
        <v>932462</v>
      </c>
      <c r="B5346" s="28"/>
      <c r="C5346" s="29" t="n">
        <f aca="false">B5346*H5346</f>
        <v>0</v>
      </c>
      <c r="D5346" s="30" t="s">
        <v>16011</v>
      </c>
      <c r="E5346" s="30"/>
      <c r="F5346" s="30" t="s">
        <v>15939</v>
      </c>
      <c r="G5346" s="31" t="n">
        <v>52.5</v>
      </c>
      <c r="H5346" s="32" t="n">
        <f aca="false">CEILING(G5346+(G5346*скидка/100),округление)</f>
        <v>52.5</v>
      </c>
      <c r="I5346" s="33" t="s">
        <v>4905</v>
      </c>
      <c r="J5346" s="33"/>
      <c r="K5346" s="34"/>
      <c r="L5346" s="35"/>
      <c r="M5346" s="36" t="n">
        <v>0</v>
      </c>
      <c r="N5346" s="0" t="s">
        <v>16012</v>
      </c>
      <c r="P5346" s="14" t="s">
        <v>16013</v>
      </c>
      <c r="Q5346" s="37" t="n">
        <v>10</v>
      </c>
      <c r="R5346" s="37" t="n">
        <v>20</v>
      </c>
    </row>
    <row r="5347" customFormat="false" ht="12.75" hidden="false" customHeight="true" outlineLevel="0" collapsed="false">
      <c r="A5347" s="27" t="n">
        <v>932463</v>
      </c>
      <c r="B5347" s="28"/>
      <c r="C5347" s="29" t="n">
        <f aca="false">B5347*H5347</f>
        <v>0</v>
      </c>
      <c r="D5347" s="30" t="s">
        <v>16014</v>
      </c>
      <c r="E5347" s="30"/>
      <c r="F5347" s="30" t="s">
        <v>15939</v>
      </c>
      <c r="G5347" s="31" t="n">
        <v>52.5</v>
      </c>
      <c r="H5347" s="32" t="n">
        <f aca="false">CEILING(G5347+(G5347*скидка/100),округление)</f>
        <v>52.5</v>
      </c>
      <c r="I5347" s="33" t="s">
        <v>4905</v>
      </c>
      <c r="J5347" s="33"/>
      <c r="K5347" s="34"/>
      <c r="L5347" s="35"/>
      <c r="M5347" s="36" t="n">
        <v>0</v>
      </c>
      <c r="N5347" s="0" t="s">
        <v>16015</v>
      </c>
      <c r="P5347" s="14" t="s">
        <v>16016</v>
      </c>
      <c r="Q5347" s="37" t="n">
        <v>12</v>
      </c>
      <c r="R5347" s="37" t="n">
        <v>20</v>
      </c>
    </row>
    <row r="5348" customFormat="false" ht="12.75" hidden="false" customHeight="true" outlineLevel="0" collapsed="false">
      <c r="A5348" s="27" t="n">
        <v>932464</v>
      </c>
      <c r="B5348" s="28"/>
      <c r="C5348" s="29" t="n">
        <f aca="false">B5348*H5348</f>
        <v>0</v>
      </c>
      <c r="D5348" s="30" t="s">
        <v>16017</v>
      </c>
      <c r="E5348" s="30"/>
      <c r="F5348" s="30" t="s">
        <v>15939</v>
      </c>
      <c r="G5348" s="31" t="n">
        <v>52.5</v>
      </c>
      <c r="H5348" s="32" t="n">
        <f aca="false">CEILING(G5348+(G5348*скидка/100),округление)</f>
        <v>52.5</v>
      </c>
      <c r="I5348" s="33" t="s">
        <v>4905</v>
      </c>
      <c r="J5348" s="33"/>
      <c r="K5348" s="34"/>
      <c r="L5348" s="35"/>
      <c r="M5348" s="36" t="n">
        <v>0</v>
      </c>
      <c r="N5348" s="0" t="s">
        <v>16018</v>
      </c>
      <c r="P5348" s="14" t="s">
        <v>16019</v>
      </c>
      <c r="Q5348" s="37" t="n">
        <v>12</v>
      </c>
      <c r="R5348" s="37" t="n">
        <v>20</v>
      </c>
    </row>
    <row r="5349" customFormat="false" ht="12.75" hidden="false" customHeight="true" outlineLevel="0" collapsed="false">
      <c r="A5349" s="27" t="n">
        <v>932465</v>
      </c>
      <c r="B5349" s="28"/>
      <c r="C5349" s="29" t="n">
        <f aca="false">B5349*H5349</f>
        <v>0</v>
      </c>
      <c r="D5349" s="30" t="s">
        <v>16020</v>
      </c>
      <c r="E5349" s="30"/>
      <c r="F5349" s="30" t="s">
        <v>15939</v>
      </c>
      <c r="G5349" s="31" t="n">
        <v>52.5</v>
      </c>
      <c r="H5349" s="32" t="n">
        <f aca="false">CEILING(G5349+(G5349*скидка/100),округление)</f>
        <v>52.5</v>
      </c>
      <c r="I5349" s="33" t="s">
        <v>4905</v>
      </c>
      <c r="J5349" s="33"/>
      <c r="K5349" s="34"/>
      <c r="L5349" s="35"/>
      <c r="M5349" s="36" t="n">
        <v>0</v>
      </c>
      <c r="N5349" s="0" t="s">
        <v>16021</v>
      </c>
      <c r="P5349" s="14" t="s">
        <v>16022</v>
      </c>
      <c r="Q5349" s="37" t="n">
        <v>10</v>
      </c>
      <c r="R5349" s="37" t="n">
        <v>20</v>
      </c>
    </row>
    <row r="5350" customFormat="false" ht="12.75" hidden="false" customHeight="true" outlineLevel="0" collapsed="false">
      <c r="A5350" s="27" t="n">
        <v>932466</v>
      </c>
      <c r="B5350" s="28"/>
      <c r="C5350" s="29" t="n">
        <f aca="false">B5350*H5350</f>
        <v>0</v>
      </c>
      <c r="D5350" s="30" t="s">
        <v>16023</v>
      </c>
      <c r="E5350" s="30"/>
      <c r="F5350" s="30" t="s">
        <v>15939</v>
      </c>
      <c r="G5350" s="31" t="n">
        <v>52.5</v>
      </c>
      <c r="H5350" s="32" t="n">
        <f aca="false">CEILING(G5350+(G5350*скидка/100),округление)</f>
        <v>52.5</v>
      </c>
      <c r="I5350" s="33" t="s">
        <v>4905</v>
      </c>
      <c r="J5350" s="33"/>
      <c r="K5350" s="34"/>
      <c r="L5350" s="35"/>
      <c r="M5350" s="36" t="n">
        <v>0</v>
      </c>
      <c r="N5350" s="0" t="s">
        <v>16024</v>
      </c>
      <c r="P5350" s="14" t="s">
        <v>16025</v>
      </c>
      <c r="Q5350" s="37" t="n">
        <v>12</v>
      </c>
      <c r="R5350" s="37" t="n">
        <v>20</v>
      </c>
    </row>
    <row r="5351" customFormat="false" ht="12.75" hidden="false" customHeight="true" outlineLevel="0" collapsed="false">
      <c r="A5351" s="27" t="n">
        <v>932467</v>
      </c>
      <c r="B5351" s="28"/>
      <c r="C5351" s="29" t="n">
        <f aca="false">B5351*H5351</f>
        <v>0</v>
      </c>
      <c r="D5351" s="30" t="s">
        <v>16026</v>
      </c>
      <c r="E5351" s="30"/>
      <c r="F5351" s="30" t="s">
        <v>15939</v>
      </c>
      <c r="G5351" s="31" t="n">
        <v>52.5</v>
      </c>
      <c r="H5351" s="32" t="n">
        <f aca="false">CEILING(G5351+(G5351*скидка/100),округление)</f>
        <v>52.5</v>
      </c>
      <c r="I5351" s="33" t="s">
        <v>4905</v>
      </c>
      <c r="J5351" s="33"/>
      <c r="K5351" s="34"/>
      <c r="L5351" s="35"/>
      <c r="M5351" s="36" t="n">
        <v>0</v>
      </c>
      <c r="N5351" s="0" t="s">
        <v>16027</v>
      </c>
      <c r="P5351" s="14" t="s">
        <v>16028</v>
      </c>
      <c r="Q5351" s="37" t="n">
        <v>12</v>
      </c>
      <c r="R5351" s="37" t="n">
        <v>20</v>
      </c>
    </row>
    <row r="5352" customFormat="false" ht="12.75" hidden="false" customHeight="true" outlineLevel="0" collapsed="false">
      <c r="A5352" s="27" t="n">
        <v>932468</v>
      </c>
      <c r="B5352" s="28"/>
      <c r="C5352" s="29" t="n">
        <f aca="false">B5352*H5352</f>
        <v>0</v>
      </c>
      <c r="D5352" s="30" t="s">
        <v>16029</v>
      </c>
      <c r="E5352" s="30"/>
      <c r="F5352" s="30" t="s">
        <v>15939</v>
      </c>
      <c r="G5352" s="31" t="n">
        <v>52.5</v>
      </c>
      <c r="H5352" s="32" t="n">
        <f aca="false">CEILING(G5352+(G5352*скидка/100),округление)</f>
        <v>52.5</v>
      </c>
      <c r="I5352" s="33" t="s">
        <v>4905</v>
      </c>
      <c r="J5352" s="33"/>
      <c r="K5352" s="34"/>
      <c r="L5352" s="35"/>
      <c r="M5352" s="36" t="n">
        <v>0</v>
      </c>
      <c r="N5352" s="0" t="s">
        <v>16030</v>
      </c>
      <c r="P5352" s="14" t="s">
        <v>16031</v>
      </c>
      <c r="Q5352" s="37" t="n">
        <v>10</v>
      </c>
      <c r="R5352" s="37" t="n">
        <v>20</v>
      </c>
    </row>
    <row r="5353" customFormat="false" ht="12.75" hidden="false" customHeight="true" outlineLevel="0" collapsed="false">
      <c r="A5353" s="27" t="n">
        <v>997017</v>
      </c>
      <c r="B5353" s="28"/>
      <c r="C5353" s="29" t="n">
        <f aca="false">B5353*H5353</f>
        <v>0</v>
      </c>
      <c r="D5353" s="30" t="s">
        <v>16032</v>
      </c>
      <c r="E5353" s="30"/>
      <c r="F5353" s="30" t="s">
        <v>15939</v>
      </c>
      <c r="G5353" s="31" t="n">
        <v>56</v>
      </c>
      <c r="H5353" s="32" t="n">
        <f aca="false">CEILING(G5353+(G5353*скидка/100),округление)</f>
        <v>56</v>
      </c>
      <c r="I5353" s="33" t="s">
        <v>254</v>
      </c>
      <c r="J5353" s="33"/>
      <c r="K5353" s="34"/>
      <c r="L5353" s="35"/>
      <c r="M5353" s="36" t="n">
        <v>0</v>
      </c>
      <c r="N5353" s="0" t="s">
        <v>16033</v>
      </c>
      <c r="P5353" s="14" t="s">
        <v>16034</v>
      </c>
      <c r="Q5353" s="37" t="n">
        <v>14</v>
      </c>
      <c r="R5353" s="37" t="n">
        <v>20</v>
      </c>
    </row>
    <row r="5354" customFormat="false" ht="12.75" hidden="false" customHeight="true" outlineLevel="0" collapsed="false">
      <c r="A5354" s="27" t="n">
        <v>997018</v>
      </c>
      <c r="B5354" s="28"/>
      <c r="C5354" s="29" t="n">
        <f aca="false">B5354*H5354</f>
        <v>0</v>
      </c>
      <c r="D5354" s="30" t="s">
        <v>16035</v>
      </c>
      <c r="E5354" s="30"/>
      <c r="F5354" s="30" t="s">
        <v>15939</v>
      </c>
      <c r="G5354" s="31" t="n">
        <v>56</v>
      </c>
      <c r="H5354" s="32" t="n">
        <f aca="false">CEILING(G5354+(G5354*скидка/100),округление)</f>
        <v>56</v>
      </c>
      <c r="I5354" s="33" t="s">
        <v>254</v>
      </c>
      <c r="J5354" s="33"/>
      <c r="K5354" s="34"/>
      <c r="L5354" s="35"/>
      <c r="M5354" s="36" t="n">
        <v>0</v>
      </c>
      <c r="N5354" s="0" t="s">
        <v>16036</v>
      </c>
      <c r="P5354" s="14" t="s">
        <v>16037</v>
      </c>
      <c r="Q5354" s="37" t="n">
        <v>12</v>
      </c>
      <c r="R5354" s="37" t="n">
        <v>20</v>
      </c>
    </row>
    <row r="5355" customFormat="false" ht="12.75" hidden="false" customHeight="true" outlineLevel="0" collapsed="false">
      <c r="A5355" s="27" t="n">
        <v>997019</v>
      </c>
      <c r="B5355" s="28"/>
      <c r="C5355" s="29" t="n">
        <f aca="false">B5355*H5355</f>
        <v>0</v>
      </c>
      <c r="D5355" s="30" t="s">
        <v>16038</v>
      </c>
      <c r="E5355" s="30"/>
      <c r="F5355" s="30" t="s">
        <v>15939</v>
      </c>
      <c r="G5355" s="31" t="n">
        <v>56</v>
      </c>
      <c r="H5355" s="32" t="n">
        <f aca="false">CEILING(G5355+(G5355*скидка/100),округление)</f>
        <v>56</v>
      </c>
      <c r="I5355" s="33" t="s">
        <v>254</v>
      </c>
      <c r="J5355" s="33"/>
      <c r="K5355" s="34"/>
      <c r="L5355" s="35"/>
      <c r="M5355" s="36" t="n">
        <v>0</v>
      </c>
      <c r="N5355" s="0" t="s">
        <v>16039</v>
      </c>
      <c r="P5355" s="14" t="s">
        <v>16040</v>
      </c>
      <c r="Q5355" s="37" t="n">
        <v>14</v>
      </c>
      <c r="R5355" s="37" t="n">
        <v>20</v>
      </c>
    </row>
    <row r="5356" customFormat="false" ht="12.75" hidden="false" customHeight="true" outlineLevel="0" collapsed="false">
      <c r="A5356" s="27" t="n">
        <v>997020</v>
      </c>
      <c r="B5356" s="28"/>
      <c r="C5356" s="29" t="n">
        <f aca="false">B5356*H5356</f>
        <v>0</v>
      </c>
      <c r="D5356" s="30" t="s">
        <v>16041</v>
      </c>
      <c r="E5356" s="30"/>
      <c r="F5356" s="30" t="s">
        <v>15939</v>
      </c>
      <c r="G5356" s="31" t="n">
        <v>56</v>
      </c>
      <c r="H5356" s="32" t="n">
        <f aca="false">CEILING(G5356+(G5356*скидка/100),округление)</f>
        <v>56</v>
      </c>
      <c r="I5356" s="33" t="s">
        <v>254</v>
      </c>
      <c r="J5356" s="33"/>
      <c r="K5356" s="34"/>
      <c r="L5356" s="35"/>
      <c r="M5356" s="36" t="n">
        <v>0</v>
      </c>
      <c r="N5356" s="0" t="s">
        <v>16042</v>
      </c>
      <c r="P5356" s="14" t="s">
        <v>16043</v>
      </c>
      <c r="Q5356" s="37" t="n">
        <v>12</v>
      </c>
      <c r="R5356" s="37" t="n">
        <v>20</v>
      </c>
    </row>
    <row r="5357" customFormat="false" ht="12.75" hidden="false" customHeight="true" outlineLevel="0" collapsed="false">
      <c r="A5357" s="27" t="n">
        <v>997022</v>
      </c>
      <c r="B5357" s="28"/>
      <c r="C5357" s="29" t="n">
        <f aca="false">B5357*H5357</f>
        <v>0</v>
      </c>
      <c r="D5357" s="30" t="s">
        <v>16044</v>
      </c>
      <c r="E5357" s="30"/>
      <c r="F5357" s="30" t="s">
        <v>15939</v>
      </c>
      <c r="G5357" s="31" t="n">
        <v>56</v>
      </c>
      <c r="H5357" s="32" t="n">
        <f aca="false">CEILING(G5357+(G5357*скидка/100),округление)</f>
        <v>56</v>
      </c>
      <c r="I5357" s="33" t="s">
        <v>254</v>
      </c>
      <c r="J5357" s="33"/>
      <c r="K5357" s="34"/>
      <c r="L5357" s="35"/>
      <c r="M5357" s="36" t="n">
        <v>0</v>
      </c>
      <c r="N5357" s="0" t="s">
        <v>16045</v>
      </c>
      <c r="P5357" s="14" t="s">
        <v>16046</v>
      </c>
      <c r="Q5357" s="37" t="n">
        <v>14</v>
      </c>
      <c r="R5357" s="37" t="n">
        <v>20</v>
      </c>
    </row>
    <row r="5358" customFormat="false" ht="12.75" hidden="false" customHeight="true" outlineLevel="0" collapsed="false">
      <c r="A5358" s="27" t="n">
        <v>997024</v>
      </c>
      <c r="B5358" s="28"/>
      <c r="C5358" s="29" t="n">
        <f aca="false">B5358*H5358</f>
        <v>0</v>
      </c>
      <c r="D5358" s="30" t="s">
        <v>16047</v>
      </c>
      <c r="E5358" s="30"/>
      <c r="F5358" s="30" t="s">
        <v>15939</v>
      </c>
      <c r="G5358" s="31" t="n">
        <v>56</v>
      </c>
      <c r="H5358" s="32" t="n">
        <f aca="false">CEILING(G5358+(G5358*скидка/100),округление)</f>
        <v>56</v>
      </c>
      <c r="I5358" s="33" t="s">
        <v>254</v>
      </c>
      <c r="J5358" s="33"/>
      <c r="K5358" s="34"/>
      <c r="L5358" s="35"/>
      <c r="M5358" s="36" t="n">
        <v>0</v>
      </c>
      <c r="N5358" s="0" t="s">
        <v>16048</v>
      </c>
      <c r="P5358" s="14" t="s">
        <v>16049</v>
      </c>
      <c r="Q5358" s="37" t="n">
        <v>14</v>
      </c>
      <c r="R5358" s="37" t="n">
        <v>20</v>
      </c>
    </row>
    <row r="5359" customFormat="false" ht="12.75" hidden="false" customHeight="true" outlineLevel="0" collapsed="false">
      <c r="A5359" s="27" t="n">
        <v>997025</v>
      </c>
      <c r="B5359" s="28"/>
      <c r="C5359" s="29" t="n">
        <f aca="false">B5359*H5359</f>
        <v>0</v>
      </c>
      <c r="D5359" s="30" t="s">
        <v>16050</v>
      </c>
      <c r="E5359" s="30"/>
      <c r="F5359" s="30" t="s">
        <v>15939</v>
      </c>
      <c r="G5359" s="31" t="n">
        <v>56</v>
      </c>
      <c r="H5359" s="32" t="n">
        <f aca="false">CEILING(G5359+(G5359*скидка/100),округление)</f>
        <v>56</v>
      </c>
      <c r="I5359" s="33" t="s">
        <v>254</v>
      </c>
      <c r="J5359" s="33"/>
      <c r="K5359" s="34"/>
      <c r="L5359" s="35"/>
      <c r="M5359" s="36" t="n">
        <v>0</v>
      </c>
      <c r="N5359" s="0" t="s">
        <v>16051</v>
      </c>
      <c r="P5359" s="14" t="s">
        <v>16052</v>
      </c>
      <c r="Q5359" s="37" t="n">
        <v>14</v>
      </c>
      <c r="R5359" s="37" t="n">
        <v>20</v>
      </c>
    </row>
    <row r="5360" customFormat="false" ht="12.75" hidden="false" customHeight="true" outlineLevel="0" collapsed="false">
      <c r="A5360" s="27" t="n">
        <v>997026</v>
      </c>
      <c r="B5360" s="28"/>
      <c r="C5360" s="29" t="n">
        <f aca="false">B5360*H5360</f>
        <v>0</v>
      </c>
      <c r="D5360" s="30" t="s">
        <v>16053</v>
      </c>
      <c r="E5360" s="30"/>
      <c r="F5360" s="30" t="s">
        <v>15939</v>
      </c>
      <c r="G5360" s="31" t="n">
        <v>56</v>
      </c>
      <c r="H5360" s="32" t="n">
        <f aca="false">CEILING(G5360+(G5360*скидка/100),округление)</f>
        <v>56</v>
      </c>
      <c r="I5360" s="33" t="s">
        <v>254</v>
      </c>
      <c r="J5360" s="33"/>
      <c r="K5360" s="34"/>
      <c r="L5360" s="35"/>
      <c r="M5360" s="36" t="n">
        <v>0</v>
      </c>
      <c r="N5360" s="0" t="s">
        <v>16054</v>
      </c>
      <c r="P5360" s="14" t="s">
        <v>16055</v>
      </c>
      <c r="Q5360" s="37" t="n">
        <v>10</v>
      </c>
      <c r="R5360" s="37" t="n">
        <v>20</v>
      </c>
    </row>
    <row r="5361" customFormat="false" ht="12.75" hidden="false" customHeight="true" outlineLevel="0" collapsed="false">
      <c r="A5361" s="27" t="n">
        <v>997027</v>
      </c>
      <c r="B5361" s="28"/>
      <c r="C5361" s="29" t="n">
        <f aca="false">B5361*H5361</f>
        <v>0</v>
      </c>
      <c r="D5361" s="30" t="s">
        <v>16056</v>
      </c>
      <c r="E5361" s="30"/>
      <c r="F5361" s="30" t="s">
        <v>15939</v>
      </c>
      <c r="G5361" s="31" t="n">
        <v>56</v>
      </c>
      <c r="H5361" s="32" t="n">
        <f aca="false">CEILING(G5361+(G5361*скидка/100),округление)</f>
        <v>56</v>
      </c>
      <c r="I5361" s="33" t="s">
        <v>254</v>
      </c>
      <c r="J5361" s="33"/>
      <c r="K5361" s="34"/>
      <c r="L5361" s="35"/>
      <c r="M5361" s="36" t="n">
        <v>0</v>
      </c>
      <c r="N5361" s="0" t="s">
        <v>16057</v>
      </c>
      <c r="P5361" s="14" t="s">
        <v>16058</v>
      </c>
      <c r="Q5361" s="37" t="n">
        <v>14</v>
      </c>
      <c r="R5361" s="37" t="n">
        <v>20</v>
      </c>
    </row>
    <row r="5362" customFormat="false" ht="12.75" hidden="false" customHeight="true" outlineLevel="0" collapsed="false">
      <c r="A5362" s="27" t="n">
        <v>997028</v>
      </c>
      <c r="B5362" s="28"/>
      <c r="C5362" s="29" t="n">
        <f aca="false">B5362*H5362</f>
        <v>0</v>
      </c>
      <c r="D5362" s="30" t="s">
        <v>16059</v>
      </c>
      <c r="E5362" s="30"/>
      <c r="F5362" s="30" t="s">
        <v>15939</v>
      </c>
      <c r="G5362" s="31" t="n">
        <v>56</v>
      </c>
      <c r="H5362" s="32" t="n">
        <f aca="false">CEILING(G5362+(G5362*скидка/100),округление)</f>
        <v>56</v>
      </c>
      <c r="I5362" s="33" t="s">
        <v>254</v>
      </c>
      <c r="J5362" s="33"/>
      <c r="K5362" s="34"/>
      <c r="L5362" s="35"/>
      <c r="M5362" s="36" t="n">
        <v>0</v>
      </c>
      <c r="N5362" s="0" t="s">
        <v>16060</v>
      </c>
      <c r="P5362" s="14" t="s">
        <v>16061</v>
      </c>
      <c r="Q5362" s="37" t="n">
        <v>14</v>
      </c>
      <c r="R5362" s="37" t="n">
        <v>20</v>
      </c>
    </row>
    <row r="5363" customFormat="false" ht="12.75" hidden="false" customHeight="true" outlineLevel="0" collapsed="false">
      <c r="A5363" s="27" t="n">
        <v>980923</v>
      </c>
      <c r="B5363" s="28"/>
      <c r="C5363" s="29" t="n">
        <f aca="false">B5363*H5363</f>
        <v>0</v>
      </c>
      <c r="D5363" s="30" t="s">
        <v>16062</v>
      </c>
      <c r="E5363" s="30"/>
      <c r="F5363" s="30" t="s">
        <v>15939</v>
      </c>
      <c r="G5363" s="31" t="n">
        <v>80</v>
      </c>
      <c r="H5363" s="32" t="n">
        <f aca="false">CEILING(G5363+(G5363*скидка/100),округление)</f>
        <v>80</v>
      </c>
      <c r="I5363" s="33" t="s">
        <v>76</v>
      </c>
      <c r="J5363" s="33"/>
      <c r="K5363" s="34"/>
      <c r="L5363" s="35"/>
      <c r="M5363" s="36" t="n">
        <v>0</v>
      </c>
      <c r="N5363" s="0" t="s">
        <v>16063</v>
      </c>
      <c r="P5363" s="14" t="s">
        <v>16064</v>
      </c>
      <c r="Q5363" s="37" t="n">
        <v>20</v>
      </c>
      <c r="R5363" s="37" t="n">
        <v>20</v>
      </c>
    </row>
    <row r="5364" customFormat="false" ht="12.75" hidden="false" customHeight="true" outlineLevel="0" collapsed="false">
      <c r="A5364" s="27" t="n">
        <v>980929</v>
      </c>
      <c r="B5364" s="28"/>
      <c r="C5364" s="29" t="n">
        <f aca="false">B5364*H5364</f>
        <v>0</v>
      </c>
      <c r="D5364" s="30" t="s">
        <v>16065</v>
      </c>
      <c r="E5364" s="30"/>
      <c r="F5364" s="30" t="s">
        <v>15939</v>
      </c>
      <c r="G5364" s="31" t="n">
        <v>80</v>
      </c>
      <c r="H5364" s="32" t="n">
        <f aca="false">CEILING(G5364+(G5364*скидка/100),округление)</f>
        <v>80</v>
      </c>
      <c r="I5364" s="33" t="s">
        <v>76</v>
      </c>
      <c r="J5364" s="33"/>
      <c r="K5364" s="34"/>
      <c r="L5364" s="35"/>
      <c r="M5364" s="36" t="n">
        <v>0</v>
      </c>
      <c r="N5364" s="0" t="s">
        <v>16066</v>
      </c>
      <c r="P5364" s="14" t="s">
        <v>16067</v>
      </c>
      <c r="Q5364" s="37" t="n">
        <v>20</v>
      </c>
      <c r="R5364" s="37" t="n">
        <v>20</v>
      </c>
    </row>
    <row r="5365" customFormat="false" ht="12.75" hidden="false" customHeight="true" outlineLevel="0" collapsed="false">
      <c r="A5365" s="27" t="n">
        <v>980930</v>
      </c>
      <c r="B5365" s="28"/>
      <c r="C5365" s="29" t="n">
        <f aca="false">B5365*H5365</f>
        <v>0</v>
      </c>
      <c r="D5365" s="30" t="s">
        <v>16068</v>
      </c>
      <c r="E5365" s="30"/>
      <c r="F5365" s="30" t="s">
        <v>15939</v>
      </c>
      <c r="G5365" s="31" t="n">
        <v>80</v>
      </c>
      <c r="H5365" s="32" t="n">
        <f aca="false">CEILING(G5365+(G5365*скидка/100),округление)</f>
        <v>80</v>
      </c>
      <c r="I5365" s="33" t="s">
        <v>76</v>
      </c>
      <c r="J5365" s="33"/>
      <c r="K5365" s="34"/>
      <c r="L5365" s="35" t="n">
        <v>4</v>
      </c>
      <c r="M5365" s="36" t="n">
        <v>0</v>
      </c>
      <c r="N5365" s="0" t="s">
        <v>16069</v>
      </c>
      <c r="P5365" s="14" t="s">
        <v>16070</v>
      </c>
      <c r="Q5365" s="37" t="n">
        <v>20</v>
      </c>
      <c r="R5365" s="37" t="n">
        <v>20</v>
      </c>
    </row>
    <row r="5366" customFormat="false" ht="12.75" hidden="false" customHeight="true" outlineLevel="0" collapsed="false">
      <c r="A5366" s="27" t="n">
        <v>980932</v>
      </c>
      <c r="B5366" s="28"/>
      <c r="C5366" s="29" t="n">
        <f aca="false">B5366*H5366</f>
        <v>0</v>
      </c>
      <c r="D5366" s="30" t="s">
        <v>16071</v>
      </c>
      <c r="E5366" s="30"/>
      <c r="F5366" s="30" t="s">
        <v>15939</v>
      </c>
      <c r="G5366" s="31" t="n">
        <v>80</v>
      </c>
      <c r="H5366" s="32" t="n">
        <f aca="false">CEILING(G5366+(G5366*скидка/100),округление)</f>
        <v>80</v>
      </c>
      <c r="I5366" s="33" t="s">
        <v>76</v>
      </c>
      <c r="J5366" s="33"/>
      <c r="K5366" s="34"/>
      <c r="L5366" s="35" t="n">
        <v>2</v>
      </c>
      <c r="M5366" s="36" t="n">
        <v>0</v>
      </c>
      <c r="N5366" s="0" t="s">
        <v>16072</v>
      </c>
      <c r="P5366" s="14" t="s">
        <v>16073</v>
      </c>
      <c r="Q5366" s="37" t="n">
        <v>20</v>
      </c>
      <c r="R5366" s="37" t="n">
        <v>20</v>
      </c>
    </row>
    <row r="5367" customFormat="false" ht="12.75" hidden="false" customHeight="true" outlineLevel="0" collapsed="false">
      <c r="A5367" s="27" t="n">
        <v>980933</v>
      </c>
      <c r="B5367" s="28"/>
      <c r="C5367" s="29" t="n">
        <f aca="false">B5367*H5367</f>
        <v>0</v>
      </c>
      <c r="D5367" s="30" t="s">
        <v>16074</v>
      </c>
      <c r="E5367" s="30"/>
      <c r="F5367" s="30" t="s">
        <v>15939</v>
      </c>
      <c r="G5367" s="31" t="n">
        <v>80</v>
      </c>
      <c r="H5367" s="32" t="n">
        <f aca="false">CEILING(G5367+(G5367*скидка/100),округление)</f>
        <v>80</v>
      </c>
      <c r="I5367" s="33" t="s">
        <v>76</v>
      </c>
      <c r="J5367" s="33"/>
      <c r="K5367" s="34"/>
      <c r="L5367" s="35" t="n">
        <v>1</v>
      </c>
      <c r="M5367" s="36" t="n">
        <v>0</v>
      </c>
      <c r="N5367" s="0" t="s">
        <v>16075</v>
      </c>
      <c r="P5367" s="14" t="s">
        <v>16076</v>
      </c>
      <c r="Q5367" s="37" t="n">
        <v>20</v>
      </c>
      <c r="R5367" s="37" t="n">
        <v>20</v>
      </c>
    </row>
    <row r="5368" customFormat="false" ht="12.75" hidden="false" customHeight="true" outlineLevel="0" collapsed="false">
      <c r="A5368" s="27" t="n">
        <v>997034</v>
      </c>
      <c r="B5368" s="28"/>
      <c r="C5368" s="29" t="n">
        <f aca="false">B5368*H5368</f>
        <v>0</v>
      </c>
      <c r="D5368" s="30" t="s">
        <v>16077</v>
      </c>
      <c r="E5368" s="30"/>
      <c r="F5368" s="30" t="s">
        <v>15939</v>
      </c>
      <c r="G5368" s="31" t="n">
        <v>56</v>
      </c>
      <c r="H5368" s="32" t="n">
        <f aca="false">CEILING(G5368+(G5368*скидка/100),округление)</f>
        <v>56</v>
      </c>
      <c r="I5368" s="33" t="s">
        <v>254</v>
      </c>
      <c r="J5368" s="33"/>
      <c r="K5368" s="34"/>
      <c r="L5368" s="35"/>
      <c r="M5368" s="36" t="n">
        <v>0</v>
      </c>
      <c r="N5368" s="0" t="s">
        <v>16078</v>
      </c>
      <c r="P5368" s="14" t="s">
        <v>16079</v>
      </c>
      <c r="Q5368" s="37" t="n">
        <v>12</v>
      </c>
      <c r="R5368" s="37" t="n">
        <v>20</v>
      </c>
    </row>
    <row r="5369" customFormat="false" ht="12.75" hidden="false" customHeight="true" outlineLevel="0" collapsed="false">
      <c r="A5369" s="27" t="n">
        <v>997035</v>
      </c>
      <c r="B5369" s="28"/>
      <c r="C5369" s="29" t="n">
        <f aca="false">B5369*H5369</f>
        <v>0</v>
      </c>
      <c r="D5369" s="30" t="s">
        <v>16080</v>
      </c>
      <c r="E5369" s="30"/>
      <c r="F5369" s="30" t="s">
        <v>15939</v>
      </c>
      <c r="G5369" s="31" t="n">
        <v>56</v>
      </c>
      <c r="H5369" s="32" t="n">
        <f aca="false">CEILING(G5369+(G5369*скидка/100),округление)</f>
        <v>56</v>
      </c>
      <c r="I5369" s="33" t="s">
        <v>254</v>
      </c>
      <c r="J5369" s="33"/>
      <c r="K5369" s="34"/>
      <c r="L5369" s="35"/>
      <c r="M5369" s="36" t="n">
        <v>0</v>
      </c>
      <c r="N5369" s="0" t="s">
        <v>16081</v>
      </c>
      <c r="P5369" s="14" t="s">
        <v>16082</v>
      </c>
      <c r="Q5369" s="37" t="n">
        <v>10</v>
      </c>
      <c r="R5369" s="37" t="n">
        <v>20</v>
      </c>
    </row>
    <row r="5370" customFormat="false" ht="12.75" hidden="false" customHeight="true" outlineLevel="0" collapsed="false">
      <c r="A5370" s="27" t="n">
        <v>997036</v>
      </c>
      <c r="B5370" s="28"/>
      <c r="C5370" s="29" t="n">
        <f aca="false">B5370*H5370</f>
        <v>0</v>
      </c>
      <c r="D5370" s="30" t="s">
        <v>16083</v>
      </c>
      <c r="E5370" s="30"/>
      <c r="F5370" s="30" t="s">
        <v>15939</v>
      </c>
      <c r="G5370" s="31" t="n">
        <v>56</v>
      </c>
      <c r="H5370" s="32" t="n">
        <f aca="false">CEILING(G5370+(G5370*скидка/100),округление)</f>
        <v>56</v>
      </c>
      <c r="I5370" s="33" t="s">
        <v>254</v>
      </c>
      <c r="J5370" s="33"/>
      <c r="K5370" s="34"/>
      <c r="L5370" s="35"/>
      <c r="M5370" s="36" t="n">
        <v>0</v>
      </c>
      <c r="N5370" s="0" t="s">
        <v>16084</v>
      </c>
      <c r="P5370" s="14" t="s">
        <v>16085</v>
      </c>
      <c r="Q5370" s="37" t="n">
        <v>14</v>
      </c>
      <c r="R5370" s="37" t="n">
        <v>20</v>
      </c>
    </row>
    <row r="5371" customFormat="false" ht="12.75" hidden="false" customHeight="true" outlineLevel="0" collapsed="false">
      <c r="A5371" s="27" t="n">
        <v>997037</v>
      </c>
      <c r="B5371" s="28"/>
      <c r="C5371" s="29" t="n">
        <f aca="false">B5371*H5371</f>
        <v>0</v>
      </c>
      <c r="D5371" s="30" t="s">
        <v>16086</v>
      </c>
      <c r="E5371" s="30"/>
      <c r="F5371" s="30" t="s">
        <v>15939</v>
      </c>
      <c r="G5371" s="31" t="n">
        <v>56</v>
      </c>
      <c r="H5371" s="32" t="n">
        <f aca="false">CEILING(G5371+(G5371*скидка/100),округление)</f>
        <v>56</v>
      </c>
      <c r="I5371" s="33" t="s">
        <v>254</v>
      </c>
      <c r="J5371" s="33"/>
      <c r="K5371" s="34"/>
      <c r="L5371" s="35"/>
      <c r="M5371" s="36" t="n">
        <v>0</v>
      </c>
      <c r="N5371" s="0" t="s">
        <v>16087</v>
      </c>
      <c r="P5371" s="14" t="s">
        <v>16088</v>
      </c>
      <c r="Q5371" s="37" t="n">
        <v>14</v>
      </c>
      <c r="R5371" s="37" t="n">
        <v>20</v>
      </c>
    </row>
    <row r="5372" customFormat="false" ht="12.75" hidden="false" customHeight="true" outlineLevel="0" collapsed="false">
      <c r="A5372" s="27" t="n">
        <v>997038</v>
      </c>
      <c r="B5372" s="28"/>
      <c r="C5372" s="29" t="n">
        <f aca="false">B5372*H5372</f>
        <v>0</v>
      </c>
      <c r="D5372" s="30" t="s">
        <v>16089</v>
      </c>
      <c r="E5372" s="30"/>
      <c r="F5372" s="30" t="s">
        <v>15939</v>
      </c>
      <c r="G5372" s="31" t="n">
        <v>56</v>
      </c>
      <c r="H5372" s="32" t="n">
        <f aca="false">CEILING(G5372+(G5372*скидка/100),округление)</f>
        <v>56</v>
      </c>
      <c r="I5372" s="33" t="s">
        <v>254</v>
      </c>
      <c r="J5372" s="33"/>
      <c r="K5372" s="34"/>
      <c r="L5372" s="35"/>
      <c r="M5372" s="36" t="n">
        <v>0</v>
      </c>
      <c r="N5372" s="0" t="s">
        <v>16090</v>
      </c>
      <c r="P5372" s="14" t="s">
        <v>16091</v>
      </c>
      <c r="Q5372" s="37" t="n">
        <v>14</v>
      </c>
      <c r="R5372" s="37" t="n">
        <v>20</v>
      </c>
    </row>
    <row r="5373" customFormat="false" ht="12.75" hidden="false" customHeight="true" outlineLevel="0" collapsed="false">
      <c r="A5373" s="27" t="n">
        <v>997039</v>
      </c>
      <c r="B5373" s="28"/>
      <c r="C5373" s="29" t="n">
        <f aca="false">B5373*H5373</f>
        <v>0</v>
      </c>
      <c r="D5373" s="30" t="s">
        <v>16092</v>
      </c>
      <c r="E5373" s="30"/>
      <c r="F5373" s="30" t="s">
        <v>15939</v>
      </c>
      <c r="G5373" s="31" t="n">
        <v>56</v>
      </c>
      <c r="H5373" s="32" t="n">
        <f aca="false">CEILING(G5373+(G5373*скидка/100),округление)</f>
        <v>56</v>
      </c>
      <c r="I5373" s="33" t="s">
        <v>254</v>
      </c>
      <c r="J5373" s="33"/>
      <c r="K5373" s="34"/>
      <c r="L5373" s="35"/>
      <c r="M5373" s="36" t="n">
        <v>0</v>
      </c>
      <c r="N5373" s="0" t="s">
        <v>16093</v>
      </c>
      <c r="P5373" s="14" t="s">
        <v>16094</v>
      </c>
      <c r="Q5373" s="37" t="n">
        <v>14</v>
      </c>
      <c r="R5373" s="37" t="n">
        <v>20</v>
      </c>
    </row>
    <row r="5374" customFormat="false" ht="12.75" hidden="false" customHeight="true" outlineLevel="0" collapsed="false">
      <c r="A5374" s="27" t="n">
        <v>997040</v>
      </c>
      <c r="B5374" s="28"/>
      <c r="C5374" s="29" t="n">
        <f aca="false">B5374*H5374</f>
        <v>0</v>
      </c>
      <c r="D5374" s="30" t="s">
        <v>16095</v>
      </c>
      <c r="E5374" s="30"/>
      <c r="F5374" s="30" t="s">
        <v>15939</v>
      </c>
      <c r="G5374" s="31" t="n">
        <v>56</v>
      </c>
      <c r="H5374" s="32" t="n">
        <f aca="false">CEILING(G5374+(G5374*скидка/100),округление)</f>
        <v>56</v>
      </c>
      <c r="I5374" s="33" t="s">
        <v>254</v>
      </c>
      <c r="J5374" s="33"/>
      <c r="K5374" s="34"/>
      <c r="L5374" s="35"/>
      <c r="M5374" s="36" t="n">
        <v>0</v>
      </c>
      <c r="N5374" s="0" t="s">
        <v>16096</v>
      </c>
      <c r="P5374" s="14" t="s">
        <v>16097</v>
      </c>
      <c r="Q5374" s="37" t="n">
        <v>14</v>
      </c>
      <c r="R5374" s="37" t="n">
        <v>20</v>
      </c>
    </row>
    <row r="5375" customFormat="false" ht="12.75" hidden="false" customHeight="true" outlineLevel="0" collapsed="false">
      <c r="A5375" s="27" t="n">
        <v>997041</v>
      </c>
      <c r="B5375" s="28"/>
      <c r="C5375" s="29" t="n">
        <f aca="false">B5375*H5375</f>
        <v>0</v>
      </c>
      <c r="D5375" s="30" t="s">
        <v>16098</v>
      </c>
      <c r="E5375" s="30"/>
      <c r="F5375" s="30" t="s">
        <v>15939</v>
      </c>
      <c r="G5375" s="31" t="n">
        <v>56</v>
      </c>
      <c r="H5375" s="32" t="n">
        <f aca="false">CEILING(G5375+(G5375*скидка/100),округление)</f>
        <v>56</v>
      </c>
      <c r="I5375" s="33" t="s">
        <v>254</v>
      </c>
      <c r="J5375" s="33"/>
      <c r="K5375" s="34"/>
      <c r="L5375" s="35"/>
      <c r="M5375" s="36" t="n">
        <v>0</v>
      </c>
      <c r="N5375" s="0" t="s">
        <v>16099</v>
      </c>
      <c r="P5375" s="14" t="s">
        <v>16100</v>
      </c>
      <c r="Q5375" s="37" t="n">
        <v>12</v>
      </c>
      <c r="R5375" s="37" t="n">
        <v>20</v>
      </c>
    </row>
    <row r="5376" customFormat="false" ht="12.75" hidden="false" customHeight="true" outlineLevel="0" collapsed="false">
      <c r="A5376" s="27" t="n">
        <v>997042</v>
      </c>
      <c r="B5376" s="28"/>
      <c r="C5376" s="29" t="n">
        <f aca="false">B5376*H5376</f>
        <v>0</v>
      </c>
      <c r="D5376" s="30" t="s">
        <v>16101</v>
      </c>
      <c r="E5376" s="30"/>
      <c r="F5376" s="30" t="s">
        <v>15939</v>
      </c>
      <c r="G5376" s="31" t="n">
        <v>56</v>
      </c>
      <c r="H5376" s="32" t="n">
        <f aca="false">CEILING(G5376+(G5376*скидка/100),округление)</f>
        <v>56</v>
      </c>
      <c r="I5376" s="33" t="s">
        <v>254</v>
      </c>
      <c r="J5376" s="33"/>
      <c r="K5376" s="34"/>
      <c r="L5376" s="35"/>
      <c r="M5376" s="36" t="n">
        <v>0</v>
      </c>
      <c r="N5376" s="0" t="s">
        <v>16102</v>
      </c>
      <c r="P5376" s="14" t="s">
        <v>16103</v>
      </c>
      <c r="Q5376" s="37" t="n">
        <v>14</v>
      </c>
      <c r="R5376" s="37" t="n">
        <v>20</v>
      </c>
    </row>
    <row r="5377" customFormat="false" ht="12.75" hidden="false" customHeight="true" outlineLevel="0" collapsed="false">
      <c r="A5377" s="27" t="n">
        <v>997043</v>
      </c>
      <c r="B5377" s="28"/>
      <c r="C5377" s="29" t="n">
        <f aca="false">B5377*H5377</f>
        <v>0</v>
      </c>
      <c r="D5377" s="30" t="s">
        <v>16104</v>
      </c>
      <c r="E5377" s="30"/>
      <c r="F5377" s="30" t="s">
        <v>15939</v>
      </c>
      <c r="G5377" s="31" t="n">
        <v>56</v>
      </c>
      <c r="H5377" s="32" t="n">
        <f aca="false">CEILING(G5377+(G5377*скидка/100),округление)</f>
        <v>56</v>
      </c>
      <c r="I5377" s="33" t="s">
        <v>254</v>
      </c>
      <c r="J5377" s="33"/>
      <c r="K5377" s="34"/>
      <c r="L5377" s="35"/>
      <c r="M5377" s="36" t="n">
        <v>0</v>
      </c>
      <c r="N5377" s="0" t="s">
        <v>16105</v>
      </c>
      <c r="P5377" s="14" t="s">
        <v>16106</v>
      </c>
      <c r="Q5377" s="37" t="n">
        <v>16</v>
      </c>
      <c r="R5377" s="37" t="n">
        <v>20</v>
      </c>
    </row>
    <row r="5378" customFormat="false" ht="12.75" hidden="false" customHeight="true" outlineLevel="0" collapsed="false">
      <c r="A5378" s="27" t="n">
        <v>844071</v>
      </c>
      <c r="B5378" s="28"/>
      <c r="C5378" s="29" t="n">
        <f aca="false">B5378*H5378</f>
        <v>0</v>
      </c>
      <c r="D5378" s="30" t="s">
        <v>16107</v>
      </c>
      <c r="E5378" s="30"/>
      <c r="F5378" s="30" t="s">
        <v>1840</v>
      </c>
      <c r="G5378" s="31" t="n">
        <v>35.32</v>
      </c>
      <c r="H5378" s="32" t="n">
        <f aca="false">CEILING(G5378+(G5378*скидка/100),округление)</f>
        <v>35.32</v>
      </c>
      <c r="I5378" s="33" t="s">
        <v>4905</v>
      </c>
      <c r="J5378" s="33"/>
      <c r="K5378" s="34"/>
      <c r="L5378" s="35"/>
      <c r="M5378" s="36" t="n">
        <v>0</v>
      </c>
      <c r="N5378" s="0" t="s">
        <v>16108</v>
      </c>
      <c r="P5378" s="14" t="s">
        <v>16109</v>
      </c>
      <c r="Q5378" s="37" t="n">
        <v>24</v>
      </c>
      <c r="R5378" s="37" t="n">
        <v>20</v>
      </c>
    </row>
    <row r="5379" customFormat="false" ht="12.75" hidden="false" customHeight="true" outlineLevel="0" collapsed="false">
      <c r="A5379" s="27" t="n">
        <v>844062</v>
      </c>
      <c r="B5379" s="28"/>
      <c r="C5379" s="29" t="n">
        <f aca="false">B5379*H5379</f>
        <v>0</v>
      </c>
      <c r="D5379" s="30" t="s">
        <v>16110</v>
      </c>
      <c r="E5379" s="30"/>
      <c r="F5379" s="30" t="s">
        <v>1840</v>
      </c>
      <c r="G5379" s="31" t="n">
        <v>35.32</v>
      </c>
      <c r="H5379" s="32" t="n">
        <f aca="false">CEILING(G5379+(G5379*скидка/100),округление)</f>
        <v>35.32</v>
      </c>
      <c r="I5379" s="33" t="s">
        <v>4905</v>
      </c>
      <c r="J5379" s="33"/>
      <c r="K5379" s="34"/>
      <c r="L5379" s="35" t="n">
        <v>3</v>
      </c>
      <c r="M5379" s="36" t="n">
        <v>0</v>
      </c>
      <c r="N5379" s="0" t="s">
        <v>16111</v>
      </c>
      <c r="P5379" s="14" t="s">
        <v>16112</v>
      </c>
      <c r="Q5379" s="37" t="n">
        <v>18</v>
      </c>
      <c r="R5379" s="37" t="n">
        <v>20</v>
      </c>
    </row>
    <row r="5380" customFormat="false" ht="12.75" hidden="false" customHeight="true" outlineLevel="0" collapsed="false">
      <c r="A5380" s="27" t="n">
        <v>844059</v>
      </c>
      <c r="B5380" s="28"/>
      <c r="C5380" s="29" t="n">
        <f aca="false">B5380*H5380</f>
        <v>0</v>
      </c>
      <c r="D5380" s="30" t="s">
        <v>16113</v>
      </c>
      <c r="E5380" s="30"/>
      <c r="F5380" s="30" t="s">
        <v>1840</v>
      </c>
      <c r="G5380" s="31" t="n">
        <v>35.32</v>
      </c>
      <c r="H5380" s="32" t="n">
        <f aca="false">CEILING(G5380+(G5380*скидка/100),округление)</f>
        <v>35.32</v>
      </c>
      <c r="I5380" s="33" t="s">
        <v>4905</v>
      </c>
      <c r="J5380" s="33"/>
      <c r="K5380" s="34"/>
      <c r="L5380" s="35"/>
      <c r="M5380" s="36" t="n">
        <v>0</v>
      </c>
      <c r="N5380" s="0" t="s">
        <v>16114</v>
      </c>
      <c r="P5380" s="14" t="s">
        <v>16115</v>
      </c>
      <c r="Q5380" s="37" t="n">
        <v>22</v>
      </c>
      <c r="R5380" s="37" t="n">
        <v>20</v>
      </c>
    </row>
    <row r="5381" customFormat="false" ht="12.75" hidden="false" customHeight="true" outlineLevel="0" collapsed="false">
      <c r="A5381" s="27" t="n">
        <v>996954</v>
      </c>
      <c r="B5381" s="28"/>
      <c r="C5381" s="29" t="n">
        <f aca="false">B5381*H5381</f>
        <v>0</v>
      </c>
      <c r="D5381" s="30" t="s">
        <v>16116</v>
      </c>
      <c r="E5381" s="30"/>
      <c r="F5381" s="30" t="s">
        <v>15939</v>
      </c>
      <c r="G5381" s="31" t="n">
        <v>50</v>
      </c>
      <c r="H5381" s="32" t="n">
        <f aca="false">CEILING(G5381+(G5381*скидка/100),округление)</f>
        <v>50</v>
      </c>
      <c r="I5381" s="33" t="s">
        <v>4905</v>
      </c>
      <c r="J5381" s="33"/>
      <c r="K5381" s="34"/>
      <c r="L5381" s="35"/>
      <c r="M5381" s="36" t="n">
        <v>0</v>
      </c>
      <c r="N5381" s="0" t="s">
        <v>16117</v>
      </c>
      <c r="P5381" s="14" t="s">
        <v>16118</v>
      </c>
      <c r="Q5381" s="37" t="n">
        <v>14</v>
      </c>
      <c r="R5381" s="37" t="n">
        <v>20</v>
      </c>
    </row>
    <row r="5382" customFormat="false" ht="12.75" hidden="false" customHeight="true" outlineLevel="0" collapsed="false">
      <c r="A5382" s="27" t="n">
        <v>996956</v>
      </c>
      <c r="B5382" s="28"/>
      <c r="C5382" s="29" t="n">
        <f aca="false">B5382*H5382</f>
        <v>0</v>
      </c>
      <c r="D5382" s="30" t="s">
        <v>16119</v>
      </c>
      <c r="E5382" s="30"/>
      <c r="F5382" s="30" t="s">
        <v>15939</v>
      </c>
      <c r="G5382" s="31" t="n">
        <v>50</v>
      </c>
      <c r="H5382" s="32" t="n">
        <f aca="false">CEILING(G5382+(G5382*скидка/100),округление)</f>
        <v>50</v>
      </c>
      <c r="I5382" s="33" t="s">
        <v>4905</v>
      </c>
      <c r="J5382" s="33"/>
      <c r="K5382" s="34"/>
      <c r="L5382" s="35"/>
      <c r="M5382" s="36" t="n">
        <v>0</v>
      </c>
      <c r="N5382" s="0" t="s">
        <v>16120</v>
      </c>
      <c r="P5382" s="14" t="s">
        <v>16121</v>
      </c>
      <c r="Q5382" s="37" t="n">
        <v>10</v>
      </c>
      <c r="R5382" s="37" t="n">
        <v>20</v>
      </c>
    </row>
    <row r="5383" customFormat="false" ht="12.75" hidden="false" customHeight="true" outlineLevel="0" collapsed="false">
      <c r="A5383" s="27" t="n">
        <v>996959</v>
      </c>
      <c r="B5383" s="28"/>
      <c r="C5383" s="29" t="n">
        <f aca="false">B5383*H5383</f>
        <v>0</v>
      </c>
      <c r="D5383" s="30" t="s">
        <v>16122</v>
      </c>
      <c r="E5383" s="30"/>
      <c r="F5383" s="30" t="s">
        <v>15939</v>
      </c>
      <c r="G5383" s="31" t="n">
        <v>50</v>
      </c>
      <c r="H5383" s="32" t="n">
        <f aca="false">CEILING(G5383+(G5383*скидка/100),округление)</f>
        <v>50</v>
      </c>
      <c r="I5383" s="33" t="s">
        <v>4905</v>
      </c>
      <c r="J5383" s="33"/>
      <c r="K5383" s="34"/>
      <c r="L5383" s="35"/>
      <c r="M5383" s="36" t="n">
        <v>0</v>
      </c>
      <c r="N5383" s="0" t="s">
        <v>16123</v>
      </c>
      <c r="P5383" s="14" t="s">
        <v>16124</v>
      </c>
      <c r="Q5383" s="37" t="n">
        <v>12</v>
      </c>
      <c r="R5383" s="37" t="n">
        <v>20</v>
      </c>
    </row>
    <row r="5384" customFormat="false" ht="12.75" hidden="false" customHeight="true" outlineLevel="0" collapsed="false">
      <c r="A5384" s="27" t="n">
        <v>996960</v>
      </c>
      <c r="B5384" s="28"/>
      <c r="C5384" s="29" t="n">
        <f aca="false">B5384*H5384</f>
        <v>0</v>
      </c>
      <c r="D5384" s="30" t="s">
        <v>16125</v>
      </c>
      <c r="E5384" s="30"/>
      <c r="F5384" s="30" t="s">
        <v>15939</v>
      </c>
      <c r="G5384" s="31" t="n">
        <v>50</v>
      </c>
      <c r="H5384" s="32" t="n">
        <f aca="false">CEILING(G5384+(G5384*скидка/100),округление)</f>
        <v>50</v>
      </c>
      <c r="I5384" s="33" t="s">
        <v>4905</v>
      </c>
      <c r="J5384" s="33"/>
      <c r="K5384" s="34"/>
      <c r="L5384" s="35"/>
      <c r="M5384" s="36" t="n">
        <v>0</v>
      </c>
      <c r="N5384" s="0" t="s">
        <v>16126</v>
      </c>
      <c r="P5384" s="14" t="s">
        <v>16127</v>
      </c>
      <c r="Q5384" s="37" t="n">
        <v>14</v>
      </c>
      <c r="R5384" s="37" t="n">
        <v>20</v>
      </c>
    </row>
    <row r="5385" customFormat="false" ht="12.75" hidden="false" customHeight="true" outlineLevel="0" collapsed="false">
      <c r="A5385" s="27" t="n">
        <v>996961</v>
      </c>
      <c r="B5385" s="28"/>
      <c r="C5385" s="29" t="n">
        <f aca="false">B5385*H5385</f>
        <v>0</v>
      </c>
      <c r="D5385" s="30" t="s">
        <v>16128</v>
      </c>
      <c r="E5385" s="30"/>
      <c r="F5385" s="30" t="s">
        <v>15939</v>
      </c>
      <c r="G5385" s="31" t="n">
        <v>50</v>
      </c>
      <c r="H5385" s="32" t="n">
        <f aca="false">CEILING(G5385+(G5385*скидка/100),округление)</f>
        <v>50</v>
      </c>
      <c r="I5385" s="33" t="s">
        <v>4905</v>
      </c>
      <c r="J5385" s="33"/>
      <c r="K5385" s="34"/>
      <c r="L5385" s="35"/>
      <c r="M5385" s="36" t="n">
        <v>0</v>
      </c>
      <c r="N5385" s="0" t="s">
        <v>16129</v>
      </c>
      <c r="P5385" s="14" t="s">
        <v>16130</v>
      </c>
      <c r="Q5385" s="37" t="n">
        <v>14</v>
      </c>
      <c r="R5385" s="37" t="n">
        <v>20</v>
      </c>
    </row>
    <row r="5386" customFormat="false" ht="12.75" hidden="false" customHeight="true" outlineLevel="0" collapsed="false">
      <c r="A5386" s="27" t="n">
        <v>996962</v>
      </c>
      <c r="B5386" s="28"/>
      <c r="C5386" s="29" t="n">
        <f aca="false">B5386*H5386</f>
        <v>0</v>
      </c>
      <c r="D5386" s="30" t="s">
        <v>16131</v>
      </c>
      <c r="E5386" s="30"/>
      <c r="F5386" s="30" t="s">
        <v>15939</v>
      </c>
      <c r="G5386" s="31" t="n">
        <v>50</v>
      </c>
      <c r="H5386" s="32" t="n">
        <f aca="false">CEILING(G5386+(G5386*скидка/100),округление)</f>
        <v>50</v>
      </c>
      <c r="I5386" s="33" t="s">
        <v>4905</v>
      </c>
      <c r="J5386" s="33"/>
      <c r="K5386" s="34"/>
      <c r="L5386" s="35"/>
      <c r="M5386" s="36" t="n">
        <v>0</v>
      </c>
      <c r="N5386" s="0" t="s">
        <v>16132</v>
      </c>
      <c r="P5386" s="14" t="s">
        <v>16133</v>
      </c>
      <c r="Q5386" s="37" t="n">
        <v>14</v>
      </c>
      <c r="R5386" s="37" t="n">
        <v>20</v>
      </c>
    </row>
    <row r="5387" customFormat="false" ht="12.75" hidden="false" customHeight="true" outlineLevel="0" collapsed="false">
      <c r="A5387" s="27" t="n">
        <v>996963</v>
      </c>
      <c r="B5387" s="28"/>
      <c r="C5387" s="29" t="n">
        <f aca="false">B5387*H5387</f>
        <v>0</v>
      </c>
      <c r="D5387" s="30" t="s">
        <v>16134</v>
      </c>
      <c r="E5387" s="30"/>
      <c r="F5387" s="30" t="s">
        <v>15939</v>
      </c>
      <c r="G5387" s="31" t="n">
        <v>50</v>
      </c>
      <c r="H5387" s="32" t="n">
        <f aca="false">CEILING(G5387+(G5387*скидка/100),округление)</f>
        <v>50</v>
      </c>
      <c r="I5387" s="33" t="s">
        <v>4905</v>
      </c>
      <c r="J5387" s="33"/>
      <c r="K5387" s="34"/>
      <c r="L5387" s="35"/>
      <c r="M5387" s="36" t="n">
        <v>0</v>
      </c>
      <c r="N5387" s="0" t="s">
        <v>16135</v>
      </c>
      <c r="P5387" s="14" t="s">
        <v>16136</v>
      </c>
      <c r="Q5387" s="37" t="n">
        <v>10</v>
      </c>
      <c r="R5387" s="37" t="n">
        <v>20</v>
      </c>
    </row>
    <row r="5388" customFormat="false" ht="12.75" hidden="false" customHeight="true" outlineLevel="0" collapsed="false">
      <c r="A5388" s="27" t="n">
        <v>996964</v>
      </c>
      <c r="B5388" s="28"/>
      <c r="C5388" s="29" t="n">
        <f aca="false">B5388*H5388</f>
        <v>0</v>
      </c>
      <c r="D5388" s="30" t="s">
        <v>16137</v>
      </c>
      <c r="E5388" s="30"/>
      <c r="F5388" s="30" t="s">
        <v>15939</v>
      </c>
      <c r="G5388" s="31" t="n">
        <v>50</v>
      </c>
      <c r="H5388" s="32" t="n">
        <f aca="false">CEILING(G5388+(G5388*скидка/100),округление)</f>
        <v>50</v>
      </c>
      <c r="I5388" s="33" t="s">
        <v>4905</v>
      </c>
      <c r="J5388" s="33"/>
      <c r="K5388" s="34"/>
      <c r="L5388" s="35"/>
      <c r="M5388" s="36" t="n">
        <v>0</v>
      </c>
      <c r="N5388" s="0" t="s">
        <v>16138</v>
      </c>
      <c r="P5388" s="14" t="s">
        <v>16139</v>
      </c>
      <c r="Q5388" s="37" t="n">
        <v>14</v>
      </c>
      <c r="R5388" s="37" t="n">
        <v>20</v>
      </c>
    </row>
    <row r="5389" customFormat="false" ht="12.75" hidden="false" customHeight="true" outlineLevel="0" collapsed="false">
      <c r="A5389" s="27" t="n">
        <v>996998</v>
      </c>
      <c r="B5389" s="28"/>
      <c r="C5389" s="29" t="n">
        <f aca="false">B5389*H5389</f>
        <v>0</v>
      </c>
      <c r="D5389" s="30" t="s">
        <v>16140</v>
      </c>
      <c r="E5389" s="30"/>
      <c r="F5389" s="30" t="s">
        <v>15939</v>
      </c>
      <c r="G5389" s="31" t="n">
        <v>56</v>
      </c>
      <c r="H5389" s="32" t="n">
        <f aca="false">CEILING(G5389+(G5389*скидка/100),округление)</f>
        <v>56</v>
      </c>
      <c r="I5389" s="33" t="s">
        <v>254</v>
      </c>
      <c r="J5389" s="33"/>
      <c r="K5389" s="34"/>
      <c r="L5389" s="35"/>
      <c r="M5389" s="36" t="n">
        <v>0</v>
      </c>
      <c r="N5389" s="0" t="s">
        <v>16141</v>
      </c>
      <c r="P5389" s="14" t="s">
        <v>16142</v>
      </c>
      <c r="Q5389" s="37" t="n">
        <v>18</v>
      </c>
      <c r="R5389" s="37" t="n">
        <v>20</v>
      </c>
    </row>
    <row r="5390" customFormat="false" ht="12.75" hidden="false" customHeight="true" outlineLevel="0" collapsed="false">
      <c r="A5390" s="27" t="n">
        <v>997005</v>
      </c>
      <c r="B5390" s="28"/>
      <c r="C5390" s="29" t="n">
        <f aca="false">B5390*H5390</f>
        <v>0</v>
      </c>
      <c r="D5390" s="30" t="s">
        <v>16143</v>
      </c>
      <c r="E5390" s="30"/>
      <c r="F5390" s="30" t="s">
        <v>15939</v>
      </c>
      <c r="G5390" s="31" t="n">
        <v>56</v>
      </c>
      <c r="H5390" s="32" t="n">
        <f aca="false">CEILING(G5390+(G5390*скидка/100),округление)</f>
        <v>56</v>
      </c>
      <c r="I5390" s="33" t="s">
        <v>254</v>
      </c>
      <c r="J5390" s="33"/>
      <c r="K5390" s="34"/>
      <c r="L5390" s="35"/>
      <c r="M5390" s="36" t="n">
        <v>0</v>
      </c>
      <c r="N5390" s="0" t="s">
        <v>16144</v>
      </c>
      <c r="P5390" s="14" t="s">
        <v>16145</v>
      </c>
      <c r="Q5390" s="37" t="n">
        <v>14</v>
      </c>
      <c r="R5390" s="37" t="n">
        <v>20</v>
      </c>
    </row>
    <row r="5391" customFormat="false" ht="12.75" hidden="false" customHeight="true" outlineLevel="0" collapsed="false">
      <c r="A5391" s="27" t="n">
        <v>997006</v>
      </c>
      <c r="B5391" s="28"/>
      <c r="C5391" s="29" t="n">
        <f aca="false">B5391*H5391</f>
        <v>0</v>
      </c>
      <c r="D5391" s="30" t="s">
        <v>16146</v>
      </c>
      <c r="E5391" s="30"/>
      <c r="F5391" s="30" t="s">
        <v>15939</v>
      </c>
      <c r="G5391" s="31" t="n">
        <v>56</v>
      </c>
      <c r="H5391" s="32" t="n">
        <f aca="false">CEILING(G5391+(G5391*скидка/100),округление)</f>
        <v>56</v>
      </c>
      <c r="I5391" s="33" t="s">
        <v>254</v>
      </c>
      <c r="J5391" s="33"/>
      <c r="K5391" s="34"/>
      <c r="L5391" s="35"/>
      <c r="M5391" s="36" t="n">
        <v>0</v>
      </c>
      <c r="N5391" s="0" t="s">
        <v>16147</v>
      </c>
      <c r="P5391" s="14" t="s">
        <v>16148</v>
      </c>
      <c r="Q5391" s="37" t="n">
        <v>16</v>
      </c>
      <c r="R5391" s="37" t="n">
        <v>20</v>
      </c>
    </row>
    <row r="5392" customFormat="false" ht="12.75" hidden="false" customHeight="true" outlineLevel="0" collapsed="false">
      <c r="A5392" s="27" t="n">
        <v>997007</v>
      </c>
      <c r="B5392" s="28"/>
      <c r="C5392" s="29" t="n">
        <f aca="false">B5392*H5392</f>
        <v>0</v>
      </c>
      <c r="D5392" s="30" t="s">
        <v>16149</v>
      </c>
      <c r="E5392" s="30"/>
      <c r="F5392" s="30" t="s">
        <v>15939</v>
      </c>
      <c r="G5392" s="31" t="n">
        <v>56</v>
      </c>
      <c r="H5392" s="32" t="n">
        <f aca="false">CEILING(G5392+(G5392*скидка/100),округление)</f>
        <v>56</v>
      </c>
      <c r="I5392" s="33" t="s">
        <v>254</v>
      </c>
      <c r="J5392" s="33"/>
      <c r="K5392" s="34"/>
      <c r="L5392" s="35"/>
      <c r="M5392" s="36" t="n">
        <v>0</v>
      </c>
      <c r="N5392" s="0" t="s">
        <v>16150</v>
      </c>
      <c r="P5392" s="14" t="s">
        <v>16151</v>
      </c>
      <c r="Q5392" s="37" t="n">
        <v>16</v>
      </c>
      <c r="R5392" s="37" t="n">
        <v>20</v>
      </c>
    </row>
    <row r="5393" customFormat="false" ht="12.75" hidden="false" customHeight="true" outlineLevel="0" collapsed="false">
      <c r="A5393" s="27" t="n">
        <v>997008</v>
      </c>
      <c r="B5393" s="28"/>
      <c r="C5393" s="29" t="n">
        <f aca="false">B5393*H5393</f>
        <v>0</v>
      </c>
      <c r="D5393" s="30" t="s">
        <v>16152</v>
      </c>
      <c r="E5393" s="30"/>
      <c r="F5393" s="30" t="s">
        <v>15939</v>
      </c>
      <c r="G5393" s="31" t="n">
        <v>56</v>
      </c>
      <c r="H5393" s="32" t="n">
        <f aca="false">CEILING(G5393+(G5393*скидка/100),округление)</f>
        <v>56</v>
      </c>
      <c r="I5393" s="33" t="s">
        <v>254</v>
      </c>
      <c r="J5393" s="33"/>
      <c r="K5393" s="34"/>
      <c r="L5393" s="35"/>
      <c r="M5393" s="36" t="n">
        <v>0</v>
      </c>
      <c r="N5393" s="0" t="s">
        <v>16153</v>
      </c>
      <c r="P5393" s="14" t="s">
        <v>16154</v>
      </c>
      <c r="Q5393" s="37" t="n">
        <v>16</v>
      </c>
      <c r="R5393" s="37" t="n">
        <v>20</v>
      </c>
    </row>
    <row r="5394" customFormat="false" ht="12.75" hidden="false" customHeight="true" outlineLevel="0" collapsed="false">
      <c r="A5394" s="27" t="n">
        <v>997009</v>
      </c>
      <c r="B5394" s="28"/>
      <c r="C5394" s="29" t="n">
        <f aca="false">B5394*H5394</f>
        <v>0</v>
      </c>
      <c r="D5394" s="30" t="s">
        <v>16155</v>
      </c>
      <c r="E5394" s="30"/>
      <c r="F5394" s="30" t="s">
        <v>15939</v>
      </c>
      <c r="G5394" s="31" t="n">
        <v>56</v>
      </c>
      <c r="H5394" s="32" t="n">
        <f aca="false">CEILING(G5394+(G5394*скидка/100),округление)</f>
        <v>56</v>
      </c>
      <c r="I5394" s="33" t="s">
        <v>254</v>
      </c>
      <c r="J5394" s="33"/>
      <c r="K5394" s="34"/>
      <c r="L5394" s="35"/>
      <c r="M5394" s="36" t="n">
        <v>0</v>
      </c>
      <c r="N5394" s="0" t="s">
        <v>16156</v>
      </c>
      <c r="P5394" s="14" t="s">
        <v>16157</v>
      </c>
      <c r="Q5394" s="37" t="n">
        <v>18</v>
      </c>
      <c r="R5394" s="37" t="n">
        <v>20</v>
      </c>
    </row>
    <row r="5395" customFormat="false" ht="12.75" hidden="false" customHeight="true" outlineLevel="0" collapsed="false">
      <c r="A5395" s="27" t="n">
        <v>997010</v>
      </c>
      <c r="B5395" s="28"/>
      <c r="C5395" s="29" t="n">
        <f aca="false">B5395*H5395</f>
        <v>0</v>
      </c>
      <c r="D5395" s="30" t="s">
        <v>16158</v>
      </c>
      <c r="E5395" s="30"/>
      <c r="F5395" s="30" t="s">
        <v>15939</v>
      </c>
      <c r="G5395" s="31" t="n">
        <v>56</v>
      </c>
      <c r="H5395" s="32" t="n">
        <f aca="false">CEILING(G5395+(G5395*скидка/100),округление)</f>
        <v>56</v>
      </c>
      <c r="I5395" s="33" t="s">
        <v>254</v>
      </c>
      <c r="J5395" s="33"/>
      <c r="K5395" s="34"/>
      <c r="L5395" s="35"/>
      <c r="M5395" s="36" t="n">
        <v>0</v>
      </c>
      <c r="N5395" s="0" t="s">
        <v>16159</v>
      </c>
      <c r="P5395" s="14" t="s">
        <v>16160</v>
      </c>
      <c r="Q5395" s="37" t="n">
        <v>18</v>
      </c>
      <c r="R5395" s="37" t="n">
        <v>20</v>
      </c>
    </row>
    <row r="5396" customFormat="false" ht="12.75" hidden="false" customHeight="true" outlineLevel="0" collapsed="false">
      <c r="A5396" s="27" t="n">
        <v>997011</v>
      </c>
      <c r="B5396" s="28"/>
      <c r="C5396" s="29" t="n">
        <f aca="false">B5396*H5396</f>
        <v>0</v>
      </c>
      <c r="D5396" s="30" t="s">
        <v>16161</v>
      </c>
      <c r="E5396" s="30"/>
      <c r="F5396" s="30" t="s">
        <v>15939</v>
      </c>
      <c r="G5396" s="31" t="n">
        <v>56</v>
      </c>
      <c r="H5396" s="32" t="n">
        <f aca="false">CEILING(G5396+(G5396*скидка/100),округление)</f>
        <v>56</v>
      </c>
      <c r="I5396" s="33" t="s">
        <v>254</v>
      </c>
      <c r="J5396" s="33"/>
      <c r="K5396" s="34"/>
      <c r="L5396" s="35"/>
      <c r="M5396" s="36" t="n">
        <v>0</v>
      </c>
      <c r="N5396" s="0" t="s">
        <v>16162</v>
      </c>
      <c r="P5396" s="14" t="s">
        <v>16163</v>
      </c>
      <c r="Q5396" s="37" t="n">
        <v>16</v>
      </c>
      <c r="R5396" s="37" t="n">
        <v>20</v>
      </c>
    </row>
    <row r="5397" customFormat="false" ht="12.75" hidden="false" customHeight="true" outlineLevel="0" collapsed="false">
      <c r="A5397" s="27" t="n">
        <v>997012</v>
      </c>
      <c r="B5397" s="28"/>
      <c r="C5397" s="29" t="n">
        <f aca="false">B5397*H5397</f>
        <v>0</v>
      </c>
      <c r="D5397" s="30" t="s">
        <v>16164</v>
      </c>
      <c r="E5397" s="30"/>
      <c r="F5397" s="30" t="s">
        <v>15939</v>
      </c>
      <c r="G5397" s="31" t="n">
        <v>56</v>
      </c>
      <c r="H5397" s="32" t="n">
        <f aca="false">CEILING(G5397+(G5397*скидка/100),округление)</f>
        <v>56</v>
      </c>
      <c r="I5397" s="33" t="s">
        <v>254</v>
      </c>
      <c r="J5397" s="33"/>
      <c r="K5397" s="34"/>
      <c r="L5397" s="35"/>
      <c r="M5397" s="36" t="n">
        <v>0</v>
      </c>
      <c r="N5397" s="0" t="s">
        <v>16165</v>
      </c>
      <c r="P5397" s="14" t="s">
        <v>16166</v>
      </c>
      <c r="Q5397" s="37" t="n">
        <v>20</v>
      </c>
      <c r="R5397" s="37" t="n">
        <v>20</v>
      </c>
    </row>
    <row r="5398" customFormat="false" ht="12.75" hidden="false" customHeight="true" outlineLevel="0" collapsed="false">
      <c r="A5398" s="27" t="n">
        <v>997014</v>
      </c>
      <c r="B5398" s="28"/>
      <c r="C5398" s="29" t="n">
        <f aca="false">B5398*H5398</f>
        <v>0</v>
      </c>
      <c r="D5398" s="30" t="s">
        <v>16167</v>
      </c>
      <c r="E5398" s="30"/>
      <c r="F5398" s="30" t="s">
        <v>15939</v>
      </c>
      <c r="G5398" s="31" t="n">
        <v>56</v>
      </c>
      <c r="H5398" s="32" t="n">
        <f aca="false">CEILING(G5398+(G5398*скидка/100),округление)</f>
        <v>56</v>
      </c>
      <c r="I5398" s="33" t="s">
        <v>254</v>
      </c>
      <c r="J5398" s="33"/>
      <c r="K5398" s="34"/>
      <c r="L5398" s="35"/>
      <c r="M5398" s="36" t="n">
        <v>0</v>
      </c>
      <c r="N5398" s="0" t="s">
        <v>16168</v>
      </c>
      <c r="P5398" s="14" t="s">
        <v>16169</v>
      </c>
      <c r="Q5398" s="37" t="n">
        <v>20</v>
      </c>
      <c r="R5398" s="37" t="n">
        <v>20</v>
      </c>
    </row>
    <row r="5399" customFormat="false" ht="12.75" hidden="false" customHeight="true" outlineLevel="0" collapsed="false">
      <c r="A5399" s="27" t="n">
        <v>932895</v>
      </c>
      <c r="B5399" s="28"/>
      <c r="C5399" s="29" t="n">
        <f aca="false">B5399*H5399</f>
        <v>0</v>
      </c>
      <c r="D5399" s="30" t="s">
        <v>16170</v>
      </c>
      <c r="E5399" s="30"/>
      <c r="F5399" s="30" t="s">
        <v>15939</v>
      </c>
      <c r="G5399" s="31" t="n">
        <v>50</v>
      </c>
      <c r="H5399" s="32" t="n">
        <f aca="false">CEILING(G5399+(G5399*скидка/100),округление)</f>
        <v>50</v>
      </c>
      <c r="I5399" s="33" t="s">
        <v>4905</v>
      </c>
      <c r="J5399" s="33"/>
      <c r="K5399" s="34"/>
      <c r="L5399" s="35"/>
      <c r="M5399" s="36" t="n">
        <v>0</v>
      </c>
      <c r="N5399" s="0" t="s">
        <v>16171</v>
      </c>
      <c r="P5399" s="14" t="s">
        <v>16172</v>
      </c>
      <c r="Q5399" s="37" t="n">
        <v>18</v>
      </c>
      <c r="R5399" s="37" t="n">
        <v>20</v>
      </c>
    </row>
    <row r="5400" customFormat="false" ht="12.75" hidden="false" customHeight="true" outlineLevel="0" collapsed="false">
      <c r="A5400" s="27" t="n">
        <v>932897</v>
      </c>
      <c r="B5400" s="28"/>
      <c r="C5400" s="29" t="n">
        <f aca="false">B5400*H5400</f>
        <v>0</v>
      </c>
      <c r="D5400" s="30" t="s">
        <v>16173</v>
      </c>
      <c r="E5400" s="30"/>
      <c r="F5400" s="30" t="s">
        <v>15939</v>
      </c>
      <c r="G5400" s="31" t="n">
        <v>50</v>
      </c>
      <c r="H5400" s="32" t="n">
        <f aca="false">CEILING(G5400+(G5400*скидка/100),округление)</f>
        <v>50</v>
      </c>
      <c r="I5400" s="33" t="s">
        <v>4905</v>
      </c>
      <c r="J5400" s="33"/>
      <c r="K5400" s="34"/>
      <c r="L5400" s="35" t="n">
        <v>5</v>
      </c>
      <c r="M5400" s="36" t="n">
        <v>0</v>
      </c>
      <c r="N5400" s="0" t="s">
        <v>16174</v>
      </c>
      <c r="P5400" s="14" t="s">
        <v>16175</v>
      </c>
      <c r="Q5400" s="37" t="n">
        <v>14</v>
      </c>
      <c r="R5400" s="37" t="n">
        <v>20</v>
      </c>
    </row>
    <row r="5401" customFormat="false" ht="12.75" hidden="false" customHeight="true" outlineLevel="0" collapsed="false">
      <c r="A5401" s="27" t="n">
        <v>932904</v>
      </c>
      <c r="B5401" s="28"/>
      <c r="C5401" s="29" t="n">
        <f aca="false">B5401*H5401</f>
        <v>0</v>
      </c>
      <c r="D5401" s="30" t="s">
        <v>16176</v>
      </c>
      <c r="E5401" s="30"/>
      <c r="F5401" s="30" t="s">
        <v>15939</v>
      </c>
      <c r="G5401" s="31" t="n">
        <v>50</v>
      </c>
      <c r="H5401" s="32" t="n">
        <f aca="false">CEILING(G5401+(G5401*скидка/100),округление)</f>
        <v>50</v>
      </c>
      <c r="I5401" s="33" t="s">
        <v>4905</v>
      </c>
      <c r="J5401" s="33"/>
      <c r="K5401" s="34"/>
      <c r="L5401" s="35" t="n">
        <v>4</v>
      </c>
      <c r="M5401" s="36" t="n">
        <v>0</v>
      </c>
      <c r="N5401" s="0" t="s">
        <v>16177</v>
      </c>
      <c r="P5401" s="14" t="s">
        <v>16178</v>
      </c>
      <c r="Q5401" s="37" t="n">
        <v>18</v>
      </c>
      <c r="R5401" s="37" t="n">
        <v>20</v>
      </c>
    </row>
    <row r="5402" customFormat="false" ht="12.75" hidden="false" customHeight="true" outlineLevel="0" collapsed="false">
      <c r="A5402" s="27" t="n">
        <v>932906</v>
      </c>
      <c r="B5402" s="28"/>
      <c r="C5402" s="29" t="n">
        <f aca="false">B5402*H5402</f>
        <v>0</v>
      </c>
      <c r="D5402" s="30" t="s">
        <v>16179</v>
      </c>
      <c r="E5402" s="30"/>
      <c r="F5402" s="30" t="s">
        <v>15939</v>
      </c>
      <c r="G5402" s="31" t="n">
        <v>36</v>
      </c>
      <c r="H5402" s="32" t="n">
        <f aca="false">CEILING(G5402+(G5402*скидка/100),округление)</f>
        <v>36</v>
      </c>
      <c r="I5402" s="33" t="s">
        <v>4905</v>
      </c>
      <c r="J5402" s="33"/>
      <c r="K5402" s="34"/>
      <c r="L5402" s="35"/>
      <c r="M5402" s="36" t="n">
        <v>0</v>
      </c>
      <c r="N5402" s="0" t="s">
        <v>16180</v>
      </c>
      <c r="P5402" s="14" t="s">
        <v>16181</v>
      </c>
      <c r="Q5402" s="37" t="n">
        <v>20</v>
      </c>
      <c r="R5402" s="37" t="n">
        <v>20</v>
      </c>
    </row>
    <row r="5403" customFormat="false" ht="12.75" hidden="false" customHeight="true" outlineLevel="0" collapsed="false">
      <c r="A5403" s="27" t="n">
        <v>996988</v>
      </c>
      <c r="B5403" s="28"/>
      <c r="C5403" s="29" t="n">
        <f aca="false">B5403*H5403</f>
        <v>0</v>
      </c>
      <c r="D5403" s="30" t="s">
        <v>16182</v>
      </c>
      <c r="E5403" s="30"/>
      <c r="F5403" s="30" t="s">
        <v>15939</v>
      </c>
      <c r="G5403" s="31" t="n">
        <v>48</v>
      </c>
      <c r="H5403" s="32" t="n">
        <f aca="false">CEILING(G5403+(G5403*скидка/100),округление)</f>
        <v>48</v>
      </c>
      <c r="I5403" s="33" t="s">
        <v>424</v>
      </c>
      <c r="J5403" s="33"/>
      <c r="K5403" s="34"/>
      <c r="L5403" s="35"/>
      <c r="M5403" s="36" t="n">
        <v>0</v>
      </c>
      <c r="N5403" s="0" t="s">
        <v>16183</v>
      </c>
      <c r="P5403" s="14" t="s">
        <v>16184</v>
      </c>
      <c r="Q5403" s="37" t="n">
        <v>12</v>
      </c>
      <c r="R5403" s="37" t="n">
        <v>20</v>
      </c>
    </row>
    <row r="5404" customFormat="false" ht="12.75" hidden="false" customHeight="true" outlineLevel="0" collapsed="false">
      <c r="A5404" s="27" t="n">
        <v>996989</v>
      </c>
      <c r="B5404" s="28"/>
      <c r="C5404" s="29" t="n">
        <f aca="false">B5404*H5404</f>
        <v>0</v>
      </c>
      <c r="D5404" s="30" t="s">
        <v>16185</v>
      </c>
      <c r="E5404" s="30"/>
      <c r="F5404" s="30" t="s">
        <v>15939</v>
      </c>
      <c r="G5404" s="31" t="n">
        <v>48</v>
      </c>
      <c r="H5404" s="32" t="n">
        <f aca="false">CEILING(G5404+(G5404*скидка/100),округление)</f>
        <v>48</v>
      </c>
      <c r="I5404" s="33" t="s">
        <v>424</v>
      </c>
      <c r="J5404" s="33"/>
      <c r="K5404" s="34"/>
      <c r="L5404" s="35"/>
      <c r="M5404" s="36" t="n">
        <v>0</v>
      </c>
      <c r="N5404" s="0" t="s">
        <v>16186</v>
      </c>
      <c r="P5404" s="14" t="s">
        <v>16187</v>
      </c>
      <c r="Q5404" s="37" t="n">
        <v>14</v>
      </c>
      <c r="R5404" s="37" t="n">
        <v>20</v>
      </c>
    </row>
    <row r="5405" customFormat="false" ht="12.75" hidden="false" customHeight="true" outlineLevel="0" collapsed="false">
      <c r="A5405" s="27" t="n">
        <v>996992</v>
      </c>
      <c r="B5405" s="28"/>
      <c r="C5405" s="29" t="n">
        <f aca="false">B5405*H5405</f>
        <v>0</v>
      </c>
      <c r="D5405" s="30" t="s">
        <v>16188</v>
      </c>
      <c r="E5405" s="30"/>
      <c r="F5405" s="30" t="s">
        <v>15939</v>
      </c>
      <c r="G5405" s="31" t="n">
        <v>48</v>
      </c>
      <c r="H5405" s="32" t="n">
        <f aca="false">CEILING(G5405+(G5405*скидка/100),округление)</f>
        <v>48</v>
      </c>
      <c r="I5405" s="33" t="s">
        <v>424</v>
      </c>
      <c r="J5405" s="33"/>
      <c r="K5405" s="34"/>
      <c r="L5405" s="35"/>
      <c r="M5405" s="36" t="n">
        <v>0</v>
      </c>
      <c r="N5405" s="0" t="s">
        <v>16189</v>
      </c>
      <c r="P5405" s="14" t="s">
        <v>16190</v>
      </c>
      <c r="Q5405" s="37" t="n">
        <v>14</v>
      </c>
      <c r="R5405" s="37" t="n">
        <v>20</v>
      </c>
    </row>
    <row r="5406" customFormat="false" ht="12.75" hidden="false" customHeight="true" outlineLevel="0" collapsed="false">
      <c r="A5406" s="27" t="n">
        <v>996993</v>
      </c>
      <c r="B5406" s="28"/>
      <c r="C5406" s="29" t="n">
        <f aca="false">B5406*H5406</f>
        <v>0</v>
      </c>
      <c r="D5406" s="30" t="s">
        <v>16191</v>
      </c>
      <c r="E5406" s="30"/>
      <c r="F5406" s="30" t="s">
        <v>15939</v>
      </c>
      <c r="G5406" s="31" t="n">
        <v>48</v>
      </c>
      <c r="H5406" s="32" t="n">
        <f aca="false">CEILING(G5406+(G5406*скидка/100),округление)</f>
        <v>48</v>
      </c>
      <c r="I5406" s="33" t="s">
        <v>424</v>
      </c>
      <c r="J5406" s="33"/>
      <c r="K5406" s="34"/>
      <c r="L5406" s="35"/>
      <c r="M5406" s="36" t="n">
        <v>0</v>
      </c>
      <c r="N5406" s="0" t="s">
        <v>16192</v>
      </c>
      <c r="P5406" s="14" t="s">
        <v>16193</v>
      </c>
      <c r="Q5406" s="37" t="n">
        <v>14</v>
      </c>
      <c r="R5406" s="37" t="n">
        <v>20</v>
      </c>
    </row>
    <row r="5407" customFormat="false" ht="12.75" hidden="false" customHeight="true" outlineLevel="0" collapsed="false">
      <c r="A5407" s="27" t="n">
        <v>996116</v>
      </c>
      <c r="B5407" s="28"/>
      <c r="C5407" s="29" t="n">
        <f aca="false">B5407*H5407</f>
        <v>0</v>
      </c>
      <c r="D5407" s="30" t="s">
        <v>16194</v>
      </c>
      <c r="E5407" s="30"/>
      <c r="F5407" s="30" t="s">
        <v>16195</v>
      </c>
      <c r="G5407" s="31" t="n">
        <v>42.44</v>
      </c>
      <c r="H5407" s="32" t="n">
        <f aca="false">CEILING(G5407+(G5407*скидка/100),округление)</f>
        <v>42.44</v>
      </c>
      <c r="I5407" s="33" t="s">
        <v>7524</v>
      </c>
      <c r="J5407" s="33"/>
      <c r="K5407" s="34"/>
      <c r="L5407" s="35"/>
      <c r="M5407" s="36" t="n">
        <v>0</v>
      </c>
      <c r="N5407" s="0" t="s">
        <v>16196</v>
      </c>
      <c r="P5407" s="14" t="s">
        <v>16197</v>
      </c>
      <c r="Q5407" s="37" t="n">
        <v>12</v>
      </c>
      <c r="R5407" s="37" t="n">
        <v>20</v>
      </c>
    </row>
    <row r="5408" customFormat="false" ht="12.75" hidden="false" customHeight="true" outlineLevel="0" collapsed="false">
      <c r="A5408" s="27" t="n">
        <v>996115</v>
      </c>
      <c r="B5408" s="28"/>
      <c r="C5408" s="29" t="n">
        <f aca="false">B5408*H5408</f>
        <v>0</v>
      </c>
      <c r="D5408" s="30" t="s">
        <v>16198</v>
      </c>
      <c r="E5408" s="30"/>
      <c r="F5408" s="30" t="s">
        <v>16195</v>
      </c>
      <c r="G5408" s="31" t="n">
        <v>47.43</v>
      </c>
      <c r="H5408" s="32" t="n">
        <f aca="false">CEILING(G5408+(G5408*скидка/100),округление)</f>
        <v>47.43</v>
      </c>
      <c r="I5408" s="33" t="s">
        <v>7524</v>
      </c>
      <c r="J5408" s="33"/>
      <c r="K5408" s="34"/>
      <c r="L5408" s="35"/>
      <c r="M5408" s="36" t="n">
        <v>0</v>
      </c>
      <c r="N5408" s="0" t="s">
        <v>16199</v>
      </c>
      <c r="P5408" s="14" t="s">
        <v>16200</v>
      </c>
      <c r="Q5408" s="37" t="n">
        <v>12</v>
      </c>
      <c r="R5408" s="37" t="n">
        <v>20</v>
      </c>
    </row>
    <row r="5409" customFormat="false" ht="12.75" hidden="false" customHeight="true" outlineLevel="0" collapsed="false">
      <c r="A5409" s="27" t="n">
        <v>996113</v>
      </c>
      <c r="B5409" s="28"/>
      <c r="C5409" s="29" t="n">
        <f aca="false">B5409*H5409</f>
        <v>0</v>
      </c>
      <c r="D5409" s="30" t="s">
        <v>16201</v>
      </c>
      <c r="E5409" s="30"/>
      <c r="F5409" s="30" t="s">
        <v>16195</v>
      </c>
      <c r="G5409" s="31" t="n">
        <v>47.43</v>
      </c>
      <c r="H5409" s="32" t="n">
        <f aca="false">CEILING(G5409+(G5409*скидка/100),округление)</f>
        <v>47.43</v>
      </c>
      <c r="I5409" s="33" t="s">
        <v>7524</v>
      </c>
      <c r="J5409" s="33"/>
      <c r="K5409" s="34"/>
      <c r="L5409" s="35"/>
      <c r="M5409" s="36" t="n">
        <v>0</v>
      </c>
      <c r="N5409" s="0" t="s">
        <v>16202</v>
      </c>
      <c r="P5409" s="14" t="s">
        <v>16203</v>
      </c>
      <c r="Q5409" s="37" t="n">
        <v>12</v>
      </c>
      <c r="R5409" s="37" t="n">
        <v>20</v>
      </c>
    </row>
    <row r="5410" customFormat="false" ht="12.75" hidden="false" customHeight="true" outlineLevel="0" collapsed="false">
      <c r="A5410" s="27" t="n">
        <v>996977</v>
      </c>
      <c r="B5410" s="28"/>
      <c r="C5410" s="29" t="n">
        <f aca="false">B5410*H5410</f>
        <v>0</v>
      </c>
      <c r="D5410" s="30" t="s">
        <v>16204</v>
      </c>
      <c r="E5410" s="30"/>
      <c r="F5410" s="30" t="s">
        <v>15939</v>
      </c>
      <c r="G5410" s="31" t="n">
        <v>48</v>
      </c>
      <c r="H5410" s="32" t="n">
        <f aca="false">CEILING(G5410+(G5410*скидка/100),округление)</f>
        <v>48</v>
      </c>
      <c r="I5410" s="33" t="s">
        <v>424</v>
      </c>
      <c r="J5410" s="33"/>
      <c r="K5410" s="34"/>
      <c r="L5410" s="35"/>
      <c r="M5410" s="36" t="n">
        <v>0</v>
      </c>
      <c r="N5410" s="0" t="s">
        <v>16205</v>
      </c>
      <c r="P5410" s="14" t="s">
        <v>16206</v>
      </c>
      <c r="Q5410" s="37" t="n">
        <v>14</v>
      </c>
      <c r="R5410" s="37" t="n">
        <v>20</v>
      </c>
    </row>
    <row r="5411" customFormat="false" ht="12.75" hidden="false" customHeight="true" outlineLevel="0" collapsed="false">
      <c r="A5411" s="27" t="n">
        <v>996978</v>
      </c>
      <c r="B5411" s="28"/>
      <c r="C5411" s="29" t="n">
        <f aca="false">B5411*H5411</f>
        <v>0</v>
      </c>
      <c r="D5411" s="30" t="s">
        <v>16207</v>
      </c>
      <c r="E5411" s="30"/>
      <c r="F5411" s="30" t="s">
        <v>15939</v>
      </c>
      <c r="G5411" s="31" t="n">
        <v>48</v>
      </c>
      <c r="H5411" s="32" t="n">
        <f aca="false">CEILING(G5411+(G5411*скидка/100),округление)</f>
        <v>48</v>
      </c>
      <c r="I5411" s="33" t="s">
        <v>424</v>
      </c>
      <c r="J5411" s="33"/>
      <c r="K5411" s="34"/>
      <c r="L5411" s="35"/>
      <c r="M5411" s="36" t="n">
        <v>0</v>
      </c>
      <c r="N5411" s="0" t="s">
        <v>16208</v>
      </c>
      <c r="P5411" s="14" t="s">
        <v>16209</v>
      </c>
      <c r="Q5411" s="37" t="n">
        <v>10</v>
      </c>
      <c r="R5411" s="37" t="n">
        <v>20</v>
      </c>
    </row>
    <row r="5412" customFormat="false" ht="12.75" hidden="false" customHeight="true" outlineLevel="0" collapsed="false">
      <c r="A5412" s="27" t="n">
        <v>996979</v>
      </c>
      <c r="B5412" s="28"/>
      <c r="C5412" s="29" t="n">
        <f aca="false">B5412*H5412</f>
        <v>0</v>
      </c>
      <c r="D5412" s="30" t="s">
        <v>16210</v>
      </c>
      <c r="E5412" s="30"/>
      <c r="F5412" s="30" t="s">
        <v>15939</v>
      </c>
      <c r="G5412" s="31" t="n">
        <v>48</v>
      </c>
      <c r="H5412" s="32" t="n">
        <f aca="false">CEILING(G5412+(G5412*скидка/100),округление)</f>
        <v>48</v>
      </c>
      <c r="I5412" s="33" t="s">
        <v>424</v>
      </c>
      <c r="J5412" s="33"/>
      <c r="K5412" s="34"/>
      <c r="L5412" s="35"/>
      <c r="M5412" s="36" t="n">
        <v>0</v>
      </c>
      <c r="N5412" s="0" t="s">
        <v>16211</v>
      </c>
      <c r="P5412" s="14" t="s">
        <v>16212</v>
      </c>
      <c r="Q5412" s="37" t="n">
        <v>14</v>
      </c>
      <c r="R5412" s="37" t="n">
        <v>20</v>
      </c>
    </row>
    <row r="5413" customFormat="false" ht="12.75" hidden="false" customHeight="true" outlineLevel="0" collapsed="false">
      <c r="A5413" s="27" t="n">
        <v>996980</v>
      </c>
      <c r="B5413" s="28"/>
      <c r="C5413" s="29" t="n">
        <f aca="false">B5413*H5413</f>
        <v>0</v>
      </c>
      <c r="D5413" s="30" t="s">
        <v>16213</v>
      </c>
      <c r="E5413" s="30"/>
      <c r="F5413" s="30" t="s">
        <v>15939</v>
      </c>
      <c r="G5413" s="31" t="n">
        <v>48</v>
      </c>
      <c r="H5413" s="32" t="n">
        <f aca="false">CEILING(G5413+(G5413*скидка/100),округление)</f>
        <v>48</v>
      </c>
      <c r="I5413" s="33" t="s">
        <v>424</v>
      </c>
      <c r="J5413" s="33"/>
      <c r="K5413" s="34"/>
      <c r="L5413" s="35"/>
      <c r="M5413" s="36" t="n">
        <v>0</v>
      </c>
      <c r="N5413" s="0" t="s">
        <v>16214</v>
      </c>
      <c r="P5413" s="14" t="s">
        <v>16215</v>
      </c>
      <c r="Q5413" s="37" t="n">
        <v>14</v>
      </c>
      <c r="R5413" s="37" t="n">
        <v>20</v>
      </c>
    </row>
    <row r="5414" customFormat="false" ht="12.75" hidden="false" customHeight="true" outlineLevel="0" collapsed="false">
      <c r="A5414" s="27" t="n">
        <v>996983</v>
      </c>
      <c r="B5414" s="28"/>
      <c r="C5414" s="29" t="n">
        <f aca="false">B5414*H5414</f>
        <v>0</v>
      </c>
      <c r="D5414" s="30" t="s">
        <v>16216</v>
      </c>
      <c r="E5414" s="30"/>
      <c r="F5414" s="30" t="s">
        <v>15939</v>
      </c>
      <c r="G5414" s="31" t="n">
        <v>48</v>
      </c>
      <c r="H5414" s="32" t="n">
        <f aca="false">CEILING(G5414+(G5414*скидка/100),округление)</f>
        <v>48</v>
      </c>
      <c r="I5414" s="33" t="s">
        <v>424</v>
      </c>
      <c r="J5414" s="33"/>
      <c r="K5414" s="34"/>
      <c r="L5414" s="35"/>
      <c r="M5414" s="36" t="n">
        <v>0</v>
      </c>
      <c r="N5414" s="0" t="s">
        <v>16217</v>
      </c>
      <c r="P5414" s="14" t="s">
        <v>16218</v>
      </c>
      <c r="Q5414" s="37" t="n">
        <v>14</v>
      </c>
      <c r="R5414" s="37" t="n">
        <v>20</v>
      </c>
    </row>
    <row r="5415" customFormat="false" ht="12.75" hidden="false" customHeight="true" outlineLevel="0" collapsed="false">
      <c r="A5415" s="27" t="n">
        <v>996984</v>
      </c>
      <c r="B5415" s="28"/>
      <c r="C5415" s="29" t="n">
        <f aca="false">B5415*H5415</f>
        <v>0</v>
      </c>
      <c r="D5415" s="30" t="s">
        <v>16219</v>
      </c>
      <c r="E5415" s="30"/>
      <c r="F5415" s="30" t="s">
        <v>15939</v>
      </c>
      <c r="G5415" s="31" t="n">
        <v>48</v>
      </c>
      <c r="H5415" s="32" t="n">
        <f aca="false">CEILING(G5415+(G5415*скидка/100),округление)</f>
        <v>48</v>
      </c>
      <c r="I5415" s="33" t="s">
        <v>424</v>
      </c>
      <c r="J5415" s="33"/>
      <c r="K5415" s="34"/>
      <c r="L5415" s="35"/>
      <c r="M5415" s="36" t="n">
        <v>0</v>
      </c>
      <c r="N5415" s="0" t="s">
        <v>16220</v>
      </c>
      <c r="P5415" s="14" t="s">
        <v>16221</v>
      </c>
      <c r="Q5415" s="37" t="n">
        <v>12</v>
      </c>
      <c r="R5415" s="37" t="n">
        <v>20</v>
      </c>
    </row>
    <row r="5416" customFormat="false" ht="12.75" hidden="false" customHeight="true" outlineLevel="0" collapsed="false">
      <c r="A5416" s="27" t="n">
        <v>996985</v>
      </c>
      <c r="B5416" s="28"/>
      <c r="C5416" s="29" t="n">
        <f aca="false">B5416*H5416</f>
        <v>0</v>
      </c>
      <c r="D5416" s="30" t="s">
        <v>16222</v>
      </c>
      <c r="E5416" s="30"/>
      <c r="F5416" s="30" t="s">
        <v>15939</v>
      </c>
      <c r="G5416" s="31" t="n">
        <v>48</v>
      </c>
      <c r="H5416" s="32" t="n">
        <f aca="false">CEILING(G5416+(G5416*скидка/100),округление)</f>
        <v>48</v>
      </c>
      <c r="I5416" s="33" t="s">
        <v>424</v>
      </c>
      <c r="J5416" s="33"/>
      <c r="K5416" s="34"/>
      <c r="L5416" s="35"/>
      <c r="M5416" s="36" t="n">
        <v>0</v>
      </c>
      <c r="N5416" s="0" t="s">
        <v>16223</v>
      </c>
      <c r="P5416" s="14" t="s">
        <v>16224</v>
      </c>
      <c r="Q5416" s="37" t="n">
        <v>14</v>
      </c>
      <c r="R5416" s="37" t="n">
        <v>20</v>
      </c>
    </row>
    <row r="5417" customFormat="false" ht="12.75" hidden="false" customHeight="true" outlineLevel="0" collapsed="false">
      <c r="A5417" s="27" t="n">
        <v>996986</v>
      </c>
      <c r="B5417" s="28"/>
      <c r="C5417" s="29" t="n">
        <f aca="false">B5417*H5417</f>
        <v>0</v>
      </c>
      <c r="D5417" s="30" t="s">
        <v>16225</v>
      </c>
      <c r="E5417" s="30"/>
      <c r="F5417" s="30" t="s">
        <v>15939</v>
      </c>
      <c r="G5417" s="31" t="n">
        <v>48</v>
      </c>
      <c r="H5417" s="32" t="n">
        <f aca="false">CEILING(G5417+(G5417*скидка/100),округление)</f>
        <v>48</v>
      </c>
      <c r="I5417" s="33" t="s">
        <v>424</v>
      </c>
      <c r="J5417" s="33"/>
      <c r="K5417" s="34"/>
      <c r="L5417" s="35"/>
      <c r="M5417" s="36" t="n">
        <v>0</v>
      </c>
      <c r="N5417" s="0" t="s">
        <v>16226</v>
      </c>
      <c r="P5417" s="14" t="s">
        <v>16227</v>
      </c>
      <c r="Q5417" s="37" t="n">
        <v>12</v>
      </c>
      <c r="R5417" s="37" t="n">
        <v>20</v>
      </c>
    </row>
    <row r="5418" customFormat="false" ht="12.75" hidden="false" customHeight="true" outlineLevel="0" collapsed="false">
      <c r="A5418" s="27" t="n">
        <v>932443</v>
      </c>
      <c r="B5418" s="28"/>
      <c r="C5418" s="29" t="n">
        <f aca="false">B5418*H5418</f>
        <v>0</v>
      </c>
      <c r="D5418" s="30" t="s">
        <v>16228</v>
      </c>
      <c r="E5418" s="30"/>
      <c r="F5418" s="30" t="s">
        <v>15939</v>
      </c>
      <c r="G5418" s="31" t="n">
        <v>60</v>
      </c>
      <c r="H5418" s="32" t="n">
        <f aca="false">CEILING(G5418+(G5418*скидка/100),округление)</f>
        <v>60</v>
      </c>
      <c r="I5418" s="33" t="s">
        <v>424</v>
      </c>
      <c r="J5418" s="33"/>
      <c r="K5418" s="34"/>
      <c r="L5418" s="35"/>
      <c r="M5418" s="36" t="n">
        <v>0</v>
      </c>
      <c r="N5418" s="0" t="s">
        <v>16229</v>
      </c>
      <c r="P5418" s="14" t="s">
        <v>16230</v>
      </c>
      <c r="Q5418" s="37" t="n">
        <v>10</v>
      </c>
      <c r="R5418" s="37" t="n">
        <v>20</v>
      </c>
    </row>
    <row r="5419" customFormat="false" ht="12.75" hidden="false" customHeight="true" outlineLevel="0" collapsed="false">
      <c r="A5419" s="27" t="n">
        <v>932444</v>
      </c>
      <c r="B5419" s="28"/>
      <c r="C5419" s="29" t="n">
        <f aca="false">B5419*H5419</f>
        <v>0</v>
      </c>
      <c r="D5419" s="30" t="s">
        <v>16231</v>
      </c>
      <c r="E5419" s="30"/>
      <c r="F5419" s="30" t="s">
        <v>15939</v>
      </c>
      <c r="G5419" s="31" t="n">
        <v>60</v>
      </c>
      <c r="H5419" s="32" t="n">
        <f aca="false">CEILING(G5419+(G5419*скидка/100),округление)</f>
        <v>60</v>
      </c>
      <c r="I5419" s="33" t="s">
        <v>424</v>
      </c>
      <c r="J5419" s="33"/>
      <c r="K5419" s="34"/>
      <c r="L5419" s="35" t="n">
        <v>5</v>
      </c>
      <c r="M5419" s="36" t="n">
        <v>0</v>
      </c>
      <c r="N5419" s="0" t="s">
        <v>16232</v>
      </c>
      <c r="P5419" s="14" t="s">
        <v>16233</v>
      </c>
      <c r="Q5419" s="37" t="n">
        <v>10</v>
      </c>
      <c r="R5419" s="37" t="n">
        <v>20</v>
      </c>
    </row>
    <row r="5420" customFormat="false" ht="12.75" hidden="false" customHeight="true" outlineLevel="0" collapsed="false">
      <c r="A5420" s="27" t="n">
        <v>932445</v>
      </c>
      <c r="B5420" s="28"/>
      <c r="C5420" s="29" t="n">
        <f aca="false">B5420*H5420</f>
        <v>0</v>
      </c>
      <c r="D5420" s="30" t="s">
        <v>16234</v>
      </c>
      <c r="E5420" s="30"/>
      <c r="F5420" s="30" t="s">
        <v>15939</v>
      </c>
      <c r="G5420" s="31" t="n">
        <v>60</v>
      </c>
      <c r="H5420" s="32" t="n">
        <f aca="false">CEILING(G5420+(G5420*скидка/100),округление)</f>
        <v>60</v>
      </c>
      <c r="I5420" s="33" t="s">
        <v>424</v>
      </c>
      <c r="J5420" s="33"/>
      <c r="K5420" s="34"/>
      <c r="L5420" s="35"/>
      <c r="M5420" s="36" t="n">
        <v>0</v>
      </c>
      <c r="N5420" s="0" t="s">
        <v>16235</v>
      </c>
      <c r="P5420" s="14" t="s">
        <v>16236</v>
      </c>
      <c r="Q5420" s="37" t="n">
        <v>12</v>
      </c>
      <c r="R5420" s="37" t="n">
        <v>20</v>
      </c>
    </row>
    <row r="5421" customFormat="false" ht="12.75" hidden="false" customHeight="true" outlineLevel="0" collapsed="false">
      <c r="A5421" s="27" t="n">
        <v>932446</v>
      </c>
      <c r="B5421" s="28"/>
      <c r="C5421" s="29" t="n">
        <f aca="false">B5421*H5421</f>
        <v>0</v>
      </c>
      <c r="D5421" s="30" t="s">
        <v>16237</v>
      </c>
      <c r="E5421" s="30"/>
      <c r="F5421" s="30" t="s">
        <v>15939</v>
      </c>
      <c r="G5421" s="31" t="n">
        <v>60</v>
      </c>
      <c r="H5421" s="32" t="n">
        <f aca="false">CEILING(G5421+(G5421*скидка/100),округление)</f>
        <v>60</v>
      </c>
      <c r="I5421" s="33" t="s">
        <v>424</v>
      </c>
      <c r="J5421" s="33"/>
      <c r="K5421" s="34"/>
      <c r="L5421" s="35"/>
      <c r="M5421" s="36" t="n">
        <v>0</v>
      </c>
      <c r="N5421" s="0" t="s">
        <v>16238</v>
      </c>
      <c r="P5421" s="14" t="s">
        <v>16239</v>
      </c>
      <c r="Q5421" s="37" t="n">
        <v>10</v>
      </c>
      <c r="R5421" s="37" t="n">
        <v>20</v>
      </c>
    </row>
    <row r="5422" customFormat="false" ht="12.75" hidden="false" customHeight="true" outlineLevel="0" collapsed="false">
      <c r="A5422" s="27" t="n">
        <v>996114</v>
      </c>
      <c r="B5422" s="28"/>
      <c r="C5422" s="29" t="n">
        <f aca="false">B5422*H5422</f>
        <v>0</v>
      </c>
      <c r="D5422" s="30" t="s">
        <v>16240</v>
      </c>
      <c r="E5422" s="30"/>
      <c r="F5422" s="30" t="s">
        <v>16195</v>
      </c>
      <c r="G5422" s="31" t="n">
        <v>42.44</v>
      </c>
      <c r="H5422" s="32" t="n">
        <f aca="false">CEILING(G5422+(G5422*скидка/100),округление)</f>
        <v>42.44</v>
      </c>
      <c r="I5422" s="33" t="s">
        <v>7524</v>
      </c>
      <c r="J5422" s="33"/>
      <c r="K5422" s="34"/>
      <c r="L5422" s="35"/>
      <c r="M5422" s="36" t="n">
        <v>0</v>
      </c>
      <c r="N5422" s="0" t="s">
        <v>16241</v>
      </c>
      <c r="P5422" s="14" t="s">
        <v>16242</v>
      </c>
      <c r="Q5422" s="37" t="n">
        <v>14</v>
      </c>
      <c r="R5422" s="37" t="n">
        <v>20</v>
      </c>
    </row>
    <row r="5423" customFormat="false" ht="12.75" hidden="false" customHeight="true" outlineLevel="0" collapsed="false">
      <c r="A5423" s="27" t="n">
        <v>932452</v>
      </c>
      <c r="B5423" s="28"/>
      <c r="C5423" s="29" t="n">
        <f aca="false">B5423*H5423</f>
        <v>0</v>
      </c>
      <c r="D5423" s="30" t="s">
        <v>16243</v>
      </c>
      <c r="E5423" s="30"/>
      <c r="F5423" s="30" t="s">
        <v>15939</v>
      </c>
      <c r="G5423" s="31" t="n">
        <v>86</v>
      </c>
      <c r="H5423" s="32" t="n">
        <f aca="false">CEILING(G5423+(G5423*скидка/100),округление)</f>
        <v>86</v>
      </c>
      <c r="I5423" s="33" t="s">
        <v>4905</v>
      </c>
      <c r="J5423" s="33"/>
      <c r="K5423" s="34"/>
      <c r="L5423" s="35"/>
      <c r="M5423" s="36" t="n">
        <v>0</v>
      </c>
      <c r="N5423" s="0" t="s">
        <v>16244</v>
      </c>
      <c r="P5423" s="14" t="s">
        <v>16245</v>
      </c>
      <c r="Q5423" s="37" t="n">
        <v>38</v>
      </c>
      <c r="R5423" s="37" t="n">
        <v>20</v>
      </c>
    </row>
    <row r="5424" customFormat="false" ht="12.75" hidden="false" customHeight="true" outlineLevel="0" collapsed="false">
      <c r="A5424" s="27" t="n">
        <v>932453</v>
      </c>
      <c r="B5424" s="28"/>
      <c r="C5424" s="29" t="n">
        <f aca="false">B5424*H5424</f>
        <v>0</v>
      </c>
      <c r="D5424" s="30" t="s">
        <v>16246</v>
      </c>
      <c r="E5424" s="30"/>
      <c r="F5424" s="30" t="s">
        <v>15939</v>
      </c>
      <c r="G5424" s="31" t="n">
        <v>86</v>
      </c>
      <c r="H5424" s="32" t="n">
        <f aca="false">CEILING(G5424+(G5424*скидка/100),округление)</f>
        <v>86</v>
      </c>
      <c r="I5424" s="33" t="s">
        <v>4905</v>
      </c>
      <c r="J5424" s="33"/>
      <c r="K5424" s="34"/>
      <c r="L5424" s="35"/>
      <c r="M5424" s="36" t="n">
        <v>0</v>
      </c>
      <c r="N5424" s="0" t="s">
        <v>16247</v>
      </c>
      <c r="P5424" s="14" t="s">
        <v>16248</v>
      </c>
      <c r="Q5424" s="37" t="n">
        <v>36</v>
      </c>
      <c r="R5424" s="37" t="n">
        <v>20</v>
      </c>
    </row>
    <row r="5425" customFormat="false" ht="12.75" hidden="false" customHeight="true" outlineLevel="0" collapsed="false">
      <c r="A5425" s="27" t="n">
        <v>932454</v>
      </c>
      <c r="B5425" s="28"/>
      <c r="C5425" s="29" t="n">
        <f aca="false">B5425*H5425</f>
        <v>0</v>
      </c>
      <c r="D5425" s="30" t="s">
        <v>16249</v>
      </c>
      <c r="E5425" s="30"/>
      <c r="F5425" s="30" t="s">
        <v>15939</v>
      </c>
      <c r="G5425" s="31" t="n">
        <v>86</v>
      </c>
      <c r="H5425" s="32" t="n">
        <f aca="false">CEILING(G5425+(G5425*скидка/100),округление)</f>
        <v>86</v>
      </c>
      <c r="I5425" s="33" t="s">
        <v>4905</v>
      </c>
      <c r="J5425" s="33"/>
      <c r="K5425" s="34"/>
      <c r="L5425" s="35"/>
      <c r="M5425" s="36" t="n">
        <v>0</v>
      </c>
      <c r="N5425" s="0" t="s">
        <v>16250</v>
      </c>
      <c r="P5425" s="14" t="s">
        <v>16251</v>
      </c>
      <c r="Q5425" s="37" t="n">
        <v>36</v>
      </c>
      <c r="R5425" s="37" t="n">
        <v>20</v>
      </c>
    </row>
    <row r="5426" customFormat="false" ht="12.75" hidden="false" customHeight="true" outlineLevel="0" collapsed="false">
      <c r="A5426" s="27" t="n">
        <v>932455</v>
      </c>
      <c r="B5426" s="28"/>
      <c r="C5426" s="29" t="n">
        <f aca="false">B5426*H5426</f>
        <v>0</v>
      </c>
      <c r="D5426" s="30" t="s">
        <v>16252</v>
      </c>
      <c r="E5426" s="30"/>
      <c r="F5426" s="30" t="s">
        <v>15939</v>
      </c>
      <c r="G5426" s="31" t="n">
        <v>86</v>
      </c>
      <c r="H5426" s="32" t="n">
        <f aca="false">CEILING(G5426+(G5426*скидка/100),округление)</f>
        <v>86</v>
      </c>
      <c r="I5426" s="33" t="s">
        <v>4905</v>
      </c>
      <c r="J5426" s="33"/>
      <c r="K5426" s="34"/>
      <c r="L5426" s="35"/>
      <c r="M5426" s="36" t="n">
        <v>0</v>
      </c>
      <c r="N5426" s="0" t="s">
        <v>16253</v>
      </c>
      <c r="P5426" s="14" t="s">
        <v>16254</v>
      </c>
      <c r="Q5426" s="37" t="n">
        <v>38</v>
      </c>
      <c r="R5426" s="37" t="n">
        <v>20</v>
      </c>
    </row>
    <row r="5427" customFormat="false" ht="12.75" hidden="false" customHeight="true" outlineLevel="0" collapsed="false">
      <c r="A5427" s="27" t="n">
        <v>932456</v>
      </c>
      <c r="B5427" s="28"/>
      <c r="C5427" s="29" t="n">
        <f aca="false">B5427*H5427</f>
        <v>0</v>
      </c>
      <c r="D5427" s="30" t="s">
        <v>16255</v>
      </c>
      <c r="E5427" s="30"/>
      <c r="F5427" s="30" t="s">
        <v>15939</v>
      </c>
      <c r="G5427" s="31" t="n">
        <v>86</v>
      </c>
      <c r="H5427" s="32" t="n">
        <f aca="false">CEILING(G5427+(G5427*скидка/100),округление)</f>
        <v>86</v>
      </c>
      <c r="I5427" s="33" t="s">
        <v>4905</v>
      </c>
      <c r="J5427" s="33"/>
      <c r="K5427" s="34"/>
      <c r="L5427" s="35"/>
      <c r="M5427" s="36" t="n">
        <v>0</v>
      </c>
      <c r="N5427" s="0" t="s">
        <v>16256</v>
      </c>
      <c r="P5427" s="14" t="s">
        <v>16257</v>
      </c>
      <c r="Q5427" s="37" t="n">
        <v>38</v>
      </c>
      <c r="R5427" s="37" t="n">
        <v>20</v>
      </c>
    </row>
    <row r="5428" customFormat="false" ht="12.75" hidden="false" customHeight="true" outlineLevel="0" collapsed="false">
      <c r="A5428" s="27" t="n">
        <v>932457</v>
      </c>
      <c r="B5428" s="28"/>
      <c r="C5428" s="29" t="n">
        <f aca="false">B5428*H5428</f>
        <v>0</v>
      </c>
      <c r="D5428" s="30" t="s">
        <v>16258</v>
      </c>
      <c r="E5428" s="30"/>
      <c r="F5428" s="30" t="s">
        <v>15939</v>
      </c>
      <c r="G5428" s="31" t="n">
        <v>86</v>
      </c>
      <c r="H5428" s="32" t="n">
        <f aca="false">CEILING(G5428+(G5428*скидка/100),округление)</f>
        <v>86</v>
      </c>
      <c r="I5428" s="33" t="s">
        <v>4905</v>
      </c>
      <c r="J5428" s="33"/>
      <c r="K5428" s="34"/>
      <c r="L5428" s="35"/>
      <c r="M5428" s="36" t="n">
        <v>0</v>
      </c>
      <c r="N5428" s="0" t="s">
        <v>16259</v>
      </c>
      <c r="P5428" s="14" t="s">
        <v>16260</v>
      </c>
      <c r="Q5428" s="37" t="n">
        <v>30</v>
      </c>
      <c r="R5428" s="37" t="n">
        <v>20</v>
      </c>
    </row>
    <row r="5429" customFormat="false" ht="12.75" hidden="false" customHeight="true" outlineLevel="0" collapsed="false">
      <c r="A5429" s="27" t="n">
        <v>932458</v>
      </c>
      <c r="B5429" s="28"/>
      <c r="C5429" s="29" t="n">
        <f aca="false">B5429*H5429</f>
        <v>0</v>
      </c>
      <c r="D5429" s="30" t="s">
        <v>16261</v>
      </c>
      <c r="E5429" s="30"/>
      <c r="F5429" s="30" t="s">
        <v>15939</v>
      </c>
      <c r="G5429" s="31" t="n">
        <v>86</v>
      </c>
      <c r="H5429" s="32" t="n">
        <f aca="false">CEILING(G5429+(G5429*скидка/100),округление)</f>
        <v>86</v>
      </c>
      <c r="I5429" s="33" t="s">
        <v>4905</v>
      </c>
      <c r="J5429" s="33"/>
      <c r="K5429" s="34"/>
      <c r="L5429" s="35"/>
      <c r="M5429" s="36" t="n">
        <v>0</v>
      </c>
      <c r="N5429" s="0" t="s">
        <v>16262</v>
      </c>
      <c r="P5429" s="14" t="s">
        <v>16263</v>
      </c>
      <c r="Q5429" s="37" t="n">
        <v>40</v>
      </c>
      <c r="R5429" s="37" t="n">
        <v>20</v>
      </c>
    </row>
    <row r="5430" customFormat="false" ht="12.75" hidden="false" customHeight="true" outlineLevel="0" collapsed="false">
      <c r="A5430" s="27" t="n">
        <v>932459</v>
      </c>
      <c r="B5430" s="28"/>
      <c r="C5430" s="29" t="n">
        <f aca="false">B5430*H5430</f>
        <v>0</v>
      </c>
      <c r="D5430" s="30" t="s">
        <v>16264</v>
      </c>
      <c r="E5430" s="30"/>
      <c r="F5430" s="30" t="s">
        <v>15939</v>
      </c>
      <c r="G5430" s="31" t="n">
        <v>86</v>
      </c>
      <c r="H5430" s="32" t="n">
        <f aca="false">CEILING(G5430+(G5430*скидка/100),округление)</f>
        <v>86</v>
      </c>
      <c r="I5430" s="33" t="s">
        <v>4905</v>
      </c>
      <c r="J5430" s="33"/>
      <c r="K5430" s="34"/>
      <c r="L5430" s="35"/>
      <c r="M5430" s="36" t="n">
        <v>0</v>
      </c>
      <c r="N5430" s="0" t="s">
        <v>16265</v>
      </c>
      <c r="P5430" s="14" t="s">
        <v>16266</v>
      </c>
      <c r="Q5430" s="37" t="n">
        <v>36</v>
      </c>
      <c r="R5430" s="37" t="n">
        <v>20</v>
      </c>
    </row>
    <row r="5431" customFormat="false" ht="12.75" hidden="false" customHeight="true" outlineLevel="0" collapsed="false">
      <c r="A5431" s="27" t="n">
        <v>869394</v>
      </c>
      <c r="B5431" s="28"/>
      <c r="C5431" s="29" t="n">
        <f aca="false">B5431*H5431</f>
        <v>0</v>
      </c>
      <c r="D5431" s="30" t="s">
        <v>16267</v>
      </c>
      <c r="E5431" s="30"/>
      <c r="F5431" s="30" t="s">
        <v>1012</v>
      </c>
      <c r="G5431" s="31" t="n">
        <v>30.66</v>
      </c>
      <c r="H5431" s="32" t="n">
        <f aca="false">CEILING(G5431+(G5431*скидка/100),округление)</f>
        <v>30.66</v>
      </c>
      <c r="I5431" s="33" t="s">
        <v>246</v>
      </c>
      <c r="J5431" s="33"/>
      <c r="K5431" s="34"/>
      <c r="L5431" s="35" t="n">
        <v>5</v>
      </c>
      <c r="M5431" s="36" t="n">
        <v>0</v>
      </c>
      <c r="N5431" s="0" t="s">
        <v>16268</v>
      </c>
      <c r="P5431" s="14" t="s">
        <v>16269</v>
      </c>
      <c r="Q5431" s="37" t="n">
        <v>20</v>
      </c>
      <c r="R5431" s="37" t="n">
        <v>20</v>
      </c>
    </row>
    <row r="5432" customFormat="false" ht="12.75" hidden="false" customHeight="true" outlineLevel="0" collapsed="false">
      <c r="A5432" s="27" t="n">
        <v>844094</v>
      </c>
      <c r="B5432" s="28"/>
      <c r="C5432" s="29" t="n">
        <f aca="false">B5432*H5432</f>
        <v>0</v>
      </c>
      <c r="D5432" s="30" t="s">
        <v>16270</v>
      </c>
      <c r="E5432" s="30"/>
      <c r="F5432" s="30" t="s">
        <v>1840</v>
      </c>
      <c r="G5432" s="31" t="n">
        <v>57.97</v>
      </c>
      <c r="H5432" s="32" t="n">
        <f aca="false">CEILING(G5432+(G5432*скидка/100),округление)</f>
        <v>57.97</v>
      </c>
      <c r="I5432" s="33" t="s">
        <v>4905</v>
      </c>
      <c r="J5432" s="33"/>
      <c r="K5432" s="34"/>
      <c r="L5432" s="35"/>
      <c r="M5432" s="36" t="n">
        <v>0</v>
      </c>
      <c r="N5432" s="0" t="s">
        <v>16271</v>
      </c>
      <c r="P5432" s="14" t="s">
        <v>16272</v>
      </c>
      <c r="Q5432" s="37" t="n">
        <v>40</v>
      </c>
      <c r="R5432" s="37" t="n">
        <v>20</v>
      </c>
    </row>
    <row r="5433" customFormat="false" ht="12.75" hidden="false" customHeight="true" outlineLevel="0" collapsed="false">
      <c r="A5433" s="27" t="n">
        <v>844093</v>
      </c>
      <c r="B5433" s="28"/>
      <c r="C5433" s="29" t="n">
        <f aca="false">B5433*H5433</f>
        <v>0</v>
      </c>
      <c r="D5433" s="30" t="s">
        <v>16273</v>
      </c>
      <c r="E5433" s="30"/>
      <c r="F5433" s="30" t="s">
        <v>1840</v>
      </c>
      <c r="G5433" s="31" t="n">
        <v>57.97</v>
      </c>
      <c r="H5433" s="32" t="n">
        <f aca="false">CEILING(G5433+(G5433*скидка/100),округление)</f>
        <v>57.97</v>
      </c>
      <c r="I5433" s="33" t="s">
        <v>4905</v>
      </c>
      <c r="J5433" s="33"/>
      <c r="K5433" s="34"/>
      <c r="L5433" s="35"/>
      <c r="M5433" s="36" t="n">
        <v>0</v>
      </c>
      <c r="N5433" s="0" t="s">
        <v>16274</v>
      </c>
      <c r="P5433" s="14" t="s">
        <v>16275</v>
      </c>
      <c r="Q5433" s="37" t="n">
        <v>38</v>
      </c>
      <c r="R5433" s="37" t="n">
        <v>20</v>
      </c>
    </row>
    <row r="5434" customFormat="false" ht="12.75" hidden="false" customHeight="true" outlineLevel="0" collapsed="false">
      <c r="A5434" s="27" t="n">
        <v>941737</v>
      </c>
      <c r="B5434" s="28"/>
      <c r="C5434" s="29" t="n">
        <f aca="false">B5434*H5434</f>
        <v>0</v>
      </c>
      <c r="D5434" s="30" t="s">
        <v>16276</v>
      </c>
      <c r="E5434" s="30"/>
      <c r="F5434" s="30" t="s">
        <v>15939</v>
      </c>
      <c r="G5434" s="31" t="n">
        <v>50</v>
      </c>
      <c r="H5434" s="32" t="n">
        <f aca="false">CEILING(G5434+(G5434*скидка/100),округление)</f>
        <v>50</v>
      </c>
      <c r="I5434" s="33" t="s">
        <v>4905</v>
      </c>
      <c r="J5434" s="33"/>
      <c r="K5434" s="34"/>
      <c r="L5434" s="35"/>
      <c r="M5434" s="36" t="n">
        <v>0</v>
      </c>
      <c r="N5434" s="0" t="s">
        <v>16277</v>
      </c>
      <c r="P5434" s="14" t="s">
        <v>16278</v>
      </c>
      <c r="Q5434" s="37" t="n">
        <v>10</v>
      </c>
      <c r="R5434" s="37" t="n">
        <v>20</v>
      </c>
    </row>
    <row r="5435" customFormat="false" ht="12.75" hidden="false" customHeight="true" outlineLevel="0" collapsed="false">
      <c r="A5435" s="27" t="n">
        <v>941738</v>
      </c>
      <c r="B5435" s="28"/>
      <c r="C5435" s="29" t="n">
        <f aca="false">B5435*H5435</f>
        <v>0</v>
      </c>
      <c r="D5435" s="30" t="s">
        <v>16279</v>
      </c>
      <c r="E5435" s="30"/>
      <c r="F5435" s="30" t="s">
        <v>15939</v>
      </c>
      <c r="G5435" s="31" t="n">
        <v>50</v>
      </c>
      <c r="H5435" s="32" t="n">
        <f aca="false">CEILING(G5435+(G5435*скидка/100),округление)</f>
        <v>50</v>
      </c>
      <c r="I5435" s="33" t="s">
        <v>4905</v>
      </c>
      <c r="J5435" s="33"/>
      <c r="K5435" s="34"/>
      <c r="L5435" s="35"/>
      <c r="M5435" s="36" t="n">
        <v>0</v>
      </c>
      <c r="N5435" s="0" t="s">
        <v>16280</v>
      </c>
      <c r="P5435" s="14" t="s">
        <v>16281</v>
      </c>
      <c r="Q5435" s="37" t="n">
        <v>10</v>
      </c>
      <c r="R5435" s="37" t="n">
        <v>20</v>
      </c>
    </row>
    <row r="5436" customFormat="false" ht="12.75" hidden="false" customHeight="true" outlineLevel="0" collapsed="false">
      <c r="A5436" s="27" t="n">
        <v>941739</v>
      </c>
      <c r="B5436" s="28"/>
      <c r="C5436" s="29" t="n">
        <f aca="false">B5436*H5436</f>
        <v>0</v>
      </c>
      <c r="D5436" s="30" t="s">
        <v>16282</v>
      </c>
      <c r="E5436" s="30"/>
      <c r="F5436" s="30" t="s">
        <v>15939</v>
      </c>
      <c r="G5436" s="31" t="n">
        <v>50</v>
      </c>
      <c r="H5436" s="32" t="n">
        <f aca="false">CEILING(G5436+(G5436*скидка/100),округление)</f>
        <v>50</v>
      </c>
      <c r="I5436" s="33" t="s">
        <v>4905</v>
      </c>
      <c r="J5436" s="33"/>
      <c r="K5436" s="34"/>
      <c r="L5436" s="35"/>
      <c r="M5436" s="36" t="n">
        <v>0</v>
      </c>
      <c r="N5436" s="0" t="s">
        <v>16283</v>
      </c>
      <c r="P5436" s="14" t="s">
        <v>16284</v>
      </c>
      <c r="Q5436" s="37" t="n">
        <v>10</v>
      </c>
      <c r="R5436" s="37" t="n">
        <v>20</v>
      </c>
    </row>
    <row r="5437" customFormat="false" ht="12.75" hidden="false" customHeight="true" outlineLevel="0" collapsed="false">
      <c r="A5437" s="27" t="n">
        <v>941740</v>
      </c>
      <c r="B5437" s="28"/>
      <c r="C5437" s="29" t="n">
        <f aca="false">B5437*H5437</f>
        <v>0</v>
      </c>
      <c r="D5437" s="30" t="s">
        <v>16285</v>
      </c>
      <c r="E5437" s="30"/>
      <c r="F5437" s="30" t="s">
        <v>15939</v>
      </c>
      <c r="G5437" s="31" t="n">
        <v>50</v>
      </c>
      <c r="H5437" s="32" t="n">
        <f aca="false">CEILING(G5437+(G5437*скидка/100),округление)</f>
        <v>50</v>
      </c>
      <c r="I5437" s="33" t="s">
        <v>4905</v>
      </c>
      <c r="J5437" s="33"/>
      <c r="K5437" s="34"/>
      <c r="L5437" s="35"/>
      <c r="M5437" s="36" t="n">
        <v>0</v>
      </c>
      <c r="N5437" s="0" t="s">
        <v>16286</v>
      </c>
      <c r="P5437" s="14" t="s">
        <v>16287</v>
      </c>
      <c r="Q5437" s="37" t="n">
        <v>10</v>
      </c>
      <c r="R5437" s="37" t="n">
        <v>20</v>
      </c>
    </row>
    <row r="5438" customFormat="false" ht="12.75" hidden="false" customHeight="true" outlineLevel="0" collapsed="false">
      <c r="A5438" s="27" t="n">
        <v>941745</v>
      </c>
      <c r="B5438" s="28"/>
      <c r="C5438" s="29" t="n">
        <f aca="false">B5438*H5438</f>
        <v>0</v>
      </c>
      <c r="D5438" s="30" t="s">
        <v>16288</v>
      </c>
      <c r="E5438" s="30"/>
      <c r="F5438" s="30" t="s">
        <v>15939</v>
      </c>
      <c r="G5438" s="31" t="n">
        <v>50</v>
      </c>
      <c r="H5438" s="32" t="n">
        <f aca="false">CEILING(G5438+(G5438*скидка/100),округление)</f>
        <v>50</v>
      </c>
      <c r="I5438" s="33" t="s">
        <v>4905</v>
      </c>
      <c r="J5438" s="33"/>
      <c r="K5438" s="34"/>
      <c r="L5438" s="35"/>
      <c r="M5438" s="36" t="n">
        <v>0</v>
      </c>
      <c r="N5438" s="0" t="s">
        <v>16289</v>
      </c>
      <c r="P5438" s="14" t="s">
        <v>16290</v>
      </c>
      <c r="Q5438" s="37" t="n">
        <v>10</v>
      </c>
      <c r="R5438" s="37" t="n">
        <v>20</v>
      </c>
    </row>
    <row r="5439" customFormat="false" ht="12.75" hidden="false" customHeight="true" outlineLevel="0" collapsed="false">
      <c r="A5439" s="27" t="n">
        <v>941746</v>
      </c>
      <c r="B5439" s="28"/>
      <c r="C5439" s="29" t="n">
        <f aca="false">B5439*H5439</f>
        <v>0</v>
      </c>
      <c r="D5439" s="30" t="s">
        <v>16291</v>
      </c>
      <c r="E5439" s="30"/>
      <c r="F5439" s="30" t="s">
        <v>15939</v>
      </c>
      <c r="G5439" s="31" t="n">
        <v>50</v>
      </c>
      <c r="H5439" s="32" t="n">
        <f aca="false">CEILING(G5439+(G5439*скидка/100),округление)</f>
        <v>50</v>
      </c>
      <c r="I5439" s="33" t="s">
        <v>4905</v>
      </c>
      <c r="J5439" s="33"/>
      <c r="K5439" s="34"/>
      <c r="L5439" s="35"/>
      <c r="M5439" s="36" t="n">
        <v>0</v>
      </c>
      <c r="N5439" s="0" t="s">
        <v>16292</v>
      </c>
      <c r="P5439" s="14" t="s">
        <v>16293</v>
      </c>
      <c r="Q5439" s="37" t="n">
        <v>10</v>
      </c>
      <c r="R5439" s="37" t="n">
        <v>20</v>
      </c>
    </row>
    <row r="5440" customFormat="false" ht="12.75" hidden="false" customHeight="true" outlineLevel="0" collapsed="false">
      <c r="A5440" s="27" t="n">
        <v>932426</v>
      </c>
      <c r="B5440" s="28"/>
      <c r="C5440" s="29" t="n">
        <f aca="false">B5440*H5440</f>
        <v>0</v>
      </c>
      <c r="D5440" s="30" t="s">
        <v>16294</v>
      </c>
      <c r="E5440" s="30"/>
      <c r="F5440" s="30" t="s">
        <v>15939</v>
      </c>
      <c r="G5440" s="31" t="n">
        <v>50</v>
      </c>
      <c r="H5440" s="32" t="n">
        <f aca="false">CEILING(G5440+(G5440*скидка/100),округление)</f>
        <v>50</v>
      </c>
      <c r="I5440" s="33" t="s">
        <v>4905</v>
      </c>
      <c r="J5440" s="33"/>
      <c r="K5440" s="34"/>
      <c r="L5440" s="35"/>
      <c r="M5440" s="36" t="n">
        <v>0</v>
      </c>
      <c r="N5440" s="0" t="s">
        <v>16295</v>
      </c>
      <c r="P5440" s="14" t="s">
        <v>16296</v>
      </c>
      <c r="Q5440" s="37" t="n">
        <v>18</v>
      </c>
      <c r="R5440" s="37" t="n">
        <v>20</v>
      </c>
    </row>
    <row r="5441" customFormat="false" ht="12.75" hidden="false" customHeight="true" outlineLevel="0" collapsed="false">
      <c r="A5441" s="27" t="n">
        <v>932427</v>
      </c>
      <c r="B5441" s="28"/>
      <c r="C5441" s="29" t="n">
        <f aca="false">B5441*H5441</f>
        <v>0</v>
      </c>
      <c r="D5441" s="30" t="s">
        <v>16297</v>
      </c>
      <c r="E5441" s="30"/>
      <c r="F5441" s="30" t="s">
        <v>15939</v>
      </c>
      <c r="G5441" s="31" t="n">
        <v>50</v>
      </c>
      <c r="H5441" s="32" t="n">
        <f aca="false">CEILING(G5441+(G5441*скидка/100),округление)</f>
        <v>50</v>
      </c>
      <c r="I5441" s="33" t="s">
        <v>4905</v>
      </c>
      <c r="J5441" s="33"/>
      <c r="K5441" s="34"/>
      <c r="L5441" s="35"/>
      <c r="M5441" s="36" t="n">
        <v>0</v>
      </c>
      <c r="N5441" s="0" t="s">
        <v>16298</v>
      </c>
      <c r="P5441" s="14" t="s">
        <v>16299</v>
      </c>
      <c r="Q5441" s="37" t="n">
        <v>12</v>
      </c>
      <c r="R5441" s="37" t="n">
        <v>20</v>
      </c>
    </row>
    <row r="5442" customFormat="false" ht="12.75" hidden="false" customHeight="true" outlineLevel="0" collapsed="false">
      <c r="A5442" s="27" t="n">
        <v>932428</v>
      </c>
      <c r="B5442" s="28"/>
      <c r="C5442" s="29" t="n">
        <f aca="false">B5442*H5442</f>
        <v>0</v>
      </c>
      <c r="D5442" s="30" t="s">
        <v>16300</v>
      </c>
      <c r="E5442" s="30"/>
      <c r="F5442" s="30" t="s">
        <v>15939</v>
      </c>
      <c r="G5442" s="31" t="n">
        <v>50</v>
      </c>
      <c r="H5442" s="32" t="n">
        <f aca="false">CEILING(G5442+(G5442*скидка/100),округление)</f>
        <v>50</v>
      </c>
      <c r="I5442" s="33" t="s">
        <v>4905</v>
      </c>
      <c r="J5442" s="33"/>
      <c r="K5442" s="34"/>
      <c r="L5442" s="35"/>
      <c r="M5442" s="36" t="n">
        <v>0</v>
      </c>
      <c r="N5442" s="0" t="s">
        <v>16301</v>
      </c>
      <c r="P5442" s="14" t="s">
        <v>16302</v>
      </c>
      <c r="Q5442" s="37" t="n">
        <v>16</v>
      </c>
      <c r="R5442" s="37" t="n">
        <v>20</v>
      </c>
    </row>
    <row r="5443" customFormat="false" ht="12.75" hidden="false" customHeight="true" outlineLevel="0" collapsed="false">
      <c r="A5443" s="27" t="n">
        <v>932429</v>
      </c>
      <c r="B5443" s="28"/>
      <c r="C5443" s="29" t="n">
        <f aca="false">B5443*H5443</f>
        <v>0</v>
      </c>
      <c r="D5443" s="30" t="s">
        <v>16303</v>
      </c>
      <c r="E5443" s="30"/>
      <c r="F5443" s="30" t="s">
        <v>15939</v>
      </c>
      <c r="G5443" s="31" t="n">
        <v>50</v>
      </c>
      <c r="H5443" s="32" t="n">
        <f aca="false">CEILING(G5443+(G5443*скидка/100),округление)</f>
        <v>50</v>
      </c>
      <c r="I5443" s="33" t="s">
        <v>4905</v>
      </c>
      <c r="J5443" s="33"/>
      <c r="K5443" s="34"/>
      <c r="L5443" s="35"/>
      <c r="M5443" s="36" t="n">
        <v>0</v>
      </c>
      <c r="N5443" s="0" t="s">
        <v>16304</v>
      </c>
      <c r="P5443" s="14" t="s">
        <v>16305</v>
      </c>
      <c r="Q5443" s="37" t="n">
        <v>16</v>
      </c>
      <c r="R5443" s="37" t="n">
        <v>20</v>
      </c>
    </row>
    <row r="5444" customFormat="false" ht="12.75" hidden="false" customHeight="true" outlineLevel="0" collapsed="false">
      <c r="A5444" s="27" t="n">
        <v>932430</v>
      </c>
      <c r="B5444" s="28"/>
      <c r="C5444" s="29" t="n">
        <f aca="false">B5444*H5444</f>
        <v>0</v>
      </c>
      <c r="D5444" s="30" t="s">
        <v>16306</v>
      </c>
      <c r="E5444" s="30"/>
      <c r="F5444" s="30" t="s">
        <v>15939</v>
      </c>
      <c r="G5444" s="31" t="n">
        <v>50</v>
      </c>
      <c r="H5444" s="32" t="n">
        <f aca="false">CEILING(G5444+(G5444*скидка/100),округление)</f>
        <v>50</v>
      </c>
      <c r="I5444" s="33" t="s">
        <v>4905</v>
      </c>
      <c r="J5444" s="33"/>
      <c r="K5444" s="34"/>
      <c r="L5444" s="35"/>
      <c r="M5444" s="36" t="n">
        <v>0</v>
      </c>
      <c r="N5444" s="0" t="s">
        <v>16307</v>
      </c>
      <c r="P5444" s="14" t="s">
        <v>16308</v>
      </c>
      <c r="Q5444" s="37" t="n">
        <v>16</v>
      </c>
      <c r="R5444" s="37" t="n">
        <v>20</v>
      </c>
    </row>
    <row r="5445" customFormat="false" ht="12.75" hidden="false" customHeight="true" outlineLevel="0" collapsed="false">
      <c r="A5445" s="27" t="n">
        <v>932431</v>
      </c>
      <c r="B5445" s="28"/>
      <c r="C5445" s="29" t="n">
        <f aca="false">B5445*H5445</f>
        <v>0</v>
      </c>
      <c r="D5445" s="30" t="s">
        <v>16309</v>
      </c>
      <c r="E5445" s="30"/>
      <c r="F5445" s="30" t="s">
        <v>15939</v>
      </c>
      <c r="G5445" s="31" t="n">
        <v>50</v>
      </c>
      <c r="H5445" s="32" t="n">
        <f aca="false">CEILING(G5445+(G5445*скидка/100),округление)</f>
        <v>50</v>
      </c>
      <c r="I5445" s="33" t="s">
        <v>4905</v>
      </c>
      <c r="J5445" s="33"/>
      <c r="K5445" s="34"/>
      <c r="L5445" s="35"/>
      <c r="M5445" s="36" t="n">
        <v>0</v>
      </c>
      <c r="N5445" s="0" t="s">
        <v>16310</v>
      </c>
      <c r="P5445" s="14" t="s">
        <v>16311</v>
      </c>
      <c r="Q5445" s="37" t="n">
        <v>18</v>
      </c>
      <c r="R5445" s="37" t="n">
        <v>20</v>
      </c>
    </row>
    <row r="5446" customFormat="false" ht="12.75" hidden="false" customHeight="true" outlineLevel="0" collapsed="false">
      <c r="A5446" s="27" t="n">
        <v>932432</v>
      </c>
      <c r="B5446" s="28"/>
      <c r="C5446" s="29" t="n">
        <f aca="false">B5446*H5446</f>
        <v>0</v>
      </c>
      <c r="D5446" s="30" t="s">
        <v>16312</v>
      </c>
      <c r="E5446" s="30"/>
      <c r="F5446" s="30" t="s">
        <v>15939</v>
      </c>
      <c r="G5446" s="31" t="n">
        <v>50</v>
      </c>
      <c r="H5446" s="32" t="n">
        <f aca="false">CEILING(G5446+(G5446*скидка/100),округление)</f>
        <v>50</v>
      </c>
      <c r="I5446" s="33" t="s">
        <v>4905</v>
      </c>
      <c r="J5446" s="33"/>
      <c r="K5446" s="34"/>
      <c r="L5446" s="35"/>
      <c r="M5446" s="36" t="n">
        <v>0</v>
      </c>
      <c r="N5446" s="0" t="s">
        <v>16313</v>
      </c>
      <c r="P5446" s="14" t="s">
        <v>16314</v>
      </c>
      <c r="Q5446" s="37" t="n">
        <v>18</v>
      </c>
      <c r="R5446" s="37" t="n">
        <v>20</v>
      </c>
    </row>
    <row r="5447" customFormat="false" ht="12.75" hidden="false" customHeight="true" outlineLevel="0" collapsed="false">
      <c r="A5447" s="27" t="n">
        <v>932433</v>
      </c>
      <c r="B5447" s="28"/>
      <c r="C5447" s="29" t="n">
        <f aca="false">B5447*H5447</f>
        <v>0</v>
      </c>
      <c r="D5447" s="30" t="s">
        <v>16315</v>
      </c>
      <c r="E5447" s="30"/>
      <c r="F5447" s="30" t="s">
        <v>15939</v>
      </c>
      <c r="G5447" s="31" t="n">
        <v>50</v>
      </c>
      <c r="H5447" s="32" t="n">
        <f aca="false">CEILING(G5447+(G5447*скидка/100),округление)</f>
        <v>50</v>
      </c>
      <c r="I5447" s="33" t="s">
        <v>4905</v>
      </c>
      <c r="J5447" s="33"/>
      <c r="K5447" s="34"/>
      <c r="L5447" s="35"/>
      <c r="M5447" s="36" t="n">
        <v>0</v>
      </c>
      <c r="N5447" s="0" t="s">
        <v>16316</v>
      </c>
      <c r="P5447" s="14" t="s">
        <v>16317</v>
      </c>
      <c r="Q5447" s="37" t="n">
        <v>14</v>
      </c>
      <c r="R5447" s="37" t="n">
        <v>20</v>
      </c>
    </row>
    <row r="5448" customFormat="false" ht="12.75" hidden="false" customHeight="true" outlineLevel="0" collapsed="false">
      <c r="A5448" s="27" t="n">
        <v>932434</v>
      </c>
      <c r="B5448" s="28"/>
      <c r="C5448" s="29" t="n">
        <f aca="false">B5448*H5448</f>
        <v>0</v>
      </c>
      <c r="D5448" s="30" t="s">
        <v>16318</v>
      </c>
      <c r="E5448" s="30"/>
      <c r="F5448" s="30" t="s">
        <v>15939</v>
      </c>
      <c r="G5448" s="31" t="n">
        <v>50</v>
      </c>
      <c r="H5448" s="32" t="n">
        <f aca="false">CEILING(G5448+(G5448*скидка/100),округление)</f>
        <v>50</v>
      </c>
      <c r="I5448" s="33" t="s">
        <v>4905</v>
      </c>
      <c r="J5448" s="33"/>
      <c r="K5448" s="34"/>
      <c r="L5448" s="35"/>
      <c r="M5448" s="36" t="n">
        <v>0</v>
      </c>
      <c r="N5448" s="0" t="s">
        <v>16319</v>
      </c>
      <c r="P5448" s="14" t="s">
        <v>16320</v>
      </c>
      <c r="Q5448" s="37" t="n">
        <v>18</v>
      </c>
      <c r="R5448" s="37" t="n">
        <v>20</v>
      </c>
    </row>
    <row r="5449" customFormat="false" ht="12.75" hidden="false" customHeight="true" outlineLevel="0" collapsed="false">
      <c r="A5449" s="27" t="n">
        <v>932435</v>
      </c>
      <c r="B5449" s="28"/>
      <c r="C5449" s="29" t="n">
        <f aca="false">B5449*H5449</f>
        <v>0</v>
      </c>
      <c r="D5449" s="30" t="s">
        <v>16321</v>
      </c>
      <c r="E5449" s="30"/>
      <c r="F5449" s="30" t="s">
        <v>15939</v>
      </c>
      <c r="G5449" s="31" t="n">
        <v>50</v>
      </c>
      <c r="H5449" s="32" t="n">
        <f aca="false">CEILING(G5449+(G5449*скидка/100),округление)</f>
        <v>50</v>
      </c>
      <c r="I5449" s="33" t="s">
        <v>4905</v>
      </c>
      <c r="J5449" s="33"/>
      <c r="K5449" s="34"/>
      <c r="L5449" s="35"/>
      <c r="M5449" s="36" t="n">
        <v>0</v>
      </c>
      <c r="N5449" s="0" t="s">
        <v>16322</v>
      </c>
      <c r="P5449" s="14" t="s">
        <v>16323</v>
      </c>
      <c r="Q5449" s="37" t="n">
        <v>18</v>
      </c>
      <c r="R5449" s="37" t="n">
        <v>20</v>
      </c>
    </row>
    <row r="5450" customFormat="false" ht="12.75" hidden="false" customHeight="true" outlineLevel="0" collapsed="false">
      <c r="A5450" s="27" t="n">
        <v>937874</v>
      </c>
      <c r="B5450" s="28"/>
      <c r="C5450" s="29" t="n">
        <f aca="false">B5450*H5450</f>
        <v>0</v>
      </c>
      <c r="D5450" s="30" t="s">
        <v>16324</v>
      </c>
      <c r="E5450" s="30"/>
      <c r="F5450" s="30" t="s">
        <v>15939</v>
      </c>
      <c r="G5450" s="31" t="n">
        <v>60</v>
      </c>
      <c r="H5450" s="32" t="n">
        <f aca="false">CEILING(G5450+(G5450*скидка/100),округление)</f>
        <v>60</v>
      </c>
      <c r="I5450" s="33" t="s">
        <v>4905</v>
      </c>
      <c r="J5450" s="33"/>
      <c r="K5450" s="34"/>
      <c r="L5450" s="35"/>
      <c r="M5450" s="36" t="n">
        <v>0</v>
      </c>
      <c r="N5450" s="0" t="s">
        <v>16325</v>
      </c>
      <c r="P5450" s="14" t="s">
        <v>16326</v>
      </c>
      <c r="Q5450" s="37" t="n">
        <v>18</v>
      </c>
      <c r="R5450" s="37" t="n">
        <v>20</v>
      </c>
    </row>
    <row r="5451" customFormat="false" ht="12.75" hidden="false" customHeight="true" outlineLevel="0" collapsed="false">
      <c r="A5451" s="27" t="n">
        <v>937875</v>
      </c>
      <c r="B5451" s="28"/>
      <c r="C5451" s="29" t="n">
        <f aca="false">B5451*H5451</f>
        <v>0</v>
      </c>
      <c r="D5451" s="30" t="s">
        <v>16327</v>
      </c>
      <c r="E5451" s="30"/>
      <c r="F5451" s="30" t="s">
        <v>15939</v>
      </c>
      <c r="G5451" s="31" t="n">
        <v>60</v>
      </c>
      <c r="H5451" s="32" t="n">
        <f aca="false">CEILING(G5451+(G5451*скидка/100),округление)</f>
        <v>60</v>
      </c>
      <c r="I5451" s="33" t="s">
        <v>4905</v>
      </c>
      <c r="J5451" s="33"/>
      <c r="K5451" s="34"/>
      <c r="L5451" s="35"/>
      <c r="M5451" s="36" t="n">
        <v>0</v>
      </c>
      <c r="N5451" s="0" t="s">
        <v>16328</v>
      </c>
      <c r="P5451" s="14" t="s">
        <v>16329</v>
      </c>
      <c r="Q5451" s="37" t="n">
        <v>12</v>
      </c>
      <c r="R5451" s="37" t="n">
        <v>20</v>
      </c>
    </row>
    <row r="5452" customFormat="false" ht="12.75" hidden="false" customHeight="true" outlineLevel="0" collapsed="false">
      <c r="A5452" s="27" t="n">
        <v>937876</v>
      </c>
      <c r="B5452" s="28"/>
      <c r="C5452" s="29" t="n">
        <f aca="false">B5452*H5452</f>
        <v>0</v>
      </c>
      <c r="D5452" s="30" t="s">
        <v>16330</v>
      </c>
      <c r="E5452" s="30"/>
      <c r="F5452" s="30" t="s">
        <v>15939</v>
      </c>
      <c r="G5452" s="31" t="n">
        <v>60</v>
      </c>
      <c r="H5452" s="32" t="n">
        <f aca="false">CEILING(G5452+(G5452*скидка/100),округление)</f>
        <v>60</v>
      </c>
      <c r="I5452" s="33" t="s">
        <v>4905</v>
      </c>
      <c r="J5452" s="33"/>
      <c r="K5452" s="34"/>
      <c r="L5452" s="35"/>
      <c r="M5452" s="36" t="n">
        <v>0</v>
      </c>
      <c r="N5452" s="0" t="s">
        <v>16331</v>
      </c>
      <c r="P5452" s="14" t="s">
        <v>16332</v>
      </c>
      <c r="Q5452" s="37" t="n">
        <v>16</v>
      </c>
      <c r="R5452" s="37" t="n">
        <v>20</v>
      </c>
    </row>
    <row r="5453" customFormat="false" ht="12.75" hidden="false" customHeight="true" outlineLevel="0" collapsed="false">
      <c r="A5453" s="27" t="n">
        <v>937877</v>
      </c>
      <c r="B5453" s="28"/>
      <c r="C5453" s="29" t="n">
        <f aca="false">B5453*H5453</f>
        <v>0</v>
      </c>
      <c r="D5453" s="30" t="s">
        <v>16333</v>
      </c>
      <c r="E5453" s="30"/>
      <c r="F5453" s="30" t="s">
        <v>15939</v>
      </c>
      <c r="G5453" s="31" t="n">
        <v>60</v>
      </c>
      <c r="H5453" s="32" t="n">
        <f aca="false">CEILING(G5453+(G5453*скидка/100),округление)</f>
        <v>60</v>
      </c>
      <c r="I5453" s="33" t="s">
        <v>4905</v>
      </c>
      <c r="J5453" s="33"/>
      <c r="K5453" s="34"/>
      <c r="L5453" s="35"/>
      <c r="M5453" s="36" t="n">
        <v>0</v>
      </c>
      <c r="N5453" s="0" t="s">
        <v>16334</v>
      </c>
      <c r="P5453" s="14" t="s">
        <v>16335</v>
      </c>
      <c r="Q5453" s="37" t="n">
        <v>16</v>
      </c>
      <c r="R5453" s="37" t="n">
        <v>20</v>
      </c>
    </row>
    <row r="5454" customFormat="false" ht="12.75" hidden="false" customHeight="true" outlineLevel="0" collapsed="false">
      <c r="A5454" s="27" t="n">
        <v>937878</v>
      </c>
      <c r="B5454" s="28"/>
      <c r="C5454" s="29" t="n">
        <f aca="false">B5454*H5454</f>
        <v>0</v>
      </c>
      <c r="D5454" s="30" t="s">
        <v>16336</v>
      </c>
      <c r="E5454" s="30"/>
      <c r="F5454" s="30" t="s">
        <v>15939</v>
      </c>
      <c r="G5454" s="31" t="n">
        <v>60</v>
      </c>
      <c r="H5454" s="32" t="n">
        <f aca="false">CEILING(G5454+(G5454*скидка/100),округление)</f>
        <v>60</v>
      </c>
      <c r="I5454" s="33" t="s">
        <v>4905</v>
      </c>
      <c r="J5454" s="33"/>
      <c r="K5454" s="34"/>
      <c r="L5454" s="35"/>
      <c r="M5454" s="36" t="n">
        <v>0</v>
      </c>
      <c r="N5454" s="0" t="s">
        <v>16337</v>
      </c>
      <c r="P5454" s="14" t="s">
        <v>16338</v>
      </c>
      <c r="Q5454" s="37" t="n">
        <v>16</v>
      </c>
      <c r="R5454" s="37" t="n">
        <v>20</v>
      </c>
    </row>
    <row r="5455" customFormat="false" ht="12.75" hidden="false" customHeight="true" outlineLevel="0" collapsed="false">
      <c r="A5455" s="27" t="n">
        <v>937879</v>
      </c>
      <c r="B5455" s="28"/>
      <c r="C5455" s="29" t="n">
        <f aca="false">B5455*H5455</f>
        <v>0</v>
      </c>
      <c r="D5455" s="30" t="s">
        <v>16339</v>
      </c>
      <c r="E5455" s="30"/>
      <c r="F5455" s="30" t="s">
        <v>15939</v>
      </c>
      <c r="G5455" s="31" t="n">
        <v>60</v>
      </c>
      <c r="H5455" s="32" t="n">
        <f aca="false">CEILING(G5455+(G5455*скидка/100),округление)</f>
        <v>60</v>
      </c>
      <c r="I5455" s="33" t="s">
        <v>4905</v>
      </c>
      <c r="J5455" s="33"/>
      <c r="K5455" s="34"/>
      <c r="L5455" s="35"/>
      <c r="M5455" s="36" t="n">
        <v>0</v>
      </c>
      <c r="N5455" s="0" t="s">
        <v>16340</v>
      </c>
      <c r="P5455" s="14" t="s">
        <v>16341</v>
      </c>
      <c r="Q5455" s="37" t="n">
        <v>18</v>
      </c>
      <c r="R5455" s="37" t="n">
        <v>20</v>
      </c>
    </row>
    <row r="5456" customFormat="false" ht="12.75" hidden="false" customHeight="true" outlineLevel="0" collapsed="false">
      <c r="A5456" s="27" t="n">
        <v>937880</v>
      </c>
      <c r="B5456" s="28"/>
      <c r="C5456" s="29" t="n">
        <f aca="false">B5456*H5456</f>
        <v>0</v>
      </c>
      <c r="D5456" s="30" t="s">
        <v>16342</v>
      </c>
      <c r="E5456" s="30"/>
      <c r="F5456" s="30" t="s">
        <v>15939</v>
      </c>
      <c r="G5456" s="31" t="n">
        <v>60</v>
      </c>
      <c r="H5456" s="32" t="n">
        <f aca="false">CEILING(G5456+(G5456*скидка/100),округление)</f>
        <v>60</v>
      </c>
      <c r="I5456" s="33" t="s">
        <v>4905</v>
      </c>
      <c r="J5456" s="33"/>
      <c r="K5456" s="34"/>
      <c r="L5456" s="35"/>
      <c r="M5456" s="36" t="n">
        <v>0</v>
      </c>
      <c r="N5456" s="0" t="s">
        <v>16343</v>
      </c>
      <c r="P5456" s="14" t="s">
        <v>16344</v>
      </c>
      <c r="Q5456" s="37" t="n">
        <v>18</v>
      </c>
      <c r="R5456" s="37" t="n">
        <v>20</v>
      </c>
    </row>
    <row r="5457" customFormat="false" ht="12.75" hidden="false" customHeight="true" outlineLevel="0" collapsed="false">
      <c r="A5457" s="27" t="n">
        <v>937881</v>
      </c>
      <c r="B5457" s="28"/>
      <c r="C5457" s="29" t="n">
        <f aca="false">B5457*H5457</f>
        <v>0</v>
      </c>
      <c r="D5457" s="30" t="s">
        <v>16345</v>
      </c>
      <c r="E5457" s="30"/>
      <c r="F5457" s="30" t="s">
        <v>15939</v>
      </c>
      <c r="G5457" s="31" t="n">
        <v>60</v>
      </c>
      <c r="H5457" s="32" t="n">
        <f aca="false">CEILING(G5457+(G5457*скидка/100),округление)</f>
        <v>60</v>
      </c>
      <c r="I5457" s="33" t="s">
        <v>4905</v>
      </c>
      <c r="J5457" s="33"/>
      <c r="K5457" s="34"/>
      <c r="L5457" s="35"/>
      <c r="M5457" s="36" t="n">
        <v>0</v>
      </c>
      <c r="N5457" s="0" t="s">
        <v>16346</v>
      </c>
      <c r="P5457" s="14" t="s">
        <v>16347</v>
      </c>
      <c r="Q5457" s="37" t="n">
        <v>14</v>
      </c>
      <c r="R5457" s="37" t="n">
        <v>20</v>
      </c>
    </row>
    <row r="5458" customFormat="false" ht="12.75" hidden="false" customHeight="true" outlineLevel="0" collapsed="false">
      <c r="A5458" s="27" t="n">
        <v>937882</v>
      </c>
      <c r="B5458" s="28"/>
      <c r="C5458" s="29" t="n">
        <f aca="false">B5458*H5458</f>
        <v>0</v>
      </c>
      <c r="D5458" s="30" t="s">
        <v>16348</v>
      </c>
      <c r="E5458" s="30"/>
      <c r="F5458" s="30" t="s">
        <v>15939</v>
      </c>
      <c r="G5458" s="31" t="n">
        <v>60</v>
      </c>
      <c r="H5458" s="32" t="n">
        <f aca="false">CEILING(G5458+(G5458*скидка/100),округление)</f>
        <v>60</v>
      </c>
      <c r="I5458" s="33" t="s">
        <v>4905</v>
      </c>
      <c r="J5458" s="33"/>
      <c r="K5458" s="34"/>
      <c r="L5458" s="35"/>
      <c r="M5458" s="36" t="n">
        <v>0</v>
      </c>
      <c r="N5458" s="0" t="s">
        <v>16349</v>
      </c>
      <c r="P5458" s="14" t="s">
        <v>16350</v>
      </c>
      <c r="Q5458" s="37" t="n">
        <v>18</v>
      </c>
      <c r="R5458" s="37" t="n">
        <v>20</v>
      </c>
    </row>
    <row r="5459" customFormat="false" ht="12.75" hidden="false" customHeight="true" outlineLevel="0" collapsed="false">
      <c r="A5459" s="27" t="n">
        <v>937883</v>
      </c>
      <c r="B5459" s="28"/>
      <c r="C5459" s="29" t="n">
        <f aca="false">B5459*H5459</f>
        <v>0</v>
      </c>
      <c r="D5459" s="30" t="s">
        <v>16351</v>
      </c>
      <c r="E5459" s="30"/>
      <c r="F5459" s="30" t="s">
        <v>15939</v>
      </c>
      <c r="G5459" s="31" t="n">
        <v>60</v>
      </c>
      <c r="H5459" s="32" t="n">
        <f aca="false">CEILING(G5459+(G5459*скидка/100),округление)</f>
        <v>60</v>
      </c>
      <c r="I5459" s="33" t="s">
        <v>4905</v>
      </c>
      <c r="J5459" s="33"/>
      <c r="K5459" s="34"/>
      <c r="L5459" s="35"/>
      <c r="M5459" s="36" t="n">
        <v>0</v>
      </c>
      <c r="N5459" s="0" t="s">
        <v>16352</v>
      </c>
      <c r="P5459" s="14" t="s">
        <v>16353</v>
      </c>
      <c r="Q5459" s="37" t="n">
        <v>18</v>
      </c>
      <c r="R5459" s="37" t="n">
        <v>20</v>
      </c>
    </row>
    <row r="5460" customFormat="false" ht="12.75" hidden="false" customHeight="true" outlineLevel="0" collapsed="false">
      <c r="A5460" s="27" t="n">
        <v>937884</v>
      </c>
      <c r="B5460" s="28"/>
      <c r="C5460" s="29" t="n">
        <f aca="false">B5460*H5460</f>
        <v>0</v>
      </c>
      <c r="D5460" s="30" t="s">
        <v>16354</v>
      </c>
      <c r="E5460" s="30"/>
      <c r="F5460" s="30" t="s">
        <v>15939</v>
      </c>
      <c r="G5460" s="31" t="n">
        <v>50</v>
      </c>
      <c r="H5460" s="32" t="n">
        <f aca="false">CEILING(G5460+(G5460*скидка/100),округление)</f>
        <v>50</v>
      </c>
      <c r="I5460" s="33" t="s">
        <v>4905</v>
      </c>
      <c r="J5460" s="33"/>
      <c r="K5460" s="34"/>
      <c r="L5460" s="35"/>
      <c r="M5460" s="36" t="n">
        <v>0</v>
      </c>
      <c r="N5460" s="0" t="s">
        <v>16355</v>
      </c>
      <c r="P5460" s="14" t="s">
        <v>16356</v>
      </c>
      <c r="Q5460" s="37" t="n">
        <v>10</v>
      </c>
      <c r="R5460" s="37" t="n">
        <v>20</v>
      </c>
    </row>
    <row r="5461" customFormat="false" ht="12.75" hidden="false" customHeight="true" outlineLevel="0" collapsed="false">
      <c r="A5461" s="27" t="n">
        <v>937885</v>
      </c>
      <c r="B5461" s="28"/>
      <c r="C5461" s="29" t="n">
        <f aca="false">B5461*H5461</f>
        <v>0</v>
      </c>
      <c r="D5461" s="30" t="s">
        <v>16357</v>
      </c>
      <c r="E5461" s="30"/>
      <c r="F5461" s="30" t="s">
        <v>15939</v>
      </c>
      <c r="G5461" s="31" t="n">
        <v>50</v>
      </c>
      <c r="H5461" s="32" t="n">
        <f aca="false">CEILING(G5461+(G5461*скидка/100),округление)</f>
        <v>50</v>
      </c>
      <c r="I5461" s="33" t="s">
        <v>4905</v>
      </c>
      <c r="J5461" s="33"/>
      <c r="K5461" s="34"/>
      <c r="L5461" s="35"/>
      <c r="M5461" s="36" t="n">
        <v>0</v>
      </c>
      <c r="N5461" s="0" t="s">
        <v>16358</v>
      </c>
      <c r="P5461" s="14" t="s">
        <v>16359</v>
      </c>
      <c r="Q5461" s="37" t="n">
        <v>10</v>
      </c>
      <c r="R5461" s="37" t="n">
        <v>20</v>
      </c>
    </row>
    <row r="5462" customFormat="false" ht="12.75" hidden="false" customHeight="true" outlineLevel="0" collapsed="false">
      <c r="A5462" s="27" t="n">
        <v>937888</v>
      </c>
      <c r="B5462" s="28"/>
      <c r="C5462" s="29" t="n">
        <f aca="false">B5462*H5462</f>
        <v>0</v>
      </c>
      <c r="D5462" s="30" t="s">
        <v>16360</v>
      </c>
      <c r="E5462" s="30"/>
      <c r="F5462" s="30" t="s">
        <v>15939</v>
      </c>
      <c r="G5462" s="31" t="n">
        <v>50</v>
      </c>
      <c r="H5462" s="32" t="n">
        <f aca="false">CEILING(G5462+(G5462*скидка/100),округление)</f>
        <v>50</v>
      </c>
      <c r="I5462" s="33" t="s">
        <v>4905</v>
      </c>
      <c r="J5462" s="33"/>
      <c r="K5462" s="34"/>
      <c r="L5462" s="35" t="n">
        <v>1</v>
      </c>
      <c r="M5462" s="36" t="n">
        <v>0</v>
      </c>
      <c r="N5462" s="0" t="s">
        <v>16361</v>
      </c>
      <c r="P5462" s="14" t="s">
        <v>16362</v>
      </c>
      <c r="Q5462" s="37" t="n">
        <v>10</v>
      </c>
      <c r="R5462" s="37" t="n">
        <v>20</v>
      </c>
    </row>
    <row r="5463" customFormat="false" ht="12.75" hidden="false" customHeight="true" outlineLevel="0" collapsed="false">
      <c r="A5463" s="27" t="n">
        <v>937889</v>
      </c>
      <c r="B5463" s="28"/>
      <c r="C5463" s="29" t="n">
        <f aca="false">B5463*H5463</f>
        <v>0</v>
      </c>
      <c r="D5463" s="30" t="s">
        <v>16363</v>
      </c>
      <c r="E5463" s="30"/>
      <c r="F5463" s="30" t="s">
        <v>15939</v>
      </c>
      <c r="G5463" s="31" t="n">
        <v>50</v>
      </c>
      <c r="H5463" s="32" t="n">
        <f aca="false">CEILING(G5463+(G5463*скидка/100),округление)</f>
        <v>50</v>
      </c>
      <c r="I5463" s="33" t="s">
        <v>4905</v>
      </c>
      <c r="J5463" s="33"/>
      <c r="K5463" s="34"/>
      <c r="L5463" s="35" t="n">
        <v>4</v>
      </c>
      <c r="M5463" s="36" t="n">
        <v>0</v>
      </c>
      <c r="N5463" s="0" t="s">
        <v>16364</v>
      </c>
      <c r="P5463" s="14" t="s">
        <v>16365</v>
      </c>
      <c r="Q5463" s="37" t="n">
        <v>10</v>
      </c>
      <c r="R5463" s="37" t="n">
        <v>20</v>
      </c>
    </row>
    <row r="5464" customFormat="false" ht="12.75" hidden="false" customHeight="true" outlineLevel="0" collapsed="false">
      <c r="A5464" s="27" t="n">
        <v>937890</v>
      </c>
      <c r="B5464" s="28"/>
      <c r="C5464" s="29" t="n">
        <f aca="false">B5464*H5464</f>
        <v>0</v>
      </c>
      <c r="D5464" s="30" t="s">
        <v>16366</v>
      </c>
      <c r="E5464" s="30"/>
      <c r="F5464" s="30" t="s">
        <v>15939</v>
      </c>
      <c r="G5464" s="31" t="n">
        <v>50</v>
      </c>
      <c r="H5464" s="32" t="n">
        <f aca="false">CEILING(G5464+(G5464*скидка/100),округление)</f>
        <v>50</v>
      </c>
      <c r="I5464" s="33" t="s">
        <v>4905</v>
      </c>
      <c r="J5464" s="33"/>
      <c r="K5464" s="34"/>
      <c r="L5464" s="35"/>
      <c r="M5464" s="36" t="n">
        <v>0</v>
      </c>
      <c r="N5464" s="0" t="s">
        <v>16367</v>
      </c>
      <c r="P5464" s="14" t="s">
        <v>16368</v>
      </c>
      <c r="Q5464" s="37" t="n">
        <v>10</v>
      </c>
      <c r="R5464" s="37" t="n">
        <v>20</v>
      </c>
    </row>
    <row r="5465" customFormat="false" ht="12.75" hidden="false" customHeight="true" outlineLevel="0" collapsed="false">
      <c r="A5465" s="27" t="n">
        <v>937891</v>
      </c>
      <c r="B5465" s="28"/>
      <c r="C5465" s="29" t="n">
        <f aca="false">B5465*H5465</f>
        <v>0</v>
      </c>
      <c r="D5465" s="30" t="s">
        <v>16369</v>
      </c>
      <c r="E5465" s="30"/>
      <c r="F5465" s="30" t="s">
        <v>15939</v>
      </c>
      <c r="G5465" s="31" t="n">
        <v>50</v>
      </c>
      <c r="H5465" s="32" t="n">
        <f aca="false">CEILING(G5465+(G5465*скидка/100),округление)</f>
        <v>50</v>
      </c>
      <c r="I5465" s="33" t="s">
        <v>4905</v>
      </c>
      <c r="J5465" s="33"/>
      <c r="K5465" s="34"/>
      <c r="L5465" s="35" t="n">
        <v>2</v>
      </c>
      <c r="M5465" s="36" t="n">
        <v>0</v>
      </c>
      <c r="N5465" s="0" t="s">
        <v>16370</v>
      </c>
      <c r="P5465" s="14" t="s">
        <v>16371</v>
      </c>
      <c r="Q5465" s="37" t="n">
        <v>10</v>
      </c>
      <c r="R5465" s="37" t="n">
        <v>20</v>
      </c>
    </row>
    <row r="5466" customFormat="false" ht="12.75" hidden="false" customHeight="true" outlineLevel="0" collapsed="false">
      <c r="A5466" s="27" t="n">
        <v>937892</v>
      </c>
      <c r="B5466" s="28"/>
      <c r="C5466" s="29" t="n">
        <f aca="false">B5466*H5466</f>
        <v>0</v>
      </c>
      <c r="D5466" s="30" t="s">
        <v>16372</v>
      </c>
      <c r="E5466" s="30"/>
      <c r="F5466" s="30" t="s">
        <v>15939</v>
      </c>
      <c r="G5466" s="31" t="n">
        <v>50</v>
      </c>
      <c r="H5466" s="32" t="n">
        <f aca="false">CEILING(G5466+(G5466*скидка/100),округление)</f>
        <v>50</v>
      </c>
      <c r="I5466" s="33" t="s">
        <v>4905</v>
      </c>
      <c r="J5466" s="33"/>
      <c r="K5466" s="34"/>
      <c r="L5466" s="35"/>
      <c r="M5466" s="36" t="n">
        <v>0</v>
      </c>
      <c r="N5466" s="0" t="s">
        <v>16373</v>
      </c>
      <c r="P5466" s="14" t="s">
        <v>16374</v>
      </c>
      <c r="Q5466" s="37" t="n">
        <v>10</v>
      </c>
      <c r="R5466" s="37" t="n">
        <v>20</v>
      </c>
    </row>
    <row r="5467" customFormat="false" ht="12.75" hidden="false" customHeight="true" outlineLevel="0" collapsed="false">
      <c r="A5467" s="27" t="n">
        <v>937893</v>
      </c>
      <c r="B5467" s="28"/>
      <c r="C5467" s="29" t="n">
        <f aca="false">B5467*H5467</f>
        <v>0</v>
      </c>
      <c r="D5467" s="30" t="s">
        <v>16375</v>
      </c>
      <c r="E5467" s="30"/>
      <c r="F5467" s="30" t="s">
        <v>15939</v>
      </c>
      <c r="G5467" s="31" t="n">
        <v>50</v>
      </c>
      <c r="H5467" s="32" t="n">
        <f aca="false">CEILING(G5467+(G5467*скидка/100),округление)</f>
        <v>50</v>
      </c>
      <c r="I5467" s="33" t="s">
        <v>4905</v>
      </c>
      <c r="J5467" s="33"/>
      <c r="K5467" s="34"/>
      <c r="L5467" s="35"/>
      <c r="M5467" s="36" t="n">
        <v>0</v>
      </c>
      <c r="N5467" s="0" t="s">
        <v>16376</v>
      </c>
      <c r="P5467" s="14" t="s">
        <v>16377</v>
      </c>
      <c r="Q5467" s="37" t="n">
        <v>10</v>
      </c>
      <c r="R5467" s="37" t="n">
        <v>20</v>
      </c>
    </row>
    <row r="5468" customFormat="false" ht="12.75" hidden="false" customHeight="true" outlineLevel="0" collapsed="false">
      <c r="A5468" s="27" t="n">
        <v>844252</v>
      </c>
      <c r="B5468" s="28"/>
      <c r="C5468" s="29" t="n">
        <f aca="false">B5468*H5468</f>
        <v>0</v>
      </c>
      <c r="D5468" s="30" t="s">
        <v>16378</v>
      </c>
      <c r="E5468" s="30"/>
      <c r="F5468" s="30" t="s">
        <v>1840</v>
      </c>
      <c r="G5468" s="31" t="n">
        <v>81.43</v>
      </c>
      <c r="H5468" s="32" t="n">
        <f aca="false">CEILING(G5468+(G5468*скидка/100),округление)</f>
        <v>81.43</v>
      </c>
      <c r="I5468" s="33" t="s">
        <v>4905</v>
      </c>
      <c r="J5468" s="33"/>
      <c r="K5468" s="34"/>
      <c r="L5468" s="35" t="n">
        <v>2</v>
      </c>
      <c r="M5468" s="36" t="n">
        <v>0</v>
      </c>
      <c r="N5468" s="0" t="s">
        <v>16379</v>
      </c>
      <c r="P5468" s="14" t="s">
        <v>16380</v>
      </c>
      <c r="Q5468" s="37" t="n">
        <v>12</v>
      </c>
      <c r="R5468" s="37" t="n">
        <v>20</v>
      </c>
    </row>
    <row r="5469" customFormat="false" ht="12.75" hidden="false" customHeight="true" outlineLevel="0" collapsed="false">
      <c r="A5469" s="27" t="n">
        <v>844251</v>
      </c>
      <c r="B5469" s="28"/>
      <c r="C5469" s="29" t="n">
        <f aca="false">B5469*H5469</f>
        <v>0</v>
      </c>
      <c r="D5469" s="30" t="s">
        <v>16381</v>
      </c>
      <c r="E5469" s="30"/>
      <c r="F5469" s="30" t="s">
        <v>1840</v>
      </c>
      <c r="G5469" s="31" t="n">
        <v>81.43</v>
      </c>
      <c r="H5469" s="32" t="n">
        <f aca="false">CEILING(G5469+(G5469*скидка/100),округление)</f>
        <v>81.43</v>
      </c>
      <c r="I5469" s="33" t="s">
        <v>4905</v>
      </c>
      <c r="J5469" s="33"/>
      <c r="K5469" s="34"/>
      <c r="L5469" s="35"/>
      <c r="M5469" s="36" t="n">
        <v>0</v>
      </c>
      <c r="N5469" s="0" t="s">
        <v>16382</v>
      </c>
      <c r="P5469" s="14" t="s">
        <v>16383</v>
      </c>
      <c r="Q5469" s="37" t="n">
        <v>12</v>
      </c>
      <c r="R5469" s="37" t="n">
        <v>20</v>
      </c>
    </row>
    <row r="5470" customFormat="false" ht="12.75" hidden="false" customHeight="true" outlineLevel="0" collapsed="false">
      <c r="A5470" s="27" t="n">
        <v>985740</v>
      </c>
      <c r="B5470" s="28"/>
      <c r="C5470" s="29" t="n">
        <f aca="false">B5470*H5470</f>
        <v>0</v>
      </c>
      <c r="D5470" s="30" t="s">
        <v>16384</v>
      </c>
      <c r="E5470" s="30"/>
      <c r="F5470" s="30" t="s">
        <v>10323</v>
      </c>
      <c r="G5470" s="31" t="n">
        <v>55.19</v>
      </c>
      <c r="H5470" s="32" t="n">
        <f aca="false">CEILING(G5470+(G5470*скидка/100),округление)</f>
        <v>55.19</v>
      </c>
      <c r="I5470" s="33" t="s">
        <v>4905</v>
      </c>
      <c r="J5470" s="33"/>
      <c r="K5470" s="34"/>
      <c r="L5470" s="35" t="n">
        <v>1</v>
      </c>
      <c r="M5470" s="36" t="n">
        <v>0</v>
      </c>
      <c r="N5470" s="0" t="s">
        <v>16385</v>
      </c>
      <c r="P5470" s="14" t="s">
        <v>16386</v>
      </c>
      <c r="Q5470" s="37" t="n">
        <v>20</v>
      </c>
      <c r="R5470" s="37" t="n">
        <v>20</v>
      </c>
    </row>
    <row r="5471" customFormat="false" ht="12.75" hidden="false" customHeight="true" outlineLevel="0" collapsed="false">
      <c r="A5471" s="27" t="n">
        <v>856439</v>
      </c>
      <c r="B5471" s="28"/>
      <c r="C5471" s="29" t="n">
        <f aca="false">B5471*H5471</f>
        <v>0</v>
      </c>
      <c r="D5471" s="30" t="s">
        <v>16387</v>
      </c>
      <c r="E5471" s="30"/>
      <c r="F5471" s="30" t="s">
        <v>16388</v>
      </c>
      <c r="G5471" s="31" t="n">
        <v>24</v>
      </c>
      <c r="H5471" s="32" t="n">
        <f aca="false">CEILING(G5471+(G5471*скидка/100),округление)</f>
        <v>24</v>
      </c>
      <c r="I5471" s="33" t="s">
        <v>7528</v>
      </c>
      <c r="J5471" s="33"/>
      <c r="K5471" s="34"/>
      <c r="L5471" s="35" t="n">
        <v>3</v>
      </c>
      <c r="M5471" s="36" t="n">
        <v>0</v>
      </c>
      <c r="N5471" s="0" t="s">
        <v>16389</v>
      </c>
      <c r="P5471" s="14" t="s">
        <v>16390</v>
      </c>
      <c r="Q5471" s="37" t="n">
        <v>24</v>
      </c>
      <c r="R5471" s="37" t="n">
        <v>20</v>
      </c>
    </row>
    <row r="5472" customFormat="false" ht="12.75" hidden="false" customHeight="true" outlineLevel="0" collapsed="false">
      <c r="A5472" s="27" t="n">
        <v>952865</v>
      </c>
      <c r="B5472" s="28"/>
      <c r="C5472" s="29" t="n">
        <f aca="false">B5472*H5472</f>
        <v>0</v>
      </c>
      <c r="D5472" s="30" t="s">
        <v>16391</v>
      </c>
      <c r="E5472" s="30"/>
      <c r="F5472" s="30" t="s">
        <v>16195</v>
      </c>
      <c r="G5472" s="31" t="n">
        <v>110.4</v>
      </c>
      <c r="H5472" s="32" t="n">
        <f aca="false">CEILING(G5472+(G5472*скидка/100),округление)</f>
        <v>110.4</v>
      </c>
      <c r="I5472" s="33" t="s">
        <v>246</v>
      </c>
      <c r="J5472" s="33"/>
      <c r="K5472" s="34"/>
      <c r="L5472" s="35" t="n">
        <v>5</v>
      </c>
      <c r="M5472" s="36" t="n">
        <v>0</v>
      </c>
      <c r="N5472" s="0" t="s">
        <v>16392</v>
      </c>
      <c r="P5472" s="14" t="s">
        <v>16393</v>
      </c>
      <c r="Q5472" s="37" t="n">
        <v>22</v>
      </c>
      <c r="R5472" s="37" t="n">
        <v>20</v>
      </c>
    </row>
    <row r="5473" customFormat="false" ht="12.75" hidden="false" customHeight="true" outlineLevel="0" collapsed="false">
      <c r="A5473" s="27" t="n">
        <v>966418</v>
      </c>
      <c r="B5473" s="28"/>
      <c r="C5473" s="29" t="n">
        <f aca="false">B5473*H5473</f>
        <v>0</v>
      </c>
      <c r="D5473" s="30" t="s">
        <v>16394</v>
      </c>
      <c r="E5473" s="30"/>
      <c r="F5473" s="30" t="s">
        <v>1276</v>
      </c>
      <c r="G5473" s="31" t="n">
        <v>65.52</v>
      </c>
      <c r="H5473" s="32" t="n">
        <f aca="false">CEILING(G5473+(G5473*скидка/100),округление)</f>
        <v>65.52</v>
      </c>
      <c r="I5473" s="33" t="s">
        <v>191</v>
      </c>
      <c r="J5473" s="33"/>
      <c r="K5473" s="34"/>
      <c r="L5473" s="35"/>
      <c r="M5473" s="36" t="n">
        <v>0</v>
      </c>
      <c r="N5473" s="0" t="s">
        <v>16395</v>
      </c>
      <c r="P5473" s="14" t="s">
        <v>16396</v>
      </c>
      <c r="Q5473" s="37" t="n">
        <v>10</v>
      </c>
      <c r="R5473" s="37" t="n">
        <v>20</v>
      </c>
    </row>
    <row r="5474" customFormat="false" ht="12.75" hidden="false" customHeight="true" outlineLevel="0" collapsed="false">
      <c r="A5474" s="27" t="n">
        <v>885213</v>
      </c>
      <c r="B5474" s="28"/>
      <c r="C5474" s="29" t="n">
        <f aca="false">B5474*H5474</f>
        <v>0</v>
      </c>
      <c r="D5474" s="30" t="s">
        <v>16397</v>
      </c>
      <c r="E5474" s="30"/>
      <c r="F5474" s="30" t="s">
        <v>1840</v>
      </c>
      <c r="G5474" s="31" t="n">
        <v>75.51</v>
      </c>
      <c r="H5474" s="32" t="n">
        <f aca="false">CEILING(G5474+(G5474*скидка/100),округление)</f>
        <v>75.51</v>
      </c>
      <c r="I5474" s="33" t="s">
        <v>4905</v>
      </c>
      <c r="J5474" s="33"/>
      <c r="K5474" s="34"/>
      <c r="L5474" s="35" t="n">
        <v>1</v>
      </c>
      <c r="M5474" s="36" t="n">
        <v>0</v>
      </c>
      <c r="N5474" s="0" t="s">
        <v>16398</v>
      </c>
      <c r="P5474" s="14" t="s">
        <v>16399</v>
      </c>
      <c r="Q5474" s="37" t="n">
        <v>30</v>
      </c>
      <c r="R5474" s="37" t="n">
        <v>20</v>
      </c>
    </row>
    <row r="5475" customFormat="false" ht="12.75" hidden="false" customHeight="true" outlineLevel="0" collapsed="false">
      <c r="A5475" s="27" t="n">
        <v>844098</v>
      </c>
      <c r="B5475" s="28"/>
      <c r="C5475" s="29" t="n">
        <f aca="false">B5475*H5475</f>
        <v>0</v>
      </c>
      <c r="D5475" s="30" t="s">
        <v>16400</v>
      </c>
      <c r="E5475" s="30"/>
      <c r="F5475" s="30" t="s">
        <v>1840</v>
      </c>
      <c r="G5475" s="31" t="n">
        <v>57.97</v>
      </c>
      <c r="H5475" s="32" t="n">
        <f aca="false">CEILING(G5475+(G5475*скидка/100),округление)</f>
        <v>57.97</v>
      </c>
      <c r="I5475" s="33" t="s">
        <v>4905</v>
      </c>
      <c r="J5475" s="33"/>
      <c r="K5475" s="34"/>
      <c r="L5475" s="35"/>
      <c r="M5475" s="36" t="n">
        <v>0</v>
      </c>
      <c r="N5475" s="0" t="s">
        <v>16401</v>
      </c>
      <c r="P5475" s="14" t="s">
        <v>16402</v>
      </c>
      <c r="Q5475" s="37" t="n">
        <v>36</v>
      </c>
      <c r="R5475" s="37" t="n">
        <v>20</v>
      </c>
    </row>
    <row r="5476" customFormat="false" ht="12.75" hidden="false" customHeight="true" outlineLevel="0" collapsed="false">
      <c r="A5476" s="27" t="n">
        <v>844097</v>
      </c>
      <c r="B5476" s="28"/>
      <c r="C5476" s="29" t="n">
        <f aca="false">B5476*H5476</f>
        <v>0</v>
      </c>
      <c r="D5476" s="30" t="s">
        <v>16403</v>
      </c>
      <c r="E5476" s="30"/>
      <c r="F5476" s="30" t="s">
        <v>1840</v>
      </c>
      <c r="G5476" s="31" t="n">
        <v>57.97</v>
      </c>
      <c r="H5476" s="32" t="n">
        <f aca="false">CEILING(G5476+(G5476*скидка/100),округление)</f>
        <v>57.97</v>
      </c>
      <c r="I5476" s="33" t="s">
        <v>4905</v>
      </c>
      <c r="J5476" s="33"/>
      <c r="K5476" s="34"/>
      <c r="L5476" s="35"/>
      <c r="M5476" s="36" t="n">
        <v>0</v>
      </c>
      <c r="N5476" s="0" t="s">
        <v>16404</v>
      </c>
      <c r="P5476" s="14" t="s">
        <v>16405</v>
      </c>
      <c r="Q5476" s="37" t="n">
        <v>38</v>
      </c>
      <c r="R5476" s="37" t="n">
        <v>20</v>
      </c>
    </row>
    <row r="5477" customFormat="false" ht="12.75" hidden="false" customHeight="true" outlineLevel="0" collapsed="false">
      <c r="A5477" s="27" t="n">
        <v>952871</v>
      </c>
      <c r="B5477" s="28"/>
      <c r="C5477" s="29" t="n">
        <f aca="false">B5477*H5477</f>
        <v>0</v>
      </c>
      <c r="D5477" s="30" t="s">
        <v>16406</v>
      </c>
      <c r="E5477" s="30"/>
      <c r="F5477" s="30" t="s">
        <v>16195</v>
      </c>
      <c r="G5477" s="31" t="n">
        <v>110.4</v>
      </c>
      <c r="H5477" s="32" t="n">
        <f aca="false">CEILING(G5477+(G5477*скидка/100),округление)</f>
        <v>110.4</v>
      </c>
      <c r="I5477" s="33" t="s">
        <v>246</v>
      </c>
      <c r="J5477" s="33"/>
      <c r="K5477" s="34"/>
      <c r="L5477" s="35" t="n">
        <v>1</v>
      </c>
      <c r="M5477" s="36" t="n">
        <v>0</v>
      </c>
      <c r="N5477" s="0" t="s">
        <v>16407</v>
      </c>
      <c r="P5477" s="14" t="s">
        <v>16408</v>
      </c>
      <c r="Q5477" s="37" t="n">
        <v>22</v>
      </c>
      <c r="R5477" s="37" t="n">
        <v>20</v>
      </c>
    </row>
    <row r="5478" customFormat="false" ht="12.75" hidden="false" customHeight="true" outlineLevel="0" collapsed="false">
      <c r="A5478" s="27" t="n">
        <v>836651</v>
      </c>
      <c r="B5478" s="28"/>
      <c r="C5478" s="29" t="n">
        <f aca="false">B5478*H5478</f>
        <v>0</v>
      </c>
      <c r="D5478" s="30" t="s">
        <v>16409</v>
      </c>
      <c r="E5478" s="30"/>
      <c r="F5478" s="30" t="s">
        <v>1840</v>
      </c>
      <c r="G5478" s="31" t="n">
        <v>57.97</v>
      </c>
      <c r="H5478" s="32" t="n">
        <f aca="false">CEILING(G5478+(G5478*скидка/100),округление)</f>
        <v>57.97</v>
      </c>
      <c r="I5478" s="33" t="s">
        <v>4905</v>
      </c>
      <c r="J5478" s="33"/>
      <c r="K5478" s="34"/>
      <c r="L5478" s="35"/>
      <c r="M5478" s="36" t="n">
        <v>0</v>
      </c>
      <c r="N5478" s="0" t="s">
        <v>16410</v>
      </c>
      <c r="P5478" s="14" t="s">
        <v>16411</v>
      </c>
      <c r="Q5478" s="37" t="n">
        <v>36</v>
      </c>
      <c r="R5478" s="37" t="n">
        <v>20</v>
      </c>
    </row>
    <row r="5479" customFormat="false" ht="12.75" hidden="false" customHeight="true" outlineLevel="0" collapsed="false">
      <c r="A5479" s="27" t="n">
        <v>985744</v>
      </c>
      <c r="B5479" s="28"/>
      <c r="C5479" s="29" t="n">
        <f aca="false">B5479*H5479</f>
        <v>0</v>
      </c>
      <c r="D5479" s="30" t="s">
        <v>16412</v>
      </c>
      <c r="E5479" s="30"/>
      <c r="F5479" s="30" t="s">
        <v>10323</v>
      </c>
      <c r="G5479" s="31" t="n">
        <v>55.19</v>
      </c>
      <c r="H5479" s="32" t="n">
        <f aca="false">CEILING(G5479+(G5479*скидка/100),округление)</f>
        <v>55.19</v>
      </c>
      <c r="I5479" s="33" t="s">
        <v>4905</v>
      </c>
      <c r="J5479" s="33"/>
      <c r="K5479" s="34"/>
      <c r="L5479" s="35" t="n">
        <v>3</v>
      </c>
      <c r="M5479" s="36" t="n">
        <v>0</v>
      </c>
      <c r="N5479" s="0" t="s">
        <v>16413</v>
      </c>
      <c r="P5479" s="14" t="s">
        <v>16414</v>
      </c>
      <c r="Q5479" s="37" t="n">
        <v>16</v>
      </c>
      <c r="R5479" s="37" t="n">
        <v>20</v>
      </c>
    </row>
    <row r="5480" customFormat="false" ht="12.75" hidden="false" customHeight="true" outlineLevel="0" collapsed="false">
      <c r="A5480" s="27" t="n">
        <v>985745</v>
      </c>
      <c r="B5480" s="28"/>
      <c r="C5480" s="29" t="n">
        <f aca="false">B5480*H5480</f>
        <v>0</v>
      </c>
      <c r="D5480" s="30" t="s">
        <v>16415</v>
      </c>
      <c r="E5480" s="30"/>
      <c r="F5480" s="30" t="s">
        <v>10323</v>
      </c>
      <c r="G5480" s="31" t="n">
        <v>55.19</v>
      </c>
      <c r="H5480" s="32" t="n">
        <f aca="false">CEILING(G5480+(G5480*скидка/100),округление)</f>
        <v>55.19</v>
      </c>
      <c r="I5480" s="33" t="s">
        <v>4905</v>
      </c>
      <c r="J5480" s="33"/>
      <c r="K5480" s="34"/>
      <c r="L5480" s="35"/>
      <c r="M5480" s="36" t="n">
        <v>0</v>
      </c>
      <c r="N5480" s="0" t="s">
        <v>16416</v>
      </c>
      <c r="P5480" s="14" t="s">
        <v>16417</v>
      </c>
      <c r="Q5480" s="37" t="n">
        <v>18</v>
      </c>
      <c r="R5480" s="37" t="n">
        <v>20</v>
      </c>
    </row>
    <row r="5481" customFormat="false" ht="12.75" hidden="false" customHeight="true" outlineLevel="0" collapsed="false">
      <c r="A5481" s="27" t="n">
        <v>988848</v>
      </c>
      <c r="B5481" s="28"/>
      <c r="C5481" s="29" t="n">
        <f aca="false">B5481*H5481</f>
        <v>0</v>
      </c>
      <c r="D5481" s="30" t="s">
        <v>16418</v>
      </c>
      <c r="E5481" s="30"/>
      <c r="F5481" s="30" t="s">
        <v>1840</v>
      </c>
      <c r="G5481" s="31" t="n">
        <v>57.97</v>
      </c>
      <c r="H5481" s="32" t="n">
        <f aca="false">CEILING(G5481+(G5481*скидка/100),округление)</f>
        <v>57.97</v>
      </c>
      <c r="I5481" s="33" t="s">
        <v>4905</v>
      </c>
      <c r="J5481" s="33"/>
      <c r="K5481" s="34"/>
      <c r="L5481" s="35"/>
      <c r="M5481" s="36" t="n">
        <v>0</v>
      </c>
      <c r="N5481" s="0" t="s">
        <v>16419</v>
      </c>
      <c r="P5481" s="14" t="s">
        <v>16420</v>
      </c>
      <c r="Q5481" s="37" t="n">
        <v>30</v>
      </c>
      <c r="R5481" s="37" t="n">
        <v>20</v>
      </c>
    </row>
    <row r="5482" customFormat="false" ht="12.75" hidden="false" customHeight="true" outlineLevel="0" collapsed="false">
      <c r="A5482" s="27" t="n">
        <v>836643</v>
      </c>
      <c r="B5482" s="28"/>
      <c r="C5482" s="29" t="n">
        <f aca="false">B5482*H5482</f>
        <v>0</v>
      </c>
      <c r="D5482" s="30" t="s">
        <v>16421</v>
      </c>
      <c r="E5482" s="30"/>
      <c r="F5482" s="30" t="s">
        <v>1840</v>
      </c>
      <c r="G5482" s="31" t="n">
        <v>57.97</v>
      </c>
      <c r="H5482" s="32" t="n">
        <f aca="false">CEILING(G5482+(G5482*скидка/100),округление)</f>
        <v>57.97</v>
      </c>
      <c r="I5482" s="33" t="s">
        <v>4905</v>
      </c>
      <c r="J5482" s="33"/>
      <c r="K5482" s="34"/>
      <c r="L5482" s="35"/>
      <c r="M5482" s="36" t="n">
        <v>0</v>
      </c>
      <c r="N5482" s="0" t="s">
        <v>16422</v>
      </c>
      <c r="P5482" s="14" t="s">
        <v>16423</v>
      </c>
      <c r="Q5482" s="37" t="n">
        <v>30</v>
      </c>
      <c r="R5482" s="37" t="n">
        <v>20</v>
      </c>
    </row>
    <row r="5483" customFormat="false" ht="12.75" hidden="false" customHeight="true" outlineLevel="0" collapsed="false">
      <c r="A5483" s="27" t="n">
        <v>844091</v>
      </c>
      <c r="B5483" s="28"/>
      <c r="C5483" s="29" t="n">
        <f aca="false">B5483*H5483</f>
        <v>0</v>
      </c>
      <c r="D5483" s="30" t="s">
        <v>16424</v>
      </c>
      <c r="E5483" s="30"/>
      <c r="F5483" s="30" t="s">
        <v>1840</v>
      </c>
      <c r="G5483" s="31" t="n">
        <v>57.97</v>
      </c>
      <c r="H5483" s="32" t="n">
        <f aca="false">CEILING(G5483+(G5483*скидка/100),округление)</f>
        <v>57.97</v>
      </c>
      <c r="I5483" s="33" t="s">
        <v>4905</v>
      </c>
      <c r="J5483" s="33"/>
      <c r="K5483" s="34"/>
      <c r="L5483" s="35"/>
      <c r="M5483" s="36" t="n">
        <v>0</v>
      </c>
      <c r="N5483" s="0" t="s">
        <v>16425</v>
      </c>
      <c r="P5483" s="14" t="s">
        <v>16426</v>
      </c>
      <c r="Q5483" s="37" t="n">
        <v>30</v>
      </c>
      <c r="R5483" s="37" t="n">
        <v>20</v>
      </c>
    </row>
    <row r="5484" customFormat="false" ht="12.75" hidden="false" customHeight="true" outlineLevel="0" collapsed="false">
      <c r="A5484" s="27" t="n">
        <v>985746</v>
      </c>
      <c r="B5484" s="28"/>
      <c r="C5484" s="29" t="n">
        <f aca="false">B5484*H5484</f>
        <v>0</v>
      </c>
      <c r="D5484" s="30" t="s">
        <v>16427</v>
      </c>
      <c r="E5484" s="30"/>
      <c r="F5484" s="30" t="s">
        <v>10323</v>
      </c>
      <c r="G5484" s="31" t="n">
        <v>55.19</v>
      </c>
      <c r="H5484" s="32" t="n">
        <f aca="false">CEILING(G5484+(G5484*скидка/100),округление)</f>
        <v>55.19</v>
      </c>
      <c r="I5484" s="33" t="s">
        <v>4905</v>
      </c>
      <c r="J5484" s="33"/>
      <c r="K5484" s="34"/>
      <c r="L5484" s="35" t="n">
        <v>2</v>
      </c>
      <c r="M5484" s="36" t="n">
        <v>0</v>
      </c>
      <c r="N5484" s="0" t="s">
        <v>16428</v>
      </c>
      <c r="P5484" s="14" t="s">
        <v>16429</v>
      </c>
      <c r="Q5484" s="37" t="n">
        <v>20</v>
      </c>
      <c r="R5484" s="37" t="n">
        <v>20</v>
      </c>
    </row>
    <row r="5485" customFormat="false" ht="12.75" hidden="false" customHeight="true" outlineLevel="0" collapsed="false">
      <c r="A5485" s="27" t="n">
        <v>985748</v>
      </c>
      <c r="B5485" s="28"/>
      <c r="C5485" s="29" t="n">
        <f aca="false">B5485*H5485</f>
        <v>0</v>
      </c>
      <c r="D5485" s="30" t="s">
        <v>16430</v>
      </c>
      <c r="E5485" s="30"/>
      <c r="F5485" s="30" t="s">
        <v>10323</v>
      </c>
      <c r="G5485" s="31" t="n">
        <v>55.19</v>
      </c>
      <c r="H5485" s="32" t="n">
        <f aca="false">CEILING(G5485+(G5485*скидка/100),округление)</f>
        <v>55.19</v>
      </c>
      <c r="I5485" s="33" t="s">
        <v>4905</v>
      </c>
      <c r="J5485" s="33"/>
      <c r="K5485" s="34"/>
      <c r="L5485" s="35" t="n">
        <v>4</v>
      </c>
      <c r="M5485" s="36" t="n">
        <v>0</v>
      </c>
      <c r="N5485" s="0" t="s">
        <v>16431</v>
      </c>
      <c r="P5485" s="14" t="s">
        <v>16432</v>
      </c>
      <c r="Q5485" s="37" t="n">
        <v>18</v>
      </c>
      <c r="R5485" s="37" t="n">
        <v>20</v>
      </c>
    </row>
    <row r="5486" customFormat="false" ht="12.75" hidden="false" customHeight="true" outlineLevel="0" collapsed="false">
      <c r="A5486" s="27" t="n">
        <v>985749</v>
      </c>
      <c r="B5486" s="28"/>
      <c r="C5486" s="29" t="n">
        <f aca="false">B5486*H5486</f>
        <v>0</v>
      </c>
      <c r="D5486" s="30" t="s">
        <v>16433</v>
      </c>
      <c r="E5486" s="30"/>
      <c r="F5486" s="30" t="s">
        <v>10323</v>
      </c>
      <c r="G5486" s="31" t="n">
        <v>55.19</v>
      </c>
      <c r="H5486" s="32" t="n">
        <f aca="false">CEILING(G5486+(G5486*скидка/100),округление)</f>
        <v>55.19</v>
      </c>
      <c r="I5486" s="33" t="s">
        <v>4905</v>
      </c>
      <c r="J5486" s="33"/>
      <c r="K5486" s="34"/>
      <c r="L5486" s="35" t="n">
        <v>3</v>
      </c>
      <c r="M5486" s="36" t="n">
        <v>0</v>
      </c>
      <c r="N5486" s="0" t="s">
        <v>16434</v>
      </c>
      <c r="P5486" s="14" t="s">
        <v>16435</v>
      </c>
      <c r="Q5486" s="37" t="n">
        <v>18</v>
      </c>
      <c r="R5486" s="37" t="n">
        <v>20</v>
      </c>
    </row>
    <row r="5487" customFormat="false" ht="12.75" hidden="false" customHeight="true" outlineLevel="0" collapsed="false">
      <c r="A5487" s="27" t="n">
        <v>952875</v>
      </c>
      <c r="B5487" s="28"/>
      <c r="C5487" s="29" t="n">
        <f aca="false">B5487*H5487</f>
        <v>0</v>
      </c>
      <c r="D5487" s="30" t="s">
        <v>16436</v>
      </c>
      <c r="E5487" s="30"/>
      <c r="F5487" s="30" t="s">
        <v>16195</v>
      </c>
      <c r="G5487" s="31" t="n">
        <v>110.4</v>
      </c>
      <c r="H5487" s="32" t="n">
        <f aca="false">CEILING(G5487+(G5487*скидка/100),округление)</f>
        <v>110.4</v>
      </c>
      <c r="I5487" s="33" t="s">
        <v>246</v>
      </c>
      <c r="J5487" s="33"/>
      <c r="K5487" s="34"/>
      <c r="L5487" s="35" t="n">
        <v>1</v>
      </c>
      <c r="M5487" s="36" t="n">
        <v>0</v>
      </c>
      <c r="N5487" s="0" t="s">
        <v>16437</v>
      </c>
      <c r="P5487" s="14" t="s">
        <v>16438</v>
      </c>
      <c r="Q5487" s="37" t="n">
        <v>22</v>
      </c>
      <c r="R5487" s="37" t="n">
        <v>20</v>
      </c>
    </row>
    <row r="5488" customFormat="false" ht="12.75" hidden="false" customHeight="true" outlineLevel="0" collapsed="false">
      <c r="A5488" s="27" t="n">
        <v>985759</v>
      </c>
      <c r="B5488" s="28"/>
      <c r="C5488" s="29" t="n">
        <f aca="false">B5488*H5488</f>
        <v>0</v>
      </c>
      <c r="D5488" s="30" t="s">
        <v>16439</v>
      </c>
      <c r="E5488" s="30"/>
      <c r="F5488" s="30" t="s">
        <v>10154</v>
      </c>
      <c r="G5488" s="31" t="n">
        <v>44.26</v>
      </c>
      <c r="H5488" s="32" t="n">
        <f aca="false">CEILING(G5488+(G5488*скидка/100),округление)</f>
        <v>44.26</v>
      </c>
      <c r="I5488" s="33" t="s">
        <v>4905</v>
      </c>
      <c r="J5488" s="33"/>
      <c r="K5488" s="34"/>
      <c r="L5488" s="35" t="n">
        <v>4</v>
      </c>
      <c r="M5488" s="36" t="n">
        <v>0</v>
      </c>
      <c r="N5488" s="0" t="s">
        <v>16440</v>
      </c>
      <c r="P5488" s="14" t="s">
        <v>16441</v>
      </c>
      <c r="Q5488" s="37" t="n">
        <v>14</v>
      </c>
      <c r="R5488" s="37" t="n">
        <v>20</v>
      </c>
    </row>
    <row r="5489" customFormat="false" ht="12.75" hidden="false" customHeight="true" outlineLevel="0" collapsed="false">
      <c r="A5489" s="27" t="n">
        <v>899175</v>
      </c>
      <c r="B5489" s="28"/>
      <c r="C5489" s="29" t="n">
        <f aca="false">B5489*H5489</f>
        <v>0</v>
      </c>
      <c r="D5489" s="30" t="s">
        <v>16442</v>
      </c>
      <c r="E5489" s="30"/>
      <c r="F5489" s="30" t="s">
        <v>1276</v>
      </c>
      <c r="G5489" s="31" t="n">
        <v>72.92</v>
      </c>
      <c r="H5489" s="32" t="n">
        <f aca="false">CEILING(G5489+(G5489*скидка/100),округление)</f>
        <v>72.92</v>
      </c>
      <c r="I5489" s="33" t="s">
        <v>4905</v>
      </c>
      <c r="J5489" s="33"/>
      <c r="K5489" s="34"/>
      <c r="L5489" s="35"/>
      <c r="M5489" s="36" t="n">
        <v>0</v>
      </c>
      <c r="N5489" s="0" t="s">
        <v>16443</v>
      </c>
      <c r="P5489" s="14" t="s">
        <v>16444</v>
      </c>
      <c r="Q5489" s="37" t="n">
        <v>13</v>
      </c>
      <c r="R5489" s="37" t="n">
        <v>20</v>
      </c>
    </row>
    <row r="5490" customFormat="false" ht="12.75" hidden="false" customHeight="true" outlineLevel="0" collapsed="false">
      <c r="A5490" s="27" t="n">
        <v>966417</v>
      </c>
      <c r="B5490" s="28"/>
      <c r="C5490" s="29" t="n">
        <f aca="false">B5490*H5490</f>
        <v>0</v>
      </c>
      <c r="D5490" s="30" t="s">
        <v>16445</v>
      </c>
      <c r="E5490" s="30"/>
      <c r="F5490" s="30" t="s">
        <v>1276</v>
      </c>
      <c r="G5490" s="31" t="n">
        <v>49.11</v>
      </c>
      <c r="H5490" s="32" t="n">
        <f aca="false">CEILING(G5490+(G5490*скидка/100),округление)</f>
        <v>49.11</v>
      </c>
      <c r="I5490" s="33" t="s">
        <v>246</v>
      </c>
      <c r="J5490" s="33"/>
      <c r="K5490" s="34"/>
      <c r="L5490" s="35"/>
      <c r="M5490" s="36" t="n">
        <v>0</v>
      </c>
      <c r="N5490" s="0" t="s">
        <v>16446</v>
      </c>
      <c r="P5490" s="14" t="s">
        <v>16447</v>
      </c>
      <c r="Q5490" s="37" t="n">
        <v>10</v>
      </c>
      <c r="R5490" s="37" t="n">
        <v>20</v>
      </c>
    </row>
    <row r="5491" customFormat="false" ht="12.75" hidden="false" customHeight="true" outlineLevel="0" collapsed="false">
      <c r="A5491" s="27" t="n">
        <v>995389</v>
      </c>
      <c r="B5491" s="28"/>
      <c r="C5491" s="29" t="n">
        <f aca="false">B5491*H5491</f>
        <v>0</v>
      </c>
      <c r="D5491" s="30" t="s">
        <v>16448</v>
      </c>
      <c r="E5491" s="30"/>
      <c r="F5491" s="30" t="s">
        <v>1276</v>
      </c>
      <c r="G5491" s="31" t="n">
        <v>58.04</v>
      </c>
      <c r="H5491" s="32" t="n">
        <f aca="false">CEILING(G5491+(G5491*скидка/100),округление)</f>
        <v>58.04</v>
      </c>
      <c r="I5491" s="33" t="s">
        <v>4905</v>
      </c>
      <c r="J5491" s="33"/>
      <c r="K5491" s="34"/>
      <c r="L5491" s="35" t="n">
        <v>2</v>
      </c>
      <c r="M5491" s="36" t="n">
        <v>0</v>
      </c>
      <c r="N5491" s="0" t="s">
        <v>16449</v>
      </c>
      <c r="P5491" s="14" t="s">
        <v>16450</v>
      </c>
      <c r="Q5491" s="37" t="n">
        <v>12</v>
      </c>
      <c r="R5491" s="37" t="n">
        <v>20</v>
      </c>
    </row>
    <row r="5492" customFormat="false" ht="12.75" hidden="false" customHeight="true" outlineLevel="0" collapsed="false">
      <c r="A5492" s="27" t="n">
        <v>985758</v>
      </c>
      <c r="B5492" s="28"/>
      <c r="C5492" s="29" t="n">
        <f aca="false">B5492*H5492</f>
        <v>0</v>
      </c>
      <c r="D5492" s="30" t="s">
        <v>16451</v>
      </c>
      <c r="E5492" s="30"/>
      <c r="F5492" s="30" t="s">
        <v>10154</v>
      </c>
      <c r="G5492" s="31" t="n">
        <v>44.26</v>
      </c>
      <c r="H5492" s="32" t="n">
        <f aca="false">CEILING(G5492+(G5492*скидка/100),округление)</f>
        <v>44.26</v>
      </c>
      <c r="I5492" s="33" t="s">
        <v>4905</v>
      </c>
      <c r="J5492" s="33"/>
      <c r="K5492" s="34"/>
      <c r="L5492" s="35"/>
      <c r="M5492" s="36" t="n">
        <v>0</v>
      </c>
      <c r="N5492" s="0" t="s">
        <v>16452</v>
      </c>
      <c r="P5492" s="14" t="s">
        <v>16453</v>
      </c>
      <c r="Q5492" s="37" t="n">
        <v>14</v>
      </c>
      <c r="R5492" s="37" t="n">
        <v>20</v>
      </c>
    </row>
    <row r="5493" customFormat="false" ht="12.75" hidden="false" customHeight="true" outlineLevel="0" collapsed="false">
      <c r="A5493" s="27" t="n">
        <v>985757</v>
      </c>
      <c r="B5493" s="28"/>
      <c r="C5493" s="29" t="n">
        <f aca="false">B5493*H5493</f>
        <v>0</v>
      </c>
      <c r="D5493" s="30" t="s">
        <v>16454</v>
      </c>
      <c r="E5493" s="30"/>
      <c r="F5493" s="30" t="s">
        <v>10154</v>
      </c>
      <c r="G5493" s="31" t="n">
        <v>44.26</v>
      </c>
      <c r="H5493" s="32" t="n">
        <f aca="false">CEILING(G5493+(G5493*скидка/100),округление)</f>
        <v>44.26</v>
      </c>
      <c r="I5493" s="33" t="s">
        <v>4905</v>
      </c>
      <c r="J5493" s="33"/>
      <c r="K5493" s="34"/>
      <c r="L5493" s="35"/>
      <c r="M5493" s="36" t="n">
        <v>0</v>
      </c>
      <c r="N5493" s="0" t="s">
        <v>16455</v>
      </c>
      <c r="P5493" s="14" t="s">
        <v>16456</v>
      </c>
      <c r="Q5493" s="37" t="n">
        <v>14</v>
      </c>
      <c r="R5493" s="37" t="n">
        <v>20</v>
      </c>
    </row>
    <row r="5494" customFormat="false" ht="12.75" hidden="false" customHeight="true" outlineLevel="0" collapsed="false">
      <c r="A5494" s="27" t="n">
        <v>970353</v>
      </c>
      <c r="B5494" s="28"/>
      <c r="C5494" s="29" t="n">
        <f aca="false">B5494*H5494</f>
        <v>0</v>
      </c>
      <c r="D5494" s="30" t="s">
        <v>16457</v>
      </c>
      <c r="E5494" s="30"/>
      <c r="F5494" s="30" t="s">
        <v>10323</v>
      </c>
      <c r="G5494" s="31" t="n">
        <v>50.55</v>
      </c>
      <c r="H5494" s="32" t="n">
        <f aca="false">CEILING(G5494+(G5494*скидка/100),округление)</f>
        <v>50.55</v>
      </c>
      <c r="I5494" s="33" t="s">
        <v>4905</v>
      </c>
      <c r="J5494" s="33"/>
      <c r="K5494" s="34"/>
      <c r="L5494" s="35" t="n">
        <v>1</v>
      </c>
      <c r="M5494" s="36" t="n">
        <v>0</v>
      </c>
      <c r="N5494" s="0" t="s">
        <v>16458</v>
      </c>
      <c r="P5494" s="14" t="s">
        <v>16459</v>
      </c>
      <c r="Q5494" s="37" t="n">
        <v>16</v>
      </c>
      <c r="R5494" s="37" t="n">
        <v>20</v>
      </c>
    </row>
    <row r="5495" customFormat="false" ht="12.75" hidden="false" customHeight="true" outlineLevel="0" collapsed="false">
      <c r="A5495" s="27" t="n">
        <v>985756</v>
      </c>
      <c r="B5495" s="28"/>
      <c r="C5495" s="29" t="n">
        <f aca="false">B5495*H5495</f>
        <v>0</v>
      </c>
      <c r="D5495" s="30" t="s">
        <v>16460</v>
      </c>
      <c r="E5495" s="30"/>
      <c r="F5495" s="30" t="s">
        <v>10154</v>
      </c>
      <c r="G5495" s="31" t="n">
        <v>44.26</v>
      </c>
      <c r="H5495" s="32" t="n">
        <f aca="false">CEILING(G5495+(G5495*скидка/100),округление)</f>
        <v>44.26</v>
      </c>
      <c r="I5495" s="33" t="s">
        <v>4905</v>
      </c>
      <c r="J5495" s="33"/>
      <c r="K5495" s="34"/>
      <c r="L5495" s="35"/>
      <c r="M5495" s="36" t="n">
        <v>0</v>
      </c>
      <c r="N5495" s="0" t="s">
        <v>16461</v>
      </c>
      <c r="P5495" s="14" t="s">
        <v>16462</v>
      </c>
      <c r="Q5495" s="37" t="n">
        <v>14</v>
      </c>
      <c r="R5495" s="37" t="n">
        <v>20</v>
      </c>
    </row>
    <row r="5496" customFormat="false" ht="12.75" hidden="false" customHeight="true" outlineLevel="0" collapsed="false">
      <c r="A5496" s="27" t="n">
        <v>970352</v>
      </c>
      <c r="B5496" s="28"/>
      <c r="C5496" s="29" t="n">
        <f aca="false">B5496*H5496</f>
        <v>0</v>
      </c>
      <c r="D5496" s="30" t="s">
        <v>16463</v>
      </c>
      <c r="E5496" s="30"/>
      <c r="F5496" s="30" t="s">
        <v>10323</v>
      </c>
      <c r="G5496" s="31" t="n">
        <v>50.55</v>
      </c>
      <c r="H5496" s="32" t="n">
        <f aca="false">CEILING(G5496+(G5496*скидка/100),округление)</f>
        <v>50.55</v>
      </c>
      <c r="I5496" s="33" t="s">
        <v>4905</v>
      </c>
      <c r="J5496" s="33"/>
      <c r="K5496" s="34"/>
      <c r="L5496" s="35"/>
      <c r="M5496" s="36" t="n">
        <v>0</v>
      </c>
      <c r="N5496" s="0" t="s">
        <v>16464</v>
      </c>
      <c r="P5496" s="14" t="s">
        <v>16465</v>
      </c>
      <c r="Q5496" s="37" t="n">
        <v>16</v>
      </c>
      <c r="R5496" s="37" t="n">
        <v>20</v>
      </c>
    </row>
    <row r="5497" customFormat="false" ht="12.75" hidden="false" customHeight="true" outlineLevel="0" collapsed="false">
      <c r="A5497" s="27" t="n">
        <v>985755</v>
      </c>
      <c r="B5497" s="28"/>
      <c r="C5497" s="29" t="n">
        <f aca="false">B5497*H5497</f>
        <v>0</v>
      </c>
      <c r="D5497" s="30" t="s">
        <v>16466</v>
      </c>
      <c r="E5497" s="30"/>
      <c r="F5497" s="30" t="s">
        <v>10154</v>
      </c>
      <c r="G5497" s="31" t="n">
        <v>44.26</v>
      </c>
      <c r="H5497" s="32" t="n">
        <f aca="false">CEILING(G5497+(G5497*скидка/100),округление)</f>
        <v>44.26</v>
      </c>
      <c r="I5497" s="33" t="s">
        <v>4905</v>
      </c>
      <c r="J5497" s="33"/>
      <c r="K5497" s="34"/>
      <c r="L5497" s="35"/>
      <c r="M5497" s="36" t="n">
        <v>0</v>
      </c>
      <c r="N5497" s="0" t="s">
        <v>16467</v>
      </c>
      <c r="P5497" s="14" t="s">
        <v>16468</v>
      </c>
      <c r="Q5497" s="37" t="n">
        <v>14</v>
      </c>
      <c r="R5497" s="37" t="n">
        <v>20</v>
      </c>
    </row>
    <row r="5498" customFormat="false" ht="12.75" hidden="false" customHeight="true" outlineLevel="0" collapsed="false">
      <c r="A5498" s="27" t="n">
        <v>970351</v>
      </c>
      <c r="B5498" s="28"/>
      <c r="C5498" s="29" t="n">
        <f aca="false">B5498*H5498</f>
        <v>0</v>
      </c>
      <c r="D5498" s="30" t="s">
        <v>16469</v>
      </c>
      <c r="E5498" s="30"/>
      <c r="F5498" s="30" t="s">
        <v>10323</v>
      </c>
      <c r="G5498" s="31" t="n">
        <v>50.55</v>
      </c>
      <c r="H5498" s="32" t="n">
        <f aca="false">CEILING(G5498+(G5498*скидка/100),округление)</f>
        <v>50.55</v>
      </c>
      <c r="I5498" s="33" t="s">
        <v>4905</v>
      </c>
      <c r="J5498" s="33"/>
      <c r="K5498" s="34"/>
      <c r="L5498" s="35"/>
      <c r="M5498" s="36" t="n">
        <v>0</v>
      </c>
      <c r="N5498" s="0" t="s">
        <v>16470</v>
      </c>
      <c r="P5498" s="14" t="s">
        <v>16471</v>
      </c>
      <c r="Q5498" s="37" t="n">
        <v>16</v>
      </c>
      <c r="R5498" s="37" t="n">
        <v>20</v>
      </c>
    </row>
    <row r="5499" customFormat="false" ht="12.75" hidden="false" customHeight="true" outlineLevel="0" collapsed="false">
      <c r="A5499" s="27" t="n">
        <v>985754</v>
      </c>
      <c r="B5499" s="28"/>
      <c r="C5499" s="29" t="n">
        <f aca="false">B5499*H5499</f>
        <v>0</v>
      </c>
      <c r="D5499" s="30" t="s">
        <v>16472</v>
      </c>
      <c r="E5499" s="30"/>
      <c r="F5499" s="30" t="s">
        <v>10154</v>
      </c>
      <c r="G5499" s="31" t="n">
        <v>44.26</v>
      </c>
      <c r="H5499" s="32" t="n">
        <f aca="false">CEILING(G5499+(G5499*скидка/100),округление)</f>
        <v>44.26</v>
      </c>
      <c r="I5499" s="33" t="s">
        <v>4905</v>
      </c>
      <c r="J5499" s="33"/>
      <c r="K5499" s="34"/>
      <c r="L5499" s="35"/>
      <c r="M5499" s="36" t="n">
        <v>0</v>
      </c>
      <c r="N5499" s="0" t="s">
        <v>16473</v>
      </c>
      <c r="P5499" s="14" t="s">
        <v>16474</v>
      </c>
      <c r="Q5499" s="37" t="n">
        <v>14</v>
      </c>
      <c r="R5499" s="37" t="n">
        <v>20</v>
      </c>
    </row>
    <row r="5500" customFormat="false" ht="12.75" hidden="false" customHeight="true" outlineLevel="0" collapsed="false">
      <c r="A5500" s="27" t="n">
        <v>970350</v>
      </c>
      <c r="B5500" s="28"/>
      <c r="C5500" s="29" t="n">
        <f aca="false">B5500*H5500</f>
        <v>0</v>
      </c>
      <c r="D5500" s="30" t="s">
        <v>16475</v>
      </c>
      <c r="E5500" s="30"/>
      <c r="F5500" s="30" t="s">
        <v>10323</v>
      </c>
      <c r="G5500" s="31" t="n">
        <v>50.55</v>
      </c>
      <c r="H5500" s="32" t="n">
        <f aca="false">CEILING(G5500+(G5500*скидка/100),округление)</f>
        <v>50.55</v>
      </c>
      <c r="I5500" s="33" t="s">
        <v>4905</v>
      </c>
      <c r="J5500" s="33"/>
      <c r="K5500" s="34"/>
      <c r="L5500" s="35"/>
      <c r="M5500" s="36" t="n">
        <v>0</v>
      </c>
      <c r="N5500" s="0" t="s">
        <v>16476</v>
      </c>
      <c r="P5500" s="14" t="s">
        <v>16477</v>
      </c>
      <c r="Q5500" s="37" t="n">
        <v>16</v>
      </c>
      <c r="R5500" s="37" t="n">
        <v>20</v>
      </c>
    </row>
    <row r="5501" customFormat="false" ht="12.75" hidden="false" customHeight="true" outlineLevel="0" collapsed="false">
      <c r="A5501" s="27" t="n">
        <v>985753</v>
      </c>
      <c r="B5501" s="28"/>
      <c r="C5501" s="29" t="n">
        <f aca="false">B5501*H5501</f>
        <v>0</v>
      </c>
      <c r="D5501" s="30" t="s">
        <v>16478</v>
      </c>
      <c r="E5501" s="30"/>
      <c r="F5501" s="30" t="s">
        <v>10154</v>
      </c>
      <c r="G5501" s="31" t="n">
        <v>44.26</v>
      </c>
      <c r="H5501" s="32" t="n">
        <f aca="false">CEILING(G5501+(G5501*скидка/100),округление)</f>
        <v>44.26</v>
      </c>
      <c r="I5501" s="33" t="s">
        <v>4905</v>
      </c>
      <c r="J5501" s="33"/>
      <c r="K5501" s="34"/>
      <c r="L5501" s="35"/>
      <c r="M5501" s="36" t="n">
        <v>0</v>
      </c>
      <c r="N5501" s="0" t="s">
        <v>16479</v>
      </c>
      <c r="P5501" s="14" t="s">
        <v>16480</v>
      </c>
      <c r="Q5501" s="37" t="n">
        <v>14</v>
      </c>
      <c r="R5501" s="37" t="n">
        <v>20</v>
      </c>
    </row>
    <row r="5502" customFormat="false" ht="12.75" hidden="false" customHeight="true" outlineLevel="0" collapsed="false">
      <c r="A5502" s="27" t="n">
        <v>970349</v>
      </c>
      <c r="B5502" s="28"/>
      <c r="C5502" s="29" t="n">
        <f aca="false">B5502*H5502</f>
        <v>0</v>
      </c>
      <c r="D5502" s="30" t="s">
        <v>16481</v>
      </c>
      <c r="E5502" s="30"/>
      <c r="F5502" s="30" t="s">
        <v>10323</v>
      </c>
      <c r="G5502" s="31" t="n">
        <v>50.55</v>
      </c>
      <c r="H5502" s="32" t="n">
        <f aca="false">CEILING(G5502+(G5502*скидка/100),округление)</f>
        <v>50.55</v>
      </c>
      <c r="I5502" s="33" t="s">
        <v>4905</v>
      </c>
      <c r="J5502" s="33"/>
      <c r="K5502" s="34"/>
      <c r="L5502" s="35" t="n">
        <v>1</v>
      </c>
      <c r="M5502" s="36" t="n">
        <v>0</v>
      </c>
      <c r="N5502" s="0" t="s">
        <v>16482</v>
      </c>
      <c r="P5502" s="14" t="s">
        <v>16483</v>
      </c>
      <c r="Q5502" s="37" t="n">
        <v>18</v>
      </c>
      <c r="R5502" s="37" t="n">
        <v>20</v>
      </c>
    </row>
    <row r="5503" customFormat="false" ht="12.75" hidden="false" customHeight="true" outlineLevel="0" collapsed="false">
      <c r="A5503" s="27" t="n">
        <v>985752</v>
      </c>
      <c r="B5503" s="28"/>
      <c r="C5503" s="29" t="n">
        <f aca="false">B5503*H5503</f>
        <v>0</v>
      </c>
      <c r="D5503" s="30" t="s">
        <v>16484</v>
      </c>
      <c r="E5503" s="30"/>
      <c r="F5503" s="30" t="s">
        <v>10154</v>
      </c>
      <c r="G5503" s="31" t="n">
        <v>44.26</v>
      </c>
      <c r="H5503" s="32" t="n">
        <f aca="false">CEILING(G5503+(G5503*скидка/100),округление)</f>
        <v>44.26</v>
      </c>
      <c r="I5503" s="33" t="s">
        <v>4905</v>
      </c>
      <c r="J5503" s="33"/>
      <c r="K5503" s="34"/>
      <c r="L5503" s="35"/>
      <c r="M5503" s="36" t="n">
        <v>0</v>
      </c>
      <c r="N5503" s="0" t="s">
        <v>16485</v>
      </c>
      <c r="P5503" s="14" t="s">
        <v>16486</v>
      </c>
      <c r="Q5503" s="37" t="n">
        <v>14</v>
      </c>
      <c r="R5503" s="37" t="n">
        <v>20</v>
      </c>
    </row>
    <row r="5504" customFormat="false" ht="12.75" hidden="false" customHeight="true" outlineLevel="0" collapsed="false">
      <c r="A5504" s="27" t="n">
        <v>970348</v>
      </c>
      <c r="B5504" s="28"/>
      <c r="C5504" s="29" t="n">
        <f aca="false">B5504*H5504</f>
        <v>0</v>
      </c>
      <c r="D5504" s="30" t="s">
        <v>16487</v>
      </c>
      <c r="E5504" s="30"/>
      <c r="F5504" s="30" t="s">
        <v>10323</v>
      </c>
      <c r="G5504" s="31" t="n">
        <v>50.55</v>
      </c>
      <c r="H5504" s="32" t="n">
        <f aca="false">CEILING(G5504+(G5504*скидка/100),округление)</f>
        <v>50.55</v>
      </c>
      <c r="I5504" s="33" t="s">
        <v>4905</v>
      </c>
      <c r="J5504" s="33"/>
      <c r="K5504" s="34"/>
      <c r="L5504" s="35"/>
      <c r="M5504" s="36" t="n">
        <v>0</v>
      </c>
      <c r="N5504" s="0" t="s">
        <v>16488</v>
      </c>
      <c r="P5504" s="14" t="s">
        <v>16489</v>
      </c>
      <c r="Q5504" s="37" t="n">
        <v>14</v>
      </c>
      <c r="R5504" s="37" t="n">
        <v>20</v>
      </c>
    </row>
    <row r="5505" customFormat="false" ht="12.75" hidden="false" customHeight="true" outlineLevel="0" collapsed="false">
      <c r="A5505" s="27" t="n">
        <v>985751</v>
      </c>
      <c r="B5505" s="28"/>
      <c r="C5505" s="29" t="n">
        <f aca="false">B5505*H5505</f>
        <v>0</v>
      </c>
      <c r="D5505" s="30" t="s">
        <v>16490</v>
      </c>
      <c r="E5505" s="30"/>
      <c r="F5505" s="30" t="s">
        <v>10154</v>
      </c>
      <c r="G5505" s="31" t="n">
        <v>44.26</v>
      </c>
      <c r="H5505" s="32" t="n">
        <f aca="false">CEILING(G5505+(G5505*скидка/100),округление)</f>
        <v>44.26</v>
      </c>
      <c r="I5505" s="33" t="s">
        <v>4905</v>
      </c>
      <c r="J5505" s="33"/>
      <c r="K5505" s="34"/>
      <c r="L5505" s="35"/>
      <c r="M5505" s="36" t="n">
        <v>0</v>
      </c>
      <c r="N5505" s="0" t="s">
        <v>16491</v>
      </c>
      <c r="P5505" s="14" t="s">
        <v>16492</v>
      </c>
      <c r="Q5505" s="37" t="n">
        <v>14</v>
      </c>
      <c r="R5505" s="37" t="n">
        <v>20</v>
      </c>
    </row>
    <row r="5506" customFormat="false" ht="12.75" hidden="false" customHeight="true" outlineLevel="0" collapsed="false">
      <c r="A5506" s="27" t="n">
        <v>985750</v>
      </c>
      <c r="B5506" s="28"/>
      <c r="C5506" s="29" t="n">
        <f aca="false">B5506*H5506</f>
        <v>0</v>
      </c>
      <c r="D5506" s="30" t="s">
        <v>16493</v>
      </c>
      <c r="E5506" s="30"/>
      <c r="F5506" s="30" t="s">
        <v>10154</v>
      </c>
      <c r="G5506" s="31" t="n">
        <v>44.26</v>
      </c>
      <c r="H5506" s="32" t="n">
        <f aca="false">CEILING(G5506+(G5506*скидка/100),округление)</f>
        <v>44.26</v>
      </c>
      <c r="I5506" s="33" t="s">
        <v>4905</v>
      </c>
      <c r="J5506" s="33"/>
      <c r="K5506" s="34"/>
      <c r="L5506" s="35"/>
      <c r="M5506" s="36" t="n">
        <v>0</v>
      </c>
      <c r="N5506" s="0" t="s">
        <v>16494</v>
      </c>
      <c r="P5506" s="14" t="s">
        <v>16495</v>
      </c>
      <c r="Q5506" s="37" t="n">
        <v>14</v>
      </c>
      <c r="R5506" s="37" t="n">
        <v>20</v>
      </c>
    </row>
    <row r="5507" customFormat="false" ht="12.75" hidden="false" customHeight="true" outlineLevel="0" collapsed="false">
      <c r="A5507" s="27" t="n">
        <v>970346</v>
      </c>
      <c r="B5507" s="28"/>
      <c r="C5507" s="29" t="n">
        <f aca="false">B5507*H5507</f>
        <v>0</v>
      </c>
      <c r="D5507" s="30" t="s">
        <v>16496</v>
      </c>
      <c r="E5507" s="30"/>
      <c r="F5507" s="30" t="s">
        <v>10323</v>
      </c>
      <c r="G5507" s="31" t="n">
        <v>50.55</v>
      </c>
      <c r="H5507" s="32" t="n">
        <f aca="false">CEILING(G5507+(G5507*скидка/100),округление)</f>
        <v>50.55</v>
      </c>
      <c r="I5507" s="33" t="s">
        <v>4905</v>
      </c>
      <c r="J5507" s="33"/>
      <c r="K5507" s="34"/>
      <c r="L5507" s="35"/>
      <c r="M5507" s="36" t="n">
        <v>0</v>
      </c>
      <c r="N5507" s="0" t="s">
        <v>16497</v>
      </c>
      <c r="P5507" s="14" t="s">
        <v>16498</v>
      </c>
      <c r="Q5507" s="37" t="n">
        <v>18</v>
      </c>
      <c r="R5507" s="37" t="n">
        <v>20</v>
      </c>
    </row>
    <row r="5508" customFormat="false" ht="12.75" hidden="false" customHeight="true" outlineLevel="0" collapsed="false">
      <c r="A5508" s="27" t="n">
        <v>997142</v>
      </c>
      <c r="B5508" s="28"/>
      <c r="C5508" s="29" t="n">
        <f aca="false">B5508*H5508</f>
        <v>0</v>
      </c>
      <c r="D5508" s="30" t="s">
        <v>16499</v>
      </c>
      <c r="E5508" s="30"/>
      <c r="F5508" s="30" t="s">
        <v>15939</v>
      </c>
      <c r="G5508" s="31" t="n">
        <v>260</v>
      </c>
      <c r="H5508" s="32" t="n">
        <f aca="false">CEILING(G5508+(G5508*скидка/100),округление)</f>
        <v>260</v>
      </c>
      <c r="I5508" s="33"/>
      <c r="J5508" s="33"/>
      <c r="K5508" s="34"/>
      <c r="L5508" s="35"/>
      <c r="M5508" s="36" t="n">
        <v>0</v>
      </c>
      <c r="N5508" s="0" t="s">
        <v>16500</v>
      </c>
      <c r="P5508" s="14" t="s">
        <v>16501</v>
      </c>
      <c r="Q5508" s="37" t="n">
        <v>280</v>
      </c>
      <c r="R5508" s="37" t="n">
        <v>20</v>
      </c>
    </row>
    <row r="5509" customFormat="false" ht="12.75" hidden="false" customHeight="true" outlineLevel="0" collapsed="false">
      <c r="A5509" s="27" t="n">
        <v>997145</v>
      </c>
      <c r="B5509" s="28"/>
      <c r="C5509" s="29" t="n">
        <f aca="false">B5509*H5509</f>
        <v>0</v>
      </c>
      <c r="D5509" s="30" t="s">
        <v>16502</v>
      </c>
      <c r="E5509" s="30"/>
      <c r="F5509" s="30" t="s">
        <v>15939</v>
      </c>
      <c r="G5509" s="31" t="n">
        <v>260</v>
      </c>
      <c r="H5509" s="32" t="n">
        <f aca="false">CEILING(G5509+(G5509*скидка/100),округление)</f>
        <v>260</v>
      </c>
      <c r="I5509" s="33"/>
      <c r="J5509" s="33"/>
      <c r="K5509" s="34"/>
      <c r="L5509" s="35"/>
      <c r="M5509" s="36" t="n">
        <v>0</v>
      </c>
      <c r="N5509" s="0" t="s">
        <v>16503</v>
      </c>
      <c r="P5509" s="14" t="s">
        <v>16504</v>
      </c>
      <c r="Q5509" s="37" t="n">
        <v>280</v>
      </c>
      <c r="R5509" s="37" t="n">
        <v>20</v>
      </c>
    </row>
    <row r="5510" customFormat="false" ht="12.75" hidden="false" customHeight="true" outlineLevel="0" collapsed="false">
      <c r="A5510" s="27" t="n">
        <v>997146</v>
      </c>
      <c r="B5510" s="28"/>
      <c r="C5510" s="29" t="n">
        <f aca="false">B5510*H5510</f>
        <v>0</v>
      </c>
      <c r="D5510" s="30" t="s">
        <v>16505</v>
      </c>
      <c r="E5510" s="30"/>
      <c r="F5510" s="30" t="s">
        <v>15939</v>
      </c>
      <c r="G5510" s="31" t="n">
        <v>260</v>
      </c>
      <c r="H5510" s="32" t="n">
        <f aca="false">CEILING(G5510+(G5510*скидка/100),округление)</f>
        <v>260</v>
      </c>
      <c r="I5510" s="33"/>
      <c r="J5510" s="33"/>
      <c r="K5510" s="34"/>
      <c r="L5510" s="35"/>
      <c r="M5510" s="36" t="n">
        <v>0</v>
      </c>
      <c r="N5510" s="0" t="s">
        <v>16506</v>
      </c>
      <c r="P5510" s="14" t="s">
        <v>16507</v>
      </c>
      <c r="Q5510" s="37" t="n">
        <v>280</v>
      </c>
      <c r="R5510" s="37" t="n">
        <v>20</v>
      </c>
    </row>
    <row r="5511" customFormat="false" ht="12.75" hidden="false" customHeight="true" outlineLevel="0" collapsed="false">
      <c r="A5511" s="27" t="n">
        <v>997144</v>
      </c>
      <c r="B5511" s="28"/>
      <c r="C5511" s="29" t="n">
        <f aca="false">B5511*H5511</f>
        <v>0</v>
      </c>
      <c r="D5511" s="30" t="s">
        <v>16508</v>
      </c>
      <c r="E5511" s="30"/>
      <c r="F5511" s="30" t="s">
        <v>15939</v>
      </c>
      <c r="G5511" s="31" t="n">
        <v>260</v>
      </c>
      <c r="H5511" s="32" t="n">
        <f aca="false">CEILING(G5511+(G5511*скидка/100),округление)</f>
        <v>260</v>
      </c>
      <c r="I5511" s="33"/>
      <c r="J5511" s="33"/>
      <c r="K5511" s="34"/>
      <c r="L5511" s="35"/>
      <c r="M5511" s="36" t="n">
        <v>0</v>
      </c>
      <c r="N5511" s="0" t="s">
        <v>16509</v>
      </c>
      <c r="P5511" s="14" t="s">
        <v>16510</v>
      </c>
      <c r="Q5511" s="37" t="n">
        <v>280</v>
      </c>
      <c r="R5511" s="37" t="n">
        <v>20</v>
      </c>
    </row>
    <row r="5512" customFormat="false" ht="12.75" hidden="false" customHeight="true" outlineLevel="0" collapsed="false">
      <c r="A5512" s="27" t="n">
        <v>997143</v>
      </c>
      <c r="B5512" s="28"/>
      <c r="C5512" s="29" t="n">
        <f aca="false">B5512*H5512</f>
        <v>0</v>
      </c>
      <c r="D5512" s="30" t="s">
        <v>16511</v>
      </c>
      <c r="E5512" s="30"/>
      <c r="F5512" s="30" t="s">
        <v>15939</v>
      </c>
      <c r="G5512" s="31" t="n">
        <v>260</v>
      </c>
      <c r="H5512" s="32" t="n">
        <f aca="false">CEILING(G5512+(G5512*скидка/100),округление)</f>
        <v>260</v>
      </c>
      <c r="I5512" s="33"/>
      <c r="J5512" s="33"/>
      <c r="K5512" s="34"/>
      <c r="L5512" s="35"/>
      <c r="M5512" s="36" t="n">
        <v>0</v>
      </c>
      <c r="N5512" s="0" t="s">
        <v>16512</v>
      </c>
      <c r="P5512" s="14" t="s">
        <v>16513</v>
      </c>
      <c r="Q5512" s="37" t="n">
        <v>280</v>
      </c>
      <c r="R5512" s="37" t="n">
        <v>20</v>
      </c>
    </row>
    <row r="5513" customFormat="false" ht="12.75" hidden="false" customHeight="true" outlineLevel="0" collapsed="false">
      <c r="A5513" s="27" t="n">
        <v>997147</v>
      </c>
      <c r="B5513" s="28"/>
      <c r="C5513" s="29" t="n">
        <f aca="false">B5513*H5513</f>
        <v>0</v>
      </c>
      <c r="D5513" s="30" t="s">
        <v>16514</v>
      </c>
      <c r="E5513" s="30"/>
      <c r="F5513" s="30" t="s">
        <v>15939</v>
      </c>
      <c r="G5513" s="31" t="n">
        <v>260</v>
      </c>
      <c r="H5513" s="32" t="n">
        <f aca="false">CEILING(G5513+(G5513*скидка/100),округление)</f>
        <v>260</v>
      </c>
      <c r="I5513" s="33"/>
      <c r="J5513" s="33"/>
      <c r="K5513" s="34"/>
      <c r="L5513" s="35"/>
      <c r="M5513" s="36" t="n">
        <v>0</v>
      </c>
      <c r="N5513" s="0" t="s">
        <v>16515</v>
      </c>
      <c r="P5513" s="14" t="s">
        <v>16516</v>
      </c>
      <c r="Q5513" s="37" t="n">
        <v>280</v>
      </c>
      <c r="R5513" s="37" t="n">
        <v>20</v>
      </c>
    </row>
    <row r="5514" customFormat="false" ht="12.75" hidden="false" customHeight="true" outlineLevel="0" collapsed="false">
      <c r="A5514" s="27" t="n">
        <v>997158</v>
      </c>
      <c r="B5514" s="28"/>
      <c r="C5514" s="29" t="n">
        <f aca="false">B5514*H5514</f>
        <v>0</v>
      </c>
      <c r="D5514" s="30" t="s">
        <v>16517</v>
      </c>
      <c r="E5514" s="30"/>
      <c r="F5514" s="30" t="s">
        <v>15939</v>
      </c>
      <c r="G5514" s="31" t="n">
        <v>290</v>
      </c>
      <c r="H5514" s="32" t="n">
        <f aca="false">CEILING(G5514+(G5514*скидка/100),округление)</f>
        <v>290</v>
      </c>
      <c r="I5514" s="33"/>
      <c r="J5514" s="33"/>
      <c r="K5514" s="34"/>
      <c r="L5514" s="35"/>
      <c r="M5514" s="36" t="n">
        <v>0</v>
      </c>
      <c r="N5514" s="0" t="s">
        <v>16518</v>
      </c>
      <c r="P5514" s="14" t="s">
        <v>16519</v>
      </c>
      <c r="Q5514" s="37" t="n">
        <v>288</v>
      </c>
      <c r="R5514" s="37" t="n">
        <v>20</v>
      </c>
    </row>
    <row r="5515" customFormat="false" ht="12.75" hidden="false" customHeight="true" outlineLevel="0" collapsed="false">
      <c r="A5515" s="27" t="n">
        <v>997148</v>
      </c>
      <c r="B5515" s="28"/>
      <c r="C5515" s="29" t="n">
        <f aca="false">B5515*H5515</f>
        <v>0</v>
      </c>
      <c r="D5515" s="30" t="s">
        <v>16520</v>
      </c>
      <c r="E5515" s="30"/>
      <c r="F5515" s="30" t="s">
        <v>15939</v>
      </c>
      <c r="G5515" s="31" t="n">
        <v>65</v>
      </c>
      <c r="H5515" s="32" t="n">
        <f aca="false">CEILING(G5515+(G5515*скидка/100),округление)</f>
        <v>65</v>
      </c>
      <c r="I5515" s="33"/>
      <c r="J5515" s="33"/>
      <c r="K5515" s="34"/>
      <c r="L5515" s="35"/>
      <c r="M5515" s="36" t="n">
        <v>0</v>
      </c>
      <c r="N5515" s="0" t="s">
        <v>16521</v>
      </c>
      <c r="P5515" s="14" t="s">
        <v>16522</v>
      </c>
      <c r="Q5515" s="37" t="n">
        <v>62</v>
      </c>
      <c r="R5515" s="37" t="n">
        <v>20</v>
      </c>
    </row>
    <row r="5516" customFormat="false" ht="12.75" hidden="false" customHeight="true" outlineLevel="0" collapsed="false">
      <c r="A5516" s="27" t="n">
        <v>997137</v>
      </c>
      <c r="B5516" s="28"/>
      <c r="C5516" s="29" t="n">
        <f aca="false">B5516*H5516</f>
        <v>0</v>
      </c>
      <c r="D5516" s="30" t="s">
        <v>16523</v>
      </c>
      <c r="E5516" s="30"/>
      <c r="F5516" s="30" t="s">
        <v>15939</v>
      </c>
      <c r="G5516" s="31" t="n">
        <v>65</v>
      </c>
      <c r="H5516" s="32" t="n">
        <f aca="false">CEILING(G5516+(G5516*скидка/100),округление)</f>
        <v>65</v>
      </c>
      <c r="I5516" s="33"/>
      <c r="J5516" s="33"/>
      <c r="K5516" s="34"/>
      <c r="L5516" s="35"/>
      <c r="M5516" s="36" t="n">
        <v>0</v>
      </c>
      <c r="N5516" s="0" t="s">
        <v>16524</v>
      </c>
      <c r="P5516" s="14" t="s">
        <v>16525</v>
      </c>
      <c r="Q5516" s="37" t="n">
        <v>64</v>
      </c>
      <c r="R5516" s="37" t="n">
        <v>20</v>
      </c>
    </row>
    <row r="5517" customFormat="false" ht="12.75" hidden="false" customHeight="true" outlineLevel="0" collapsed="false">
      <c r="A5517" s="27" t="n">
        <v>997156</v>
      </c>
      <c r="B5517" s="28"/>
      <c r="C5517" s="29" t="n">
        <f aca="false">B5517*H5517</f>
        <v>0</v>
      </c>
      <c r="D5517" s="30" t="s">
        <v>16526</v>
      </c>
      <c r="E5517" s="30"/>
      <c r="F5517" s="30" t="s">
        <v>15939</v>
      </c>
      <c r="G5517" s="31" t="n">
        <v>65</v>
      </c>
      <c r="H5517" s="32" t="n">
        <f aca="false">CEILING(G5517+(G5517*скидка/100),округление)</f>
        <v>65</v>
      </c>
      <c r="I5517" s="33"/>
      <c r="J5517" s="33"/>
      <c r="K5517" s="34"/>
      <c r="L5517" s="35"/>
      <c r="M5517" s="36" t="n">
        <v>0</v>
      </c>
      <c r="N5517" s="0" t="s">
        <v>16527</v>
      </c>
      <c r="P5517" s="14" t="s">
        <v>16528</v>
      </c>
      <c r="Q5517" s="37" t="n">
        <v>62</v>
      </c>
      <c r="R5517" s="37" t="n">
        <v>20</v>
      </c>
    </row>
    <row r="5518" customFormat="false" ht="12.75" hidden="false" customHeight="true" outlineLevel="0" collapsed="false">
      <c r="A5518" s="27" t="n">
        <v>997155</v>
      </c>
      <c r="B5518" s="28"/>
      <c r="C5518" s="29" t="n">
        <f aca="false">B5518*H5518</f>
        <v>0</v>
      </c>
      <c r="D5518" s="30" t="s">
        <v>16529</v>
      </c>
      <c r="E5518" s="30"/>
      <c r="F5518" s="30" t="s">
        <v>15939</v>
      </c>
      <c r="G5518" s="31" t="n">
        <v>65</v>
      </c>
      <c r="H5518" s="32" t="n">
        <f aca="false">CEILING(G5518+(G5518*скидка/100),округление)</f>
        <v>65</v>
      </c>
      <c r="I5518" s="33"/>
      <c r="J5518" s="33"/>
      <c r="K5518" s="34"/>
      <c r="L5518" s="35"/>
      <c r="M5518" s="36" t="n">
        <v>0</v>
      </c>
      <c r="N5518" s="0" t="s">
        <v>16530</v>
      </c>
      <c r="P5518" s="14" t="s">
        <v>16531</v>
      </c>
      <c r="Q5518" s="37" t="n">
        <v>62</v>
      </c>
      <c r="R5518" s="37" t="n">
        <v>20</v>
      </c>
    </row>
    <row r="5519" customFormat="false" ht="12.75" hidden="false" customHeight="true" outlineLevel="0" collapsed="false">
      <c r="A5519" s="27" t="n">
        <v>997163</v>
      </c>
      <c r="B5519" s="28"/>
      <c r="C5519" s="29" t="n">
        <f aca="false">B5519*H5519</f>
        <v>0</v>
      </c>
      <c r="D5519" s="30" t="s">
        <v>16532</v>
      </c>
      <c r="E5519" s="30"/>
      <c r="F5519" s="30" t="s">
        <v>15939</v>
      </c>
      <c r="G5519" s="31" t="n">
        <v>76</v>
      </c>
      <c r="H5519" s="32" t="n">
        <f aca="false">CEILING(G5519+(G5519*скидка/100),округление)</f>
        <v>76</v>
      </c>
      <c r="I5519" s="33"/>
      <c r="J5519" s="33"/>
      <c r="K5519" s="34"/>
      <c r="L5519" s="35"/>
      <c r="M5519" s="36" t="n">
        <v>0</v>
      </c>
      <c r="N5519" s="0" t="s">
        <v>16533</v>
      </c>
      <c r="P5519" s="14" t="s">
        <v>16534</v>
      </c>
      <c r="Q5519" s="37" t="n">
        <v>66</v>
      </c>
      <c r="R5519" s="37" t="n">
        <v>20</v>
      </c>
    </row>
    <row r="5520" customFormat="false" ht="12.75" hidden="false" customHeight="true" outlineLevel="0" collapsed="false">
      <c r="A5520" s="27" t="n">
        <v>997152</v>
      </c>
      <c r="B5520" s="28"/>
      <c r="C5520" s="29" t="n">
        <f aca="false">B5520*H5520</f>
        <v>0</v>
      </c>
      <c r="D5520" s="30" t="s">
        <v>16535</v>
      </c>
      <c r="E5520" s="30"/>
      <c r="F5520" s="30" t="s">
        <v>15939</v>
      </c>
      <c r="G5520" s="31" t="n">
        <v>65</v>
      </c>
      <c r="H5520" s="32" t="n">
        <f aca="false">CEILING(G5520+(G5520*скидка/100),округление)</f>
        <v>65</v>
      </c>
      <c r="I5520" s="33"/>
      <c r="J5520" s="33"/>
      <c r="K5520" s="34"/>
      <c r="L5520" s="35"/>
      <c r="M5520" s="36" t="n">
        <v>0</v>
      </c>
      <c r="N5520" s="0" t="s">
        <v>16536</v>
      </c>
      <c r="P5520" s="14" t="s">
        <v>16537</v>
      </c>
      <c r="Q5520" s="37" t="n">
        <v>62</v>
      </c>
      <c r="R5520" s="37" t="n">
        <v>20</v>
      </c>
    </row>
    <row r="5521" customFormat="false" ht="12.75" hidden="false" customHeight="true" outlineLevel="0" collapsed="false">
      <c r="A5521" s="27" t="n">
        <v>997138</v>
      </c>
      <c r="B5521" s="28"/>
      <c r="C5521" s="29" t="n">
        <f aca="false">B5521*H5521</f>
        <v>0</v>
      </c>
      <c r="D5521" s="30" t="s">
        <v>16538</v>
      </c>
      <c r="E5521" s="30"/>
      <c r="F5521" s="30" t="s">
        <v>15939</v>
      </c>
      <c r="G5521" s="31" t="n">
        <v>65</v>
      </c>
      <c r="H5521" s="32" t="n">
        <f aca="false">CEILING(G5521+(G5521*скидка/100),округление)</f>
        <v>65</v>
      </c>
      <c r="I5521" s="33"/>
      <c r="J5521" s="33"/>
      <c r="K5521" s="34"/>
      <c r="L5521" s="35"/>
      <c r="M5521" s="36" t="n">
        <v>0</v>
      </c>
      <c r="N5521" s="0" t="s">
        <v>16539</v>
      </c>
      <c r="P5521" s="14" t="s">
        <v>16540</v>
      </c>
      <c r="Q5521" s="37" t="n">
        <v>64</v>
      </c>
      <c r="R5521" s="37" t="n">
        <v>20</v>
      </c>
    </row>
    <row r="5522" customFormat="false" ht="12.75" hidden="false" customHeight="true" outlineLevel="0" collapsed="false">
      <c r="A5522" s="27" t="n">
        <v>997159</v>
      </c>
      <c r="B5522" s="28"/>
      <c r="C5522" s="29" t="n">
        <f aca="false">B5522*H5522</f>
        <v>0</v>
      </c>
      <c r="D5522" s="30" t="s">
        <v>16541</v>
      </c>
      <c r="E5522" s="30"/>
      <c r="F5522" s="30" t="s">
        <v>15939</v>
      </c>
      <c r="G5522" s="31" t="n">
        <v>76</v>
      </c>
      <c r="H5522" s="32" t="n">
        <f aca="false">CEILING(G5522+(G5522*скидка/100),округление)</f>
        <v>76</v>
      </c>
      <c r="I5522" s="33"/>
      <c r="J5522" s="33"/>
      <c r="K5522" s="34"/>
      <c r="L5522" s="35"/>
      <c r="M5522" s="36" t="n">
        <v>0</v>
      </c>
      <c r="N5522" s="0" t="s">
        <v>16542</v>
      </c>
      <c r="P5522" s="14" t="s">
        <v>16543</v>
      </c>
      <c r="Q5522" s="37" t="n">
        <v>66</v>
      </c>
      <c r="R5522" s="37" t="n">
        <v>20</v>
      </c>
    </row>
    <row r="5523" customFormat="false" ht="12.75" hidden="false" customHeight="true" outlineLevel="0" collapsed="false">
      <c r="A5523" s="27" t="n">
        <v>997161</v>
      </c>
      <c r="B5523" s="28"/>
      <c r="C5523" s="29" t="n">
        <f aca="false">B5523*H5523</f>
        <v>0</v>
      </c>
      <c r="D5523" s="30" t="s">
        <v>16544</v>
      </c>
      <c r="E5523" s="30"/>
      <c r="F5523" s="30" t="s">
        <v>15939</v>
      </c>
      <c r="G5523" s="31" t="n">
        <v>76</v>
      </c>
      <c r="H5523" s="32" t="n">
        <f aca="false">CEILING(G5523+(G5523*скидка/100),округление)</f>
        <v>76</v>
      </c>
      <c r="I5523" s="33"/>
      <c r="J5523" s="33"/>
      <c r="K5523" s="34"/>
      <c r="L5523" s="35"/>
      <c r="M5523" s="36" t="n">
        <v>0</v>
      </c>
      <c r="N5523" s="0" t="s">
        <v>16545</v>
      </c>
      <c r="P5523" s="14" t="s">
        <v>16546</v>
      </c>
      <c r="Q5523" s="37" t="n">
        <v>66</v>
      </c>
      <c r="R5523" s="37" t="n">
        <v>20</v>
      </c>
    </row>
    <row r="5524" customFormat="false" ht="12.75" hidden="false" customHeight="true" outlineLevel="0" collapsed="false">
      <c r="A5524" s="27" t="n">
        <v>997162</v>
      </c>
      <c r="B5524" s="28"/>
      <c r="C5524" s="29" t="n">
        <f aca="false">B5524*H5524</f>
        <v>0</v>
      </c>
      <c r="D5524" s="30" t="s">
        <v>16547</v>
      </c>
      <c r="E5524" s="30"/>
      <c r="F5524" s="30" t="s">
        <v>15939</v>
      </c>
      <c r="G5524" s="31" t="n">
        <v>76</v>
      </c>
      <c r="H5524" s="32" t="n">
        <f aca="false">CEILING(G5524+(G5524*скидка/100),округление)</f>
        <v>76</v>
      </c>
      <c r="I5524" s="33"/>
      <c r="J5524" s="33"/>
      <c r="K5524" s="34"/>
      <c r="L5524" s="35"/>
      <c r="M5524" s="36" t="n">
        <v>0</v>
      </c>
      <c r="N5524" s="0" t="s">
        <v>16548</v>
      </c>
      <c r="P5524" s="14" t="s">
        <v>16549</v>
      </c>
      <c r="Q5524" s="37" t="n">
        <v>66</v>
      </c>
      <c r="R5524" s="37" t="n">
        <v>20</v>
      </c>
    </row>
    <row r="5525" customFormat="false" ht="12.75" hidden="false" customHeight="true" outlineLevel="0" collapsed="false">
      <c r="A5525" s="27" t="n">
        <v>997154</v>
      </c>
      <c r="B5525" s="28"/>
      <c r="C5525" s="29" t="n">
        <f aca="false">B5525*H5525</f>
        <v>0</v>
      </c>
      <c r="D5525" s="30" t="s">
        <v>16550</v>
      </c>
      <c r="E5525" s="30"/>
      <c r="F5525" s="30" t="s">
        <v>15939</v>
      </c>
      <c r="G5525" s="31" t="n">
        <v>65</v>
      </c>
      <c r="H5525" s="32" t="n">
        <f aca="false">CEILING(G5525+(G5525*скидка/100),округление)</f>
        <v>65</v>
      </c>
      <c r="I5525" s="33"/>
      <c r="J5525" s="33"/>
      <c r="K5525" s="34"/>
      <c r="L5525" s="35"/>
      <c r="M5525" s="36" t="n">
        <v>0</v>
      </c>
      <c r="N5525" s="0" t="s">
        <v>16551</v>
      </c>
      <c r="P5525" s="14" t="s">
        <v>16552</v>
      </c>
      <c r="Q5525" s="37" t="n">
        <v>62</v>
      </c>
      <c r="R5525" s="37" t="n">
        <v>20</v>
      </c>
    </row>
    <row r="5526" customFormat="false" ht="12.75" hidden="false" customHeight="true" outlineLevel="0" collapsed="false">
      <c r="A5526" s="27" t="n">
        <v>997141</v>
      </c>
      <c r="B5526" s="28"/>
      <c r="C5526" s="29" t="n">
        <f aca="false">B5526*H5526</f>
        <v>0</v>
      </c>
      <c r="D5526" s="30" t="s">
        <v>16553</v>
      </c>
      <c r="E5526" s="30"/>
      <c r="F5526" s="30" t="s">
        <v>15939</v>
      </c>
      <c r="G5526" s="31" t="n">
        <v>65</v>
      </c>
      <c r="H5526" s="32" t="n">
        <f aca="false">CEILING(G5526+(G5526*скидка/100),округление)</f>
        <v>65</v>
      </c>
      <c r="I5526" s="33"/>
      <c r="J5526" s="33"/>
      <c r="K5526" s="34"/>
      <c r="L5526" s="35"/>
      <c r="M5526" s="36" t="n">
        <v>0</v>
      </c>
      <c r="N5526" s="0" t="s">
        <v>16554</v>
      </c>
      <c r="P5526" s="14" t="s">
        <v>16555</v>
      </c>
      <c r="Q5526" s="37" t="n">
        <v>64</v>
      </c>
      <c r="R5526" s="37" t="n">
        <v>20</v>
      </c>
    </row>
    <row r="5527" customFormat="false" ht="12.75" hidden="false" customHeight="true" outlineLevel="0" collapsed="false">
      <c r="A5527" s="27" t="n">
        <v>997153</v>
      </c>
      <c r="B5527" s="28"/>
      <c r="C5527" s="29" t="n">
        <f aca="false">B5527*H5527</f>
        <v>0</v>
      </c>
      <c r="D5527" s="30" t="s">
        <v>16556</v>
      </c>
      <c r="E5527" s="30"/>
      <c r="F5527" s="30" t="s">
        <v>15939</v>
      </c>
      <c r="G5527" s="31" t="n">
        <v>65</v>
      </c>
      <c r="H5527" s="32" t="n">
        <f aca="false">CEILING(G5527+(G5527*скидка/100),округление)</f>
        <v>65</v>
      </c>
      <c r="I5527" s="33"/>
      <c r="J5527" s="33"/>
      <c r="K5527" s="34"/>
      <c r="L5527" s="35"/>
      <c r="M5527" s="36" t="n">
        <v>0</v>
      </c>
      <c r="N5527" s="0" t="s">
        <v>16557</v>
      </c>
      <c r="P5527" s="14" t="s">
        <v>16558</v>
      </c>
      <c r="Q5527" s="37" t="n">
        <v>62</v>
      </c>
      <c r="R5527" s="37" t="n">
        <v>20</v>
      </c>
    </row>
    <row r="5528" customFormat="false" ht="12.75" hidden="false" customHeight="true" outlineLevel="0" collapsed="false">
      <c r="A5528" s="27" t="n">
        <v>997139</v>
      </c>
      <c r="B5528" s="28"/>
      <c r="C5528" s="29" t="n">
        <f aca="false">B5528*H5528</f>
        <v>0</v>
      </c>
      <c r="D5528" s="30" t="s">
        <v>16559</v>
      </c>
      <c r="E5528" s="30"/>
      <c r="F5528" s="30" t="s">
        <v>15939</v>
      </c>
      <c r="G5528" s="31" t="n">
        <v>65</v>
      </c>
      <c r="H5528" s="32" t="n">
        <f aca="false">CEILING(G5528+(G5528*скидка/100),округление)</f>
        <v>65</v>
      </c>
      <c r="I5528" s="33"/>
      <c r="J5528" s="33"/>
      <c r="K5528" s="34"/>
      <c r="L5528" s="35"/>
      <c r="M5528" s="36" t="n">
        <v>0</v>
      </c>
      <c r="N5528" s="0" t="s">
        <v>16560</v>
      </c>
      <c r="P5528" s="14" t="s">
        <v>16561</v>
      </c>
      <c r="Q5528" s="37" t="n">
        <v>64</v>
      </c>
      <c r="R5528" s="37" t="n">
        <v>20</v>
      </c>
    </row>
    <row r="5529" customFormat="false" ht="12.75" hidden="false" customHeight="true" outlineLevel="0" collapsed="false">
      <c r="A5529" s="27" t="n">
        <v>997140</v>
      </c>
      <c r="B5529" s="28"/>
      <c r="C5529" s="29" t="n">
        <f aca="false">B5529*H5529</f>
        <v>0</v>
      </c>
      <c r="D5529" s="30" t="s">
        <v>16562</v>
      </c>
      <c r="E5529" s="30"/>
      <c r="F5529" s="30" t="s">
        <v>15939</v>
      </c>
      <c r="G5529" s="31" t="n">
        <v>65</v>
      </c>
      <c r="H5529" s="32" t="n">
        <f aca="false">CEILING(G5529+(G5529*скидка/100),округление)</f>
        <v>65</v>
      </c>
      <c r="I5529" s="33"/>
      <c r="J5529" s="33"/>
      <c r="K5529" s="34"/>
      <c r="L5529" s="35"/>
      <c r="M5529" s="36" t="n">
        <v>0</v>
      </c>
      <c r="N5529" s="0" t="s">
        <v>16563</v>
      </c>
      <c r="P5529" s="14" t="s">
        <v>16564</v>
      </c>
      <c r="Q5529" s="37" t="n">
        <v>64</v>
      </c>
      <c r="R5529" s="37" t="n">
        <v>20</v>
      </c>
    </row>
    <row r="5530" customFormat="false" ht="12.75" hidden="false" customHeight="true" outlineLevel="0" collapsed="false">
      <c r="A5530" s="27" t="n">
        <v>997160</v>
      </c>
      <c r="B5530" s="28"/>
      <c r="C5530" s="29" t="n">
        <f aca="false">B5530*H5530</f>
        <v>0</v>
      </c>
      <c r="D5530" s="30" t="s">
        <v>16565</v>
      </c>
      <c r="E5530" s="30"/>
      <c r="F5530" s="30" t="s">
        <v>15939</v>
      </c>
      <c r="G5530" s="31" t="n">
        <v>76</v>
      </c>
      <c r="H5530" s="32" t="n">
        <f aca="false">CEILING(G5530+(G5530*скидка/100),округление)</f>
        <v>76</v>
      </c>
      <c r="I5530" s="33"/>
      <c r="J5530" s="33"/>
      <c r="K5530" s="34"/>
      <c r="L5530" s="35"/>
      <c r="M5530" s="36" t="n">
        <v>0</v>
      </c>
      <c r="N5530" s="0" t="s">
        <v>16566</v>
      </c>
      <c r="P5530" s="14" t="s">
        <v>16567</v>
      </c>
      <c r="Q5530" s="37" t="n">
        <v>66</v>
      </c>
      <c r="R5530" s="37" t="n">
        <v>20</v>
      </c>
    </row>
    <row r="5531" customFormat="false" ht="12.75" hidden="false" customHeight="true" outlineLevel="0" collapsed="false">
      <c r="A5531" s="27" t="n">
        <v>996973</v>
      </c>
      <c r="B5531" s="28"/>
      <c r="C5531" s="29" t="n">
        <f aca="false">B5531*H5531</f>
        <v>0</v>
      </c>
      <c r="D5531" s="30" t="s">
        <v>16568</v>
      </c>
      <c r="E5531" s="30"/>
      <c r="F5531" s="30" t="s">
        <v>15939</v>
      </c>
      <c r="G5531" s="31" t="n">
        <v>50</v>
      </c>
      <c r="H5531" s="32" t="n">
        <f aca="false">CEILING(G5531+(G5531*скидка/100),округление)</f>
        <v>50</v>
      </c>
      <c r="I5531" s="33" t="s">
        <v>15756</v>
      </c>
      <c r="J5531" s="33"/>
      <c r="K5531" s="34"/>
      <c r="L5531" s="35"/>
      <c r="M5531" s="36" t="n">
        <v>0</v>
      </c>
      <c r="N5531" s="0" t="s">
        <v>16569</v>
      </c>
      <c r="P5531" s="14" t="s">
        <v>16570</v>
      </c>
      <c r="Q5531" s="37" t="n">
        <v>20</v>
      </c>
      <c r="R5531" s="37" t="n">
        <v>20</v>
      </c>
    </row>
    <row r="5532" customFormat="false" ht="12.75" hidden="false" customHeight="true" outlineLevel="0" collapsed="false">
      <c r="A5532" s="27" t="n">
        <v>996975</v>
      </c>
      <c r="B5532" s="28"/>
      <c r="C5532" s="29" t="n">
        <f aca="false">B5532*H5532</f>
        <v>0</v>
      </c>
      <c r="D5532" s="30" t="s">
        <v>16571</v>
      </c>
      <c r="E5532" s="30"/>
      <c r="F5532" s="30" t="s">
        <v>15939</v>
      </c>
      <c r="G5532" s="31" t="n">
        <v>50</v>
      </c>
      <c r="H5532" s="32" t="n">
        <f aca="false">CEILING(G5532+(G5532*скидка/100),округление)</f>
        <v>50</v>
      </c>
      <c r="I5532" s="33" t="s">
        <v>16572</v>
      </c>
      <c r="J5532" s="33"/>
      <c r="K5532" s="34"/>
      <c r="L5532" s="35"/>
      <c r="M5532" s="36" t="n">
        <v>0</v>
      </c>
      <c r="N5532" s="0" t="s">
        <v>16573</v>
      </c>
      <c r="P5532" s="14" t="s">
        <v>16574</v>
      </c>
      <c r="Q5532" s="37" t="n">
        <v>22</v>
      </c>
      <c r="R5532" s="37" t="n">
        <v>20</v>
      </c>
    </row>
    <row r="5533" customFormat="false" ht="12.75" hidden="false" customHeight="true" outlineLevel="0" collapsed="false">
      <c r="A5533" s="27" t="n">
        <v>955355</v>
      </c>
      <c r="B5533" s="28"/>
      <c r="C5533" s="29" t="n">
        <f aca="false">B5533*H5533</f>
        <v>0</v>
      </c>
      <c r="D5533" s="30" t="s">
        <v>16575</v>
      </c>
      <c r="E5533" s="30"/>
      <c r="F5533" s="30" t="s">
        <v>15939</v>
      </c>
      <c r="G5533" s="31" t="n">
        <v>48.3</v>
      </c>
      <c r="H5533" s="32" t="n">
        <f aca="false">CEILING(G5533+(G5533*скидка/100),округление)</f>
        <v>48.3</v>
      </c>
      <c r="I5533" s="33" t="s">
        <v>76</v>
      </c>
      <c r="J5533" s="33"/>
      <c r="K5533" s="34"/>
      <c r="L5533" s="35" t="n">
        <v>2</v>
      </c>
      <c r="M5533" s="36" t="n">
        <v>0</v>
      </c>
      <c r="N5533" s="0" t="s">
        <v>16576</v>
      </c>
      <c r="P5533" s="14" t="s">
        <v>16577</v>
      </c>
      <c r="Q5533" s="37" t="n">
        <v>22</v>
      </c>
      <c r="R5533" s="37" t="n">
        <v>20</v>
      </c>
    </row>
    <row r="5534" customFormat="false" ht="12.75" hidden="false" customHeight="true" outlineLevel="0" collapsed="false">
      <c r="A5534" s="27" t="n">
        <v>932883</v>
      </c>
      <c r="B5534" s="28"/>
      <c r="C5534" s="29" t="n">
        <f aca="false">B5534*H5534</f>
        <v>0</v>
      </c>
      <c r="D5534" s="30" t="s">
        <v>16578</v>
      </c>
      <c r="E5534" s="30"/>
      <c r="F5534" s="30" t="s">
        <v>15939</v>
      </c>
      <c r="G5534" s="31" t="n">
        <v>114</v>
      </c>
      <c r="H5534" s="32" t="n">
        <f aca="false">CEILING(G5534+(G5534*скидка/100),округление)</f>
        <v>114</v>
      </c>
      <c r="I5534" s="33" t="s">
        <v>424</v>
      </c>
      <c r="J5534" s="33"/>
      <c r="K5534" s="34"/>
      <c r="L5534" s="35" t="n">
        <v>4</v>
      </c>
      <c r="M5534" s="36" t="n">
        <v>0</v>
      </c>
      <c r="N5534" s="0" t="s">
        <v>16579</v>
      </c>
      <c r="P5534" s="14" t="s">
        <v>16580</v>
      </c>
      <c r="Q5534" s="37" t="n">
        <v>32</v>
      </c>
      <c r="R5534" s="37" t="n">
        <v>20</v>
      </c>
    </row>
    <row r="5535" customFormat="false" ht="12.75" hidden="false" customHeight="true" outlineLevel="0" collapsed="false">
      <c r="A5535" s="27" t="n">
        <v>967153</v>
      </c>
      <c r="B5535" s="28"/>
      <c r="C5535" s="29" t="n">
        <f aca="false">B5535*H5535</f>
        <v>0</v>
      </c>
      <c r="D5535" s="30" t="s">
        <v>16581</v>
      </c>
      <c r="E5535" s="30"/>
      <c r="F5535" s="30" t="s">
        <v>15939</v>
      </c>
      <c r="G5535" s="31" t="n">
        <v>46</v>
      </c>
      <c r="H5535" s="32" t="n">
        <f aca="false">CEILING(G5535+(G5535*скидка/100),округление)</f>
        <v>46</v>
      </c>
      <c r="I5535" s="33" t="s">
        <v>7528</v>
      </c>
      <c r="J5535" s="33"/>
      <c r="K5535" s="34"/>
      <c r="L5535" s="35"/>
      <c r="M5535" s="36" t="n">
        <v>0</v>
      </c>
      <c r="N5535" s="0" t="s">
        <v>16582</v>
      </c>
      <c r="P5535" s="14" t="s">
        <v>16583</v>
      </c>
      <c r="Q5535" s="37" t="n">
        <v>18</v>
      </c>
      <c r="R5535" s="37" t="n">
        <v>20</v>
      </c>
    </row>
    <row r="5536" customFormat="false" ht="12.75" hidden="false" customHeight="true" outlineLevel="0" collapsed="false">
      <c r="A5536" s="27" t="n">
        <v>932510</v>
      </c>
      <c r="B5536" s="28"/>
      <c r="C5536" s="29" t="n">
        <f aca="false">B5536*H5536</f>
        <v>0</v>
      </c>
      <c r="D5536" s="30" t="s">
        <v>16584</v>
      </c>
      <c r="E5536" s="30"/>
      <c r="F5536" s="30" t="s">
        <v>15939</v>
      </c>
      <c r="G5536" s="31" t="n">
        <v>60</v>
      </c>
      <c r="H5536" s="32" t="n">
        <f aca="false">CEILING(G5536+(G5536*скидка/100),округление)</f>
        <v>60</v>
      </c>
      <c r="I5536" s="33" t="s">
        <v>16585</v>
      </c>
      <c r="J5536" s="33"/>
      <c r="K5536" s="34"/>
      <c r="L5536" s="35"/>
      <c r="M5536" s="36" t="n">
        <v>0</v>
      </c>
      <c r="N5536" s="0" t="s">
        <v>16586</v>
      </c>
      <c r="P5536" s="14" t="s">
        <v>16587</v>
      </c>
      <c r="Q5536" s="37" t="n">
        <v>24</v>
      </c>
      <c r="R5536" s="37" t="n">
        <v>20</v>
      </c>
    </row>
    <row r="5537" customFormat="false" ht="12.75" hidden="false" customHeight="true" outlineLevel="0" collapsed="false">
      <c r="A5537" s="27" t="n">
        <v>932509</v>
      </c>
      <c r="B5537" s="28"/>
      <c r="C5537" s="29" t="n">
        <f aca="false">B5537*H5537</f>
        <v>0</v>
      </c>
      <c r="D5537" s="30" t="s">
        <v>16588</v>
      </c>
      <c r="E5537" s="30"/>
      <c r="F5537" s="30" t="s">
        <v>15939</v>
      </c>
      <c r="G5537" s="31" t="n">
        <v>60</v>
      </c>
      <c r="H5537" s="32" t="n">
        <f aca="false">CEILING(G5537+(G5537*скидка/100),округление)</f>
        <v>60</v>
      </c>
      <c r="I5537" s="33" t="s">
        <v>16585</v>
      </c>
      <c r="J5537" s="33"/>
      <c r="K5537" s="34"/>
      <c r="L5537" s="35" t="n">
        <v>2</v>
      </c>
      <c r="M5537" s="36" t="n">
        <v>0</v>
      </c>
      <c r="N5537" s="0" t="s">
        <v>16589</v>
      </c>
      <c r="P5537" s="14" t="s">
        <v>16590</v>
      </c>
      <c r="Q5537" s="37" t="n">
        <v>22</v>
      </c>
      <c r="R5537" s="37" t="n">
        <v>20</v>
      </c>
    </row>
    <row r="5538" customFormat="false" ht="12.75" hidden="false" customHeight="true" outlineLevel="0" collapsed="false">
      <c r="A5538" s="27" t="n">
        <v>955332</v>
      </c>
      <c r="B5538" s="28"/>
      <c r="C5538" s="29" t="n">
        <f aca="false">B5538*H5538</f>
        <v>0</v>
      </c>
      <c r="D5538" s="30" t="s">
        <v>16591</v>
      </c>
      <c r="E5538" s="30"/>
      <c r="F5538" s="30" t="s">
        <v>15939</v>
      </c>
      <c r="G5538" s="31" t="n">
        <v>52.5</v>
      </c>
      <c r="H5538" s="32" t="n">
        <f aca="false">CEILING(G5538+(G5538*скидка/100),округление)</f>
        <v>52.5</v>
      </c>
      <c r="I5538" s="33" t="s">
        <v>76</v>
      </c>
      <c r="J5538" s="33"/>
      <c r="K5538" s="34"/>
      <c r="L5538" s="35"/>
      <c r="M5538" s="36" t="n">
        <v>0</v>
      </c>
      <c r="N5538" s="0" t="s">
        <v>16592</v>
      </c>
      <c r="P5538" s="14" t="s">
        <v>16593</v>
      </c>
      <c r="Q5538" s="37" t="n">
        <v>18</v>
      </c>
      <c r="R5538" s="37" t="n">
        <v>20</v>
      </c>
    </row>
    <row r="5539" customFormat="false" ht="12.75" hidden="false" customHeight="true" outlineLevel="0" collapsed="false">
      <c r="A5539" s="27" t="n">
        <v>996970</v>
      </c>
      <c r="B5539" s="28"/>
      <c r="C5539" s="29" t="n">
        <f aca="false">B5539*H5539</f>
        <v>0</v>
      </c>
      <c r="D5539" s="30" t="s">
        <v>16594</v>
      </c>
      <c r="E5539" s="30"/>
      <c r="F5539" s="30" t="s">
        <v>15939</v>
      </c>
      <c r="G5539" s="31" t="n">
        <v>50</v>
      </c>
      <c r="H5539" s="32" t="n">
        <f aca="false">CEILING(G5539+(G5539*скидка/100),округление)</f>
        <v>50</v>
      </c>
      <c r="I5539" s="33" t="s">
        <v>7528</v>
      </c>
      <c r="J5539" s="33"/>
      <c r="K5539" s="34"/>
      <c r="L5539" s="35"/>
      <c r="M5539" s="36" t="n">
        <v>0</v>
      </c>
      <c r="N5539" s="0" t="s">
        <v>16595</v>
      </c>
      <c r="P5539" s="14" t="s">
        <v>16596</v>
      </c>
      <c r="Q5539" s="37" t="n">
        <v>20</v>
      </c>
      <c r="R5539" s="37" t="n">
        <v>20</v>
      </c>
    </row>
    <row r="5540" customFormat="false" ht="12.75" hidden="false" customHeight="true" outlineLevel="0" collapsed="false">
      <c r="A5540" s="27" t="n">
        <v>932882</v>
      </c>
      <c r="B5540" s="28"/>
      <c r="C5540" s="29" t="n">
        <f aca="false">B5540*H5540</f>
        <v>0</v>
      </c>
      <c r="D5540" s="30" t="s">
        <v>16597</v>
      </c>
      <c r="E5540" s="30"/>
      <c r="F5540" s="30" t="s">
        <v>15939</v>
      </c>
      <c r="G5540" s="31" t="n">
        <v>50</v>
      </c>
      <c r="H5540" s="32" t="n">
        <f aca="false">CEILING(G5540+(G5540*скидка/100),округление)</f>
        <v>50</v>
      </c>
      <c r="I5540" s="33" t="s">
        <v>7528</v>
      </c>
      <c r="J5540" s="33"/>
      <c r="K5540" s="34"/>
      <c r="L5540" s="35"/>
      <c r="M5540" s="36" t="n">
        <v>0</v>
      </c>
      <c r="N5540" s="0" t="s">
        <v>16598</v>
      </c>
      <c r="P5540" s="14" t="s">
        <v>16599</v>
      </c>
      <c r="Q5540" s="37" t="n">
        <v>24</v>
      </c>
      <c r="R5540" s="37" t="n">
        <v>20</v>
      </c>
    </row>
    <row r="5541" customFormat="false" ht="12.75" hidden="false" customHeight="true" outlineLevel="0" collapsed="false">
      <c r="A5541" s="27" t="n">
        <v>997048</v>
      </c>
      <c r="B5541" s="28"/>
      <c r="C5541" s="29" t="n">
        <f aca="false">B5541*H5541</f>
        <v>0</v>
      </c>
      <c r="D5541" s="30" t="s">
        <v>16600</v>
      </c>
      <c r="E5541" s="30"/>
      <c r="F5541" s="30" t="s">
        <v>15939</v>
      </c>
      <c r="G5541" s="31" t="n">
        <v>84</v>
      </c>
      <c r="H5541" s="32" t="n">
        <f aca="false">CEILING(G5541+(G5541*скидка/100),округление)</f>
        <v>84</v>
      </c>
      <c r="I5541" s="33" t="s">
        <v>424</v>
      </c>
      <c r="J5541" s="33"/>
      <c r="K5541" s="34"/>
      <c r="L5541" s="35"/>
      <c r="M5541" s="36" t="n">
        <v>0</v>
      </c>
      <c r="N5541" s="0" t="s">
        <v>16601</v>
      </c>
      <c r="P5541" s="14" t="s">
        <v>16602</v>
      </c>
      <c r="Q5541" s="37" t="n">
        <v>24</v>
      </c>
      <c r="R5541" s="37" t="n">
        <v>20</v>
      </c>
    </row>
    <row r="5542" customFormat="false" ht="12.75" hidden="false" customHeight="true" outlineLevel="0" collapsed="false">
      <c r="A5542" s="27" t="n">
        <v>955345</v>
      </c>
      <c r="B5542" s="28"/>
      <c r="C5542" s="29" t="n">
        <f aca="false">B5542*H5542</f>
        <v>0</v>
      </c>
      <c r="D5542" s="30" t="s">
        <v>16603</v>
      </c>
      <c r="E5542" s="30"/>
      <c r="F5542" s="30" t="s">
        <v>15939</v>
      </c>
      <c r="G5542" s="31" t="n">
        <v>84</v>
      </c>
      <c r="H5542" s="32" t="n">
        <f aca="false">CEILING(G5542+(G5542*скидка/100),округление)</f>
        <v>84</v>
      </c>
      <c r="I5542" s="33" t="s">
        <v>424</v>
      </c>
      <c r="J5542" s="33"/>
      <c r="K5542" s="34"/>
      <c r="L5542" s="35"/>
      <c r="M5542" s="36" t="n">
        <v>0</v>
      </c>
      <c r="N5542" s="0" t="s">
        <v>16604</v>
      </c>
      <c r="P5542" s="14" t="s">
        <v>16605</v>
      </c>
      <c r="Q5542" s="37" t="n">
        <v>24</v>
      </c>
      <c r="R5542" s="37" t="n">
        <v>20</v>
      </c>
    </row>
    <row r="5543" customFormat="false" ht="12.75" hidden="false" customHeight="true" outlineLevel="0" collapsed="false">
      <c r="A5543" s="27" t="n">
        <v>955381</v>
      </c>
      <c r="B5543" s="28"/>
      <c r="C5543" s="29" t="n">
        <f aca="false">B5543*H5543</f>
        <v>0</v>
      </c>
      <c r="D5543" s="30" t="s">
        <v>16606</v>
      </c>
      <c r="E5543" s="30"/>
      <c r="F5543" s="30" t="s">
        <v>15939</v>
      </c>
      <c r="G5543" s="31" t="n">
        <v>52.5</v>
      </c>
      <c r="H5543" s="32" t="n">
        <f aca="false">CEILING(G5543+(G5543*скидка/100),округление)</f>
        <v>52.5</v>
      </c>
      <c r="I5543" s="33" t="s">
        <v>242</v>
      </c>
      <c r="J5543" s="33"/>
      <c r="K5543" s="34"/>
      <c r="L5543" s="35"/>
      <c r="M5543" s="36" t="n">
        <v>0</v>
      </c>
      <c r="N5543" s="0" t="s">
        <v>16607</v>
      </c>
      <c r="P5543" s="14" t="s">
        <v>16608</v>
      </c>
      <c r="Q5543" s="37" t="n">
        <v>18</v>
      </c>
      <c r="R5543" s="37" t="n">
        <v>20</v>
      </c>
    </row>
    <row r="5544" customFormat="false" ht="12.75" hidden="false" customHeight="true" outlineLevel="0" collapsed="false">
      <c r="A5544" s="27" t="n">
        <v>955342</v>
      </c>
      <c r="B5544" s="28"/>
      <c r="C5544" s="29" t="n">
        <f aca="false">B5544*H5544</f>
        <v>0</v>
      </c>
      <c r="D5544" s="30" t="s">
        <v>16609</v>
      </c>
      <c r="E5544" s="30"/>
      <c r="F5544" s="30" t="s">
        <v>15939</v>
      </c>
      <c r="G5544" s="31" t="n">
        <v>63</v>
      </c>
      <c r="H5544" s="32" t="n">
        <f aca="false">CEILING(G5544+(G5544*скидка/100),округление)</f>
        <v>63</v>
      </c>
      <c r="I5544" s="33" t="s">
        <v>424</v>
      </c>
      <c r="J5544" s="33"/>
      <c r="K5544" s="34"/>
      <c r="L5544" s="35"/>
      <c r="M5544" s="36" t="n">
        <v>0</v>
      </c>
      <c r="N5544" s="0" t="s">
        <v>16610</v>
      </c>
      <c r="P5544" s="14" t="s">
        <v>16611</v>
      </c>
      <c r="Q5544" s="37" t="n">
        <v>14</v>
      </c>
      <c r="R5544" s="37" t="n">
        <v>20</v>
      </c>
    </row>
    <row r="5545" customFormat="false" ht="12.75" hidden="false" customHeight="true" outlineLevel="0" collapsed="false">
      <c r="A5545" s="27" t="n">
        <v>996967</v>
      </c>
      <c r="B5545" s="28"/>
      <c r="C5545" s="29" t="n">
        <f aca="false">B5545*H5545</f>
        <v>0</v>
      </c>
      <c r="D5545" s="30" t="s">
        <v>16612</v>
      </c>
      <c r="E5545" s="30"/>
      <c r="F5545" s="30" t="s">
        <v>15939</v>
      </c>
      <c r="G5545" s="31" t="n">
        <v>80</v>
      </c>
      <c r="H5545" s="32" t="n">
        <f aca="false">CEILING(G5545+(G5545*скидка/100),округление)</f>
        <v>80</v>
      </c>
      <c r="I5545" s="33"/>
      <c r="J5545" s="33"/>
      <c r="K5545" s="34"/>
      <c r="L5545" s="35"/>
      <c r="M5545" s="36" t="n">
        <v>0</v>
      </c>
      <c r="N5545" s="0" t="s">
        <v>16613</v>
      </c>
      <c r="P5545" s="14" t="s">
        <v>16614</v>
      </c>
      <c r="Q5545" s="37" t="n">
        <v>20</v>
      </c>
      <c r="R5545" s="37" t="n">
        <v>20</v>
      </c>
    </row>
    <row r="5546" customFormat="false" ht="12.75" hidden="false" customHeight="true" outlineLevel="0" collapsed="false">
      <c r="A5546" s="27" t="n">
        <v>758496</v>
      </c>
      <c r="B5546" s="28"/>
      <c r="C5546" s="29" t="n">
        <f aca="false">B5546*H5546</f>
        <v>0</v>
      </c>
      <c r="D5546" s="30" t="s">
        <v>16615</v>
      </c>
      <c r="E5546" s="30"/>
      <c r="F5546" s="30" t="s">
        <v>1840</v>
      </c>
      <c r="G5546" s="31" t="n">
        <v>135.92</v>
      </c>
      <c r="H5546" s="32" t="n">
        <f aca="false">CEILING(G5546+(G5546*скидка/100),округление)</f>
        <v>135.92</v>
      </c>
      <c r="I5546" s="33" t="s">
        <v>246</v>
      </c>
      <c r="J5546" s="33"/>
      <c r="K5546" s="34"/>
      <c r="L5546" s="35"/>
      <c r="M5546" s="36" t="n">
        <v>0</v>
      </c>
      <c r="N5546" s="0" t="s">
        <v>16616</v>
      </c>
      <c r="P5546" s="14" t="s">
        <v>16617</v>
      </c>
      <c r="Q5546" s="37" t="n">
        <v>84</v>
      </c>
      <c r="R5546" s="37" t="n">
        <v>20</v>
      </c>
    </row>
    <row r="5547" customFormat="false" ht="12.75" hidden="false" customHeight="true" outlineLevel="0" collapsed="false">
      <c r="A5547" s="27" t="n">
        <v>869608</v>
      </c>
      <c r="B5547" s="28"/>
      <c r="C5547" s="29" t="n">
        <f aca="false">B5547*H5547</f>
        <v>0</v>
      </c>
      <c r="D5547" s="30" t="s">
        <v>16618</v>
      </c>
      <c r="E5547" s="30"/>
      <c r="F5547" s="30" t="s">
        <v>7427</v>
      </c>
      <c r="G5547" s="31" t="n">
        <v>73.44</v>
      </c>
      <c r="H5547" s="32" t="n">
        <f aca="false">CEILING(G5547+(G5547*скидка/100),округление)</f>
        <v>73.44</v>
      </c>
      <c r="I5547" s="33" t="s">
        <v>246</v>
      </c>
      <c r="J5547" s="33"/>
      <c r="K5547" s="34"/>
      <c r="L5547" s="35" t="n">
        <v>2</v>
      </c>
      <c r="M5547" s="36" t="n">
        <v>0</v>
      </c>
      <c r="N5547" s="0" t="s">
        <v>16619</v>
      </c>
      <c r="P5547" s="14" t="s">
        <v>16620</v>
      </c>
      <c r="Q5547" s="37" t="n">
        <v>82</v>
      </c>
      <c r="R5547" s="37" t="n">
        <v>20</v>
      </c>
    </row>
    <row r="5548" customFormat="false" ht="12.75" hidden="false" customHeight="true" outlineLevel="0" collapsed="false">
      <c r="A5548" s="27" t="n">
        <v>755088</v>
      </c>
      <c r="B5548" s="28"/>
      <c r="C5548" s="29" t="n">
        <f aca="false">B5548*H5548</f>
        <v>0</v>
      </c>
      <c r="D5548" s="30" t="s">
        <v>16621</v>
      </c>
      <c r="E5548" s="30"/>
      <c r="F5548" s="30" t="s">
        <v>7427</v>
      </c>
      <c r="G5548" s="31" t="n">
        <v>73.44</v>
      </c>
      <c r="H5548" s="32" t="n">
        <f aca="false">CEILING(G5548+(G5548*скидка/100),округление)</f>
        <v>73.44</v>
      </c>
      <c r="I5548" s="33" t="s">
        <v>246</v>
      </c>
      <c r="J5548" s="33"/>
      <c r="K5548" s="34"/>
      <c r="L5548" s="35"/>
      <c r="M5548" s="36" t="n">
        <v>0</v>
      </c>
      <c r="N5548" s="0" t="s">
        <v>8227</v>
      </c>
      <c r="P5548" s="14" t="s">
        <v>16622</v>
      </c>
      <c r="Q5548" s="37" t="n">
        <v>76</v>
      </c>
      <c r="R5548" s="37" t="n">
        <v>20</v>
      </c>
    </row>
    <row r="5549" customFormat="false" ht="12.75" hidden="false" customHeight="true" outlineLevel="0" collapsed="false">
      <c r="A5549" s="27" t="n">
        <v>981902</v>
      </c>
      <c r="B5549" s="28"/>
      <c r="C5549" s="29" t="n">
        <f aca="false">B5549*H5549</f>
        <v>0</v>
      </c>
      <c r="D5549" s="30" t="s">
        <v>16623</v>
      </c>
      <c r="E5549" s="30"/>
      <c r="F5549" s="30" t="s">
        <v>7427</v>
      </c>
      <c r="G5549" s="31" t="n">
        <v>57.16</v>
      </c>
      <c r="H5549" s="32" t="n">
        <f aca="false">CEILING(G5549+(G5549*скидка/100),округление)</f>
        <v>57.16</v>
      </c>
      <c r="I5549" s="33"/>
      <c r="J5549" s="33"/>
      <c r="K5549" s="34"/>
      <c r="L5549" s="35" t="n">
        <v>3</v>
      </c>
      <c r="M5549" s="36" t="n">
        <v>0</v>
      </c>
      <c r="N5549" s="0" t="s">
        <v>16624</v>
      </c>
      <c r="P5549" s="14" t="s">
        <v>16625</v>
      </c>
      <c r="Q5549" s="37" t="n">
        <v>68</v>
      </c>
      <c r="R5549" s="37" t="n">
        <v>20</v>
      </c>
    </row>
    <row r="5550" customFormat="false" ht="12.75" hidden="false" customHeight="true" outlineLevel="0" collapsed="false">
      <c r="A5550" s="27" t="n">
        <v>793315</v>
      </c>
      <c r="B5550" s="28"/>
      <c r="C5550" s="29" t="n">
        <f aca="false">B5550*H5550</f>
        <v>0</v>
      </c>
      <c r="D5550" s="30" t="s">
        <v>16626</v>
      </c>
      <c r="E5550" s="30"/>
      <c r="F5550" s="30" t="s">
        <v>7427</v>
      </c>
      <c r="G5550" s="31" t="n">
        <v>101.84</v>
      </c>
      <c r="H5550" s="32" t="n">
        <f aca="false">CEILING(G5550+(G5550*скидка/100),округление)</f>
        <v>101.84</v>
      </c>
      <c r="I5550" s="33" t="s">
        <v>246</v>
      </c>
      <c r="J5550" s="33"/>
      <c r="K5550" s="34"/>
      <c r="L5550" s="35"/>
      <c r="M5550" s="36" t="n">
        <v>0</v>
      </c>
      <c r="N5550" s="0" t="s">
        <v>16627</v>
      </c>
      <c r="P5550" s="14" t="s">
        <v>16628</v>
      </c>
      <c r="Q5550" s="37" t="n">
        <v>92</v>
      </c>
      <c r="R5550" s="37" t="n">
        <v>20</v>
      </c>
    </row>
    <row r="5551" customFormat="false" ht="12.75" hidden="false" customHeight="true" outlineLevel="0" collapsed="false">
      <c r="A5551" s="27" t="n">
        <v>899454</v>
      </c>
      <c r="B5551" s="28"/>
      <c r="C5551" s="29" t="n">
        <f aca="false">B5551*H5551</f>
        <v>0</v>
      </c>
      <c r="D5551" s="30" t="s">
        <v>16629</v>
      </c>
      <c r="E5551" s="30"/>
      <c r="F5551" s="30" t="s">
        <v>7427</v>
      </c>
      <c r="G5551" s="31" t="n">
        <v>101.84</v>
      </c>
      <c r="H5551" s="32" t="n">
        <f aca="false">CEILING(G5551+(G5551*скидка/100),округление)</f>
        <v>101.84</v>
      </c>
      <c r="I5551" s="33" t="s">
        <v>246</v>
      </c>
      <c r="J5551" s="33"/>
      <c r="K5551" s="34"/>
      <c r="L5551" s="35"/>
      <c r="M5551" s="36" t="n">
        <v>0</v>
      </c>
      <c r="N5551" s="0" t="s">
        <v>16630</v>
      </c>
      <c r="P5551" s="14" t="s">
        <v>16631</v>
      </c>
      <c r="Q5551" s="37" t="n">
        <v>94</v>
      </c>
      <c r="R5551" s="37" t="n">
        <v>20</v>
      </c>
    </row>
    <row r="5552" customFormat="false" ht="12.75" hidden="false" customHeight="true" outlineLevel="0" collapsed="false">
      <c r="A5552" s="27" t="n">
        <v>906928</v>
      </c>
      <c r="B5552" s="28"/>
      <c r="C5552" s="29" t="n">
        <f aca="false">B5552*H5552</f>
        <v>0</v>
      </c>
      <c r="D5552" s="30" t="s">
        <v>16632</v>
      </c>
      <c r="E5552" s="30"/>
      <c r="F5552" s="30" t="s">
        <v>7427</v>
      </c>
      <c r="G5552" s="31" t="n">
        <v>73.44</v>
      </c>
      <c r="H5552" s="32" t="n">
        <f aca="false">CEILING(G5552+(G5552*скидка/100),округление)</f>
        <v>73.44</v>
      </c>
      <c r="I5552" s="33" t="s">
        <v>246</v>
      </c>
      <c r="J5552" s="33"/>
      <c r="K5552" s="34"/>
      <c r="L5552" s="35"/>
      <c r="M5552" s="36" t="n">
        <v>0</v>
      </c>
      <c r="N5552" s="0" t="s">
        <v>16633</v>
      </c>
      <c r="P5552" s="14" t="s">
        <v>16634</v>
      </c>
      <c r="Q5552" s="37" t="n">
        <v>78</v>
      </c>
      <c r="R5552" s="37" t="n">
        <v>20</v>
      </c>
    </row>
    <row r="5553" customFormat="false" ht="12.75" hidden="false" customHeight="true" outlineLevel="0" collapsed="false">
      <c r="A5553" s="27" t="n">
        <v>984160</v>
      </c>
      <c r="B5553" s="28"/>
      <c r="C5553" s="29" t="n">
        <f aca="false">B5553*H5553</f>
        <v>0</v>
      </c>
      <c r="D5553" s="30" t="s">
        <v>16635</v>
      </c>
      <c r="E5553" s="30"/>
      <c r="F5553" s="30" t="s">
        <v>7427</v>
      </c>
      <c r="G5553" s="31" t="n">
        <v>73.44</v>
      </c>
      <c r="H5553" s="32" t="n">
        <f aca="false">CEILING(G5553+(G5553*скидка/100),округление)</f>
        <v>73.44</v>
      </c>
      <c r="I5553" s="33" t="s">
        <v>246</v>
      </c>
      <c r="J5553" s="33"/>
      <c r="K5553" s="34"/>
      <c r="L5553" s="35" t="n">
        <v>2</v>
      </c>
      <c r="M5553" s="36" t="n">
        <v>0</v>
      </c>
      <c r="N5553" s="0" t="s">
        <v>8227</v>
      </c>
      <c r="P5553" s="14" t="s">
        <v>16636</v>
      </c>
      <c r="Q5553" s="37" t="n">
        <v>72</v>
      </c>
      <c r="R5553" s="37" t="n">
        <v>20</v>
      </c>
    </row>
    <row r="5554" customFormat="false" ht="12.75" hidden="false" customHeight="true" outlineLevel="0" collapsed="false">
      <c r="A5554" s="27" t="n">
        <v>755090</v>
      </c>
      <c r="B5554" s="28"/>
      <c r="C5554" s="29" t="n">
        <f aca="false">B5554*H5554</f>
        <v>0</v>
      </c>
      <c r="D5554" s="30" t="s">
        <v>16637</v>
      </c>
      <c r="E5554" s="30"/>
      <c r="F5554" s="30" t="s">
        <v>7427</v>
      </c>
      <c r="G5554" s="31" t="n">
        <v>73.44</v>
      </c>
      <c r="H5554" s="32" t="n">
        <f aca="false">CEILING(G5554+(G5554*скидка/100),округление)</f>
        <v>73.44</v>
      </c>
      <c r="I5554" s="33" t="s">
        <v>246</v>
      </c>
      <c r="J5554" s="33"/>
      <c r="K5554" s="34"/>
      <c r="L5554" s="35"/>
      <c r="M5554" s="36" t="n">
        <v>0</v>
      </c>
      <c r="N5554" s="0" t="s">
        <v>8227</v>
      </c>
      <c r="P5554" s="14" t="s">
        <v>16638</v>
      </c>
      <c r="Q5554" s="37" t="n">
        <v>72</v>
      </c>
      <c r="R5554" s="37" t="n">
        <v>20</v>
      </c>
    </row>
    <row r="5555" customFormat="false" ht="12.75" hidden="false" customHeight="true" outlineLevel="0" collapsed="false">
      <c r="A5555" s="27" t="n">
        <v>952811</v>
      </c>
      <c r="B5555" s="28"/>
      <c r="C5555" s="29" t="n">
        <f aca="false">B5555*H5555</f>
        <v>0</v>
      </c>
      <c r="D5555" s="30" t="s">
        <v>16639</v>
      </c>
      <c r="E5555" s="30"/>
      <c r="F5555" s="30" t="s">
        <v>15755</v>
      </c>
      <c r="G5555" s="31" t="n">
        <v>57.52</v>
      </c>
      <c r="H5555" s="32" t="n">
        <f aca="false">CEILING(G5555+(G5555*скидка/100),округление)</f>
        <v>57.52</v>
      </c>
      <c r="I5555" s="33" t="s">
        <v>196</v>
      </c>
      <c r="J5555" s="33"/>
      <c r="K5555" s="34"/>
      <c r="L5555" s="35"/>
      <c r="M5555" s="36" t="n">
        <v>0</v>
      </c>
      <c r="N5555" s="0" t="s">
        <v>16640</v>
      </c>
      <c r="P5555" s="14" t="s">
        <v>16641</v>
      </c>
      <c r="Q5555" s="37" t="n">
        <v>70</v>
      </c>
      <c r="R5555" s="37" t="n">
        <v>20</v>
      </c>
    </row>
    <row r="5556" customFormat="false" ht="12.75" hidden="false" customHeight="true" outlineLevel="0" collapsed="false">
      <c r="A5556" s="27" t="n">
        <v>950152</v>
      </c>
      <c r="B5556" s="28"/>
      <c r="C5556" s="29" t="n">
        <f aca="false">B5556*H5556</f>
        <v>0</v>
      </c>
      <c r="D5556" s="30" t="s">
        <v>16642</v>
      </c>
      <c r="E5556" s="30"/>
      <c r="F5556" s="30" t="s">
        <v>15755</v>
      </c>
      <c r="G5556" s="31" t="n">
        <v>69.03</v>
      </c>
      <c r="H5556" s="32" t="n">
        <f aca="false">CEILING(G5556+(G5556*скидка/100),округление)</f>
        <v>69.03</v>
      </c>
      <c r="I5556" s="33" t="s">
        <v>196</v>
      </c>
      <c r="J5556" s="33"/>
      <c r="K5556" s="34"/>
      <c r="L5556" s="35" t="n">
        <v>1</v>
      </c>
      <c r="M5556" s="36" t="n">
        <v>0</v>
      </c>
      <c r="N5556" s="0" t="s">
        <v>16643</v>
      </c>
      <c r="P5556" s="14" t="s">
        <v>16644</v>
      </c>
      <c r="Q5556" s="37" t="n">
        <v>68</v>
      </c>
      <c r="R5556" s="37" t="n">
        <v>20</v>
      </c>
    </row>
    <row r="5557" customFormat="false" ht="12.75" hidden="false" customHeight="true" outlineLevel="0" collapsed="false">
      <c r="A5557" s="27" t="n">
        <v>952951</v>
      </c>
      <c r="B5557" s="28"/>
      <c r="C5557" s="29" t="n">
        <f aca="false">B5557*H5557</f>
        <v>0</v>
      </c>
      <c r="D5557" s="30" t="s">
        <v>16645</v>
      </c>
      <c r="E5557" s="30"/>
      <c r="F5557" s="30" t="s">
        <v>16646</v>
      </c>
      <c r="G5557" s="31" t="n">
        <v>29.52</v>
      </c>
      <c r="H5557" s="32" t="n">
        <f aca="false">CEILING(G5557+(G5557*скидка/100),округление)</f>
        <v>29.52</v>
      </c>
      <c r="I5557" s="33" t="s">
        <v>16585</v>
      </c>
      <c r="J5557" s="33"/>
      <c r="K5557" s="34"/>
      <c r="L5557" s="35" t="n">
        <v>2</v>
      </c>
      <c r="M5557" s="36" t="n">
        <v>0</v>
      </c>
      <c r="N5557" s="0" t="s">
        <v>16647</v>
      </c>
      <c r="P5557" s="14" t="s">
        <v>16648</v>
      </c>
      <c r="Q5557" s="37" t="n">
        <v>52</v>
      </c>
      <c r="R5557" s="37" t="n">
        <v>20</v>
      </c>
    </row>
    <row r="5558" customFormat="false" ht="12.75" hidden="false" customHeight="true" outlineLevel="0" collapsed="false">
      <c r="A5558" s="27" t="n">
        <v>936569</v>
      </c>
      <c r="B5558" s="28"/>
      <c r="C5558" s="29" t="n">
        <f aca="false">B5558*H5558</f>
        <v>0</v>
      </c>
      <c r="D5558" s="30" t="s">
        <v>16649</v>
      </c>
      <c r="E5558" s="30"/>
      <c r="F5558" s="30" t="s">
        <v>1840</v>
      </c>
      <c r="G5558" s="31" t="n">
        <v>49.91</v>
      </c>
      <c r="H5558" s="32" t="n">
        <f aca="false">CEILING(G5558+(G5558*скидка/100),округление)</f>
        <v>49.91</v>
      </c>
      <c r="I5558" s="33" t="s">
        <v>246</v>
      </c>
      <c r="J5558" s="33"/>
      <c r="K5558" s="34"/>
      <c r="L5558" s="35" t="n">
        <v>2</v>
      </c>
      <c r="M5558" s="36" t="n">
        <v>0</v>
      </c>
      <c r="N5558" s="0" t="s">
        <v>16650</v>
      </c>
      <c r="P5558" s="14" t="s">
        <v>16651</v>
      </c>
      <c r="Q5558" s="37" t="n">
        <v>26</v>
      </c>
      <c r="R5558" s="37" t="n">
        <v>20</v>
      </c>
    </row>
    <row r="5559" customFormat="false" ht="12.75" hidden="false" customHeight="true" outlineLevel="0" collapsed="false">
      <c r="A5559" s="27" t="n">
        <v>854234</v>
      </c>
      <c r="B5559" s="28"/>
      <c r="C5559" s="29" t="n">
        <f aca="false">B5559*H5559</f>
        <v>0</v>
      </c>
      <c r="D5559" s="30" t="s">
        <v>16652</v>
      </c>
      <c r="E5559" s="30"/>
      <c r="F5559" s="30" t="s">
        <v>1840</v>
      </c>
      <c r="G5559" s="31" t="n">
        <v>169.12</v>
      </c>
      <c r="H5559" s="32" t="n">
        <f aca="false">CEILING(G5559+(G5559*скидка/100),округление)</f>
        <v>169.12</v>
      </c>
      <c r="I5559" s="33" t="s">
        <v>246</v>
      </c>
      <c r="J5559" s="33"/>
      <c r="K5559" s="34"/>
      <c r="L5559" s="35" t="n">
        <v>3</v>
      </c>
      <c r="M5559" s="36" t="n">
        <v>0</v>
      </c>
      <c r="N5559" s="0" t="s">
        <v>16653</v>
      </c>
      <c r="P5559" s="14" t="s">
        <v>16654</v>
      </c>
      <c r="Q5559" s="37" t="n">
        <v>72</v>
      </c>
      <c r="R5559" s="37" t="n">
        <v>20</v>
      </c>
    </row>
    <row r="5560" customFormat="false" ht="12.75" hidden="false" customHeight="true" outlineLevel="0" collapsed="false">
      <c r="A5560" s="27" t="n">
        <v>873934</v>
      </c>
      <c r="B5560" s="28"/>
      <c r="C5560" s="29" t="n">
        <f aca="false">B5560*H5560</f>
        <v>0</v>
      </c>
      <c r="D5560" s="30" t="s">
        <v>16655</v>
      </c>
      <c r="E5560" s="30"/>
      <c r="F5560" s="30" t="s">
        <v>1840</v>
      </c>
      <c r="G5560" s="31" t="n">
        <v>79.03</v>
      </c>
      <c r="H5560" s="32" t="n">
        <f aca="false">CEILING(G5560+(G5560*скидка/100),округление)</f>
        <v>79.03</v>
      </c>
      <c r="I5560" s="33" t="s">
        <v>246</v>
      </c>
      <c r="J5560" s="33"/>
      <c r="K5560" s="34"/>
      <c r="L5560" s="35" t="n">
        <v>3</v>
      </c>
      <c r="M5560" s="36" t="n">
        <v>0</v>
      </c>
      <c r="N5560" s="0" t="s">
        <v>16656</v>
      </c>
      <c r="P5560" s="14" t="s">
        <v>16657</v>
      </c>
      <c r="Q5560" s="37" t="n">
        <v>72</v>
      </c>
      <c r="R5560" s="37" t="n">
        <v>20</v>
      </c>
    </row>
    <row r="5561" customFormat="false" ht="12.75" hidden="false" customHeight="true" outlineLevel="0" collapsed="false">
      <c r="A5561" s="27" t="n">
        <v>958602</v>
      </c>
      <c r="B5561" s="28"/>
      <c r="C5561" s="29" t="n">
        <f aca="false">B5561*H5561</f>
        <v>0</v>
      </c>
      <c r="D5561" s="30" t="s">
        <v>16658</v>
      </c>
      <c r="E5561" s="30"/>
      <c r="F5561" s="30" t="s">
        <v>1840</v>
      </c>
      <c r="G5561" s="31" t="n">
        <v>49.62</v>
      </c>
      <c r="H5561" s="32" t="n">
        <f aca="false">CEILING(G5561+(G5561*скидка/100),округление)</f>
        <v>49.62</v>
      </c>
      <c r="I5561" s="33" t="s">
        <v>246</v>
      </c>
      <c r="J5561" s="33"/>
      <c r="K5561" s="34"/>
      <c r="L5561" s="35"/>
      <c r="M5561" s="36" t="n">
        <v>0</v>
      </c>
      <c r="N5561" s="0" t="s">
        <v>16659</v>
      </c>
      <c r="P5561" s="14" t="s">
        <v>16660</v>
      </c>
      <c r="Q5561" s="37" t="n">
        <v>46</v>
      </c>
      <c r="R5561" s="37" t="n">
        <v>20</v>
      </c>
    </row>
    <row r="5562" customFormat="false" ht="12.75" hidden="false" customHeight="true" outlineLevel="0" collapsed="false">
      <c r="A5562" s="27" t="n">
        <v>958601</v>
      </c>
      <c r="B5562" s="28"/>
      <c r="C5562" s="29" t="n">
        <f aca="false">B5562*H5562</f>
        <v>0</v>
      </c>
      <c r="D5562" s="30" t="s">
        <v>16661</v>
      </c>
      <c r="E5562" s="30"/>
      <c r="F5562" s="30" t="s">
        <v>1840</v>
      </c>
      <c r="G5562" s="31" t="n">
        <v>49.62</v>
      </c>
      <c r="H5562" s="32" t="n">
        <f aca="false">CEILING(G5562+(G5562*скидка/100),округление)</f>
        <v>49.62</v>
      </c>
      <c r="I5562" s="33" t="s">
        <v>246</v>
      </c>
      <c r="J5562" s="33"/>
      <c r="K5562" s="34"/>
      <c r="L5562" s="35"/>
      <c r="M5562" s="36" t="n">
        <v>0</v>
      </c>
      <c r="N5562" s="0" t="s">
        <v>16662</v>
      </c>
      <c r="P5562" s="14" t="s">
        <v>16663</v>
      </c>
      <c r="Q5562" s="37" t="n">
        <v>46</v>
      </c>
      <c r="R5562" s="37" t="n">
        <v>20</v>
      </c>
    </row>
    <row r="5563" customFormat="false" ht="12.75" hidden="false" customHeight="true" outlineLevel="0" collapsed="false">
      <c r="A5563" s="27" t="n">
        <v>958603</v>
      </c>
      <c r="B5563" s="28"/>
      <c r="C5563" s="29" t="n">
        <f aca="false">B5563*H5563</f>
        <v>0</v>
      </c>
      <c r="D5563" s="30" t="s">
        <v>16664</v>
      </c>
      <c r="E5563" s="30"/>
      <c r="F5563" s="30" t="s">
        <v>1840</v>
      </c>
      <c r="G5563" s="31" t="n">
        <v>49.62</v>
      </c>
      <c r="H5563" s="32" t="n">
        <f aca="false">CEILING(G5563+(G5563*скидка/100),округление)</f>
        <v>49.62</v>
      </c>
      <c r="I5563" s="33" t="s">
        <v>246</v>
      </c>
      <c r="J5563" s="33"/>
      <c r="K5563" s="34"/>
      <c r="L5563" s="35"/>
      <c r="M5563" s="36" t="n">
        <v>0</v>
      </c>
      <c r="N5563" s="0" t="s">
        <v>16665</v>
      </c>
      <c r="P5563" s="14" t="s">
        <v>16666</v>
      </c>
      <c r="Q5563" s="37" t="n">
        <v>46</v>
      </c>
      <c r="R5563" s="37" t="n">
        <v>20</v>
      </c>
    </row>
    <row r="5564" customFormat="false" ht="12.75" hidden="false" customHeight="true" outlineLevel="0" collapsed="false">
      <c r="A5564" s="27" t="n">
        <v>958587</v>
      </c>
      <c r="B5564" s="28"/>
      <c r="C5564" s="29" t="n">
        <f aca="false">B5564*H5564</f>
        <v>0</v>
      </c>
      <c r="D5564" s="30" t="s">
        <v>16667</v>
      </c>
      <c r="E5564" s="30"/>
      <c r="F5564" s="30" t="s">
        <v>1840</v>
      </c>
      <c r="G5564" s="31" t="n">
        <v>62.79</v>
      </c>
      <c r="H5564" s="32" t="n">
        <f aca="false">CEILING(G5564+(G5564*скидка/100),округление)</f>
        <v>62.79</v>
      </c>
      <c r="I5564" s="33" t="s">
        <v>246</v>
      </c>
      <c r="J5564" s="33"/>
      <c r="K5564" s="34"/>
      <c r="L5564" s="35" t="n">
        <v>5</v>
      </c>
      <c r="M5564" s="36" t="n">
        <v>0</v>
      </c>
      <c r="N5564" s="0" t="s">
        <v>16668</v>
      </c>
      <c r="P5564" s="14" t="s">
        <v>16669</v>
      </c>
      <c r="Q5564" s="37" t="n">
        <v>80</v>
      </c>
      <c r="R5564" s="37" t="n">
        <v>20</v>
      </c>
    </row>
    <row r="5565" customFormat="false" ht="12.75" hidden="false" customHeight="true" outlineLevel="0" collapsed="false">
      <c r="A5565" s="27" t="n">
        <v>958586</v>
      </c>
      <c r="B5565" s="28"/>
      <c r="C5565" s="29" t="n">
        <f aca="false">B5565*H5565</f>
        <v>0</v>
      </c>
      <c r="D5565" s="30" t="s">
        <v>16670</v>
      </c>
      <c r="E5565" s="30"/>
      <c r="F5565" s="30" t="s">
        <v>1840</v>
      </c>
      <c r="G5565" s="31" t="n">
        <v>62.79</v>
      </c>
      <c r="H5565" s="32" t="n">
        <f aca="false">CEILING(G5565+(G5565*скидка/100),округление)</f>
        <v>62.79</v>
      </c>
      <c r="I5565" s="33" t="s">
        <v>246</v>
      </c>
      <c r="J5565" s="33"/>
      <c r="K5565" s="34"/>
      <c r="L5565" s="35"/>
      <c r="M5565" s="36" t="n">
        <v>0</v>
      </c>
      <c r="N5565" s="0" t="s">
        <v>16671</v>
      </c>
      <c r="P5565" s="14" t="s">
        <v>16672</v>
      </c>
      <c r="Q5565" s="37" t="n">
        <v>80</v>
      </c>
      <c r="R5565" s="37" t="n">
        <v>20</v>
      </c>
    </row>
    <row r="5566" customFormat="false" ht="12.75" hidden="false" customHeight="true" outlineLevel="0" collapsed="false">
      <c r="A5566" s="27" t="n">
        <v>955038</v>
      </c>
      <c r="B5566" s="28"/>
      <c r="C5566" s="29" t="n">
        <f aca="false">B5566*H5566</f>
        <v>0</v>
      </c>
      <c r="D5566" s="30" t="s">
        <v>16673</v>
      </c>
      <c r="E5566" s="30"/>
      <c r="F5566" s="30" t="s">
        <v>15802</v>
      </c>
      <c r="G5566" s="31" t="n">
        <v>99</v>
      </c>
      <c r="H5566" s="32" t="n">
        <f aca="false">CEILING(G5566+(G5566*скидка/100),округление)</f>
        <v>99</v>
      </c>
      <c r="I5566" s="33" t="s">
        <v>76</v>
      </c>
      <c r="J5566" s="33"/>
      <c r="K5566" s="34"/>
      <c r="L5566" s="35"/>
      <c r="M5566" s="36" t="n">
        <v>0</v>
      </c>
      <c r="N5566" s="0" t="s">
        <v>16674</v>
      </c>
      <c r="P5566" s="14" t="s">
        <v>16675</v>
      </c>
      <c r="Q5566" s="37" t="n">
        <v>24</v>
      </c>
      <c r="R5566" s="37" t="n">
        <v>20</v>
      </c>
    </row>
    <row r="5567" customFormat="false" ht="12.75" hidden="false" customHeight="true" outlineLevel="0" collapsed="false">
      <c r="A5567" s="27" t="n">
        <v>955008</v>
      </c>
      <c r="B5567" s="28"/>
      <c r="C5567" s="29" t="n">
        <f aca="false">B5567*H5567</f>
        <v>0</v>
      </c>
      <c r="D5567" s="30" t="s">
        <v>16676</v>
      </c>
      <c r="E5567" s="30"/>
      <c r="F5567" s="30" t="s">
        <v>15802</v>
      </c>
      <c r="G5567" s="31" t="n">
        <v>143</v>
      </c>
      <c r="H5567" s="32" t="n">
        <f aca="false">CEILING(G5567+(G5567*скидка/100),округление)</f>
        <v>143</v>
      </c>
      <c r="I5567" s="33" t="s">
        <v>76</v>
      </c>
      <c r="J5567" s="33"/>
      <c r="K5567" s="34"/>
      <c r="L5567" s="35"/>
      <c r="M5567" s="36" t="n">
        <v>0</v>
      </c>
      <c r="N5567" s="0" t="s">
        <v>16677</v>
      </c>
      <c r="P5567" s="14" t="s">
        <v>16678</v>
      </c>
      <c r="Q5567" s="37" t="n">
        <v>24</v>
      </c>
      <c r="R5567" s="37" t="n">
        <v>20</v>
      </c>
    </row>
    <row r="5568" customFormat="false" ht="12.75" hidden="false" customHeight="true" outlineLevel="0" collapsed="false">
      <c r="A5568" s="27" t="n">
        <v>955000</v>
      </c>
      <c r="B5568" s="28"/>
      <c r="C5568" s="29" t="n">
        <f aca="false">B5568*H5568</f>
        <v>0</v>
      </c>
      <c r="D5568" s="30" t="s">
        <v>16679</v>
      </c>
      <c r="E5568" s="30"/>
      <c r="F5568" s="30" t="s">
        <v>15802</v>
      </c>
      <c r="G5568" s="31" t="n">
        <v>110</v>
      </c>
      <c r="H5568" s="32" t="n">
        <f aca="false">CEILING(G5568+(G5568*скидка/100),округление)</f>
        <v>110</v>
      </c>
      <c r="I5568" s="33" t="s">
        <v>76</v>
      </c>
      <c r="J5568" s="33"/>
      <c r="K5568" s="34"/>
      <c r="L5568" s="35"/>
      <c r="M5568" s="36" t="n">
        <v>0</v>
      </c>
      <c r="N5568" s="0" t="s">
        <v>16680</v>
      </c>
      <c r="P5568" s="14" t="s">
        <v>16681</v>
      </c>
      <c r="Q5568" s="37" t="n">
        <v>14</v>
      </c>
      <c r="R5568" s="37" t="n">
        <v>20</v>
      </c>
    </row>
    <row r="5569" customFormat="false" ht="12.75" hidden="false" customHeight="true" outlineLevel="0" collapsed="false">
      <c r="A5569" s="27" t="n">
        <v>954942</v>
      </c>
      <c r="B5569" s="28"/>
      <c r="C5569" s="29" t="n">
        <f aca="false">B5569*H5569</f>
        <v>0</v>
      </c>
      <c r="D5569" s="30" t="s">
        <v>16682</v>
      </c>
      <c r="E5569" s="30"/>
      <c r="F5569" s="30" t="s">
        <v>15802</v>
      </c>
      <c r="G5569" s="31" t="n">
        <v>121</v>
      </c>
      <c r="H5569" s="32" t="n">
        <f aca="false">CEILING(G5569+(G5569*скидка/100),округление)</f>
        <v>121</v>
      </c>
      <c r="I5569" s="33" t="s">
        <v>76</v>
      </c>
      <c r="J5569" s="33"/>
      <c r="K5569" s="34"/>
      <c r="L5569" s="35"/>
      <c r="M5569" s="36" t="n">
        <v>0</v>
      </c>
      <c r="N5569" s="0" t="s">
        <v>16683</v>
      </c>
      <c r="P5569" s="14" t="s">
        <v>16684</v>
      </c>
      <c r="Q5569" s="37" t="n">
        <v>16</v>
      </c>
      <c r="R5569" s="37" t="n">
        <v>20</v>
      </c>
    </row>
    <row r="5570" customFormat="false" ht="12.75" hidden="false" customHeight="true" outlineLevel="0" collapsed="false">
      <c r="A5570" s="27" t="n">
        <v>955031</v>
      </c>
      <c r="B5570" s="28"/>
      <c r="C5570" s="29" t="n">
        <f aca="false">B5570*H5570</f>
        <v>0</v>
      </c>
      <c r="D5570" s="30" t="s">
        <v>16685</v>
      </c>
      <c r="E5570" s="30"/>
      <c r="F5570" s="30" t="s">
        <v>15802</v>
      </c>
      <c r="G5570" s="31" t="n">
        <v>110</v>
      </c>
      <c r="H5570" s="32" t="n">
        <f aca="false">CEILING(G5570+(G5570*скидка/100),округление)</f>
        <v>110</v>
      </c>
      <c r="I5570" s="33" t="s">
        <v>76</v>
      </c>
      <c r="J5570" s="33"/>
      <c r="K5570" s="34"/>
      <c r="L5570" s="35"/>
      <c r="M5570" s="36" t="n">
        <v>0</v>
      </c>
      <c r="N5570" s="0" t="s">
        <v>16686</v>
      </c>
      <c r="P5570" s="14" t="s">
        <v>16687</v>
      </c>
      <c r="Q5570" s="37" t="n">
        <v>18</v>
      </c>
      <c r="R5570" s="37" t="n">
        <v>20</v>
      </c>
    </row>
    <row r="5571" customFormat="false" ht="12.75" hidden="false" customHeight="true" outlineLevel="0" collapsed="false">
      <c r="A5571" s="27" t="n">
        <v>954928</v>
      </c>
      <c r="B5571" s="28"/>
      <c r="C5571" s="29" t="n">
        <f aca="false">B5571*H5571</f>
        <v>0</v>
      </c>
      <c r="D5571" s="30" t="s">
        <v>16688</v>
      </c>
      <c r="E5571" s="30"/>
      <c r="F5571" s="30" t="s">
        <v>15802</v>
      </c>
      <c r="G5571" s="31" t="n">
        <v>99</v>
      </c>
      <c r="H5571" s="32" t="n">
        <f aca="false">CEILING(G5571+(G5571*скидка/100),округление)</f>
        <v>99</v>
      </c>
      <c r="I5571" s="33" t="s">
        <v>76</v>
      </c>
      <c r="J5571" s="33"/>
      <c r="K5571" s="34"/>
      <c r="L5571" s="35"/>
      <c r="M5571" s="36" t="n">
        <v>0</v>
      </c>
      <c r="N5571" s="0" t="s">
        <v>16689</v>
      </c>
      <c r="P5571" s="14" t="s">
        <v>16690</v>
      </c>
      <c r="Q5571" s="37" t="n">
        <v>38</v>
      </c>
      <c r="R5571" s="37" t="n">
        <v>20</v>
      </c>
    </row>
    <row r="5572" customFormat="false" ht="12.75" hidden="false" customHeight="true" outlineLevel="0" collapsed="false">
      <c r="A5572" s="27" t="n">
        <v>954929</v>
      </c>
      <c r="B5572" s="28"/>
      <c r="C5572" s="29" t="n">
        <f aca="false">B5572*H5572</f>
        <v>0</v>
      </c>
      <c r="D5572" s="30" t="s">
        <v>16691</v>
      </c>
      <c r="E5572" s="30"/>
      <c r="F5572" s="30" t="s">
        <v>15802</v>
      </c>
      <c r="G5572" s="31" t="n">
        <v>99</v>
      </c>
      <c r="H5572" s="32" t="n">
        <f aca="false">CEILING(G5572+(G5572*скидка/100),округление)</f>
        <v>99</v>
      </c>
      <c r="I5572" s="33" t="s">
        <v>76</v>
      </c>
      <c r="J5572" s="33"/>
      <c r="K5572" s="34"/>
      <c r="L5572" s="35"/>
      <c r="M5572" s="36" t="n">
        <v>0</v>
      </c>
      <c r="N5572" s="0" t="s">
        <v>16692</v>
      </c>
      <c r="P5572" s="14" t="s">
        <v>16693</v>
      </c>
      <c r="Q5572" s="37" t="n">
        <v>38</v>
      </c>
      <c r="R5572" s="37" t="n">
        <v>20</v>
      </c>
    </row>
    <row r="5573" customFormat="false" ht="12.75" hidden="false" customHeight="true" outlineLevel="0" collapsed="false">
      <c r="A5573" s="27" t="n">
        <v>954935</v>
      </c>
      <c r="B5573" s="28"/>
      <c r="C5573" s="29" t="n">
        <f aca="false">B5573*H5573</f>
        <v>0</v>
      </c>
      <c r="D5573" s="30" t="s">
        <v>16694</v>
      </c>
      <c r="E5573" s="30"/>
      <c r="F5573" s="30" t="s">
        <v>15802</v>
      </c>
      <c r="G5573" s="31" t="n">
        <v>33.44</v>
      </c>
      <c r="H5573" s="32" t="n">
        <f aca="false">CEILING(G5573+(G5573*скидка/100),округление)</f>
        <v>33.44</v>
      </c>
      <c r="I5573" s="33" t="s">
        <v>76</v>
      </c>
      <c r="J5573" s="33"/>
      <c r="K5573" s="34"/>
      <c r="L5573" s="35"/>
      <c r="M5573" s="36" t="n">
        <v>0</v>
      </c>
      <c r="N5573" s="0" t="s">
        <v>16695</v>
      </c>
      <c r="P5573" s="14" t="s">
        <v>16696</v>
      </c>
      <c r="Q5573" s="37" t="n">
        <v>6</v>
      </c>
      <c r="R5573" s="37" t="n">
        <v>20</v>
      </c>
    </row>
    <row r="5574" customFormat="false" ht="12.75" hidden="false" customHeight="true" outlineLevel="0" collapsed="false">
      <c r="A5574" s="27" t="n">
        <v>954937</v>
      </c>
      <c r="B5574" s="28"/>
      <c r="C5574" s="29" t="n">
        <f aca="false">B5574*H5574</f>
        <v>0</v>
      </c>
      <c r="D5574" s="30" t="s">
        <v>16697</v>
      </c>
      <c r="E5574" s="30"/>
      <c r="F5574" s="30" t="s">
        <v>15802</v>
      </c>
      <c r="G5574" s="31" t="n">
        <v>33.44</v>
      </c>
      <c r="H5574" s="32" t="n">
        <f aca="false">CEILING(G5574+(G5574*скидка/100),округление)</f>
        <v>33.44</v>
      </c>
      <c r="I5574" s="33" t="s">
        <v>76</v>
      </c>
      <c r="J5574" s="33"/>
      <c r="K5574" s="34"/>
      <c r="L5574" s="35"/>
      <c r="M5574" s="36" t="n">
        <v>0</v>
      </c>
      <c r="N5574" s="0" t="s">
        <v>16698</v>
      </c>
      <c r="P5574" s="14" t="s">
        <v>16699</v>
      </c>
      <c r="Q5574" s="37" t="n">
        <v>6</v>
      </c>
      <c r="R5574" s="37" t="n">
        <v>20</v>
      </c>
    </row>
    <row r="5575" customFormat="false" ht="12.75" hidden="false" customHeight="true" outlineLevel="0" collapsed="false">
      <c r="A5575" s="27" t="n">
        <v>954934</v>
      </c>
      <c r="B5575" s="28"/>
      <c r="C5575" s="29" t="n">
        <f aca="false">B5575*H5575</f>
        <v>0</v>
      </c>
      <c r="D5575" s="30" t="s">
        <v>16700</v>
      </c>
      <c r="E5575" s="30"/>
      <c r="F5575" s="30" t="s">
        <v>15802</v>
      </c>
      <c r="G5575" s="31" t="n">
        <v>33.44</v>
      </c>
      <c r="H5575" s="32" t="n">
        <f aca="false">CEILING(G5575+(G5575*скидка/100),округление)</f>
        <v>33.44</v>
      </c>
      <c r="I5575" s="33" t="s">
        <v>76</v>
      </c>
      <c r="J5575" s="33"/>
      <c r="K5575" s="34"/>
      <c r="L5575" s="35"/>
      <c r="M5575" s="36" t="n">
        <v>0</v>
      </c>
      <c r="N5575" s="0" t="s">
        <v>16701</v>
      </c>
      <c r="P5575" s="14" t="s">
        <v>16702</v>
      </c>
      <c r="Q5575" s="37" t="n">
        <v>6</v>
      </c>
      <c r="R5575" s="37" t="n">
        <v>20</v>
      </c>
    </row>
    <row r="5576" customFormat="false" ht="12.75" hidden="false" customHeight="true" outlineLevel="0" collapsed="false">
      <c r="A5576" s="27" t="n">
        <v>954931</v>
      </c>
      <c r="B5576" s="28"/>
      <c r="C5576" s="29" t="n">
        <f aca="false">B5576*H5576</f>
        <v>0</v>
      </c>
      <c r="D5576" s="30" t="s">
        <v>16703</v>
      </c>
      <c r="E5576" s="30"/>
      <c r="F5576" s="30" t="s">
        <v>15802</v>
      </c>
      <c r="G5576" s="31" t="n">
        <v>66.33</v>
      </c>
      <c r="H5576" s="32" t="n">
        <f aca="false">CEILING(G5576+(G5576*скидка/100),округление)</f>
        <v>66.33</v>
      </c>
      <c r="I5576" s="33" t="s">
        <v>76</v>
      </c>
      <c r="J5576" s="33"/>
      <c r="K5576" s="34"/>
      <c r="L5576" s="35"/>
      <c r="M5576" s="36" t="n">
        <v>0</v>
      </c>
      <c r="N5576" s="0" t="s">
        <v>16704</v>
      </c>
      <c r="P5576" s="14" t="s">
        <v>16705</v>
      </c>
      <c r="Q5576" s="37" t="n">
        <v>20</v>
      </c>
      <c r="R5576" s="37" t="n">
        <v>20</v>
      </c>
    </row>
    <row r="5577" customFormat="false" ht="12.75" hidden="false" customHeight="true" outlineLevel="0" collapsed="false">
      <c r="A5577" s="27" t="n">
        <v>954933</v>
      </c>
      <c r="B5577" s="28"/>
      <c r="C5577" s="29" t="n">
        <f aca="false">B5577*H5577</f>
        <v>0</v>
      </c>
      <c r="D5577" s="30" t="s">
        <v>16706</v>
      </c>
      <c r="E5577" s="30"/>
      <c r="F5577" s="30" t="s">
        <v>15802</v>
      </c>
      <c r="G5577" s="31" t="n">
        <v>66.33</v>
      </c>
      <c r="H5577" s="32" t="n">
        <f aca="false">CEILING(G5577+(G5577*скидка/100),округление)</f>
        <v>66.33</v>
      </c>
      <c r="I5577" s="33" t="s">
        <v>76</v>
      </c>
      <c r="J5577" s="33"/>
      <c r="K5577" s="34"/>
      <c r="L5577" s="35"/>
      <c r="M5577" s="36" t="n">
        <v>0</v>
      </c>
      <c r="N5577" s="0" t="s">
        <v>16707</v>
      </c>
      <c r="P5577" s="14" t="s">
        <v>16708</v>
      </c>
      <c r="Q5577" s="37" t="n">
        <v>20</v>
      </c>
      <c r="R5577" s="37" t="n">
        <v>20</v>
      </c>
    </row>
    <row r="5578" customFormat="false" ht="12.75" hidden="false" customHeight="true" outlineLevel="0" collapsed="false">
      <c r="A5578" s="27" t="n">
        <v>954930</v>
      </c>
      <c r="B5578" s="28"/>
      <c r="C5578" s="29" t="n">
        <f aca="false">B5578*H5578</f>
        <v>0</v>
      </c>
      <c r="D5578" s="30" t="s">
        <v>16709</v>
      </c>
      <c r="E5578" s="30"/>
      <c r="F5578" s="30" t="s">
        <v>15802</v>
      </c>
      <c r="G5578" s="31" t="n">
        <v>66.33</v>
      </c>
      <c r="H5578" s="32" t="n">
        <f aca="false">CEILING(G5578+(G5578*скидка/100),округление)</f>
        <v>66.33</v>
      </c>
      <c r="I5578" s="33" t="s">
        <v>76</v>
      </c>
      <c r="J5578" s="33"/>
      <c r="K5578" s="34"/>
      <c r="L5578" s="35"/>
      <c r="M5578" s="36" t="n">
        <v>0</v>
      </c>
      <c r="N5578" s="0" t="s">
        <v>16710</v>
      </c>
      <c r="P5578" s="14" t="s">
        <v>16711</v>
      </c>
      <c r="Q5578" s="37" t="n">
        <v>20</v>
      </c>
      <c r="R5578" s="37" t="n">
        <v>20</v>
      </c>
    </row>
    <row r="5579" customFormat="false" ht="12.75" hidden="false" customHeight="true" outlineLevel="0" collapsed="false">
      <c r="A5579" s="27" t="n">
        <v>954938</v>
      </c>
      <c r="B5579" s="28"/>
      <c r="C5579" s="29" t="n">
        <f aca="false">B5579*H5579</f>
        <v>0</v>
      </c>
      <c r="D5579" s="30" t="s">
        <v>16712</v>
      </c>
      <c r="E5579" s="30"/>
      <c r="F5579" s="30" t="s">
        <v>15802</v>
      </c>
      <c r="G5579" s="31" t="n">
        <v>33.44</v>
      </c>
      <c r="H5579" s="32" t="n">
        <f aca="false">CEILING(G5579+(G5579*скидка/100),округление)</f>
        <v>33.44</v>
      </c>
      <c r="I5579" s="33" t="s">
        <v>76</v>
      </c>
      <c r="J5579" s="33"/>
      <c r="K5579" s="34"/>
      <c r="L5579" s="35"/>
      <c r="M5579" s="36" t="n">
        <v>0</v>
      </c>
      <c r="N5579" s="0" t="s">
        <v>16713</v>
      </c>
      <c r="P5579" s="14" t="s">
        <v>16714</v>
      </c>
      <c r="Q5579" s="37" t="n">
        <v>14</v>
      </c>
      <c r="R5579" s="37" t="n">
        <v>20</v>
      </c>
    </row>
    <row r="5580" customFormat="false" ht="12.75" hidden="false" customHeight="true" outlineLevel="0" collapsed="false">
      <c r="A5580" s="27" t="n">
        <v>954939</v>
      </c>
      <c r="B5580" s="28"/>
      <c r="C5580" s="29" t="n">
        <f aca="false">B5580*H5580</f>
        <v>0</v>
      </c>
      <c r="D5580" s="30" t="s">
        <v>16715</v>
      </c>
      <c r="E5580" s="30"/>
      <c r="F5580" s="30" t="s">
        <v>15802</v>
      </c>
      <c r="G5580" s="31" t="n">
        <v>66.33</v>
      </c>
      <c r="H5580" s="32" t="n">
        <f aca="false">CEILING(G5580+(G5580*скидка/100),округление)</f>
        <v>66.33</v>
      </c>
      <c r="I5580" s="33" t="s">
        <v>76</v>
      </c>
      <c r="J5580" s="33"/>
      <c r="K5580" s="34"/>
      <c r="L5580" s="35"/>
      <c r="M5580" s="36" t="n">
        <v>0</v>
      </c>
      <c r="N5580" s="0" t="s">
        <v>16716</v>
      </c>
      <c r="P5580" s="14" t="s">
        <v>16717</v>
      </c>
      <c r="Q5580" s="37" t="n">
        <v>16</v>
      </c>
      <c r="R5580" s="37" t="n">
        <v>20</v>
      </c>
    </row>
    <row r="5581" customFormat="false" ht="12.75" hidden="false" customHeight="true" outlineLevel="0" collapsed="false">
      <c r="A5581" s="27" t="n">
        <v>954940</v>
      </c>
      <c r="B5581" s="28"/>
      <c r="C5581" s="29" t="n">
        <f aca="false">B5581*H5581</f>
        <v>0</v>
      </c>
      <c r="D5581" s="30" t="s">
        <v>16718</v>
      </c>
      <c r="E5581" s="30"/>
      <c r="F5581" s="30" t="s">
        <v>15802</v>
      </c>
      <c r="G5581" s="31" t="n">
        <v>99</v>
      </c>
      <c r="H5581" s="32" t="n">
        <f aca="false">CEILING(G5581+(G5581*скидка/100),округление)</f>
        <v>99</v>
      </c>
      <c r="I5581" s="33" t="s">
        <v>76</v>
      </c>
      <c r="J5581" s="33"/>
      <c r="K5581" s="34"/>
      <c r="L5581" s="35"/>
      <c r="M5581" s="36" t="n">
        <v>0</v>
      </c>
      <c r="N5581" s="0" t="s">
        <v>16719</v>
      </c>
      <c r="P5581" s="14" t="s">
        <v>16720</v>
      </c>
      <c r="Q5581" s="37" t="n">
        <v>34</v>
      </c>
      <c r="R5581" s="37" t="n">
        <v>20</v>
      </c>
    </row>
    <row r="5582" customFormat="false" ht="12.75" hidden="false" customHeight="true" outlineLevel="0" collapsed="false">
      <c r="A5582" s="27" t="n">
        <v>954941</v>
      </c>
      <c r="B5582" s="28"/>
      <c r="C5582" s="29" t="n">
        <f aca="false">B5582*H5582</f>
        <v>0</v>
      </c>
      <c r="D5582" s="30" t="s">
        <v>16721</v>
      </c>
      <c r="E5582" s="30"/>
      <c r="F5582" s="30" t="s">
        <v>15802</v>
      </c>
      <c r="G5582" s="31" t="n">
        <v>143</v>
      </c>
      <c r="H5582" s="32" t="n">
        <f aca="false">CEILING(G5582+(G5582*скидка/100),округление)</f>
        <v>143</v>
      </c>
      <c r="I5582" s="33" t="s">
        <v>76</v>
      </c>
      <c r="J5582" s="33"/>
      <c r="K5582" s="34"/>
      <c r="L5582" s="35"/>
      <c r="M5582" s="36" t="n">
        <v>0</v>
      </c>
      <c r="N5582" s="0" t="s">
        <v>16722</v>
      </c>
      <c r="P5582" s="14" t="s">
        <v>16723</v>
      </c>
      <c r="Q5582" s="37" t="n">
        <v>38</v>
      </c>
      <c r="R5582" s="37" t="n">
        <v>20</v>
      </c>
    </row>
    <row r="5583" customFormat="false" ht="12.75" hidden="false" customHeight="true" outlineLevel="0" collapsed="false">
      <c r="A5583" s="27" t="n">
        <v>954959</v>
      </c>
      <c r="B5583" s="28"/>
      <c r="C5583" s="29" t="n">
        <f aca="false">B5583*H5583</f>
        <v>0</v>
      </c>
      <c r="D5583" s="30" t="s">
        <v>16724</v>
      </c>
      <c r="E5583" s="30"/>
      <c r="F5583" s="30" t="s">
        <v>15802</v>
      </c>
      <c r="G5583" s="31" t="n">
        <v>44.99</v>
      </c>
      <c r="H5583" s="32" t="n">
        <f aca="false">CEILING(G5583+(G5583*скидка/100),округление)</f>
        <v>44.99</v>
      </c>
      <c r="I5583" s="33" t="s">
        <v>76</v>
      </c>
      <c r="J5583" s="33"/>
      <c r="K5583" s="34"/>
      <c r="L5583" s="35"/>
      <c r="M5583" s="36" t="n">
        <v>0</v>
      </c>
      <c r="N5583" s="0" t="s">
        <v>16725</v>
      </c>
      <c r="P5583" s="14" t="s">
        <v>16726</v>
      </c>
      <c r="Q5583" s="37" t="n">
        <v>8</v>
      </c>
      <c r="R5583" s="37" t="n">
        <v>20</v>
      </c>
    </row>
    <row r="5584" customFormat="false" ht="12.75" hidden="false" customHeight="true" outlineLevel="0" collapsed="false">
      <c r="A5584" s="27" t="n">
        <v>954956</v>
      </c>
      <c r="B5584" s="28"/>
      <c r="C5584" s="29" t="n">
        <f aca="false">B5584*H5584</f>
        <v>0</v>
      </c>
      <c r="D5584" s="30" t="s">
        <v>16727</v>
      </c>
      <c r="E5584" s="30"/>
      <c r="F5584" s="30" t="s">
        <v>15802</v>
      </c>
      <c r="G5584" s="31" t="n">
        <v>44.99</v>
      </c>
      <c r="H5584" s="32" t="n">
        <f aca="false">CEILING(G5584+(G5584*скидка/100),округление)</f>
        <v>44.99</v>
      </c>
      <c r="I5584" s="33" t="s">
        <v>76</v>
      </c>
      <c r="J5584" s="33"/>
      <c r="K5584" s="34"/>
      <c r="L5584" s="35"/>
      <c r="M5584" s="36" t="n">
        <v>0</v>
      </c>
      <c r="N5584" s="0" t="s">
        <v>16728</v>
      </c>
      <c r="P5584" s="14" t="s">
        <v>16729</v>
      </c>
      <c r="Q5584" s="37" t="n">
        <v>10</v>
      </c>
      <c r="R5584" s="37" t="n">
        <v>20</v>
      </c>
    </row>
    <row r="5585" customFormat="false" ht="12.75" hidden="false" customHeight="true" outlineLevel="0" collapsed="false">
      <c r="A5585" s="27" t="n">
        <v>954957</v>
      </c>
      <c r="B5585" s="28"/>
      <c r="C5585" s="29" t="n">
        <f aca="false">B5585*H5585</f>
        <v>0</v>
      </c>
      <c r="D5585" s="30" t="s">
        <v>16730</v>
      </c>
      <c r="E5585" s="30"/>
      <c r="F5585" s="30" t="s">
        <v>15802</v>
      </c>
      <c r="G5585" s="31" t="n">
        <v>44.99</v>
      </c>
      <c r="H5585" s="32" t="n">
        <f aca="false">CEILING(G5585+(G5585*скидка/100),округление)</f>
        <v>44.99</v>
      </c>
      <c r="I5585" s="33" t="s">
        <v>76</v>
      </c>
      <c r="J5585" s="33"/>
      <c r="K5585" s="34"/>
      <c r="L5585" s="35"/>
      <c r="M5585" s="36" t="n">
        <v>0</v>
      </c>
      <c r="N5585" s="0" t="s">
        <v>16731</v>
      </c>
      <c r="P5585" s="14" t="s">
        <v>16732</v>
      </c>
      <c r="Q5585" s="37" t="n">
        <v>8</v>
      </c>
      <c r="R5585" s="37" t="n">
        <v>20</v>
      </c>
    </row>
    <row r="5586" customFormat="false" ht="12.75" hidden="false" customHeight="true" outlineLevel="0" collapsed="false">
      <c r="A5586" s="27" t="n">
        <v>962909</v>
      </c>
      <c r="B5586" s="28"/>
      <c r="C5586" s="29" t="n">
        <f aca="false">B5586*H5586</f>
        <v>0</v>
      </c>
      <c r="D5586" s="30" t="s">
        <v>16733</v>
      </c>
      <c r="E5586" s="30"/>
      <c r="F5586" s="30" t="s">
        <v>1840</v>
      </c>
      <c r="G5586" s="31" t="n">
        <v>229.22</v>
      </c>
      <c r="H5586" s="32" t="n">
        <f aca="false">CEILING(G5586+(G5586*скидка/100),округление)</f>
        <v>229.22</v>
      </c>
      <c r="I5586" s="33"/>
      <c r="J5586" s="33"/>
      <c r="K5586" s="34"/>
      <c r="L5586" s="35" t="n">
        <v>4</v>
      </c>
      <c r="M5586" s="36" t="n">
        <v>0</v>
      </c>
      <c r="N5586" s="0" t="s">
        <v>16734</v>
      </c>
      <c r="P5586" s="14" t="s">
        <v>16735</v>
      </c>
      <c r="Q5586" s="37" t="n">
        <v>174</v>
      </c>
      <c r="R5586" s="37" t="n">
        <v>20</v>
      </c>
    </row>
    <row r="5587" customFormat="false" ht="12.75" hidden="false" customHeight="true" outlineLevel="0" collapsed="false">
      <c r="A5587" s="27" t="n">
        <v>887180</v>
      </c>
      <c r="B5587" s="28"/>
      <c r="C5587" s="29" t="n">
        <f aca="false">B5587*H5587</f>
        <v>0</v>
      </c>
      <c r="D5587" s="30" t="s">
        <v>16736</v>
      </c>
      <c r="E5587" s="30"/>
      <c r="F5587" s="30" t="s">
        <v>1840</v>
      </c>
      <c r="G5587" s="31" t="n">
        <v>218.07</v>
      </c>
      <c r="H5587" s="32" t="n">
        <f aca="false">CEILING(G5587+(G5587*скидка/100),округление)</f>
        <v>218.07</v>
      </c>
      <c r="I5587" s="33" t="s">
        <v>246</v>
      </c>
      <c r="J5587" s="33"/>
      <c r="K5587" s="34"/>
      <c r="L5587" s="35" t="n">
        <v>3</v>
      </c>
      <c r="M5587" s="36" t="n">
        <v>0</v>
      </c>
      <c r="N5587" s="0" t="s">
        <v>16737</v>
      </c>
      <c r="P5587" s="14" t="s">
        <v>16738</v>
      </c>
      <c r="Q5587" s="37" t="n">
        <v>182</v>
      </c>
      <c r="R5587" s="37" t="n">
        <v>20</v>
      </c>
    </row>
    <row r="5588" customFormat="false" ht="12.75" hidden="false" customHeight="true" outlineLevel="0" collapsed="false">
      <c r="A5588" s="27" t="n">
        <v>932055</v>
      </c>
      <c r="B5588" s="28"/>
      <c r="C5588" s="29" t="n">
        <f aca="false">B5588*H5588</f>
        <v>0</v>
      </c>
      <c r="D5588" s="30" t="s">
        <v>16739</v>
      </c>
      <c r="E5588" s="30"/>
      <c r="F5588" s="30" t="s">
        <v>1840</v>
      </c>
      <c r="G5588" s="31" t="n">
        <v>169.12</v>
      </c>
      <c r="H5588" s="32" t="n">
        <f aca="false">CEILING(G5588+(G5588*скидка/100),округление)</f>
        <v>169.12</v>
      </c>
      <c r="I5588" s="33" t="s">
        <v>246</v>
      </c>
      <c r="J5588" s="33"/>
      <c r="K5588" s="34"/>
      <c r="L5588" s="35"/>
      <c r="M5588" s="36" t="n">
        <v>0</v>
      </c>
      <c r="N5588" s="0" t="s">
        <v>16740</v>
      </c>
      <c r="P5588" s="14" t="s">
        <v>16741</v>
      </c>
      <c r="Q5588" s="37" t="n">
        <v>48</v>
      </c>
      <c r="R5588" s="37" t="n">
        <v>20</v>
      </c>
    </row>
    <row r="5589" customFormat="false" ht="12.75" hidden="false" customHeight="true" outlineLevel="0" collapsed="false">
      <c r="A5589" s="27" t="n">
        <v>932053</v>
      </c>
      <c r="B5589" s="28"/>
      <c r="C5589" s="29" t="n">
        <f aca="false">B5589*H5589</f>
        <v>0</v>
      </c>
      <c r="D5589" s="30" t="s">
        <v>16742</v>
      </c>
      <c r="E5589" s="30"/>
      <c r="F5589" s="30" t="s">
        <v>1840</v>
      </c>
      <c r="G5589" s="31" t="n">
        <v>169.12</v>
      </c>
      <c r="H5589" s="32" t="n">
        <f aca="false">CEILING(G5589+(G5589*скидка/100),округление)</f>
        <v>169.12</v>
      </c>
      <c r="I5589" s="33" t="s">
        <v>246</v>
      </c>
      <c r="J5589" s="33"/>
      <c r="K5589" s="34"/>
      <c r="L5589" s="35"/>
      <c r="M5589" s="36" t="n">
        <v>0</v>
      </c>
      <c r="N5589" s="0" t="s">
        <v>16743</v>
      </c>
      <c r="P5589" s="14" t="s">
        <v>16744</v>
      </c>
      <c r="Q5589" s="37" t="n">
        <v>50</v>
      </c>
      <c r="R5589" s="37" t="n">
        <v>20</v>
      </c>
    </row>
    <row r="5590" customFormat="false" ht="12.75" hidden="false" customHeight="true" outlineLevel="0" collapsed="false">
      <c r="A5590" s="27" t="n">
        <v>932054</v>
      </c>
      <c r="B5590" s="28"/>
      <c r="C5590" s="29" t="n">
        <f aca="false">B5590*H5590</f>
        <v>0</v>
      </c>
      <c r="D5590" s="30" t="s">
        <v>16745</v>
      </c>
      <c r="E5590" s="30"/>
      <c r="F5590" s="30" t="s">
        <v>1840</v>
      </c>
      <c r="G5590" s="31" t="n">
        <v>169.12</v>
      </c>
      <c r="H5590" s="32" t="n">
        <f aca="false">CEILING(G5590+(G5590*скидка/100),округление)</f>
        <v>169.12</v>
      </c>
      <c r="I5590" s="33" t="s">
        <v>246</v>
      </c>
      <c r="J5590" s="33"/>
      <c r="K5590" s="34"/>
      <c r="L5590" s="35" t="n">
        <v>2</v>
      </c>
      <c r="M5590" s="36" t="n">
        <v>0</v>
      </c>
      <c r="N5590" s="0" t="s">
        <v>16746</v>
      </c>
      <c r="P5590" s="14" t="s">
        <v>16747</v>
      </c>
      <c r="Q5590" s="37" t="n">
        <v>74</v>
      </c>
      <c r="R5590" s="37" t="n">
        <v>20</v>
      </c>
    </row>
    <row r="5591" customFormat="false" ht="12.75" hidden="false" customHeight="true" outlineLevel="0" collapsed="false">
      <c r="A5591" s="27" t="n">
        <v>932049</v>
      </c>
      <c r="B5591" s="28"/>
      <c r="C5591" s="29" t="n">
        <f aca="false">B5591*H5591</f>
        <v>0</v>
      </c>
      <c r="D5591" s="30" t="s">
        <v>16748</v>
      </c>
      <c r="E5591" s="30"/>
      <c r="F5591" s="30" t="s">
        <v>1840</v>
      </c>
      <c r="G5591" s="31" t="n">
        <v>169.12</v>
      </c>
      <c r="H5591" s="32" t="n">
        <f aca="false">CEILING(G5591+(G5591*скидка/100),округление)</f>
        <v>169.12</v>
      </c>
      <c r="I5591" s="33" t="s">
        <v>246</v>
      </c>
      <c r="J5591" s="33"/>
      <c r="K5591" s="34"/>
      <c r="L5591" s="35"/>
      <c r="M5591" s="36" t="n">
        <v>0</v>
      </c>
      <c r="N5591" s="0" t="s">
        <v>16749</v>
      </c>
      <c r="P5591" s="14" t="s">
        <v>16750</v>
      </c>
      <c r="Q5591" s="37" t="n">
        <v>44</v>
      </c>
      <c r="R5591" s="37" t="n">
        <v>20</v>
      </c>
    </row>
    <row r="5592" customFormat="false" ht="12.75" hidden="false" customHeight="true" outlineLevel="0" collapsed="false">
      <c r="A5592" s="27" t="n">
        <v>859920</v>
      </c>
      <c r="B5592" s="28"/>
      <c r="C5592" s="29" t="n">
        <f aca="false">B5592*H5592</f>
        <v>0</v>
      </c>
      <c r="D5592" s="30" t="s">
        <v>16751</v>
      </c>
      <c r="E5592" s="30"/>
      <c r="F5592" s="30" t="s">
        <v>1840</v>
      </c>
      <c r="G5592" s="31" t="n">
        <v>42.02</v>
      </c>
      <c r="H5592" s="32" t="n">
        <f aca="false">CEILING(G5592+(G5592*скидка/100),округление)</f>
        <v>42.02</v>
      </c>
      <c r="I5592" s="33" t="s">
        <v>246</v>
      </c>
      <c r="J5592" s="33"/>
      <c r="K5592" s="34"/>
      <c r="L5592" s="35" t="n">
        <v>4</v>
      </c>
      <c r="M5592" s="36" t="n">
        <v>0</v>
      </c>
      <c r="N5592" s="0" t="s">
        <v>16752</v>
      </c>
      <c r="P5592" s="14" t="s">
        <v>16753</v>
      </c>
      <c r="Q5592" s="37" t="n">
        <v>42</v>
      </c>
      <c r="R5592" s="37" t="n">
        <v>20</v>
      </c>
    </row>
    <row r="5593" customFormat="false" ht="12.75" hidden="false" customHeight="true" outlineLevel="0" collapsed="false">
      <c r="A5593" s="27" t="n">
        <v>861456</v>
      </c>
      <c r="B5593" s="28"/>
      <c r="C5593" s="29" t="n">
        <f aca="false">B5593*H5593</f>
        <v>0</v>
      </c>
      <c r="D5593" s="30" t="s">
        <v>16754</v>
      </c>
      <c r="E5593" s="30"/>
      <c r="F5593" s="30" t="s">
        <v>1840</v>
      </c>
      <c r="G5593" s="31" t="n">
        <v>218.07</v>
      </c>
      <c r="H5593" s="32" t="n">
        <f aca="false">CEILING(G5593+(G5593*скидка/100),округление)</f>
        <v>218.07</v>
      </c>
      <c r="I5593" s="33" t="s">
        <v>246</v>
      </c>
      <c r="J5593" s="33"/>
      <c r="K5593" s="34"/>
      <c r="L5593" s="35"/>
      <c r="M5593" s="36" t="n">
        <v>0</v>
      </c>
      <c r="N5593" s="0" t="s">
        <v>16755</v>
      </c>
      <c r="P5593" s="14" t="s">
        <v>16756</v>
      </c>
      <c r="Q5593" s="37" t="n">
        <v>176</v>
      </c>
      <c r="R5593" s="37" t="n">
        <v>20</v>
      </c>
    </row>
    <row r="5594" customFormat="false" ht="12.75" hidden="false" customHeight="true" outlineLevel="0" collapsed="false">
      <c r="A5594" s="27" t="n">
        <v>803536</v>
      </c>
      <c r="B5594" s="28"/>
      <c r="C5594" s="29" t="n">
        <f aca="false">B5594*H5594</f>
        <v>0</v>
      </c>
      <c r="D5594" s="30" t="s">
        <v>16757</v>
      </c>
      <c r="E5594" s="30"/>
      <c r="F5594" s="30" t="s">
        <v>1840</v>
      </c>
      <c r="G5594" s="31" t="n">
        <v>42.02</v>
      </c>
      <c r="H5594" s="32" t="n">
        <f aca="false">CEILING(G5594+(G5594*скидка/100),округление)</f>
        <v>42.02</v>
      </c>
      <c r="I5594" s="33" t="s">
        <v>246</v>
      </c>
      <c r="J5594" s="33"/>
      <c r="K5594" s="34"/>
      <c r="L5594" s="35" t="n">
        <v>3</v>
      </c>
      <c r="M5594" s="36" t="n">
        <v>0</v>
      </c>
      <c r="N5594" s="0" t="s">
        <v>16758</v>
      </c>
      <c r="P5594" s="14" t="s">
        <v>16759</v>
      </c>
      <c r="Q5594" s="37" t="n">
        <v>44</v>
      </c>
      <c r="R5594" s="37" t="n">
        <v>20</v>
      </c>
    </row>
    <row r="5595" customFormat="false" ht="12.75" hidden="false" customHeight="true" outlineLevel="0" collapsed="false">
      <c r="A5595" s="27" t="n">
        <v>935466</v>
      </c>
      <c r="B5595" s="28"/>
      <c r="C5595" s="29" t="n">
        <f aca="false">B5595*H5595</f>
        <v>0</v>
      </c>
      <c r="D5595" s="30" t="s">
        <v>16760</v>
      </c>
      <c r="E5595" s="30"/>
      <c r="F5595" s="30" t="s">
        <v>15802</v>
      </c>
      <c r="G5595" s="31" t="n">
        <v>14.4</v>
      </c>
      <c r="H5595" s="32" t="n">
        <f aca="false">CEILING(G5595+(G5595*скидка/100),округление)</f>
        <v>14.4</v>
      </c>
      <c r="I5595" s="33" t="s">
        <v>424</v>
      </c>
      <c r="J5595" s="33"/>
      <c r="K5595" s="34"/>
      <c r="L5595" s="35"/>
      <c r="M5595" s="36" t="n">
        <v>0</v>
      </c>
      <c r="N5595" s="0" t="s">
        <v>16761</v>
      </c>
      <c r="P5595" s="14" t="s">
        <v>16762</v>
      </c>
      <c r="Q5595" s="37" t="n">
        <v>4</v>
      </c>
      <c r="R5595" s="37" t="n">
        <v>20</v>
      </c>
    </row>
    <row r="5596" customFormat="false" ht="12.75" hidden="false" customHeight="true" outlineLevel="0" collapsed="false">
      <c r="A5596" s="27" t="n">
        <v>935459</v>
      </c>
      <c r="B5596" s="28"/>
      <c r="C5596" s="29" t="n">
        <f aca="false">B5596*H5596</f>
        <v>0</v>
      </c>
      <c r="D5596" s="30" t="s">
        <v>16763</v>
      </c>
      <c r="E5596" s="30"/>
      <c r="F5596" s="30" t="s">
        <v>15802</v>
      </c>
      <c r="G5596" s="31" t="n">
        <v>14.4</v>
      </c>
      <c r="H5596" s="32" t="n">
        <f aca="false">CEILING(G5596+(G5596*скидка/100),округление)</f>
        <v>14.4</v>
      </c>
      <c r="I5596" s="33" t="s">
        <v>424</v>
      </c>
      <c r="J5596" s="33"/>
      <c r="K5596" s="34"/>
      <c r="L5596" s="35"/>
      <c r="M5596" s="36" t="n">
        <v>0</v>
      </c>
      <c r="N5596" s="0" t="s">
        <v>16764</v>
      </c>
      <c r="P5596" s="14" t="s">
        <v>16765</v>
      </c>
      <c r="Q5596" s="37" t="n">
        <v>4</v>
      </c>
      <c r="R5596" s="37" t="n">
        <v>20</v>
      </c>
    </row>
    <row r="5597" customFormat="false" ht="12.75" hidden="false" customHeight="true" outlineLevel="0" collapsed="false">
      <c r="A5597" s="27" t="n">
        <v>935458</v>
      </c>
      <c r="B5597" s="28"/>
      <c r="C5597" s="29" t="n">
        <f aca="false">B5597*H5597</f>
        <v>0</v>
      </c>
      <c r="D5597" s="30" t="s">
        <v>16766</v>
      </c>
      <c r="E5597" s="30"/>
      <c r="F5597" s="30" t="s">
        <v>15802</v>
      </c>
      <c r="G5597" s="31" t="n">
        <v>14.4</v>
      </c>
      <c r="H5597" s="32" t="n">
        <f aca="false">CEILING(G5597+(G5597*скидка/100),округление)</f>
        <v>14.4</v>
      </c>
      <c r="I5597" s="33" t="s">
        <v>424</v>
      </c>
      <c r="J5597" s="33"/>
      <c r="K5597" s="34"/>
      <c r="L5597" s="35"/>
      <c r="M5597" s="36" t="n">
        <v>0</v>
      </c>
      <c r="N5597" s="0" t="s">
        <v>16767</v>
      </c>
      <c r="P5597" s="14" t="s">
        <v>16768</v>
      </c>
      <c r="Q5597" s="37" t="n">
        <v>4</v>
      </c>
      <c r="R5597" s="37" t="n">
        <v>20</v>
      </c>
    </row>
    <row r="5598" customFormat="false" ht="12.75" hidden="false" customHeight="true" outlineLevel="0" collapsed="false">
      <c r="A5598" s="27" t="n">
        <v>935460</v>
      </c>
      <c r="B5598" s="28"/>
      <c r="C5598" s="29" t="n">
        <f aca="false">B5598*H5598</f>
        <v>0</v>
      </c>
      <c r="D5598" s="30" t="s">
        <v>16769</v>
      </c>
      <c r="E5598" s="30"/>
      <c r="F5598" s="30" t="s">
        <v>15802</v>
      </c>
      <c r="G5598" s="31" t="n">
        <v>14.4</v>
      </c>
      <c r="H5598" s="32" t="n">
        <f aca="false">CEILING(G5598+(G5598*скидка/100),округление)</f>
        <v>14.4</v>
      </c>
      <c r="I5598" s="33" t="s">
        <v>424</v>
      </c>
      <c r="J5598" s="33"/>
      <c r="K5598" s="34"/>
      <c r="L5598" s="35"/>
      <c r="M5598" s="36" t="n">
        <v>0</v>
      </c>
      <c r="N5598" s="0" t="s">
        <v>16770</v>
      </c>
      <c r="P5598" s="14" t="s">
        <v>16771</v>
      </c>
      <c r="Q5598" s="37" t="n">
        <v>4</v>
      </c>
      <c r="R5598" s="37" t="n">
        <v>20</v>
      </c>
    </row>
    <row r="5599" customFormat="false" ht="12.75" hidden="false" customHeight="true" outlineLevel="0" collapsed="false">
      <c r="A5599" s="27" t="n">
        <v>935467</v>
      </c>
      <c r="B5599" s="28"/>
      <c r="C5599" s="29" t="n">
        <f aca="false">B5599*H5599</f>
        <v>0</v>
      </c>
      <c r="D5599" s="30" t="s">
        <v>16772</v>
      </c>
      <c r="E5599" s="30"/>
      <c r="F5599" s="30" t="s">
        <v>15802</v>
      </c>
      <c r="G5599" s="31" t="n">
        <v>14.4</v>
      </c>
      <c r="H5599" s="32" t="n">
        <f aca="false">CEILING(G5599+(G5599*скидка/100),округление)</f>
        <v>14.4</v>
      </c>
      <c r="I5599" s="33" t="s">
        <v>424</v>
      </c>
      <c r="J5599" s="33"/>
      <c r="K5599" s="34"/>
      <c r="L5599" s="35"/>
      <c r="M5599" s="36" t="n">
        <v>0</v>
      </c>
      <c r="N5599" s="0" t="s">
        <v>16773</v>
      </c>
      <c r="P5599" s="14" t="s">
        <v>16774</v>
      </c>
      <c r="Q5599" s="37" t="n">
        <v>4</v>
      </c>
      <c r="R5599" s="37" t="n">
        <v>20</v>
      </c>
    </row>
    <row r="5600" customFormat="false" ht="12.75" hidden="false" customHeight="true" outlineLevel="0" collapsed="false">
      <c r="A5600" s="27" t="n">
        <v>935447</v>
      </c>
      <c r="B5600" s="28"/>
      <c r="C5600" s="29" t="n">
        <f aca="false">B5600*H5600</f>
        <v>0</v>
      </c>
      <c r="D5600" s="30" t="s">
        <v>16775</v>
      </c>
      <c r="E5600" s="30"/>
      <c r="F5600" s="30" t="s">
        <v>15802</v>
      </c>
      <c r="G5600" s="31" t="n">
        <v>6.16</v>
      </c>
      <c r="H5600" s="32" t="n">
        <f aca="false">CEILING(G5600+(G5600*скидка/100),округление)</f>
        <v>6.16</v>
      </c>
      <c r="I5600" s="33" t="s">
        <v>76</v>
      </c>
      <c r="J5600" s="33"/>
      <c r="K5600" s="34"/>
      <c r="L5600" s="35"/>
      <c r="M5600" s="36" t="n">
        <v>0</v>
      </c>
      <c r="N5600" s="0" t="s">
        <v>16776</v>
      </c>
      <c r="P5600" s="14" t="s">
        <v>16777</v>
      </c>
      <c r="Q5600" s="37" t="n">
        <v>3</v>
      </c>
      <c r="R5600" s="37" t="n">
        <v>20</v>
      </c>
    </row>
    <row r="5601" customFormat="false" ht="12.75" hidden="false" customHeight="true" outlineLevel="0" collapsed="false">
      <c r="A5601" s="27" t="n">
        <v>935441</v>
      </c>
      <c r="B5601" s="28"/>
      <c r="C5601" s="29" t="n">
        <f aca="false">B5601*H5601</f>
        <v>0</v>
      </c>
      <c r="D5601" s="30" t="s">
        <v>16778</v>
      </c>
      <c r="E5601" s="30"/>
      <c r="F5601" s="30" t="s">
        <v>15802</v>
      </c>
      <c r="G5601" s="31" t="n">
        <v>8.58</v>
      </c>
      <c r="H5601" s="32" t="n">
        <f aca="false">CEILING(G5601+(G5601*скидка/100),округление)</f>
        <v>8.58</v>
      </c>
      <c r="I5601" s="33" t="s">
        <v>76</v>
      </c>
      <c r="J5601" s="33"/>
      <c r="K5601" s="34"/>
      <c r="L5601" s="35"/>
      <c r="M5601" s="36" t="n">
        <v>0</v>
      </c>
      <c r="N5601" s="0" t="s">
        <v>16779</v>
      </c>
      <c r="P5601" s="14" t="s">
        <v>16780</v>
      </c>
      <c r="Q5601" s="37" t="n">
        <v>3</v>
      </c>
      <c r="R5601" s="37" t="n">
        <v>20</v>
      </c>
    </row>
    <row r="5602" customFormat="false" ht="12.75" hidden="false" customHeight="true" outlineLevel="0" collapsed="false">
      <c r="A5602" s="27" t="n">
        <v>958119</v>
      </c>
      <c r="B5602" s="28"/>
      <c r="C5602" s="29" t="n">
        <f aca="false">B5602*H5602</f>
        <v>0</v>
      </c>
      <c r="D5602" s="30" t="s">
        <v>16781</v>
      </c>
      <c r="E5602" s="30"/>
      <c r="F5602" s="30" t="s">
        <v>15802</v>
      </c>
      <c r="G5602" s="31" t="n">
        <v>7.26</v>
      </c>
      <c r="H5602" s="32" t="n">
        <f aca="false">CEILING(G5602+(G5602*скидка/100),округление)</f>
        <v>7.26</v>
      </c>
      <c r="I5602" s="33" t="s">
        <v>76</v>
      </c>
      <c r="J5602" s="33"/>
      <c r="K5602" s="34"/>
      <c r="L5602" s="35"/>
      <c r="M5602" s="36" t="n">
        <v>0</v>
      </c>
      <c r="N5602" s="0" t="s">
        <v>16782</v>
      </c>
      <c r="P5602" s="14" t="s">
        <v>16783</v>
      </c>
      <c r="Q5602" s="37" t="n">
        <v>3</v>
      </c>
      <c r="R5602" s="37" t="n">
        <v>20</v>
      </c>
    </row>
    <row r="5603" customFormat="false" ht="12.75" hidden="false" customHeight="true" outlineLevel="0" collapsed="false">
      <c r="A5603" s="27" t="n">
        <v>874993</v>
      </c>
      <c r="B5603" s="28"/>
      <c r="C5603" s="29" t="n">
        <f aca="false">B5603*H5603</f>
        <v>0</v>
      </c>
      <c r="D5603" s="30" t="s">
        <v>16784</v>
      </c>
      <c r="E5603" s="30"/>
      <c r="F5603" s="30" t="s">
        <v>1059</v>
      </c>
      <c r="G5603" s="31" t="n">
        <v>10.36</v>
      </c>
      <c r="H5603" s="32" t="n">
        <f aca="false">CEILING(G5603+(G5603*скидка/100),округление)</f>
        <v>10.36</v>
      </c>
      <c r="I5603" s="33" t="s">
        <v>424</v>
      </c>
      <c r="J5603" s="33"/>
      <c r="K5603" s="34"/>
      <c r="L5603" s="35"/>
      <c r="M5603" s="36" t="n">
        <v>0</v>
      </c>
      <c r="N5603" s="0" t="s">
        <v>16785</v>
      </c>
      <c r="P5603" s="14" t="s">
        <v>16786</v>
      </c>
      <c r="Q5603" s="37" t="n">
        <v>4</v>
      </c>
      <c r="R5603" s="37" t="n">
        <v>10</v>
      </c>
    </row>
    <row r="5604" customFormat="false" ht="12.75" hidden="false" customHeight="true" outlineLevel="0" collapsed="false">
      <c r="A5604" s="27" t="n">
        <v>954692</v>
      </c>
      <c r="B5604" s="28"/>
      <c r="C5604" s="29" t="n">
        <f aca="false">B5604*H5604</f>
        <v>0</v>
      </c>
      <c r="D5604" s="30" t="s">
        <v>16787</v>
      </c>
      <c r="E5604" s="30"/>
      <c r="F5604" s="30" t="s">
        <v>15802</v>
      </c>
      <c r="G5604" s="31" t="n">
        <v>7.92</v>
      </c>
      <c r="H5604" s="32" t="n">
        <f aca="false">CEILING(G5604+(G5604*скидка/100),округление)</f>
        <v>7.92</v>
      </c>
      <c r="I5604" s="33" t="s">
        <v>76</v>
      </c>
      <c r="J5604" s="33"/>
      <c r="K5604" s="34"/>
      <c r="L5604" s="35"/>
      <c r="M5604" s="36" t="n">
        <v>0</v>
      </c>
      <c r="N5604" s="0" t="s">
        <v>16788</v>
      </c>
      <c r="P5604" s="14" t="s">
        <v>16789</v>
      </c>
      <c r="Q5604" s="37" t="n">
        <v>3</v>
      </c>
      <c r="R5604" s="37" t="n">
        <v>20</v>
      </c>
    </row>
    <row r="5605" customFormat="false" ht="12.75" hidden="false" customHeight="true" outlineLevel="0" collapsed="false">
      <c r="A5605" s="27" t="n">
        <v>705397</v>
      </c>
      <c r="B5605" s="28"/>
      <c r="C5605" s="29" t="n">
        <f aca="false">B5605*H5605</f>
        <v>0</v>
      </c>
      <c r="D5605" s="30" t="s">
        <v>16790</v>
      </c>
      <c r="E5605" s="30"/>
      <c r="F5605" s="30" t="s">
        <v>1059</v>
      </c>
      <c r="G5605" s="31" t="n">
        <v>5.98</v>
      </c>
      <c r="H5605" s="32" t="n">
        <f aca="false">CEILING(G5605+(G5605*скидка/100),округление)</f>
        <v>5.98</v>
      </c>
      <c r="I5605" s="33" t="s">
        <v>424</v>
      </c>
      <c r="J5605" s="33"/>
      <c r="K5605" s="34"/>
      <c r="L5605" s="35"/>
      <c r="M5605" s="36" t="n">
        <v>0</v>
      </c>
      <c r="N5605" s="0" t="s">
        <v>16791</v>
      </c>
      <c r="P5605" s="14" t="s">
        <v>16792</v>
      </c>
      <c r="Q5605" s="37" t="n">
        <v>2</v>
      </c>
      <c r="R5605" s="37" t="n">
        <v>20</v>
      </c>
    </row>
    <row r="5606" customFormat="false" ht="12.75" hidden="false" customHeight="true" outlineLevel="0" collapsed="false">
      <c r="A5606" s="27" t="n">
        <v>927649</v>
      </c>
      <c r="B5606" s="28"/>
      <c r="C5606" s="29" t="n">
        <f aca="false">B5606*H5606</f>
        <v>0</v>
      </c>
      <c r="D5606" s="30" t="s">
        <v>16793</v>
      </c>
      <c r="E5606" s="30"/>
      <c r="F5606" s="30" t="s">
        <v>1059</v>
      </c>
      <c r="G5606" s="31" t="n">
        <v>10.24</v>
      </c>
      <c r="H5606" s="32" t="n">
        <f aca="false">CEILING(G5606+(G5606*скидка/100),округление)</f>
        <v>10.24</v>
      </c>
      <c r="I5606" s="33" t="s">
        <v>242</v>
      </c>
      <c r="J5606" s="33"/>
      <c r="K5606" s="34"/>
      <c r="L5606" s="35"/>
      <c r="M5606" s="36" t="n">
        <v>0</v>
      </c>
      <c r="N5606" s="0" t="s">
        <v>16794</v>
      </c>
      <c r="P5606" s="14" t="s">
        <v>16795</v>
      </c>
      <c r="Q5606" s="37" t="n">
        <v>4</v>
      </c>
      <c r="R5606" s="37" t="n">
        <v>10</v>
      </c>
    </row>
    <row r="5607" customFormat="false" ht="12.75" hidden="false" customHeight="true" outlineLevel="0" collapsed="false">
      <c r="A5607" s="27" t="n">
        <v>927653</v>
      </c>
      <c r="B5607" s="28"/>
      <c r="C5607" s="29" t="n">
        <f aca="false">B5607*H5607</f>
        <v>0</v>
      </c>
      <c r="D5607" s="30" t="s">
        <v>16796</v>
      </c>
      <c r="E5607" s="30"/>
      <c r="F5607" s="30" t="s">
        <v>1059</v>
      </c>
      <c r="G5607" s="31" t="n">
        <v>10.84</v>
      </c>
      <c r="H5607" s="32" t="n">
        <f aca="false">CEILING(G5607+(G5607*скидка/100),округление)</f>
        <v>10.84</v>
      </c>
      <c r="I5607" s="33" t="s">
        <v>242</v>
      </c>
      <c r="J5607" s="33"/>
      <c r="K5607" s="34"/>
      <c r="L5607" s="35"/>
      <c r="M5607" s="36" t="n">
        <v>0</v>
      </c>
      <c r="N5607" s="0" t="s">
        <v>16797</v>
      </c>
      <c r="P5607" s="14" t="s">
        <v>16798</v>
      </c>
      <c r="Q5607" s="37" t="n">
        <v>4</v>
      </c>
      <c r="R5607" s="37" t="n">
        <v>10</v>
      </c>
    </row>
    <row r="5608" customFormat="false" ht="12.75" hidden="false" customHeight="true" outlineLevel="0" collapsed="false">
      <c r="A5608" s="27" t="n">
        <v>935454</v>
      </c>
      <c r="B5608" s="28"/>
      <c r="C5608" s="29" t="n">
        <f aca="false">B5608*H5608</f>
        <v>0</v>
      </c>
      <c r="D5608" s="30" t="s">
        <v>16799</v>
      </c>
      <c r="E5608" s="30"/>
      <c r="F5608" s="30" t="s">
        <v>15802</v>
      </c>
      <c r="G5608" s="31" t="n">
        <v>18</v>
      </c>
      <c r="H5608" s="32" t="n">
        <f aca="false">CEILING(G5608+(G5608*скидка/100),округление)</f>
        <v>18</v>
      </c>
      <c r="I5608" s="33" t="s">
        <v>424</v>
      </c>
      <c r="J5608" s="33"/>
      <c r="K5608" s="34"/>
      <c r="L5608" s="35"/>
      <c r="M5608" s="36" t="n">
        <v>0</v>
      </c>
      <c r="N5608" s="0" t="s">
        <v>16800</v>
      </c>
      <c r="P5608" s="14" t="s">
        <v>16801</v>
      </c>
      <c r="Q5608" s="37" t="n">
        <v>6</v>
      </c>
      <c r="R5608" s="37" t="n">
        <v>20</v>
      </c>
    </row>
    <row r="5609" customFormat="false" ht="12.75" hidden="false" customHeight="true" outlineLevel="0" collapsed="false">
      <c r="A5609" s="27" t="n">
        <v>653517</v>
      </c>
      <c r="B5609" s="28"/>
      <c r="C5609" s="29" t="n">
        <f aca="false">B5609*H5609</f>
        <v>0</v>
      </c>
      <c r="D5609" s="30" t="s">
        <v>16802</v>
      </c>
      <c r="E5609" s="30"/>
      <c r="F5609" s="30" t="s">
        <v>1059</v>
      </c>
      <c r="G5609" s="31" t="n">
        <v>5.9</v>
      </c>
      <c r="H5609" s="32" t="n">
        <f aca="false">CEILING(G5609+(G5609*скидка/100),округление)</f>
        <v>5.9</v>
      </c>
      <c r="I5609" s="33" t="s">
        <v>242</v>
      </c>
      <c r="J5609" s="33"/>
      <c r="K5609" s="34"/>
      <c r="L5609" s="35" t="n">
        <v>4</v>
      </c>
      <c r="M5609" s="36" t="n">
        <v>0</v>
      </c>
      <c r="N5609" s="0" t="s">
        <v>16803</v>
      </c>
      <c r="P5609" s="14" t="s">
        <v>16804</v>
      </c>
      <c r="Q5609" s="37" t="n">
        <v>2</v>
      </c>
      <c r="R5609" s="37" t="n">
        <v>10</v>
      </c>
    </row>
    <row r="5610" customFormat="false" ht="12.75" hidden="false" customHeight="true" outlineLevel="0" collapsed="false">
      <c r="A5610" s="27" t="n">
        <v>933982</v>
      </c>
      <c r="B5610" s="28"/>
      <c r="C5610" s="29" t="n">
        <f aca="false">B5610*H5610</f>
        <v>0</v>
      </c>
      <c r="D5610" s="30" t="s">
        <v>16805</v>
      </c>
      <c r="E5610" s="30"/>
      <c r="F5610" s="30" t="s">
        <v>15802</v>
      </c>
      <c r="G5610" s="31" t="n">
        <v>6.16</v>
      </c>
      <c r="H5610" s="32" t="n">
        <f aca="false">CEILING(G5610+(G5610*скидка/100),округление)</f>
        <v>6.16</v>
      </c>
      <c r="I5610" s="33" t="s">
        <v>76</v>
      </c>
      <c r="J5610" s="33"/>
      <c r="K5610" s="34"/>
      <c r="L5610" s="35"/>
      <c r="M5610" s="36" t="n">
        <v>0</v>
      </c>
      <c r="N5610" s="0" t="s">
        <v>16806</v>
      </c>
      <c r="P5610" s="14" t="s">
        <v>16807</v>
      </c>
      <c r="Q5610" s="37" t="n">
        <v>3</v>
      </c>
      <c r="R5610" s="37" t="n">
        <v>20</v>
      </c>
    </row>
    <row r="5611" customFormat="false" ht="12.75" hidden="false" customHeight="true" outlineLevel="0" collapsed="false">
      <c r="A5611" s="27" t="n">
        <v>674744</v>
      </c>
      <c r="B5611" s="28"/>
      <c r="C5611" s="29" t="n">
        <f aca="false">B5611*H5611</f>
        <v>0</v>
      </c>
      <c r="D5611" s="30" t="s">
        <v>16808</v>
      </c>
      <c r="E5611" s="30"/>
      <c r="F5611" s="30" t="s">
        <v>1059</v>
      </c>
      <c r="G5611" s="31" t="n">
        <v>5.9</v>
      </c>
      <c r="H5611" s="32" t="n">
        <f aca="false">CEILING(G5611+(G5611*скидка/100),округление)</f>
        <v>5.9</v>
      </c>
      <c r="I5611" s="33" t="s">
        <v>424</v>
      </c>
      <c r="J5611" s="33"/>
      <c r="K5611" s="34"/>
      <c r="L5611" s="35"/>
      <c r="M5611" s="36" t="n">
        <v>0</v>
      </c>
      <c r="N5611" s="0" t="s">
        <v>16809</v>
      </c>
      <c r="P5611" s="14" t="s">
        <v>16810</v>
      </c>
      <c r="Q5611" s="37" t="n">
        <v>2</v>
      </c>
      <c r="R5611" s="37" t="n">
        <v>10</v>
      </c>
    </row>
    <row r="5612" customFormat="false" ht="12.75" hidden="false" customHeight="true" outlineLevel="0" collapsed="false">
      <c r="A5612" s="27" t="n">
        <v>701029</v>
      </c>
      <c r="B5612" s="28"/>
      <c r="C5612" s="29" t="n">
        <f aca="false">B5612*H5612</f>
        <v>0</v>
      </c>
      <c r="D5612" s="30" t="s">
        <v>16811</v>
      </c>
      <c r="E5612" s="30"/>
      <c r="F5612" s="30" t="s">
        <v>1059</v>
      </c>
      <c r="G5612" s="31" t="n">
        <v>5.9</v>
      </c>
      <c r="H5612" s="32" t="n">
        <f aca="false">CEILING(G5612+(G5612*скидка/100),округление)</f>
        <v>5.9</v>
      </c>
      <c r="I5612" s="33" t="s">
        <v>242</v>
      </c>
      <c r="J5612" s="33"/>
      <c r="K5612" s="34"/>
      <c r="L5612" s="35"/>
      <c r="M5612" s="36" t="n">
        <v>0</v>
      </c>
      <c r="N5612" s="0" t="s">
        <v>16812</v>
      </c>
      <c r="P5612" s="14" t="s">
        <v>16813</v>
      </c>
      <c r="Q5612" s="37" t="n">
        <v>2</v>
      </c>
      <c r="R5612" s="37" t="n">
        <v>10</v>
      </c>
    </row>
    <row r="5613" customFormat="false" ht="12.75" hidden="false" customHeight="true" outlineLevel="0" collapsed="false">
      <c r="A5613" s="27" t="n">
        <v>933983</v>
      </c>
      <c r="B5613" s="28"/>
      <c r="C5613" s="29" t="n">
        <f aca="false">B5613*H5613</f>
        <v>0</v>
      </c>
      <c r="D5613" s="30" t="s">
        <v>16814</v>
      </c>
      <c r="E5613" s="30"/>
      <c r="F5613" s="30" t="s">
        <v>15802</v>
      </c>
      <c r="G5613" s="31" t="n">
        <v>6.16</v>
      </c>
      <c r="H5613" s="32" t="n">
        <f aca="false">CEILING(G5613+(G5613*скидка/100),округление)</f>
        <v>6.16</v>
      </c>
      <c r="I5613" s="33" t="s">
        <v>76</v>
      </c>
      <c r="J5613" s="33"/>
      <c r="K5613" s="34"/>
      <c r="L5613" s="35"/>
      <c r="M5613" s="36" t="n">
        <v>0</v>
      </c>
      <c r="N5613" s="0" t="s">
        <v>16815</v>
      </c>
      <c r="P5613" s="14" t="s">
        <v>16816</v>
      </c>
      <c r="Q5613" s="37" t="n">
        <v>3</v>
      </c>
      <c r="R5613" s="37" t="n">
        <v>20</v>
      </c>
    </row>
    <row r="5614" customFormat="false" ht="12.75" hidden="false" customHeight="true" outlineLevel="0" collapsed="false">
      <c r="A5614" s="27" t="n">
        <v>931398</v>
      </c>
      <c r="B5614" s="28"/>
      <c r="C5614" s="29" t="n">
        <f aca="false">B5614*H5614</f>
        <v>0</v>
      </c>
      <c r="D5614" s="30" t="s">
        <v>16817</v>
      </c>
      <c r="E5614" s="30"/>
      <c r="F5614" s="30" t="s">
        <v>1059</v>
      </c>
      <c r="G5614" s="31" t="n">
        <v>9.4</v>
      </c>
      <c r="H5614" s="32" t="n">
        <f aca="false">CEILING(G5614+(G5614*скидка/100),округление)</f>
        <v>9.4</v>
      </c>
      <c r="I5614" s="33" t="s">
        <v>424</v>
      </c>
      <c r="J5614" s="33"/>
      <c r="K5614" s="34"/>
      <c r="L5614" s="35"/>
      <c r="M5614" s="36" t="n">
        <v>0</v>
      </c>
      <c r="N5614" s="0" t="s">
        <v>16818</v>
      </c>
      <c r="P5614" s="14" t="s">
        <v>16819</v>
      </c>
      <c r="Q5614" s="37" t="n">
        <v>4</v>
      </c>
      <c r="R5614" s="37" t="n">
        <v>10</v>
      </c>
    </row>
    <row r="5615" customFormat="false" ht="12.75" hidden="false" customHeight="true" outlineLevel="0" collapsed="false">
      <c r="A5615" s="27" t="n">
        <v>931399</v>
      </c>
      <c r="B5615" s="28"/>
      <c r="C5615" s="29" t="n">
        <f aca="false">B5615*H5615</f>
        <v>0</v>
      </c>
      <c r="D5615" s="30" t="s">
        <v>16820</v>
      </c>
      <c r="E5615" s="30"/>
      <c r="F5615" s="30" t="s">
        <v>1059</v>
      </c>
      <c r="G5615" s="31" t="n">
        <v>9.4</v>
      </c>
      <c r="H5615" s="32" t="n">
        <f aca="false">CEILING(G5615+(G5615*скидка/100),округление)</f>
        <v>9.4</v>
      </c>
      <c r="I5615" s="33" t="s">
        <v>424</v>
      </c>
      <c r="J5615" s="33"/>
      <c r="K5615" s="34"/>
      <c r="L5615" s="35"/>
      <c r="M5615" s="36" t="n">
        <v>0</v>
      </c>
      <c r="N5615" s="0" t="s">
        <v>16821</v>
      </c>
      <c r="P5615" s="14" t="s">
        <v>16822</v>
      </c>
      <c r="Q5615" s="37" t="n">
        <v>4</v>
      </c>
      <c r="R5615" s="37" t="n">
        <v>10</v>
      </c>
    </row>
    <row r="5616" customFormat="false" ht="12.75" hidden="false" customHeight="true" outlineLevel="0" collapsed="false">
      <c r="A5616" s="27" t="n">
        <v>980938</v>
      </c>
      <c r="B5616" s="28"/>
      <c r="C5616" s="29" t="n">
        <f aca="false">B5616*H5616</f>
        <v>0</v>
      </c>
      <c r="D5616" s="30" t="s">
        <v>16823</v>
      </c>
      <c r="E5616" s="30"/>
      <c r="F5616" s="30" t="s">
        <v>15802</v>
      </c>
      <c r="G5616" s="31" t="n">
        <v>6.16</v>
      </c>
      <c r="H5616" s="32" t="n">
        <f aca="false">CEILING(G5616+(G5616*скидка/100),округление)</f>
        <v>6.16</v>
      </c>
      <c r="I5616" s="33" t="s">
        <v>76</v>
      </c>
      <c r="J5616" s="33"/>
      <c r="K5616" s="34"/>
      <c r="L5616" s="35"/>
      <c r="M5616" s="36" t="n">
        <v>0</v>
      </c>
      <c r="N5616" s="0" t="s">
        <v>16824</v>
      </c>
      <c r="P5616" s="14" t="s">
        <v>16825</v>
      </c>
      <c r="Q5616" s="37" t="n">
        <v>3</v>
      </c>
      <c r="R5616" s="37" t="n">
        <v>20</v>
      </c>
    </row>
    <row r="5617" customFormat="false" ht="12.75" hidden="false" customHeight="true" outlineLevel="0" collapsed="false">
      <c r="A5617" s="27" t="n">
        <v>934020</v>
      </c>
      <c r="B5617" s="28"/>
      <c r="C5617" s="29" t="n">
        <f aca="false">B5617*H5617</f>
        <v>0</v>
      </c>
      <c r="D5617" s="30" t="s">
        <v>16826</v>
      </c>
      <c r="E5617" s="30"/>
      <c r="F5617" s="30" t="s">
        <v>15802</v>
      </c>
      <c r="G5617" s="31" t="n">
        <v>7.48</v>
      </c>
      <c r="H5617" s="32" t="n">
        <f aca="false">CEILING(G5617+(G5617*скидка/100),округление)</f>
        <v>7.48</v>
      </c>
      <c r="I5617" s="33" t="s">
        <v>76</v>
      </c>
      <c r="J5617" s="33"/>
      <c r="K5617" s="34"/>
      <c r="L5617" s="35"/>
      <c r="M5617" s="36" t="n">
        <v>0</v>
      </c>
      <c r="N5617" s="0" t="s">
        <v>16827</v>
      </c>
      <c r="P5617" s="14" t="s">
        <v>16828</v>
      </c>
      <c r="Q5617" s="37" t="n">
        <v>3</v>
      </c>
      <c r="R5617" s="37" t="n">
        <v>20</v>
      </c>
    </row>
    <row r="5618" customFormat="false" ht="12.75" hidden="false" customHeight="true" outlineLevel="0" collapsed="false">
      <c r="A5618" s="27" t="n">
        <v>933994</v>
      </c>
      <c r="B5618" s="28"/>
      <c r="C5618" s="29" t="n">
        <f aca="false">B5618*H5618</f>
        <v>0</v>
      </c>
      <c r="D5618" s="30" t="s">
        <v>16829</v>
      </c>
      <c r="E5618" s="30"/>
      <c r="F5618" s="30" t="s">
        <v>15802</v>
      </c>
      <c r="G5618" s="31" t="n">
        <v>5.06</v>
      </c>
      <c r="H5618" s="32" t="n">
        <f aca="false">CEILING(G5618+(G5618*скидка/100),округление)</f>
        <v>5.06</v>
      </c>
      <c r="I5618" s="33" t="s">
        <v>76</v>
      </c>
      <c r="J5618" s="33"/>
      <c r="K5618" s="34"/>
      <c r="L5618" s="35"/>
      <c r="M5618" s="36" t="n">
        <v>0</v>
      </c>
      <c r="N5618" s="0" t="s">
        <v>16830</v>
      </c>
      <c r="P5618" s="14" t="s">
        <v>16831</v>
      </c>
      <c r="Q5618" s="37" t="n">
        <v>3</v>
      </c>
      <c r="R5618" s="37" t="n">
        <v>20</v>
      </c>
    </row>
    <row r="5619" customFormat="false" ht="12.75" hidden="false" customHeight="true" outlineLevel="0" collapsed="false">
      <c r="A5619" s="27" t="n">
        <v>935452</v>
      </c>
      <c r="B5619" s="28"/>
      <c r="C5619" s="29" t="n">
        <f aca="false">B5619*H5619</f>
        <v>0</v>
      </c>
      <c r="D5619" s="30" t="s">
        <v>16832</v>
      </c>
      <c r="E5619" s="30"/>
      <c r="F5619" s="30" t="s">
        <v>15802</v>
      </c>
      <c r="G5619" s="31" t="n">
        <v>21.34</v>
      </c>
      <c r="H5619" s="32" t="n">
        <f aca="false">CEILING(G5619+(G5619*скидка/100),округление)</f>
        <v>21.34</v>
      </c>
      <c r="I5619" s="33" t="s">
        <v>76</v>
      </c>
      <c r="J5619" s="33"/>
      <c r="K5619" s="34"/>
      <c r="L5619" s="35"/>
      <c r="M5619" s="36" t="n">
        <v>0</v>
      </c>
      <c r="N5619" s="0" t="s">
        <v>16833</v>
      </c>
      <c r="P5619" s="14" t="s">
        <v>16834</v>
      </c>
      <c r="Q5619" s="37" t="n">
        <v>7</v>
      </c>
      <c r="R5619" s="37" t="n">
        <v>20</v>
      </c>
    </row>
    <row r="5620" customFormat="false" ht="12.75" hidden="false" customHeight="true" outlineLevel="0" collapsed="false">
      <c r="A5620" s="27" t="n">
        <v>934029</v>
      </c>
      <c r="B5620" s="28"/>
      <c r="C5620" s="29" t="n">
        <f aca="false">B5620*H5620</f>
        <v>0</v>
      </c>
      <c r="D5620" s="30" t="s">
        <v>16835</v>
      </c>
      <c r="E5620" s="30"/>
      <c r="F5620" s="30" t="s">
        <v>15802</v>
      </c>
      <c r="G5620" s="31" t="n">
        <v>6.44</v>
      </c>
      <c r="H5620" s="32" t="n">
        <f aca="false">CEILING(G5620+(G5620*скидка/100),округление)</f>
        <v>6.44</v>
      </c>
      <c r="I5620" s="33" t="s">
        <v>76</v>
      </c>
      <c r="J5620" s="33"/>
      <c r="K5620" s="34"/>
      <c r="L5620" s="35"/>
      <c r="M5620" s="36" t="n">
        <v>0</v>
      </c>
      <c r="N5620" s="0" t="s">
        <v>16836</v>
      </c>
      <c r="P5620" s="14" t="s">
        <v>16837</v>
      </c>
      <c r="Q5620" s="37" t="n">
        <v>3</v>
      </c>
      <c r="R5620" s="37" t="n">
        <v>20</v>
      </c>
    </row>
    <row r="5621" customFormat="false" ht="12.75" hidden="false" customHeight="true" outlineLevel="0" collapsed="false">
      <c r="A5621" s="27" t="n">
        <v>980939</v>
      </c>
      <c r="B5621" s="28"/>
      <c r="C5621" s="29" t="n">
        <f aca="false">B5621*H5621</f>
        <v>0</v>
      </c>
      <c r="D5621" s="30" t="s">
        <v>16838</v>
      </c>
      <c r="E5621" s="30"/>
      <c r="F5621" s="30" t="s">
        <v>15802</v>
      </c>
      <c r="G5621" s="31" t="n">
        <v>6.16</v>
      </c>
      <c r="H5621" s="32" t="n">
        <f aca="false">CEILING(G5621+(G5621*скидка/100),округление)</f>
        <v>6.16</v>
      </c>
      <c r="I5621" s="33" t="s">
        <v>76</v>
      </c>
      <c r="J5621" s="33"/>
      <c r="K5621" s="34"/>
      <c r="L5621" s="35"/>
      <c r="M5621" s="36" t="n">
        <v>0</v>
      </c>
      <c r="N5621" s="0" t="s">
        <v>16839</v>
      </c>
      <c r="P5621" s="14" t="s">
        <v>16840</v>
      </c>
      <c r="Q5621" s="37" t="n">
        <v>3</v>
      </c>
      <c r="R5621" s="37" t="n">
        <v>20</v>
      </c>
    </row>
    <row r="5622" customFormat="false" ht="12.75" hidden="false" customHeight="true" outlineLevel="0" collapsed="false">
      <c r="A5622" s="27" t="n">
        <v>655803</v>
      </c>
      <c r="B5622" s="28"/>
      <c r="C5622" s="29" t="n">
        <f aca="false">B5622*H5622</f>
        <v>0</v>
      </c>
      <c r="D5622" s="30" t="s">
        <v>16841</v>
      </c>
      <c r="E5622" s="30"/>
      <c r="F5622" s="30" t="s">
        <v>1059</v>
      </c>
      <c r="G5622" s="31" t="n">
        <v>5.66</v>
      </c>
      <c r="H5622" s="32" t="n">
        <f aca="false">CEILING(G5622+(G5622*скидка/100),округление)</f>
        <v>5.66</v>
      </c>
      <c r="I5622" s="33" t="s">
        <v>242</v>
      </c>
      <c r="J5622" s="33"/>
      <c r="K5622" s="34"/>
      <c r="L5622" s="35"/>
      <c r="M5622" s="36" t="n">
        <v>0</v>
      </c>
      <c r="N5622" s="0" t="s">
        <v>16842</v>
      </c>
      <c r="P5622" s="14" t="s">
        <v>16843</v>
      </c>
      <c r="Q5622" s="37" t="n">
        <v>4</v>
      </c>
      <c r="R5622" s="37" t="n">
        <v>10</v>
      </c>
    </row>
    <row r="5623" customFormat="false" ht="12.75" hidden="false" customHeight="true" outlineLevel="0" collapsed="false">
      <c r="A5623" s="27" t="n">
        <v>933986</v>
      </c>
      <c r="B5623" s="28"/>
      <c r="C5623" s="29" t="n">
        <f aca="false">B5623*H5623</f>
        <v>0</v>
      </c>
      <c r="D5623" s="30" t="s">
        <v>16844</v>
      </c>
      <c r="E5623" s="30"/>
      <c r="F5623" s="30" t="s">
        <v>15802</v>
      </c>
      <c r="G5623" s="31" t="n">
        <v>5.06</v>
      </c>
      <c r="H5623" s="32" t="n">
        <f aca="false">CEILING(G5623+(G5623*скидка/100),округление)</f>
        <v>5.06</v>
      </c>
      <c r="I5623" s="33" t="s">
        <v>76</v>
      </c>
      <c r="J5623" s="33"/>
      <c r="K5623" s="34"/>
      <c r="L5623" s="35"/>
      <c r="M5623" s="36" t="n">
        <v>0</v>
      </c>
      <c r="N5623" s="0" t="s">
        <v>16845</v>
      </c>
      <c r="P5623" s="14" t="s">
        <v>16846</v>
      </c>
      <c r="Q5623" s="37" t="n">
        <v>3</v>
      </c>
      <c r="R5623" s="37" t="n">
        <v>20</v>
      </c>
    </row>
    <row r="5624" customFormat="false" ht="12.75" hidden="false" customHeight="true" outlineLevel="0" collapsed="false">
      <c r="A5624" s="27" t="n">
        <v>864067</v>
      </c>
      <c r="B5624" s="28"/>
      <c r="C5624" s="29" t="n">
        <f aca="false">B5624*H5624</f>
        <v>0</v>
      </c>
      <c r="D5624" s="30" t="s">
        <v>16847</v>
      </c>
      <c r="E5624" s="30"/>
      <c r="F5624" s="30" t="s">
        <v>1059</v>
      </c>
      <c r="G5624" s="31" t="n">
        <v>10.24</v>
      </c>
      <c r="H5624" s="32" t="n">
        <f aca="false">CEILING(G5624+(G5624*скидка/100),округление)</f>
        <v>10.24</v>
      </c>
      <c r="I5624" s="33" t="s">
        <v>8230</v>
      </c>
      <c r="J5624" s="33"/>
      <c r="K5624" s="34"/>
      <c r="L5624" s="35"/>
      <c r="M5624" s="36" t="n">
        <v>0</v>
      </c>
      <c r="N5624" s="0" t="s">
        <v>16848</v>
      </c>
      <c r="P5624" s="14" t="s">
        <v>16849</v>
      </c>
      <c r="Q5624" s="37" t="n">
        <v>4</v>
      </c>
      <c r="R5624" s="37" t="n">
        <v>10</v>
      </c>
    </row>
    <row r="5625" customFormat="false" ht="12.75" hidden="false" customHeight="true" outlineLevel="0" collapsed="false">
      <c r="A5625" s="27" t="n">
        <v>933993</v>
      </c>
      <c r="B5625" s="28"/>
      <c r="C5625" s="29" t="n">
        <f aca="false">B5625*H5625</f>
        <v>0</v>
      </c>
      <c r="D5625" s="30" t="s">
        <v>16850</v>
      </c>
      <c r="E5625" s="30"/>
      <c r="F5625" s="30" t="s">
        <v>15802</v>
      </c>
      <c r="G5625" s="31" t="n">
        <v>5.06</v>
      </c>
      <c r="H5625" s="32" t="n">
        <f aca="false">CEILING(G5625+(G5625*скидка/100),округление)</f>
        <v>5.06</v>
      </c>
      <c r="I5625" s="33" t="s">
        <v>76</v>
      </c>
      <c r="J5625" s="33"/>
      <c r="K5625" s="34"/>
      <c r="L5625" s="35"/>
      <c r="M5625" s="36" t="n">
        <v>0</v>
      </c>
      <c r="N5625" s="0" t="s">
        <v>16851</v>
      </c>
      <c r="P5625" s="14" t="s">
        <v>16852</v>
      </c>
      <c r="Q5625" s="37" t="n">
        <v>3</v>
      </c>
      <c r="R5625" s="37" t="n">
        <v>20</v>
      </c>
    </row>
    <row r="5626" customFormat="false" ht="12.75" hidden="false" customHeight="true" outlineLevel="0" collapsed="false">
      <c r="A5626" s="27" t="n">
        <v>934034</v>
      </c>
      <c r="B5626" s="28"/>
      <c r="C5626" s="29" t="n">
        <f aca="false">B5626*H5626</f>
        <v>0</v>
      </c>
      <c r="D5626" s="30" t="s">
        <v>16853</v>
      </c>
      <c r="E5626" s="30"/>
      <c r="F5626" s="30" t="s">
        <v>15802</v>
      </c>
      <c r="G5626" s="31" t="n">
        <v>8.58</v>
      </c>
      <c r="H5626" s="32" t="n">
        <f aca="false">CEILING(G5626+(G5626*скидка/100),округление)</f>
        <v>8.58</v>
      </c>
      <c r="I5626" s="33" t="s">
        <v>76</v>
      </c>
      <c r="J5626" s="33"/>
      <c r="K5626" s="34"/>
      <c r="L5626" s="35"/>
      <c r="M5626" s="36" t="n">
        <v>0</v>
      </c>
      <c r="N5626" s="0" t="s">
        <v>16854</v>
      </c>
      <c r="P5626" s="14" t="s">
        <v>16855</v>
      </c>
      <c r="Q5626" s="37" t="n">
        <v>4</v>
      </c>
      <c r="R5626" s="37" t="n">
        <v>20</v>
      </c>
    </row>
    <row r="5627" customFormat="false" ht="12.75" hidden="false" customHeight="true" outlineLevel="0" collapsed="false">
      <c r="A5627" s="27" t="n">
        <v>934026</v>
      </c>
      <c r="B5627" s="28"/>
      <c r="C5627" s="29" t="n">
        <f aca="false">B5627*H5627</f>
        <v>0</v>
      </c>
      <c r="D5627" s="30" t="s">
        <v>16856</v>
      </c>
      <c r="E5627" s="30"/>
      <c r="F5627" s="30" t="s">
        <v>15802</v>
      </c>
      <c r="G5627" s="31" t="n">
        <v>6.44</v>
      </c>
      <c r="H5627" s="32" t="n">
        <f aca="false">CEILING(G5627+(G5627*скидка/100),округление)</f>
        <v>6.44</v>
      </c>
      <c r="I5627" s="33" t="s">
        <v>76</v>
      </c>
      <c r="J5627" s="33"/>
      <c r="K5627" s="34"/>
      <c r="L5627" s="35"/>
      <c r="M5627" s="36" t="n">
        <v>0</v>
      </c>
      <c r="N5627" s="0" t="s">
        <v>16857</v>
      </c>
      <c r="P5627" s="14" t="s">
        <v>16858</v>
      </c>
      <c r="Q5627" s="37" t="n">
        <v>3</v>
      </c>
      <c r="R5627" s="37" t="n">
        <v>20</v>
      </c>
    </row>
    <row r="5628" customFormat="false" ht="12.75" hidden="false" customHeight="true" outlineLevel="0" collapsed="false">
      <c r="A5628" s="27" t="n">
        <v>933984</v>
      </c>
      <c r="B5628" s="28"/>
      <c r="C5628" s="29" t="n">
        <f aca="false">B5628*H5628</f>
        <v>0</v>
      </c>
      <c r="D5628" s="30" t="s">
        <v>16859</v>
      </c>
      <c r="E5628" s="30"/>
      <c r="F5628" s="30" t="s">
        <v>15802</v>
      </c>
      <c r="G5628" s="31" t="n">
        <v>6.16</v>
      </c>
      <c r="H5628" s="32" t="n">
        <f aca="false">CEILING(G5628+(G5628*скидка/100),округление)</f>
        <v>6.16</v>
      </c>
      <c r="I5628" s="33" t="s">
        <v>76</v>
      </c>
      <c r="J5628" s="33"/>
      <c r="K5628" s="34"/>
      <c r="L5628" s="35"/>
      <c r="M5628" s="36" t="n">
        <v>0</v>
      </c>
      <c r="N5628" s="0" t="s">
        <v>16860</v>
      </c>
      <c r="P5628" s="14" t="s">
        <v>16861</v>
      </c>
      <c r="Q5628" s="37" t="n">
        <v>3</v>
      </c>
      <c r="R5628" s="37" t="n">
        <v>20</v>
      </c>
    </row>
    <row r="5629" customFormat="false" ht="12.75" hidden="false" customHeight="true" outlineLevel="0" collapsed="false">
      <c r="A5629" s="27" t="n">
        <v>846505</v>
      </c>
      <c r="B5629" s="28"/>
      <c r="C5629" s="29" t="n">
        <f aca="false">B5629*H5629</f>
        <v>0</v>
      </c>
      <c r="D5629" s="30" t="s">
        <v>16862</v>
      </c>
      <c r="E5629" s="30"/>
      <c r="F5629" s="30" t="s">
        <v>1059</v>
      </c>
      <c r="G5629" s="31" t="n">
        <v>9.03</v>
      </c>
      <c r="H5629" s="32" t="n">
        <f aca="false">CEILING(G5629+(G5629*скидка/100),округление)</f>
        <v>9.03</v>
      </c>
      <c r="I5629" s="33" t="s">
        <v>424</v>
      </c>
      <c r="J5629" s="33"/>
      <c r="K5629" s="34"/>
      <c r="L5629" s="35"/>
      <c r="M5629" s="36" t="n">
        <v>0</v>
      </c>
      <c r="N5629" s="0" t="s">
        <v>16863</v>
      </c>
      <c r="P5629" s="14" t="s">
        <v>16864</v>
      </c>
      <c r="Q5629" s="37" t="n">
        <v>4</v>
      </c>
      <c r="R5629" s="37" t="n">
        <v>10</v>
      </c>
    </row>
    <row r="5630" customFormat="false" ht="12.75" hidden="false" customHeight="true" outlineLevel="0" collapsed="false">
      <c r="A5630" s="27" t="n">
        <v>980956</v>
      </c>
      <c r="B5630" s="28"/>
      <c r="C5630" s="29" t="n">
        <f aca="false">B5630*H5630</f>
        <v>0</v>
      </c>
      <c r="D5630" s="30" t="s">
        <v>16865</v>
      </c>
      <c r="E5630" s="30"/>
      <c r="F5630" s="30" t="s">
        <v>15802</v>
      </c>
      <c r="G5630" s="31" t="n">
        <v>23.1</v>
      </c>
      <c r="H5630" s="32" t="n">
        <f aca="false">CEILING(G5630+(G5630*скидка/100),округление)</f>
        <v>23.1</v>
      </c>
      <c r="I5630" s="33" t="s">
        <v>424</v>
      </c>
      <c r="J5630" s="33"/>
      <c r="K5630" s="34"/>
      <c r="L5630" s="35"/>
      <c r="M5630" s="36" t="n">
        <v>0</v>
      </c>
      <c r="N5630" s="0" t="s">
        <v>16866</v>
      </c>
      <c r="P5630" s="14" t="s">
        <v>16867</v>
      </c>
      <c r="Q5630" s="37" t="n">
        <v>6</v>
      </c>
      <c r="R5630" s="37" t="n">
        <v>20</v>
      </c>
    </row>
    <row r="5631" customFormat="false" ht="12.75" hidden="false" customHeight="true" outlineLevel="0" collapsed="false">
      <c r="A5631" s="27" t="n">
        <v>933995</v>
      </c>
      <c r="B5631" s="28"/>
      <c r="C5631" s="29" t="n">
        <f aca="false">B5631*H5631</f>
        <v>0</v>
      </c>
      <c r="D5631" s="30" t="s">
        <v>16868</v>
      </c>
      <c r="E5631" s="30"/>
      <c r="F5631" s="30" t="s">
        <v>15802</v>
      </c>
      <c r="G5631" s="31" t="n">
        <v>6.16</v>
      </c>
      <c r="H5631" s="32" t="n">
        <f aca="false">CEILING(G5631+(G5631*скидка/100),округление)</f>
        <v>6.16</v>
      </c>
      <c r="I5631" s="33" t="s">
        <v>76</v>
      </c>
      <c r="J5631" s="33"/>
      <c r="K5631" s="34"/>
      <c r="L5631" s="35"/>
      <c r="M5631" s="36" t="n">
        <v>0</v>
      </c>
      <c r="N5631" s="0" t="s">
        <v>16869</v>
      </c>
      <c r="P5631" s="14" t="s">
        <v>16870</v>
      </c>
      <c r="Q5631" s="37" t="n">
        <v>3</v>
      </c>
      <c r="R5631" s="37" t="n">
        <v>20</v>
      </c>
    </row>
    <row r="5632" customFormat="false" ht="12.75" hidden="false" customHeight="true" outlineLevel="0" collapsed="false">
      <c r="A5632" s="27" t="n">
        <v>934015</v>
      </c>
      <c r="B5632" s="28"/>
      <c r="C5632" s="29" t="n">
        <f aca="false">B5632*H5632</f>
        <v>0</v>
      </c>
      <c r="D5632" s="30" t="s">
        <v>16871</v>
      </c>
      <c r="E5632" s="30"/>
      <c r="F5632" s="30" t="s">
        <v>15802</v>
      </c>
      <c r="G5632" s="31" t="n">
        <v>13.23</v>
      </c>
      <c r="H5632" s="32" t="n">
        <f aca="false">CEILING(G5632+(G5632*скидка/100),округление)</f>
        <v>13.23</v>
      </c>
      <c r="I5632" s="33" t="s">
        <v>76</v>
      </c>
      <c r="J5632" s="33"/>
      <c r="K5632" s="34"/>
      <c r="L5632" s="35"/>
      <c r="M5632" s="36" t="n">
        <v>0</v>
      </c>
      <c r="N5632" s="0" t="s">
        <v>16872</v>
      </c>
      <c r="P5632" s="14" t="s">
        <v>16873</v>
      </c>
      <c r="Q5632" s="37" t="n">
        <v>4</v>
      </c>
      <c r="R5632" s="37" t="n">
        <v>20</v>
      </c>
    </row>
    <row r="5633" customFormat="false" ht="12.75" hidden="false" customHeight="true" outlineLevel="0" collapsed="false">
      <c r="A5633" s="27" t="n">
        <v>934017</v>
      </c>
      <c r="B5633" s="28"/>
      <c r="C5633" s="29" t="n">
        <f aca="false">B5633*H5633</f>
        <v>0</v>
      </c>
      <c r="D5633" s="30" t="s">
        <v>16874</v>
      </c>
      <c r="E5633" s="30"/>
      <c r="F5633" s="30" t="s">
        <v>15802</v>
      </c>
      <c r="G5633" s="31" t="n">
        <v>13.23</v>
      </c>
      <c r="H5633" s="32" t="n">
        <f aca="false">CEILING(G5633+(G5633*скидка/100),округление)</f>
        <v>13.23</v>
      </c>
      <c r="I5633" s="33" t="s">
        <v>76</v>
      </c>
      <c r="J5633" s="33"/>
      <c r="K5633" s="34"/>
      <c r="L5633" s="35"/>
      <c r="M5633" s="36" t="n">
        <v>0</v>
      </c>
      <c r="N5633" s="0" t="s">
        <v>16875</v>
      </c>
      <c r="P5633" s="14" t="s">
        <v>16876</v>
      </c>
      <c r="Q5633" s="37" t="n">
        <v>4</v>
      </c>
      <c r="R5633" s="37" t="n">
        <v>20</v>
      </c>
    </row>
    <row r="5634" customFormat="false" ht="12.75" hidden="false" customHeight="true" outlineLevel="0" collapsed="false">
      <c r="A5634" s="27" t="n">
        <v>934014</v>
      </c>
      <c r="B5634" s="28"/>
      <c r="C5634" s="29" t="n">
        <f aca="false">B5634*H5634</f>
        <v>0</v>
      </c>
      <c r="D5634" s="30" t="s">
        <v>16877</v>
      </c>
      <c r="E5634" s="30"/>
      <c r="F5634" s="30" t="s">
        <v>15802</v>
      </c>
      <c r="G5634" s="31" t="n">
        <v>13.23</v>
      </c>
      <c r="H5634" s="32" t="n">
        <f aca="false">CEILING(G5634+(G5634*скидка/100),округление)</f>
        <v>13.23</v>
      </c>
      <c r="I5634" s="33" t="s">
        <v>76</v>
      </c>
      <c r="J5634" s="33"/>
      <c r="K5634" s="34"/>
      <c r="L5634" s="35"/>
      <c r="M5634" s="36" t="n">
        <v>0</v>
      </c>
      <c r="N5634" s="0" t="s">
        <v>16878</v>
      </c>
      <c r="P5634" s="14" t="s">
        <v>16879</v>
      </c>
      <c r="Q5634" s="37" t="n">
        <v>4</v>
      </c>
      <c r="R5634" s="37" t="n">
        <v>20</v>
      </c>
    </row>
    <row r="5635" customFormat="false" ht="12.75" hidden="false" customHeight="true" outlineLevel="0" collapsed="false">
      <c r="A5635" s="27" t="n">
        <v>980955</v>
      </c>
      <c r="B5635" s="28"/>
      <c r="C5635" s="29" t="n">
        <f aca="false">B5635*H5635</f>
        <v>0</v>
      </c>
      <c r="D5635" s="30" t="s">
        <v>16880</v>
      </c>
      <c r="E5635" s="30"/>
      <c r="F5635" s="30" t="s">
        <v>15802</v>
      </c>
      <c r="G5635" s="31" t="n">
        <v>23.1</v>
      </c>
      <c r="H5635" s="32" t="n">
        <f aca="false">CEILING(G5635+(G5635*скидка/100),округление)</f>
        <v>23.1</v>
      </c>
      <c r="I5635" s="33" t="s">
        <v>424</v>
      </c>
      <c r="J5635" s="33"/>
      <c r="K5635" s="34"/>
      <c r="L5635" s="35"/>
      <c r="M5635" s="36" t="n">
        <v>0</v>
      </c>
      <c r="N5635" s="0" t="s">
        <v>16881</v>
      </c>
      <c r="P5635" s="14" t="s">
        <v>16882</v>
      </c>
      <c r="Q5635" s="37" t="n">
        <v>6</v>
      </c>
      <c r="R5635" s="37" t="n">
        <v>20</v>
      </c>
    </row>
    <row r="5636" customFormat="false" ht="12.75" hidden="false" customHeight="true" outlineLevel="0" collapsed="false">
      <c r="A5636" s="27" t="n">
        <v>929981</v>
      </c>
      <c r="B5636" s="28"/>
      <c r="C5636" s="29" t="n">
        <f aca="false">B5636*H5636</f>
        <v>0</v>
      </c>
      <c r="D5636" s="30" t="s">
        <v>16883</v>
      </c>
      <c r="E5636" s="30"/>
      <c r="F5636" s="30" t="s">
        <v>1059</v>
      </c>
      <c r="G5636" s="31" t="n">
        <v>10.24</v>
      </c>
      <c r="H5636" s="32" t="n">
        <f aca="false">CEILING(G5636+(G5636*скидка/100),округление)</f>
        <v>10.24</v>
      </c>
      <c r="I5636" s="33" t="s">
        <v>242</v>
      </c>
      <c r="J5636" s="33"/>
      <c r="K5636" s="34"/>
      <c r="L5636" s="35"/>
      <c r="M5636" s="36" t="n">
        <v>0</v>
      </c>
      <c r="N5636" s="0" t="s">
        <v>16884</v>
      </c>
      <c r="P5636" s="14" t="s">
        <v>16885</v>
      </c>
      <c r="Q5636" s="37" t="n">
        <v>4</v>
      </c>
      <c r="R5636" s="37" t="n">
        <v>10</v>
      </c>
    </row>
    <row r="5637" customFormat="false" ht="12.75" hidden="false" customHeight="true" outlineLevel="0" collapsed="false">
      <c r="A5637" s="27" t="n">
        <v>929982</v>
      </c>
      <c r="B5637" s="28"/>
      <c r="C5637" s="29" t="n">
        <f aca="false">B5637*H5637</f>
        <v>0</v>
      </c>
      <c r="D5637" s="30" t="s">
        <v>16886</v>
      </c>
      <c r="E5637" s="30"/>
      <c r="F5637" s="30" t="s">
        <v>1059</v>
      </c>
      <c r="G5637" s="31" t="n">
        <v>9.4</v>
      </c>
      <c r="H5637" s="32" t="n">
        <f aca="false">CEILING(G5637+(G5637*скидка/100),округление)</f>
        <v>9.4</v>
      </c>
      <c r="I5637" s="33" t="s">
        <v>242</v>
      </c>
      <c r="J5637" s="33"/>
      <c r="K5637" s="34"/>
      <c r="L5637" s="35"/>
      <c r="M5637" s="36" t="n">
        <v>0</v>
      </c>
      <c r="N5637" s="0" t="s">
        <v>16887</v>
      </c>
      <c r="P5637" s="14" t="s">
        <v>16888</v>
      </c>
      <c r="Q5637" s="37" t="n">
        <v>4</v>
      </c>
      <c r="R5637" s="37" t="n">
        <v>10</v>
      </c>
    </row>
    <row r="5638" customFormat="false" ht="12.75" hidden="false" customHeight="true" outlineLevel="0" collapsed="false">
      <c r="A5638" s="27" t="n">
        <v>933992</v>
      </c>
      <c r="B5638" s="28"/>
      <c r="C5638" s="29" t="n">
        <f aca="false">B5638*H5638</f>
        <v>0</v>
      </c>
      <c r="D5638" s="30" t="s">
        <v>16889</v>
      </c>
      <c r="E5638" s="30"/>
      <c r="F5638" s="30" t="s">
        <v>15802</v>
      </c>
      <c r="G5638" s="31" t="n">
        <v>5.06</v>
      </c>
      <c r="H5638" s="32" t="n">
        <f aca="false">CEILING(G5638+(G5638*скидка/100),округление)</f>
        <v>5.06</v>
      </c>
      <c r="I5638" s="33" t="s">
        <v>76</v>
      </c>
      <c r="J5638" s="33"/>
      <c r="K5638" s="34"/>
      <c r="L5638" s="35"/>
      <c r="M5638" s="36" t="n">
        <v>0</v>
      </c>
      <c r="N5638" s="0" t="s">
        <v>16890</v>
      </c>
      <c r="P5638" s="14" t="s">
        <v>16891</v>
      </c>
      <c r="Q5638" s="37" t="n">
        <v>3</v>
      </c>
      <c r="R5638" s="37" t="n">
        <v>20</v>
      </c>
    </row>
    <row r="5639" customFormat="false" ht="12.75" hidden="false" customHeight="true" outlineLevel="0" collapsed="false">
      <c r="A5639" s="27" t="n">
        <v>853097</v>
      </c>
      <c r="B5639" s="28"/>
      <c r="C5639" s="29" t="n">
        <f aca="false">B5639*H5639</f>
        <v>0</v>
      </c>
      <c r="D5639" s="30" t="s">
        <v>16892</v>
      </c>
      <c r="E5639" s="30"/>
      <c r="F5639" s="30" t="s">
        <v>1059</v>
      </c>
      <c r="G5639" s="31" t="n">
        <v>9.59</v>
      </c>
      <c r="H5639" s="32" t="n">
        <f aca="false">CEILING(G5639+(G5639*скидка/100),округление)</f>
        <v>9.59</v>
      </c>
      <c r="I5639" s="33" t="s">
        <v>242</v>
      </c>
      <c r="J5639" s="33"/>
      <c r="K5639" s="34"/>
      <c r="L5639" s="35"/>
      <c r="M5639" s="36" t="n">
        <v>0</v>
      </c>
      <c r="N5639" s="0" t="s">
        <v>16893</v>
      </c>
      <c r="P5639" s="14" t="s">
        <v>16894</v>
      </c>
      <c r="Q5639" s="37" t="n">
        <v>4</v>
      </c>
      <c r="R5639" s="37" t="n">
        <v>10</v>
      </c>
    </row>
    <row r="5640" customFormat="false" ht="12.75" hidden="false" customHeight="true" outlineLevel="0" collapsed="false">
      <c r="A5640" s="27" t="n">
        <v>980941</v>
      </c>
      <c r="B5640" s="28"/>
      <c r="C5640" s="29" t="n">
        <f aca="false">B5640*H5640</f>
        <v>0</v>
      </c>
      <c r="D5640" s="30" t="s">
        <v>16895</v>
      </c>
      <c r="E5640" s="30"/>
      <c r="F5640" s="30" t="s">
        <v>15802</v>
      </c>
      <c r="G5640" s="31" t="n">
        <v>6.16</v>
      </c>
      <c r="H5640" s="32" t="n">
        <f aca="false">CEILING(G5640+(G5640*скидка/100),округление)</f>
        <v>6.16</v>
      </c>
      <c r="I5640" s="33" t="s">
        <v>76</v>
      </c>
      <c r="J5640" s="33"/>
      <c r="K5640" s="34"/>
      <c r="L5640" s="35"/>
      <c r="M5640" s="36" t="n">
        <v>0</v>
      </c>
      <c r="N5640" s="0" t="s">
        <v>16896</v>
      </c>
      <c r="P5640" s="14" t="s">
        <v>16897</v>
      </c>
      <c r="Q5640" s="37" t="n">
        <v>3</v>
      </c>
      <c r="R5640" s="37" t="n">
        <v>20</v>
      </c>
    </row>
    <row r="5641" customFormat="false" ht="12.75" hidden="false" customHeight="true" outlineLevel="0" collapsed="false">
      <c r="A5641" s="27" t="n">
        <v>941182</v>
      </c>
      <c r="B5641" s="28"/>
      <c r="C5641" s="29" t="n">
        <f aca="false">B5641*H5641</f>
        <v>0</v>
      </c>
      <c r="D5641" s="30" t="s">
        <v>16898</v>
      </c>
      <c r="E5641" s="30"/>
      <c r="F5641" s="30" t="s">
        <v>1059</v>
      </c>
      <c r="G5641" s="31" t="n">
        <v>10.84</v>
      </c>
      <c r="H5641" s="32" t="n">
        <f aca="false">CEILING(G5641+(G5641*скидка/100),округление)</f>
        <v>10.84</v>
      </c>
      <c r="I5641" s="33" t="s">
        <v>242</v>
      </c>
      <c r="J5641" s="33"/>
      <c r="K5641" s="34"/>
      <c r="L5641" s="35"/>
      <c r="M5641" s="36" t="n">
        <v>0</v>
      </c>
      <c r="N5641" s="0" t="s">
        <v>16899</v>
      </c>
      <c r="P5641" s="14" t="s">
        <v>16900</v>
      </c>
      <c r="Q5641" s="37" t="n">
        <v>4</v>
      </c>
      <c r="R5641" s="37" t="n">
        <v>10</v>
      </c>
    </row>
    <row r="5642" customFormat="false" ht="12.75" hidden="false" customHeight="true" outlineLevel="0" collapsed="false">
      <c r="A5642" s="27" t="n">
        <v>935448</v>
      </c>
      <c r="B5642" s="28"/>
      <c r="C5642" s="29" t="n">
        <f aca="false">B5642*H5642</f>
        <v>0</v>
      </c>
      <c r="D5642" s="30" t="s">
        <v>16901</v>
      </c>
      <c r="E5642" s="30"/>
      <c r="F5642" s="30" t="s">
        <v>15802</v>
      </c>
      <c r="G5642" s="31" t="n">
        <v>6.44</v>
      </c>
      <c r="H5642" s="32" t="n">
        <f aca="false">CEILING(G5642+(G5642*скидка/100),округление)</f>
        <v>6.44</v>
      </c>
      <c r="I5642" s="33" t="s">
        <v>76</v>
      </c>
      <c r="J5642" s="33"/>
      <c r="K5642" s="34"/>
      <c r="L5642" s="35" t="n">
        <v>2</v>
      </c>
      <c r="M5642" s="36" t="n">
        <v>0</v>
      </c>
      <c r="N5642" s="0" t="s">
        <v>16902</v>
      </c>
      <c r="P5642" s="14" t="s">
        <v>16903</v>
      </c>
      <c r="Q5642" s="37" t="n">
        <v>3</v>
      </c>
      <c r="R5642" s="37" t="n">
        <v>20</v>
      </c>
    </row>
    <row r="5643" customFormat="false" ht="12.75" hidden="false" customHeight="true" outlineLevel="0" collapsed="false">
      <c r="A5643" s="27" t="n">
        <v>934170</v>
      </c>
      <c r="B5643" s="28"/>
      <c r="C5643" s="29" t="n">
        <f aca="false">B5643*H5643</f>
        <v>0</v>
      </c>
      <c r="D5643" s="30" t="s">
        <v>16904</v>
      </c>
      <c r="E5643" s="30"/>
      <c r="F5643" s="30" t="s">
        <v>1059</v>
      </c>
      <c r="G5643" s="31" t="n">
        <v>10.84</v>
      </c>
      <c r="H5643" s="32" t="n">
        <f aca="false">CEILING(G5643+(G5643*скидка/100),округление)</f>
        <v>10.84</v>
      </c>
      <c r="I5643" s="33" t="s">
        <v>242</v>
      </c>
      <c r="J5643" s="33"/>
      <c r="K5643" s="34"/>
      <c r="L5643" s="35"/>
      <c r="M5643" s="36" t="n">
        <v>0</v>
      </c>
      <c r="N5643" s="0" t="s">
        <v>16905</v>
      </c>
      <c r="P5643" s="14" t="s">
        <v>16906</v>
      </c>
      <c r="Q5643" s="37" t="n">
        <v>4</v>
      </c>
      <c r="R5643" s="37" t="n">
        <v>10</v>
      </c>
    </row>
    <row r="5644" customFormat="false" ht="12.75" hidden="false" customHeight="true" outlineLevel="0" collapsed="false">
      <c r="A5644" s="27" t="n">
        <v>945143</v>
      </c>
      <c r="B5644" s="28"/>
      <c r="C5644" s="29" t="n">
        <f aca="false">B5644*H5644</f>
        <v>0</v>
      </c>
      <c r="D5644" s="30" t="s">
        <v>16907</v>
      </c>
      <c r="E5644" s="30"/>
      <c r="F5644" s="30" t="s">
        <v>1059</v>
      </c>
      <c r="G5644" s="31" t="n">
        <v>10.24</v>
      </c>
      <c r="H5644" s="32" t="n">
        <f aca="false">CEILING(G5644+(G5644*скидка/100),округление)</f>
        <v>10.24</v>
      </c>
      <c r="I5644" s="33" t="s">
        <v>242</v>
      </c>
      <c r="J5644" s="33"/>
      <c r="K5644" s="34"/>
      <c r="L5644" s="35"/>
      <c r="M5644" s="36" t="n">
        <v>0</v>
      </c>
      <c r="N5644" s="0" t="s">
        <v>16908</v>
      </c>
      <c r="P5644" s="14" t="s">
        <v>16909</v>
      </c>
      <c r="Q5644" s="37" t="n">
        <v>4</v>
      </c>
      <c r="R5644" s="37" t="n">
        <v>10</v>
      </c>
    </row>
    <row r="5645" customFormat="false" ht="12.75" hidden="false" customHeight="true" outlineLevel="0" collapsed="false">
      <c r="A5645" s="27" t="n">
        <v>936266</v>
      </c>
      <c r="B5645" s="28"/>
      <c r="C5645" s="29" t="n">
        <f aca="false">B5645*H5645</f>
        <v>0</v>
      </c>
      <c r="D5645" s="30" t="s">
        <v>16910</v>
      </c>
      <c r="E5645" s="30"/>
      <c r="F5645" s="30" t="s">
        <v>1059</v>
      </c>
      <c r="G5645" s="31" t="n">
        <v>10.84</v>
      </c>
      <c r="H5645" s="32" t="n">
        <f aca="false">CEILING(G5645+(G5645*скидка/100),округление)</f>
        <v>10.84</v>
      </c>
      <c r="I5645" s="33" t="s">
        <v>242</v>
      </c>
      <c r="J5645" s="33"/>
      <c r="K5645" s="34"/>
      <c r="L5645" s="35"/>
      <c r="M5645" s="36" t="n">
        <v>0</v>
      </c>
      <c r="N5645" s="0" t="s">
        <v>16911</v>
      </c>
      <c r="P5645" s="14" t="s">
        <v>16912</v>
      </c>
      <c r="Q5645" s="37" t="n">
        <v>3</v>
      </c>
      <c r="R5645" s="37" t="n">
        <v>10</v>
      </c>
    </row>
    <row r="5646" customFormat="false" ht="12.75" hidden="false" customHeight="true" outlineLevel="0" collapsed="false">
      <c r="A5646" s="27" t="n">
        <v>934168</v>
      </c>
      <c r="B5646" s="28"/>
      <c r="C5646" s="29" t="n">
        <f aca="false">B5646*H5646</f>
        <v>0</v>
      </c>
      <c r="D5646" s="30" t="s">
        <v>16913</v>
      </c>
      <c r="E5646" s="30"/>
      <c r="F5646" s="30" t="s">
        <v>1059</v>
      </c>
      <c r="G5646" s="31" t="n">
        <v>10.24</v>
      </c>
      <c r="H5646" s="32" t="n">
        <f aca="false">CEILING(G5646+(G5646*скидка/100),округление)</f>
        <v>10.24</v>
      </c>
      <c r="I5646" s="33" t="s">
        <v>242</v>
      </c>
      <c r="J5646" s="33"/>
      <c r="K5646" s="34"/>
      <c r="L5646" s="35"/>
      <c r="M5646" s="36" t="n">
        <v>0</v>
      </c>
      <c r="N5646" s="0" t="s">
        <v>16914</v>
      </c>
      <c r="P5646" s="14" t="s">
        <v>16915</v>
      </c>
      <c r="Q5646" s="37" t="n">
        <v>4</v>
      </c>
      <c r="R5646" s="37" t="n">
        <v>10</v>
      </c>
    </row>
    <row r="5647" customFormat="false" ht="12.75" hidden="false" customHeight="true" outlineLevel="0" collapsed="false">
      <c r="A5647" s="27" t="n">
        <v>902685</v>
      </c>
      <c r="B5647" s="28"/>
      <c r="C5647" s="29" t="n">
        <f aca="false">B5647*H5647</f>
        <v>0</v>
      </c>
      <c r="D5647" s="30" t="s">
        <v>16916</v>
      </c>
      <c r="E5647" s="30"/>
      <c r="F5647" s="30" t="s">
        <v>1059</v>
      </c>
      <c r="G5647" s="31" t="n">
        <v>9.59</v>
      </c>
      <c r="H5647" s="32" t="n">
        <f aca="false">CEILING(G5647+(G5647*скидка/100),округление)</f>
        <v>9.59</v>
      </c>
      <c r="I5647" s="33" t="s">
        <v>424</v>
      </c>
      <c r="J5647" s="33"/>
      <c r="K5647" s="34"/>
      <c r="L5647" s="35"/>
      <c r="M5647" s="36" t="n">
        <v>0</v>
      </c>
      <c r="N5647" s="0" t="s">
        <v>16917</v>
      </c>
      <c r="P5647" s="14" t="s">
        <v>16918</v>
      </c>
      <c r="Q5647" s="37" t="n">
        <v>3</v>
      </c>
      <c r="R5647" s="37" t="n">
        <v>10</v>
      </c>
    </row>
    <row r="5648" customFormat="false" ht="12.75" hidden="false" customHeight="true" outlineLevel="0" collapsed="false">
      <c r="A5648" s="27" t="n">
        <v>927642</v>
      </c>
      <c r="B5648" s="28"/>
      <c r="C5648" s="29" t="n">
        <f aca="false">B5648*H5648</f>
        <v>0</v>
      </c>
      <c r="D5648" s="30" t="s">
        <v>16919</v>
      </c>
      <c r="E5648" s="30"/>
      <c r="F5648" s="30" t="s">
        <v>1059</v>
      </c>
      <c r="G5648" s="31" t="n">
        <v>10.24</v>
      </c>
      <c r="H5648" s="32" t="n">
        <f aca="false">CEILING(G5648+(G5648*скидка/100),округление)</f>
        <v>10.24</v>
      </c>
      <c r="I5648" s="33" t="s">
        <v>242</v>
      </c>
      <c r="J5648" s="33"/>
      <c r="K5648" s="34"/>
      <c r="L5648" s="35"/>
      <c r="M5648" s="36" t="n">
        <v>0</v>
      </c>
      <c r="N5648" s="0" t="s">
        <v>16920</v>
      </c>
      <c r="P5648" s="14" t="s">
        <v>16921</v>
      </c>
      <c r="Q5648" s="37" t="n">
        <v>4</v>
      </c>
      <c r="R5648" s="37" t="n">
        <v>10</v>
      </c>
    </row>
    <row r="5649" customFormat="false" ht="12.75" hidden="false" customHeight="true" outlineLevel="0" collapsed="false">
      <c r="A5649" s="27" t="n">
        <v>934171</v>
      </c>
      <c r="B5649" s="28"/>
      <c r="C5649" s="29" t="n">
        <f aca="false">B5649*H5649</f>
        <v>0</v>
      </c>
      <c r="D5649" s="30" t="s">
        <v>16922</v>
      </c>
      <c r="E5649" s="30"/>
      <c r="F5649" s="30" t="s">
        <v>1059</v>
      </c>
      <c r="G5649" s="31" t="n">
        <v>10.24</v>
      </c>
      <c r="H5649" s="32" t="n">
        <f aca="false">CEILING(G5649+(G5649*скидка/100),округление)</f>
        <v>10.24</v>
      </c>
      <c r="I5649" s="33" t="s">
        <v>242</v>
      </c>
      <c r="J5649" s="33"/>
      <c r="K5649" s="34"/>
      <c r="L5649" s="35"/>
      <c r="M5649" s="36" t="n">
        <v>0</v>
      </c>
      <c r="N5649" s="0" t="s">
        <v>16923</v>
      </c>
      <c r="P5649" s="14" t="s">
        <v>16924</v>
      </c>
      <c r="Q5649" s="37" t="n">
        <v>4</v>
      </c>
      <c r="R5649" s="37" t="n">
        <v>10</v>
      </c>
    </row>
    <row r="5650" customFormat="false" ht="12.75" hidden="false" customHeight="true" outlineLevel="0" collapsed="false">
      <c r="A5650" s="27" t="n">
        <v>937623</v>
      </c>
      <c r="B5650" s="28"/>
      <c r="C5650" s="29" t="n">
        <f aca="false">B5650*H5650</f>
        <v>0</v>
      </c>
      <c r="D5650" s="30" t="s">
        <v>16925</v>
      </c>
      <c r="E5650" s="30"/>
      <c r="F5650" s="30" t="s">
        <v>1059</v>
      </c>
      <c r="G5650" s="31" t="n">
        <v>10.84</v>
      </c>
      <c r="H5650" s="32" t="n">
        <f aca="false">CEILING(G5650+(G5650*скидка/100),округление)</f>
        <v>10.84</v>
      </c>
      <c r="I5650" s="33" t="s">
        <v>242</v>
      </c>
      <c r="J5650" s="33"/>
      <c r="K5650" s="34"/>
      <c r="L5650" s="35"/>
      <c r="M5650" s="36" t="n">
        <v>0</v>
      </c>
      <c r="N5650" s="0" t="s">
        <v>16926</v>
      </c>
      <c r="P5650" s="14" t="s">
        <v>16927</v>
      </c>
      <c r="Q5650" s="37" t="n">
        <v>3</v>
      </c>
      <c r="R5650" s="37" t="n">
        <v>10</v>
      </c>
    </row>
    <row r="5651" customFormat="false" ht="12.75" hidden="false" customHeight="true" outlineLevel="0" collapsed="false">
      <c r="A5651" s="27" t="n">
        <v>935443</v>
      </c>
      <c r="B5651" s="28"/>
      <c r="C5651" s="29" t="n">
        <f aca="false">B5651*H5651</f>
        <v>0</v>
      </c>
      <c r="D5651" s="30" t="s">
        <v>16928</v>
      </c>
      <c r="E5651" s="30"/>
      <c r="F5651" s="30" t="s">
        <v>15802</v>
      </c>
      <c r="G5651" s="31" t="n">
        <v>7.7</v>
      </c>
      <c r="H5651" s="32" t="n">
        <f aca="false">CEILING(G5651+(G5651*скидка/100),округление)</f>
        <v>7.7</v>
      </c>
      <c r="I5651" s="33" t="s">
        <v>76</v>
      </c>
      <c r="J5651" s="33"/>
      <c r="K5651" s="34"/>
      <c r="L5651" s="35"/>
      <c r="M5651" s="36" t="n">
        <v>0</v>
      </c>
      <c r="N5651" s="0" t="s">
        <v>16929</v>
      </c>
      <c r="P5651" s="14" t="s">
        <v>16930</v>
      </c>
      <c r="Q5651" s="37" t="n">
        <v>3</v>
      </c>
      <c r="R5651" s="37" t="n">
        <v>20</v>
      </c>
    </row>
    <row r="5652" customFormat="false" ht="12.75" hidden="false" customHeight="true" outlineLevel="0" collapsed="false">
      <c r="A5652" s="27" t="n">
        <v>935423</v>
      </c>
      <c r="B5652" s="28"/>
      <c r="C5652" s="29" t="n">
        <f aca="false">B5652*H5652</f>
        <v>0</v>
      </c>
      <c r="D5652" s="30" t="s">
        <v>16931</v>
      </c>
      <c r="E5652" s="30"/>
      <c r="F5652" s="30" t="s">
        <v>15802</v>
      </c>
      <c r="G5652" s="31" t="n">
        <v>6.67</v>
      </c>
      <c r="H5652" s="32" t="n">
        <f aca="false">CEILING(G5652+(G5652*скидка/100),округление)</f>
        <v>6.67</v>
      </c>
      <c r="I5652" s="33" t="s">
        <v>76</v>
      </c>
      <c r="J5652" s="33"/>
      <c r="K5652" s="34"/>
      <c r="L5652" s="35"/>
      <c r="M5652" s="36" t="n">
        <v>0</v>
      </c>
      <c r="N5652" s="0" t="s">
        <v>16932</v>
      </c>
      <c r="P5652" s="14" t="s">
        <v>16933</v>
      </c>
      <c r="Q5652" s="37" t="n">
        <v>2</v>
      </c>
      <c r="R5652" s="37" t="n">
        <v>20</v>
      </c>
    </row>
    <row r="5653" customFormat="false" ht="12.75" hidden="false" customHeight="true" outlineLevel="0" collapsed="false">
      <c r="A5653" s="27" t="n">
        <v>935422</v>
      </c>
      <c r="B5653" s="28"/>
      <c r="C5653" s="29" t="n">
        <f aca="false">B5653*H5653</f>
        <v>0</v>
      </c>
      <c r="D5653" s="30" t="s">
        <v>16934</v>
      </c>
      <c r="E5653" s="30"/>
      <c r="F5653" s="30" t="s">
        <v>15802</v>
      </c>
      <c r="G5653" s="31" t="n">
        <v>6.9</v>
      </c>
      <c r="H5653" s="32" t="n">
        <f aca="false">CEILING(G5653+(G5653*скидка/100),округление)</f>
        <v>6.9</v>
      </c>
      <c r="I5653" s="33" t="s">
        <v>76</v>
      </c>
      <c r="J5653" s="33"/>
      <c r="K5653" s="34"/>
      <c r="L5653" s="35"/>
      <c r="M5653" s="36" t="n">
        <v>0</v>
      </c>
      <c r="N5653" s="0" t="s">
        <v>16935</v>
      </c>
      <c r="P5653" s="14" t="s">
        <v>16936</v>
      </c>
      <c r="Q5653" s="37" t="n">
        <v>2</v>
      </c>
      <c r="R5653" s="37" t="n">
        <v>20</v>
      </c>
    </row>
    <row r="5654" customFormat="false" ht="12.75" hidden="false" customHeight="true" outlineLevel="0" collapsed="false">
      <c r="A5654" s="27" t="n">
        <v>980942</v>
      </c>
      <c r="B5654" s="28"/>
      <c r="C5654" s="29" t="n">
        <f aca="false">B5654*H5654</f>
        <v>0</v>
      </c>
      <c r="D5654" s="30" t="s">
        <v>16937</v>
      </c>
      <c r="E5654" s="30"/>
      <c r="F5654" s="30" t="s">
        <v>15802</v>
      </c>
      <c r="G5654" s="31" t="n">
        <v>6.16</v>
      </c>
      <c r="H5654" s="32" t="n">
        <f aca="false">CEILING(G5654+(G5654*скидка/100),округление)</f>
        <v>6.16</v>
      </c>
      <c r="I5654" s="33" t="s">
        <v>76</v>
      </c>
      <c r="J5654" s="33"/>
      <c r="K5654" s="34"/>
      <c r="L5654" s="35"/>
      <c r="M5654" s="36" t="n">
        <v>0</v>
      </c>
      <c r="N5654" s="0" t="s">
        <v>16938</v>
      </c>
      <c r="P5654" s="14" t="s">
        <v>16939</v>
      </c>
      <c r="Q5654" s="37" t="n">
        <v>2</v>
      </c>
      <c r="R5654" s="37" t="n">
        <v>20</v>
      </c>
    </row>
    <row r="5655" customFormat="false" ht="12.75" hidden="false" customHeight="true" outlineLevel="0" collapsed="false">
      <c r="A5655" s="27" t="n">
        <v>935426</v>
      </c>
      <c r="B5655" s="28"/>
      <c r="C5655" s="29" t="n">
        <f aca="false">B5655*H5655</f>
        <v>0</v>
      </c>
      <c r="D5655" s="30" t="s">
        <v>16940</v>
      </c>
      <c r="E5655" s="30"/>
      <c r="F5655" s="30" t="s">
        <v>15802</v>
      </c>
      <c r="G5655" s="31" t="n">
        <v>7.13</v>
      </c>
      <c r="H5655" s="32" t="n">
        <f aca="false">CEILING(G5655+(G5655*скидка/100),округление)</f>
        <v>7.13</v>
      </c>
      <c r="I5655" s="33" t="s">
        <v>76</v>
      </c>
      <c r="J5655" s="33"/>
      <c r="K5655" s="34"/>
      <c r="L5655" s="35"/>
      <c r="M5655" s="36" t="n">
        <v>0</v>
      </c>
      <c r="N5655" s="0" t="s">
        <v>16941</v>
      </c>
      <c r="P5655" s="14" t="s">
        <v>16942</v>
      </c>
      <c r="Q5655" s="37" t="n">
        <v>2</v>
      </c>
      <c r="R5655" s="37" t="n">
        <v>20</v>
      </c>
    </row>
    <row r="5656" customFormat="false" ht="12.75" hidden="false" customHeight="true" outlineLevel="0" collapsed="false">
      <c r="A5656" s="27" t="n">
        <v>933987</v>
      </c>
      <c r="B5656" s="28"/>
      <c r="C5656" s="29" t="n">
        <f aca="false">B5656*H5656</f>
        <v>0</v>
      </c>
      <c r="D5656" s="30" t="s">
        <v>16943</v>
      </c>
      <c r="E5656" s="30"/>
      <c r="F5656" s="30" t="s">
        <v>15802</v>
      </c>
      <c r="G5656" s="31" t="n">
        <v>6.16</v>
      </c>
      <c r="H5656" s="32" t="n">
        <f aca="false">CEILING(G5656+(G5656*скидка/100),округление)</f>
        <v>6.16</v>
      </c>
      <c r="I5656" s="33" t="s">
        <v>76</v>
      </c>
      <c r="J5656" s="33"/>
      <c r="K5656" s="34"/>
      <c r="L5656" s="35"/>
      <c r="M5656" s="36" t="n">
        <v>0</v>
      </c>
      <c r="N5656" s="0" t="s">
        <v>16944</v>
      </c>
      <c r="P5656" s="14" t="s">
        <v>16945</v>
      </c>
      <c r="Q5656" s="37" t="n">
        <v>3</v>
      </c>
      <c r="R5656" s="37" t="n">
        <v>20</v>
      </c>
    </row>
    <row r="5657" customFormat="false" ht="12.75" hidden="false" customHeight="true" outlineLevel="0" collapsed="false">
      <c r="A5657" s="27" t="n">
        <v>653888</v>
      </c>
      <c r="B5657" s="28"/>
      <c r="C5657" s="29" t="n">
        <f aca="false">B5657*H5657</f>
        <v>0</v>
      </c>
      <c r="D5657" s="30" t="s">
        <v>16946</v>
      </c>
      <c r="E5657" s="30"/>
      <c r="F5657" s="30" t="s">
        <v>1059</v>
      </c>
      <c r="G5657" s="31" t="n">
        <v>5.9</v>
      </c>
      <c r="H5657" s="32" t="n">
        <f aca="false">CEILING(G5657+(G5657*скидка/100),округление)</f>
        <v>5.9</v>
      </c>
      <c r="I5657" s="33" t="s">
        <v>242</v>
      </c>
      <c r="J5657" s="33"/>
      <c r="K5657" s="34"/>
      <c r="L5657" s="35"/>
      <c r="M5657" s="36" t="n">
        <v>0</v>
      </c>
      <c r="N5657" s="0" t="s">
        <v>16947</v>
      </c>
      <c r="P5657" s="14" t="s">
        <v>16948</v>
      </c>
      <c r="Q5657" s="37" t="n">
        <v>4</v>
      </c>
      <c r="R5657" s="37" t="n">
        <v>10</v>
      </c>
    </row>
    <row r="5658" customFormat="false" ht="12.75" hidden="false" customHeight="true" outlineLevel="0" collapsed="false">
      <c r="A5658" s="27" t="n">
        <v>933990</v>
      </c>
      <c r="B5658" s="28"/>
      <c r="C5658" s="29" t="n">
        <f aca="false">B5658*H5658</f>
        <v>0</v>
      </c>
      <c r="D5658" s="30" t="s">
        <v>16949</v>
      </c>
      <c r="E5658" s="30"/>
      <c r="F5658" s="30" t="s">
        <v>15802</v>
      </c>
      <c r="G5658" s="31" t="n">
        <v>5.06</v>
      </c>
      <c r="H5658" s="32" t="n">
        <f aca="false">CEILING(G5658+(G5658*скидка/100),округление)</f>
        <v>5.06</v>
      </c>
      <c r="I5658" s="33" t="s">
        <v>76</v>
      </c>
      <c r="J5658" s="33"/>
      <c r="K5658" s="34"/>
      <c r="L5658" s="35"/>
      <c r="M5658" s="36" t="n">
        <v>0</v>
      </c>
      <c r="N5658" s="0" t="s">
        <v>16950</v>
      </c>
      <c r="P5658" s="14" t="s">
        <v>16951</v>
      </c>
      <c r="Q5658" s="37" t="n">
        <v>3</v>
      </c>
      <c r="R5658" s="37" t="n">
        <v>20</v>
      </c>
    </row>
    <row r="5659" customFormat="false" ht="12.75" hidden="false" customHeight="true" outlineLevel="0" collapsed="false">
      <c r="A5659" s="27" t="n">
        <v>937616</v>
      </c>
      <c r="B5659" s="28"/>
      <c r="C5659" s="29" t="n">
        <f aca="false">B5659*H5659</f>
        <v>0</v>
      </c>
      <c r="D5659" s="30" t="s">
        <v>16952</v>
      </c>
      <c r="E5659" s="30"/>
      <c r="F5659" s="30" t="s">
        <v>1059</v>
      </c>
      <c r="G5659" s="31" t="n">
        <v>9.03</v>
      </c>
      <c r="H5659" s="32" t="n">
        <f aca="false">CEILING(G5659+(G5659*скидка/100),округление)</f>
        <v>9.03</v>
      </c>
      <c r="I5659" s="33" t="s">
        <v>242</v>
      </c>
      <c r="J5659" s="33"/>
      <c r="K5659" s="34"/>
      <c r="L5659" s="35"/>
      <c r="M5659" s="36" t="n">
        <v>0</v>
      </c>
      <c r="N5659" s="0" t="s">
        <v>16953</v>
      </c>
      <c r="P5659" s="14" t="s">
        <v>16954</v>
      </c>
      <c r="Q5659" s="37" t="n">
        <v>4</v>
      </c>
      <c r="R5659" s="37" t="n">
        <v>10</v>
      </c>
    </row>
    <row r="5660" customFormat="false" ht="12.75" hidden="false" customHeight="true" outlineLevel="0" collapsed="false">
      <c r="A5660" s="27" t="n">
        <v>961206</v>
      </c>
      <c r="B5660" s="28"/>
      <c r="C5660" s="29" t="n">
        <f aca="false">B5660*H5660</f>
        <v>0</v>
      </c>
      <c r="D5660" s="30" t="s">
        <v>16955</v>
      </c>
      <c r="E5660" s="30"/>
      <c r="F5660" s="30" t="s">
        <v>1059</v>
      </c>
      <c r="G5660" s="31" t="n">
        <v>10.24</v>
      </c>
      <c r="H5660" s="32" t="n">
        <f aca="false">CEILING(G5660+(G5660*скидка/100),округление)</f>
        <v>10.24</v>
      </c>
      <c r="I5660" s="33" t="s">
        <v>242</v>
      </c>
      <c r="J5660" s="33"/>
      <c r="K5660" s="34"/>
      <c r="L5660" s="35"/>
      <c r="M5660" s="36" t="n">
        <v>0</v>
      </c>
      <c r="N5660" s="0" t="s">
        <v>16956</v>
      </c>
      <c r="P5660" s="14" t="s">
        <v>16957</v>
      </c>
      <c r="Q5660" s="37" t="n">
        <v>4</v>
      </c>
      <c r="R5660" s="37" t="n">
        <v>10</v>
      </c>
    </row>
    <row r="5661" customFormat="false" ht="12.75" hidden="false" customHeight="true" outlineLevel="0" collapsed="false">
      <c r="A5661" s="27" t="n">
        <v>933988</v>
      </c>
      <c r="B5661" s="28"/>
      <c r="C5661" s="29" t="n">
        <f aca="false">B5661*H5661</f>
        <v>0</v>
      </c>
      <c r="D5661" s="30" t="s">
        <v>16958</v>
      </c>
      <c r="E5661" s="30"/>
      <c r="F5661" s="30" t="s">
        <v>15802</v>
      </c>
      <c r="G5661" s="31" t="n">
        <v>5.06</v>
      </c>
      <c r="H5661" s="32" t="n">
        <f aca="false">CEILING(G5661+(G5661*скидка/100),округление)</f>
        <v>5.06</v>
      </c>
      <c r="I5661" s="33" t="s">
        <v>76</v>
      </c>
      <c r="J5661" s="33"/>
      <c r="K5661" s="34"/>
      <c r="L5661" s="35"/>
      <c r="M5661" s="36" t="n">
        <v>0</v>
      </c>
      <c r="N5661" s="0" t="s">
        <v>16959</v>
      </c>
      <c r="P5661" s="14" t="s">
        <v>16960</v>
      </c>
      <c r="Q5661" s="37" t="n">
        <v>3</v>
      </c>
      <c r="R5661" s="37" t="n">
        <v>20</v>
      </c>
    </row>
    <row r="5662" customFormat="false" ht="12.75" hidden="false" customHeight="true" outlineLevel="0" collapsed="false">
      <c r="A5662" s="27" t="n">
        <v>934023</v>
      </c>
      <c r="B5662" s="28"/>
      <c r="C5662" s="29" t="n">
        <f aca="false">B5662*H5662</f>
        <v>0</v>
      </c>
      <c r="D5662" s="30" t="s">
        <v>16961</v>
      </c>
      <c r="E5662" s="30"/>
      <c r="F5662" s="30" t="s">
        <v>15802</v>
      </c>
      <c r="G5662" s="31" t="n">
        <v>15.84</v>
      </c>
      <c r="H5662" s="32" t="n">
        <f aca="false">CEILING(G5662+(G5662*скидка/100),округление)</f>
        <v>15.84</v>
      </c>
      <c r="I5662" s="33" t="s">
        <v>424</v>
      </c>
      <c r="J5662" s="33"/>
      <c r="K5662" s="34"/>
      <c r="L5662" s="35"/>
      <c r="M5662" s="36" t="n">
        <v>0</v>
      </c>
      <c r="N5662" s="0" t="s">
        <v>16962</v>
      </c>
      <c r="P5662" s="14" t="s">
        <v>16963</v>
      </c>
      <c r="Q5662" s="37" t="n">
        <v>3</v>
      </c>
      <c r="R5662" s="37" t="n">
        <v>20</v>
      </c>
    </row>
    <row r="5663" customFormat="false" ht="12.75" hidden="false" customHeight="true" outlineLevel="0" collapsed="false">
      <c r="A5663" s="27" t="n">
        <v>954888</v>
      </c>
      <c r="B5663" s="28"/>
      <c r="C5663" s="29" t="n">
        <f aca="false">B5663*H5663</f>
        <v>0</v>
      </c>
      <c r="D5663" s="30" t="s">
        <v>16964</v>
      </c>
      <c r="E5663" s="30"/>
      <c r="F5663" s="30" t="s">
        <v>15802</v>
      </c>
      <c r="G5663" s="31" t="n">
        <v>13.2</v>
      </c>
      <c r="H5663" s="32" t="n">
        <f aca="false">CEILING(G5663+(G5663*скидка/100),округление)</f>
        <v>13.2</v>
      </c>
      <c r="I5663" s="33" t="s">
        <v>424</v>
      </c>
      <c r="J5663" s="33"/>
      <c r="K5663" s="34"/>
      <c r="L5663" s="35"/>
      <c r="M5663" s="36" t="n">
        <v>0</v>
      </c>
      <c r="N5663" s="0" t="s">
        <v>16965</v>
      </c>
      <c r="P5663" s="14" t="s">
        <v>16966</v>
      </c>
      <c r="Q5663" s="37" t="n">
        <v>3</v>
      </c>
      <c r="R5663" s="37" t="n">
        <v>20</v>
      </c>
    </row>
    <row r="5664" customFormat="false" ht="12.75" hidden="false" customHeight="true" outlineLevel="0" collapsed="false">
      <c r="A5664" s="27" t="n">
        <v>954894</v>
      </c>
      <c r="B5664" s="28"/>
      <c r="C5664" s="29" t="n">
        <f aca="false">B5664*H5664</f>
        <v>0</v>
      </c>
      <c r="D5664" s="30" t="s">
        <v>16967</v>
      </c>
      <c r="E5664" s="30"/>
      <c r="F5664" s="30" t="s">
        <v>15802</v>
      </c>
      <c r="G5664" s="31" t="n">
        <v>13.2</v>
      </c>
      <c r="H5664" s="32" t="n">
        <f aca="false">CEILING(G5664+(G5664*скидка/100),округление)</f>
        <v>13.2</v>
      </c>
      <c r="I5664" s="33" t="s">
        <v>424</v>
      </c>
      <c r="J5664" s="33"/>
      <c r="K5664" s="34"/>
      <c r="L5664" s="35"/>
      <c r="M5664" s="36" t="n">
        <v>0</v>
      </c>
      <c r="N5664" s="0" t="s">
        <v>16968</v>
      </c>
      <c r="P5664" s="14" t="s">
        <v>16969</v>
      </c>
      <c r="Q5664" s="37" t="n">
        <v>3</v>
      </c>
      <c r="R5664" s="37" t="n">
        <v>20</v>
      </c>
    </row>
    <row r="5665" customFormat="false" ht="12.75" hidden="false" customHeight="true" outlineLevel="0" collapsed="false">
      <c r="A5665" s="27" t="n">
        <v>954892</v>
      </c>
      <c r="B5665" s="28"/>
      <c r="C5665" s="29" t="n">
        <f aca="false">B5665*H5665</f>
        <v>0</v>
      </c>
      <c r="D5665" s="30" t="s">
        <v>16970</v>
      </c>
      <c r="E5665" s="30"/>
      <c r="F5665" s="30" t="s">
        <v>15802</v>
      </c>
      <c r="G5665" s="31" t="n">
        <v>13.2</v>
      </c>
      <c r="H5665" s="32" t="n">
        <f aca="false">CEILING(G5665+(G5665*скидка/100),округление)</f>
        <v>13.2</v>
      </c>
      <c r="I5665" s="33" t="s">
        <v>424</v>
      </c>
      <c r="J5665" s="33"/>
      <c r="K5665" s="34"/>
      <c r="L5665" s="35"/>
      <c r="M5665" s="36" t="n">
        <v>0</v>
      </c>
      <c r="N5665" s="0" t="s">
        <v>16971</v>
      </c>
      <c r="P5665" s="14" t="s">
        <v>16972</v>
      </c>
      <c r="Q5665" s="37" t="n">
        <v>3</v>
      </c>
      <c r="R5665" s="37" t="n">
        <v>20</v>
      </c>
    </row>
    <row r="5666" customFormat="false" ht="12.75" hidden="false" customHeight="true" outlineLevel="0" collapsed="false">
      <c r="A5666" s="27" t="n">
        <v>954890</v>
      </c>
      <c r="B5666" s="28"/>
      <c r="C5666" s="29" t="n">
        <f aca="false">B5666*H5666</f>
        <v>0</v>
      </c>
      <c r="D5666" s="30" t="s">
        <v>16973</v>
      </c>
      <c r="E5666" s="30"/>
      <c r="F5666" s="30" t="s">
        <v>15802</v>
      </c>
      <c r="G5666" s="31" t="n">
        <v>13.2</v>
      </c>
      <c r="H5666" s="32" t="n">
        <f aca="false">CEILING(G5666+(G5666*скидка/100),округление)</f>
        <v>13.2</v>
      </c>
      <c r="I5666" s="33" t="s">
        <v>424</v>
      </c>
      <c r="J5666" s="33"/>
      <c r="K5666" s="34"/>
      <c r="L5666" s="35"/>
      <c r="M5666" s="36" t="n">
        <v>0</v>
      </c>
      <c r="N5666" s="0" t="s">
        <v>16974</v>
      </c>
      <c r="P5666" s="14" t="s">
        <v>16975</v>
      </c>
      <c r="Q5666" s="37" t="n">
        <v>3</v>
      </c>
      <c r="R5666" s="37" t="n">
        <v>20</v>
      </c>
    </row>
    <row r="5667" customFormat="false" ht="12.75" hidden="false" customHeight="true" outlineLevel="0" collapsed="false">
      <c r="A5667" s="27" t="n">
        <v>954876</v>
      </c>
      <c r="B5667" s="28"/>
      <c r="C5667" s="29" t="n">
        <f aca="false">B5667*H5667</f>
        <v>0</v>
      </c>
      <c r="D5667" s="30" t="s">
        <v>16976</v>
      </c>
      <c r="E5667" s="30"/>
      <c r="F5667" s="30" t="s">
        <v>15802</v>
      </c>
      <c r="G5667" s="31" t="n">
        <v>13.2</v>
      </c>
      <c r="H5667" s="32" t="n">
        <f aca="false">CEILING(G5667+(G5667*скидка/100),округление)</f>
        <v>13.2</v>
      </c>
      <c r="I5667" s="33" t="s">
        <v>424</v>
      </c>
      <c r="J5667" s="33"/>
      <c r="K5667" s="34"/>
      <c r="L5667" s="35"/>
      <c r="M5667" s="36" t="n">
        <v>0</v>
      </c>
      <c r="N5667" s="0" t="s">
        <v>16977</v>
      </c>
      <c r="P5667" s="14" t="s">
        <v>16978</v>
      </c>
      <c r="Q5667" s="37" t="n">
        <v>3</v>
      </c>
      <c r="R5667" s="37" t="n">
        <v>20</v>
      </c>
    </row>
    <row r="5668" customFormat="false" ht="12.75" hidden="false" customHeight="true" outlineLevel="0" collapsed="false">
      <c r="A5668" s="27" t="n">
        <v>933991</v>
      </c>
      <c r="B5668" s="28"/>
      <c r="C5668" s="29" t="n">
        <f aca="false">B5668*H5668</f>
        <v>0</v>
      </c>
      <c r="D5668" s="30" t="s">
        <v>16979</v>
      </c>
      <c r="E5668" s="30"/>
      <c r="F5668" s="30" t="s">
        <v>15802</v>
      </c>
      <c r="G5668" s="31" t="n">
        <v>5.06</v>
      </c>
      <c r="H5668" s="32" t="n">
        <f aca="false">CEILING(G5668+(G5668*скидка/100),округление)</f>
        <v>5.06</v>
      </c>
      <c r="I5668" s="33" t="s">
        <v>76</v>
      </c>
      <c r="J5668" s="33"/>
      <c r="K5668" s="34"/>
      <c r="L5668" s="35"/>
      <c r="M5668" s="36" t="n">
        <v>0</v>
      </c>
      <c r="N5668" s="0" t="s">
        <v>16980</v>
      </c>
      <c r="P5668" s="14" t="s">
        <v>16981</v>
      </c>
      <c r="Q5668" s="37" t="n">
        <v>3</v>
      </c>
      <c r="R5668" s="37" t="n">
        <v>20</v>
      </c>
    </row>
    <row r="5669" customFormat="false" ht="12.75" hidden="false" customHeight="true" outlineLevel="0" collapsed="false">
      <c r="A5669" s="27" t="n">
        <v>980945</v>
      </c>
      <c r="B5669" s="28"/>
      <c r="C5669" s="29" t="n">
        <f aca="false">B5669*H5669</f>
        <v>0</v>
      </c>
      <c r="D5669" s="30" t="s">
        <v>16982</v>
      </c>
      <c r="E5669" s="30"/>
      <c r="F5669" s="30" t="s">
        <v>15802</v>
      </c>
      <c r="G5669" s="31" t="n">
        <v>8.58</v>
      </c>
      <c r="H5669" s="32" t="n">
        <f aca="false">CEILING(G5669+(G5669*скидка/100),округление)</f>
        <v>8.58</v>
      </c>
      <c r="I5669" s="33" t="s">
        <v>76</v>
      </c>
      <c r="J5669" s="33"/>
      <c r="K5669" s="34"/>
      <c r="L5669" s="35"/>
      <c r="M5669" s="36" t="n">
        <v>0</v>
      </c>
      <c r="N5669" s="0" t="s">
        <v>16983</v>
      </c>
      <c r="P5669" s="14" t="s">
        <v>16984</v>
      </c>
      <c r="Q5669" s="37" t="n">
        <v>3</v>
      </c>
      <c r="R5669" s="37" t="n">
        <v>20</v>
      </c>
    </row>
    <row r="5670" customFormat="false" ht="12.75" hidden="false" customHeight="true" outlineLevel="0" collapsed="false">
      <c r="A5670" s="27" t="n">
        <v>934021</v>
      </c>
      <c r="B5670" s="28"/>
      <c r="C5670" s="29" t="n">
        <f aca="false">B5670*H5670</f>
        <v>0</v>
      </c>
      <c r="D5670" s="30" t="s">
        <v>16985</v>
      </c>
      <c r="E5670" s="30"/>
      <c r="F5670" s="30" t="s">
        <v>15802</v>
      </c>
      <c r="G5670" s="31" t="n">
        <v>7.48</v>
      </c>
      <c r="H5670" s="32" t="n">
        <f aca="false">CEILING(G5670+(G5670*скидка/100),округление)</f>
        <v>7.48</v>
      </c>
      <c r="I5670" s="33" t="s">
        <v>76</v>
      </c>
      <c r="J5670" s="33"/>
      <c r="K5670" s="34"/>
      <c r="L5670" s="35"/>
      <c r="M5670" s="36" t="n">
        <v>0</v>
      </c>
      <c r="N5670" s="0" t="s">
        <v>16986</v>
      </c>
      <c r="P5670" s="14" t="s">
        <v>16987</v>
      </c>
      <c r="Q5670" s="37" t="n">
        <v>3</v>
      </c>
      <c r="R5670" s="37" t="n">
        <v>20</v>
      </c>
    </row>
    <row r="5671" customFormat="false" ht="12.75" hidden="false" customHeight="true" outlineLevel="0" collapsed="false">
      <c r="A5671" s="27" t="n">
        <v>980957</v>
      </c>
      <c r="B5671" s="28"/>
      <c r="C5671" s="29" t="n">
        <f aca="false">B5671*H5671</f>
        <v>0</v>
      </c>
      <c r="D5671" s="30" t="s">
        <v>16988</v>
      </c>
      <c r="E5671" s="30"/>
      <c r="F5671" s="30" t="s">
        <v>15802</v>
      </c>
      <c r="G5671" s="31" t="n">
        <v>11</v>
      </c>
      <c r="H5671" s="32" t="n">
        <f aca="false">CEILING(G5671+(G5671*скидка/100),округление)</f>
        <v>11</v>
      </c>
      <c r="I5671" s="33" t="s">
        <v>482</v>
      </c>
      <c r="J5671" s="33"/>
      <c r="K5671" s="34"/>
      <c r="L5671" s="35"/>
      <c r="M5671" s="36" t="n">
        <v>0</v>
      </c>
      <c r="N5671" s="0" t="s">
        <v>16989</v>
      </c>
      <c r="P5671" s="14" t="s">
        <v>16990</v>
      </c>
      <c r="Q5671" s="37" t="n">
        <v>4</v>
      </c>
      <c r="R5671" s="37" t="n">
        <v>20</v>
      </c>
    </row>
    <row r="5672" customFormat="false" ht="12.75" hidden="false" customHeight="true" outlineLevel="0" collapsed="false">
      <c r="A5672" s="27" t="n">
        <v>852624</v>
      </c>
      <c r="B5672" s="28"/>
      <c r="C5672" s="29" t="n">
        <f aca="false">B5672*H5672</f>
        <v>0</v>
      </c>
      <c r="D5672" s="30" t="s">
        <v>16991</v>
      </c>
      <c r="E5672" s="30"/>
      <c r="F5672" s="30" t="s">
        <v>1059</v>
      </c>
      <c r="G5672" s="31" t="n">
        <v>10.36</v>
      </c>
      <c r="H5672" s="32" t="n">
        <f aca="false">CEILING(G5672+(G5672*скидка/100),округление)</f>
        <v>10.36</v>
      </c>
      <c r="I5672" s="33" t="s">
        <v>424</v>
      </c>
      <c r="J5672" s="33"/>
      <c r="K5672" s="34"/>
      <c r="L5672" s="35"/>
      <c r="M5672" s="36" t="n">
        <v>0</v>
      </c>
      <c r="N5672" s="0" t="s">
        <v>16992</v>
      </c>
      <c r="P5672" s="14" t="s">
        <v>16993</v>
      </c>
      <c r="Q5672" s="37" t="n">
        <v>3</v>
      </c>
      <c r="R5672" s="37" t="n">
        <v>10</v>
      </c>
    </row>
    <row r="5673" customFormat="false" ht="12.75" hidden="false" customHeight="true" outlineLevel="0" collapsed="false">
      <c r="A5673" s="27" t="n">
        <v>916791</v>
      </c>
      <c r="B5673" s="28"/>
      <c r="C5673" s="29" t="n">
        <f aca="false">B5673*H5673</f>
        <v>0</v>
      </c>
      <c r="D5673" s="30" t="s">
        <v>16994</v>
      </c>
      <c r="E5673" s="30"/>
      <c r="F5673" s="30" t="s">
        <v>1059</v>
      </c>
      <c r="G5673" s="31" t="n">
        <v>7.23</v>
      </c>
      <c r="H5673" s="32" t="n">
        <f aca="false">CEILING(G5673+(G5673*скидка/100),округление)</f>
        <v>7.23</v>
      </c>
      <c r="I5673" s="33" t="s">
        <v>424</v>
      </c>
      <c r="J5673" s="33"/>
      <c r="K5673" s="34"/>
      <c r="L5673" s="35"/>
      <c r="M5673" s="36" t="n">
        <v>0</v>
      </c>
      <c r="N5673" s="0" t="s">
        <v>16995</v>
      </c>
      <c r="P5673" s="14" t="s">
        <v>16996</v>
      </c>
      <c r="Q5673" s="37" t="n">
        <v>4</v>
      </c>
      <c r="R5673" s="37" t="n">
        <v>10</v>
      </c>
    </row>
    <row r="5674" customFormat="false" ht="12.75" hidden="false" customHeight="true" outlineLevel="0" collapsed="false">
      <c r="A5674" s="27" t="n">
        <v>954700</v>
      </c>
      <c r="B5674" s="28"/>
      <c r="C5674" s="29" t="n">
        <f aca="false">B5674*H5674</f>
        <v>0</v>
      </c>
      <c r="D5674" s="30" t="s">
        <v>16997</v>
      </c>
      <c r="E5674" s="30"/>
      <c r="F5674" s="30" t="s">
        <v>15802</v>
      </c>
      <c r="G5674" s="31" t="n">
        <v>18.26</v>
      </c>
      <c r="H5674" s="32" t="n">
        <f aca="false">CEILING(G5674+(G5674*скидка/100),округление)</f>
        <v>18.26</v>
      </c>
      <c r="I5674" s="33" t="s">
        <v>424</v>
      </c>
      <c r="J5674" s="33"/>
      <c r="K5674" s="34"/>
      <c r="L5674" s="35"/>
      <c r="M5674" s="36" t="n">
        <v>0</v>
      </c>
      <c r="N5674" s="0" t="s">
        <v>16998</v>
      </c>
      <c r="P5674" s="14" t="s">
        <v>16999</v>
      </c>
      <c r="Q5674" s="37" t="n">
        <v>5</v>
      </c>
      <c r="R5674" s="37" t="n">
        <v>20</v>
      </c>
    </row>
    <row r="5675" customFormat="false" ht="12.75" hidden="false" customHeight="true" outlineLevel="0" collapsed="false">
      <c r="A5675" s="27" t="n">
        <v>954504</v>
      </c>
      <c r="B5675" s="28"/>
      <c r="C5675" s="29" t="n">
        <f aca="false">B5675*H5675</f>
        <v>0</v>
      </c>
      <c r="D5675" s="30" t="s">
        <v>17000</v>
      </c>
      <c r="E5675" s="30"/>
      <c r="F5675" s="30" t="s">
        <v>1840</v>
      </c>
      <c r="G5675" s="31" t="n">
        <v>420.07</v>
      </c>
      <c r="H5675" s="32" t="n">
        <f aca="false">CEILING(G5675+(G5675*скидка/100),округление)</f>
        <v>420.07</v>
      </c>
      <c r="I5675" s="33" t="s">
        <v>246</v>
      </c>
      <c r="J5675" s="33"/>
      <c r="K5675" s="34"/>
      <c r="L5675" s="35"/>
      <c r="M5675" s="36" t="n">
        <v>0</v>
      </c>
      <c r="N5675" s="0" t="s">
        <v>17001</v>
      </c>
      <c r="P5675" s="14" t="s">
        <v>17002</v>
      </c>
      <c r="Q5675" s="37" t="n">
        <v>76</v>
      </c>
      <c r="R5675" s="37" t="n">
        <v>20</v>
      </c>
    </row>
    <row r="5676" customFormat="false" ht="12.75" hidden="false" customHeight="true" outlineLevel="0" collapsed="false">
      <c r="A5676" s="27" t="n">
        <v>954505</v>
      </c>
      <c r="B5676" s="28"/>
      <c r="C5676" s="29" t="n">
        <f aca="false">B5676*H5676</f>
        <v>0</v>
      </c>
      <c r="D5676" s="30" t="s">
        <v>17003</v>
      </c>
      <c r="E5676" s="30"/>
      <c r="F5676" s="30" t="s">
        <v>1840</v>
      </c>
      <c r="G5676" s="31" t="n">
        <v>113.06</v>
      </c>
      <c r="H5676" s="32" t="n">
        <f aca="false">CEILING(G5676+(G5676*скидка/100),округление)</f>
        <v>113.06</v>
      </c>
      <c r="I5676" s="33" t="s">
        <v>246</v>
      </c>
      <c r="J5676" s="33"/>
      <c r="K5676" s="34"/>
      <c r="L5676" s="35"/>
      <c r="M5676" s="36" t="n">
        <v>0</v>
      </c>
      <c r="N5676" s="0" t="s">
        <v>17004</v>
      </c>
      <c r="P5676" s="14" t="s">
        <v>17005</v>
      </c>
      <c r="Q5676" s="37" t="n">
        <v>24</v>
      </c>
      <c r="R5676" s="37" t="n">
        <v>20</v>
      </c>
    </row>
    <row r="5677" customFormat="false" ht="12.75" hidden="false" customHeight="true" outlineLevel="0" collapsed="false">
      <c r="A5677" s="27" t="n">
        <v>952949</v>
      </c>
      <c r="B5677" s="28"/>
      <c r="C5677" s="29" t="n">
        <f aca="false">B5677*H5677</f>
        <v>0</v>
      </c>
      <c r="D5677" s="30" t="s">
        <v>17006</v>
      </c>
      <c r="E5677" s="30"/>
      <c r="F5677" s="30" t="s">
        <v>17007</v>
      </c>
      <c r="G5677" s="31" t="n">
        <v>137.6</v>
      </c>
      <c r="H5677" s="32" t="n">
        <f aca="false">CEILING(G5677+(G5677*скидка/100),округление)</f>
        <v>137.6</v>
      </c>
      <c r="I5677" s="33" t="s">
        <v>246</v>
      </c>
      <c r="J5677" s="33"/>
      <c r="K5677" s="34"/>
      <c r="L5677" s="35"/>
      <c r="M5677" s="36" t="n">
        <v>0</v>
      </c>
      <c r="N5677" s="0" t="s">
        <v>17008</v>
      </c>
      <c r="P5677" s="14" t="s">
        <v>17009</v>
      </c>
      <c r="Q5677" s="37" t="n">
        <v>18</v>
      </c>
      <c r="R5677" s="37" t="n">
        <v>10</v>
      </c>
    </row>
    <row r="5678" customFormat="false" ht="12.75" hidden="false" customHeight="true" outlineLevel="0" collapsed="false">
      <c r="A5678" s="27" t="n">
        <v>954506</v>
      </c>
      <c r="B5678" s="28"/>
      <c r="C5678" s="29" t="n">
        <f aca="false">B5678*H5678</f>
        <v>0</v>
      </c>
      <c r="D5678" s="30" t="s">
        <v>17010</v>
      </c>
      <c r="E5678" s="30"/>
      <c r="F5678" s="30" t="s">
        <v>1840</v>
      </c>
      <c r="G5678" s="31" t="n">
        <v>420.07</v>
      </c>
      <c r="H5678" s="32" t="n">
        <f aca="false">CEILING(G5678+(G5678*скидка/100),округление)</f>
        <v>420.07</v>
      </c>
      <c r="I5678" s="33" t="s">
        <v>246</v>
      </c>
      <c r="J5678" s="33"/>
      <c r="K5678" s="34"/>
      <c r="L5678" s="35"/>
      <c r="M5678" s="36" t="n">
        <v>0</v>
      </c>
      <c r="N5678" s="0" t="s">
        <v>17011</v>
      </c>
      <c r="P5678" s="14" t="s">
        <v>17012</v>
      </c>
      <c r="Q5678" s="37" t="n">
        <v>74</v>
      </c>
      <c r="R5678" s="37" t="n">
        <v>20</v>
      </c>
    </row>
    <row r="5679" customFormat="false" ht="12.75" hidden="false" customHeight="true" outlineLevel="0" collapsed="false">
      <c r="A5679" s="27" t="n">
        <v>935469</v>
      </c>
      <c r="B5679" s="28"/>
      <c r="C5679" s="29" t="n">
        <f aca="false">B5679*H5679</f>
        <v>0</v>
      </c>
      <c r="D5679" s="30" t="s">
        <v>17013</v>
      </c>
      <c r="E5679" s="30"/>
      <c r="F5679" s="30" t="s">
        <v>15802</v>
      </c>
      <c r="G5679" s="31" t="n">
        <v>500</v>
      </c>
      <c r="H5679" s="32" t="n">
        <f aca="false">CEILING(G5679+(G5679*скидка/100),округление)</f>
        <v>500</v>
      </c>
      <c r="I5679" s="33" t="s">
        <v>76</v>
      </c>
      <c r="J5679" s="33"/>
      <c r="K5679" s="34"/>
      <c r="L5679" s="35"/>
      <c r="M5679" s="36" t="n">
        <v>0</v>
      </c>
      <c r="N5679" s="0" t="s">
        <v>17014</v>
      </c>
      <c r="P5679" s="14" t="s">
        <v>17015</v>
      </c>
      <c r="Q5679" s="37" t="n">
        <v>164</v>
      </c>
      <c r="R5679" s="37" t="n">
        <v>10</v>
      </c>
    </row>
    <row r="5680" customFormat="false" ht="12.75" hidden="false" customHeight="true" outlineLevel="0" collapsed="false">
      <c r="A5680" s="27" t="n">
        <v>955071</v>
      </c>
      <c r="B5680" s="28"/>
      <c r="C5680" s="29" t="n">
        <f aca="false">B5680*H5680</f>
        <v>0</v>
      </c>
      <c r="D5680" s="30" t="s">
        <v>17016</v>
      </c>
      <c r="E5680" s="30"/>
      <c r="F5680" s="30" t="s">
        <v>15802</v>
      </c>
      <c r="G5680" s="31" t="n">
        <v>7.7</v>
      </c>
      <c r="H5680" s="32" t="n">
        <f aca="false">CEILING(G5680+(G5680*скидка/100),округление)</f>
        <v>7.7</v>
      </c>
      <c r="I5680" s="33" t="s">
        <v>76</v>
      </c>
      <c r="J5680" s="33"/>
      <c r="K5680" s="34"/>
      <c r="L5680" s="35"/>
      <c r="M5680" s="36" t="n">
        <v>0</v>
      </c>
      <c r="N5680" s="0" t="s">
        <v>17017</v>
      </c>
      <c r="P5680" s="14" t="s">
        <v>17018</v>
      </c>
      <c r="Q5680" s="37" t="n">
        <v>2</v>
      </c>
      <c r="R5680" s="37" t="n">
        <v>20</v>
      </c>
    </row>
    <row r="5681" customFormat="false" ht="12.75" hidden="false" customHeight="true" outlineLevel="0" collapsed="false">
      <c r="A5681" s="27" t="n">
        <v>980959</v>
      </c>
      <c r="B5681" s="28"/>
      <c r="C5681" s="29" t="n">
        <f aca="false">B5681*H5681</f>
        <v>0</v>
      </c>
      <c r="D5681" s="30" t="s">
        <v>17019</v>
      </c>
      <c r="E5681" s="30"/>
      <c r="F5681" s="30" t="s">
        <v>15802</v>
      </c>
      <c r="G5681" s="31" t="n">
        <v>6.16</v>
      </c>
      <c r="H5681" s="32" t="n">
        <f aca="false">CEILING(G5681+(G5681*скидка/100),округление)</f>
        <v>6.16</v>
      </c>
      <c r="I5681" s="33" t="s">
        <v>76</v>
      </c>
      <c r="J5681" s="33"/>
      <c r="K5681" s="34"/>
      <c r="L5681" s="35"/>
      <c r="M5681" s="36" t="n">
        <v>0</v>
      </c>
      <c r="N5681" s="0" t="s">
        <v>17020</v>
      </c>
      <c r="P5681" s="14" t="s">
        <v>17021</v>
      </c>
      <c r="Q5681" s="37" t="n">
        <v>2</v>
      </c>
      <c r="R5681" s="37" t="n">
        <v>20</v>
      </c>
    </row>
    <row r="5682" customFormat="false" ht="12.75" hidden="false" customHeight="true" outlineLevel="0" collapsed="false">
      <c r="A5682" s="27" t="n">
        <v>954508</v>
      </c>
      <c r="B5682" s="28"/>
      <c r="C5682" s="29" t="n">
        <f aca="false">B5682*H5682</f>
        <v>0</v>
      </c>
      <c r="D5682" s="30" t="s">
        <v>17022</v>
      </c>
      <c r="E5682" s="30"/>
      <c r="F5682" s="30" t="s">
        <v>1840</v>
      </c>
      <c r="G5682" s="31" t="n">
        <v>420.07</v>
      </c>
      <c r="H5682" s="32" t="n">
        <f aca="false">CEILING(G5682+(G5682*скидка/100),округление)</f>
        <v>420.07</v>
      </c>
      <c r="I5682" s="33" t="s">
        <v>246</v>
      </c>
      <c r="J5682" s="33"/>
      <c r="K5682" s="34"/>
      <c r="L5682" s="35"/>
      <c r="M5682" s="36" t="n">
        <v>0</v>
      </c>
      <c r="N5682" s="0" t="s">
        <v>17023</v>
      </c>
      <c r="P5682" s="14" t="s">
        <v>17024</v>
      </c>
      <c r="Q5682" s="37" t="n">
        <v>76</v>
      </c>
      <c r="R5682" s="37" t="n">
        <v>20</v>
      </c>
    </row>
    <row r="5683" customFormat="false" ht="12.75" hidden="false" customHeight="true" outlineLevel="0" collapsed="false">
      <c r="A5683" s="27" t="n">
        <v>954510</v>
      </c>
      <c r="B5683" s="28"/>
      <c r="C5683" s="29" t="n">
        <f aca="false">B5683*H5683</f>
        <v>0</v>
      </c>
      <c r="D5683" s="30" t="s">
        <v>17025</v>
      </c>
      <c r="E5683" s="30"/>
      <c r="F5683" s="30" t="s">
        <v>1840</v>
      </c>
      <c r="G5683" s="31" t="n">
        <v>420.07</v>
      </c>
      <c r="H5683" s="32" t="n">
        <f aca="false">CEILING(G5683+(G5683*скидка/100),округление)</f>
        <v>420.07</v>
      </c>
      <c r="I5683" s="33" t="s">
        <v>246</v>
      </c>
      <c r="J5683" s="33"/>
      <c r="K5683" s="34"/>
      <c r="L5683" s="35"/>
      <c r="M5683" s="36" t="n">
        <v>0</v>
      </c>
      <c r="N5683" s="0" t="s">
        <v>17026</v>
      </c>
      <c r="P5683" s="14" t="s">
        <v>17027</v>
      </c>
      <c r="Q5683" s="37" t="n">
        <v>74</v>
      </c>
      <c r="R5683" s="37" t="n">
        <v>20</v>
      </c>
    </row>
    <row r="5684" customFormat="false" ht="12.75" hidden="false" customHeight="true" outlineLevel="0" collapsed="false">
      <c r="A5684" s="27" t="n">
        <v>954512</v>
      </c>
      <c r="B5684" s="28"/>
      <c r="C5684" s="29" t="n">
        <f aca="false">B5684*H5684</f>
        <v>0</v>
      </c>
      <c r="D5684" s="30" t="s">
        <v>17028</v>
      </c>
      <c r="E5684" s="30"/>
      <c r="F5684" s="30" t="s">
        <v>1840</v>
      </c>
      <c r="G5684" s="31" t="n">
        <v>420.07</v>
      </c>
      <c r="H5684" s="32" t="n">
        <f aca="false">CEILING(G5684+(G5684*скидка/100),округление)</f>
        <v>420.07</v>
      </c>
      <c r="I5684" s="33" t="s">
        <v>246</v>
      </c>
      <c r="J5684" s="33"/>
      <c r="K5684" s="34"/>
      <c r="L5684" s="35"/>
      <c r="M5684" s="36" t="n">
        <v>0</v>
      </c>
      <c r="N5684" s="0" t="s">
        <v>17029</v>
      </c>
      <c r="P5684" s="14" t="s">
        <v>17030</v>
      </c>
      <c r="Q5684" s="37" t="n">
        <v>78</v>
      </c>
      <c r="R5684" s="37" t="n">
        <v>20</v>
      </c>
    </row>
    <row r="5685" customFormat="false" ht="12.75" hidden="false" customHeight="true" outlineLevel="0" collapsed="false">
      <c r="A5685" s="27" t="n">
        <v>954513</v>
      </c>
      <c r="B5685" s="28"/>
      <c r="C5685" s="29" t="n">
        <f aca="false">B5685*H5685</f>
        <v>0</v>
      </c>
      <c r="D5685" s="30" t="s">
        <v>17031</v>
      </c>
      <c r="E5685" s="30"/>
      <c r="F5685" s="30" t="s">
        <v>1840</v>
      </c>
      <c r="G5685" s="31" t="n">
        <v>113.06</v>
      </c>
      <c r="H5685" s="32" t="n">
        <f aca="false">CEILING(G5685+(G5685*скидка/100),округление)</f>
        <v>113.06</v>
      </c>
      <c r="I5685" s="33" t="s">
        <v>246</v>
      </c>
      <c r="J5685" s="33"/>
      <c r="K5685" s="34"/>
      <c r="L5685" s="35"/>
      <c r="M5685" s="36" t="n">
        <v>0</v>
      </c>
      <c r="N5685" s="0" t="s">
        <v>17032</v>
      </c>
      <c r="P5685" s="14" t="s">
        <v>17033</v>
      </c>
      <c r="Q5685" s="37" t="n">
        <v>24</v>
      </c>
      <c r="R5685" s="37" t="n">
        <v>20</v>
      </c>
    </row>
    <row r="5686" customFormat="false" ht="12.75" hidden="false" customHeight="true" outlineLevel="0" collapsed="false">
      <c r="A5686" s="27" t="n">
        <v>954514</v>
      </c>
      <c r="B5686" s="28"/>
      <c r="C5686" s="29" t="n">
        <f aca="false">B5686*H5686</f>
        <v>0</v>
      </c>
      <c r="D5686" s="30" t="s">
        <v>17034</v>
      </c>
      <c r="E5686" s="30"/>
      <c r="F5686" s="30" t="s">
        <v>1840</v>
      </c>
      <c r="G5686" s="31" t="n">
        <v>420.07</v>
      </c>
      <c r="H5686" s="32" t="n">
        <f aca="false">CEILING(G5686+(G5686*скидка/100),округление)</f>
        <v>420.07</v>
      </c>
      <c r="I5686" s="33" t="s">
        <v>246</v>
      </c>
      <c r="J5686" s="33"/>
      <c r="K5686" s="34"/>
      <c r="L5686" s="35"/>
      <c r="M5686" s="36" t="n">
        <v>0</v>
      </c>
      <c r="N5686" s="0" t="s">
        <v>17035</v>
      </c>
      <c r="P5686" s="14" t="s">
        <v>17036</v>
      </c>
      <c r="Q5686" s="37" t="n">
        <v>74</v>
      </c>
      <c r="R5686" s="37" t="n">
        <v>20</v>
      </c>
    </row>
    <row r="5687" customFormat="false" ht="12.75" hidden="false" customHeight="true" outlineLevel="0" collapsed="false">
      <c r="A5687" s="27" t="n">
        <v>954516</v>
      </c>
      <c r="B5687" s="28"/>
      <c r="C5687" s="29" t="n">
        <f aca="false">B5687*H5687</f>
        <v>0</v>
      </c>
      <c r="D5687" s="30" t="s">
        <v>17037</v>
      </c>
      <c r="E5687" s="30"/>
      <c r="F5687" s="30" t="s">
        <v>1840</v>
      </c>
      <c r="G5687" s="31" t="n">
        <v>420.07</v>
      </c>
      <c r="H5687" s="32" t="n">
        <f aca="false">CEILING(G5687+(G5687*скидка/100),округление)</f>
        <v>420.07</v>
      </c>
      <c r="I5687" s="33" t="s">
        <v>246</v>
      </c>
      <c r="J5687" s="33"/>
      <c r="K5687" s="34"/>
      <c r="L5687" s="35"/>
      <c r="M5687" s="36" t="n">
        <v>0</v>
      </c>
      <c r="N5687" s="0" t="s">
        <v>17038</v>
      </c>
      <c r="P5687" s="14" t="s">
        <v>17039</v>
      </c>
      <c r="Q5687" s="37" t="n">
        <v>76</v>
      </c>
      <c r="R5687" s="37" t="n">
        <v>20</v>
      </c>
    </row>
    <row r="5688" customFormat="false" ht="12.75" hidden="false" customHeight="true" outlineLevel="0" collapsed="false">
      <c r="A5688" s="27" t="n">
        <v>954518</v>
      </c>
      <c r="B5688" s="28"/>
      <c r="C5688" s="29" t="n">
        <f aca="false">B5688*H5688</f>
        <v>0</v>
      </c>
      <c r="D5688" s="30" t="s">
        <v>17040</v>
      </c>
      <c r="E5688" s="30"/>
      <c r="F5688" s="30" t="s">
        <v>1840</v>
      </c>
      <c r="G5688" s="31" t="n">
        <v>420.07</v>
      </c>
      <c r="H5688" s="32" t="n">
        <f aca="false">CEILING(G5688+(G5688*скидка/100),округление)</f>
        <v>420.07</v>
      </c>
      <c r="I5688" s="33" t="s">
        <v>246</v>
      </c>
      <c r="J5688" s="33"/>
      <c r="K5688" s="34"/>
      <c r="L5688" s="35"/>
      <c r="M5688" s="36" t="n">
        <v>0</v>
      </c>
      <c r="N5688" s="0" t="s">
        <v>17041</v>
      </c>
      <c r="P5688" s="14" t="s">
        <v>17042</v>
      </c>
      <c r="Q5688" s="37" t="n">
        <v>74</v>
      </c>
      <c r="R5688" s="37" t="n">
        <v>20</v>
      </c>
    </row>
    <row r="5689" customFormat="false" ht="12.75" hidden="false" customHeight="true" outlineLevel="0" collapsed="false">
      <c r="A5689" s="27" t="n">
        <v>954520</v>
      </c>
      <c r="B5689" s="28"/>
      <c r="C5689" s="29" t="n">
        <f aca="false">B5689*H5689</f>
        <v>0</v>
      </c>
      <c r="D5689" s="30" t="s">
        <v>17043</v>
      </c>
      <c r="E5689" s="30"/>
      <c r="F5689" s="30" t="s">
        <v>1840</v>
      </c>
      <c r="G5689" s="31" t="n">
        <v>420.07</v>
      </c>
      <c r="H5689" s="32" t="n">
        <f aca="false">CEILING(G5689+(G5689*скидка/100),округление)</f>
        <v>420.07</v>
      </c>
      <c r="I5689" s="33" t="s">
        <v>246</v>
      </c>
      <c r="J5689" s="33"/>
      <c r="K5689" s="34"/>
      <c r="L5689" s="35"/>
      <c r="M5689" s="36" t="n">
        <v>0</v>
      </c>
      <c r="N5689" s="0" t="s">
        <v>17044</v>
      </c>
      <c r="P5689" s="14" t="s">
        <v>17045</v>
      </c>
      <c r="Q5689" s="37" t="n">
        <v>74</v>
      </c>
      <c r="R5689" s="37" t="n">
        <v>20</v>
      </c>
    </row>
    <row r="5690" customFormat="false" ht="12.75" hidden="false" customHeight="true" outlineLevel="0" collapsed="false">
      <c r="A5690" s="27" t="n">
        <v>954515</v>
      </c>
      <c r="B5690" s="28"/>
      <c r="C5690" s="29" t="n">
        <f aca="false">B5690*H5690</f>
        <v>0</v>
      </c>
      <c r="D5690" s="30" t="s">
        <v>17046</v>
      </c>
      <c r="E5690" s="30"/>
      <c r="F5690" s="30" t="s">
        <v>1840</v>
      </c>
      <c r="G5690" s="31" t="n">
        <v>113.06</v>
      </c>
      <c r="H5690" s="32" t="n">
        <f aca="false">CEILING(G5690+(G5690*скидка/100),округление)</f>
        <v>113.06</v>
      </c>
      <c r="I5690" s="33" t="s">
        <v>246</v>
      </c>
      <c r="J5690" s="33"/>
      <c r="K5690" s="34"/>
      <c r="L5690" s="35"/>
      <c r="M5690" s="36" t="n">
        <v>0</v>
      </c>
      <c r="N5690" s="0" t="s">
        <v>17047</v>
      </c>
      <c r="P5690" s="14" t="s">
        <v>17048</v>
      </c>
      <c r="Q5690" s="37" t="n">
        <v>24</v>
      </c>
      <c r="R5690" s="37" t="n">
        <v>20</v>
      </c>
    </row>
    <row r="5691" customFormat="false" ht="12.75" hidden="false" customHeight="true" outlineLevel="0" collapsed="false">
      <c r="A5691" s="27" t="n">
        <v>954517</v>
      </c>
      <c r="B5691" s="28"/>
      <c r="C5691" s="29" t="n">
        <f aca="false">B5691*H5691</f>
        <v>0</v>
      </c>
      <c r="D5691" s="30" t="s">
        <v>17049</v>
      </c>
      <c r="E5691" s="30"/>
      <c r="F5691" s="30" t="s">
        <v>1840</v>
      </c>
      <c r="G5691" s="31" t="n">
        <v>113.06</v>
      </c>
      <c r="H5691" s="32" t="n">
        <f aca="false">CEILING(G5691+(G5691*скидка/100),округление)</f>
        <v>113.06</v>
      </c>
      <c r="I5691" s="33" t="s">
        <v>246</v>
      </c>
      <c r="J5691" s="33"/>
      <c r="K5691" s="34"/>
      <c r="L5691" s="35"/>
      <c r="M5691" s="36" t="n">
        <v>0</v>
      </c>
      <c r="N5691" s="0" t="s">
        <v>17050</v>
      </c>
      <c r="P5691" s="14" t="s">
        <v>17051</v>
      </c>
      <c r="Q5691" s="37" t="n">
        <v>24</v>
      </c>
      <c r="R5691" s="37" t="n">
        <v>20</v>
      </c>
    </row>
    <row r="5692" customFormat="false" ht="12.75" hidden="false" customHeight="true" outlineLevel="0" collapsed="false">
      <c r="A5692" s="27" t="n">
        <v>954519</v>
      </c>
      <c r="B5692" s="28"/>
      <c r="C5692" s="29" t="n">
        <f aca="false">B5692*H5692</f>
        <v>0</v>
      </c>
      <c r="D5692" s="30" t="s">
        <v>17052</v>
      </c>
      <c r="E5692" s="30"/>
      <c r="F5692" s="30" t="s">
        <v>1840</v>
      </c>
      <c r="G5692" s="31" t="n">
        <v>113.06</v>
      </c>
      <c r="H5692" s="32" t="n">
        <f aca="false">CEILING(G5692+(G5692*скидка/100),округление)</f>
        <v>113.06</v>
      </c>
      <c r="I5692" s="33" t="s">
        <v>246</v>
      </c>
      <c r="J5692" s="33"/>
      <c r="K5692" s="34"/>
      <c r="L5692" s="35"/>
      <c r="M5692" s="36" t="n">
        <v>0</v>
      </c>
      <c r="N5692" s="0" t="s">
        <v>17053</v>
      </c>
      <c r="P5692" s="14" t="s">
        <v>17054</v>
      </c>
      <c r="Q5692" s="37" t="n">
        <v>24</v>
      </c>
      <c r="R5692" s="37" t="n">
        <v>20</v>
      </c>
    </row>
    <row r="5693" customFormat="false" ht="12.75" hidden="false" customHeight="true" outlineLevel="0" collapsed="false">
      <c r="A5693" s="27" t="n">
        <v>954521</v>
      </c>
      <c r="B5693" s="28"/>
      <c r="C5693" s="29" t="n">
        <f aca="false">B5693*H5693</f>
        <v>0</v>
      </c>
      <c r="D5693" s="30" t="s">
        <v>17055</v>
      </c>
      <c r="E5693" s="30"/>
      <c r="F5693" s="30" t="s">
        <v>1840</v>
      </c>
      <c r="G5693" s="31" t="n">
        <v>113.06</v>
      </c>
      <c r="H5693" s="32" t="n">
        <f aca="false">CEILING(G5693+(G5693*скидка/100),округление)</f>
        <v>113.06</v>
      </c>
      <c r="I5693" s="33" t="s">
        <v>246</v>
      </c>
      <c r="J5693" s="33"/>
      <c r="K5693" s="34"/>
      <c r="L5693" s="35" t="n">
        <v>3</v>
      </c>
      <c r="M5693" s="36" t="n">
        <v>0</v>
      </c>
      <c r="N5693" s="0" t="s">
        <v>17056</v>
      </c>
      <c r="P5693" s="14" t="s">
        <v>17057</v>
      </c>
      <c r="Q5693" s="37" t="n">
        <v>24</v>
      </c>
      <c r="R5693" s="37" t="n">
        <v>20</v>
      </c>
    </row>
    <row r="5694" customFormat="false" ht="12.75" hidden="false" customHeight="true" outlineLevel="0" collapsed="false">
      <c r="A5694" s="27" t="n">
        <v>954694</v>
      </c>
      <c r="B5694" s="28"/>
      <c r="C5694" s="29" t="n">
        <f aca="false">B5694*H5694</f>
        <v>0</v>
      </c>
      <c r="D5694" s="30" t="s">
        <v>17058</v>
      </c>
      <c r="E5694" s="30"/>
      <c r="F5694" s="30" t="s">
        <v>15802</v>
      </c>
      <c r="G5694" s="31" t="n">
        <v>5.94</v>
      </c>
      <c r="H5694" s="32" t="n">
        <f aca="false">CEILING(G5694+(G5694*скидка/100),округление)</f>
        <v>5.94</v>
      </c>
      <c r="I5694" s="33" t="s">
        <v>76</v>
      </c>
      <c r="J5694" s="33"/>
      <c r="K5694" s="34"/>
      <c r="L5694" s="35"/>
      <c r="M5694" s="36" t="n">
        <v>0</v>
      </c>
      <c r="N5694" s="0" t="s">
        <v>17059</v>
      </c>
      <c r="P5694" s="14" t="s">
        <v>17060</v>
      </c>
      <c r="Q5694" s="37" t="n">
        <v>3</v>
      </c>
      <c r="R5694" s="37" t="n">
        <v>20</v>
      </c>
    </row>
    <row r="5695" customFormat="false" ht="12.75" hidden="false" customHeight="true" outlineLevel="0" collapsed="false">
      <c r="A5695" s="27" t="n">
        <v>954690</v>
      </c>
      <c r="B5695" s="28"/>
      <c r="C5695" s="29" t="n">
        <f aca="false">B5695*H5695</f>
        <v>0</v>
      </c>
      <c r="D5695" s="30" t="s">
        <v>17061</v>
      </c>
      <c r="E5695" s="30"/>
      <c r="F5695" s="30" t="s">
        <v>15802</v>
      </c>
      <c r="G5695" s="31" t="n">
        <v>34.54</v>
      </c>
      <c r="H5695" s="32" t="n">
        <f aca="false">CEILING(G5695+(G5695*скидка/100),округление)</f>
        <v>34.54</v>
      </c>
      <c r="I5695" s="33" t="s">
        <v>424</v>
      </c>
      <c r="J5695" s="33"/>
      <c r="K5695" s="34"/>
      <c r="L5695" s="35"/>
      <c r="M5695" s="36" t="n">
        <v>0</v>
      </c>
      <c r="N5695" s="0" t="s">
        <v>17062</v>
      </c>
      <c r="P5695" s="14" t="s">
        <v>17063</v>
      </c>
      <c r="Q5695" s="37" t="n">
        <v>5</v>
      </c>
      <c r="R5695" s="37" t="n">
        <v>20</v>
      </c>
    </row>
    <row r="5696" customFormat="false" ht="12.75" hidden="false" customHeight="true" outlineLevel="0" collapsed="false">
      <c r="A5696" s="27" t="n">
        <v>954523</v>
      </c>
      <c r="B5696" s="28"/>
      <c r="C5696" s="29" t="n">
        <f aca="false">B5696*H5696</f>
        <v>0</v>
      </c>
      <c r="D5696" s="30" t="s">
        <v>17064</v>
      </c>
      <c r="E5696" s="30"/>
      <c r="F5696" s="30" t="s">
        <v>1840</v>
      </c>
      <c r="G5696" s="31" t="n">
        <v>420.07</v>
      </c>
      <c r="H5696" s="32" t="n">
        <f aca="false">CEILING(G5696+(G5696*скидка/100),округление)</f>
        <v>420.07</v>
      </c>
      <c r="I5696" s="33" t="s">
        <v>246</v>
      </c>
      <c r="J5696" s="33"/>
      <c r="K5696" s="34"/>
      <c r="L5696" s="35"/>
      <c r="M5696" s="36" t="n">
        <v>0</v>
      </c>
      <c r="N5696" s="0" t="s">
        <v>17065</v>
      </c>
      <c r="P5696" s="14" t="s">
        <v>17066</v>
      </c>
      <c r="Q5696" s="37" t="n">
        <v>74</v>
      </c>
      <c r="R5696" s="37" t="n">
        <v>20</v>
      </c>
    </row>
    <row r="5697" customFormat="false" ht="12.75" hidden="false" customHeight="true" outlineLevel="0" collapsed="false">
      <c r="A5697" s="27" t="n">
        <v>954821</v>
      </c>
      <c r="B5697" s="28"/>
      <c r="C5697" s="29" t="n">
        <f aca="false">B5697*H5697</f>
        <v>0</v>
      </c>
      <c r="D5697" s="30" t="s">
        <v>17067</v>
      </c>
      <c r="E5697" s="30"/>
      <c r="F5697" s="30" t="s">
        <v>15802</v>
      </c>
      <c r="G5697" s="31" t="n">
        <v>253</v>
      </c>
      <c r="H5697" s="32" t="n">
        <f aca="false">CEILING(G5697+(G5697*скидка/100),округление)</f>
        <v>253</v>
      </c>
      <c r="I5697" s="33" t="s">
        <v>246</v>
      </c>
      <c r="J5697" s="33"/>
      <c r="K5697" s="34"/>
      <c r="L5697" s="35"/>
      <c r="M5697" s="36" t="n">
        <v>0</v>
      </c>
      <c r="N5697" s="0" t="s">
        <v>17068</v>
      </c>
      <c r="P5697" s="14" t="s">
        <v>17069</v>
      </c>
      <c r="Q5697" s="37" t="n">
        <v>48</v>
      </c>
      <c r="R5697" s="37" t="n">
        <v>20</v>
      </c>
    </row>
    <row r="5698" customFormat="false" ht="12.75" hidden="false" customHeight="true" outlineLevel="0" collapsed="false">
      <c r="A5698" s="27" t="n">
        <v>954806</v>
      </c>
      <c r="B5698" s="28"/>
      <c r="C5698" s="29" t="n">
        <f aca="false">B5698*H5698</f>
        <v>0</v>
      </c>
      <c r="D5698" s="30" t="s">
        <v>17070</v>
      </c>
      <c r="E5698" s="30"/>
      <c r="F5698" s="30" t="s">
        <v>15802</v>
      </c>
      <c r="G5698" s="31" t="n">
        <v>77</v>
      </c>
      <c r="H5698" s="32" t="n">
        <f aca="false">CEILING(G5698+(G5698*скидка/100),округление)</f>
        <v>77</v>
      </c>
      <c r="I5698" s="33" t="s">
        <v>246</v>
      </c>
      <c r="J5698" s="33"/>
      <c r="K5698" s="34"/>
      <c r="L5698" s="35"/>
      <c r="M5698" s="36" t="n">
        <v>0</v>
      </c>
      <c r="N5698" s="0" t="s">
        <v>17071</v>
      </c>
      <c r="P5698" s="14" t="s">
        <v>17072</v>
      </c>
      <c r="Q5698" s="37" t="n">
        <v>8</v>
      </c>
      <c r="R5698" s="37" t="n">
        <v>20</v>
      </c>
    </row>
    <row r="5699" customFormat="false" ht="12.75" hidden="false" customHeight="true" outlineLevel="0" collapsed="false">
      <c r="A5699" s="27" t="n">
        <v>934930</v>
      </c>
      <c r="B5699" s="28"/>
      <c r="C5699" s="29" t="n">
        <f aca="false">B5699*H5699</f>
        <v>0</v>
      </c>
      <c r="D5699" s="30" t="s">
        <v>17073</v>
      </c>
      <c r="E5699" s="30"/>
      <c r="F5699" s="30" t="s">
        <v>10154</v>
      </c>
      <c r="G5699" s="31" t="n">
        <v>129.88</v>
      </c>
      <c r="H5699" s="32" t="n">
        <f aca="false">CEILING(G5699+(G5699*скидка/100),округление)</f>
        <v>129.88</v>
      </c>
      <c r="I5699" s="33" t="s">
        <v>246</v>
      </c>
      <c r="J5699" s="33"/>
      <c r="K5699" s="34"/>
      <c r="L5699" s="35" t="n">
        <v>2</v>
      </c>
      <c r="M5699" s="36" t="n">
        <v>0</v>
      </c>
      <c r="N5699" s="0" t="s">
        <v>17074</v>
      </c>
      <c r="P5699" s="14" t="s">
        <v>17075</v>
      </c>
      <c r="Q5699" s="37" t="n">
        <v>42</v>
      </c>
      <c r="R5699" s="37" t="n">
        <v>10</v>
      </c>
    </row>
    <row r="5700" customFormat="false" ht="12.75" hidden="false" customHeight="true" outlineLevel="0" collapsed="false">
      <c r="A5700" s="27" t="n">
        <v>954999</v>
      </c>
      <c r="B5700" s="28"/>
      <c r="C5700" s="29" t="n">
        <f aca="false">B5700*H5700</f>
        <v>0</v>
      </c>
      <c r="D5700" s="30" t="s">
        <v>17076</v>
      </c>
      <c r="E5700" s="30"/>
      <c r="F5700" s="30" t="s">
        <v>15802</v>
      </c>
      <c r="G5700" s="31" t="n">
        <v>42.9</v>
      </c>
      <c r="H5700" s="32" t="n">
        <f aca="false">CEILING(G5700+(G5700*скидка/100),округление)</f>
        <v>42.9</v>
      </c>
      <c r="I5700" s="33" t="s">
        <v>76</v>
      </c>
      <c r="J5700" s="33"/>
      <c r="K5700" s="34"/>
      <c r="L5700" s="35"/>
      <c r="M5700" s="36" t="n">
        <v>0</v>
      </c>
      <c r="N5700" s="0" t="s">
        <v>17077</v>
      </c>
      <c r="P5700" s="14" t="s">
        <v>17078</v>
      </c>
      <c r="Q5700" s="37" t="n">
        <v>8</v>
      </c>
      <c r="R5700" s="37" t="n">
        <v>20</v>
      </c>
    </row>
    <row r="5701" customFormat="false" ht="12.75" hidden="false" customHeight="true" outlineLevel="0" collapsed="false">
      <c r="A5701" s="27" t="n">
        <v>954996</v>
      </c>
      <c r="B5701" s="28"/>
      <c r="C5701" s="29" t="n">
        <f aca="false">B5701*H5701</f>
        <v>0</v>
      </c>
      <c r="D5701" s="30" t="s">
        <v>17079</v>
      </c>
      <c r="E5701" s="30"/>
      <c r="F5701" s="30" t="s">
        <v>15802</v>
      </c>
      <c r="G5701" s="31" t="n">
        <v>55</v>
      </c>
      <c r="H5701" s="32" t="n">
        <f aca="false">CEILING(G5701+(G5701*скидка/100),округление)</f>
        <v>55</v>
      </c>
      <c r="I5701" s="33" t="s">
        <v>76</v>
      </c>
      <c r="J5701" s="33"/>
      <c r="K5701" s="34"/>
      <c r="L5701" s="35"/>
      <c r="M5701" s="36" t="n">
        <v>0</v>
      </c>
      <c r="N5701" s="0" t="s">
        <v>17080</v>
      </c>
      <c r="P5701" s="14" t="s">
        <v>17081</v>
      </c>
      <c r="Q5701" s="37" t="n">
        <v>8</v>
      </c>
      <c r="R5701" s="37" t="n">
        <v>20</v>
      </c>
    </row>
    <row r="5702" customFormat="false" ht="12.75" hidden="false" customHeight="true" outlineLevel="0" collapsed="false">
      <c r="A5702" s="27" t="n">
        <v>954998</v>
      </c>
      <c r="B5702" s="28"/>
      <c r="C5702" s="29" t="n">
        <f aca="false">B5702*H5702</f>
        <v>0</v>
      </c>
      <c r="D5702" s="30" t="s">
        <v>17082</v>
      </c>
      <c r="E5702" s="30"/>
      <c r="F5702" s="30" t="s">
        <v>15802</v>
      </c>
      <c r="G5702" s="31" t="n">
        <v>42.9</v>
      </c>
      <c r="H5702" s="32" t="n">
        <f aca="false">CEILING(G5702+(G5702*скидка/100),округление)</f>
        <v>42.9</v>
      </c>
      <c r="I5702" s="33" t="s">
        <v>76</v>
      </c>
      <c r="J5702" s="33"/>
      <c r="K5702" s="34"/>
      <c r="L5702" s="35"/>
      <c r="M5702" s="36" t="n">
        <v>0</v>
      </c>
      <c r="N5702" s="0" t="s">
        <v>17083</v>
      </c>
      <c r="P5702" s="14" t="s">
        <v>17084</v>
      </c>
      <c r="Q5702" s="37" t="n">
        <v>8</v>
      </c>
      <c r="R5702" s="37" t="n">
        <v>20</v>
      </c>
    </row>
    <row r="5703" customFormat="false" ht="12.75" hidden="false" customHeight="true" outlineLevel="0" collapsed="false">
      <c r="A5703" s="27" t="n">
        <v>954997</v>
      </c>
      <c r="B5703" s="28"/>
      <c r="C5703" s="29" t="n">
        <f aca="false">B5703*H5703</f>
        <v>0</v>
      </c>
      <c r="D5703" s="30" t="s">
        <v>17085</v>
      </c>
      <c r="E5703" s="30"/>
      <c r="F5703" s="30" t="s">
        <v>15802</v>
      </c>
      <c r="G5703" s="31" t="n">
        <v>55</v>
      </c>
      <c r="H5703" s="32" t="n">
        <f aca="false">CEILING(G5703+(G5703*скидка/100),округление)</f>
        <v>55</v>
      </c>
      <c r="I5703" s="33" t="s">
        <v>76</v>
      </c>
      <c r="J5703" s="33"/>
      <c r="K5703" s="34"/>
      <c r="L5703" s="35"/>
      <c r="M5703" s="36" t="n">
        <v>0</v>
      </c>
      <c r="N5703" s="0" t="s">
        <v>17086</v>
      </c>
      <c r="P5703" s="14" t="s">
        <v>17087</v>
      </c>
      <c r="Q5703" s="37" t="n">
        <v>8</v>
      </c>
      <c r="R5703" s="37" t="n">
        <v>20</v>
      </c>
    </row>
    <row r="5704" customFormat="false" ht="12.75" hidden="false" customHeight="true" outlineLevel="0" collapsed="false">
      <c r="A5704" s="27" t="n">
        <v>954993</v>
      </c>
      <c r="B5704" s="28"/>
      <c r="C5704" s="29" t="n">
        <f aca="false">B5704*H5704</f>
        <v>0</v>
      </c>
      <c r="D5704" s="30" t="s">
        <v>17088</v>
      </c>
      <c r="E5704" s="30"/>
      <c r="F5704" s="30" t="s">
        <v>15802</v>
      </c>
      <c r="G5704" s="31" t="n">
        <v>55</v>
      </c>
      <c r="H5704" s="32" t="n">
        <f aca="false">CEILING(G5704+(G5704*скидка/100),округление)</f>
        <v>55</v>
      </c>
      <c r="I5704" s="33" t="s">
        <v>76</v>
      </c>
      <c r="J5704" s="33"/>
      <c r="K5704" s="34"/>
      <c r="L5704" s="35"/>
      <c r="M5704" s="36" t="n">
        <v>0</v>
      </c>
      <c r="N5704" s="0" t="s">
        <v>17089</v>
      </c>
      <c r="P5704" s="14" t="s">
        <v>17090</v>
      </c>
      <c r="Q5704" s="37" t="n">
        <v>8</v>
      </c>
      <c r="R5704" s="37" t="n">
        <v>20</v>
      </c>
    </row>
    <row r="5705" customFormat="false" ht="12.75" hidden="false" customHeight="true" outlineLevel="0" collapsed="false">
      <c r="A5705" s="27" t="n">
        <v>954994</v>
      </c>
      <c r="B5705" s="28"/>
      <c r="C5705" s="29" t="n">
        <f aca="false">B5705*H5705</f>
        <v>0</v>
      </c>
      <c r="D5705" s="30" t="s">
        <v>17091</v>
      </c>
      <c r="E5705" s="30"/>
      <c r="F5705" s="30" t="s">
        <v>15802</v>
      </c>
      <c r="G5705" s="31" t="n">
        <v>55</v>
      </c>
      <c r="H5705" s="32" t="n">
        <f aca="false">CEILING(G5705+(G5705*скидка/100),округление)</f>
        <v>55</v>
      </c>
      <c r="I5705" s="33" t="s">
        <v>76</v>
      </c>
      <c r="J5705" s="33"/>
      <c r="K5705" s="34"/>
      <c r="L5705" s="35"/>
      <c r="M5705" s="36" t="n">
        <v>0</v>
      </c>
      <c r="N5705" s="0" t="s">
        <v>17092</v>
      </c>
      <c r="P5705" s="14" t="s">
        <v>17093</v>
      </c>
      <c r="Q5705" s="37" t="n">
        <v>8</v>
      </c>
      <c r="R5705" s="37" t="n">
        <v>20</v>
      </c>
    </row>
    <row r="5706" customFormat="false" ht="12.75" hidden="false" customHeight="true" outlineLevel="0" collapsed="false">
      <c r="A5706" s="27" t="n">
        <v>955068</v>
      </c>
      <c r="B5706" s="28"/>
      <c r="C5706" s="29" t="n">
        <f aca="false">B5706*H5706</f>
        <v>0</v>
      </c>
      <c r="D5706" s="30" t="s">
        <v>17094</v>
      </c>
      <c r="E5706" s="30"/>
      <c r="F5706" s="30" t="s">
        <v>15802</v>
      </c>
      <c r="G5706" s="31" t="n">
        <v>52.8</v>
      </c>
      <c r="H5706" s="32" t="n">
        <f aca="false">CEILING(G5706+(G5706*скидка/100),округление)</f>
        <v>52.8</v>
      </c>
      <c r="I5706" s="33" t="s">
        <v>76</v>
      </c>
      <c r="J5706" s="33"/>
      <c r="K5706" s="34"/>
      <c r="L5706" s="35"/>
      <c r="M5706" s="36" t="n">
        <v>0</v>
      </c>
      <c r="N5706" s="0" t="s">
        <v>17095</v>
      </c>
      <c r="P5706" s="14" t="s">
        <v>17096</v>
      </c>
      <c r="Q5706" s="37" t="n">
        <v>10</v>
      </c>
      <c r="R5706" s="37" t="n">
        <v>20</v>
      </c>
    </row>
    <row r="5707" customFormat="false" ht="12.75" hidden="false" customHeight="true" outlineLevel="0" collapsed="false">
      <c r="A5707" s="27" t="n">
        <v>955069</v>
      </c>
      <c r="B5707" s="28"/>
      <c r="C5707" s="29" t="n">
        <f aca="false">B5707*H5707</f>
        <v>0</v>
      </c>
      <c r="D5707" s="30" t="s">
        <v>17097</v>
      </c>
      <c r="E5707" s="30"/>
      <c r="F5707" s="30" t="s">
        <v>15802</v>
      </c>
      <c r="G5707" s="31" t="n">
        <v>52.8</v>
      </c>
      <c r="H5707" s="32" t="n">
        <f aca="false">CEILING(G5707+(G5707*скидка/100),округление)</f>
        <v>52.8</v>
      </c>
      <c r="I5707" s="33" t="s">
        <v>76</v>
      </c>
      <c r="J5707" s="33"/>
      <c r="K5707" s="34"/>
      <c r="L5707" s="35"/>
      <c r="M5707" s="36" t="n">
        <v>0</v>
      </c>
      <c r="N5707" s="0" t="s">
        <v>17098</v>
      </c>
      <c r="P5707" s="14" t="s">
        <v>17099</v>
      </c>
      <c r="Q5707" s="37" t="n">
        <v>10</v>
      </c>
      <c r="R5707" s="37" t="n">
        <v>20</v>
      </c>
    </row>
    <row r="5708" customFormat="false" ht="12.75" hidden="false" customHeight="true" outlineLevel="0" collapsed="false">
      <c r="A5708" s="27" t="n">
        <v>954974</v>
      </c>
      <c r="B5708" s="28"/>
      <c r="C5708" s="29" t="n">
        <f aca="false">B5708*H5708</f>
        <v>0</v>
      </c>
      <c r="D5708" s="30" t="s">
        <v>17100</v>
      </c>
      <c r="E5708" s="30"/>
      <c r="F5708" s="30" t="s">
        <v>15802</v>
      </c>
      <c r="G5708" s="31" t="n">
        <v>81.4</v>
      </c>
      <c r="H5708" s="32" t="n">
        <f aca="false">CEILING(G5708+(G5708*скидка/100),округление)</f>
        <v>81.4</v>
      </c>
      <c r="I5708" s="33" t="s">
        <v>76</v>
      </c>
      <c r="J5708" s="33"/>
      <c r="K5708" s="34"/>
      <c r="L5708" s="35"/>
      <c r="M5708" s="36" t="n">
        <v>0</v>
      </c>
      <c r="N5708" s="0" t="s">
        <v>17101</v>
      </c>
      <c r="P5708" s="14" t="s">
        <v>17102</v>
      </c>
      <c r="Q5708" s="37" t="n">
        <v>16</v>
      </c>
      <c r="R5708" s="37" t="n">
        <v>20</v>
      </c>
    </row>
    <row r="5709" customFormat="false" ht="12.75" hidden="false" customHeight="true" outlineLevel="0" collapsed="false">
      <c r="A5709" s="27" t="n">
        <v>886067</v>
      </c>
      <c r="B5709" s="28"/>
      <c r="C5709" s="29" t="n">
        <f aca="false">B5709*H5709</f>
        <v>0</v>
      </c>
      <c r="D5709" s="30" t="s">
        <v>17103</v>
      </c>
      <c r="E5709" s="30"/>
      <c r="F5709" s="30" t="s">
        <v>1276</v>
      </c>
      <c r="G5709" s="31" t="n">
        <v>89.76</v>
      </c>
      <c r="H5709" s="32" t="n">
        <f aca="false">CEILING(G5709+(G5709*скидка/100),округление)</f>
        <v>89.76</v>
      </c>
      <c r="I5709" s="33" t="s">
        <v>1290</v>
      </c>
      <c r="J5709" s="33"/>
      <c r="K5709" s="34"/>
      <c r="L5709" s="35" t="n">
        <v>3</v>
      </c>
      <c r="M5709" s="36" t="n">
        <v>0</v>
      </c>
      <c r="N5709" s="0" t="s">
        <v>17104</v>
      </c>
      <c r="P5709" s="14" t="s">
        <v>17105</v>
      </c>
      <c r="Q5709" s="37" t="n">
        <v>24</v>
      </c>
      <c r="R5709" s="37" t="n">
        <v>20</v>
      </c>
    </row>
    <row r="5710" customFormat="false" ht="12.75" hidden="false" customHeight="true" outlineLevel="0" collapsed="false">
      <c r="A5710" s="27" t="n">
        <v>954808</v>
      </c>
      <c r="B5710" s="28"/>
      <c r="C5710" s="29" t="n">
        <f aca="false">B5710*H5710</f>
        <v>0</v>
      </c>
      <c r="D5710" s="30" t="s">
        <v>17106</v>
      </c>
      <c r="E5710" s="30"/>
      <c r="F5710" s="30" t="s">
        <v>15802</v>
      </c>
      <c r="G5710" s="31" t="n">
        <v>121</v>
      </c>
      <c r="H5710" s="32" t="n">
        <f aca="false">CEILING(G5710+(G5710*скидка/100),округление)</f>
        <v>121</v>
      </c>
      <c r="I5710" s="33" t="s">
        <v>246</v>
      </c>
      <c r="J5710" s="33"/>
      <c r="K5710" s="34"/>
      <c r="L5710" s="35"/>
      <c r="M5710" s="36" t="n">
        <v>0</v>
      </c>
      <c r="N5710" s="0" t="s">
        <v>17107</v>
      </c>
      <c r="P5710" s="14" t="s">
        <v>17108</v>
      </c>
      <c r="Q5710" s="37" t="n">
        <v>18</v>
      </c>
      <c r="R5710" s="37" t="n">
        <v>20</v>
      </c>
    </row>
    <row r="5711" customFormat="false" ht="12.75" hidden="false" customHeight="true" outlineLevel="0" collapsed="false">
      <c r="A5711" s="27" t="n">
        <v>886072</v>
      </c>
      <c r="B5711" s="28"/>
      <c r="C5711" s="29" t="n">
        <f aca="false">B5711*H5711</f>
        <v>0</v>
      </c>
      <c r="D5711" s="30" t="s">
        <v>17109</v>
      </c>
      <c r="E5711" s="30"/>
      <c r="F5711" s="30" t="s">
        <v>1276</v>
      </c>
      <c r="G5711" s="31" t="n">
        <v>66.64</v>
      </c>
      <c r="H5711" s="32" t="n">
        <f aca="false">CEILING(G5711+(G5711*скидка/100),округление)</f>
        <v>66.64</v>
      </c>
      <c r="I5711" s="33" t="s">
        <v>1290</v>
      </c>
      <c r="J5711" s="33"/>
      <c r="K5711" s="34"/>
      <c r="L5711" s="35"/>
      <c r="M5711" s="36" t="n">
        <v>0</v>
      </c>
      <c r="N5711" s="0" t="s">
        <v>17110</v>
      </c>
      <c r="P5711" s="14" t="s">
        <v>17111</v>
      </c>
      <c r="Q5711" s="37" t="n">
        <v>5</v>
      </c>
      <c r="R5711" s="37" t="n">
        <v>20</v>
      </c>
    </row>
    <row r="5712" customFormat="false" ht="12.75" hidden="false" customHeight="true" outlineLevel="0" collapsed="false">
      <c r="A5712" s="27" t="n">
        <v>886069</v>
      </c>
      <c r="B5712" s="28"/>
      <c r="C5712" s="29" t="n">
        <f aca="false">B5712*H5712</f>
        <v>0</v>
      </c>
      <c r="D5712" s="30" t="s">
        <v>17112</v>
      </c>
      <c r="E5712" s="30"/>
      <c r="F5712" s="30" t="s">
        <v>1276</v>
      </c>
      <c r="G5712" s="31" t="n">
        <v>30.61</v>
      </c>
      <c r="H5712" s="32" t="n">
        <f aca="false">CEILING(G5712+(G5712*скидка/100),округление)</f>
        <v>30.61</v>
      </c>
      <c r="I5712" s="33" t="s">
        <v>1290</v>
      </c>
      <c r="J5712" s="33"/>
      <c r="K5712" s="34"/>
      <c r="L5712" s="35"/>
      <c r="M5712" s="36" t="n">
        <v>0</v>
      </c>
      <c r="N5712" s="0" t="s">
        <v>17113</v>
      </c>
      <c r="P5712" s="14" t="s">
        <v>17114</v>
      </c>
      <c r="Q5712" s="37" t="n">
        <v>52</v>
      </c>
      <c r="R5712" s="37" t="n">
        <v>20</v>
      </c>
    </row>
    <row r="5713" customFormat="false" ht="12.75" hidden="false" customHeight="true" outlineLevel="0" collapsed="false">
      <c r="A5713" s="27" t="n">
        <v>954975</v>
      </c>
      <c r="B5713" s="28"/>
      <c r="C5713" s="29" t="n">
        <f aca="false">B5713*H5713</f>
        <v>0</v>
      </c>
      <c r="D5713" s="30" t="s">
        <v>17115</v>
      </c>
      <c r="E5713" s="30"/>
      <c r="F5713" s="30" t="s">
        <v>15802</v>
      </c>
      <c r="G5713" s="31" t="n">
        <v>81.4</v>
      </c>
      <c r="H5713" s="32" t="n">
        <f aca="false">CEILING(G5713+(G5713*скидка/100),округление)</f>
        <v>81.4</v>
      </c>
      <c r="I5713" s="33" t="s">
        <v>76</v>
      </c>
      <c r="J5713" s="33"/>
      <c r="K5713" s="34"/>
      <c r="L5713" s="35"/>
      <c r="M5713" s="36" t="n">
        <v>0</v>
      </c>
      <c r="N5713" s="0" t="s">
        <v>17116</v>
      </c>
      <c r="P5713" s="14" t="s">
        <v>17117</v>
      </c>
      <c r="Q5713" s="37" t="n">
        <v>14</v>
      </c>
      <c r="R5713" s="37" t="n">
        <v>20</v>
      </c>
    </row>
    <row r="5714" customFormat="false" ht="12.75" hidden="false" customHeight="true" outlineLevel="0" collapsed="false">
      <c r="A5714" s="27" t="n">
        <v>955021</v>
      </c>
      <c r="B5714" s="28"/>
      <c r="C5714" s="29" t="n">
        <f aca="false">B5714*H5714</f>
        <v>0</v>
      </c>
      <c r="D5714" s="30" t="s">
        <v>17118</v>
      </c>
      <c r="E5714" s="30"/>
      <c r="F5714" s="30" t="s">
        <v>15802</v>
      </c>
      <c r="G5714" s="31" t="n">
        <v>107.8</v>
      </c>
      <c r="H5714" s="32" t="n">
        <f aca="false">CEILING(G5714+(G5714*скидка/100),округление)</f>
        <v>107.8</v>
      </c>
      <c r="I5714" s="33" t="s">
        <v>76</v>
      </c>
      <c r="J5714" s="33"/>
      <c r="K5714" s="34"/>
      <c r="L5714" s="35"/>
      <c r="M5714" s="36" t="n">
        <v>0</v>
      </c>
      <c r="N5714" s="0" t="s">
        <v>17119</v>
      </c>
      <c r="P5714" s="14" t="s">
        <v>17120</v>
      </c>
      <c r="Q5714" s="37" t="n">
        <v>10</v>
      </c>
      <c r="R5714" s="37" t="n">
        <v>20</v>
      </c>
    </row>
    <row r="5715" customFormat="false" ht="12.75" hidden="false" customHeight="true" outlineLevel="0" collapsed="false">
      <c r="A5715" s="27" t="n">
        <v>954973</v>
      </c>
      <c r="B5715" s="28"/>
      <c r="C5715" s="29" t="n">
        <f aca="false">B5715*H5715</f>
        <v>0</v>
      </c>
      <c r="D5715" s="30" t="s">
        <v>17121</v>
      </c>
      <c r="E5715" s="30"/>
      <c r="F5715" s="30" t="s">
        <v>15802</v>
      </c>
      <c r="G5715" s="31" t="n">
        <v>77</v>
      </c>
      <c r="H5715" s="32" t="n">
        <f aca="false">CEILING(G5715+(G5715*скидка/100),округление)</f>
        <v>77</v>
      </c>
      <c r="I5715" s="33" t="s">
        <v>76</v>
      </c>
      <c r="J5715" s="33"/>
      <c r="K5715" s="34"/>
      <c r="L5715" s="35"/>
      <c r="M5715" s="36" t="n">
        <v>0</v>
      </c>
      <c r="N5715" s="0" t="s">
        <v>17122</v>
      </c>
      <c r="P5715" s="14" t="s">
        <v>17123</v>
      </c>
      <c r="Q5715" s="37" t="n">
        <v>12</v>
      </c>
      <c r="R5715" s="37" t="n">
        <v>20</v>
      </c>
    </row>
    <row r="5716" customFormat="false" ht="12.75" hidden="false" customHeight="true" outlineLevel="0" collapsed="false">
      <c r="A5716" s="27" t="n">
        <v>959711</v>
      </c>
      <c r="B5716" s="28"/>
      <c r="C5716" s="29" t="n">
        <f aca="false">B5716*H5716</f>
        <v>0</v>
      </c>
      <c r="D5716" s="30" t="s">
        <v>17124</v>
      </c>
      <c r="E5716" s="30"/>
      <c r="F5716" s="30" t="s">
        <v>15802</v>
      </c>
      <c r="G5716" s="31" t="n">
        <v>55</v>
      </c>
      <c r="H5716" s="32" t="n">
        <f aca="false">CEILING(G5716+(G5716*скидка/100),округление)</f>
        <v>55</v>
      </c>
      <c r="I5716" s="33" t="s">
        <v>76</v>
      </c>
      <c r="J5716" s="33"/>
      <c r="K5716" s="34"/>
      <c r="L5716" s="35" t="n">
        <v>1</v>
      </c>
      <c r="M5716" s="36" t="n">
        <v>0</v>
      </c>
      <c r="N5716" s="0" t="s">
        <v>17125</v>
      </c>
      <c r="P5716" s="14" t="s">
        <v>17126</v>
      </c>
      <c r="Q5716" s="37" t="n">
        <v>8</v>
      </c>
      <c r="R5716" s="37" t="n">
        <v>20</v>
      </c>
    </row>
    <row r="5717" customFormat="false" ht="12.75" hidden="false" customHeight="true" outlineLevel="0" collapsed="false">
      <c r="A5717" s="27" t="n">
        <v>955002</v>
      </c>
      <c r="B5717" s="28"/>
      <c r="C5717" s="29" t="n">
        <f aca="false">B5717*H5717</f>
        <v>0</v>
      </c>
      <c r="D5717" s="30" t="s">
        <v>17127</v>
      </c>
      <c r="E5717" s="30"/>
      <c r="F5717" s="30" t="s">
        <v>15802</v>
      </c>
      <c r="G5717" s="31" t="n">
        <v>66</v>
      </c>
      <c r="H5717" s="32" t="n">
        <f aca="false">CEILING(G5717+(G5717*скидка/100),округление)</f>
        <v>66</v>
      </c>
      <c r="I5717" s="33" t="s">
        <v>76</v>
      </c>
      <c r="J5717" s="33"/>
      <c r="K5717" s="34"/>
      <c r="L5717" s="35" t="n">
        <v>4</v>
      </c>
      <c r="M5717" s="36" t="n">
        <v>0</v>
      </c>
      <c r="N5717" s="0" t="s">
        <v>17128</v>
      </c>
      <c r="P5717" s="14" t="s">
        <v>17129</v>
      </c>
      <c r="Q5717" s="37" t="n">
        <v>14</v>
      </c>
      <c r="R5717" s="37" t="n">
        <v>20</v>
      </c>
    </row>
    <row r="5718" customFormat="false" ht="12.75" hidden="false" customHeight="true" outlineLevel="0" collapsed="false">
      <c r="A5718" s="27" t="n">
        <v>955003</v>
      </c>
      <c r="B5718" s="28"/>
      <c r="C5718" s="29" t="n">
        <f aca="false">B5718*H5718</f>
        <v>0</v>
      </c>
      <c r="D5718" s="30" t="s">
        <v>17130</v>
      </c>
      <c r="E5718" s="30"/>
      <c r="F5718" s="30" t="s">
        <v>15802</v>
      </c>
      <c r="G5718" s="31" t="n">
        <v>66</v>
      </c>
      <c r="H5718" s="32" t="n">
        <f aca="false">CEILING(G5718+(G5718*скидка/100),округление)</f>
        <v>66</v>
      </c>
      <c r="I5718" s="33" t="s">
        <v>76</v>
      </c>
      <c r="J5718" s="33"/>
      <c r="K5718" s="34"/>
      <c r="L5718" s="35" t="n">
        <v>5</v>
      </c>
      <c r="M5718" s="36" t="n">
        <v>0</v>
      </c>
      <c r="N5718" s="0" t="s">
        <v>17131</v>
      </c>
      <c r="P5718" s="14" t="s">
        <v>17132</v>
      </c>
      <c r="Q5718" s="37" t="n">
        <v>14</v>
      </c>
      <c r="R5718" s="37" t="n">
        <v>20</v>
      </c>
    </row>
    <row r="5719" customFormat="false" ht="12.75" hidden="false" customHeight="true" outlineLevel="0" collapsed="false">
      <c r="A5719" s="27" t="n">
        <v>955028</v>
      </c>
      <c r="B5719" s="28"/>
      <c r="C5719" s="29" t="n">
        <f aca="false">B5719*H5719</f>
        <v>0</v>
      </c>
      <c r="D5719" s="30" t="s">
        <v>17133</v>
      </c>
      <c r="E5719" s="30"/>
      <c r="F5719" s="30" t="s">
        <v>15802</v>
      </c>
      <c r="G5719" s="31" t="n">
        <v>143</v>
      </c>
      <c r="H5719" s="32" t="n">
        <f aca="false">CEILING(G5719+(G5719*скидка/100),округление)</f>
        <v>143</v>
      </c>
      <c r="I5719" s="33" t="s">
        <v>76</v>
      </c>
      <c r="J5719" s="33"/>
      <c r="K5719" s="34"/>
      <c r="L5719" s="35"/>
      <c r="M5719" s="36" t="n">
        <v>0</v>
      </c>
      <c r="N5719" s="0" t="s">
        <v>17134</v>
      </c>
      <c r="P5719" s="14" t="s">
        <v>17135</v>
      </c>
      <c r="Q5719" s="37" t="n">
        <v>22</v>
      </c>
      <c r="R5719" s="37" t="n">
        <v>20</v>
      </c>
    </row>
    <row r="5720" customFormat="false" ht="12.75" hidden="false" customHeight="true" outlineLevel="0" collapsed="false">
      <c r="A5720" s="27" t="n">
        <v>955030</v>
      </c>
      <c r="B5720" s="28"/>
      <c r="C5720" s="29" t="n">
        <f aca="false">B5720*H5720</f>
        <v>0</v>
      </c>
      <c r="D5720" s="30" t="s">
        <v>17136</v>
      </c>
      <c r="E5720" s="30"/>
      <c r="F5720" s="30" t="s">
        <v>15802</v>
      </c>
      <c r="G5720" s="31" t="n">
        <v>110</v>
      </c>
      <c r="H5720" s="32" t="n">
        <f aca="false">CEILING(G5720+(G5720*скидка/100),округление)</f>
        <v>110</v>
      </c>
      <c r="I5720" s="33" t="s">
        <v>76</v>
      </c>
      <c r="J5720" s="33"/>
      <c r="K5720" s="34"/>
      <c r="L5720" s="35" t="n">
        <v>3</v>
      </c>
      <c r="M5720" s="36" t="n">
        <v>0</v>
      </c>
      <c r="N5720" s="0" t="s">
        <v>17137</v>
      </c>
      <c r="P5720" s="14" t="s">
        <v>17138</v>
      </c>
      <c r="Q5720" s="37" t="n">
        <v>14</v>
      </c>
      <c r="R5720" s="37" t="n">
        <v>20</v>
      </c>
    </row>
    <row r="5721" customFormat="false" ht="12.75" hidden="false" customHeight="true" outlineLevel="0" collapsed="false">
      <c r="A5721" s="27" t="n">
        <v>954807</v>
      </c>
      <c r="B5721" s="28"/>
      <c r="C5721" s="29" t="n">
        <f aca="false">B5721*H5721</f>
        <v>0</v>
      </c>
      <c r="D5721" s="30" t="s">
        <v>17139</v>
      </c>
      <c r="E5721" s="30"/>
      <c r="F5721" s="30" t="s">
        <v>15802</v>
      </c>
      <c r="G5721" s="31" t="n">
        <v>110</v>
      </c>
      <c r="H5721" s="32" t="n">
        <f aca="false">CEILING(G5721+(G5721*скидка/100),округление)</f>
        <v>110</v>
      </c>
      <c r="I5721" s="33" t="s">
        <v>246</v>
      </c>
      <c r="J5721" s="33"/>
      <c r="K5721" s="34"/>
      <c r="L5721" s="35"/>
      <c r="M5721" s="36" t="n">
        <v>0</v>
      </c>
      <c r="N5721" s="0" t="s">
        <v>17140</v>
      </c>
      <c r="P5721" s="14" t="s">
        <v>17141</v>
      </c>
      <c r="Q5721" s="37" t="n">
        <v>12</v>
      </c>
      <c r="R5721" s="37" t="n">
        <v>20</v>
      </c>
    </row>
    <row r="5722" customFormat="false" ht="12.75" hidden="false" customHeight="true" outlineLevel="0" collapsed="false">
      <c r="A5722" s="27" t="n">
        <v>954793</v>
      </c>
      <c r="B5722" s="28"/>
      <c r="C5722" s="29" t="n">
        <f aca="false">B5722*H5722</f>
        <v>0</v>
      </c>
      <c r="D5722" s="30" t="s">
        <v>17142</v>
      </c>
      <c r="E5722" s="30"/>
      <c r="F5722" s="30" t="s">
        <v>15802</v>
      </c>
      <c r="G5722" s="31" t="n">
        <v>154</v>
      </c>
      <c r="H5722" s="32" t="n">
        <f aca="false">CEILING(G5722+(G5722*скидка/100),округление)</f>
        <v>154</v>
      </c>
      <c r="I5722" s="33" t="s">
        <v>246</v>
      </c>
      <c r="J5722" s="33"/>
      <c r="K5722" s="34"/>
      <c r="L5722" s="35"/>
      <c r="M5722" s="36" t="n">
        <v>0</v>
      </c>
      <c r="N5722" s="0" t="s">
        <v>17143</v>
      </c>
      <c r="P5722" s="14" t="s">
        <v>17144</v>
      </c>
      <c r="Q5722" s="37" t="n">
        <v>28</v>
      </c>
      <c r="R5722" s="37" t="n">
        <v>20</v>
      </c>
    </row>
    <row r="5723" customFormat="false" ht="12.75" hidden="false" customHeight="true" outlineLevel="0" collapsed="false">
      <c r="A5723" s="27" t="n">
        <v>954782</v>
      </c>
      <c r="B5723" s="28"/>
      <c r="C5723" s="29" t="n">
        <f aca="false">B5723*H5723</f>
        <v>0</v>
      </c>
      <c r="D5723" s="30" t="s">
        <v>17145</v>
      </c>
      <c r="E5723" s="30"/>
      <c r="F5723" s="30" t="s">
        <v>15802</v>
      </c>
      <c r="G5723" s="31" t="n">
        <v>154</v>
      </c>
      <c r="H5723" s="32" t="n">
        <f aca="false">CEILING(G5723+(G5723*скидка/100),округление)</f>
        <v>154</v>
      </c>
      <c r="I5723" s="33" t="s">
        <v>246</v>
      </c>
      <c r="J5723" s="33"/>
      <c r="K5723" s="34"/>
      <c r="L5723" s="35"/>
      <c r="M5723" s="36" t="n">
        <v>0</v>
      </c>
      <c r="N5723" s="0" t="s">
        <v>17146</v>
      </c>
      <c r="P5723" s="14" t="s">
        <v>17147</v>
      </c>
      <c r="Q5723" s="37" t="n">
        <v>28</v>
      </c>
      <c r="R5723" s="37" t="n">
        <v>20</v>
      </c>
    </row>
    <row r="5724" customFormat="false" ht="12.75" hidden="false" customHeight="true" outlineLevel="0" collapsed="false">
      <c r="A5724" s="27" t="n">
        <v>954794</v>
      </c>
      <c r="B5724" s="28"/>
      <c r="C5724" s="29" t="n">
        <f aca="false">B5724*H5724</f>
        <v>0</v>
      </c>
      <c r="D5724" s="30" t="s">
        <v>17148</v>
      </c>
      <c r="E5724" s="30"/>
      <c r="F5724" s="30" t="s">
        <v>15802</v>
      </c>
      <c r="G5724" s="31" t="n">
        <v>154</v>
      </c>
      <c r="H5724" s="32" t="n">
        <f aca="false">CEILING(G5724+(G5724*скидка/100),округление)</f>
        <v>154</v>
      </c>
      <c r="I5724" s="33" t="s">
        <v>246</v>
      </c>
      <c r="J5724" s="33"/>
      <c r="K5724" s="34"/>
      <c r="L5724" s="35"/>
      <c r="M5724" s="36" t="n">
        <v>0</v>
      </c>
      <c r="N5724" s="0" t="s">
        <v>17149</v>
      </c>
      <c r="P5724" s="14" t="s">
        <v>17150</v>
      </c>
      <c r="Q5724" s="37" t="n">
        <v>20</v>
      </c>
      <c r="R5724" s="37" t="n">
        <v>20</v>
      </c>
    </row>
    <row r="5725" customFormat="false" ht="12.75" hidden="false" customHeight="true" outlineLevel="0" collapsed="false">
      <c r="A5725" s="27" t="n">
        <v>954783</v>
      </c>
      <c r="B5725" s="28"/>
      <c r="C5725" s="29" t="n">
        <f aca="false">B5725*H5725</f>
        <v>0</v>
      </c>
      <c r="D5725" s="30" t="s">
        <v>17151</v>
      </c>
      <c r="E5725" s="30"/>
      <c r="F5725" s="30" t="s">
        <v>15802</v>
      </c>
      <c r="G5725" s="31" t="n">
        <v>154</v>
      </c>
      <c r="H5725" s="32" t="n">
        <f aca="false">CEILING(G5725+(G5725*скидка/100),округление)</f>
        <v>154</v>
      </c>
      <c r="I5725" s="33" t="s">
        <v>246</v>
      </c>
      <c r="J5725" s="33"/>
      <c r="K5725" s="34"/>
      <c r="L5725" s="35"/>
      <c r="M5725" s="36" t="n">
        <v>0</v>
      </c>
      <c r="N5725" s="0" t="s">
        <v>17152</v>
      </c>
      <c r="P5725" s="14" t="s">
        <v>17153</v>
      </c>
      <c r="Q5725" s="37" t="n">
        <v>20</v>
      </c>
      <c r="R5725" s="37" t="n">
        <v>20</v>
      </c>
    </row>
    <row r="5726" customFormat="false" ht="12.75" hidden="false" customHeight="true" outlineLevel="0" collapsed="false">
      <c r="A5726" s="27" t="n">
        <v>954978</v>
      </c>
      <c r="B5726" s="28"/>
      <c r="C5726" s="29" t="n">
        <f aca="false">B5726*H5726</f>
        <v>0</v>
      </c>
      <c r="D5726" s="30" t="s">
        <v>17154</v>
      </c>
      <c r="E5726" s="30"/>
      <c r="F5726" s="30" t="s">
        <v>15802</v>
      </c>
      <c r="G5726" s="31" t="n">
        <v>165</v>
      </c>
      <c r="H5726" s="32" t="n">
        <f aca="false">CEILING(G5726+(G5726*скидка/100),округление)</f>
        <v>165</v>
      </c>
      <c r="I5726" s="33" t="s">
        <v>76</v>
      </c>
      <c r="J5726" s="33"/>
      <c r="K5726" s="34"/>
      <c r="L5726" s="35"/>
      <c r="M5726" s="36" t="n">
        <v>0</v>
      </c>
      <c r="N5726" s="0" t="s">
        <v>17155</v>
      </c>
      <c r="P5726" s="14" t="s">
        <v>17156</v>
      </c>
      <c r="Q5726" s="37" t="n">
        <v>20</v>
      </c>
      <c r="R5726" s="37" t="n">
        <v>20</v>
      </c>
    </row>
    <row r="5727" customFormat="false" ht="12.75" hidden="false" customHeight="true" outlineLevel="0" collapsed="false">
      <c r="A5727" s="27" t="n">
        <v>954795</v>
      </c>
      <c r="B5727" s="28"/>
      <c r="C5727" s="29" t="n">
        <f aca="false">B5727*H5727</f>
        <v>0</v>
      </c>
      <c r="D5727" s="30" t="s">
        <v>17157</v>
      </c>
      <c r="E5727" s="30"/>
      <c r="F5727" s="30" t="s">
        <v>15802</v>
      </c>
      <c r="G5727" s="31" t="n">
        <v>154</v>
      </c>
      <c r="H5727" s="32" t="n">
        <f aca="false">CEILING(G5727+(G5727*скидка/100),округление)</f>
        <v>154</v>
      </c>
      <c r="I5727" s="33" t="s">
        <v>246</v>
      </c>
      <c r="J5727" s="33"/>
      <c r="K5727" s="34"/>
      <c r="L5727" s="35"/>
      <c r="M5727" s="36" t="n">
        <v>0</v>
      </c>
      <c r="N5727" s="0" t="s">
        <v>17158</v>
      </c>
      <c r="P5727" s="14" t="s">
        <v>17159</v>
      </c>
      <c r="Q5727" s="37" t="n">
        <v>26</v>
      </c>
      <c r="R5727" s="37" t="n">
        <v>20</v>
      </c>
    </row>
    <row r="5728" customFormat="false" ht="12.75" hidden="false" customHeight="true" outlineLevel="0" collapsed="false">
      <c r="A5728" s="27" t="n">
        <v>954784</v>
      </c>
      <c r="B5728" s="28"/>
      <c r="C5728" s="29" t="n">
        <f aca="false">B5728*H5728</f>
        <v>0</v>
      </c>
      <c r="D5728" s="30" t="s">
        <v>17160</v>
      </c>
      <c r="E5728" s="30"/>
      <c r="F5728" s="30" t="s">
        <v>15802</v>
      </c>
      <c r="G5728" s="31" t="n">
        <v>154</v>
      </c>
      <c r="H5728" s="32" t="n">
        <f aca="false">CEILING(G5728+(G5728*скидка/100),округление)</f>
        <v>154</v>
      </c>
      <c r="I5728" s="33" t="s">
        <v>246</v>
      </c>
      <c r="J5728" s="33"/>
      <c r="K5728" s="34"/>
      <c r="L5728" s="35"/>
      <c r="M5728" s="36" t="n">
        <v>0</v>
      </c>
      <c r="N5728" s="0" t="s">
        <v>17161</v>
      </c>
      <c r="P5728" s="14" t="s">
        <v>17162</v>
      </c>
      <c r="Q5728" s="37" t="n">
        <v>26</v>
      </c>
      <c r="R5728" s="37" t="n">
        <v>20</v>
      </c>
    </row>
    <row r="5729" customFormat="false" ht="12.75" hidden="false" customHeight="true" outlineLevel="0" collapsed="false">
      <c r="A5729" s="27" t="n">
        <v>934155</v>
      </c>
      <c r="B5729" s="28"/>
      <c r="C5729" s="29" t="n">
        <f aca="false">B5729*H5729</f>
        <v>0</v>
      </c>
      <c r="D5729" s="30" t="s">
        <v>17163</v>
      </c>
      <c r="E5729" s="30"/>
      <c r="F5729" s="30" t="s">
        <v>17164</v>
      </c>
      <c r="G5729" s="31" t="n">
        <v>174.41</v>
      </c>
      <c r="H5729" s="32" t="n">
        <f aca="false">CEILING(G5729+(G5729*скидка/100),округление)</f>
        <v>174.41</v>
      </c>
      <c r="I5729" s="33" t="s">
        <v>246</v>
      </c>
      <c r="J5729" s="33"/>
      <c r="K5729" s="34"/>
      <c r="L5729" s="35" t="n">
        <v>3</v>
      </c>
      <c r="M5729" s="36" t="n">
        <v>0</v>
      </c>
      <c r="N5729" s="0" t="s">
        <v>17165</v>
      </c>
      <c r="P5729" s="14" t="s">
        <v>17166</v>
      </c>
      <c r="Q5729" s="37" t="n">
        <v>36</v>
      </c>
      <c r="R5729" s="37" t="n">
        <v>10</v>
      </c>
    </row>
    <row r="5730" customFormat="false" ht="12.75" hidden="false" customHeight="true" outlineLevel="0" collapsed="false">
      <c r="A5730" s="27" t="n">
        <v>934913</v>
      </c>
      <c r="B5730" s="28"/>
      <c r="C5730" s="29" t="n">
        <f aca="false">B5730*H5730</f>
        <v>0</v>
      </c>
      <c r="D5730" s="30" t="s">
        <v>17167</v>
      </c>
      <c r="E5730" s="30"/>
      <c r="F5730" s="30" t="s">
        <v>10154</v>
      </c>
      <c r="G5730" s="31" t="n">
        <v>135.14</v>
      </c>
      <c r="H5730" s="32" t="n">
        <f aca="false">CEILING(G5730+(G5730*скидка/100),округление)</f>
        <v>135.14</v>
      </c>
      <c r="I5730" s="33" t="s">
        <v>246</v>
      </c>
      <c r="J5730" s="33"/>
      <c r="K5730" s="34"/>
      <c r="L5730" s="35" t="n">
        <v>5</v>
      </c>
      <c r="M5730" s="36" t="n">
        <v>0</v>
      </c>
      <c r="N5730" s="0" t="s">
        <v>17168</v>
      </c>
      <c r="P5730" s="14" t="s">
        <v>17169</v>
      </c>
      <c r="Q5730" s="37" t="n">
        <v>38</v>
      </c>
      <c r="R5730" s="37" t="n">
        <v>10</v>
      </c>
    </row>
    <row r="5731" customFormat="false" ht="12.75" hidden="false" customHeight="true" outlineLevel="0" collapsed="false">
      <c r="A5731" s="27" t="n">
        <v>954980</v>
      </c>
      <c r="B5731" s="28"/>
      <c r="C5731" s="29" t="n">
        <f aca="false">B5731*H5731</f>
        <v>0</v>
      </c>
      <c r="D5731" s="30" t="s">
        <v>17170</v>
      </c>
      <c r="E5731" s="30"/>
      <c r="F5731" s="30" t="s">
        <v>15802</v>
      </c>
      <c r="G5731" s="31" t="n">
        <v>165</v>
      </c>
      <c r="H5731" s="32" t="n">
        <f aca="false">CEILING(G5731+(G5731*скидка/100),округление)</f>
        <v>165</v>
      </c>
      <c r="I5731" s="33" t="s">
        <v>76</v>
      </c>
      <c r="J5731" s="33"/>
      <c r="K5731" s="34"/>
      <c r="L5731" s="35"/>
      <c r="M5731" s="36" t="n">
        <v>0</v>
      </c>
      <c r="N5731" s="0" t="s">
        <v>17171</v>
      </c>
      <c r="P5731" s="14" t="s">
        <v>17172</v>
      </c>
      <c r="Q5731" s="37" t="n">
        <v>28</v>
      </c>
      <c r="R5731" s="37" t="n">
        <v>20</v>
      </c>
    </row>
    <row r="5732" customFormat="false" ht="12.75" hidden="false" customHeight="true" outlineLevel="0" collapsed="false">
      <c r="A5732" s="27" t="n">
        <v>856945</v>
      </c>
      <c r="B5732" s="28"/>
      <c r="C5732" s="29" t="n">
        <f aca="false">B5732*H5732</f>
        <v>0</v>
      </c>
      <c r="D5732" s="30" t="s">
        <v>17173</v>
      </c>
      <c r="E5732" s="30"/>
      <c r="F5732" s="30" t="s">
        <v>1840</v>
      </c>
      <c r="G5732" s="31" t="n">
        <v>200.42</v>
      </c>
      <c r="H5732" s="32" t="n">
        <f aca="false">CEILING(G5732+(G5732*скидка/100),округление)</f>
        <v>200.42</v>
      </c>
      <c r="I5732" s="33" t="s">
        <v>246</v>
      </c>
      <c r="J5732" s="33"/>
      <c r="K5732" s="34"/>
      <c r="L5732" s="35"/>
      <c r="M5732" s="36" t="n">
        <v>0</v>
      </c>
      <c r="N5732" s="0" t="s">
        <v>17174</v>
      </c>
      <c r="P5732" s="14" t="s">
        <v>17175</v>
      </c>
      <c r="Q5732" s="37" t="n">
        <v>34</v>
      </c>
      <c r="R5732" s="37" t="n">
        <v>10</v>
      </c>
    </row>
    <row r="5733" customFormat="false" ht="12.75" hidden="false" customHeight="true" outlineLevel="0" collapsed="false">
      <c r="A5733" s="27" t="n">
        <v>954796</v>
      </c>
      <c r="B5733" s="28"/>
      <c r="C5733" s="29" t="n">
        <f aca="false">B5733*H5733</f>
        <v>0</v>
      </c>
      <c r="D5733" s="30" t="s">
        <v>17176</v>
      </c>
      <c r="E5733" s="30"/>
      <c r="F5733" s="30" t="s">
        <v>15802</v>
      </c>
      <c r="G5733" s="31" t="n">
        <v>154</v>
      </c>
      <c r="H5733" s="32" t="n">
        <f aca="false">CEILING(G5733+(G5733*скидка/100),округление)</f>
        <v>154</v>
      </c>
      <c r="I5733" s="33" t="s">
        <v>246</v>
      </c>
      <c r="J5733" s="33"/>
      <c r="K5733" s="34"/>
      <c r="L5733" s="35"/>
      <c r="M5733" s="36" t="n">
        <v>0</v>
      </c>
      <c r="N5733" s="0" t="s">
        <v>17177</v>
      </c>
      <c r="P5733" s="14" t="s">
        <v>17178</v>
      </c>
      <c r="Q5733" s="37" t="n">
        <v>26</v>
      </c>
      <c r="R5733" s="37" t="n">
        <v>20</v>
      </c>
    </row>
    <row r="5734" customFormat="false" ht="12.75" hidden="false" customHeight="true" outlineLevel="0" collapsed="false">
      <c r="A5734" s="27" t="n">
        <v>934156</v>
      </c>
      <c r="B5734" s="28"/>
      <c r="C5734" s="29" t="n">
        <f aca="false">B5734*H5734</f>
        <v>0</v>
      </c>
      <c r="D5734" s="30" t="s">
        <v>17179</v>
      </c>
      <c r="E5734" s="30"/>
      <c r="F5734" s="30" t="s">
        <v>17164</v>
      </c>
      <c r="G5734" s="31" t="n">
        <v>174.41</v>
      </c>
      <c r="H5734" s="32" t="n">
        <f aca="false">CEILING(G5734+(G5734*скидка/100),округление)</f>
        <v>174.41</v>
      </c>
      <c r="I5734" s="33" t="s">
        <v>246</v>
      </c>
      <c r="J5734" s="33"/>
      <c r="K5734" s="34"/>
      <c r="L5734" s="35" t="n">
        <v>3</v>
      </c>
      <c r="M5734" s="36" t="n">
        <v>0</v>
      </c>
      <c r="N5734" s="0" t="s">
        <v>17180</v>
      </c>
      <c r="P5734" s="14" t="s">
        <v>17181</v>
      </c>
      <c r="Q5734" s="37" t="n">
        <v>36</v>
      </c>
      <c r="R5734" s="37" t="n">
        <v>10</v>
      </c>
    </row>
    <row r="5735" customFormat="false" ht="12.75" hidden="false" customHeight="true" outlineLevel="0" collapsed="false">
      <c r="A5735" s="27" t="n">
        <v>934912</v>
      </c>
      <c r="B5735" s="28"/>
      <c r="C5735" s="29" t="n">
        <f aca="false">B5735*H5735</f>
        <v>0</v>
      </c>
      <c r="D5735" s="30" t="s">
        <v>17182</v>
      </c>
      <c r="E5735" s="30"/>
      <c r="F5735" s="30" t="s">
        <v>10154</v>
      </c>
      <c r="G5735" s="31" t="n">
        <v>135.14</v>
      </c>
      <c r="H5735" s="32" t="n">
        <f aca="false">CEILING(G5735+(G5735*скидка/100),округление)</f>
        <v>135.14</v>
      </c>
      <c r="I5735" s="33" t="s">
        <v>246</v>
      </c>
      <c r="J5735" s="33"/>
      <c r="K5735" s="34"/>
      <c r="L5735" s="35"/>
      <c r="M5735" s="36" t="n">
        <v>0</v>
      </c>
      <c r="N5735" s="0" t="s">
        <v>17183</v>
      </c>
      <c r="P5735" s="14" t="s">
        <v>17184</v>
      </c>
      <c r="Q5735" s="37" t="n">
        <v>38</v>
      </c>
      <c r="R5735" s="37" t="n">
        <v>10</v>
      </c>
    </row>
    <row r="5736" customFormat="false" ht="12.75" hidden="false" customHeight="true" outlineLevel="0" collapsed="false">
      <c r="A5736" s="27" t="n">
        <v>954785</v>
      </c>
      <c r="B5736" s="28"/>
      <c r="C5736" s="29" t="n">
        <f aca="false">B5736*H5736</f>
        <v>0</v>
      </c>
      <c r="D5736" s="30" t="s">
        <v>17185</v>
      </c>
      <c r="E5736" s="30"/>
      <c r="F5736" s="30" t="s">
        <v>15802</v>
      </c>
      <c r="G5736" s="31" t="n">
        <v>154</v>
      </c>
      <c r="H5736" s="32" t="n">
        <f aca="false">CEILING(G5736+(G5736*скидка/100),округление)</f>
        <v>154</v>
      </c>
      <c r="I5736" s="33" t="s">
        <v>246</v>
      </c>
      <c r="J5736" s="33"/>
      <c r="K5736" s="34"/>
      <c r="L5736" s="35"/>
      <c r="M5736" s="36" t="n">
        <v>0</v>
      </c>
      <c r="N5736" s="0" t="s">
        <v>17186</v>
      </c>
      <c r="P5736" s="14" t="s">
        <v>17187</v>
      </c>
      <c r="Q5736" s="37" t="n">
        <v>24</v>
      </c>
      <c r="R5736" s="37" t="n">
        <v>20</v>
      </c>
    </row>
    <row r="5737" customFormat="false" ht="12.75" hidden="false" customHeight="true" outlineLevel="0" collapsed="false">
      <c r="A5737" s="27" t="n">
        <v>954981</v>
      </c>
      <c r="B5737" s="28"/>
      <c r="C5737" s="29" t="n">
        <f aca="false">B5737*H5737</f>
        <v>0</v>
      </c>
      <c r="D5737" s="30" t="s">
        <v>17188</v>
      </c>
      <c r="E5737" s="30"/>
      <c r="F5737" s="30" t="s">
        <v>15802</v>
      </c>
      <c r="G5737" s="31" t="n">
        <v>165</v>
      </c>
      <c r="H5737" s="32" t="n">
        <f aca="false">CEILING(G5737+(G5737*скидка/100),округление)</f>
        <v>165</v>
      </c>
      <c r="I5737" s="33" t="s">
        <v>76</v>
      </c>
      <c r="J5737" s="33"/>
      <c r="K5737" s="34"/>
      <c r="L5737" s="35"/>
      <c r="M5737" s="36" t="n">
        <v>0</v>
      </c>
      <c r="N5737" s="0" t="s">
        <v>17189</v>
      </c>
      <c r="P5737" s="14" t="s">
        <v>17190</v>
      </c>
      <c r="Q5737" s="37" t="n">
        <v>30</v>
      </c>
      <c r="R5737" s="37" t="n">
        <v>20</v>
      </c>
    </row>
    <row r="5738" customFormat="false" ht="12.75" hidden="false" customHeight="true" outlineLevel="0" collapsed="false">
      <c r="A5738" s="27" t="n">
        <v>845732</v>
      </c>
      <c r="B5738" s="28"/>
      <c r="C5738" s="29" t="n">
        <f aca="false">B5738*H5738</f>
        <v>0</v>
      </c>
      <c r="D5738" s="30" t="s">
        <v>17191</v>
      </c>
      <c r="E5738" s="30"/>
      <c r="F5738" s="30" t="s">
        <v>17164</v>
      </c>
      <c r="G5738" s="31" t="n">
        <v>200.42</v>
      </c>
      <c r="H5738" s="32" t="n">
        <f aca="false">CEILING(G5738+(G5738*скидка/100),округление)</f>
        <v>200.42</v>
      </c>
      <c r="I5738" s="33" t="s">
        <v>246</v>
      </c>
      <c r="J5738" s="33"/>
      <c r="K5738" s="34"/>
      <c r="L5738" s="35"/>
      <c r="M5738" s="36" t="n">
        <v>0</v>
      </c>
      <c r="N5738" s="0" t="s">
        <v>17192</v>
      </c>
      <c r="P5738" s="14" t="s">
        <v>17193</v>
      </c>
      <c r="Q5738" s="37" t="n">
        <v>34</v>
      </c>
      <c r="R5738" s="37" t="n">
        <v>10</v>
      </c>
    </row>
    <row r="5739" customFormat="false" ht="12.75" hidden="false" customHeight="true" outlineLevel="0" collapsed="false">
      <c r="A5739" s="27" t="n">
        <v>954797</v>
      </c>
      <c r="B5739" s="28"/>
      <c r="C5739" s="29" t="n">
        <f aca="false">B5739*H5739</f>
        <v>0</v>
      </c>
      <c r="D5739" s="30" t="s">
        <v>17194</v>
      </c>
      <c r="E5739" s="30"/>
      <c r="F5739" s="30" t="s">
        <v>15802</v>
      </c>
      <c r="G5739" s="31" t="n">
        <v>154</v>
      </c>
      <c r="H5739" s="32" t="n">
        <f aca="false">CEILING(G5739+(G5739*скидка/100),округление)</f>
        <v>154</v>
      </c>
      <c r="I5739" s="33" t="s">
        <v>246</v>
      </c>
      <c r="J5739" s="33"/>
      <c r="K5739" s="34"/>
      <c r="L5739" s="35"/>
      <c r="M5739" s="36" t="n">
        <v>0</v>
      </c>
      <c r="N5739" s="0" t="s">
        <v>17195</v>
      </c>
      <c r="P5739" s="14" t="s">
        <v>17196</v>
      </c>
      <c r="Q5739" s="37" t="n">
        <v>26</v>
      </c>
      <c r="R5739" s="37" t="n">
        <v>20</v>
      </c>
    </row>
    <row r="5740" customFormat="false" ht="12.75" hidden="false" customHeight="true" outlineLevel="0" collapsed="false">
      <c r="A5740" s="27" t="n">
        <v>954786</v>
      </c>
      <c r="B5740" s="28"/>
      <c r="C5740" s="29" t="n">
        <f aca="false">B5740*H5740</f>
        <v>0</v>
      </c>
      <c r="D5740" s="30" t="s">
        <v>17197</v>
      </c>
      <c r="E5740" s="30"/>
      <c r="F5740" s="30" t="s">
        <v>15802</v>
      </c>
      <c r="G5740" s="31" t="n">
        <v>154</v>
      </c>
      <c r="H5740" s="32" t="n">
        <f aca="false">CEILING(G5740+(G5740*скидка/100),округление)</f>
        <v>154</v>
      </c>
      <c r="I5740" s="33" t="s">
        <v>246</v>
      </c>
      <c r="J5740" s="33"/>
      <c r="K5740" s="34"/>
      <c r="L5740" s="35"/>
      <c r="M5740" s="36" t="n">
        <v>0</v>
      </c>
      <c r="N5740" s="0" t="s">
        <v>17198</v>
      </c>
      <c r="P5740" s="14" t="s">
        <v>17199</v>
      </c>
      <c r="Q5740" s="37" t="n">
        <v>26</v>
      </c>
      <c r="R5740" s="37" t="n">
        <v>20</v>
      </c>
    </row>
    <row r="5741" customFormat="false" ht="12.75" hidden="false" customHeight="true" outlineLevel="0" collapsed="false">
      <c r="A5741" s="27" t="n">
        <v>934928</v>
      </c>
      <c r="B5741" s="28"/>
      <c r="C5741" s="29" t="n">
        <f aca="false">B5741*H5741</f>
        <v>0</v>
      </c>
      <c r="D5741" s="30" t="s">
        <v>17200</v>
      </c>
      <c r="E5741" s="30"/>
      <c r="F5741" s="30" t="s">
        <v>10154</v>
      </c>
      <c r="G5741" s="31" t="n">
        <v>122.85</v>
      </c>
      <c r="H5741" s="32" t="n">
        <f aca="false">CEILING(G5741+(G5741*скидка/100),округление)</f>
        <v>122.85</v>
      </c>
      <c r="I5741" s="33" t="s">
        <v>246</v>
      </c>
      <c r="J5741" s="33"/>
      <c r="K5741" s="34"/>
      <c r="L5741" s="35" t="n">
        <v>5</v>
      </c>
      <c r="M5741" s="36" t="n">
        <v>0</v>
      </c>
      <c r="N5741" s="0" t="s">
        <v>17201</v>
      </c>
      <c r="P5741" s="14" t="s">
        <v>17202</v>
      </c>
      <c r="Q5741" s="37" t="n">
        <v>38</v>
      </c>
      <c r="R5741" s="37" t="n">
        <v>10</v>
      </c>
    </row>
    <row r="5742" customFormat="false" ht="12.75" hidden="false" customHeight="true" outlineLevel="0" collapsed="false">
      <c r="A5742" s="27" t="n">
        <v>934903</v>
      </c>
      <c r="B5742" s="28"/>
      <c r="C5742" s="29" t="n">
        <f aca="false">B5742*H5742</f>
        <v>0</v>
      </c>
      <c r="D5742" s="30" t="s">
        <v>17203</v>
      </c>
      <c r="E5742" s="30"/>
      <c r="F5742" s="30" t="s">
        <v>10154</v>
      </c>
      <c r="G5742" s="31" t="n">
        <v>122.85</v>
      </c>
      <c r="H5742" s="32" t="n">
        <f aca="false">CEILING(G5742+(G5742*скидка/100),округление)</f>
        <v>122.85</v>
      </c>
      <c r="I5742" s="33" t="s">
        <v>246</v>
      </c>
      <c r="J5742" s="33"/>
      <c r="K5742" s="34"/>
      <c r="L5742" s="35"/>
      <c r="M5742" s="36" t="n">
        <v>0</v>
      </c>
      <c r="N5742" s="0" t="s">
        <v>17204</v>
      </c>
      <c r="P5742" s="14" t="s">
        <v>17205</v>
      </c>
      <c r="Q5742" s="37" t="n">
        <v>36</v>
      </c>
      <c r="R5742" s="37" t="n">
        <v>10</v>
      </c>
    </row>
    <row r="5743" customFormat="false" ht="12.75" hidden="false" customHeight="true" outlineLevel="0" collapsed="false">
      <c r="A5743" s="27" t="n">
        <v>934158</v>
      </c>
      <c r="B5743" s="28"/>
      <c r="C5743" s="29" t="n">
        <f aca="false">B5743*H5743</f>
        <v>0</v>
      </c>
      <c r="D5743" s="30" t="s">
        <v>17206</v>
      </c>
      <c r="E5743" s="30"/>
      <c r="F5743" s="30" t="s">
        <v>17164</v>
      </c>
      <c r="G5743" s="31" t="n">
        <v>174.41</v>
      </c>
      <c r="H5743" s="32" t="n">
        <f aca="false">CEILING(G5743+(G5743*скидка/100),округление)</f>
        <v>174.41</v>
      </c>
      <c r="I5743" s="33" t="s">
        <v>246</v>
      </c>
      <c r="J5743" s="33"/>
      <c r="K5743" s="34"/>
      <c r="L5743" s="35" t="n">
        <v>3</v>
      </c>
      <c r="M5743" s="36" t="n">
        <v>0</v>
      </c>
      <c r="N5743" s="0" t="s">
        <v>17207</v>
      </c>
      <c r="P5743" s="14" t="s">
        <v>17208</v>
      </c>
      <c r="Q5743" s="37" t="n">
        <v>36</v>
      </c>
      <c r="R5743" s="37" t="n">
        <v>10</v>
      </c>
    </row>
    <row r="5744" customFormat="false" ht="12.75" hidden="false" customHeight="true" outlineLevel="0" collapsed="false">
      <c r="A5744" s="27" t="n">
        <v>934921</v>
      </c>
      <c r="B5744" s="28"/>
      <c r="C5744" s="29" t="n">
        <f aca="false">B5744*H5744</f>
        <v>0</v>
      </c>
      <c r="D5744" s="30" t="s">
        <v>17209</v>
      </c>
      <c r="E5744" s="30"/>
      <c r="F5744" s="30" t="s">
        <v>10154</v>
      </c>
      <c r="G5744" s="31" t="n">
        <v>135.14</v>
      </c>
      <c r="H5744" s="32" t="n">
        <f aca="false">CEILING(G5744+(G5744*скидка/100),округление)</f>
        <v>135.14</v>
      </c>
      <c r="I5744" s="33" t="s">
        <v>246</v>
      </c>
      <c r="J5744" s="33"/>
      <c r="K5744" s="34"/>
      <c r="L5744" s="35"/>
      <c r="M5744" s="36" t="n">
        <v>0</v>
      </c>
      <c r="N5744" s="0" t="s">
        <v>17210</v>
      </c>
      <c r="P5744" s="14" t="s">
        <v>17211</v>
      </c>
      <c r="Q5744" s="37" t="n">
        <v>36</v>
      </c>
      <c r="R5744" s="37" t="n">
        <v>10</v>
      </c>
    </row>
    <row r="5745" customFormat="false" ht="12.75" hidden="false" customHeight="true" outlineLevel="0" collapsed="false">
      <c r="A5745" s="27" t="n">
        <v>882241</v>
      </c>
      <c r="B5745" s="28"/>
      <c r="C5745" s="29" t="n">
        <f aca="false">B5745*H5745</f>
        <v>0</v>
      </c>
      <c r="D5745" s="30" t="s">
        <v>17212</v>
      </c>
      <c r="E5745" s="30"/>
      <c r="F5745" s="30" t="s">
        <v>1276</v>
      </c>
      <c r="G5745" s="31" t="n">
        <v>182.37</v>
      </c>
      <c r="H5745" s="32" t="n">
        <f aca="false">CEILING(G5745+(G5745*скидка/100),округление)</f>
        <v>182.37</v>
      </c>
      <c r="I5745" s="33" t="s">
        <v>246</v>
      </c>
      <c r="J5745" s="33"/>
      <c r="K5745" s="34"/>
      <c r="L5745" s="35" t="n">
        <v>1</v>
      </c>
      <c r="M5745" s="36" t="n">
        <v>0</v>
      </c>
      <c r="N5745" s="0" t="s">
        <v>17213</v>
      </c>
      <c r="P5745" s="14" t="s">
        <v>17214</v>
      </c>
      <c r="Q5745" s="37" t="n">
        <v>32</v>
      </c>
      <c r="R5745" s="37" t="n">
        <v>20</v>
      </c>
    </row>
    <row r="5746" customFormat="false" ht="12.75" hidden="false" customHeight="true" outlineLevel="0" collapsed="false">
      <c r="A5746" s="27" t="n">
        <v>954982</v>
      </c>
      <c r="B5746" s="28"/>
      <c r="C5746" s="29" t="n">
        <f aca="false">B5746*H5746</f>
        <v>0</v>
      </c>
      <c r="D5746" s="30" t="s">
        <v>17215</v>
      </c>
      <c r="E5746" s="30"/>
      <c r="F5746" s="30" t="s">
        <v>15802</v>
      </c>
      <c r="G5746" s="31" t="n">
        <v>165</v>
      </c>
      <c r="H5746" s="32" t="n">
        <f aca="false">CEILING(G5746+(G5746*скидка/100),округление)</f>
        <v>165</v>
      </c>
      <c r="I5746" s="33" t="s">
        <v>76</v>
      </c>
      <c r="J5746" s="33"/>
      <c r="K5746" s="34"/>
      <c r="L5746" s="35"/>
      <c r="M5746" s="36" t="n">
        <v>0</v>
      </c>
      <c r="N5746" s="0" t="s">
        <v>17216</v>
      </c>
      <c r="P5746" s="14" t="s">
        <v>17217</v>
      </c>
      <c r="Q5746" s="37" t="n">
        <v>28</v>
      </c>
      <c r="R5746" s="37" t="n">
        <v>20</v>
      </c>
    </row>
    <row r="5747" customFormat="false" ht="12.75" hidden="false" customHeight="true" outlineLevel="0" collapsed="false">
      <c r="A5747" s="27" t="n">
        <v>954798</v>
      </c>
      <c r="B5747" s="28"/>
      <c r="C5747" s="29" t="n">
        <f aca="false">B5747*H5747</f>
        <v>0</v>
      </c>
      <c r="D5747" s="30" t="s">
        <v>17218</v>
      </c>
      <c r="E5747" s="30"/>
      <c r="F5747" s="30" t="s">
        <v>15802</v>
      </c>
      <c r="G5747" s="31" t="n">
        <v>154</v>
      </c>
      <c r="H5747" s="32" t="n">
        <f aca="false">CEILING(G5747+(G5747*скидка/100),округление)</f>
        <v>154</v>
      </c>
      <c r="I5747" s="33" t="s">
        <v>246</v>
      </c>
      <c r="J5747" s="33"/>
      <c r="K5747" s="34"/>
      <c r="L5747" s="35"/>
      <c r="M5747" s="36" t="n">
        <v>0</v>
      </c>
      <c r="N5747" s="0" t="s">
        <v>17219</v>
      </c>
      <c r="P5747" s="14" t="s">
        <v>17220</v>
      </c>
      <c r="Q5747" s="37" t="n">
        <v>26</v>
      </c>
      <c r="R5747" s="37" t="n">
        <v>20</v>
      </c>
    </row>
    <row r="5748" customFormat="false" ht="12.75" hidden="false" customHeight="true" outlineLevel="0" collapsed="false">
      <c r="A5748" s="27" t="n">
        <v>954787</v>
      </c>
      <c r="B5748" s="28"/>
      <c r="C5748" s="29" t="n">
        <f aca="false">B5748*H5748</f>
        <v>0</v>
      </c>
      <c r="D5748" s="30" t="s">
        <v>17221</v>
      </c>
      <c r="E5748" s="30"/>
      <c r="F5748" s="30" t="s">
        <v>15802</v>
      </c>
      <c r="G5748" s="31" t="n">
        <v>154</v>
      </c>
      <c r="H5748" s="32" t="n">
        <f aca="false">CEILING(G5748+(G5748*скидка/100),округление)</f>
        <v>154</v>
      </c>
      <c r="I5748" s="33" t="s">
        <v>246</v>
      </c>
      <c r="J5748" s="33"/>
      <c r="K5748" s="34"/>
      <c r="L5748" s="35"/>
      <c r="M5748" s="36" t="n">
        <v>0</v>
      </c>
      <c r="N5748" s="0" t="s">
        <v>17222</v>
      </c>
      <c r="P5748" s="14" t="s">
        <v>17223</v>
      </c>
      <c r="Q5748" s="37" t="n">
        <v>26</v>
      </c>
      <c r="R5748" s="37" t="n">
        <v>20</v>
      </c>
    </row>
    <row r="5749" customFormat="false" ht="12.75" hidden="false" customHeight="true" outlineLevel="0" collapsed="false">
      <c r="A5749" s="27" t="n">
        <v>954983</v>
      </c>
      <c r="B5749" s="28"/>
      <c r="C5749" s="29" t="n">
        <f aca="false">B5749*H5749</f>
        <v>0</v>
      </c>
      <c r="D5749" s="30" t="s">
        <v>17224</v>
      </c>
      <c r="E5749" s="30"/>
      <c r="F5749" s="30" t="s">
        <v>15802</v>
      </c>
      <c r="G5749" s="31" t="n">
        <v>165</v>
      </c>
      <c r="H5749" s="32" t="n">
        <f aca="false">CEILING(G5749+(G5749*скидка/100),округление)</f>
        <v>165</v>
      </c>
      <c r="I5749" s="33" t="s">
        <v>76</v>
      </c>
      <c r="J5749" s="33"/>
      <c r="K5749" s="34"/>
      <c r="L5749" s="35"/>
      <c r="M5749" s="36" t="n">
        <v>0</v>
      </c>
      <c r="N5749" s="0" t="s">
        <v>17225</v>
      </c>
      <c r="P5749" s="14" t="s">
        <v>17226</v>
      </c>
      <c r="Q5749" s="37" t="n">
        <v>26</v>
      </c>
      <c r="R5749" s="37" t="n">
        <v>20</v>
      </c>
    </row>
    <row r="5750" customFormat="false" ht="12.75" hidden="false" customHeight="true" outlineLevel="0" collapsed="false">
      <c r="A5750" s="27" t="n">
        <v>954799</v>
      </c>
      <c r="B5750" s="28"/>
      <c r="C5750" s="29" t="n">
        <f aca="false">B5750*H5750</f>
        <v>0</v>
      </c>
      <c r="D5750" s="30" t="s">
        <v>17227</v>
      </c>
      <c r="E5750" s="30"/>
      <c r="F5750" s="30" t="s">
        <v>15802</v>
      </c>
      <c r="G5750" s="31" t="n">
        <v>154</v>
      </c>
      <c r="H5750" s="32" t="n">
        <f aca="false">CEILING(G5750+(G5750*скидка/100),округление)</f>
        <v>154</v>
      </c>
      <c r="I5750" s="33" t="s">
        <v>246</v>
      </c>
      <c r="J5750" s="33"/>
      <c r="K5750" s="34"/>
      <c r="L5750" s="35"/>
      <c r="M5750" s="36" t="n">
        <v>0</v>
      </c>
      <c r="N5750" s="0" t="s">
        <v>17228</v>
      </c>
      <c r="P5750" s="14" t="s">
        <v>17229</v>
      </c>
      <c r="Q5750" s="37" t="n">
        <v>24</v>
      </c>
      <c r="R5750" s="37" t="n">
        <v>20</v>
      </c>
    </row>
    <row r="5751" customFormat="false" ht="12.75" hidden="false" customHeight="true" outlineLevel="0" collapsed="false">
      <c r="A5751" s="27" t="n">
        <v>954788</v>
      </c>
      <c r="B5751" s="28"/>
      <c r="C5751" s="29" t="n">
        <f aca="false">B5751*H5751</f>
        <v>0</v>
      </c>
      <c r="D5751" s="30" t="s">
        <v>17230</v>
      </c>
      <c r="E5751" s="30"/>
      <c r="F5751" s="30" t="s">
        <v>15802</v>
      </c>
      <c r="G5751" s="31" t="n">
        <v>154</v>
      </c>
      <c r="H5751" s="32" t="n">
        <f aca="false">CEILING(G5751+(G5751*скидка/100),округление)</f>
        <v>154</v>
      </c>
      <c r="I5751" s="33" t="s">
        <v>246</v>
      </c>
      <c r="J5751" s="33"/>
      <c r="K5751" s="34"/>
      <c r="L5751" s="35"/>
      <c r="M5751" s="36" t="n">
        <v>0</v>
      </c>
      <c r="N5751" s="0" t="s">
        <v>17231</v>
      </c>
      <c r="P5751" s="14" t="s">
        <v>17232</v>
      </c>
      <c r="Q5751" s="37" t="n">
        <v>24</v>
      </c>
      <c r="R5751" s="37" t="n">
        <v>20</v>
      </c>
    </row>
    <row r="5752" customFormat="false" ht="12.75" hidden="false" customHeight="true" outlineLevel="0" collapsed="false">
      <c r="A5752" s="27" t="n">
        <v>934907</v>
      </c>
      <c r="B5752" s="28"/>
      <c r="C5752" s="29" t="n">
        <f aca="false">B5752*H5752</f>
        <v>0</v>
      </c>
      <c r="D5752" s="30" t="s">
        <v>17233</v>
      </c>
      <c r="E5752" s="30"/>
      <c r="F5752" s="30" t="s">
        <v>10154</v>
      </c>
      <c r="G5752" s="31" t="n">
        <v>122.85</v>
      </c>
      <c r="H5752" s="32" t="n">
        <f aca="false">CEILING(G5752+(G5752*скидка/100),округление)</f>
        <v>122.85</v>
      </c>
      <c r="I5752" s="33" t="s">
        <v>246</v>
      </c>
      <c r="J5752" s="33"/>
      <c r="K5752" s="34"/>
      <c r="L5752" s="35" t="n">
        <v>3</v>
      </c>
      <c r="M5752" s="36" t="n">
        <v>0</v>
      </c>
      <c r="N5752" s="0" t="s">
        <v>17234</v>
      </c>
      <c r="P5752" s="14" t="s">
        <v>17235</v>
      </c>
      <c r="Q5752" s="37" t="n">
        <v>34</v>
      </c>
      <c r="R5752" s="37" t="n">
        <v>10</v>
      </c>
    </row>
    <row r="5753" customFormat="false" ht="12.75" hidden="false" customHeight="true" outlineLevel="0" collapsed="false">
      <c r="A5753" s="27" t="n">
        <v>934161</v>
      </c>
      <c r="B5753" s="28"/>
      <c r="C5753" s="29" t="n">
        <f aca="false">B5753*H5753</f>
        <v>0</v>
      </c>
      <c r="D5753" s="30" t="s">
        <v>17236</v>
      </c>
      <c r="E5753" s="30"/>
      <c r="F5753" s="30" t="s">
        <v>17164</v>
      </c>
      <c r="G5753" s="31" t="n">
        <v>174.41</v>
      </c>
      <c r="H5753" s="32" t="n">
        <f aca="false">CEILING(G5753+(G5753*скидка/100),округление)</f>
        <v>174.41</v>
      </c>
      <c r="I5753" s="33" t="s">
        <v>246</v>
      </c>
      <c r="J5753" s="33"/>
      <c r="K5753" s="34"/>
      <c r="L5753" s="35"/>
      <c r="M5753" s="36" t="n">
        <v>0</v>
      </c>
      <c r="N5753" s="0" t="s">
        <v>17237</v>
      </c>
      <c r="P5753" s="14" t="s">
        <v>17238</v>
      </c>
      <c r="Q5753" s="37" t="n">
        <v>34</v>
      </c>
      <c r="R5753" s="37" t="n">
        <v>10</v>
      </c>
    </row>
    <row r="5754" customFormat="false" ht="12.75" hidden="false" customHeight="true" outlineLevel="0" collapsed="false">
      <c r="A5754" s="27" t="n">
        <v>954985</v>
      </c>
      <c r="B5754" s="28"/>
      <c r="C5754" s="29" t="n">
        <f aca="false">B5754*H5754</f>
        <v>0</v>
      </c>
      <c r="D5754" s="30" t="s">
        <v>17239</v>
      </c>
      <c r="E5754" s="30"/>
      <c r="F5754" s="30" t="s">
        <v>15802</v>
      </c>
      <c r="G5754" s="31" t="n">
        <v>165</v>
      </c>
      <c r="H5754" s="32" t="n">
        <f aca="false">CEILING(G5754+(G5754*скидка/100),округление)</f>
        <v>165</v>
      </c>
      <c r="I5754" s="33" t="s">
        <v>76</v>
      </c>
      <c r="J5754" s="33"/>
      <c r="K5754" s="34"/>
      <c r="L5754" s="35"/>
      <c r="M5754" s="36" t="n">
        <v>0</v>
      </c>
      <c r="N5754" s="0" t="s">
        <v>17240</v>
      </c>
      <c r="P5754" s="14" t="s">
        <v>17241</v>
      </c>
      <c r="Q5754" s="37" t="n">
        <v>18</v>
      </c>
      <c r="R5754" s="37" t="n">
        <v>20</v>
      </c>
    </row>
    <row r="5755" customFormat="false" ht="12.75" hidden="false" customHeight="true" outlineLevel="0" collapsed="false">
      <c r="A5755" s="27" t="n">
        <v>844266</v>
      </c>
      <c r="B5755" s="28"/>
      <c r="C5755" s="29" t="n">
        <f aca="false">B5755*H5755</f>
        <v>0</v>
      </c>
      <c r="D5755" s="30" t="s">
        <v>17242</v>
      </c>
      <c r="E5755" s="30"/>
      <c r="F5755" s="30" t="s">
        <v>1840</v>
      </c>
      <c r="G5755" s="31" t="n">
        <v>200.42</v>
      </c>
      <c r="H5755" s="32" t="n">
        <f aca="false">CEILING(G5755+(G5755*скидка/100),округление)</f>
        <v>200.42</v>
      </c>
      <c r="I5755" s="33" t="s">
        <v>246</v>
      </c>
      <c r="J5755" s="33"/>
      <c r="K5755" s="34"/>
      <c r="L5755" s="35"/>
      <c r="M5755" s="36" t="n">
        <v>0</v>
      </c>
      <c r="N5755" s="0" t="s">
        <v>17243</v>
      </c>
      <c r="P5755" s="14" t="s">
        <v>17244</v>
      </c>
      <c r="Q5755" s="37" t="n">
        <v>30</v>
      </c>
      <c r="R5755" s="37" t="n">
        <v>10</v>
      </c>
    </row>
    <row r="5756" customFormat="false" ht="12.75" hidden="false" customHeight="true" outlineLevel="0" collapsed="false">
      <c r="A5756" s="27" t="n">
        <v>954800</v>
      </c>
      <c r="B5756" s="28"/>
      <c r="C5756" s="29" t="n">
        <f aca="false">B5756*H5756</f>
        <v>0</v>
      </c>
      <c r="D5756" s="30" t="s">
        <v>17245</v>
      </c>
      <c r="E5756" s="30"/>
      <c r="F5756" s="30" t="s">
        <v>15802</v>
      </c>
      <c r="G5756" s="31" t="n">
        <v>154</v>
      </c>
      <c r="H5756" s="32" t="n">
        <f aca="false">CEILING(G5756+(G5756*скидка/100),округление)</f>
        <v>154</v>
      </c>
      <c r="I5756" s="33" t="s">
        <v>246</v>
      </c>
      <c r="J5756" s="33"/>
      <c r="K5756" s="34"/>
      <c r="L5756" s="35"/>
      <c r="M5756" s="36" t="n">
        <v>0</v>
      </c>
      <c r="N5756" s="0" t="s">
        <v>17246</v>
      </c>
      <c r="P5756" s="14" t="s">
        <v>17247</v>
      </c>
      <c r="Q5756" s="37" t="n">
        <v>22</v>
      </c>
      <c r="R5756" s="37" t="n">
        <v>20</v>
      </c>
    </row>
    <row r="5757" customFormat="false" ht="12.75" hidden="false" customHeight="true" outlineLevel="0" collapsed="false">
      <c r="A5757" s="27" t="n">
        <v>954789</v>
      </c>
      <c r="B5757" s="28"/>
      <c r="C5757" s="29" t="n">
        <f aca="false">B5757*H5757</f>
        <v>0</v>
      </c>
      <c r="D5757" s="30" t="s">
        <v>17248</v>
      </c>
      <c r="E5757" s="30"/>
      <c r="F5757" s="30" t="s">
        <v>15802</v>
      </c>
      <c r="G5757" s="31" t="n">
        <v>154</v>
      </c>
      <c r="H5757" s="32" t="n">
        <f aca="false">CEILING(G5757+(G5757*скидка/100),округление)</f>
        <v>154</v>
      </c>
      <c r="I5757" s="33" t="s">
        <v>246</v>
      </c>
      <c r="J5757" s="33"/>
      <c r="K5757" s="34"/>
      <c r="L5757" s="35"/>
      <c r="M5757" s="36" t="n">
        <v>0</v>
      </c>
      <c r="N5757" s="0" t="s">
        <v>17249</v>
      </c>
      <c r="P5757" s="14" t="s">
        <v>17250</v>
      </c>
      <c r="Q5757" s="37" t="n">
        <v>24</v>
      </c>
      <c r="R5757" s="37" t="n">
        <v>20</v>
      </c>
    </row>
    <row r="5758" customFormat="false" ht="12.75" hidden="false" customHeight="true" outlineLevel="0" collapsed="false">
      <c r="A5758" s="27" t="n">
        <v>934942</v>
      </c>
      <c r="B5758" s="28"/>
      <c r="C5758" s="29" t="n">
        <f aca="false">B5758*H5758</f>
        <v>0</v>
      </c>
      <c r="D5758" s="30" t="s">
        <v>17251</v>
      </c>
      <c r="E5758" s="30"/>
      <c r="F5758" s="30" t="s">
        <v>10154</v>
      </c>
      <c r="G5758" s="31" t="n">
        <v>122.85</v>
      </c>
      <c r="H5758" s="32" t="n">
        <f aca="false">CEILING(G5758+(G5758*скидка/100),округление)</f>
        <v>122.85</v>
      </c>
      <c r="I5758" s="33" t="s">
        <v>246</v>
      </c>
      <c r="J5758" s="33"/>
      <c r="K5758" s="34"/>
      <c r="L5758" s="35" t="n">
        <v>4</v>
      </c>
      <c r="M5758" s="36" t="n">
        <v>0</v>
      </c>
      <c r="N5758" s="0" t="s">
        <v>17252</v>
      </c>
      <c r="P5758" s="14" t="s">
        <v>17253</v>
      </c>
      <c r="Q5758" s="37" t="n">
        <v>32</v>
      </c>
      <c r="R5758" s="37" t="n">
        <v>10</v>
      </c>
    </row>
    <row r="5759" customFormat="false" ht="12.75" hidden="false" customHeight="true" outlineLevel="0" collapsed="false">
      <c r="A5759" s="27" t="n">
        <v>934163</v>
      </c>
      <c r="B5759" s="28"/>
      <c r="C5759" s="29" t="n">
        <f aca="false">B5759*H5759</f>
        <v>0</v>
      </c>
      <c r="D5759" s="30" t="s">
        <v>17254</v>
      </c>
      <c r="E5759" s="30"/>
      <c r="F5759" s="30" t="s">
        <v>17164</v>
      </c>
      <c r="G5759" s="31" t="n">
        <v>174.41</v>
      </c>
      <c r="H5759" s="32" t="n">
        <f aca="false">CEILING(G5759+(G5759*скидка/100),округление)</f>
        <v>174.41</v>
      </c>
      <c r="I5759" s="33" t="s">
        <v>246</v>
      </c>
      <c r="J5759" s="33"/>
      <c r="K5759" s="34"/>
      <c r="L5759" s="35"/>
      <c r="M5759" s="36" t="n">
        <v>0</v>
      </c>
      <c r="N5759" s="0" t="s">
        <v>17255</v>
      </c>
      <c r="P5759" s="14" t="s">
        <v>17256</v>
      </c>
      <c r="Q5759" s="37" t="n">
        <v>30</v>
      </c>
      <c r="R5759" s="37" t="n">
        <v>10</v>
      </c>
    </row>
    <row r="5760" customFormat="false" ht="12.75" hidden="false" customHeight="true" outlineLevel="0" collapsed="false">
      <c r="A5760" s="27" t="n">
        <v>882244</v>
      </c>
      <c r="B5760" s="28"/>
      <c r="C5760" s="29" t="n">
        <f aca="false">B5760*H5760</f>
        <v>0</v>
      </c>
      <c r="D5760" s="30" t="s">
        <v>17257</v>
      </c>
      <c r="E5760" s="30"/>
      <c r="F5760" s="30" t="s">
        <v>1276</v>
      </c>
      <c r="G5760" s="31" t="n">
        <v>169.25</v>
      </c>
      <c r="H5760" s="32" t="n">
        <f aca="false">CEILING(G5760+(G5760*скидка/100),округление)</f>
        <v>169.25</v>
      </c>
      <c r="I5760" s="33" t="s">
        <v>246</v>
      </c>
      <c r="J5760" s="33"/>
      <c r="K5760" s="34"/>
      <c r="L5760" s="35" t="n">
        <v>2</v>
      </c>
      <c r="M5760" s="36" t="n">
        <v>0</v>
      </c>
      <c r="N5760" s="0" t="s">
        <v>17258</v>
      </c>
      <c r="P5760" s="14" t="s">
        <v>17259</v>
      </c>
      <c r="Q5760" s="37" t="n">
        <v>26</v>
      </c>
      <c r="R5760" s="37" t="n">
        <v>20</v>
      </c>
    </row>
    <row r="5761" customFormat="false" ht="12.75" hidden="false" customHeight="true" outlineLevel="0" collapsed="false">
      <c r="A5761" s="27" t="n">
        <v>954986</v>
      </c>
      <c r="B5761" s="28"/>
      <c r="C5761" s="29" t="n">
        <f aca="false">B5761*H5761</f>
        <v>0</v>
      </c>
      <c r="D5761" s="30" t="s">
        <v>17260</v>
      </c>
      <c r="E5761" s="30"/>
      <c r="F5761" s="30" t="s">
        <v>15802</v>
      </c>
      <c r="G5761" s="31" t="n">
        <v>165</v>
      </c>
      <c r="H5761" s="32" t="n">
        <f aca="false">CEILING(G5761+(G5761*скидка/100),округление)</f>
        <v>165</v>
      </c>
      <c r="I5761" s="33" t="s">
        <v>76</v>
      </c>
      <c r="J5761" s="33"/>
      <c r="K5761" s="34"/>
      <c r="L5761" s="35"/>
      <c r="M5761" s="36" t="n">
        <v>0</v>
      </c>
      <c r="N5761" s="0" t="s">
        <v>17261</v>
      </c>
      <c r="P5761" s="14" t="s">
        <v>17262</v>
      </c>
      <c r="Q5761" s="37" t="n">
        <v>26</v>
      </c>
      <c r="R5761" s="37" t="n">
        <v>20</v>
      </c>
    </row>
    <row r="5762" customFormat="false" ht="12.75" hidden="false" customHeight="true" outlineLevel="0" collapsed="false">
      <c r="A5762" s="27" t="n">
        <v>844264</v>
      </c>
      <c r="B5762" s="28"/>
      <c r="C5762" s="29" t="n">
        <f aca="false">B5762*H5762</f>
        <v>0</v>
      </c>
      <c r="D5762" s="30" t="s">
        <v>17263</v>
      </c>
      <c r="E5762" s="30"/>
      <c r="F5762" s="30" t="s">
        <v>1840</v>
      </c>
      <c r="G5762" s="31" t="n">
        <v>200.42</v>
      </c>
      <c r="H5762" s="32" t="n">
        <f aca="false">CEILING(G5762+(G5762*скидка/100),округление)</f>
        <v>200.42</v>
      </c>
      <c r="I5762" s="33" t="s">
        <v>246</v>
      </c>
      <c r="J5762" s="33"/>
      <c r="K5762" s="34"/>
      <c r="L5762" s="35" t="n">
        <v>4</v>
      </c>
      <c r="M5762" s="36" t="n">
        <v>0</v>
      </c>
      <c r="N5762" s="0" t="s">
        <v>17264</v>
      </c>
      <c r="P5762" s="14" t="s">
        <v>17265</v>
      </c>
      <c r="Q5762" s="37" t="n">
        <v>38</v>
      </c>
      <c r="R5762" s="37" t="n">
        <v>10</v>
      </c>
    </row>
    <row r="5763" customFormat="false" ht="12.75" hidden="false" customHeight="true" outlineLevel="0" collapsed="false">
      <c r="A5763" s="27" t="n">
        <v>954801</v>
      </c>
      <c r="B5763" s="28"/>
      <c r="C5763" s="29" t="n">
        <f aca="false">B5763*H5763</f>
        <v>0</v>
      </c>
      <c r="D5763" s="30" t="s">
        <v>17266</v>
      </c>
      <c r="E5763" s="30"/>
      <c r="F5763" s="30" t="s">
        <v>15802</v>
      </c>
      <c r="G5763" s="31" t="n">
        <v>154</v>
      </c>
      <c r="H5763" s="32" t="n">
        <f aca="false">CEILING(G5763+(G5763*скидка/100),округление)</f>
        <v>154</v>
      </c>
      <c r="I5763" s="33" t="s">
        <v>246</v>
      </c>
      <c r="J5763" s="33"/>
      <c r="K5763" s="34"/>
      <c r="L5763" s="35"/>
      <c r="M5763" s="36" t="n">
        <v>0</v>
      </c>
      <c r="N5763" s="0" t="s">
        <v>17267</v>
      </c>
      <c r="P5763" s="14" t="s">
        <v>17268</v>
      </c>
      <c r="Q5763" s="37" t="n">
        <v>28</v>
      </c>
      <c r="R5763" s="37" t="n">
        <v>20</v>
      </c>
    </row>
    <row r="5764" customFormat="false" ht="12.75" hidden="false" customHeight="true" outlineLevel="0" collapsed="false">
      <c r="A5764" s="27" t="n">
        <v>954790</v>
      </c>
      <c r="B5764" s="28"/>
      <c r="C5764" s="29" t="n">
        <f aca="false">B5764*H5764</f>
        <v>0</v>
      </c>
      <c r="D5764" s="30" t="s">
        <v>17269</v>
      </c>
      <c r="E5764" s="30"/>
      <c r="F5764" s="30" t="s">
        <v>15802</v>
      </c>
      <c r="G5764" s="31" t="n">
        <v>154</v>
      </c>
      <c r="H5764" s="32" t="n">
        <f aca="false">CEILING(G5764+(G5764*скидка/100),округление)</f>
        <v>154</v>
      </c>
      <c r="I5764" s="33" t="s">
        <v>246</v>
      </c>
      <c r="J5764" s="33"/>
      <c r="K5764" s="34"/>
      <c r="L5764" s="35"/>
      <c r="M5764" s="36" t="n">
        <v>0</v>
      </c>
      <c r="N5764" s="0" t="s">
        <v>17270</v>
      </c>
      <c r="P5764" s="14" t="s">
        <v>17271</v>
      </c>
      <c r="Q5764" s="37" t="n">
        <v>24</v>
      </c>
      <c r="R5764" s="37" t="n">
        <v>20</v>
      </c>
    </row>
    <row r="5765" customFormat="false" ht="12.75" hidden="false" customHeight="true" outlineLevel="0" collapsed="false">
      <c r="A5765" s="27" t="n">
        <v>934906</v>
      </c>
      <c r="B5765" s="28"/>
      <c r="C5765" s="29" t="n">
        <f aca="false">B5765*H5765</f>
        <v>0</v>
      </c>
      <c r="D5765" s="30" t="s">
        <v>17272</v>
      </c>
      <c r="E5765" s="30"/>
      <c r="F5765" s="30" t="s">
        <v>10154</v>
      </c>
      <c r="G5765" s="31" t="n">
        <v>122.85</v>
      </c>
      <c r="H5765" s="32" t="n">
        <f aca="false">CEILING(G5765+(G5765*скидка/100),округление)</f>
        <v>122.85</v>
      </c>
      <c r="I5765" s="33" t="s">
        <v>246</v>
      </c>
      <c r="J5765" s="33"/>
      <c r="K5765" s="34"/>
      <c r="L5765" s="35" t="n">
        <v>2</v>
      </c>
      <c r="M5765" s="36" t="n">
        <v>0</v>
      </c>
      <c r="N5765" s="0" t="s">
        <v>17273</v>
      </c>
      <c r="P5765" s="14" t="s">
        <v>17274</v>
      </c>
      <c r="Q5765" s="37" t="n">
        <v>40</v>
      </c>
      <c r="R5765" s="37" t="n">
        <v>10</v>
      </c>
    </row>
    <row r="5766" customFormat="false" ht="12.75" hidden="false" customHeight="true" outlineLevel="0" collapsed="false">
      <c r="A5766" s="27" t="n">
        <v>934941</v>
      </c>
      <c r="B5766" s="28"/>
      <c r="C5766" s="29" t="n">
        <f aca="false">B5766*H5766</f>
        <v>0</v>
      </c>
      <c r="D5766" s="30" t="s">
        <v>17275</v>
      </c>
      <c r="E5766" s="30"/>
      <c r="F5766" s="30" t="s">
        <v>10154</v>
      </c>
      <c r="G5766" s="31" t="n">
        <v>122.85</v>
      </c>
      <c r="H5766" s="32" t="n">
        <f aca="false">CEILING(G5766+(G5766*скидка/100),округление)</f>
        <v>122.85</v>
      </c>
      <c r="I5766" s="33" t="s">
        <v>246</v>
      </c>
      <c r="J5766" s="33"/>
      <c r="K5766" s="34"/>
      <c r="L5766" s="35" t="n">
        <v>1</v>
      </c>
      <c r="M5766" s="36" t="n">
        <v>0</v>
      </c>
      <c r="N5766" s="0" t="s">
        <v>17276</v>
      </c>
      <c r="P5766" s="14" t="s">
        <v>17277</v>
      </c>
      <c r="Q5766" s="37" t="n">
        <v>36</v>
      </c>
      <c r="R5766" s="37" t="n">
        <v>10</v>
      </c>
    </row>
    <row r="5767" customFormat="false" ht="12.75" hidden="false" customHeight="true" outlineLevel="0" collapsed="false">
      <c r="A5767" s="27" t="n">
        <v>934164</v>
      </c>
      <c r="B5767" s="28"/>
      <c r="C5767" s="29" t="n">
        <f aca="false">B5767*H5767</f>
        <v>0</v>
      </c>
      <c r="D5767" s="30" t="s">
        <v>17278</v>
      </c>
      <c r="E5767" s="30"/>
      <c r="F5767" s="30" t="s">
        <v>17164</v>
      </c>
      <c r="G5767" s="31" t="n">
        <v>174.41</v>
      </c>
      <c r="H5767" s="32" t="n">
        <f aca="false">CEILING(G5767+(G5767*скидка/100),округление)</f>
        <v>174.41</v>
      </c>
      <c r="I5767" s="33" t="s">
        <v>246</v>
      </c>
      <c r="J5767" s="33"/>
      <c r="K5767" s="34"/>
      <c r="L5767" s="35" t="n">
        <v>2</v>
      </c>
      <c r="M5767" s="36" t="n">
        <v>0</v>
      </c>
      <c r="N5767" s="0" t="s">
        <v>17279</v>
      </c>
      <c r="P5767" s="14" t="s">
        <v>17280</v>
      </c>
      <c r="Q5767" s="37" t="n">
        <v>40</v>
      </c>
      <c r="R5767" s="37" t="n">
        <v>10</v>
      </c>
    </row>
    <row r="5768" customFormat="false" ht="12.75" hidden="false" customHeight="true" outlineLevel="0" collapsed="false">
      <c r="A5768" s="27" t="n">
        <v>954987</v>
      </c>
      <c r="B5768" s="28"/>
      <c r="C5768" s="29" t="n">
        <f aca="false">B5768*H5768</f>
        <v>0</v>
      </c>
      <c r="D5768" s="30" t="s">
        <v>17281</v>
      </c>
      <c r="E5768" s="30"/>
      <c r="F5768" s="30" t="s">
        <v>15802</v>
      </c>
      <c r="G5768" s="31" t="n">
        <v>165</v>
      </c>
      <c r="H5768" s="32" t="n">
        <f aca="false">CEILING(G5768+(G5768*скидка/100),округление)</f>
        <v>165</v>
      </c>
      <c r="I5768" s="33" t="s">
        <v>76</v>
      </c>
      <c r="J5768" s="33"/>
      <c r="K5768" s="34"/>
      <c r="L5768" s="35"/>
      <c r="M5768" s="36" t="n">
        <v>0</v>
      </c>
      <c r="N5768" s="0" t="s">
        <v>17282</v>
      </c>
      <c r="P5768" s="14" t="s">
        <v>17283</v>
      </c>
      <c r="Q5768" s="37" t="n">
        <v>20</v>
      </c>
      <c r="R5768" s="37" t="n">
        <v>20</v>
      </c>
    </row>
    <row r="5769" customFormat="false" ht="12.75" hidden="false" customHeight="true" outlineLevel="0" collapsed="false">
      <c r="A5769" s="27" t="n">
        <v>845729</v>
      </c>
      <c r="B5769" s="28"/>
      <c r="C5769" s="29" t="n">
        <f aca="false">B5769*H5769</f>
        <v>0</v>
      </c>
      <c r="D5769" s="30" t="s">
        <v>17284</v>
      </c>
      <c r="E5769" s="30"/>
      <c r="F5769" s="30" t="s">
        <v>17164</v>
      </c>
      <c r="G5769" s="31" t="n">
        <v>200.42</v>
      </c>
      <c r="H5769" s="32" t="n">
        <f aca="false">CEILING(G5769+(G5769*скидка/100),округление)</f>
        <v>200.42</v>
      </c>
      <c r="I5769" s="33" t="s">
        <v>246</v>
      </c>
      <c r="J5769" s="33"/>
      <c r="K5769" s="34"/>
      <c r="L5769" s="35"/>
      <c r="M5769" s="36" t="n">
        <v>0</v>
      </c>
      <c r="N5769" s="0" t="s">
        <v>17285</v>
      </c>
      <c r="P5769" s="14" t="s">
        <v>17286</v>
      </c>
      <c r="Q5769" s="37" t="n">
        <v>38</v>
      </c>
      <c r="R5769" s="37" t="n">
        <v>10</v>
      </c>
    </row>
    <row r="5770" customFormat="false" ht="12.75" hidden="false" customHeight="true" outlineLevel="0" collapsed="false">
      <c r="A5770" s="27" t="n">
        <v>845741</v>
      </c>
      <c r="B5770" s="28"/>
      <c r="C5770" s="29" t="n">
        <f aca="false">B5770*H5770</f>
        <v>0</v>
      </c>
      <c r="D5770" s="30" t="s">
        <v>17287</v>
      </c>
      <c r="E5770" s="30"/>
      <c r="F5770" s="30" t="s">
        <v>17164</v>
      </c>
      <c r="G5770" s="31" t="n">
        <v>203.48</v>
      </c>
      <c r="H5770" s="32" t="n">
        <f aca="false">CEILING(G5770+(G5770*скидка/100),округление)</f>
        <v>203.48</v>
      </c>
      <c r="I5770" s="33" t="s">
        <v>246</v>
      </c>
      <c r="J5770" s="33"/>
      <c r="K5770" s="34"/>
      <c r="L5770" s="35"/>
      <c r="M5770" s="36" t="n">
        <v>0</v>
      </c>
      <c r="N5770" s="0" t="s">
        <v>17288</v>
      </c>
      <c r="P5770" s="14" t="s">
        <v>17289</v>
      </c>
      <c r="Q5770" s="37" t="n">
        <v>34</v>
      </c>
      <c r="R5770" s="37" t="n">
        <v>10</v>
      </c>
    </row>
    <row r="5771" customFormat="false" ht="12.75" hidden="false" customHeight="true" outlineLevel="0" collapsed="false">
      <c r="A5771" s="27" t="n">
        <v>954802</v>
      </c>
      <c r="B5771" s="28"/>
      <c r="C5771" s="29" t="n">
        <f aca="false">B5771*H5771</f>
        <v>0</v>
      </c>
      <c r="D5771" s="30" t="s">
        <v>17290</v>
      </c>
      <c r="E5771" s="30"/>
      <c r="F5771" s="30" t="s">
        <v>15802</v>
      </c>
      <c r="G5771" s="31" t="n">
        <v>154</v>
      </c>
      <c r="H5771" s="32" t="n">
        <f aca="false">CEILING(G5771+(G5771*скидка/100),округление)</f>
        <v>154</v>
      </c>
      <c r="I5771" s="33" t="s">
        <v>246</v>
      </c>
      <c r="J5771" s="33"/>
      <c r="K5771" s="34"/>
      <c r="L5771" s="35"/>
      <c r="M5771" s="36" t="n">
        <v>0</v>
      </c>
      <c r="N5771" s="0" t="s">
        <v>17291</v>
      </c>
      <c r="P5771" s="14" t="s">
        <v>17292</v>
      </c>
      <c r="Q5771" s="37" t="n">
        <v>26</v>
      </c>
      <c r="R5771" s="37" t="n">
        <v>20</v>
      </c>
    </row>
    <row r="5772" customFormat="false" ht="12.75" hidden="false" customHeight="true" outlineLevel="0" collapsed="false">
      <c r="A5772" s="27" t="n">
        <v>954792</v>
      </c>
      <c r="B5772" s="28"/>
      <c r="C5772" s="29" t="n">
        <f aca="false">B5772*H5772</f>
        <v>0</v>
      </c>
      <c r="D5772" s="30" t="s">
        <v>17293</v>
      </c>
      <c r="E5772" s="30"/>
      <c r="F5772" s="30" t="s">
        <v>15802</v>
      </c>
      <c r="G5772" s="31" t="n">
        <v>154</v>
      </c>
      <c r="H5772" s="32" t="n">
        <f aca="false">CEILING(G5772+(G5772*скидка/100),округление)</f>
        <v>154</v>
      </c>
      <c r="I5772" s="33" t="s">
        <v>246</v>
      </c>
      <c r="J5772" s="33"/>
      <c r="K5772" s="34"/>
      <c r="L5772" s="35"/>
      <c r="M5772" s="36" t="n">
        <v>0</v>
      </c>
      <c r="N5772" s="0" t="s">
        <v>17294</v>
      </c>
      <c r="P5772" s="14" t="s">
        <v>17295</v>
      </c>
      <c r="Q5772" s="37" t="n">
        <v>26</v>
      </c>
      <c r="R5772" s="37" t="n">
        <v>20</v>
      </c>
    </row>
    <row r="5773" customFormat="false" ht="12.75" hidden="false" customHeight="true" outlineLevel="0" collapsed="false">
      <c r="A5773" s="27" t="n">
        <v>934908</v>
      </c>
      <c r="B5773" s="28"/>
      <c r="C5773" s="29" t="n">
        <f aca="false">B5773*H5773</f>
        <v>0</v>
      </c>
      <c r="D5773" s="30" t="s">
        <v>17296</v>
      </c>
      <c r="E5773" s="30"/>
      <c r="F5773" s="30" t="s">
        <v>10154</v>
      </c>
      <c r="G5773" s="31" t="n">
        <v>122.85</v>
      </c>
      <c r="H5773" s="32" t="n">
        <f aca="false">CEILING(G5773+(G5773*скидка/100),округление)</f>
        <v>122.85</v>
      </c>
      <c r="I5773" s="33" t="s">
        <v>246</v>
      </c>
      <c r="J5773" s="33"/>
      <c r="K5773" s="34"/>
      <c r="L5773" s="35"/>
      <c r="M5773" s="36" t="n">
        <v>0</v>
      </c>
      <c r="N5773" s="0" t="s">
        <v>17297</v>
      </c>
      <c r="P5773" s="14" t="s">
        <v>17298</v>
      </c>
      <c r="Q5773" s="37" t="n">
        <v>40</v>
      </c>
      <c r="R5773" s="37" t="n">
        <v>10</v>
      </c>
    </row>
    <row r="5774" customFormat="false" ht="12.75" hidden="false" customHeight="true" outlineLevel="0" collapsed="false">
      <c r="A5774" s="27" t="n">
        <v>934940</v>
      </c>
      <c r="B5774" s="28"/>
      <c r="C5774" s="29" t="n">
        <f aca="false">B5774*H5774</f>
        <v>0</v>
      </c>
      <c r="D5774" s="30" t="s">
        <v>17299</v>
      </c>
      <c r="E5774" s="30"/>
      <c r="F5774" s="30" t="s">
        <v>10154</v>
      </c>
      <c r="G5774" s="31" t="n">
        <v>122.85</v>
      </c>
      <c r="H5774" s="32" t="n">
        <f aca="false">CEILING(G5774+(G5774*скидка/100),округление)</f>
        <v>122.85</v>
      </c>
      <c r="I5774" s="33" t="s">
        <v>246</v>
      </c>
      <c r="J5774" s="33"/>
      <c r="K5774" s="34"/>
      <c r="L5774" s="35"/>
      <c r="M5774" s="36" t="n">
        <v>0</v>
      </c>
      <c r="N5774" s="0" t="s">
        <v>17300</v>
      </c>
      <c r="P5774" s="14" t="s">
        <v>17301</v>
      </c>
      <c r="Q5774" s="37" t="n">
        <v>34</v>
      </c>
      <c r="R5774" s="37" t="n">
        <v>10</v>
      </c>
    </row>
    <row r="5775" customFormat="false" ht="12.75" hidden="false" customHeight="true" outlineLevel="0" collapsed="false">
      <c r="A5775" s="27" t="n">
        <v>934165</v>
      </c>
      <c r="B5775" s="28"/>
      <c r="C5775" s="29" t="n">
        <f aca="false">B5775*H5775</f>
        <v>0</v>
      </c>
      <c r="D5775" s="30" t="s">
        <v>17302</v>
      </c>
      <c r="E5775" s="30"/>
      <c r="F5775" s="30" t="s">
        <v>17164</v>
      </c>
      <c r="G5775" s="31" t="n">
        <v>174.41</v>
      </c>
      <c r="H5775" s="32" t="n">
        <f aca="false">CEILING(G5775+(G5775*скидка/100),округление)</f>
        <v>174.41</v>
      </c>
      <c r="I5775" s="33" t="s">
        <v>246</v>
      </c>
      <c r="J5775" s="33"/>
      <c r="K5775" s="34"/>
      <c r="L5775" s="35"/>
      <c r="M5775" s="36" t="n">
        <v>0</v>
      </c>
      <c r="N5775" s="0" t="s">
        <v>17303</v>
      </c>
      <c r="P5775" s="14" t="s">
        <v>17304</v>
      </c>
      <c r="Q5775" s="37" t="n">
        <v>34</v>
      </c>
      <c r="R5775" s="37" t="n">
        <v>10</v>
      </c>
    </row>
    <row r="5776" customFormat="false" ht="12.75" hidden="false" customHeight="true" outlineLevel="0" collapsed="false">
      <c r="A5776" s="27" t="n">
        <v>954988</v>
      </c>
      <c r="B5776" s="28"/>
      <c r="C5776" s="29" t="n">
        <f aca="false">B5776*H5776</f>
        <v>0</v>
      </c>
      <c r="D5776" s="30" t="s">
        <v>17305</v>
      </c>
      <c r="E5776" s="30"/>
      <c r="F5776" s="30" t="s">
        <v>15802</v>
      </c>
      <c r="G5776" s="31" t="n">
        <v>165</v>
      </c>
      <c r="H5776" s="32" t="n">
        <f aca="false">CEILING(G5776+(G5776*скидка/100),округление)</f>
        <v>165</v>
      </c>
      <c r="I5776" s="33" t="s">
        <v>76</v>
      </c>
      <c r="J5776" s="33"/>
      <c r="K5776" s="34"/>
      <c r="L5776" s="35"/>
      <c r="M5776" s="36" t="n">
        <v>0</v>
      </c>
      <c r="N5776" s="0" t="s">
        <v>17306</v>
      </c>
      <c r="P5776" s="14" t="s">
        <v>17307</v>
      </c>
      <c r="Q5776" s="37" t="n">
        <v>28</v>
      </c>
      <c r="R5776" s="37" t="n">
        <v>20</v>
      </c>
    </row>
    <row r="5777" customFormat="false" ht="12.75" hidden="false" customHeight="true" outlineLevel="0" collapsed="false">
      <c r="A5777" s="27" t="n">
        <v>954904</v>
      </c>
      <c r="B5777" s="28"/>
      <c r="C5777" s="29" t="n">
        <f aca="false">B5777*H5777</f>
        <v>0</v>
      </c>
      <c r="D5777" s="30" t="s">
        <v>17308</v>
      </c>
      <c r="E5777" s="30"/>
      <c r="F5777" s="30" t="s">
        <v>15802</v>
      </c>
      <c r="G5777" s="31" t="n">
        <v>45.63</v>
      </c>
      <c r="H5777" s="32" t="n">
        <f aca="false">CEILING(G5777+(G5777*скидка/100),округление)</f>
        <v>45.63</v>
      </c>
      <c r="I5777" s="33" t="s">
        <v>76</v>
      </c>
      <c r="J5777" s="33"/>
      <c r="K5777" s="34"/>
      <c r="L5777" s="35"/>
      <c r="M5777" s="36" t="n">
        <v>0</v>
      </c>
      <c r="N5777" s="0" t="s">
        <v>17309</v>
      </c>
      <c r="P5777" s="14" t="s">
        <v>17310</v>
      </c>
      <c r="Q5777" s="37" t="n">
        <v>4</v>
      </c>
      <c r="R5777" s="37" t="n">
        <v>20</v>
      </c>
    </row>
    <row r="5778" customFormat="false" ht="12.75" hidden="false" customHeight="true" outlineLevel="0" collapsed="false">
      <c r="A5778" s="27" t="n">
        <v>954905</v>
      </c>
      <c r="B5778" s="28"/>
      <c r="C5778" s="29" t="n">
        <f aca="false">B5778*H5778</f>
        <v>0</v>
      </c>
      <c r="D5778" s="30" t="s">
        <v>17311</v>
      </c>
      <c r="E5778" s="30"/>
      <c r="F5778" s="30" t="s">
        <v>15802</v>
      </c>
      <c r="G5778" s="31" t="n">
        <v>45.63</v>
      </c>
      <c r="H5778" s="32" t="n">
        <f aca="false">CEILING(G5778+(G5778*скидка/100),округление)</f>
        <v>45.63</v>
      </c>
      <c r="I5778" s="33" t="s">
        <v>76</v>
      </c>
      <c r="J5778" s="33"/>
      <c r="K5778" s="34"/>
      <c r="L5778" s="35"/>
      <c r="M5778" s="36" t="n">
        <v>0</v>
      </c>
      <c r="N5778" s="0" t="s">
        <v>17312</v>
      </c>
      <c r="P5778" s="14" t="s">
        <v>17313</v>
      </c>
      <c r="Q5778" s="37" t="n">
        <v>6</v>
      </c>
      <c r="R5778" s="37" t="n">
        <v>20</v>
      </c>
    </row>
    <row r="5779" customFormat="false" ht="12.75" hidden="false" customHeight="true" outlineLevel="0" collapsed="false">
      <c r="A5779" s="27" t="n">
        <v>954906</v>
      </c>
      <c r="B5779" s="28"/>
      <c r="C5779" s="29" t="n">
        <f aca="false">B5779*H5779</f>
        <v>0</v>
      </c>
      <c r="D5779" s="30" t="s">
        <v>17314</v>
      </c>
      <c r="E5779" s="30"/>
      <c r="F5779" s="30" t="s">
        <v>15802</v>
      </c>
      <c r="G5779" s="31" t="n">
        <v>45.63</v>
      </c>
      <c r="H5779" s="32" t="n">
        <f aca="false">CEILING(G5779+(G5779*скидка/100),округление)</f>
        <v>45.63</v>
      </c>
      <c r="I5779" s="33" t="s">
        <v>76</v>
      </c>
      <c r="J5779" s="33"/>
      <c r="K5779" s="34"/>
      <c r="L5779" s="35"/>
      <c r="M5779" s="36" t="n">
        <v>0</v>
      </c>
      <c r="N5779" s="0" t="s">
        <v>17315</v>
      </c>
      <c r="P5779" s="14" t="s">
        <v>17316</v>
      </c>
      <c r="Q5779" s="37" t="n">
        <v>6</v>
      </c>
      <c r="R5779" s="37" t="n">
        <v>20</v>
      </c>
    </row>
    <row r="5780" customFormat="false" ht="12.75" hidden="false" customHeight="true" outlineLevel="0" collapsed="false">
      <c r="A5780" s="27" t="n">
        <v>954907</v>
      </c>
      <c r="B5780" s="28"/>
      <c r="C5780" s="29" t="n">
        <f aca="false">B5780*H5780</f>
        <v>0</v>
      </c>
      <c r="D5780" s="30" t="s">
        <v>17317</v>
      </c>
      <c r="E5780" s="30"/>
      <c r="F5780" s="30" t="s">
        <v>15802</v>
      </c>
      <c r="G5780" s="31" t="n">
        <v>45.63</v>
      </c>
      <c r="H5780" s="32" t="n">
        <f aca="false">CEILING(G5780+(G5780*скидка/100),округление)</f>
        <v>45.63</v>
      </c>
      <c r="I5780" s="33" t="s">
        <v>76</v>
      </c>
      <c r="J5780" s="33"/>
      <c r="K5780" s="34"/>
      <c r="L5780" s="35"/>
      <c r="M5780" s="36" t="n">
        <v>0</v>
      </c>
      <c r="N5780" s="0" t="s">
        <v>17318</v>
      </c>
      <c r="P5780" s="14" t="s">
        <v>17319</v>
      </c>
      <c r="Q5780" s="37" t="n">
        <v>6</v>
      </c>
      <c r="R5780" s="37" t="n">
        <v>20</v>
      </c>
    </row>
    <row r="5781" customFormat="false" ht="12.75" hidden="false" customHeight="true" outlineLevel="0" collapsed="false">
      <c r="A5781" s="27" t="n">
        <v>954908</v>
      </c>
      <c r="B5781" s="28"/>
      <c r="C5781" s="29" t="n">
        <f aca="false">B5781*H5781</f>
        <v>0</v>
      </c>
      <c r="D5781" s="30" t="s">
        <v>17320</v>
      </c>
      <c r="E5781" s="30"/>
      <c r="F5781" s="30" t="s">
        <v>15802</v>
      </c>
      <c r="G5781" s="31" t="n">
        <v>45.63</v>
      </c>
      <c r="H5781" s="32" t="n">
        <f aca="false">CEILING(G5781+(G5781*скидка/100),округление)</f>
        <v>45.63</v>
      </c>
      <c r="I5781" s="33" t="s">
        <v>76</v>
      </c>
      <c r="J5781" s="33"/>
      <c r="K5781" s="34"/>
      <c r="L5781" s="35"/>
      <c r="M5781" s="36" t="n">
        <v>0</v>
      </c>
      <c r="N5781" s="0" t="s">
        <v>17321</v>
      </c>
      <c r="P5781" s="14" t="s">
        <v>17322</v>
      </c>
      <c r="Q5781" s="37" t="n">
        <v>6</v>
      </c>
      <c r="R5781" s="37" t="n">
        <v>20</v>
      </c>
    </row>
    <row r="5782" customFormat="false" ht="12.75" hidden="false" customHeight="true" outlineLevel="0" collapsed="false">
      <c r="A5782" s="27" t="n">
        <v>954909</v>
      </c>
      <c r="B5782" s="28"/>
      <c r="C5782" s="29" t="n">
        <f aca="false">B5782*H5782</f>
        <v>0</v>
      </c>
      <c r="D5782" s="30" t="s">
        <v>17323</v>
      </c>
      <c r="E5782" s="30"/>
      <c r="F5782" s="30" t="s">
        <v>15802</v>
      </c>
      <c r="G5782" s="31" t="n">
        <v>45.63</v>
      </c>
      <c r="H5782" s="32" t="n">
        <f aca="false">CEILING(G5782+(G5782*скидка/100),округление)</f>
        <v>45.63</v>
      </c>
      <c r="I5782" s="33" t="s">
        <v>76</v>
      </c>
      <c r="J5782" s="33"/>
      <c r="K5782" s="34"/>
      <c r="L5782" s="35"/>
      <c r="M5782" s="36" t="n">
        <v>0</v>
      </c>
      <c r="N5782" s="0" t="s">
        <v>17324</v>
      </c>
      <c r="P5782" s="14" t="s">
        <v>17325</v>
      </c>
      <c r="Q5782" s="37" t="n">
        <v>6</v>
      </c>
      <c r="R5782" s="37" t="n">
        <v>20</v>
      </c>
    </row>
    <row r="5783" customFormat="false" ht="12.75" hidden="false" customHeight="true" outlineLevel="0" collapsed="false">
      <c r="A5783" s="27" t="n">
        <v>954910</v>
      </c>
      <c r="B5783" s="28"/>
      <c r="C5783" s="29" t="n">
        <f aca="false">B5783*H5783</f>
        <v>0</v>
      </c>
      <c r="D5783" s="30" t="s">
        <v>17326</v>
      </c>
      <c r="E5783" s="30"/>
      <c r="F5783" s="30" t="s">
        <v>15802</v>
      </c>
      <c r="G5783" s="31" t="n">
        <v>45.63</v>
      </c>
      <c r="H5783" s="32" t="n">
        <f aca="false">CEILING(G5783+(G5783*скидка/100),округление)</f>
        <v>45.63</v>
      </c>
      <c r="I5783" s="33" t="s">
        <v>76</v>
      </c>
      <c r="J5783" s="33"/>
      <c r="K5783" s="34"/>
      <c r="L5783" s="35"/>
      <c r="M5783" s="36" t="n">
        <v>0</v>
      </c>
      <c r="N5783" s="0" t="s">
        <v>17327</v>
      </c>
      <c r="P5783" s="14" t="s">
        <v>17328</v>
      </c>
      <c r="Q5783" s="37" t="n">
        <v>6</v>
      </c>
      <c r="R5783" s="37" t="n">
        <v>20</v>
      </c>
    </row>
    <row r="5784" customFormat="false" ht="12.75" hidden="false" customHeight="true" outlineLevel="0" collapsed="false">
      <c r="A5784" s="27" t="n">
        <v>954911</v>
      </c>
      <c r="B5784" s="28"/>
      <c r="C5784" s="29" t="n">
        <f aca="false">B5784*H5784</f>
        <v>0</v>
      </c>
      <c r="D5784" s="30" t="s">
        <v>17329</v>
      </c>
      <c r="E5784" s="30"/>
      <c r="F5784" s="30" t="s">
        <v>15802</v>
      </c>
      <c r="G5784" s="31" t="n">
        <v>45.63</v>
      </c>
      <c r="H5784" s="32" t="n">
        <f aca="false">CEILING(G5784+(G5784*скидка/100),округление)</f>
        <v>45.63</v>
      </c>
      <c r="I5784" s="33" t="s">
        <v>76</v>
      </c>
      <c r="J5784" s="33"/>
      <c r="K5784" s="34"/>
      <c r="L5784" s="35"/>
      <c r="M5784" s="36" t="n">
        <v>0</v>
      </c>
      <c r="N5784" s="0" t="s">
        <v>17330</v>
      </c>
      <c r="P5784" s="14" t="s">
        <v>17331</v>
      </c>
      <c r="Q5784" s="37" t="n">
        <v>6</v>
      </c>
      <c r="R5784" s="37" t="n">
        <v>20</v>
      </c>
    </row>
    <row r="5785" customFormat="false" ht="12.75" hidden="false" customHeight="true" outlineLevel="0" collapsed="false">
      <c r="A5785" s="27" t="n">
        <v>954912</v>
      </c>
      <c r="B5785" s="28"/>
      <c r="C5785" s="29" t="n">
        <f aca="false">B5785*H5785</f>
        <v>0</v>
      </c>
      <c r="D5785" s="30" t="s">
        <v>17332</v>
      </c>
      <c r="E5785" s="30"/>
      <c r="F5785" s="30" t="s">
        <v>15802</v>
      </c>
      <c r="G5785" s="31" t="n">
        <v>45.63</v>
      </c>
      <c r="H5785" s="32" t="n">
        <f aca="false">CEILING(G5785+(G5785*скидка/100),округление)</f>
        <v>45.63</v>
      </c>
      <c r="I5785" s="33" t="s">
        <v>76</v>
      </c>
      <c r="J5785" s="33"/>
      <c r="K5785" s="34"/>
      <c r="L5785" s="35"/>
      <c r="M5785" s="36" t="n">
        <v>0</v>
      </c>
      <c r="N5785" s="0" t="s">
        <v>17333</v>
      </c>
      <c r="P5785" s="14" t="s">
        <v>17334</v>
      </c>
      <c r="Q5785" s="37" t="n">
        <v>8</v>
      </c>
      <c r="R5785" s="37" t="n">
        <v>20</v>
      </c>
    </row>
    <row r="5786" customFormat="false" ht="12.75" hidden="false" customHeight="true" outlineLevel="0" collapsed="false">
      <c r="A5786" s="27" t="n">
        <v>875605</v>
      </c>
      <c r="B5786" s="28"/>
      <c r="C5786" s="29" t="n">
        <f aca="false">B5786*H5786</f>
        <v>0</v>
      </c>
      <c r="D5786" s="30" t="s">
        <v>17335</v>
      </c>
      <c r="E5786" s="30"/>
      <c r="F5786" s="30" t="s">
        <v>1840</v>
      </c>
      <c r="G5786" s="31" t="n">
        <v>55.33</v>
      </c>
      <c r="H5786" s="32" t="n">
        <f aca="false">CEILING(G5786+(G5786*скидка/100),округление)</f>
        <v>55.33</v>
      </c>
      <c r="I5786" s="33" t="s">
        <v>242</v>
      </c>
      <c r="J5786" s="33"/>
      <c r="K5786" s="34"/>
      <c r="L5786" s="35"/>
      <c r="M5786" s="36" t="n">
        <v>0</v>
      </c>
      <c r="N5786" s="0" t="s">
        <v>17336</v>
      </c>
      <c r="P5786" s="14" t="s">
        <v>17337</v>
      </c>
      <c r="Q5786" s="37" t="n">
        <v>10</v>
      </c>
      <c r="R5786" s="37" t="n">
        <v>10</v>
      </c>
    </row>
    <row r="5787" customFormat="false" ht="12.75" hidden="false" customHeight="true" outlineLevel="0" collapsed="false">
      <c r="A5787" s="27" t="n">
        <v>915911</v>
      </c>
      <c r="B5787" s="28"/>
      <c r="C5787" s="29" t="n">
        <f aca="false">B5787*H5787</f>
        <v>0</v>
      </c>
      <c r="D5787" s="30" t="s">
        <v>17338</v>
      </c>
      <c r="E5787" s="30"/>
      <c r="F5787" s="30" t="s">
        <v>1840</v>
      </c>
      <c r="G5787" s="31" t="n">
        <v>65.32</v>
      </c>
      <c r="H5787" s="32" t="n">
        <f aca="false">CEILING(G5787+(G5787*скидка/100),округление)</f>
        <v>65.32</v>
      </c>
      <c r="I5787" s="33" t="s">
        <v>246</v>
      </c>
      <c r="J5787" s="33"/>
      <c r="K5787" s="34"/>
      <c r="L5787" s="35"/>
      <c r="M5787" s="36" t="n">
        <v>0</v>
      </c>
      <c r="N5787" s="0" t="s">
        <v>17339</v>
      </c>
      <c r="P5787" s="14" t="s">
        <v>17340</v>
      </c>
      <c r="Q5787" s="37" t="n">
        <v>8</v>
      </c>
      <c r="R5787" s="37" t="n">
        <v>10</v>
      </c>
    </row>
    <row r="5788" customFormat="false" ht="12.75" hidden="false" customHeight="true" outlineLevel="0" collapsed="false">
      <c r="A5788" s="27" t="n">
        <v>875607</v>
      </c>
      <c r="B5788" s="28"/>
      <c r="C5788" s="29" t="n">
        <f aca="false">B5788*H5788</f>
        <v>0</v>
      </c>
      <c r="D5788" s="30" t="s">
        <v>17341</v>
      </c>
      <c r="E5788" s="30"/>
      <c r="F5788" s="30" t="s">
        <v>1840</v>
      </c>
      <c r="G5788" s="31" t="n">
        <v>55.33</v>
      </c>
      <c r="H5788" s="32" t="n">
        <f aca="false">CEILING(G5788+(G5788*скидка/100),округление)</f>
        <v>55.33</v>
      </c>
      <c r="I5788" s="33" t="s">
        <v>242</v>
      </c>
      <c r="J5788" s="33"/>
      <c r="K5788" s="34"/>
      <c r="L5788" s="35" t="n">
        <v>4</v>
      </c>
      <c r="M5788" s="36" t="n">
        <v>0</v>
      </c>
      <c r="N5788" s="0" t="s">
        <v>17342</v>
      </c>
      <c r="P5788" s="14" t="s">
        <v>17343</v>
      </c>
      <c r="Q5788" s="37" t="n">
        <v>8</v>
      </c>
      <c r="R5788" s="37" t="n">
        <v>10</v>
      </c>
    </row>
    <row r="5789" customFormat="false" ht="12.75" hidden="false" customHeight="true" outlineLevel="0" collapsed="false">
      <c r="A5789" s="27" t="n">
        <v>875606</v>
      </c>
      <c r="B5789" s="28"/>
      <c r="C5789" s="29" t="n">
        <f aca="false">B5789*H5789</f>
        <v>0</v>
      </c>
      <c r="D5789" s="30" t="s">
        <v>17344</v>
      </c>
      <c r="E5789" s="30"/>
      <c r="F5789" s="30" t="s">
        <v>1840</v>
      </c>
      <c r="G5789" s="31" t="n">
        <v>55.33</v>
      </c>
      <c r="H5789" s="32" t="n">
        <f aca="false">CEILING(G5789+(G5789*скидка/100),округление)</f>
        <v>55.33</v>
      </c>
      <c r="I5789" s="33" t="s">
        <v>242</v>
      </c>
      <c r="J5789" s="33"/>
      <c r="K5789" s="34"/>
      <c r="L5789" s="35"/>
      <c r="M5789" s="36" t="n">
        <v>0</v>
      </c>
      <c r="N5789" s="0" t="s">
        <v>17345</v>
      </c>
      <c r="P5789" s="14" t="s">
        <v>17346</v>
      </c>
      <c r="Q5789" s="37" t="n">
        <v>10</v>
      </c>
      <c r="R5789" s="37" t="n">
        <v>10</v>
      </c>
    </row>
    <row r="5790" customFormat="false" ht="12.75" hidden="false" customHeight="true" outlineLevel="0" collapsed="false">
      <c r="A5790" s="27" t="n">
        <v>875603</v>
      </c>
      <c r="B5790" s="28"/>
      <c r="C5790" s="29" t="n">
        <f aca="false">B5790*H5790</f>
        <v>0</v>
      </c>
      <c r="D5790" s="30" t="s">
        <v>17347</v>
      </c>
      <c r="E5790" s="30"/>
      <c r="F5790" s="30" t="s">
        <v>1840</v>
      </c>
      <c r="G5790" s="31" t="n">
        <v>55.33</v>
      </c>
      <c r="H5790" s="32" t="n">
        <f aca="false">CEILING(G5790+(G5790*скидка/100),округление)</f>
        <v>55.33</v>
      </c>
      <c r="I5790" s="33" t="s">
        <v>242</v>
      </c>
      <c r="J5790" s="33"/>
      <c r="K5790" s="34"/>
      <c r="L5790" s="35" t="n">
        <v>2</v>
      </c>
      <c r="M5790" s="36" t="n">
        <v>0</v>
      </c>
      <c r="N5790" s="0" t="s">
        <v>17348</v>
      </c>
      <c r="P5790" s="14" t="s">
        <v>17349</v>
      </c>
      <c r="Q5790" s="37" t="n">
        <v>10</v>
      </c>
      <c r="R5790" s="37" t="n">
        <v>10</v>
      </c>
    </row>
    <row r="5791" customFormat="false" ht="12.75" hidden="false" customHeight="true" outlineLevel="0" collapsed="false">
      <c r="A5791" s="27" t="n">
        <v>873952</v>
      </c>
      <c r="B5791" s="28"/>
      <c r="C5791" s="29" t="n">
        <f aca="false">B5791*H5791</f>
        <v>0</v>
      </c>
      <c r="D5791" s="30" t="s">
        <v>17350</v>
      </c>
      <c r="E5791" s="30"/>
      <c r="F5791" s="30" t="s">
        <v>1840</v>
      </c>
      <c r="G5791" s="31" t="n">
        <v>65.32</v>
      </c>
      <c r="H5791" s="32" t="n">
        <f aca="false">CEILING(G5791+(G5791*скидка/100),округление)</f>
        <v>65.32</v>
      </c>
      <c r="I5791" s="33" t="s">
        <v>246</v>
      </c>
      <c r="J5791" s="33"/>
      <c r="K5791" s="34"/>
      <c r="L5791" s="35"/>
      <c r="M5791" s="36" t="n">
        <v>0</v>
      </c>
      <c r="N5791" s="0" t="s">
        <v>17351</v>
      </c>
      <c r="P5791" s="14" t="s">
        <v>17352</v>
      </c>
      <c r="Q5791" s="37" t="n">
        <v>10</v>
      </c>
      <c r="R5791" s="37" t="n">
        <v>10</v>
      </c>
    </row>
    <row r="5792" customFormat="false" ht="12.75" hidden="false" customHeight="true" outlineLevel="0" collapsed="false">
      <c r="A5792" s="27" t="n">
        <v>902738</v>
      </c>
      <c r="B5792" s="28"/>
      <c r="C5792" s="29" t="n">
        <f aca="false">B5792*H5792</f>
        <v>0</v>
      </c>
      <c r="D5792" s="30" t="s">
        <v>17353</v>
      </c>
      <c r="E5792" s="30"/>
      <c r="F5792" s="30"/>
      <c r="G5792" s="31" t="n">
        <v>70.28</v>
      </c>
      <c r="H5792" s="32" t="n">
        <f aca="false">CEILING(G5792+(G5792*скидка/100),округление)</f>
        <v>70.28</v>
      </c>
      <c r="I5792" s="33" t="s">
        <v>246</v>
      </c>
      <c r="J5792" s="33"/>
      <c r="K5792" s="34"/>
      <c r="L5792" s="35" t="n">
        <v>2</v>
      </c>
      <c r="M5792" s="36" t="n">
        <v>0</v>
      </c>
      <c r="N5792" s="0" t="s">
        <v>17354</v>
      </c>
      <c r="P5792" s="14" t="s">
        <v>17355</v>
      </c>
      <c r="Q5792" s="37" t="n">
        <v>10</v>
      </c>
      <c r="R5792" s="37" t="n">
        <v>10</v>
      </c>
    </row>
    <row r="5793" customFormat="false" ht="12.75" hidden="false" customHeight="true" outlineLevel="0" collapsed="false">
      <c r="A5793" s="27" t="n">
        <v>955023</v>
      </c>
      <c r="B5793" s="28"/>
      <c r="C5793" s="29" t="n">
        <f aca="false">B5793*H5793</f>
        <v>0</v>
      </c>
      <c r="D5793" s="30" t="s">
        <v>17356</v>
      </c>
      <c r="E5793" s="30"/>
      <c r="F5793" s="30" t="s">
        <v>15802</v>
      </c>
      <c r="G5793" s="31" t="n">
        <v>99</v>
      </c>
      <c r="H5793" s="32" t="n">
        <f aca="false">CEILING(G5793+(G5793*скидка/100),округление)</f>
        <v>99</v>
      </c>
      <c r="I5793" s="33" t="s">
        <v>76</v>
      </c>
      <c r="J5793" s="33"/>
      <c r="K5793" s="34"/>
      <c r="L5793" s="35"/>
      <c r="M5793" s="36" t="n">
        <v>0</v>
      </c>
      <c r="N5793" s="0" t="s">
        <v>17357</v>
      </c>
      <c r="P5793" s="14" t="s">
        <v>17358</v>
      </c>
      <c r="Q5793" s="37" t="n">
        <v>14</v>
      </c>
      <c r="R5793" s="37" t="n">
        <v>20</v>
      </c>
    </row>
    <row r="5794" customFormat="false" ht="12.75" hidden="false" customHeight="true" outlineLevel="0" collapsed="false">
      <c r="A5794" s="27" t="n">
        <v>955037</v>
      </c>
      <c r="B5794" s="28"/>
      <c r="C5794" s="29" t="n">
        <f aca="false">B5794*H5794</f>
        <v>0</v>
      </c>
      <c r="D5794" s="30" t="s">
        <v>17359</v>
      </c>
      <c r="E5794" s="30"/>
      <c r="F5794" s="30" t="s">
        <v>15802</v>
      </c>
      <c r="G5794" s="31" t="n">
        <v>99</v>
      </c>
      <c r="H5794" s="32" t="n">
        <f aca="false">CEILING(G5794+(G5794*скидка/100),округление)</f>
        <v>99</v>
      </c>
      <c r="I5794" s="33" t="s">
        <v>76</v>
      </c>
      <c r="J5794" s="33"/>
      <c r="K5794" s="34"/>
      <c r="L5794" s="35"/>
      <c r="M5794" s="36" t="n">
        <v>0</v>
      </c>
      <c r="N5794" s="0" t="s">
        <v>17360</v>
      </c>
      <c r="P5794" s="14" t="s">
        <v>17361</v>
      </c>
      <c r="Q5794" s="37" t="n">
        <v>14</v>
      </c>
      <c r="R5794" s="37" t="n">
        <v>20</v>
      </c>
    </row>
    <row r="5795" customFormat="false" ht="12.75" hidden="false" customHeight="true" outlineLevel="0" collapsed="false">
      <c r="A5795" s="27" t="n">
        <v>955022</v>
      </c>
      <c r="B5795" s="28"/>
      <c r="C5795" s="29" t="n">
        <f aca="false">B5795*H5795</f>
        <v>0</v>
      </c>
      <c r="D5795" s="30" t="s">
        <v>17362</v>
      </c>
      <c r="E5795" s="30"/>
      <c r="F5795" s="30" t="s">
        <v>15802</v>
      </c>
      <c r="G5795" s="31" t="n">
        <v>99</v>
      </c>
      <c r="H5795" s="32" t="n">
        <f aca="false">CEILING(G5795+(G5795*скидка/100),округление)</f>
        <v>99</v>
      </c>
      <c r="I5795" s="33" t="s">
        <v>76</v>
      </c>
      <c r="J5795" s="33"/>
      <c r="K5795" s="34"/>
      <c r="L5795" s="35"/>
      <c r="M5795" s="36" t="n">
        <v>0</v>
      </c>
      <c r="N5795" s="0" t="s">
        <v>17363</v>
      </c>
      <c r="P5795" s="14" t="s">
        <v>17364</v>
      </c>
      <c r="Q5795" s="37" t="n">
        <v>14</v>
      </c>
      <c r="R5795" s="37" t="n">
        <v>20</v>
      </c>
    </row>
    <row r="5796" customFormat="false" ht="12.75" hidden="false" customHeight="true" outlineLevel="0" collapsed="false">
      <c r="A5796" s="27" t="n">
        <v>955024</v>
      </c>
      <c r="B5796" s="28"/>
      <c r="C5796" s="29" t="n">
        <f aca="false">B5796*H5796</f>
        <v>0</v>
      </c>
      <c r="D5796" s="30" t="s">
        <v>17365</v>
      </c>
      <c r="E5796" s="30"/>
      <c r="F5796" s="30" t="s">
        <v>15802</v>
      </c>
      <c r="G5796" s="31" t="n">
        <v>99</v>
      </c>
      <c r="H5796" s="32" t="n">
        <f aca="false">CEILING(G5796+(G5796*скидка/100),округление)</f>
        <v>99</v>
      </c>
      <c r="I5796" s="33" t="s">
        <v>76</v>
      </c>
      <c r="J5796" s="33"/>
      <c r="K5796" s="34"/>
      <c r="L5796" s="35"/>
      <c r="M5796" s="36" t="n">
        <v>0</v>
      </c>
      <c r="N5796" s="0" t="s">
        <v>17366</v>
      </c>
      <c r="P5796" s="14" t="s">
        <v>17367</v>
      </c>
      <c r="Q5796" s="37" t="n">
        <v>14</v>
      </c>
      <c r="R5796" s="37" t="n">
        <v>20</v>
      </c>
    </row>
    <row r="5797" customFormat="false" ht="12.75" hidden="false" customHeight="true" outlineLevel="0" collapsed="false">
      <c r="A5797" s="27" t="n">
        <v>955006</v>
      </c>
      <c r="B5797" s="28"/>
      <c r="C5797" s="29" t="n">
        <f aca="false">B5797*H5797</f>
        <v>0</v>
      </c>
      <c r="D5797" s="30" t="s">
        <v>17368</v>
      </c>
      <c r="E5797" s="30"/>
      <c r="F5797" s="30" t="s">
        <v>15802</v>
      </c>
      <c r="G5797" s="31" t="n">
        <v>330</v>
      </c>
      <c r="H5797" s="32" t="n">
        <f aca="false">CEILING(G5797+(G5797*скидка/100),округление)</f>
        <v>330</v>
      </c>
      <c r="I5797" s="33" t="s">
        <v>76</v>
      </c>
      <c r="J5797" s="33"/>
      <c r="K5797" s="34"/>
      <c r="L5797" s="35"/>
      <c r="M5797" s="36" t="n">
        <v>0</v>
      </c>
      <c r="N5797" s="0" t="s">
        <v>17369</v>
      </c>
      <c r="P5797" s="14" t="s">
        <v>17370</v>
      </c>
      <c r="Q5797" s="37" t="n">
        <v>54</v>
      </c>
      <c r="R5797" s="37" t="n">
        <v>20</v>
      </c>
    </row>
    <row r="5798" customFormat="false" ht="12.75" hidden="false" customHeight="true" outlineLevel="0" collapsed="false">
      <c r="A5798" s="27" t="n">
        <v>955007</v>
      </c>
      <c r="B5798" s="28"/>
      <c r="C5798" s="29" t="n">
        <f aca="false">B5798*H5798</f>
        <v>0</v>
      </c>
      <c r="D5798" s="30" t="s">
        <v>17371</v>
      </c>
      <c r="E5798" s="30"/>
      <c r="F5798" s="30" t="s">
        <v>15802</v>
      </c>
      <c r="G5798" s="31" t="n">
        <v>330</v>
      </c>
      <c r="H5798" s="32" t="n">
        <f aca="false">CEILING(G5798+(G5798*скидка/100),округление)</f>
        <v>330</v>
      </c>
      <c r="I5798" s="33" t="s">
        <v>76</v>
      </c>
      <c r="J5798" s="33"/>
      <c r="K5798" s="34"/>
      <c r="L5798" s="35"/>
      <c r="M5798" s="36" t="n">
        <v>0</v>
      </c>
      <c r="N5798" s="0" t="s">
        <v>17372</v>
      </c>
      <c r="P5798" s="14" t="s">
        <v>17373</v>
      </c>
      <c r="Q5798" s="37" t="n">
        <v>62</v>
      </c>
      <c r="R5798" s="37" t="n">
        <v>20</v>
      </c>
    </row>
    <row r="5799" customFormat="false" ht="12.75" hidden="false" customHeight="true" outlineLevel="0" collapsed="false">
      <c r="A5799" s="27" t="n">
        <v>955005</v>
      </c>
      <c r="B5799" s="28"/>
      <c r="C5799" s="29" t="n">
        <f aca="false">B5799*H5799</f>
        <v>0</v>
      </c>
      <c r="D5799" s="30" t="s">
        <v>17374</v>
      </c>
      <c r="E5799" s="30"/>
      <c r="F5799" s="30" t="s">
        <v>15802</v>
      </c>
      <c r="G5799" s="31" t="n">
        <v>330</v>
      </c>
      <c r="H5799" s="32" t="n">
        <f aca="false">CEILING(G5799+(G5799*скидка/100),округление)</f>
        <v>330</v>
      </c>
      <c r="I5799" s="33" t="s">
        <v>76</v>
      </c>
      <c r="J5799" s="33"/>
      <c r="K5799" s="34"/>
      <c r="L5799" s="35"/>
      <c r="M5799" s="36" t="n">
        <v>0</v>
      </c>
      <c r="N5799" s="0" t="s">
        <v>17375</v>
      </c>
      <c r="P5799" s="14" t="s">
        <v>17376</v>
      </c>
      <c r="Q5799" s="37" t="n">
        <v>72</v>
      </c>
      <c r="R5799" s="37" t="n">
        <v>20</v>
      </c>
    </row>
    <row r="5800" customFormat="false" ht="12.75" hidden="false" customHeight="true" outlineLevel="0" collapsed="false">
      <c r="A5800" s="24"/>
      <c r="B5800" s="25"/>
      <c r="C5800" s="24"/>
      <c r="D5800" s="26" t="s">
        <v>43</v>
      </c>
      <c r="E5800" s="26"/>
      <c r="F5800" s="24"/>
      <c r="G5800" s="24"/>
      <c r="H5800" s="24"/>
      <c r="I5800" s="24"/>
      <c r="J5800" s="24"/>
      <c r="K5800" s="24"/>
      <c r="L5800" s="24"/>
      <c r="M5800" s="24"/>
      <c r="N5800" s="24"/>
      <c r="O5800" s="24"/>
      <c r="P5800" s="24"/>
      <c r="Q5800" s="24"/>
      <c r="R5800" s="24"/>
    </row>
    <row r="5801" customFormat="false" ht="12.75" hidden="false" customHeight="true" outlineLevel="0" collapsed="false">
      <c r="A5801" s="27" t="n">
        <v>981416</v>
      </c>
      <c r="B5801" s="28"/>
      <c r="C5801" s="29" t="n">
        <f aca="false">B5801*H5801</f>
        <v>0</v>
      </c>
      <c r="D5801" s="30" t="s">
        <v>17377</v>
      </c>
      <c r="E5801" s="30"/>
      <c r="F5801" s="30" t="s">
        <v>1005</v>
      </c>
      <c r="G5801" s="31" t="n">
        <v>27.97</v>
      </c>
      <c r="H5801" s="32" t="n">
        <f aca="false">CEILING(G5801+(G5801*скидка/100),округление)</f>
        <v>27.97</v>
      </c>
      <c r="I5801" s="33" t="s">
        <v>191</v>
      </c>
      <c r="J5801" s="33"/>
      <c r="K5801" s="34"/>
      <c r="L5801" s="35" t="n">
        <v>3</v>
      </c>
      <c r="M5801" s="36" t="n">
        <v>0</v>
      </c>
      <c r="N5801" s="0" t="s">
        <v>17378</v>
      </c>
      <c r="P5801" s="14" t="s">
        <v>17379</v>
      </c>
      <c r="Q5801" s="37" t="n">
        <v>11</v>
      </c>
      <c r="R5801" s="37" t="n">
        <v>20</v>
      </c>
    </row>
    <row r="5802" customFormat="false" ht="12.75" hidden="false" customHeight="true" outlineLevel="0" collapsed="false">
      <c r="A5802" s="27" t="n">
        <v>986556</v>
      </c>
      <c r="B5802" s="28"/>
      <c r="C5802" s="29" t="n">
        <f aca="false">B5802*H5802</f>
        <v>0</v>
      </c>
      <c r="D5802" s="30" t="s">
        <v>17380</v>
      </c>
      <c r="E5802" s="30"/>
      <c r="F5802" s="30" t="s">
        <v>1005</v>
      </c>
      <c r="G5802" s="31" t="n">
        <v>67.29</v>
      </c>
      <c r="H5802" s="32" t="n">
        <f aca="false">CEILING(G5802+(G5802*скидка/100),округление)</f>
        <v>67.29</v>
      </c>
      <c r="I5802" s="33" t="s">
        <v>191</v>
      </c>
      <c r="J5802" s="33"/>
      <c r="K5802" s="34"/>
      <c r="L5802" s="35"/>
      <c r="M5802" s="36" t="n">
        <v>0</v>
      </c>
      <c r="N5802" s="0" t="s">
        <v>17381</v>
      </c>
      <c r="P5802" s="14" t="s">
        <v>17382</v>
      </c>
      <c r="Q5802" s="37" t="n">
        <v>28</v>
      </c>
      <c r="R5802" s="37" t="n">
        <v>20</v>
      </c>
    </row>
    <row r="5803" customFormat="false" ht="12.75" hidden="false" customHeight="true" outlineLevel="0" collapsed="false">
      <c r="A5803" s="27" t="n">
        <v>981422</v>
      </c>
      <c r="B5803" s="28"/>
      <c r="C5803" s="29" t="n">
        <f aca="false">B5803*H5803</f>
        <v>0</v>
      </c>
      <c r="D5803" s="30" t="s">
        <v>17383</v>
      </c>
      <c r="E5803" s="30"/>
      <c r="F5803" s="30" t="s">
        <v>1005</v>
      </c>
      <c r="G5803" s="31" t="n">
        <v>20.34</v>
      </c>
      <c r="H5803" s="32" t="n">
        <f aca="false">CEILING(G5803+(G5803*скидка/100),округление)</f>
        <v>20.34</v>
      </c>
      <c r="I5803" s="33" t="s">
        <v>191</v>
      </c>
      <c r="J5803" s="33"/>
      <c r="K5803" s="34"/>
      <c r="L5803" s="35"/>
      <c r="M5803" s="36" t="n">
        <v>0</v>
      </c>
      <c r="N5803" s="0" t="s">
        <v>17384</v>
      </c>
      <c r="P5803" s="14" t="s">
        <v>17385</v>
      </c>
      <c r="Q5803" s="37" t="n">
        <v>9</v>
      </c>
      <c r="R5803" s="37" t="n">
        <v>20</v>
      </c>
    </row>
    <row r="5804" customFormat="false" ht="12.75" hidden="false" customHeight="true" outlineLevel="0" collapsed="false">
      <c r="A5804" s="27" t="n">
        <v>942433</v>
      </c>
      <c r="B5804" s="28"/>
      <c r="C5804" s="29" t="n">
        <f aca="false">B5804*H5804</f>
        <v>0</v>
      </c>
      <c r="D5804" s="30" t="s">
        <v>17386</v>
      </c>
      <c r="E5804" s="30"/>
      <c r="F5804" s="30" t="s">
        <v>995</v>
      </c>
      <c r="G5804" s="31" t="n">
        <v>41.3</v>
      </c>
      <c r="H5804" s="32" t="n">
        <f aca="false">CEILING(G5804+(G5804*скидка/100),округление)</f>
        <v>41.3</v>
      </c>
      <c r="I5804" s="33" t="s">
        <v>191</v>
      </c>
      <c r="J5804" s="33"/>
      <c r="K5804" s="34"/>
      <c r="L5804" s="35"/>
      <c r="M5804" s="36" t="n">
        <v>0</v>
      </c>
      <c r="N5804" s="0" t="s">
        <v>17387</v>
      </c>
      <c r="P5804" s="14" t="s">
        <v>17388</v>
      </c>
      <c r="Q5804" s="37" t="n">
        <v>28</v>
      </c>
      <c r="R5804" s="37" t="n">
        <v>20</v>
      </c>
    </row>
    <row r="5805" customFormat="false" ht="12.75" hidden="false" customHeight="true" outlineLevel="0" collapsed="false">
      <c r="A5805" s="27" t="n">
        <v>995494</v>
      </c>
      <c r="B5805" s="28"/>
      <c r="C5805" s="29" t="n">
        <f aca="false">B5805*H5805</f>
        <v>0</v>
      </c>
      <c r="D5805" s="30" t="s">
        <v>17389</v>
      </c>
      <c r="E5805" s="30"/>
      <c r="F5805" s="30" t="s">
        <v>995</v>
      </c>
      <c r="G5805" s="31" t="n">
        <v>41.3</v>
      </c>
      <c r="H5805" s="32" t="n">
        <f aca="false">CEILING(G5805+(G5805*скидка/100),округление)</f>
        <v>41.3</v>
      </c>
      <c r="I5805" s="33" t="s">
        <v>191</v>
      </c>
      <c r="J5805" s="33"/>
      <c r="K5805" s="34"/>
      <c r="L5805" s="35"/>
      <c r="M5805" s="36" t="n">
        <v>0</v>
      </c>
      <c r="N5805" s="0" t="s">
        <v>17390</v>
      </c>
      <c r="P5805" s="14" t="s">
        <v>17391</v>
      </c>
      <c r="Q5805" s="37" t="n">
        <v>28</v>
      </c>
      <c r="R5805" s="37" t="n">
        <v>20</v>
      </c>
    </row>
    <row r="5806" customFormat="false" ht="12.75" hidden="false" customHeight="true" outlineLevel="0" collapsed="false">
      <c r="A5806" s="27" t="n">
        <v>995495</v>
      </c>
      <c r="B5806" s="28"/>
      <c r="C5806" s="29" t="n">
        <f aca="false">B5806*H5806</f>
        <v>0</v>
      </c>
      <c r="D5806" s="30" t="s">
        <v>17392</v>
      </c>
      <c r="E5806" s="30"/>
      <c r="F5806" s="30" t="s">
        <v>995</v>
      </c>
      <c r="G5806" s="31" t="n">
        <v>41.3</v>
      </c>
      <c r="H5806" s="32" t="n">
        <f aca="false">CEILING(G5806+(G5806*скидка/100),округление)</f>
        <v>41.3</v>
      </c>
      <c r="I5806" s="33" t="s">
        <v>191</v>
      </c>
      <c r="J5806" s="33"/>
      <c r="K5806" s="34"/>
      <c r="L5806" s="35"/>
      <c r="M5806" s="36" t="n">
        <v>0</v>
      </c>
      <c r="N5806" s="0" t="s">
        <v>17393</v>
      </c>
      <c r="P5806" s="14" t="s">
        <v>17394</v>
      </c>
      <c r="Q5806" s="37" t="n">
        <v>28</v>
      </c>
      <c r="R5806" s="37" t="n">
        <v>20</v>
      </c>
    </row>
    <row r="5807" customFormat="false" ht="12.75" hidden="false" customHeight="true" outlineLevel="0" collapsed="false">
      <c r="A5807" s="27" t="n">
        <v>994390</v>
      </c>
      <c r="B5807" s="28"/>
      <c r="C5807" s="29" t="n">
        <f aca="false">B5807*H5807</f>
        <v>0</v>
      </c>
      <c r="D5807" s="30" t="s">
        <v>17395</v>
      </c>
      <c r="E5807" s="30"/>
      <c r="F5807" s="30" t="s">
        <v>995</v>
      </c>
      <c r="G5807" s="31" t="n">
        <v>41.3</v>
      </c>
      <c r="H5807" s="32" t="n">
        <f aca="false">CEILING(G5807+(G5807*скидка/100),округление)</f>
        <v>41.3</v>
      </c>
      <c r="I5807" s="33" t="s">
        <v>191</v>
      </c>
      <c r="J5807" s="33"/>
      <c r="K5807" s="34"/>
      <c r="L5807" s="35"/>
      <c r="M5807" s="36" t="n">
        <v>0</v>
      </c>
      <c r="N5807" s="0" t="s">
        <v>17396</v>
      </c>
      <c r="P5807" s="14" t="s">
        <v>17397</v>
      </c>
      <c r="Q5807" s="37" t="n">
        <v>29</v>
      </c>
      <c r="R5807" s="37" t="n">
        <v>20</v>
      </c>
    </row>
    <row r="5808" customFormat="false" ht="12.75" hidden="false" customHeight="true" outlineLevel="0" collapsed="false">
      <c r="A5808" s="27" t="n">
        <v>966713</v>
      </c>
      <c r="B5808" s="28"/>
      <c r="C5808" s="29" t="n">
        <f aca="false">B5808*H5808</f>
        <v>0</v>
      </c>
      <c r="D5808" s="30" t="s">
        <v>17398</v>
      </c>
      <c r="E5808" s="30"/>
      <c r="F5808" s="30" t="s">
        <v>995</v>
      </c>
      <c r="G5808" s="31" t="n">
        <v>63.75</v>
      </c>
      <c r="H5808" s="32" t="n">
        <f aca="false">CEILING(G5808+(G5808*скидка/100),округление)</f>
        <v>63.75</v>
      </c>
      <c r="I5808" s="33" t="s">
        <v>191</v>
      </c>
      <c r="J5808" s="33"/>
      <c r="K5808" s="34"/>
      <c r="L5808" s="35"/>
      <c r="M5808" s="36" t="n">
        <v>0</v>
      </c>
      <c r="N5808" s="0" t="s">
        <v>17399</v>
      </c>
      <c r="P5808" s="14" t="s">
        <v>17400</v>
      </c>
      <c r="Q5808" s="37" t="n">
        <v>27</v>
      </c>
      <c r="R5808" s="37" t="n">
        <v>20</v>
      </c>
    </row>
    <row r="5809" customFormat="false" ht="12.75" hidden="false" customHeight="true" outlineLevel="0" collapsed="false">
      <c r="A5809" s="27" t="n">
        <v>942440</v>
      </c>
      <c r="B5809" s="28"/>
      <c r="C5809" s="29" t="n">
        <f aca="false">B5809*H5809</f>
        <v>0</v>
      </c>
      <c r="D5809" s="30" t="s">
        <v>17401</v>
      </c>
      <c r="E5809" s="30"/>
      <c r="F5809" s="30" t="s">
        <v>995</v>
      </c>
      <c r="G5809" s="31" t="n">
        <v>63.75</v>
      </c>
      <c r="H5809" s="32" t="n">
        <f aca="false">CEILING(G5809+(G5809*скидка/100),округление)</f>
        <v>63.75</v>
      </c>
      <c r="I5809" s="33" t="s">
        <v>191</v>
      </c>
      <c r="J5809" s="33"/>
      <c r="K5809" s="34"/>
      <c r="L5809" s="35"/>
      <c r="M5809" s="36" t="n">
        <v>0</v>
      </c>
      <c r="N5809" s="0" t="s">
        <v>17402</v>
      </c>
      <c r="P5809" s="14" t="s">
        <v>17403</v>
      </c>
      <c r="Q5809" s="37" t="n">
        <v>28</v>
      </c>
      <c r="R5809" s="37" t="n">
        <v>20</v>
      </c>
    </row>
    <row r="5810" customFormat="false" ht="12.75" hidden="false" customHeight="true" outlineLevel="0" collapsed="false">
      <c r="A5810" s="27" t="n">
        <v>947754</v>
      </c>
      <c r="B5810" s="28"/>
      <c r="C5810" s="29" t="n">
        <f aca="false">B5810*H5810</f>
        <v>0</v>
      </c>
      <c r="D5810" s="30" t="s">
        <v>17404</v>
      </c>
      <c r="E5810" s="30"/>
      <c r="F5810" s="30" t="s">
        <v>995</v>
      </c>
      <c r="G5810" s="31" t="n">
        <v>63.75</v>
      </c>
      <c r="H5810" s="32" t="n">
        <f aca="false">CEILING(G5810+(G5810*скидка/100),округление)</f>
        <v>63.75</v>
      </c>
      <c r="I5810" s="33" t="s">
        <v>191</v>
      </c>
      <c r="J5810" s="33"/>
      <c r="K5810" s="34"/>
      <c r="L5810" s="35"/>
      <c r="M5810" s="36" t="n">
        <v>0</v>
      </c>
      <c r="N5810" s="0" t="s">
        <v>17405</v>
      </c>
      <c r="P5810" s="14" t="s">
        <v>17406</v>
      </c>
      <c r="Q5810" s="37" t="n">
        <v>28</v>
      </c>
      <c r="R5810" s="37" t="n">
        <v>20</v>
      </c>
    </row>
    <row r="5811" customFormat="false" ht="12.75" hidden="false" customHeight="true" outlineLevel="0" collapsed="false">
      <c r="A5811" s="27" t="n">
        <v>996912</v>
      </c>
      <c r="B5811" s="28"/>
      <c r="C5811" s="29" t="n">
        <f aca="false">B5811*H5811</f>
        <v>0</v>
      </c>
      <c r="D5811" s="30" t="s">
        <v>17407</v>
      </c>
      <c r="E5811" s="30"/>
      <c r="F5811" s="30" t="s">
        <v>995</v>
      </c>
      <c r="G5811" s="31" t="n">
        <v>63.75</v>
      </c>
      <c r="H5811" s="32" t="n">
        <f aca="false">CEILING(G5811+(G5811*скидка/100),округление)</f>
        <v>63.75</v>
      </c>
      <c r="I5811" s="33" t="s">
        <v>191</v>
      </c>
      <c r="J5811" s="33"/>
      <c r="K5811" s="34"/>
      <c r="L5811" s="35"/>
      <c r="M5811" s="36" t="n">
        <v>0</v>
      </c>
      <c r="N5811" s="0" t="s">
        <v>17408</v>
      </c>
      <c r="P5811" s="14" t="s">
        <v>17409</v>
      </c>
      <c r="Q5811" s="37" t="n">
        <v>28</v>
      </c>
      <c r="R5811" s="37" t="n">
        <v>20</v>
      </c>
    </row>
    <row r="5812" customFormat="false" ht="12.75" hidden="false" customHeight="true" outlineLevel="0" collapsed="false">
      <c r="A5812" s="27" t="n">
        <v>996915</v>
      </c>
      <c r="B5812" s="28"/>
      <c r="C5812" s="29" t="n">
        <f aca="false">B5812*H5812</f>
        <v>0</v>
      </c>
      <c r="D5812" s="30" t="s">
        <v>17410</v>
      </c>
      <c r="E5812" s="30"/>
      <c r="F5812" s="30" t="s">
        <v>995</v>
      </c>
      <c r="G5812" s="31" t="n">
        <v>63.75</v>
      </c>
      <c r="H5812" s="32" t="n">
        <f aca="false">CEILING(G5812+(G5812*скидка/100),округление)</f>
        <v>63.75</v>
      </c>
      <c r="I5812" s="33" t="s">
        <v>191</v>
      </c>
      <c r="J5812" s="33"/>
      <c r="K5812" s="34"/>
      <c r="L5812" s="35"/>
      <c r="M5812" s="36" t="n">
        <v>0</v>
      </c>
      <c r="N5812" s="0" t="s">
        <v>17411</v>
      </c>
      <c r="P5812" s="14" t="s">
        <v>17412</v>
      </c>
      <c r="Q5812" s="37" t="n">
        <v>28</v>
      </c>
      <c r="R5812" s="37" t="n">
        <v>20</v>
      </c>
    </row>
    <row r="5813" customFormat="false" ht="12.75" hidden="false" customHeight="true" outlineLevel="0" collapsed="false">
      <c r="A5813" s="27" t="n">
        <v>993332</v>
      </c>
      <c r="B5813" s="28"/>
      <c r="C5813" s="29" t="n">
        <f aca="false">B5813*H5813</f>
        <v>0</v>
      </c>
      <c r="D5813" s="30" t="s">
        <v>17413</v>
      </c>
      <c r="E5813" s="30"/>
      <c r="F5813" s="30" t="s">
        <v>995</v>
      </c>
      <c r="G5813" s="31" t="n">
        <v>63.75</v>
      </c>
      <c r="H5813" s="32" t="n">
        <f aca="false">CEILING(G5813+(G5813*скидка/100),округление)</f>
        <v>63.75</v>
      </c>
      <c r="I5813" s="33" t="s">
        <v>191</v>
      </c>
      <c r="J5813" s="33"/>
      <c r="K5813" s="34"/>
      <c r="L5813" s="35"/>
      <c r="M5813" s="36" t="n">
        <v>0</v>
      </c>
      <c r="N5813" s="0" t="s">
        <v>17414</v>
      </c>
      <c r="P5813" s="14" t="s">
        <v>17415</v>
      </c>
      <c r="Q5813" s="37" t="n">
        <v>29</v>
      </c>
      <c r="R5813" s="37" t="n">
        <v>20</v>
      </c>
    </row>
    <row r="5814" customFormat="false" ht="12.75" hidden="false" customHeight="true" outlineLevel="0" collapsed="false">
      <c r="A5814" s="27" t="n">
        <v>959552</v>
      </c>
      <c r="B5814" s="28"/>
      <c r="C5814" s="29" t="n">
        <f aca="false">B5814*H5814</f>
        <v>0</v>
      </c>
      <c r="D5814" s="30" t="s">
        <v>17416</v>
      </c>
      <c r="E5814" s="30"/>
      <c r="F5814" s="30" t="s">
        <v>995</v>
      </c>
      <c r="G5814" s="31" t="n">
        <v>63.75</v>
      </c>
      <c r="H5814" s="32" t="n">
        <f aca="false">CEILING(G5814+(G5814*скидка/100),округление)</f>
        <v>63.75</v>
      </c>
      <c r="I5814" s="33" t="s">
        <v>191</v>
      </c>
      <c r="J5814" s="33"/>
      <c r="K5814" s="34"/>
      <c r="L5814" s="35" t="n">
        <v>5</v>
      </c>
      <c r="M5814" s="36" t="n">
        <v>0</v>
      </c>
      <c r="N5814" s="0" t="s">
        <v>17417</v>
      </c>
      <c r="P5814" s="14" t="s">
        <v>17418</v>
      </c>
      <c r="Q5814" s="37" t="n">
        <v>28</v>
      </c>
      <c r="R5814" s="37" t="n">
        <v>20</v>
      </c>
    </row>
    <row r="5815" customFormat="false" ht="12.75" hidden="false" customHeight="true" outlineLevel="0" collapsed="false">
      <c r="A5815" s="27" t="n">
        <v>971504</v>
      </c>
      <c r="B5815" s="28"/>
      <c r="C5815" s="29" t="n">
        <f aca="false">B5815*H5815</f>
        <v>0</v>
      </c>
      <c r="D5815" s="30" t="s">
        <v>17419</v>
      </c>
      <c r="E5815" s="30"/>
      <c r="F5815" s="30" t="s">
        <v>995</v>
      </c>
      <c r="G5815" s="31" t="n">
        <v>63.75</v>
      </c>
      <c r="H5815" s="32" t="n">
        <f aca="false">CEILING(G5815+(G5815*скидка/100),округление)</f>
        <v>63.75</v>
      </c>
      <c r="I5815" s="33" t="s">
        <v>191</v>
      </c>
      <c r="J5815" s="33"/>
      <c r="K5815" s="34"/>
      <c r="L5815" s="35"/>
      <c r="M5815" s="36" t="n">
        <v>0</v>
      </c>
      <c r="N5815" s="0" t="s">
        <v>17420</v>
      </c>
      <c r="P5815" s="14" t="s">
        <v>17421</v>
      </c>
      <c r="Q5815" s="37" t="n">
        <v>27</v>
      </c>
      <c r="R5815" s="37" t="n">
        <v>20</v>
      </c>
    </row>
    <row r="5816" customFormat="false" ht="12.75" hidden="false" customHeight="true" outlineLevel="0" collapsed="false">
      <c r="A5816" s="27" t="n">
        <v>971505</v>
      </c>
      <c r="B5816" s="28"/>
      <c r="C5816" s="29" t="n">
        <f aca="false">B5816*H5816</f>
        <v>0</v>
      </c>
      <c r="D5816" s="30" t="s">
        <v>17422</v>
      </c>
      <c r="E5816" s="30"/>
      <c r="F5816" s="30" t="s">
        <v>995</v>
      </c>
      <c r="G5816" s="31" t="n">
        <v>63.75</v>
      </c>
      <c r="H5816" s="32" t="n">
        <f aca="false">CEILING(G5816+(G5816*скидка/100),округление)</f>
        <v>63.75</v>
      </c>
      <c r="I5816" s="33" t="s">
        <v>191</v>
      </c>
      <c r="J5816" s="33"/>
      <c r="K5816" s="34"/>
      <c r="L5816" s="35"/>
      <c r="M5816" s="36" t="n">
        <v>0</v>
      </c>
      <c r="N5816" s="0" t="s">
        <v>17423</v>
      </c>
      <c r="P5816" s="14" t="s">
        <v>17424</v>
      </c>
      <c r="Q5816" s="37" t="n">
        <v>27</v>
      </c>
      <c r="R5816" s="37" t="n">
        <v>20</v>
      </c>
    </row>
    <row r="5817" customFormat="false" ht="12.75" hidden="false" customHeight="true" outlineLevel="0" collapsed="false">
      <c r="A5817" s="27" t="n">
        <v>983318</v>
      </c>
      <c r="B5817" s="28"/>
      <c r="C5817" s="29" t="n">
        <f aca="false">B5817*H5817</f>
        <v>0</v>
      </c>
      <c r="D5817" s="30" t="s">
        <v>17425</v>
      </c>
      <c r="E5817" s="30"/>
      <c r="F5817" s="30" t="s">
        <v>995</v>
      </c>
      <c r="G5817" s="31" t="n">
        <v>63.75</v>
      </c>
      <c r="H5817" s="32" t="n">
        <f aca="false">CEILING(G5817+(G5817*скидка/100),округление)</f>
        <v>63.75</v>
      </c>
      <c r="I5817" s="33" t="s">
        <v>191</v>
      </c>
      <c r="J5817" s="33"/>
      <c r="K5817" s="34"/>
      <c r="L5817" s="35"/>
      <c r="M5817" s="36" t="n">
        <v>0</v>
      </c>
      <c r="N5817" s="0" t="s">
        <v>17426</v>
      </c>
      <c r="P5817" s="14" t="s">
        <v>17427</v>
      </c>
      <c r="Q5817" s="37" t="n">
        <v>28</v>
      </c>
      <c r="R5817" s="37" t="n">
        <v>20</v>
      </c>
    </row>
    <row r="5818" customFormat="false" ht="12.75" hidden="false" customHeight="true" outlineLevel="0" collapsed="false">
      <c r="A5818" s="27" t="n">
        <v>975399</v>
      </c>
      <c r="B5818" s="28"/>
      <c r="C5818" s="29" t="n">
        <f aca="false">B5818*H5818</f>
        <v>0</v>
      </c>
      <c r="D5818" s="30" t="s">
        <v>17428</v>
      </c>
      <c r="E5818" s="30"/>
      <c r="F5818" s="30" t="s">
        <v>995</v>
      </c>
      <c r="G5818" s="31" t="n">
        <v>63.75</v>
      </c>
      <c r="H5818" s="32" t="n">
        <f aca="false">CEILING(G5818+(G5818*скидка/100),округление)</f>
        <v>63.75</v>
      </c>
      <c r="I5818" s="33" t="s">
        <v>191</v>
      </c>
      <c r="J5818" s="33"/>
      <c r="K5818" s="34"/>
      <c r="L5818" s="35" t="n">
        <v>1</v>
      </c>
      <c r="M5818" s="36" t="n">
        <v>0</v>
      </c>
      <c r="N5818" s="0" t="s">
        <v>17429</v>
      </c>
      <c r="P5818" s="14" t="s">
        <v>17430</v>
      </c>
      <c r="Q5818" s="37" t="n">
        <v>27</v>
      </c>
      <c r="R5818" s="37" t="n">
        <v>20</v>
      </c>
    </row>
    <row r="5819" customFormat="false" ht="12.75" hidden="false" customHeight="true" outlineLevel="0" collapsed="false">
      <c r="A5819" s="27" t="n">
        <v>994392</v>
      </c>
      <c r="B5819" s="28"/>
      <c r="C5819" s="29" t="n">
        <f aca="false">B5819*H5819</f>
        <v>0</v>
      </c>
      <c r="D5819" s="30" t="s">
        <v>17431</v>
      </c>
      <c r="E5819" s="30"/>
      <c r="F5819" s="30" t="s">
        <v>995</v>
      </c>
      <c r="G5819" s="31" t="n">
        <v>63.75</v>
      </c>
      <c r="H5819" s="32" t="n">
        <f aca="false">CEILING(G5819+(G5819*скидка/100),округление)</f>
        <v>63.75</v>
      </c>
      <c r="I5819" s="33" t="s">
        <v>191</v>
      </c>
      <c r="J5819" s="33"/>
      <c r="K5819" s="34"/>
      <c r="L5819" s="35"/>
      <c r="M5819" s="36" t="n">
        <v>0</v>
      </c>
      <c r="N5819" s="0" t="s">
        <v>17432</v>
      </c>
      <c r="P5819" s="14" t="s">
        <v>17433</v>
      </c>
      <c r="Q5819" s="37" t="n">
        <v>29</v>
      </c>
      <c r="R5819" s="37" t="n">
        <v>20</v>
      </c>
    </row>
    <row r="5820" customFormat="false" ht="12.75" hidden="false" customHeight="true" outlineLevel="0" collapsed="false">
      <c r="A5820" s="27" t="n">
        <v>987423</v>
      </c>
      <c r="B5820" s="28"/>
      <c r="C5820" s="29" t="n">
        <f aca="false">B5820*H5820</f>
        <v>0</v>
      </c>
      <c r="D5820" s="30" t="s">
        <v>17434</v>
      </c>
      <c r="E5820" s="30"/>
      <c r="F5820" s="30" t="s">
        <v>1012</v>
      </c>
      <c r="G5820" s="31" t="n">
        <v>106.51</v>
      </c>
      <c r="H5820" s="32" t="n">
        <f aca="false">CEILING(G5820+(G5820*скидка/100),округление)</f>
        <v>106.51</v>
      </c>
      <c r="I5820" s="33" t="s">
        <v>246</v>
      </c>
      <c r="J5820" s="33"/>
      <c r="K5820" s="34"/>
      <c r="L5820" s="35" t="n">
        <v>5</v>
      </c>
      <c r="M5820" s="36" t="n">
        <v>0</v>
      </c>
      <c r="N5820" s="0" t="s">
        <v>17435</v>
      </c>
      <c r="P5820" s="14" t="s">
        <v>17436</v>
      </c>
      <c r="Q5820" s="37" t="n">
        <v>12</v>
      </c>
      <c r="R5820" s="37" t="n">
        <v>20</v>
      </c>
    </row>
    <row r="5821" customFormat="false" ht="12.75" hidden="false" customHeight="true" outlineLevel="0" collapsed="false">
      <c r="A5821" s="27" t="n">
        <v>987425</v>
      </c>
      <c r="B5821" s="28"/>
      <c r="C5821" s="29" t="n">
        <f aca="false">B5821*H5821</f>
        <v>0</v>
      </c>
      <c r="D5821" s="30" t="s">
        <v>17437</v>
      </c>
      <c r="E5821" s="30"/>
      <c r="F5821" s="30" t="s">
        <v>1012</v>
      </c>
      <c r="G5821" s="31" t="n">
        <v>106.51</v>
      </c>
      <c r="H5821" s="32" t="n">
        <f aca="false">CEILING(G5821+(G5821*скидка/100),округление)</f>
        <v>106.51</v>
      </c>
      <c r="I5821" s="33" t="s">
        <v>246</v>
      </c>
      <c r="J5821" s="33"/>
      <c r="K5821" s="34"/>
      <c r="L5821" s="35"/>
      <c r="M5821" s="36" t="n">
        <v>0</v>
      </c>
      <c r="N5821" s="0" t="s">
        <v>17438</v>
      </c>
      <c r="P5821" s="14" t="s">
        <v>17439</v>
      </c>
      <c r="Q5821" s="37" t="n">
        <v>12</v>
      </c>
      <c r="R5821" s="37" t="n">
        <v>20</v>
      </c>
    </row>
    <row r="5822" customFormat="false" ht="12.75" hidden="false" customHeight="true" outlineLevel="0" collapsed="false">
      <c r="A5822" s="27" t="n">
        <v>987426</v>
      </c>
      <c r="B5822" s="28"/>
      <c r="C5822" s="29" t="n">
        <f aca="false">B5822*H5822</f>
        <v>0</v>
      </c>
      <c r="D5822" s="30" t="s">
        <v>17440</v>
      </c>
      <c r="E5822" s="30"/>
      <c r="F5822" s="30" t="s">
        <v>1012</v>
      </c>
      <c r="G5822" s="31" t="n">
        <v>106.51</v>
      </c>
      <c r="H5822" s="32" t="n">
        <f aca="false">CEILING(G5822+(G5822*скидка/100),округление)</f>
        <v>106.51</v>
      </c>
      <c r="I5822" s="33" t="s">
        <v>246</v>
      </c>
      <c r="J5822" s="33"/>
      <c r="K5822" s="34"/>
      <c r="L5822" s="35"/>
      <c r="M5822" s="36" t="n">
        <v>0</v>
      </c>
      <c r="N5822" s="0" t="s">
        <v>17441</v>
      </c>
      <c r="P5822" s="14" t="s">
        <v>17442</v>
      </c>
      <c r="Q5822" s="37" t="n">
        <v>14</v>
      </c>
      <c r="R5822" s="37" t="n">
        <v>20</v>
      </c>
    </row>
    <row r="5823" customFormat="false" ht="12.75" hidden="false" customHeight="true" outlineLevel="0" collapsed="false">
      <c r="A5823" s="27" t="n">
        <v>987427</v>
      </c>
      <c r="B5823" s="28"/>
      <c r="C5823" s="29" t="n">
        <f aca="false">B5823*H5823</f>
        <v>0</v>
      </c>
      <c r="D5823" s="30" t="s">
        <v>17443</v>
      </c>
      <c r="E5823" s="30"/>
      <c r="F5823" s="30" t="s">
        <v>1012</v>
      </c>
      <c r="G5823" s="31" t="n">
        <v>106.51</v>
      </c>
      <c r="H5823" s="32" t="n">
        <f aca="false">CEILING(G5823+(G5823*скидка/100),округление)</f>
        <v>106.51</v>
      </c>
      <c r="I5823" s="33" t="s">
        <v>246</v>
      </c>
      <c r="J5823" s="33"/>
      <c r="K5823" s="34"/>
      <c r="L5823" s="35"/>
      <c r="M5823" s="36" t="n">
        <v>0</v>
      </c>
      <c r="N5823" s="0" t="s">
        <v>17444</v>
      </c>
      <c r="P5823" s="14" t="s">
        <v>17445</v>
      </c>
      <c r="Q5823" s="37" t="n">
        <v>12</v>
      </c>
      <c r="R5823" s="37" t="n">
        <v>20</v>
      </c>
    </row>
    <row r="5824" customFormat="false" ht="12.75" hidden="false" customHeight="true" outlineLevel="0" collapsed="false">
      <c r="A5824" s="27" t="n">
        <v>592814</v>
      </c>
      <c r="B5824" s="28"/>
      <c r="C5824" s="29" t="n">
        <f aca="false">B5824*H5824</f>
        <v>0</v>
      </c>
      <c r="D5824" s="30" t="s">
        <v>17446</v>
      </c>
      <c r="E5824" s="30"/>
      <c r="F5824" s="30" t="s">
        <v>1059</v>
      </c>
      <c r="G5824" s="31" t="n">
        <v>49.54</v>
      </c>
      <c r="H5824" s="32" t="n">
        <f aca="false">CEILING(G5824+(G5824*скидка/100),округление)</f>
        <v>49.54</v>
      </c>
      <c r="I5824" s="33" t="s">
        <v>246</v>
      </c>
      <c r="J5824" s="33"/>
      <c r="K5824" s="34"/>
      <c r="L5824" s="35" t="n">
        <v>3</v>
      </c>
      <c r="M5824" s="36" t="n">
        <v>0</v>
      </c>
      <c r="N5824" s="0" t="s">
        <v>17447</v>
      </c>
      <c r="P5824" s="14" t="s">
        <v>17448</v>
      </c>
      <c r="Q5824" s="37" t="n">
        <v>20</v>
      </c>
      <c r="R5824" s="37" t="n">
        <v>20</v>
      </c>
    </row>
    <row r="5825" customFormat="false" ht="12.75" hidden="false" customHeight="true" outlineLevel="0" collapsed="false">
      <c r="A5825" s="27" t="n">
        <v>994394</v>
      </c>
      <c r="B5825" s="28"/>
      <c r="C5825" s="29" t="n">
        <f aca="false">B5825*H5825</f>
        <v>0</v>
      </c>
      <c r="D5825" s="30" t="s">
        <v>17449</v>
      </c>
      <c r="E5825" s="30"/>
      <c r="F5825" s="30" t="s">
        <v>995</v>
      </c>
      <c r="G5825" s="31" t="n">
        <v>31.33</v>
      </c>
      <c r="H5825" s="32" t="n">
        <f aca="false">CEILING(G5825+(G5825*скидка/100),округление)</f>
        <v>31.33</v>
      </c>
      <c r="I5825" s="33" t="s">
        <v>191</v>
      </c>
      <c r="J5825" s="33"/>
      <c r="K5825" s="34"/>
      <c r="L5825" s="35"/>
      <c r="M5825" s="36" t="n">
        <v>0</v>
      </c>
      <c r="N5825" s="0" t="s">
        <v>17450</v>
      </c>
      <c r="P5825" s="14" t="s">
        <v>17451</v>
      </c>
      <c r="Q5825" s="37" t="n">
        <v>12</v>
      </c>
      <c r="R5825" s="37" t="n">
        <v>20</v>
      </c>
    </row>
    <row r="5826" customFormat="false" ht="12.75" hidden="false" customHeight="true" outlineLevel="0" collapsed="false">
      <c r="A5826" s="27" t="n">
        <v>975403</v>
      </c>
      <c r="B5826" s="28"/>
      <c r="C5826" s="29" t="n">
        <f aca="false">B5826*H5826</f>
        <v>0</v>
      </c>
      <c r="D5826" s="30" t="s">
        <v>17452</v>
      </c>
      <c r="E5826" s="30"/>
      <c r="F5826" s="30" t="s">
        <v>995</v>
      </c>
      <c r="G5826" s="31" t="n">
        <v>31.33</v>
      </c>
      <c r="H5826" s="32" t="n">
        <f aca="false">CEILING(G5826+(G5826*скидка/100),округление)</f>
        <v>31.33</v>
      </c>
      <c r="I5826" s="33" t="s">
        <v>191</v>
      </c>
      <c r="J5826" s="33"/>
      <c r="K5826" s="34"/>
      <c r="L5826" s="35"/>
      <c r="M5826" s="36" t="n">
        <v>0</v>
      </c>
      <c r="N5826" s="0" t="s">
        <v>17453</v>
      </c>
      <c r="P5826" s="14" t="s">
        <v>17454</v>
      </c>
      <c r="Q5826" s="37" t="n">
        <v>11</v>
      </c>
      <c r="R5826" s="37" t="n">
        <v>20</v>
      </c>
    </row>
    <row r="5827" customFormat="false" ht="12.75" hidden="false" customHeight="true" outlineLevel="0" collapsed="false">
      <c r="A5827" s="27" t="n">
        <v>975404</v>
      </c>
      <c r="B5827" s="28"/>
      <c r="C5827" s="29" t="n">
        <f aca="false">B5827*H5827</f>
        <v>0</v>
      </c>
      <c r="D5827" s="30" t="s">
        <v>17455</v>
      </c>
      <c r="E5827" s="30"/>
      <c r="F5827" s="30" t="s">
        <v>995</v>
      </c>
      <c r="G5827" s="31" t="n">
        <v>31.33</v>
      </c>
      <c r="H5827" s="32" t="n">
        <f aca="false">CEILING(G5827+(G5827*скидка/100),округление)</f>
        <v>31.33</v>
      </c>
      <c r="I5827" s="33" t="s">
        <v>191</v>
      </c>
      <c r="J5827" s="33"/>
      <c r="K5827" s="34"/>
      <c r="L5827" s="35"/>
      <c r="M5827" s="36" t="n">
        <v>0</v>
      </c>
      <c r="N5827" s="0" t="s">
        <v>17456</v>
      </c>
      <c r="P5827" s="14" t="s">
        <v>17457</v>
      </c>
      <c r="Q5827" s="37" t="n">
        <v>11</v>
      </c>
      <c r="R5827" s="37" t="n">
        <v>20</v>
      </c>
    </row>
    <row r="5828" customFormat="false" ht="12.75" hidden="false" customHeight="true" outlineLevel="0" collapsed="false">
      <c r="A5828" s="27" t="n">
        <v>987920</v>
      </c>
      <c r="B5828" s="28"/>
      <c r="C5828" s="29" t="n">
        <f aca="false">B5828*H5828</f>
        <v>0</v>
      </c>
      <c r="D5828" s="30" t="s">
        <v>17458</v>
      </c>
      <c r="E5828" s="30"/>
      <c r="F5828" s="30" t="s">
        <v>995</v>
      </c>
      <c r="G5828" s="31" t="n">
        <v>31.33</v>
      </c>
      <c r="H5828" s="32" t="n">
        <f aca="false">CEILING(G5828+(G5828*скидка/100),округление)</f>
        <v>31.33</v>
      </c>
      <c r="I5828" s="33" t="s">
        <v>191</v>
      </c>
      <c r="J5828" s="33"/>
      <c r="K5828" s="34"/>
      <c r="L5828" s="35"/>
      <c r="M5828" s="36" t="n">
        <v>0</v>
      </c>
      <c r="N5828" s="0" t="s">
        <v>17459</v>
      </c>
      <c r="P5828" s="14" t="s">
        <v>17460</v>
      </c>
      <c r="Q5828" s="37" t="n">
        <v>12</v>
      </c>
      <c r="R5828" s="37" t="n">
        <v>20</v>
      </c>
    </row>
    <row r="5829" customFormat="false" ht="12.75" hidden="false" customHeight="true" outlineLevel="0" collapsed="false">
      <c r="A5829" s="27" t="n">
        <v>987922</v>
      </c>
      <c r="B5829" s="28"/>
      <c r="C5829" s="29" t="n">
        <f aca="false">B5829*H5829</f>
        <v>0</v>
      </c>
      <c r="D5829" s="30" t="s">
        <v>17461</v>
      </c>
      <c r="E5829" s="30"/>
      <c r="F5829" s="30" t="s">
        <v>995</v>
      </c>
      <c r="G5829" s="31" t="n">
        <v>31.33</v>
      </c>
      <c r="H5829" s="32" t="n">
        <f aca="false">CEILING(G5829+(G5829*скидка/100),округление)</f>
        <v>31.33</v>
      </c>
      <c r="I5829" s="33" t="s">
        <v>191</v>
      </c>
      <c r="J5829" s="33"/>
      <c r="K5829" s="34"/>
      <c r="L5829" s="35"/>
      <c r="M5829" s="36" t="n">
        <v>0</v>
      </c>
      <c r="N5829" s="0" t="s">
        <v>17462</v>
      </c>
      <c r="P5829" s="14" t="s">
        <v>17463</v>
      </c>
      <c r="Q5829" s="37" t="n">
        <v>12</v>
      </c>
      <c r="R5829" s="37" t="n">
        <v>20</v>
      </c>
    </row>
    <row r="5830" customFormat="false" ht="12.75" hidden="false" customHeight="true" outlineLevel="0" collapsed="false">
      <c r="A5830" s="27" t="n">
        <v>990762</v>
      </c>
      <c r="B5830" s="28"/>
      <c r="C5830" s="29" t="n">
        <f aca="false">B5830*H5830</f>
        <v>0</v>
      </c>
      <c r="D5830" s="30" t="s">
        <v>17464</v>
      </c>
      <c r="E5830" s="30"/>
      <c r="F5830" s="30" t="s">
        <v>995</v>
      </c>
      <c r="G5830" s="31" t="n">
        <v>31.33</v>
      </c>
      <c r="H5830" s="32" t="n">
        <f aca="false">CEILING(G5830+(G5830*скидка/100),округление)</f>
        <v>31.33</v>
      </c>
      <c r="I5830" s="33" t="s">
        <v>191</v>
      </c>
      <c r="J5830" s="33"/>
      <c r="K5830" s="34"/>
      <c r="L5830" s="35"/>
      <c r="M5830" s="36" t="n">
        <v>0</v>
      </c>
      <c r="N5830" s="0" t="s">
        <v>17465</v>
      </c>
      <c r="P5830" s="14" t="s">
        <v>17466</v>
      </c>
      <c r="Q5830" s="37" t="n">
        <v>12</v>
      </c>
      <c r="R5830" s="37" t="n">
        <v>20</v>
      </c>
    </row>
    <row r="5831" customFormat="false" ht="12.75" hidden="false" customHeight="true" outlineLevel="0" collapsed="false">
      <c r="A5831" s="27" t="n">
        <v>996932</v>
      </c>
      <c r="B5831" s="28"/>
      <c r="C5831" s="29" t="n">
        <f aca="false">B5831*H5831</f>
        <v>0</v>
      </c>
      <c r="D5831" s="30" t="s">
        <v>17467</v>
      </c>
      <c r="E5831" s="30"/>
      <c r="F5831" s="30" t="s">
        <v>995</v>
      </c>
      <c r="G5831" s="31" t="n">
        <v>31.33</v>
      </c>
      <c r="H5831" s="32" t="n">
        <f aca="false">CEILING(G5831+(G5831*скидка/100),округление)</f>
        <v>31.33</v>
      </c>
      <c r="I5831" s="33" t="s">
        <v>191</v>
      </c>
      <c r="J5831" s="33"/>
      <c r="K5831" s="34"/>
      <c r="L5831" s="35"/>
      <c r="M5831" s="36" t="n">
        <v>0</v>
      </c>
      <c r="N5831" s="0" t="s">
        <v>17468</v>
      </c>
      <c r="P5831" s="14" t="s">
        <v>17469</v>
      </c>
      <c r="Q5831" s="37" t="n">
        <v>13</v>
      </c>
      <c r="R5831" s="37" t="n">
        <v>20</v>
      </c>
    </row>
    <row r="5832" customFormat="false" ht="12.75" hidden="false" customHeight="true" outlineLevel="0" collapsed="false">
      <c r="A5832" s="27" t="n">
        <v>996933</v>
      </c>
      <c r="B5832" s="28"/>
      <c r="C5832" s="29" t="n">
        <f aca="false">B5832*H5832</f>
        <v>0</v>
      </c>
      <c r="D5832" s="30" t="s">
        <v>17470</v>
      </c>
      <c r="E5832" s="30"/>
      <c r="F5832" s="30" t="s">
        <v>995</v>
      </c>
      <c r="G5832" s="31" t="n">
        <v>31.33</v>
      </c>
      <c r="H5832" s="32" t="n">
        <f aca="false">CEILING(G5832+(G5832*скидка/100),округление)</f>
        <v>31.33</v>
      </c>
      <c r="I5832" s="33" t="s">
        <v>191</v>
      </c>
      <c r="J5832" s="33"/>
      <c r="K5832" s="34"/>
      <c r="L5832" s="35"/>
      <c r="M5832" s="36" t="n">
        <v>0</v>
      </c>
      <c r="N5832" s="0" t="s">
        <v>17471</v>
      </c>
      <c r="P5832" s="14" t="s">
        <v>17472</v>
      </c>
      <c r="Q5832" s="37" t="n">
        <v>13</v>
      </c>
      <c r="R5832" s="37" t="n">
        <v>20</v>
      </c>
    </row>
    <row r="5833" customFormat="false" ht="12.75" hidden="false" customHeight="true" outlineLevel="0" collapsed="false">
      <c r="A5833" s="27" t="n">
        <v>990786</v>
      </c>
      <c r="B5833" s="28"/>
      <c r="C5833" s="29" t="n">
        <f aca="false">B5833*H5833</f>
        <v>0</v>
      </c>
      <c r="D5833" s="30" t="s">
        <v>17473</v>
      </c>
      <c r="E5833" s="30"/>
      <c r="F5833" s="30" t="s">
        <v>995</v>
      </c>
      <c r="G5833" s="31" t="n">
        <v>17.46</v>
      </c>
      <c r="H5833" s="32" t="n">
        <f aca="false">CEILING(G5833+(G5833*скидка/100),округление)</f>
        <v>17.46</v>
      </c>
      <c r="I5833" s="33" t="s">
        <v>191</v>
      </c>
      <c r="J5833" s="33"/>
      <c r="K5833" s="34"/>
      <c r="L5833" s="35"/>
      <c r="M5833" s="36" t="n">
        <v>0</v>
      </c>
      <c r="N5833" s="0" t="s">
        <v>17474</v>
      </c>
      <c r="P5833" s="14" t="s">
        <v>17475</v>
      </c>
      <c r="Q5833" s="37" t="n">
        <v>12</v>
      </c>
      <c r="R5833" s="37" t="n">
        <v>20</v>
      </c>
    </row>
    <row r="5834" customFormat="false" ht="12.75" hidden="false" customHeight="true" outlineLevel="0" collapsed="false">
      <c r="A5834" s="27" t="n">
        <v>935528</v>
      </c>
      <c r="B5834" s="28"/>
      <c r="C5834" s="29" t="n">
        <f aca="false">B5834*H5834</f>
        <v>0</v>
      </c>
      <c r="D5834" s="30" t="s">
        <v>17476</v>
      </c>
      <c r="E5834" s="30"/>
      <c r="F5834" s="30" t="s">
        <v>995</v>
      </c>
      <c r="G5834" s="31" t="n">
        <v>25.44</v>
      </c>
      <c r="H5834" s="32" t="n">
        <f aca="false">CEILING(G5834+(G5834*скидка/100),округление)</f>
        <v>25.44</v>
      </c>
      <c r="I5834" s="33" t="s">
        <v>191</v>
      </c>
      <c r="J5834" s="33"/>
      <c r="K5834" s="34"/>
      <c r="L5834" s="35" t="n">
        <v>1</v>
      </c>
      <c r="M5834" s="36" t="n">
        <v>0</v>
      </c>
      <c r="N5834" s="0" t="s">
        <v>17477</v>
      </c>
      <c r="P5834" s="14" t="s">
        <v>17478</v>
      </c>
      <c r="Q5834" s="37" t="n">
        <v>11</v>
      </c>
      <c r="R5834" s="37" t="n">
        <v>20</v>
      </c>
    </row>
    <row r="5835" customFormat="false" ht="12.75" hidden="false" customHeight="true" outlineLevel="0" collapsed="false">
      <c r="A5835" s="27" t="n">
        <v>993371</v>
      </c>
      <c r="B5835" s="28"/>
      <c r="C5835" s="29" t="n">
        <f aca="false">B5835*H5835</f>
        <v>0</v>
      </c>
      <c r="D5835" s="30" t="s">
        <v>17479</v>
      </c>
      <c r="E5835" s="30"/>
      <c r="F5835" s="30" t="s">
        <v>995</v>
      </c>
      <c r="G5835" s="31" t="n">
        <v>31.33</v>
      </c>
      <c r="H5835" s="32" t="n">
        <f aca="false">CEILING(G5835+(G5835*скидка/100),округление)</f>
        <v>31.33</v>
      </c>
      <c r="I5835" s="33" t="s">
        <v>191</v>
      </c>
      <c r="J5835" s="33"/>
      <c r="K5835" s="34"/>
      <c r="L5835" s="35"/>
      <c r="M5835" s="36" t="n">
        <v>0</v>
      </c>
      <c r="N5835" s="0" t="s">
        <v>17480</v>
      </c>
      <c r="P5835" s="14" t="s">
        <v>17481</v>
      </c>
      <c r="Q5835" s="37" t="n">
        <v>12</v>
      </c>
      <c r="R5835" s="37" t="n">
        <v>20</v>
      </c>
    </row>
    <row r="5836" customFormat="false" ht="12.75" hidden="false" customHeight="true" outlineLevel="0" collapsed="false">
      <c r="A5836" s="27" t="n">
        <v>993373</v>
      </c>
      <c r="B5836" s="28"/>
      <c r="C5836" s="29" t="n">
        <f aca="false">B5836*H5836</f>
        <v>0</v>
      </c>
      <c r="D5836" s="30" t="s">
        <v>17482</v>
      </c>
      <c r="E5836" s="30"/>
      <c r="F5836" s="30" t="s">
        <v>995</v>
      </c>
      <c r="G5836" s="31" t="n">
        <v>31.33</v>
      </c>
      <c r="H5836" s="32" t="n">
        <f aca="false">CEILING(G5836+(G5836*скидка/100),округление)</f>
        <v>31.33</v>
      </c>
      <c r="I5836" s="33" t="s">
        <v>191</v>
      </c>
      <c r="J5836" s="33"/>
      <c r="K5836" s="34"/>
      <c r="L5836" s="35"/>
      <c r="M5836" s="36" t="n">
        <v>0</v>
      </c>
      <c r="N5836" s="0" t="s">
        <v>17483</v>
      </c>
      <c r="P5836" s="14" t="s">
        <v>17484</v>
      </c>
      <c r="Q5836" s="37" t="n">
        <v>12</v>
      </c>
      <c r="R5836" s="37" t="n">
        <v>20</v>
      </c>
    </row>
    <row r="5837" customFormat="false" ht="12.75" hidden="false" customHeight="true" outlineLevel="0" collapsed="false">
      <c r="A5837" s="27" t="n">
        <v>993459</v>
      </c>
      <c r="B5837" s="28"/>
      <c r="C5837" s="29" t="n">
        <f aca="false">B5837*H5837</f>
        <v>0</v>
      </c>
      <c r="D5837" s="30" t="s">
        <v>17485</v>
      </c>
      <c r="E5837" s="30"/>
      <c r="F5837" s="30" t="s">
        <v>995</v>
      </c>
      <c r="G5837" s="31" t="n">
        <v>31.33</v>
      </c>
      <c r="H5837" s="32" t="n">
        <f aca="false">CEILING(G5837+(G5837*скидка/100),округление)</f>
        <v>31.33</v>
      </c>
      <c r="I5837" s="33" t="s">
        <v>191</v>
      </c>
      <c r="J5837" s="33"/>
      <c r="K5837" s="34"/>
      <c r="L5837" s="35"/>
      <c r="M5837" s="36" t="n">
        <v>0</v>
      </c>
      <c r="N5837" s="0" t="s">
        <v>17486</v>
      </c>
      <c r="P5837" s="14" t="s">
        <v>17487</v>
      </c>
      <c r="Q5837" s="37" t="n">
        <v>12</v>
      </c>
      <c r="R5837" s="37" t="n">
        <v>20</v>
      </c>
    </row>
    <row r="5838" customFormat="false" ht="12.75" hidden="false" customHeight="true" outlineLevel="0" collapsed="false">
      <c r="A5838" s="27" t="n">
        <v>709331</v>
      </c>
      <c r="B5838" s="28"/>
      <c r="C5838" s="29" t="n">
        <f aca="false">B5838*H5838</f>
        <v>0</v>
      </c>
      <c r="D5838" s="30" t="s">
        <v>17488</v>
      </c>
      <c r="E5838" s="30"/>
      <c r="F5838" s="30" t="s">
        <v>1059</v>
      </c>
      <c r="G5838" s="31" t="n">
        <v>67.08</v>
      </c>
      <c r="H5838" s="32" t="n">
        <f aca="false">CEILING(G5838+(G5838*скидка/100),округление)</f>
        <v>67.08</v>
      </c>
      <c r="I5838" s="33" t="s">
        <v>191</v>
      </c>
      <c r="J5838" s="33"/>
      <c r="K5838" s="34"/>
      <c r="L5838" s="35"/>
      <c r="M5838" s="36" t="n">
        <v>0</v>
      </c>
      <c r="N5838" s="0" t="s">
        <v>17489</v>
      </c>
      <c r="P5838" s="14" t="s">
        <v>17490</v>
      </c>
      <c r="Q5838" s="37" t="n">
        <v>54</v>
      </c>
      <c r="R5838" s="37" t="n">
        <v>20</v>
      </c>
    </row>
    <row r="5839" customFormat="false" ht="12.75" hidden="false" customHeight="true" outlineLevel="0" collapsed="false">
      <c r="A5839" s="27" t="n">
        <v>709332</v>
      </c>
      <c r="B5839" s="28"/>
      <c r="C5839" s="29" t="n">
        <f aca="false">B5839*H5839</f>
        <v>0</v>
      </c>
      <c r="D5839" s="30" t="s">
        <v>17491</v>
      </c>
      <c r="E5839" s="30"/>
      <c r="F5839" s="30" t="s">
        <v>1059</v>
      </c>
      <c r="G5839" s="31" t="n">
        <v>67.08</v>
      </c>
      <c r="H5839" s="32" t="n">
        <f aca="false">CEILING(G5839+(G5839*скидка/100),округление)</f>
        <v>67.08</v>
      </c>
      <c r="I5839" s="33" t="s">
        <v>191</v>
      </c>
      <c r="J5839" s="33"/>
      <c r="K5839" s="34"/>
      <c r="L5839" s="35"/>
      <c r="M5839" s="36" t="n">
        <v>0</v>
      </c>
      <c r="N5839" s="0" t="s">
        <v>17492</v>
      </c>
      <c r="P5839" s="14" t="s">
        <v>17493</v>
      </c>
      <c r="Q5839" s="37" t="n">
        <v>54</v>
      </c>
      <c r="R5839" s="37" t="n">
        <v>20</v>
      </c>
    </row>
    <row r="5840" customFormat="false" ht="12.75" hidden="false" customHeight="true" outlineLevel="0" collapsed="false">
      <c r="A5840" s="27" t="n">
        <v>995570</v>
      </c>
      <c r="B5840" s="28"/>
      <c r="C5840" s="29" t="n">
        <f aca="false">B5840*H5840</f>
        <v>0</v>
      </c>
      <c r="D5840" s="30" t="s">
        <v>17494</v>
      </c>
      <c r="E5840" s="30"/>
      <c r="F5840" s="30" t="s">
        <v>200</v>
      </c>
      <c r="G5840" s="31" t="n">
        <v>76.68</v>
      </c>
      <c r="H5840" s="32" t="n">
        <f aca="false">CEILING(G5840+(G5840*скидка/100),округление)</f>
        <v>76.68</v>
      </c>
      <c r="I5840" s="33" t="s">
        <v>191</v>
      </c>
      <c r="J5840" s="33"/>
      <c r="K5840" s="34"/>
      <c r="L5840" s="35"/>
      <c r="M5840" s="36" t="n">
        <v>0</v>
      </c>
      <c r="N5840" s="0" t="s">
        <v>17495</v>
      </c>
      <c r="P5840" s="14" t="s">
        <v>17496</v>
      </c>
      <c r="Q5840" s="37" t="n">
        <v>31</v>
      </c>
      <c r="R5840" s="37" t="n">
        <v>20</v>
      </c>
    </row>
    <row r="5841" customFormat="false" ht="12.75" hidden="false" customHeight="true" outlineLevel="0" collapsed="false">
      <c r="A5841" s="27" t="n">
        <v>995571</v>
      </c>
      <c r="B5841" s="28"/>
      <c r="C5841" s="29" t="n">
        <f aca="false">B5841*H5841</f>
        <v>0</v>
      </c>
      <c r="D5841" s="30" t="s">
        <v>17497</v>
      </c>
      <c r="E5841" s="30"/>
      <c r="F5841" s="30" t="s">
        <v>200</v>
      </c>
      <c r="G5841" s="31" t="n">
        <v>76.68</v>
      </c>
      <c r="H5841" s="32" t="n">
        <f aca="false">CEILING(G5841+(G5841*скидка/100),округление)</f>
        <v>76.68</v>
      </c>
      <c r="I5841" s="33" t="s">
        <v>191</v>
      </c>
      <c r="J5841" s="33"/>
      <c r="K5841" s="34"/>
      <c r="L5841" s="35"/>
      <c r="M5841" s="36" t="n">
        <v>0</v>
      </c>
      <c r="N5841" s="0" t="s">
        <v>17498</v>
      </c>
      <c r="P5841" s="14" t="s">
        <v>17499</v>
      </c>
      <c r="Q5841" s="37" t="n">
        <v>32</v>
      </c>
      <c r="R5841" s="37" t="n">
        <v>20</v>
      </c>
    </row>
    <row r="5842" customFormat="false" ht="12.75" hidden="false" customHeight="true" outlineLevel="0" collapsed="false">
      <c r="A5842" s="27" t="n">
        <v>995572</v>
      </c>
      <c r="B5842" s="28"/>
      <c r="C5842" s="29" t="n">
        <f aca="false">B5842*H5842</f>
        <v>0</v>
      </c>
      <c r="D5842" s="30" t="s">
        <v>17500</v>
      </c>
      <c r="E5842" s="30"/>
      <c r="F5842" s="30" t="s">
        <v>200</v>
      </c>
      <c r="G5842" s="31" t="n">
        <v>76.68</v>
      </c>
      <c r="H5842" s="32" t="n">
        <f aca="false">CEILING(G5842+(G5842*скидка/100),округление)</f>
        <v>76.68</v>
      </c>
      <c r="I5842" s="33" t="s">
        <v>191</v>
      </c>
      <c r="J5842" s="33"/>
      <c r="K5842" s="34"/>
      <c r="L5842" s="35"/>
      <c r="M5842" s="36" t="n">
        <v>0</v>
      </c>
      <c r="N5842" s="0" t="s">
        <v>17501</v>
      </c>
      <c r="P5842" s="14" t="s">
        <v>17502</v>
      </c>
      <c r="Q5842" s="37" t="n">
        <v>32</v>
      </c>
      <c r="R5842" s="37" t="n">
        <v>20</v>
      </c>
    </row>
    <row r="5843" customFormat="false" ht="12.75" hidden="false" customHeight="true" outlineLevel="0" collapsed="false">
      <c r="A5843" s="27" t="n">
        <v>993369</v>
      </c>
      <c r="B5843" s="28"/>
      <c r="C5843" s="29" t="n">
        <f aca="false">B5843*H5843</f>
        <v>0</v>
      </c>
      <c r="D5843" s="30" t="s">
        <v>17503</v>
      </c>
      <c r="E5843" s="30"/>
      <c r="F5843" s="30" t="s">
        <v>200</v>
      </c>
      <c r="G5843" s="31" t="n">
        <v>76.68</v>
      </c>
      <c r="H5843" s="32" t="n">
        <f aca="false">CEILING(G5843+(G5843*скидка/100),округление)</f>
        <v>76.68</v>
      </c>
      <c r="I5843" s="33" t="s">
        <v>191</v>
      </c>
      <c r="J5843" s="33"/>
      <c r="K5843" s="34"/>
      <c r="L5843" s="35"/>
      <c r="M5843" s="36" t="n">
        <v>0</v>
      </c>
      <c r="N5843" s="0" t="s">
        <v>17504</v>
      </c>
      <c r="P5843" s="14" t="s">
        <v>17505</v>
      </c>
      <c r="Q5843" s="37" t="n">
        <v>32</v>
      </c>
      <c r="R5843" s="37" t="n">
        <v>20</v>
      </c>
    </row>
    <row r="5844" customFormat="false" ht="12.75" hidden="false" customHeight="true" outlineLevel="0" collapsed="false">
      <c r="A5844" s="27" t="n">
        <v>995575</v>
      </c>
      <c r="B5844" s="28"/>
      <c r="C5844" s="29" t="n">
        <f aca="false">B5844*H5844</f>
        <v>0</v>
      </c>
      <c r="D5844" s="30" t="s">
        <v>17506</v>
      </c>
      <c r="E5844" s="30"/>
      <c r="F5844" s="30" t="s">
        <v>200</v>
      </c>
      <c r="G5844" s="31" t="n">
        <v>33.24</v>
      </c>
      <c r="H5844" s="32" t="n">
        <f aca="false">CEILING(G5844+(G5844*скидка/100),округление)</f>
        <v>33.24</v>
      </c>
      <c r="I5844" s="33" t="s">
        <v>191</v>
      </c>
      <c r="J5844" s="33"/>
      <c r="K5844" s="34"/>
      <c r="L5844" s="35"/>
      <c r="M5844" s="36" t="n">
        <v>0</v>
      </c>
      <c r="N5844" s="0" t="s">
        <v>17507</v>
      </c>
      <c r="P5844" s="14" t="s">
        <v>17508</v>
      </c>
      <c r="Q5844" s="37" t="n">
        <v>11</v>
      </c>
      <c r="R5844" s="37" t="n">
        <v>20</v>
      </c>
    </row>
    <row r="5845" customFormat="false" ht="12.75" hidden="false" customHeight="true" outlineLevel="0" collapsed="false">
      <c r="A5845" s="27" t="n">
        <v>995576</v>
      </c>
      <c r="B5845" s="28"/>
      <c r="C5845" s="29" t="n">
        <f aca="false">B5845*H5845</f>
        <v>0</v>
      </c>
      <c r="D5845" s="30" t="s">
        <v>17509</v>
      </c>
      <c r="E5845" s="30"/>
      <c r="F5845" s="30" t="s">
        <v>200</v>
      </c>
      <c r="G5845" s="31" t="n">
        <v>33.24</v>
      </c>
      <c r="H5845" s="32" t="n">
        <f aca="false">CEILING(G5845+(G5845*скидка/100),округление)</f>
        <v>33.24</v>
      </c>
      <c r="I5845" s="33" t="s">
        <v>191</v>
      </c>
      <c r="J5845" s="33"/>
      <c r="K5845" s="34"/>
      <c r="L5845" s="35"/>
      <c r="M5845" s="36" t="n">
        <v>0</v>
      </c>
      <c r="N5845" s="0" t="s">
        <v>17510</v>
      </c>
      <c r="P5845" s="14" t="s">
        <v>17511</v>
      </c>
      <c r="Q5845" s="37" t="n">
        <v>11</v>
      </c>
      <c r="R5845" s="37" t="n">
        <v>20</v>
      </c>
    </row>
    <row r="5846" customFormat="false" ht="12.75" hidden="false" customHeight="true" outlineLevel="0" collapsed="false">
      <c r="A5846" s="27" t="n">
        <v>991491</v>
      </c>
      <c r="B5846" s="28"/>
      <c r="C5846" s="29" t="n">
        <f aca="false">B5846*H5846</f>
        <v>0</v>
      </c>
      <c r="D5846" s="30" t="s">
        <v>17512</v>
      </c>
      <c r="E5846" s="30"/>
      <c r="F5846" s="30" t="s">
        <v>200</v>
      </c>
      <c r="G5846" s="31" t="n">
        <v>27.97</v>
      </c>
      <c r="H5846" s="32" t="n">
        <f aca="false">CEILING(G5846+(G5846*скидка/100),округление)</f>
        <v>27.97</v>
      </c>
      <c r="I5846" s="33" t="s">
        <v>191</v>
      </c>
      <c r="J5846" s="33"/>
      <c r="K5846" s="34"/>
      <c r="L5846" s="35"/>
      <c r="M5846" s="36" t="n">
        <v>0</v>
      </c>
      <c r="N5846" s="0" t="s">
        <v>17513</v>
      </c>
      <c r="P5846" s="14" t="s">
        <v>17514</v>
      </c>
      <c r="Q5846" s="37" t="n">
        <v>12</v>
      </c>
      <c r="R5846" s="37" t="n">
        <v>20</v>
      </c>
    </row>
    <row r="5847" customFormat="false" ht="12.75" hidden="false" customHeight="true" outlineLevel="0" collapsed="false">
      <c r="A5847" s="27" t="n">
        <v>995581</v>
      </c>
      <c r="B5847" s="28"/>
      <c r="C5847" s="29" t="n">
        <f aca="false">B5847*H5847</f>
        <v>0</v>
      </c>
      <c r="D5847" s="30" t="s">
        <v>17515</v>
      </c>
      <c r="E5847" s="30"/>
      <c r="F5847" s="30" t="s">
        <v>200</v>
      </c>
      <c r="G5847" s="31" t="n">
        <v>33.24</v>
      </c>
      <c r="H5847" s="32" t="n">
        <f aca="false">CEILING(G5847+(G5847*скидка/100),округление)</f>
        <v>33.24</v>
      </c>
      <c r="I5847" s="33" t="s">
        <v>191</v>
      </c>
      <c r="J5847" s="33"/>
      <c r="K5847" s="34"/>
      <c r="L5847" s="35"/>
      <c r="M5847" s="36" t="n">
        <v>0</v>
      </c>
      <c r="N5847" s="0" t="s">
        <v>17516</v>
      </c>
      <c r="P5847" s="14" t="s">
        <v>17517</v>
      </c>
      <c r="Q5847" s="37" t="n">
        <v>11</v>
      </c>
      <c r="R5847" s="37" t="n">
        <v>20</v>
      </c>
    </row>
    <row r="5848" customFormat="false" ht="12.75" hidden="false" customHeight="true" outlineLevel="0" collapsed="false">
      <c r="A5848" s="27" t="n">
        <v>995582</v>
      </c>
      <c r="B5848" s="28"/>
      <c r="C5848" s="29" t="n">
        <f aca="false">B5848*H5848</f>
        <v>0</v>
      </c>
      <c r="D5848" s="30" t="s">
        <v>17518</v>
      </c>
      <c r="E5848" s="30"/>
      <c r="F5848" s="30" t="s">
        <v>200</v>
      </c>
      <c r="G5848" s="31" t="n">
        <v>33.24</v>
      </c>
      <c r="H5848" s="32" t="n">
        <f aca="false">CEILING(G5848+(G5848*скидка/100),округление)</f>
        <v>33.24</v>
      </c>
      <c r="I5848" s="33" t="s">
        <v>191</v>
      </c>
      <c r="J5848" s="33"/>
      <c r="K5848" s="34"/>
      <c r="L5848" s="35"/>
      <c r="M5848" s="36" t="n">
        <v>0</v>
      </c>
      <c r="N5848" s="0" t="s">
        <v>17519</v>
      </c>
      <c r="P5848" s="14" t="s">
        <v>17520</v>
      </c>
      <c r="Q5848" s="37" t="n">
        <v>11</v>
      </c>
      <c r="R5848" s="37" t="n">
        <v>20</v>
      </c>
    </row>
    <row r="5849" customFormat="false" ht="12.75" hidden="false" customHeight="true" outlineLevel="0" collapsed="false">
      <c r="A5849" s="27" t="n">
        <v>993956</v>
      </c>
      <c r="B5849" s="28"/>
      <c r="C5849" s="29" t="n">
        <f aca="false">B5849*H5849</f>
        <v>0</v>
      </c>
      <c r="D5849" s="30" t="s">
        <v>17521</v>
      </c>
      <c r="E5849" s="30"/>
      <c r="F5849" s="30" t="s">
        <v>200</v>
      </c>
      <c r="G5849" s="31" t="n">
        <v>67.29</v>
      </c>
      <c r="H5849" s="32" t="n">
        <f aca="false">CEILING(G5849+(G5849*скидка/100),округление)</f>
        <v>67.29</v>
      </c>
      <c r="I5849" s="33" t="s">
        <v>191</v>
      </c>
      <c r="J5849" s="33"/>
      <c r="K5849" s="34"/>
      <c r="L5849" s="35"/>
      <c r="M5849" s="36" t="n">
        <v>0</v>
      </c>
      <c r="N5849" s="0" t="s">
        <v>17522</v>
      </c>
      <c r="P5849" s="14" t="s">
        <v>17523</v>
      </c>
      <c r="Q5849" s="37" t="n">
        <v>28</v>
      </c>
      <c r="R5849" s="37" t="n">
        <v>20</v>
      </c>
    </row>
    <row r="5850" customFormat="false" ht="12.75" hidden="false" customHeight="true" outlineLevel="0" collapsed="false">
      <c r="A5850" s="27" t="n">
        <v>997723</v>
      </c>
      <c r="B5850" s="28"/>
      <c r="C5850" s="29" t="n">
        <f aca="false">B5850*H5850</f>
        <v>0</v>
      </c>
      <c r="D5850" s="30" t="s">
        <v>17524</v>
      </c>
      <c r="E5850" s="30"/>
      <c r="F5850" s="30" t="s">
        <v>200</v>
      </c>
      <c r="G5850" s="31" t="n">
        <v>67.29</v>
      </c>
      <c r="H5850" s="32" t="n">
        <f aca="false">CEILING(G5850+(G5850*скидка/100),округление)</f>
        <v>67.29</v>
      </c>
      <c r="I5850" s="33" t="s">
        <v>191</v>
      </c>
      <c r="J5850" s="33"/>
      <c r="K5850" s="34"/>
      <c r="L5850" s="35"/>
      <c r="M5850" s="36" t="n">
        <v>0</v>
      </c>
      <c r="N5850" s="0" t="s">
        <v>17525</v>
      </c>
      <c r="P5850" s="14" t="s">
        <v>17526</v>
      </c>
      <c r="Q5850" s="37" t="n">
        <v>29</v>
      </c>
      <c r="R5850" s="37" t="n">
        <v>20</v>
      </c>
    </row>
    <row r="5851" customFormat="false" ht="12.75" hidden="false" customHeight="true" outlineLevel="0" collapsed="false">
      <c r="A5851" s="27" t="n">
        <v>983614</v>
      </c>
      <c r="B5851" s="28"/>
      <c r="C5851" s="29" t="n">
        <f aca="false">B5851*H5851</f>
        <v>0</v>
      </c>
      <c r="D5851" s="30" t="s">
        <v>17527</v>
      </c>
      <c r="E5851" s="30"/>
      <c r="F5851" s="30" t="s">
        <v>200</v>
      </c>
      <c r="G5851" s="31" t="n">
        <v>76.68</v>
      </c>
      <c r="H5851" s="32" t="n">
        <f aca="false">CEILING(G5851+(G5851*скидка/100),округление)</f>
        <v>76.68</v>
      </c>
      <c r="I5851" s="33" t="s">
        <v>191</v>
      </c>
      <c r="J5851" s="33"/>
      <c r="K5851" s="34"/>
      <c r="L5851" s="35"/>
      <c r="M5851" s="36" t="n">
        <v>0</v>
      </c>
      <c r="N5851" s="0" t="s">
        <v>17528</v>
      </c>
      <c r="P5851" s="14" t="s">
        <v>17529</v>
      </c>
      <c r="Q5851" s="37" t="n">
        <v>31</v>
      </c>
      <c r="R5851" s="37" t="n">
        <v>20</v>
      </c>
    </row>
    <row r="5852" customFormat="false" ht="12.75" hidden="false" customHeight="true" outlineLevel="0" collapsed="false">
      <c r="A5852" s="27" t="n">
        <v>972637</v>
      </c>
      <c r="B5852" s="28"/>
      <c r="C5852" s="29" t="n">
        <f aca="false">B5852*H5852</f>
        <v>0</v>
      </c>
      <c r="D5852" s="30" t="s">
        <v>17530</v>
      </c>
      <c r="E5852" s="30"/>
      <c r="F5852" s="30" t="s">
        <v>200</v>
      </c>
      <c r="G5852" s="31" t="n">
        <v>33.24</v>
      </c>
      <c r="H5852" s="32" t="n">
        <f aca="false">CEILING(G5852+(G5852*скидка/100),округление)</f>
        <v>33.24</v>
      </c>
      <c r="I5852" s="33" t="s">
        <v>191</v>
      </c>
      <c r="J5852" s="33"/>
      <c r="K5852" s="34"/>
      <c r="L5852" s="35"/>
      <c r="M5852" s="36" t="n">
        <v>0</v>
      </c>
      <c r="N5852" s="0" t="s">
        <v>17531</v>
      </c>
      <c r="P5852" s="14" t="s">
        <v>17532</v>
      </c>
      <c r="Q5852" s="37" t="n">
        <v>11</v>
      </c>
      <c r="R5852" s="37" t="n">
        <v>20</v>
      </c>
    </row>
    <row r="5853" customFormat="false" ht="12.75" hidden="false" customHeight="true" outlineLevel="0" collapsed="false">
      <c r="A5853" s="27" t="n">
        <v>972638</v>
      </c>
      <c r="B5853" s="28"/>
      <c r="C5853" s="29" t="n">
        <f aca="false">B5853*H5853</f>
        <v>0</v>
      </c>
      <c r="D5853" s="30" t="s">
        <v>17533</v>
      </c>
      <c r="E5853" s="30"/>
      <c r="F5853" s="30" t="s">
        <v>200</v>
      </c>
      <c r="G5853" s="31" t="n">
        <v>67.29</v>
      </c>
      <c r="H5853" s="32" t="n">
        <f aca="false">CEILING(G5853+(G5853*скидка/100),округление)</f>
        <v>67.29</v>
      </c>
      <c r="I5853" s="33" t="s">
        <v>191</v>
      </c>
      <c r="J5853" s="33"/>
      <c r="K5853" s="34"/>
      <c r="L5853" s="35" t="n">
        <v>2</v>
      </c>
      <c r="M5853" s="36" t="n">
        <v>0</v>
      </c>
      <c r="N5853" s="0" t="s">
        <v>17534</v>
      </c>
      <c r="P5853" s="14" t="s">
        <v>17535</v>
      </c>
      <c r="Q5853" s="37" t="n">
        <v>28</v>
      </c>
      <c r="R5853" s="37" t="n">
        <v>20</v>
      </c>
    </row>
    <row r="5854" customFormat="false" ht="12.75" hidden="false" customHeight="true" outlineLevel="0" collapsed="false">
      <c r="A5854" s="27" t="n">
        <v>962492</v>
      </c>
      <c r="B5854" s="28"/>
      <c r="C5854" s="29" t="n">
        <f aca="false">B5854*H5854</f>
        <v>0</v>
      </c>
      <c r="D5854" s="30" t="s">
        <v>17536</v>
      </c>
      <c r="E5854" s="30"/>
      <c r="F5854" s="30" t="s">
        <v>200</v>
      </c>
      <c r="G5854" s="31" t="n">
        <v>69.05</v>
      </c>
      <c r="H5854" s="32" t="n">
        <f aca="false">CEILING(G5854+(G5854*скидка/100),округление)</f>
        <v>69.05</v>
      </c>
      <c r="I5854" s="33" t="s">
        <v>191</v>
      </c>
      <c r="J5854" s="33"/>
      <c r="K5854" s="34"/>
      <c r="L5854" s="35" t="n">
        <v>4</v>
      </c>
      <c r="M5854" s="36" t="n">
        <v>0</v>
      </c>
      <c r="N5854" s="0" t="s">
        <v>17537</v>
      </c>
      <c r="P5854" s="14" t="s">
        <v>17538</v>
      </c>
      <c r="Q5854" s="37" t="n">
        <v>28</v>
      </c>
      <c r="R5854" s="37" t="n">
        <v>20</v>
      </c>
    </row>
    <row r="5855" customFormat="false" ht="12.75" hidden="false" customHeight="true" outlineLevel="0" collapsed="false">
      <c r="A5855" s="27" t="n">
        <v>968448</v>
      </c>
      <c r="B5855" s="28"/>
      <c r="C5855" s="29" t="n">
        <f aca="false">B5855*H5855</f>
        <v>0</v>
      </c>
      <c r="D5855" s="30" t="s">
        <v>17539</v>
      </c>
      <c r="E5855" s="30"/>
      <c r="F5855" s="30" t="s">
        <v>200</v>
      </c>
      <c r="G5855" s="31" t="n">
        <v>67.29</v>
      </c>
      <c r="H5855" s="32" t="n">
        <f aca="false">CEILING(G5855+(G5855*скидка/100),округление)</f>
        <v>67.29</v>
      </c>
      <c r="I5855" s="33" t="s">
        <v>191</v>
      </c>
      <c r="J5855" s="33"/>
      <c r="K5855" s="34"/>
      <c r="L5855" s="35"/>
      <c r="M5855" s="36" t="n">
        <v>0</v>
      </c>
      <c r="N5855" s="0" t="s">
        <v>17540</v>
      </c>
      <c r="P5855" s="14" t="s">
        <v>17541</v>
      </c>
      <c r="Q5855" s="37" t="n">
        <v>28</v>
      </c>
      <c r="R5855" s="37" t="n">
        <v>20</v>
      </c>
    </row>
    <row r="5856" customFormat="false" ht="12.75" hidden="false" customHeight="true" outlineLevel="0" collapsed="false">
      <c r="A5856" s="27" t="n">
        <v>972639</v>
      </c>
      <c r="B5856" s="28"/>
      <c r="C5856" s="29" t="n">
        <f aca="false">B5856*H5856</f>
        <v>0</v>
      </c>
      <c r="D5856" s="30" t="s">
        <v>17542</v>
      </c>
      <c r="E5856" s="30"/>
      <c r="F5856" s="30" t="s">
        <v>200</v>
      </c>
      <c r="G5856" s="31" t="n">
        <v>30.45</v>
      </c>
      <c r="H5856" s="32" t="n">
        <f aca="false">CEILING(G5856+(G5856*скидка/100),округление)</f>
        <v>30.45</v>
      </c>
      <c r="I5856" s="33" t="s">
        <v>191</v>
      </c>
      <c r="J5856" s="33"/>
      <c r="K5856" s="34"/>
      <c r="L5856" s="35"/>
      <c r="M5856" s="36" t="n">
        <v>0</v>
      </c>
      <c r="N5856" s="0" t="s">
        <v>17543</v>
      </c>
      <c r="P5856" s="14" t="s">
        <v>17544</v>
      </c>
      <c r="Q5856" s="37" t="n">
        <v>11</v>
      </c>
      <c r="R5856" s="37" t="n">
        <v>20</v>
      </c>
    </row>
    <row r="5857" customFormat="false" ht="12.75" hidden="false" customHeight="true" outlineLevel="0" collapsed="false">
      <c r="A5857" s="27" t="n">
        <v>972640</v>
      </c>
      <c r="B5857" s="28"/>
      <c r="C5857" s="29" t="n">
        <f aca="false">B5857*H5857</f>
        <v>0</v>
      </c>
      <c r="D5857" s="30" t="s">
        <v>17545</v>
      </c>
      <c r="E5857" s="30"/>
      <c r="F5857" s="30" t="s">
        <v>200</v>
      </c>
      <c r="G5857" s="31" t="n">
        <v>30.45</v>
      </c>
      <c r="H5857" s="32" t="n">
        <f aca="false">CEILING(G5857+(G5857*скидка/100),округление)</f>
        <v>30.45</v>
      </c>
      <c r="I5857" s="33" t="s">
        <v>191</v>
      </c>
      <c r="J5857" s="33"/>
      <c r="K5857" s="34"/>
      <c r="L5857" s="35"/>
      <c r="M5857" s="36" t="n">
        <v>0</v>
      </c>
      <c r="N5857" s="0" t="s">
        <v>17546</v>
      </c>
      <c r="P5857" s="14" t="s">
        <v>17547</v>
      </c>
      <c r="Q5857" s="37" t="n">
        <v>11</v>
      </c>
      <c r="R5857" s="37" t="n">
        <v>20</v>
      </c>
    </row>
    <row r="5858" customFormat="false" ht="12.75" hidden="false" customHeight="true" outlineLevel="0" collapsed="false">
      <c r="A5858" s="27" t="n">
        <v>972641</v>
      </c>
      <c r="B5858" s="28"/>
      <c r="C5858" s="29" t="n">
        <f aca="false">B5858*H5858</f>
        <v>0</v>
      </c>
      <c r="D5858" s="30" t="s">
        <v>17548</v>
      </c>
      <c r="E5858" s="30"/>
      <c r="F5858" s="30" t="s">
        <v>200</v>
      </c>
      <c r="G5858" s="31" t="n">
        <v>30.45</v>
      </c>
      <c r="H5858" s="32" t="n">
        <f aca="false">CEILING(G5858+(G5858*скидка/100),округление)</f>
        <v>30.45</v>
      </c>
      <c r="I5858" s="33" t="s">
        <v>191</v>
      </c>
      <c r="J5858" s="33"/>
      <c r="K5858" s="34"/>
      <c r="L5858" s="35"/>
      <c r="M5858" s="36" t="n">
        <v>0</v>
      </c>
      <c r="N5858" s="0" t="s">
        <v>17549</v>
      </c>
      <c r="P5858" s="14" t="s">
        <v>17550</v>
      </c>
      <c r="Q5858" s="37" t="n">
        <v>11</v>
      </c>
      <c r="R5858" s="37" t="n">
        <v>20</v>
      </c>
    </row>
    <row r="5859" customFormat="false" ht="12.75" hidden="false" customHeight="true" outlineLevel="0" collapsed="false">
      <c r="A5859" s="27" t="n">
        <v>972642</v>
      </c>
      <c r="B5859" s="28"/>
      <c r="C5859" s="29" t="n">
        <f aca="false">B5859*H5859</f>
        <v>0</v>
      </c>
      <c r="D5859" s="30" t="s">
        <v>17551</v>
      </c>
      <c r="E5859" s="30"/>
      <c r="F5859" s="30" t="s">
        <v>200</v>
      </c>
      <c r="G5859" s="31" t="n">
        <v>30.45</v>
      </c>
      <c r="H5859" s="32" t="n">
        <f aca="false">CEILING(G5859+(G5859*скидка/100),округление)</f>
        <v>30.45</v>
      </c>
      <c r="I5859" s="33" t="s">
        <v>191</v>
      </c>
      <c r="J5859" s="33"/>
      <c r="K5859" s="34"/>
      <c r="L5859" s="35"/>
      <c r="M5859" s="36" t="n">
        <v>0</v>
      </c>
      <c r="N5859" s="0" t="s">
        <v>17552</v>
      </c>
      <c r="P5859" s="14" t="s">
        <v>17553</v>
      </c>
      <c r="Q5859" s="37" t="n">
        <v>11</v>
      </c>
      <c r="R5859" s="37" t="n">
        <v>20</v>
      </c>
    </row>
    <row r="5860" customFormat="false" ht="12.75" hidden="false" customHeight="true" outlineLevel="0" collapsed="false">
      <c r="A5860" s="27" t="n">
        <v>968449</v>
      </c>
      <c r="B5860" s="28"/>
      <c r="C5860" s="29" t="n">
        <f aca="false">B5860*H5860</f>
        <v>0</v>
      </c>
      <c r="D5860" s="30" t="s">
        <v>17554</v>
      </c>
      <c r="E5860" s="30"/>
      <c r="F5860" s="30" t="s">
        <v>200</v>
      </c>
      <c r="G5860" s="31" t="n">
        <v>61.72</v>
      </c>
      <c r="H5860" s="32" t="n">
        <f aca="false">CEILING(G5860+(G5860*скидка/100),округление)</f>
        <v>61.72</v>
      </c>
      <c r="I5860" s="33" t="s">
        <v>191</v>
      </c>
      <c r="J5860" s="33"/>
      <c r="K5860" s="34"/>
      <c r="L5860" s="35"/>
      <c r="M5860" s="36" t="n">
        <v>0</v>
      </c>
      <c r="N5860" s="0" t="s">
        <v>17555</v>
      </c>
      <c r="P5860" s="14" t="s">
        <v>17556</v>
      </c>
      <c r="Q5860" s="37" t="n">
        <v>30</v>
      </c>
      <c r="R5860" s="37" t="n">
        <v>20</v>
      </c>
    </row>
    <row r="5861" customFormat="false" ht="12.75" hidden="false" customHeight="true" outlineLevel="0" collapsed="false">
      <c r="A5861" s="27" t="n">
        <v>972643</v>
      </c>
      <c r="B5861" s="28"/>
      <c r="C5861" s="29" t="n">
        <f aca="false">B5861*H5861</f>
        <v>0</v>
      </c>
      <c r="D5861" s="30" t="s">
        <v>17557</v>
      </c>
      <c r="E5861" s="30"/>
      <c r="F5861" s="30" t="s">
        <v>200</v>
      </c>
      <c r="G5861" s="31" t="n">
        <v>30.45</v>
      </c>
      <c r="H5861" s="32" t="n">
        <f aca="false">CEILING(G5861+(G5861*скидка/100),округление)</f>
        <v>30.45</v>
      </c>
      <c r="I5861" s="33" t="s">
        <v>191</v>
      </c>
      <c r="J5861" s="33"/>
      <c r="K5861" s="34"/>
      <c r="L5861" s="35"/>
      <c r="M5861" s="36" t="n">
        <v>0</v>
      </c>
      <c r="N5861" s="0" t="s">
        <v>17558</v>
      </c>
      <c r="P5861" s="14" t="s">
        <v>17559</v>
      </c>
      <c r="Q5861" s="37" t="n">
        <v>11</v>
      </c>
      <c r="R5861" s="37" t="n">
        <v>20</v>
      </c>
    </row>
    <row r="5862" customFormat="false" ht="12.75" hidden="false" customHeight="true" outlineLevel="0" collapsed="false">
      <c r="A5862" s="27" t="n">
        <v>981388</v>
      </c>
      <c r="B5862" s="28"/>
      <c r="C5862" s="29" t="n">
        <f aca="false">B5862*H5862</f>
        <v>0</v>
      </c>
      <c r="D5862" s="30" t="s">
        <v>17560</v>
      </c>
      <c r="E5862" s="30"/>
      <c r="F5862" s="30" t="s">
        <v>200</v>
      </c>
      <c r="G5862" s="31" t="n">
        <v>33.24</v>
      </c>
      <c r="H5862" s="32" t="n">
        <f aca="false">CEILING(G5862+(G5862*скидка/100),округление)</f>
        <v>33.24</v>
      </c>
      <c r="I5862" s="33" t="s">
        <v>191</v>
      </c>
      <c r="J5862" s="33"/>
      <c r="K5862" s="34"/>
      <c r="L5862" s="35"/>
      <c r="M5862" s="36" t="n">
        <v>0</v>
      </c>
      <c r="N5862" s="0" t="s">
        <v>17561</v>
      </c>
      <c r="P5862" s="14" t="s">
        <v>17562</v>
      </c>
      <c r="Q5862" s="37" t="n">
        <v>13</v>
      </c>
      <c r="R5862" s="37" t="n">
        <v>20</v>
      </c>
    </row>
    <row r="5863" customFormat="false" ht="12.75" hidden="false" customHeight="true" outlineLevel="0" collapsed="false">
      <c r="A5863" s="27" t="n">
        <v>981389</v>
      </c>
      <c r="B5863" s="28"/>
      <c r="C5863" s="29" t="n">
        <f aca="false">B5863*H5863</f>
        <v>0</v>
      </c>
      <c r="D5863" s="30" t="s">
        <v>17563</v>
      </c>
      <c r="E5863" s="30"/>
      <c r="F5863" s="30" t="s">
        <v>200</v>
      </c>
      <c r="G5863" s="31" t="n">
        <v>33.24</v>
      </c>
      <c r="H5863" s="32" t="n">
        <f aca="false">CEILING(G5863+(G5863*скидка/100),округление)</f>
        <v>33.24</v>
      </c>
      <c r="I5863" s="33" t="s">
        <v>191</v>
      </c>
      <c r="J5863" s="33"/>
      <c r="K5863" s="34"/>
      <c r="L5863" s="35"/>
      <c r="M5863" s="36" t="n">
        <v>0</v>
      </c>
      <c r="N5863" s="0" t="s">
        <v>17564</v>
      </c>
      <c r="P5863" s="14" t="s">
        <v>17565</v>
      </c>
      <c r="Q5863" s="37" t="n">
        <v>13</v>
      </c>
      <c r="R5863" s="37" t="n">
        <v>20</v>
      </c>
    </row>
    <row r="5864" customFormat="false" ht="12.75" hidden="false" customHeight="true" outlineLevel="0" collapsed="false">
      <c r="A5864" s="27" t="n">
        <v>981390</v>
      </c>
      <c r="B5864" s="28"/>
      <c r="C5864" s="29" t="n">
        <f aca="false">B5864*H5864</f>
        <v>0</v>
      </c>
      <c r="D5864" s="30" t="s">
        <v>17566</v>
      </c>
      <c r="E5864" s="30"/>
      <c r="F5864" s="30" t="s">
        <v>200</v>
      </c>
      <c r="G5864" s="31" t="n">
        <v>33.24</v>
      </c>
      <c r="H5864" s="32" t="n">
        <f aca="false">CEILING(G5864+(G5864*скидка/100),округление)</f>
        <v>33.24</v>
      </c>
      <c r="I5864" s="33" t="s">
        <v>191</v>
      </c>
      <c r="J5864" s="33"/>
      <c r="K5864" s="34"/>
      <c r="L5864" s="35"/>
      <c r="M5864" s="36" t="n">
        <v>0</v>
      </c>
      <c r="N5864" s="0" t="s">
        <v>17567</v>
      </c>
      <c r="P5864" s="14" t="s">
        <v>17568</v>
      </c>
      <c r="Q5864" s="37" t="n">
        <v>13</v>
      </c>
      <c r="R5864" s="37" t="n">
        <v>20</v>
      </c>
    </row>
    <row r="5865" customFormat="false" ht="12.75" hidden="false" customHeight="true" outlineLevel="0" collapsed="false">
      <c r="A5865" s="27" t="n">
        <v>981392</v>
      </c>
      <c r="B5865" s="28"/>
      <c r="C5865" s="29" t="n">
        <f aca="false">B5865*H5865</f>
        <v>0</v>
      </c>
      <c r="D5865" s="30" t="s">
        <v>17569</v>
      </c>
      <c r="E5865" s="30"/>
      <c r="F5865" s="30" t="s">
        <v>200</v>
      </c>
      <c r="G5865" s="31" t="n">
        <v>33.24</v>
      </c>
      <c r="H5865" s="32" t="n">
        <f aca="false">CEILING(G5865+(G5865*скидка/100),округление)</f>
        <v>33.24</v>
      </c>
      <c r="I5865" s="33" t="s">
        <v>191</v>
      </c>
      <c r="J5865" s="33"/>
      <c r="K5865" s="34"/>
      <c r="L5865" s="35"/>
      <c r="M5865" s="36" t="n">
        <v>0</v>
      </c>
      <c r="N5865" s="0" t="s">
        <v>17570</v>
      </c>
      <c r="P5865" s="14" t="s">
        <v>17571</v>
      </c>
      <c r="Q5865" s="37" t="n">
        <v>13</v>
      </c>
      <c r="R5865" s="37" t="n">
        <v>20</v>
      </c>
    </row>
    <row r="5866" customFormat="false" ht="12.75" hidden="false" customHeight="true" outlineLevel="0" collapsed="false">
      <c r="A5866" s="27" t="n">
        <v>983617</v>
      </c>
      <c r="B5866" s="28"/>
      <c r="C5866" s="29" t="n">
        <f aca="false">B5866*H5866</f>
        <v>0</v>
      </c>
      <c r="D5866" s="30" t="s">
        <v>17572</v>
      </c>
      <c r="E5866" s="30"/>
      <c r="F5866" s="30" t="s">
        <v>200</v>
      </c>
      <c r="G5866" s="31" t="n">
        <v>67.29</v>
      </c>
      <c r="H5866" s="32" t="n">
        <f aca="false">CEILING(G5866+(G5866*скидка/100),округление)</f>
        <v>67.29</v>
      </c>
      <c r="I5866" s="33" t="s">
        <v>191</v>
      </c>
      <c r="J5866" s="33"/>
      <c r="K5866" s="34"/>
      <c r="L5866" s="35"/>
      <c r="M5866" s="36" t="n">
        <v>0</v>
      </c>
      <c r="N5866" s="0" t="s">
        <v>17573</v>
      </c>
      <c r="P5866" s="14" t="s">
        <v>17574</v>
      </c>
      <c r="Q5866" s="37" t="n">
        <v>30</v>
      </c>
      <c r="R5866" s="37" t="n">
        <v>20</v>
      </c>
    </row>
    <row r="5867" customFormat="false" ht="12.75" hidden="false" customHeight="true" outlineLevel="0" collapsed="false">
      <c r="A5867" s="27" t="n">
        <v>749102</v>
      </c>
      <c r="B5867" s="28"/>
      <c r="C5867" s="29" t="n">
        <f aca="false">B5867*H5867</f>
        <v>0</v>
      </c>
      <c r="D5867" s="30" t="s">
        <v>17575</v>
      </c>
      <c r="E5867" s="30"/>
      <c r="F5867" s="30" t="s">
        <v>3058</v>
      </c>
      <c r="G5867" s="31" t="n">
        <v>42.61</v>
      </c>
      <c r="H5867" s="32" t="n">
        <f aca="false">CEILING(G5867+(G5867*скидка/100),округление)</f>
        <v>42.61</v>
      </c>
      <c r="I5867" s="33" t="s">
        <v>246</v>
      </c>
      <c r="J5867" s="33"/>
      <c r="K5867" s="34"/>
      <c r="L5867" s="35"/>
      <c r="M5867" s="36" t="n">
        <v>0</v>
      </c>
      <c r="N5867" s="0" t="s">
        <v>17576</v>
      </c>
      <c r="P5867" s="14" t="s">
        <v>17577</v>
      </c>
      <c r="Q5867" s="37" t="n">
        <v>10</v>
      </c>
      <c r="R5867" s="37" t="n">
        <v>20</v>
      </c>
    </row>
    <row r="5868" customFormat="false" ht="12.75" hidden="false" customHeight="true" outlineLevel="0" collapsed="false">
      <c r="A5868" s="27" t="n">
        <v>749101</v>
      </c>
      <c r="B5868" s="28"/>
      <c r="C5868" s="29" t="n">
        <f aca="false">B5868*H5868</f>
        <v>0</v>
      </c>
      <c r="D5868" s="30" t="s">
        <v>17578</v>
      </c>
      <c r="E5868" s="30"/>
      <c r="F5868" s="30" t="s">
        <v>3058</v>
      </c>
      <c r="G5868" s="31" t="n">
        <v>42.61</v>
      </c>
      <c r="H5868" s="32" t="n">
        <f aca="false">CEILING(G5868+(G5868*скидка/100),округление)</f>
        <v>42.61</v>
      </c>
      <c r="I5868" s="33" t="s">
        <v>246</v>
      </c>
      <c r="J5868" s="33"/>
      <c r="K5868" s="34"/>
      <c r="L5868" s="35"/>
      <c r="M5868" s="36" t="n">
        <v>0</v>
      </c>
      <c r="N5868" s="0" t="s">
        <v>17579</v>
      </c>
      <c r="P5868" s="14" t="s">
        <v>17580</v>
      </c>
      <c r="Q5868" s="37" t="n">
        <v>10</v>
      </c>
      <c r="R5868" s="37" t="n">
        <v>20</v>
      </c>
    </row>
    <row r="5869" customFormat="false" ht="12.75" hidden="false" customHeight="true" outlineLevel="0" collapsed="false">
      <c r="A5869" s="27" t="n">
        <v>582771</v>
      </c>
      <c r="B5869" s="28"/>
      <c r="C5869" s="29" t="n">
        <f aca="false">B5869*H5869</f>
        <v>0</v>
      </c>
      <c r="D5869" s="30" t="s">
        <v>17581</v>
      </c>
      <c r="E5869" s="30"/>
      <c r="F5869" s="30" t="s">
        <v>1059</v>
      </c>
      <c r="G5869" s="31" t="n">
        <v>11.36</v>
      </c>
      <c r="H5869" s="32" t="n">
        <f aca="false">CEILING(G5869+(G5869*скидка/100),округление)</f>
        <v>11.36</v>
      </c>
      <c r="I5869" s="33" t="s">
        <v>191</v>
      </c>
      <c r="J5869" s="33"/>
      <c r="K5869" s="34"/>
      <c r="L5869" s="35" t="n">
        <v>4</v>
      </c>
      <c r="M5869" s="36" t="n">
        <v>0</v>
      </c>
      <c r="N5869" s="0" t="s">
        <v>17582</v>
      </c>
      <c r="P5869" s="14" t="s">
        <v>17583</v>
      </c>
      <c r="Q5869" s="37" t="n">
        <v>14</v>
      </c>
      <c r="R5869" s="37" t="n">
        <v>20</v>
      </c>
    </row>
    <row r="5870" customFormat="false" ht="12.75" hidden="false" customHeight="true" outlineLevel="0" collapsed="false">
      <c r="A5870" s="27" t="n">
        <v>582773</v>
      </c>
      <c r="B5870" s="28"/>
      <c r="C5870" s="29" t="n">
        <f aca="false">B5870*H5870</f>
        <v>0</v>
      </c>
      <c r="D5870" s="30" t="s">
        <v>17584</v>
      </c>
      <c r="E5870" s="30"/>
      <c r="F5870" s="30" t="s">
        <v>1059</v>
      </c>
      <c r="G5870" s="31" t="n">
        <v>11.36</v>
      </c>
      <c r="H5870" s="32" t="n">
        <f aca="false">CEILING(G5870+(G5870*скидка/100),округление)</f>
        <v>11.36</v>
      </c>
      <c r="I5870" s="33" t="s">
        <v>191</v>
      </c>
      <c r="J5870" s="33"/>
      <c r="K5870" s="34"/>
      <c r="L5870" s="35"/>
      <c r="M5870" s="36" t="n">
        <v>0</v>
      </c>
      <c r="N5870" s="0" t="s">
        <v>17585</v>
      </c>
      <c r="P5870" s="14" t="s">
        <v>17586</v>
      </c>
      <c r="Q5870" s="37" t="n">
        <v>14</v>
      </c>
      <c r="R5870" s="37" t="n">
        <v>20</v>
      </c>
    </row>
    <row r="5871" customFormat="false" ht="12.75" hidden="false" customHeight="true" outlineLevel="0" collapsed="false">
      <c r="A5871" s="27" t="n">
        <v>985202</v>
      </c>
      <c r="B5871" s="28"/>
      <c r="C5871" s="29" t="n">
        <f aca="false">B5871*H5871</f>
        <v>0</v>
      </c>
      <c r="D5871" s="30" t="s">
        <v>17587</v>
      </c>
      <c r="E5871" s="30"/>
      <c r="F5871" s="30" t="s">
        <v>190</v>
      </c>
      <c r="G5871" s="31" t="n">
        <v>27.97</v>
      </c>
      <c r="H5871" s="32" t="n">
        <f aca="false">CEILING(G5871+(G5871*скидка/100),округление)</f>
        <v>27.97</v>
      </c>
      <c r="I5871" s="33" t="s">
        <v>191</v>
      </c>
      <c r="J5871" s="33"/>
      <c r="K5871" s="34"/>
      <c r="L5871" s="35"/>
      <c r="M5871" s="36" t="n">
        <v>0</v>
      </c>
      <c r="N5871" s="0" t="s">
        <v>17588</v>
      </c>
      <c r="P5871" s="14" t="s">
        <v>17589</v>
      </c>
      <c r="Q5871" s="37" t="n">
        <v>12</v>
      </c>
      <c r="R5871" s="37" t="n">
        <v>20</v>
      </c>
    </row>
    <row r="5872" customFormat="false" ht="12.75" hidden="false" customHeight="true" outlineLevel="0" collapsed="false">
      <c r="A5872" s="27" t="n">
        <v>990744</v>
      </c>
      <c r="B5872" s="28"/>
      <c r="C5872" s="29" t="n">
        <f aca="false">B5872*H5872</f>
        <v>0</v>
      </c>
      <c r="D5872" s="30" t="s">
        <v>17590</v>
      </c>
      <c r="E5872" s="30"/>
      <c r="F5872" s="30" t="s">
        <v>190</v>
      </c>
      <c r="G5872" s="31" t="n">
        <v>27.97</v>
      </c>
      <c r="H5872" s="32" t="n">
        <f aca="false">CEILING(G5872+(G5872*скидка/100),округление)</f>
        <v>27.97</v>
      </c>
      <c r="I5872" s="33" t="s">
        <v>191</v>
      </c>
      <c r="J5872" s="33"/>
      <c r="K5872" s="34"/>
      <c r="L5872" s="35"/>
      <c r="M5872" s="36" t="n">
        <v>0</v>
      </c>
      <c r="N5872" s="0" t="s">
        <v>17591</v>
      </c>
      <c r="P5872" s="14" t="s">
        <v>17592</v>
      </c>
      <c r="Q5872" s="37" t="n">
        <v>12</v>
      </c>
      <c r="R5872" s="37" t="n">
        <v>20</v>
      </c>
    </row>
    <row r="5873" customFormat="false" ht="12.75" hidden="false" customHeight="true" outlineLevel="0" collapsed="false">
      <c r="A5873" s="27" t="n">
        <v>990743</v>
      </c>
      <c r="B5873" s="28"/>
      <c r="C5873" s="29" t="n">
        <f aca="false">B5873*H5873</f>
        <v>0</v>
      </c>
      <c r="D5873" s="30" t="s">
        <v>17593</v>
      </c>
      <c r="E5873" s="30"/>
      <c r="F5873" s="30" t="s">
        <v>190</v>
      </c>
      <c r="G5873" s="31" t="n">
        <v>27.97</v>
      </c>
      <c r="H5873" s="32" t="n">
        <f aca="false">CEILING(G5873+(G5873*скидка/100),округление)</f>
        <v>27.97</v>
      </c>
      <c r="I5873" s="33" t="s">
        <v>191</v>
      </c>
      <c r="J5873" s="33"/>
      <c r="K5873" s="34"/>
      <c r="L5873" s="35"/>
      <c r="M5873" s="36" t="n">
        <v>0</v>
      </c>
      <c r="N5873" s="0" t="s">
        <v>17594</v>
      </c>
      <c r="P5873" s="14" t="s">
        <v>17595</v>
      </c>
      <c r="Q5873" s="37" t="n">
        <v>12</v>
      </c>
      <c r="R5873" s="37" t="n">
        <v>20</v>
      </c>
    </row>
    <row r="5874" customFormat="false" ht="12.75" hidden="false" customHeight="true" outlineLevel="0" collapsed="false">
      <c r="A5874" s="27" t="n">
        <v>994005</v>
      </c>
      <c r="B5874" s="28"/>
      <c r="C5874" s="29" t="n">
        <f aca="false">B5874*H5874</f>
        <v>0</v>
      </c>
      <c r="D5874" s="30" t="s">
        <v>17596</v>
      </c>
      <c r="E5874" s="30"/>
      <c r="F5874" s="30" t="s">
        <v>190</v>
      </c>
      <c r="G5874" s="31" t="n">
        <v>67.29</v>
      </c>
      <c r="H5874" s="32" t="n">
        <f aca="false">CEILING(G5874+(G5874*скидка/100),округление)</f>
        <v>67.29</v>
      </c>
      <c r="I5874" s="33" t="s">
        <v>191</v>
      </c>
      <c r="J5874" s="33"/>
      <c r="K5874" s="34"/>
      <c r="L5874" s="35"/>
      <c r="M5874" s="36" t="n">
        <v>0</v>
      </c>
      <c r="N5874" s="0" t="s">
        <v>17597</v>
      </c>
      <c r="P5874" s="14" t="s">
        <v>17598</v>
      </c>
      <c r="Q5874" s="37" t="n">
        <v>28</v>
      </c>
      <c r="R5874" s="37" t="n">
        <v>20</v>
      </c>
    </row>
    <row r="5875" customFormat="false" ht="12.75" hidden="false" customHeight="true" outlineLevel="0" collapsed="false">
      <c r="A5875" s="27" t="n">
        <v>994006</v>
      </c>
      <c r="B5875" s="28"/>
      <c r="C5875" s="29" t="n">
        <f aca="false">B5875*H5875</f>
        <v>0</v>
      </c>
      <c r="D5875" s="30" t="s">
        <v>17599</v>
      </c>
      <c r="E5875" s="30"/>
      <c r="F5875" s="30" t="s">
        <v>190</v>
      </c>
      <c r="G5875" s="31" t="n">
        <v>67.29</v>
      </c>
      <c r="H5875" s="32" t="n">
        <f aca="false">CEILING(G5875+(G5875*скидка/100),округление)</f>
        <v>67.29</v>
      </c>
      <c r="I5875" s="33" t="s">
        <v>191</v>
      </c>
      <c r="J5875" s="33"/>
      <c r="K5875" s="34"/>
      <c r="L5875" s="35"/>
      <c r="M5875" s="36" t="n">
        <v>0</v>
      </c>
      <c r="N5875" s="0" t="s">
        <v>17600</v>
      </c>
      <c r="P5875" s="14" t="s">
        <v>17601</v>
      </c>
      <c r="Q5875" s="37" t="n">
        <v>28</v>
      </c>
      <c r="R5875" s="37" t="n">
        <v>20</v>
      </c>
    </row>
    <row r="5876" customFormat="false" ht="12.75" hidden="false" customHeight="true" outlineLevel="0" collapsed="false">
      <c r="A5876" s="27" t="n">
        <v>994010</v>
      </c>
      <c r="B5876" s="28"/>
      <c r="C5876" s="29" t="n">
        <f aca="false">B5876*H5876</f>
        <v>0</v>
      </c>
      <c r="D5876" s="30" t="s">
        <v>17602</v>
      </c>
      <c r="E5876" s="30"/>
      <c r="F5876" s="30" t="s">
        <v>190</v>
      </c>
      <c r="G5876" s="31" t="n">
        <v>27.97</v>
      </c>
      <c r="H5876" s="32" t="n">
        <f aca="false">CEILING(G5876+(G5876*скидка/100),округление)</f>
        <v>27.97</v>
      </c>
      <c r="I5876" s="33" t="s">
        <v>191</v>
      </c>
      <c r="J5876" s="33"/>
      <c r="K5876" s="34"/>
      <c r="L5876" s="35"/>
      <c r="M5876" s="36" t="n">
        <v>0</v>
      </c>
      <c r="N5876" s="0" t="s">
        <v>17603</v>
      </c>
      <c r="P5876" s="14" t="s">
        <v>17604</v>
      </c>
      <c r="Q5876" s="37" t="n">
        <v>11</v>
      </c>
      <c r="R5876" s="37" t="n">
        <v>20</v>
      </c>
    </row>
    <row r="5877" customFormat="false" ht="12.75" hidden="false" customHeight="true" outlineLevel="0" collapsed="false">
      <c r="A5877" s="27" t="n">
        <v>994024</v>
      </c>
      <c r="B5877" s="28"/>
      <c r="C5877" s="29" t="n">
        <f aca="false">B5877*H5877</f>
        <v>0</v>
      </c>
      <c r="D5877" s="30" t="s">
        <v>17605</v>
      </c>
      <c r="E5877" s="30"/>
      <c r="F5877" s="30" t="s">
        <v>190</v>
      </c>
      <c r="G5877" s="31" t="n">
        <v>67.29</v>
      </c>
      <c r="H5877" s="32" t="n">
        <f aca="false">CEILING(G5877+(G5877*скидка/100),округление)</f>
        <v>67.29</v>
      </c>
      <c r="I5877" s="33" t="s">
        <v>191</v>
      </c>
      <c r="J5877" s="33"/>
      <c r="K5877" s="34"/>
      <c r="L5877" s="35"/>
      <c r="M5877" s="36" t="n">
        <v>0</v>
      </c>
      <c r="N5877" s="0" t="s">
        <v>17606</v>
      </c>
      <c r="P5877" s="14" t="s">
        <v>17607</v>
      </c>
      <c r="Q5877" s="37" t="n">
        <v>28</v>
      </c>
      <c r="R5877" s="37" t="n">
        <v>20</v>
      </c>
    </row>
    <row r="5878" customFormat="false" ht="12.75" hidden="false" customHeight="true" outlineLevel="0" collapsed="false">
      <c r="A5878" s="27" t="n">
        <v>991635</v>
      </c>
      <c r="B5878" s="28"/>
      <c r="C5878" s="29" t="n">
        <f aca="false">B5878*H5878</f>
        <v>0</v>
      </c>
      <c r="D5878" s="30" t="s">
        <v>17608</v>
      </c>
      <c r="E5878" s="30"/>
      <c r="F5878" s="30" t="s">
        <v>190</v>
      </c>
      <c r="G5878" s="31" t="n">
        <v>20.34</v>
      </c>
      <c r="H5878" s="32" t="n">
        <f aca="false">CEILING(G5878+(G5878*скидка/100),округление)</f>
        <v>20.34</v>
      </c>
      <c r="I5878" s="33" t="s">
        <v>191</v>
      </c>
      <c r="J5878" s="33"/>
      <c r="K5878" s="34"/>
      <c r="L5878" s="35"/>
      <c r="M5878" s="36" t="n">
        <v>0</v>
      </c>
      <c r="N5878" s="0" t="s">
        <v>17609</v>
      </c>
      <c r="P5878" s="14" t="s">
        <v>17610</v>
      </c>
      <c r="Q5878" s="37" t="n">
        <v>12</v>
      </c>
      <c r="R5878" s="37" t="n">
        <v>20</v>
      </c>
    </row>
    <row r="5879" customFormat="false" ht="12.75" hidden="false" customHeight="true" outlineLevel="0" collapsed="false">
      <c r="A5879" s="27" t="n">
        <v>989437</v>
      </c>
      <c r="B5879" s="28"/>
      <c r="C5879" s="29" t="n">
        <f aca="false">B5879*H5879</f>
        <v>0</v>
      </c>
      <c r="D5879" s="30" t="s">
        <v>17611</v>
      </c>
      <c r="E5879" s="30"/>
      <c r="F5879" s="30" t="s">
        <v>190</v>
      </c>
      <c r="G5879" s="31" t="n">
        <v>27.97</v>
      </c>
      <c r="H5879" s="32" t="n">
        <f aca="false">CEILING(G5879+(G5879*скидка/100),округление)</f>
        <v>27.97</v>
      </c>
      <c r="I5879" s="33" t="s">
        <v>191</v>
      </c>
      <c r="J5879" s="33"/>
      <c r="K5879" s="34"/>
      <c r="L5879" s="35"/>
      <c r="M5879" s="36" t="n">
        <v>0</v>
      </c>
      <c r="N5879" s="0" t="s">
        <v>17612</v>
      </c>
      <c r="P5879" s="14" t="s">
        <v>17613</v>
      </c>
      <c r="Q5879" s="37" t="n">
        <v>12</v>
      </c>
      <c r="R5879" s="37" t="n">
        <v>20</v>
      </c>
    </row>
    <row r="5880" customFormat="false" ht="12.75" hidden="false" customHeight="true" outlineLevel="0" collapsed="false">
      <c r="A5880" s="27" t="n">
        <v>989438</v>
      </c>
      <c r="B5880" s="28"/>
      <c r="C5880" s="29" t="n">
        <f aca="false">B5880*H5880</f>
        <v>0</v>
      </c>
      <c r="D5880" s="30" t="s">
        <v>17614</v>
      </c>
      <c r="E5880" s="30"/>
      <c r="F5880" s="30" t="s">
        <v>190</v>
      </c>
      <c r="G5880" s="31" t="n">
        <v>27.97</v>
      </c>
      <c r="H5880" s="32" t="n">
        <f aca="false">CEILING(G5880+(G5880*скидка/100),округление)</f>
        <v>27.97</v>
      </c>
      <c r="I5880" s="33" t="s">
        <v>191</v>
      </c>
      <c r="J5880" s="33"/>
      <c r="K5880" s="34"/>
      <c r="L5880" s="35"/>
      <c r="M5880" s="36" t="n">
        <v>0</v>
      </c>
      <c r="N5880" s="0" t="s">
        <v>17615</v>
      </c>
      <c r="P5880" s="14" t="s">
        <v>17616</v>
      </c>
      <c r="Q5880" s="37" t="n">
        <v>12</v>
      </c>
      <c r="R5880" s="37" t="n">
        <v>20</v>
      </c>
    </row>
    <row r="5881" customFormat="false" ht="12.75" hidden="false" customHeight="true" outlineLevel="0" collapsed="false">
      <c r="A5881" s="27" t="n">
        <v>989439</v>
      </c>
      <c r="B5881" s="28"/>
      <c r="C5881" s="29" t="n">
        <f aca="false">B5881*H5881</f>
        <v>0</v>
      </c>
      <c r="D5881" s="30" t="s">
        <v>17617</v>
      </c>
      <c r="E5881" s="30"/>
      <c r="F5881" s="30" t="s">
        <v>190</v>
      </c>
      <c r="G5881" s="31" t="n">
        <v>27.97</v>
      </c>
      <c r="H5881" s="32" t="n">
        <f aca="false">CEILING(G5881+(G5881*скидка/100),округление)</f>
        <v>27.97</v>
      </c>
      <c r="I5881" s="33" t="s">
        <v>191</v>
      </c>
      <c r="J5881" s="33"/>
      <c r="K5881" s="34"/>
      <c r="L5881" s="35"/>
      <c r="M5881" s="36" t="n">
        <v>0</v>
      </c>
      <c r="N5881" s="0" t="s">
        <v>17618</v>
      </c>
      <c r="P5881" s="14" t="s">
        <v>17619</v>
      </c>
      <c r="Q5881" s="37" t="n">
        <v>12</v>
      </c>
      <c r="R5881" s="37" t="n">
        <v>20</v>
      </c>
    </row>
    <row r="5882" customFormat="false" ht="12.75" hidden="false" customHeight="true" outlineLevel="0" collapsed="false">
      <c r="A5882" s="27" t="n">
        <v>989440</v>
      </c>
      <c r="B5882" s="28"/>
      <c r="C5882" s="29" t="n">
        <f aca="false">B5882*H5882</f>
        <v>0</v>
      </c>
      <c r="D5882" s="30" t="s">
        <v>17620</v>
      </c>
      <c r="E5882" s="30"/>
      <c r="F5882" s="30" t="s">
        <v>190</v>
      </c>
      <c r="G5882" s="31" t="n">
        <v>27.97</v>
      </c>
      <c r="H5882" s="32" t="n">
        <f aca="false">CEILING(G5882+(G5882*скидка/100),округление)</f>
        <v>27.97</v>
      </c>
      <c r="I5882" s="33" t="s">
        <v>191</v>
      </c>
      <c r="J5882" s="33"/>
      <c r="K5882" s="34"/>
      <c r="L5882" s="35"/>
      <c r="M5882" s="36" t="n">
        <v>0</v>
      </c>
      <c r="N5882" s="0" t="s">
        <v>17621</v>
      </c>
      <c r="P5882" s="14" t="s">
        <v>17622</v>
      </c>
      <c r="Q5882" s="37" t="n">
        <v>12</v>
      </c>
      <c r="R5882" s="37" t="n">
        <v>20</v>
      </c>
    </row>
    <row r="5883" customFormat="false" ht="12.75" hidden="false" customHeight="true" outlineLevel="0" collapsed="false">
      <c r="A5883" s="27" t="n">
        <v>989441</v>
      </c>
      <c r="B5883" s="28"/>
      <c r="C5883" s="29" t="n">
        <f aca="false">B5883*H5883</f>
        <v>0</v>
      </c>
      <c r="D5883" s="30" t="s">
        <v>17623</v>
      </c>
      <c r="E5883" s="30"/>
      <c r="F5883" s="30" t="s">
        <v>190</v>
      </c>
      <c r="G5883" s="31" t="n">
        <v>27.97</v>
      </c>
      <c r="H5883" s="32" t="n">
        <f aca="false">CEILING(G5883+(G5883*скидка/100),округление)</f>
        <v>27.97</v>
      </c>
      <c r="I5883" s="33" t="s">
        <v>191</v>
      </c>
      <c r="J5883" s="33"/>
      <c r="K5883" s="34"/>
      <c r="L5883" s="35"/>
      <c r="M5883" s="36" t="n">
        <v>0</v>
      </c>
      <c r="N5883" s="0" t="s">
        <v>17624</v>
      </c>
      <c r="P5883" s="14" t="s">
        <v>17625</v>
      </c>
      <c r="Q5883" s="37" t="n">
        <v>12</v>
      </c>
      <c r="R5883" s="37" t="n">
        <v>20</v>
      </c>
    </row>
    <row r="5884" customFormat="false" ht="12.75" hidden="false" customHeight="true" outlineLevel="0" collapsed="false">
      <c r="A5884" s="27" t="n">
        <v>989442</v>
      </c>
      <c r="B5884" s="28"/>
      <c r="C5884" s="29" t="n">
        <f aca="false">B5884*H5884</f>
        <v>0</v>
      </c>
      <c r="D5884" s="30" t="s">
        <v>17626</v>
      </c>
      <c r="E5884" s="30"/>
      <c r="F5884" s="30" t="s">
        <v>190</v>
      </c>
      <c r="G5884" s="31" t="n">
        <v>27.97</v>
      </c>
      <c r="H5884" s="32" t="n">
        <f aca="false">CEILING(G5884+(G5884*скидка/100),округление)</f>
        <v>27.97</v>
      </c>
      <c r="I5884" s="33" t="s">
        <v>191</v>
      </c>
      <c r="J5884" s="33"/>
      <c r="K5884" s="34"/>
      <c r="L5884" s="35"/>
      <c r="M5884" s="36" t="n">
        <v>0</v>
      </c>
      <c r="N5884" s="0" t="s">
        <v>17627</v>
      </c>
      <c r="P5884" s="14" t="s">
        <v>17628</v>
      </c>
      <c r="Q5884" s="37" t="n">
        <v>12</v>
      </c>
      <c r="R5884" s="37" t="n">
        <v>20</v>
      </c>
    </row>
    <row r="5885" customFormat="false" ht="12.75" hidden="false" customHeight="true" outlineLevel="0" collapsed="false">
      <c r="A5885" s="27" t="n">
        <v>990364</v>
      </c>
      <c r="B5885" s="28"/>
      <c r="C5885" s="29" t="n">
        <f aca="false">B5885*H5885</f>
        <v>0</v>
      </c>
      <c r="D5885" s="30" t="s">
        <v>17629</v>
      </c>
      <c r="E5885" s="30"/>
      <c r="F5885" s="30" t="s">
        <v>190</v>
      </c>
      <c r="G5885" s="31" t="n">
        <v>27.97</v>
      </c>
      <c r="H5885" s="32" t="n">
        <f aca="false">CEILING(G5885+(G5885*скидка/100),округление)</f>
        <v>27.97</v>
      </c>
      <c r="I5885" s="33" t="s">
        <v>191</v>
      </c>
      <c r="J5885" s="33"/>
      <c r="K5885" s="34"/>
      <c r="L5885" s="35"/>
      <c r="M5885" s="36" t="n">
        <v>0</v>
      </c>
      <c r="N5885" s="0" t="s">
        <v>17630</v>
      </c>
      <c r="P5885" s="14" t="s">
        <v>17631</v>
      </c>
      <c r="Q5885" s="37" t="n">
        <v>12</v>
      </c>
      <c r="R5885" s="37" t="n">
        <v>20</v>
      </c>
    </row>
    <row r="5886" customFormat="false" ht="12.75" hidden="false" customHeight="true" outlineLevel="0" collapsed="false">
      <c r="A5886" s="27" t="n">
        <v>991588</v>
      </c>
      <c r="B5886" s="28"/>
      <c r="C5886" s="29" t="n">
        <f aca="false">B5886*H5886</f>
        <v>0</v>
      </c>
      <c r="D5886" s="30" t="s">
        <v>17632</v>
      </c>
      <c r="E5886" s="30"/>
      <c r="F5886" s="30" t="s">
        <v>190</v>
      </c>
      <c r="G5886" s="31" t="n">
        <v>67.29</v>
      </c>
      <c r="H5886" s="32" t="n">
        <f aca="false">CEILING(G5886+(G5886*скидка/100),округление)</f>
        <v>67.29</v>
      </c>
      <c r="I5886" s="33" t="s">
        <v>191</v>
      </c>
      <c r="J5886" s="33"/>
      <c r="K5886" s="34"/>
      <c r="L5886" s="35" t="n">
        <v>5</v>
      </c>
      <c r="M5886" s="36" t="n">
        <v>0</v>
      </c>
      <c r="N5886" s="0" t="s">
        <v>17633</v>
      </c>
      <c r="P5886" s="14" t="s">
        <v>17634</v>
      </c>
      <c r="Q5886" s="37" t="n">
        <v>28</v>
      </c>
      <c r="R5886" s="37" t="n">
        <v>20</v>
      </c>
    </row>
    <row r="5887" customFormat="false" ht="12.75" hidden="false" customHeight="true" outlineLevel="0" collapsed="false">
      <c r="A5887" s="27" t="n">
        <v>991589</v>
      </c>
      <c r="B5887" s="28"/>
      <c r="C5887" s="29" t="n">
        <f aca="false">B5887*H5887</f>
        <v>0</v>
      </c>
      <c r="D5887" s="30" t="s">
        <v>17635</v>
      </c>
      <c r="E5887" s="30"/>
      <c r="F5887" s="30" t="s">
        <v>190</v>
      </c>
      <c r="G5887" s="31" t="n">
        <v>67.29</v>
      </c>
      <c r="H5887" s="32" t="n">
        <f aca="false">CEILING(G5887+(G5887*скидка/100),округление)</f>
        <v>67.29</v>
      </c>
      <c r="I5887" s="33" t="s">
        <v>191</v>
      </c>
      <c r="J5887" s="33"/>
      <c r="K5887" s="34"/>
      <c r="L5887" s="35"/>
      <c r="M5887" s="36" t="n">
        <v>0</v>
      </c>
      <c r="N5887" s="0" t="s">
        <v>17636</v>
      </c>
      <c r="P5887" s="14" t="s">
        <v>17637</v>
      </c>
      <c r="Q5887" s="37" t="n">
        <v>28</v>
      </c>
      <c r="R5887" s="37" t="n">
        <v>20</v>
      </c>
    </row>
    <row r="5888" customFormat="false" ht="12.75" hidden="false" customHeight="true" outlineLevel="0" collapsed="false">
      <c r="A5888" s="27" t="n">
        <v>991590</v>
      </c>
      <c r="B5888" s="28"/>
      <c r="C5888" s="29" t="n">
        <f aca="false">B5888*H5888</f>
        <v>0</v>
      </c>
      <c r="D5888" s="30" t="s">
        <v>17638</v>
      </c>
      <c r="E5888" s="30"/>
      <c r="F5888" s="30" t="s">
        <v>190</v>
      </c>
      <c r="G5888" s="31" t="n">
        <v>67.29</v>
      </c>
      <c r="H5888" s="32" t="n">
        <f aca="false">CEILING(G5888+(G5888*скидка/100),округление)</f>
        <v>67.29</v>
      </c>
      <c r="I5888" s="33" t="s">
        <v>191</v>
      </c>
      <c r="J5888" s="33"/>
      <c r="K5888" s="34"/>
      <c r="L5888" s="35"/>
      <c r="M5888" s="36" t="n">
        <v>0</v>
      </c>
      <c r="N5888" s="0" t="s">
        <v>17639</v>
      </c>
      <c r="P5888" s="14" t="s">
        <v>17640</v>
      </c>
      <c r="Q5888" s="37" t="n">
        <v>28</v>
      </c>
      <c r="R5888" s="37" t="n">
        <v>20</v>
      </c>
    </row>
    <row r="5889" customFormat="false" ht="12.75" hidden="false" customHeight="true" outlineLevel="0" collapsed="false">
      <c r="A5889" s="27" t="n">
        <v>995710</v>
      </c>
      <c r="B5889" s="28"/>
      <c r="C5889" s="29" t="n">
        <f aca="false">B5889*H5889</f>
        <v>0</v>
      </c>
      <c r="D5889" s="30" t="s">
        <v>17641</v>
      </c>
      <c r="E5889" s="30"/>
      <c r="F5889" s="30" t="s">
        <v>190</v>
      </c>
      <c r="G5889" s="31" t="n">
        <v>67.29</v>
      </c>
      <c r="H5889" s="32" t="n">
        <f aca="false">CEILING(G5889+(G5889*скидка/100),округление)</f>
        <v>67.29</v>
      </c>
      <c r="I5889" s="33" t="s">
        <v>191</v>
      </c>
      <c r="J5889" s="33"/>
      <c r="K5889" s="34"/>
      <c r="L5889" s="35"/>
      <c r="M5889" s="36" t="n">
        <v>0</v>
      </c>
      <c r="N5889" s="0" t="s">
        <v>17642</v>
      </c>
      <c r="P5889" s="14" t="s">
        <v>17643</v>
      </c>
      <c r="Q5889" s="37" t="n">
        <v>28</v>
      </c>
      <c r="R5889" s="37" t="n">
        <v>20</v>
      </c>
    </row>
    <row r="5890" customFormat="false" ht="12.75" hidden="false" customHeight="true" outlineLevel="0" collapsed="false">
      <c r="A5890" s="27" t="n">
        <v>995711</v>
      </c>
      <c r="B5890" s="28"/>
      <c r="C5890" s="29" t="n">
        <f aca="false">B5890*H5890</f>
        <v>0</v>
      </c>
      <c r="D5890" s="30" t="s">
        <v>17644</v>
      </c>
      <c r="E5890" s="30"/>
      <c r="F5890" s="30" t="s">
        <v>190</v>
      </c>
      <c r="G5890" s="31" t="n">
        <v>67.29</v>
      </c>
      <c r="H5890" s="32" t="n">
        <f aca="false">CEILING(G5890+(G5890*скидка/100),округление)</f>
        <v>67.29</v>
      </c>
      <c r="I5890" s="33" t="s">
        <v>191</v>
      </c>
      <c r="J5890" s="33"/>
      <c r="K5890" s="34"/>
      <c r="L5890" s="35"/>
      <c r="M5890" s="36" t="n">
        <v>0</v>
      </c>
      <c r="N5890" s="0" t="s">
        <v>17645</v>
      </c>
      <c r="P5890" s="14" t="s">
        <v>17646</v>
      </c>
      <c r="Q5890" s="37" t="n">
        <v>28</v>
      </c>
      <c r="R5890" s="37" t="n">
        <v>20</v>
      </c>
    </row>
    <row r="5891" customFormat="false" ht="12.75" hidden="false" customHeight="true" outlineLevel="0" collapsed="false">
      <c r="A5891" s="27" t="n">
        <v>995712</v>
      </c>
      <c r="B5891" s="28"/>
      <c r="C5891" s="29" t="n">
        <f aca="false">B5891*H5891</f>
        <v>0</v>
      </c>
      <c r="D5891" s="30" t="s">
        <v>17647</v>
      </c>
      <c r="E5891" s="30"/>
      <c r="F5891" s="30" t="s">
        <v>190</v>
      </c>
      <c r="G5891" s="31" t="n">
        <v>67.29</v>
      </c>
      <c r="H5891" s="32" t="n">
        <f aca="false">CEILING(G5891+(G5891*скидка/100),округление)</f>
        <v>67.29</v>
      </c>
      <c r="I5891" s="33" t="s">
        <v>191</v>
      </c>
      <c r="J5891" s="33"/>
      <c r="K5891" s="34"/>
      <c r="L5891" s="35"/>
      <c r="M5891" s="36" t="n">
        <v>0</v>
      </c>
      <c r="N5891" s="0" t="s">
        <v>17648</v>
      </c>
      <c r="P5891" s="14" t="s">
        <v>17649</v>
      </c>
      <c r="Q5891" s="37" t="n">
        <v>28</v>
      </c>
      <c r="R5891" s="37" t="n">
        <v>20</v>
      </c>
    </row>
    <row r="5892" customFormat="false" ht="12.75" hidden="false" customHeight="true" outlineLevel="0" collapsed="false">
      <c r="A5892" s="27" t="n">
        <v>995713</v>
      </c>
      <c r="B5892" s="28"/>
      <c r="C5892" s="29" t="n">
        <f aca="false">B5892*H5892</f>
        <v>0</v>
      </c>
      <c r="D5892" s="30" t="s">
        <v>17650</v>
      </c>
      <c r="E5892" s="30"/>
      <c r="F5892" s="30" t="s">
        <v>190</v>
      </c>
      <c r="G5892" s="31" t="n">
        <v>67.29</v>
      </c>
      <c r="H5892" s="32" t="n">
        <f aca="false">CEILING(G5892+(G5892*скидка/100),округление)</f>
        <v>67.29</v>
      </c>
      <c r="I5892" s="33" t="s">
        <v>191</v>
      </c>
      <c r="J5892" s="33"/>
      <c r="K5892" s="34"/>
      <c r="L5892" s="35"/>
      <c r="M5892" s="36" t="n">
        <v>0</v>
      </c>
      <c r="N5892" s="0" t="s">
        <v>17651</v>
      </c>
      <c r="P5892" s="14" t="s">
        <v>17652</v>
      </c>
      <c r="Q5892" s="37" t="n">
        <v>28</v>
      </c>
      <c r="R5892" s="37" t="n">
        <v>20</v>
      </c>
    </row>
    <row r="5893" customFormat="false" ht="12.75" hidden="false" customHeight="true" outlineLevel="0" collapsed="false">
      <c r="A5893" s="27" t="n">
        <v>995714</v>
      </c>
      <c r="B5893" s="28"/>
      <c r="C5893" s="29" t="n">
        <f aca="false">B5893*H5893</f>
        <v>0</v>
      </c>
      <c r="D5893" s="30" t="s">
        <v>17653</v>
      </c>
      <c r="E5893" s="30"/>
      <c r="F5893" s="30" t="s">
        <v>190</v>
      </c>
      <c r="G5893" s="31" t="n">
        <v>67.29</v>
      </c>
      <c r="H5893" s="32" t="n">
        <f aca="false">CEILING(G5893+(G5893*скидка/100),округление)</f>
        <v>67.29</v>
      </c>
      <c r="I5893" s="33" t="s">
        <v>191</v>
      </c>
      <c r="J5893" s="33"/>
      <c r="K5893" s="34"/>
      <c r="L5893" s="35"/>
      <c r="M5893" s="36" t="n">
        <v>0</v>
      </c>
      <c r="N5893" s="0" t="s">
        <v>17654</v>
      </c>
      <c r="P5893" s="14" t="s">
        <v>17655</v>
      </c>
      <c r="Q5893" s="37" t="n">
        <v>28</v>
      </c>
      <c r="R5893" s="37" t="n">
        <v>20</v>
      </c>
    </row>
    <row r="5894" customFormat="false" ht="12.75" hidden="false" customHeight="true" outlineLevel="0" collapsed="false">
      <c r="A5894" s="38" t="n">
        <v>1000180</v>
      </c>
      <c r="B5894" s="39"/>
      <c r="C5894" s="40" t="n">
        <f aca="false">B5894*H5894</f>
        <v>0</v>
      </c>
      <c r="D5894" s="41" t="s">
        <v>17656</v>
      </c>
      <c r="E5894" s="41"/>
      <c r="F5894" s="41" t="s">
        <v>190</v>
      </c>
      <c r="G5894" s="42" t="n">
        <v>20.34</v>
      </c>
      <c r="H5894" s="43" t="n">
        <f aca="false">CEILING(G5894+(G5894*скидка/100),округление)</f>
        <v>20.34</v>
      </c>
      <c r="I5894" s="44" t="s">
        <v>191</v>
      </c>
      <c r="J5894" s="44"/>
      <c r="K5894" s="45" t="s">
        <v>192</v>
      </c>
      <c r="L5894" s="46"/>
      <c r="M5894" s="47" t="n">
        <v>0</v>
      </c>
      <c r="N5894" s="48" t="s">
        <v>17657</v>
      </c>
      <c r="O5894" s="48"/>
      <c r="P5894" s="14" t="s">
        <v>17658</v>
      </c>
      <c r="Q5894" s="49" t="n">
        <v>12</v>
      </c>
      <c r="R5894" s="49" t="n">
        <v>20</v>
      </c>
    </row>
    <row r="5895" customFormat="false" ht="12.75" hidden="false" customHeight="true" outlineLevel="0" collapsed="false">
      <c r="A5895" s="27" t="n">
        <v>995739</v>
      </c>
      <c r="B5895" s="28"/>
      <c r="C5895" s="29" t="n">
        <f aca="false">B5895*H5895</f>
        <v>0</v>
      </c>
      <c r="D5895" s="30" t="s">
        <v>17659</v>
      </c>
      <c r="E5895" s="30"/>
      <c r="F5895" s="30" t="s">
        <v>190</v>
      </c>
      <c r="G5895" s="31" t="n">
        <v>27.97</v>
      </c>
      <c r="H5895" s="32" t="n">
        <f aca="false">CEILING(G5895+(G5895*скидка/100),округление)</f>
        <v>27.97</v>
      </c>
      <c r="I5895" s="33" t="s">
        <v>191</v>
      </c>
      <c r="J5895" s="33"/>
      <c r="K5895" s="34"/>
      <c r="L5895" s="35"/>
      <c r="M5895" s="36" t="n">
        <v>0</v>
      </c>
      <c r="N5895" s="0" t="s">
        <v>17660</v>
      </c>
      <c r="P5895" s="14" t="s">
        <v>17661</v>
      </c>
      <c r="Q5895" s="37" t="n">
        <v>11</v>
      </c>
      <c r="R5895" s="37" t="n">
        <v>20</v>
      </c>
    </row>
    <row r="5896" customFormat="false" ht="12.75" hidden="false" customHeight="true" outlineLevel="0" collapsed="false">
      <c r="A5896" s="38" t="n">
        <v>1000182</v>
      </c>
      <c r="B5896" s="39"/>
      <c r="C5896" s="40" t="n">
        <f aca="false">B5896*H5896</f>
        <v>0</v>
      </c>
      <c r="D5896" s="41" t="s">
        <v>17662</v>
      </c>
      <c r="E5896" s="41"/>
      <c r="F5896" s="41" t="s">
        <v>190</v>
      </c>
      <c r="G5896" s="42" t="n">
        <v>27.97</v>
      </c>
      <c r="H5896" s="43" t="n">
        <f aca="false">CEILING(G5896+(G5896*скидка/100),округление)</f>
        <v>27.97</v>
      </c>
      <c r="I5896" s="44" t="s">
        <v>191</v>
      </c>
      <c r="J5896" s="44"/>
      <c r="K5896" s="45" t="s">
        <v>192</v>
      </c>
      <c r="L5896" s="46"/>
      <c r="M5896" s="47" t="n">
        <v>0</v>
      </c>
      <c r="N5896" s="48" t="s">
        <v>17663</v>
      </c>
      <c r="O5896" s="48"/>
      <c r="P5896" s="14" t="s">
        <v>17664</v>
      </c>
      <c r="Q5896" s="49" t="n">
        <v>12</v>
      </c>
      <c r="R5896" s="49" t="n">
        <v>20</v>
      </c>
    </row>
    <row r="5897" customFormat="false" ht="12.75" hidden="false" customHeight="true" outlineLevel="0" collapsed="false">
      <c r="A5897" s="27" t="n">
        <v>996852</v>
      </c>
      <c r="B5897" s="28"/>
      <c r="C5897" s="29" t="n">
        <f aca="false">B5897*H5897</f>
        <v>0</v>
      </c>
      <c r="D5897" s="30" t="s">
        <v>17665</v>
      </c>
      <c r="E5897" s="30"/>
      <c r="F5897" s="30" t="s">
        <v>190</v>
      </c>
      <c r="G5897" s="31" t="n">
        <v>27.97</v>
      </c>
      <c r="H5897" s="32" t="n">
        <f aca="false">CEILING(G5897+(G5897*скидка/100),округление)</f>
        <v>27.97</v>
      </c>
      <c r="I5897" s="33" t="s">
        <v>191</v>
      </c>
      <c r="J5897" s="33"/>
      <c r="K5897" s="34"/>
      <c r="L5897" s="35"/>
      <c r="M5897" s="36" t="n">
        <v>0</v>
      </c>
      <c r="N5897" s="0" t="s">
        <v>17666</v>
      </c>
      <c r="P5897" s="14" t="s">
        <v>17667</v>
      </c>
      <c r="Q5897" s="37" t="n">
        <v>12</v>
      </c>
      <c r="R5897" s="37" t="n">
        <v>20</v>
      </c>
    </row>
    <row r="5898" customFormat="false" ht="12.75" hidden="false" customHeight="true" outlineLevel="0" collapsed="false">
      <c r="A5898" s="27" t="n">
        <v>996853</v>
      </c>
      <c r="B5898" s="28"/>
      <c r="C5898" s="29" t="n">
        <f aca="false">B5898*H5898</f>
        <v>0</v>
      </c>
      <c r="D5898" s="30" t="s">
        <v>17668</v>
      </c>
      <c r="E5898" s="30"/>
      <c r="F5898" s="30" t="s">
        <v>190</v>
      </c>
      <c r="G5898" s="31" t="n">
        <v>27.97</v>
      </c>
      <c r="H5898" s="32" t="n">
        <f aca="false">CEILING(G5898+(G5898*скидка/100),округление)</f>
        <v>27.97</v>
      </c>
      <c r="I5898" s="33" t="s">
        <v>191</v>
      </c>
      <c r="J5898" s="33"/>
      <c r="K5898" s="34"/>
      <c r="L5898" s="35"/>
      <c r="M5898" s="36" t="n">
        <v>0</v>
      </c>
      <c r="N5898" s="0" t="s">
        <v>17669</v>
      </c>
      <c r="P5898" s="14" t="s">
        <v>17670</v>
      </c>
      <c r="Q5898" s="37" t="n">
        <v>12</v>
      </c>
      <c r="R5898" s="37" t="n">
        <v>20</v>
      </c>
    </row>
    <row r="5899" customFormat="false" ht="12.75" hidden="false" customHeight="true" outlineLevel="0" collapsed="false">
      <c r="A5899" s="27" t="n">
        <v>996855</v>
      </c>
      <c r="B5899" s="28"/>
      <c r="C5899" s="29" t="n">
        <f aca="false">B5899*H5899</f>
        <v>0</v>
      </c>
      <c r="D5899" s="30" t="s">
        <v>17671</v>
      </c>
      <c r="E5899" s="30"/>
      <c r="F5899" s="30" t="s">
        <v>190</v>
      </c>
      <c r="G5899" s="31" t="n">
        <v>27.97</v>
      </c>
      <c r="H5899" s="32" t="n">
        <f aca="false">CEILING(G5899+(G5899*скидка/100),округление)</f>
        <v>27.97</v>
      </c>
      <c r="I5899" s="33" t="s">
        <v>191</v>
      </c>
      <c r="J5899" s="33"/>
      <c r="K5899" s="34"/>
      <c r="L5899" s="35"/>
      <c r="M5899" s="36" t="n">
        <v>0</v>
      </c>
      <c r="N5899" s="0" t="s">
        <v>17672</v>
      </c>
      <c r="P5899" s="14" t="s">
        <v>17673</v>
      </c>
      <c r="Q5899" s="37" t="n">
        <v>12</v>
      </c>
      <c r="R5899" s="37" t="n">
        <v>20</v>
      </c>
    </row>
    <row r="5900" customFormat="false" ht="12.75" hidden="false" customHeight="true" outlineLevel="0" collapsed="false">
      <c r="A5900" s="27" t="n">
        <v>966844</v>
      </c>
      <c r="B5900" s="28"/>
      <c r="C5900" s="29" t="n">
        <f aca="false">B5900*H5900</f>
        <v>0</v>
      </c>
      <c r="D5900" s="30" t="s">
        <v>17674</v>
      </c>
      <c r="E5900" s="30"/>
      <c r="F5900" s="30" t="s">
        <v>3058</v>
      </c>
      <c r="G5900" s="31" t="n">
        <v>40.77</v>
      </c>
      <c r="H5900" s="32" t="n">
        <f aca="false">CEILING(G5900+(G5900*скидка/100),округление)</f>
        <v>40.77</v>
      </c>
      <c r="I5900" s="33" t="s">
        <v>191</v>
      </c>
      <c r="J5900" s="33"/>
      <c r="K5900" s="34"/>
      <c r="L5900" s="35"/>
      <c r="M5900" s="36" t="n">
        <v>0</v>
      </c>
      <c r="N5900" s="0" t="s">
        <v>17675</v>
      </c>
      <c r="P5900" s="14" t="s">
        <v>17676</v>
      </c>
      <c r="Q5900" s="37" t="n">
        <v>25</v>
      </c>
      <c r="R5900" s="37" t="n">
        <v>20</v>
      </c>
    </row>
    <row r="5901" customFormat="false" ht="12.75" hidden="false" customHeight="true" outlineLevel="0" collapsed="false">
      <c r="A5901" s="27" t="n">
        <v>995547</v>
      </c>
      <c r="B5901" s="28"/>
      <c r="C5901" s="29" t="n">
        <f aca="false">B5901*H5901</f>
        <v>0</v>
      </c>
      <c r="D5901" s="30" t="s">
        <v>17677</v>
      </c>
      <c r="E5901" s="30"/>
      <c r="F5901" s="30" t="s">
        <v>222</v>
      </c>
      <c r="G5901" s="31" t="n">
        <v>33.24</v>
      </c>
      <c r="H5901" s="32" t="n">
        <f aca="false">CEILING(G5901+(G5901*скидка/100),округление)</f>
        <v>33.24</v>
      </c>
      <c r="I5901" s="33" t="s">
        <v>191</v>
      </c>
      <c r="J5901" s="33"/>
      <c r="K5901" s="34"/>
      <c r="L5901" s="35"/>
      <c r="M5901" s="36" t="n">
        <v>0</v>
      </c>
      <c r="N5901" s="0" t="s">
        <v>17678</v>
      </c>
      <c r="P5901" s="14" t="s">
        <v>17679</v>
      </c>
      <c r="Q5901" s="37" t="n">
        <v>11</v>
      </c>
      <c r="R5901" s="37" t="n">
        <v>20</v>
      </c>
    </row>
    <row r="5902" customFormat="false" ht="12.75" hidden="false" customHeight="true" outlineLevel="0" collapsed="false">
      <c r="A5902" s="27" t="n">
        <v>961487</v>
      </c>
      <c r="B5902" s="28"/>
      <c r="C5902" s="29" t="n">
        <f aca="false">B5902*H5902</f>
        <v>0</v>
      </c>
      <c r="D5902" s="30" t="s">
        <v>17680</v>
      </c>
      <c r="E5902" s="30"/>
      <c r="F5902" s="30" t="s">
        <v>222</v>
      </c>
      <c r="G5902" s="31" t="n">
        <v>162.54</v>
      </c>
      <c r="H5902" s="32" t="n">
        <f aca="false">CEILING(G5902+(G5902*скидка/100),округление)</f>
        <v>162.54</v>
      </c>
      <c r="I5902" s="33" t="s">
        <v>246</v>
      </c>
      <c r="J5902" s="33"/>
      <c r="K5902" s="34"/>
      <c r="L5902" s="35"/>
      <c r="M5902" s="36" t="n">
        <v>0</v>
      </c>
      <c r="N5902" s="0" t="s">
        <v>17681</v>
      </c>
      <c r="P5902" s="14" t="s">
        <v>17682</v>
      </c>
      <c r="Q5902" s="37" t="n">
        <v>64</v>
      </c>
      <c r="R5902" s="37" t="n">
        <v>20</v>
      </c>
    </row>
    <row r="5903" customFormat="false" ht="12.75" hidden="false" customHeight="true" outlineLevel="0" collapsed="false">
      <c r="A5903" s="27" t="n">
        <v>972668</v>
      </c>
      <c r="B5903" s="28"/>
      <c r="C5903" s="29" t="n">
        <f aca="false">B5903*H5903</f>
        <v>0</v>
      </c>
      <c r="D5903" s="30" t="s">
        <v>17683</v>
      </c>
      <c r="E5903" s="30"/>
      <c r="F5903" s="30" t="s">
        <v>222</v>
      </c>
      <c r="G5903" s="31" t="n">
        <v>30.45</v>
      </c>
      <c r="H5903" s="32" t="n">
        <f aca="false">CEILING(G5903+(G5903*скидка/100),округление)</f>
        <v>30.45</v>
      </c>
      <c r="I5903" s="33" t="s">
        <v>191</v>
      </c>
      <c r="J5903" s="33"/>
      <c r="K5903" s="34"/>
      <c r="L5903" s="35"/>
      <c r="M5903" s="36" t="n">
        <v>0</v>
      </c>
      <c r="N5903" s="0" t="s">
        <v>17684</v>
      </c>
      <c r="P5903" s="14" t="s">
        <v>17685</v>
      </c>
      <c r="Q5903" s="37" t="n">
        <v>11</v>
      </c>
      <c r="R5903" s="37" t="n">
        <v>20</v>
      </c>
    </row>
    <row r="5904" customFormat="false" ht="12.75" hidden="false" customHeight="true" outlineLevel="0" collapsed="false">
      <c r="A5904" s="27" t="n">
        <v>736317</v>
      </c>
      <c r="B5904" s="28"/>
      <c r="C5904" s="29" t="n">
        <f aca="false">B5904*H5904</f>
        <v>0</v>
      </c>
      <c r="D5904" s="30" t="s">
        <v>17686</v>
      </c>
      <c r="E5904" s="30"/>
      <c r="F5904" s="30" t="s">
        <v>222</v>
      </c>
      <c r="G5904" s="31" t="n">
        <v>34.87</v>
      </c>
      <c r="H5904" s="32" t="n">
        <f aca="false">CEILING(G5904+(G5904*скидка/100),округление)</f>
        <v>34.87</v>
      </c>
      <c r="I5904" s="33" t="s">
        <v>191</v>
      </c>
      <c r="J5904" s="33"/>
      <c r="K5904" s="34"/>
      <c r="L5904" s="35"/>
      <c r="M5904" s="36" t="n">
        <v>0</v>
      </c>
      <c r="N5904" s="0" t="s">
        <v>17687</v>
      </c>
      <c r="P5904" s="14" t="s">
        <v>17688</v>
      </c>
      <c r="Q5904" s="37" t="n">
        <v>28</v>
      </c>
      <c r="R5904" s="37" t="n">
        <v>20</v>
      </c>
    </row>
    <row r="5905" customFormat="false" ht="12.75" hidden="false" customHeight="true" outlineLevel="0" collapsed="false">
      <c r="A5905" s="27" t="n">
        <v>736318</v>
      </c>
      <c r="B5905" s="28"/>
      <c r="C5905" s="29" t="n">
        <f aca="false">B5905*H5905</f>
        <v>0</v>
      </c>
      <c r="D5905" s="30" t="s">
        <v>17689</v>
      </c>
      <c r="E5905" s="30"/>
      <c r="F5905" s="30" t="s">
        <v>222</v>
      </c>
      <c r="G5905" s="31" t="n">
        <v>34.87</v>
      </c>
      <c r="H5905" s="32" t="n">
        <f aca="false">CEILING(G5905+(G5905*скидка/100),округление)</f>
        <v>34.87</v>
      </c>
      <c r="I5905" s="33" t="s">
        <v>191</v>
      </c>
      <c r="J5905" s="33"/>
      <c r="K5905" s="34"/>
      <c r="L5905" s="35"/>
      <c r="M5905" s="36" t="n">
        <v>0</v>
      </c>
      <c r="N5905" s="0" t="s">
        <v>17690</v>
      </c>
      <c r="P5905" s="14" t="s">
        <v>17691</v>
      </c>
      <c r="Q5905" s="37" t="n">
        <v>28</v>
      </c>
      <c r="R5905" s="37" t="n">
        <v>20</v>
      </c>
    </row>
    <row r="5906" customFormat="false" ht="12.75" hidden="false" customHeight="true" outlineLevel="0" collapsed="false">
      <c r="A5906" s="27" t="n">
        <v>943104</v>
      </c>
      <c r="B5906" s="28"/>
      <c r="C5906" s="29" t="n">
        <f aca="false">B5906*H5906</f>
        <v>0</v>
      </c>
      <c r="D5906" s="30" t="s">
        <v>17692</v>
      </c>
      <c r="E5906" s="30"/>
      <c r="F5906" s="30" t="s">
        <v>222</v>
      </c>
      <c r="G5906" s="31" t="n">
        <v>30.45</v>
      </c>
      <c r="H5906" s="32" t="n">
        <f aca="false">CEILING(G5906+(G5906*скидка/100),округление)</f>
        <v>30.45</v>
      </c>
      <c r="I5906" s="33" t="s">
        <v>191</v>
      </c>
      <c r="J5906" s="33"/>
      <c r="K5906" s="34"/>
      <c r="L5906" s="35"/>
      <c r="M5906" s="36" t="n">
        <v>0</v>
      </c>
      <c r="N5906" s="0" t="s">
        <v>17693</v>
      </c>
      <c r="P5906" s="14" t="s">
        <v>17694</v>
      </c>
      <c r="Q5906" s="37" t="n">
        <v>11</v>
      </c>
      <c r="R5906" s="37" t="n">
        <v>20</v>
      </c>
    </row>
    <row r="5907" customFormat="false" ht="12.75" hidden="false" customHeight="true" outlineLevel="0" collapsed="false">
      <c r="A5907" s="27" t="n">
        <v>943109</v>
      </c>
      <c r="B5907" s="28"/>
      <c r="C5907" s="29" t="n">
        <f aca="false">B5907*H5907</f>
        <v>0</v>
      </c>
      <c r="D5907" s="30" t="s">
        <v>17695</v>
      </c>
      <c r="E5907" s="30"/>
      <c r="F5907" s="30" t="s">
        <v>222</v>
      </c>
      <c r="G5907" s="31" t="n">
        <v>69.05</v>
      </c>
      <c r="H5907" s="32" t="n">
        <f aca="false">CEILING(G5907+(G5907*скидка/100),округление)</f>
        <v>69.05</v>
      </c>
      <c r="I5907" s="33" t="s">
        <v>191</v>
      </c>
      <c r="J5907" s="33"/>
      <c r="K5907" s="34"/>
      <c r="L5907" s="35"/>
      <c r="M5907" s="36" t="n">
        <v>0</v>
      </c>
      <c r="N5907" s="0" t="s">
        <v>17696</v>
      </c>
      <c r="P5907" s="14" t="s">
        <v>17697</v>
      </c>
      <c r="Q5907" s="37" t="n">
        <v>27</v>
      </c>
      <c r="R5907" s="37" t="n">
        <v>20</v>
      </c>
    </row>
    <row r="5908" customFormat="false" ht="12.75" hidden="false" customHeight="true" outlineLevel="0" collapsed="false">
      <c r="A5908" s="27" t="n">
        <v>959150</v>
      </c>
      <c r="B5908" s="28"/>
      <c r="C5908" s="29" t="n">
        <f aca="false">B5908*H5908</f>
        <v>0</v>
      </c>
      <c r="D5908" s="30" t="s">
        <v>17698</v>
      </c>
      <c r="E5908" s="30"/>
      <c r="F5908" s="30" t="s">
        <v>222</v>
      </c>
      <c r="G5908" s="31" t="n">
        <v>69.05</v>
      </c>
      <c r="H5908" s="32" t="n">
        <f aca="false">CEILING(G5908+(G5908*скидка/100),округление)</f>
        <v>69.05</v>
      </c>
      <c r="I5908" s="33" t="s">
        <v>191</v>
      </c>
      <c r="J5908" s="33"/>
      <c r="K5908" s="34"/>
      <c r="L5908" s="35"/>
      <c r="M5908" s="36" t="n">
        <v>0</v>
      </c>
      <c r="N5908" s="0" t="s">
        <v>17699</v>
      </c>
      <c r="P5908" s="14" t="s">
        <v>17700</v>
      </c>
      <c r="Q5908" s="37" t="n">
        <v>33</v>
      </c>
      <c r="R5908" s="37" t="n">
        <v>20</v>
      </c>
    </row>
    <row r="5909" customFormat="false" ht="12.75" hidden="false" customHeight="true" outlineLevel="0" collapsed="false">
      <c r="A5909" s="27" t="n">
        <v>961488</v>
      </c>
      <c r="B5909" s="28"/>
      <c r="C5909" s="29" t="n">
        <f aca="false">B5909*H5909</f>
        <v>0</v>
      </c>
      <c r="D5909" s="30" t="s">
        <v>17701</v>
      </c>
      <c r="E5909" s="30"/>
      <c r="F5909" s="30" t="s">
        <v>222</v>
      </c>
      <c r="G5909" s="31" t="n">
        <v>30.45</v>
      </c>
      <c r="H5909" s="32" t="n">
        <f aca="false">CEILING(G5909+(G5909*скидка/100),округление)</f>
        <v>30.45</v>
      </c>
      <c r="I5909" s="33" t="s">
        <v>191</v>
      </c>
      <c r="J5909" s="33"/>
      <c r="K5909" s="34"/>
      <c r="L5909" s="35"/>
      <c r="M5909" s="36" t="n">
        <v>0</v>
      </c>
      <c r="N5909" s="0" t="s">
        <v>17702</v>
      </c>
      <c r="P5909" s="14" t="s">
        <v>17703</v>
      </c>
      <c r="Q5909" s="37" t="n">
        <v>12</v>
      </c>
      <c r="R5909" s="37" t="n">
        <v>20</v>
      </c>
    </row>
    <row r="5910" customFormat="false" ht="12.75" hidden="false" customHeight="true" outlineLevel="0" collapsed="false">
      <c r="A5910" s="27" t="n">
        <v>961489</v>
      </c>
      <c r="B5910" s="28"/>
      <c r="C5910" s="29" t="n">
        <f aca="false">B5910*H5910</f>
        <v>0</v>
      </c>
      <c r="D5910" s="30" t="s">
        <v>17704</v>
      </c>
      <c r="E5910" s="30"/>
      <c r="F5910" s="30" t="s">
        <v>222</v>
      </c>
      <c r="G5910" s="31" t="n">
        <v>30.45</v>
      </c>
      <c r="H5910" s="32" t="n">
        <f aca="false">CEILING(G5910+(G5910*скидка/100),округление)</f>
        <v>30.45</v>
      </c>
      <c r="I5910" s="33" t="s">
        <v>191</v>
      </c>
      <c r="J5910" s="33"/>
      <c r="K5910" s="34"/>
      <c r="L5910" s="35" t="n">
        <v>4</v>
      </c>
      <c r="M5910" s="36" t="n">
        <v>0</v>
      </c>
      <c r="N5910" s="0" t="s">
        <v>17705</v>
      </c>
      <c r="P5910" s="14" t="s">
        <v>17706</v>
      </c>
      <c r="Q5910" s="37" t="n">
        <v>11</v>
      </c>
      <c r="R5910" s="37" t="n">
        <v>20</v>
      </c>
    </row>
    <row r="5911" customFormat="false" ht="12.75" hidden="false" customHeight="true" outlineLevel="0" collapsed="false">
      <c r="A5911" s="27" t="n">
        <v>961492</v>
      </c>
      <c r="B5911" s="28"/>
      <c r="C5911" s="29" t="n">
        <f aca="false">B5911*H5911</f>
        <v>0</v>
      </c>
      <c r="D5911" s="30" t="s">
        <v>17707</v>
      </c>
      <c r="E5911" s="30"/>
      <c r="F5911" s="30" t="s">
        <v>222</v>
      </c>
      <c r="G5911" s="31" t="n">
        <v>30.45</v>
      </c>
      <c r="H5911" s="32" t="n">
        <f aca="false">CEILING(G5911+(G5911*скидка/100),округление)</f>
        <v>30.45</v>
      </c>
      <c r="I5911" s="33" t="s">
        <v>191</v>
      </c>
      <c r="J5911" s="33"/>
      <c r="K5911" s="34"/>
      <c r="L5911" s="35"/>
      <c r="M5911" s="36" t="n">
        <v>0</v>
      </c>
      <c r="N5911" s="0" t="s">
        <v>17708</v>
      </c>
      <c r="P5911" s="14" t="s">
        <v>17709</v>
      </c>
      <c r="Q5911" s="37" t="n">
        <v>11</v>
      </c>
      <c r="R5911" s="37" t="n">
        <v>20</v>
      </c>
    </row>
    <row r="5912" customFormat="false" ht="12.75" hidden="false" customHeight="true" outlineLevel="0" collapsed="false">
      <c r="A5912" s="27" t="n">
        <v>967248</v>
      </c>
      <c r="B5912" s="28"/>
      <c r="C5912" s="29" t="n">
        <f aca="false">B5912*H5912</f>
        <v>0</v>
      </c>
      <c r="D5912" s="30" t="s">
        <v>17710</v>
      </c>
      <c r="E5912" s="30"/>
      <c r="F5912" s="30" t="s">
        <v>222</v>
      </c>
      <c r="G5912" s="31" t="n">
        <v>30.45</v>
      </c>
      <c r="H5912" s="32" t="n">
        <f aca="false">CEILING(G5912+(G5912*скидка/100),округление)</f>
        <v>30.45</v>
      </c>
      <c r="I5912" s="33" t="s">
        <v>191</v>
      </c>
      <c r="J5912" s="33"/>
      <c r="K5912" s="34"/>
      <c r="L5912" s="35"/>
      <c r="M5912" s="36" t="n">
        <v>0</v>
      </c>
      <c r="N5912" s="0" t="s">
        <v>17711</v>
      </c>
      <c r="P5912" s="14" t="s">
        <v>17712</v>
      </c>
      <c r="Q5912" s="37" t="n">
        <v>11</v>
      </c>
      <c r="R5912" s="37" t="n">
        <v>20</v>
      </c>
    </row>
    <row r="5913" customFormat="false" ht="12.75" hidden="false" customHeight="true" outlineLevel="0" collapsed="false">
      <c r="A5913" s="27" t="n">
        <v>968271</v>
      </c>
      <c r="B5913" s="28"/>
      <c r="C5913" s="29" t="n">
        <f aca="false">B5913*H5913</f>
        <v>0</v>
      </c>
      <c r="D5913" s="30" t="s">
        <v>17713</v>
      </c>
      <c r="E5913" s="30"/>
      <c r="F5913" s="30" t="s">
        <v>222</v>
      </c>
      <c r="G5913" s="31" t="n">
        <v>61.72</v>
      </c>
      <c r="H5913" s="32" t="n">
        <f aca="false">CEILING(G5913+(G5913*скидка/100),округление)</f>
        <v>61.72</v>
      </c>
      <c r="I5913" s="33" t="s">
        <v>191</v>
      </c>
      <c r="J5913" s="33"/>
      <c r="K5913" s="34"/>
      <c r="L5913" s="35" t="n">
        <v>2</v>
      </c>
      <c r="M5913" s="36" t="n">
        <v>0</v>
      </c>
      <c r="N5913" s="0" t="s">
        <v>17714</v>
      </c>
      <c r="P5913" s="14" t="s">
        <v>17715</v>
      </c>
      <c r="Q5913" s="37" t="n">
        <v>28</v>
      </c>
      <c r="R5913" s="37" t="n">
        <v>20</v>
      </c>
    </row>
    <row r="5914" customFormat="false" ht="12.75" hidden="false" customHeight="true" outlineLevel="0" collapsed="false">
      <c r="A5914" s="27" t="n">
        <v>972669</v>
      </c>
      <c r="B5914" s="28"/>
      <c r="C5914" s="29" t="n">
        <f aca="false">B5914*H5914</f>
        <v>0</v>
      </c>
      <c r="D5914" s="30" t="s">
        <v>17716</v>
      </c>
      <c r="E5914" s="30"/>
      <c r="F5914" s="30" t="s">
        <v>222</v>
      </c>
      <c r="G5914" s="31" t="n">
        <v>30.45</v>
      </c>
      <c r="H5914" s="32" t="n">
        <f aca="false">CEILING(G5914+(G5914*скидка/100),округление)</f>
        <v>30.45</v>
      </c>
      <c r="I5914" s="33" t="s">
        <v>191</v>
      </c>
      <c r="J5914" s="33"/>
      <c r="K5914" s="34"/>
      <c r="L5914" s="35"/>
      <c r="M5914" s="36" t="n">
        <v>0</v>
      </c>
      <c r="N5914" s="0" t="s">
        <v>17717</v>
      </c>
      <c r="P5914" s="14" t="s">
        <v>17718</v>
      </c>
      <c r="Q5914" s="37" t="n">
        <v>11</v>
      </c>
      <c r="R5914" s="37" t="n">
        <v>20</v>
      </c>
    </row>
    <row r="5915" customFormat="false" ht="12.75" hidden="false" customHeight="true" outlineLevel="0" collapsed="false">
      <c r="A5915" s="27" t="n">
        <v>978101</v>
      </c>
      <c r="B5915" s="28"/>
      <c r="C5915" s="29" t="n">
        <f aca="false">B5915*H5915</f>
        <v>0</v>
      </c>
      <c r="D5915" s="30" t="s">
        <v>17719</v>
      </c>
      <c r="E5915" s="30"/>
      <c r="F5915" s="30" t="s">
        <v>222</v>
      </c>
      <c r="G5915" s="31" t="n">
        <v>61.72</v>
      </c>
      <c r="H5915" s="32" t="n">
        <f aca="false">CEILING(G5915+(G5915*скидка/100),округление)</f>
        <v>61.72</v>
      </c>
      <c r="I5915" s="33" t="s">
        <v>191</v>
      </c>
      <c r="J5915" s="33"/>
      <c r="K5915" s="34"/>
      <c r="L5915" s="35" t="n">
        <v>3</v>
      </c>
      <c r="M5915" s="36" t="n">
        <v>0</v>
      </c>
      <c r="N5915" s="0" t="s">
        <v>17720</v>
      </c>
      <c r="P5915" s="14" t="s">
        <v>17721</v>
      </c>
      <c r="Q5915" s="37" t="n">
        <v>32</v>
      </c>
      <c r="R5915" s="37" t="n">
        <v>20</v>
      </c>
    </row>
    <row r="5916" customFormat="false" ht="12.75" hidden="false" customHeight="true" outlineLevel="0" collapsed="false">
      <c r="A5916" s="27" t="n">
        <v>995671</v>
      </c>
      <c r="B5916" s="28"/>
      <c r="C5916" s="29" t="n">
        <f aca="false">B5916*H5916</f>
        <v>0</v>
      </c>
      <c r="D5916" s="30" t="s">
        <v>17722</v>
      </c>
      <c r="E5916" s="30"/>
      <c r="F5916" s="30" t="s">
        <v>1005</v>
      </c>
      <c r="G5916" s="31" t="n">
        <v>20.34</v>
      </c>
      <c r="H5916" s="32" t="n">
        <f aca="false">CEILING(G5916+(G5916*скидка/100),округление)</f>
        <v>20.34</v>
      </c>
      <c r="I5916" s="33" t="s">
        <v>191</v>
      </c>
      <c r="J5916" s="33"/>
      <c r="K5916" s="34"/>
      <c r="L5916" s="35"/>
      <c r="M5916" s="36" t="n">
        <v>0</v>
      </c>
      <c r="N5916" s="0" t="s">
        <v>17723</v>
      </c>
      <c r="P5916" s="14" t="s">
        <v>17724</v>
      </c>
      <c r="Q5916" s="37" t="n">
        <v>11</v>
      </c>
      <c r="R5916" s="37" t="n">
        <v>20</v>
      </c>
    </row>
    <row r="5917" customFormat="false" ht="12.75" hidden="false" customHeight="true" outlineLevel="0" collapsed="false">
      <c r="A5917" s="27" t="n">
        <v>995676</v>
      </c>
      <c r="B5917" s="28"/>
      <c r="C5917" s="29" t="n">
        <f aca="false">B5917*H5917</f>
        <v>0</v>
      </c>
      <c r="D5917" s="30" t="s">
        <v>17725</v>
      </c>
      <c r="E5917" s="30"/>
      <c r="F5917" s="30" t="s">
        <v>1005</v>
      </c>
      <c r="G5917" s="31" t="n">
        <v>67.29</v>
      </c>
      <c r="H5917" s="32" t="n">
        <f aca="false">CEILING(G5917+(G5917*скидка/100),округление)</f>
        <v>67.29</v>
      </c>
      <c r="I5917" s="33" t="s">
        <v>191</v>
      </c>
      <c r="J5917" s="33"/>
      <c r="K5917" s="34"/>
      <c r="L5917" s="35"/>
      <c r="M5917" s="36" t="n">
        <v>0</v>
      </c>
      <c r="N5917" s="0" t="s">
        <v>17726</v>
      </c>
      <c r="P5917" s="14" t="s">
        <v>17727</v>
      </c>
      <c r="Q5917" s="37" t="n">
        <v>29</v>
      </c>
      <c r="R5917" s="37" t="n">
        <v>20</v>
      </c>
    </row>
    <row r="5918" customFormat="false" ht="12.75" hidden="false" customHeight="true" outlineLevel="0" collapsed="false">
      <c r="A5918" s="27" t="n">
        <v>995677</v>
      </c>
      <c r="B5918" s="28"/>
      <c r="C5918" s="29" t="n">
        <f aca="false">B5918*H5918</f>
        <v>0</v>
      </c>
      <c r="D5918" s="30" t="s">
        <v>17728</v>
      </c>
      <c r="E5918" s="30"/>
      <c r="F5918" s="30" t="s">
        <v>1005</v>
      </c>
      <c r="G5918" s="31" t="n">
        <v>67.29</v>
      </c>
      <c r="H5918" s="32" t="n">
        <f aca="false">CEILING(G5918+(G5918*скидка/100),округление)</f>
        <v>67.29</v>
      </c>
      <c r="I5918" s="33" t="s">
        <v>191</v>
      </c>
      <c r="J5918" s="33"/>
      <c r="K5918" s="34"/>
      <c r="L5918" s="35"/>
      <c r="M5918" s="36" t="n">
        <v>0</v>
      </c>
      <c r="N5918" s="0" t="s">
        <v>17729</v>
      </c>
      <c r="P5918" s="14" t="s">
        <v>17730</v>
      </c>
      <c r="Q5918" s="37" t="n">
        <v>29</v>
      </c>
      <c r="R5918" s="37" t="n">
        <v>20</v>
      </c>
    </row>
    <row r="5919" customFormat="false" ht="12.75" hidden="false" customHeight="true" outlineLevel="0" collapsed="false">
      <c r="A5919" s="27" t="n">
        <v>995678</v>
      </c>
      <c r="B5919" s="28"/>
      <c r="C5919" s="29" t="n">
        <f aca="false">B5919*H5919</f>
        <v>0</v>
      </c>
      <c r="D5919" s="30" t="s">
        <v>17731</v>
      </c>
      <c r="E5919" s="30"/>
      <c r="F5919" s="30" t="s">
        <v>1005</v>
      </c>
      <c r="G5919" s="31" t="n">
        <v>67.29</v>
      </c>
      <c r="H5919" s="32" t="n">
        <f aca="false">CEILING(G5919+(G5919*скидка/100),округление)</f>
        <v>67.29</v>
      </c>
      <c r="I5919" s="33" t="s">
        <v>191</v>
      </c>
      <c r="J5919" s="33"/>
      <c r="K5919" s="34"/>
      <c r="L5919" s="35"/>
      <c r="M5919" s="36" t="n">
        <v>0</v>
      </c>
      <c r="N5919" s="0" t="s">
        <v>17732</v>
      </c>
      <c r="P5919" s="14" t="s">
        <v>17733</v>
      </c>
      <c r="Q5919" s="37" t="n">
        <v>29</v>
      </c>
      <c r="R5919" s="37" t="n">
        <v>20</v>
      </c>
    </row>
    <row r="5920" customFormat="false" ht="12.75" hidden="false" customHeight="true" outlineLevel="0" collapsed="false">
      <c r="A5920" s="27" t="n">
        <v>995679</v>
      </c>
      <c r="B5920" s="28"/>
      <c r="C5920" s="29" t="n">
        <f aca="false">B5920*H5920</f>
        <v>0</v>
      </c>
      <c r="D5920" s="30" t="s">
        <v>17734</v>
      </c>
      <c r="E5920" s="30"/>
      <c r="F5920" s="30" t="s">
        <v>1005</v>
      </c>
      <c r="G5920" s="31" t="n">
        <v>67.29</v>
      </c>
      <c r="H5920" s="32" t="n">
        <f aca="false">CEILING(G5920+(G5920*скидка/100),округление)</f>
        <v>67.29</v>
      </c>
      <c r="I5920" s="33" t="s">
        <v>191</v>
      </c>
      <c r="J5920" s="33"/>
      <c r="K5920" s="34"/>
      <c r="L5920" s="35"/>
      <c r="M5920" s="36" t="n">
        <v>0</v>
      </c>
      <c r="N5920" s="0" t="s">
        <v>17735</v>
      </c>
      <c r="P5920" s="14" t="s">
        <v>17736</v>
      </c>
      <c r="Q5920" s="37" t="n">
        <v>29</v>
      </c>
      <c r="R5920" s="37" t="n">
        <v>20</v>
      </c>
    </row>
    <row r="5921" customFormat="false" ht="12.75" hidden="false" customHeight="true" outlineLevel="0" collapsed="false">
      <c r="A5921" s="27" t="n">
        <v>995680</v>
      </c>
      <c r="B5921" s="28"/>
      <c r="C5921" s="29" t="n">
        <f aca="false">B5921*H5921</f>
        <v>0</v>
      </c>
      <c r="D5921" s="30" t="s">
        <v>17737</v>
      </c>
      <c r="E5921" s="30"/>
      <c r="F5921" s="30" t="s">
        <v>1005</v>
      </c>
      <c r="G5921" s="31" t="n">
        <v>67.29</v>
      </c>
      <c r="H5921" s="32" t="n">
        <f aca="false">CEILING(G5921+(G5921*скидка/100),округление)</f>
        <v>67.29</v>
      </c>
      <c r="I5921" s="33" t="s">
        <v>191</v>
      </c>
      <c r="J5921" s="33"/>
      <c r="K5921" s="34"/>
      <c r="L5921" s="35"/>
      <c r="M5921" s="36" t="n">
        <v>0</v>
      </c>
      <c r="N5921" s="0" t="s">
        <v>17738</v>
      </c>
      <c r="P5921" s="14" t="s">
        <v>17739</v>
      </c>
      <c r="Q5921" s="37" t="n">
        <v>29</v>
      </c>
      <c r="R5921" s="37" t="n">
        <v>20</v>
      </c>
    </row>
    <row r="5922" customFormat="false" ht="12.75" hidden="false" customHeight="true" outlineLevel="0" collapsed="false">
      <c r="A5922" s="38" t="n">
        <v>998448</v>
      </c>
      <c r="B5922" s="39"/>
      <c r="C5922" s="40" t="n">
        <f aca="false">B5922*H5922</f>
        <v>0</v>
      </c>
      <c r="D5922" s="41" t="s">
        <v>17740</v>
      </c>
      <c r="E5922" s="41"/>
      <c r="F5922" s="41" t="s">
        <v>1005</v>
      </c>
      <c r="G5922" s="42" t="n">
        <v>67.29</v>
      </c>
      <c r="H5922" s="43" t="n">
        <f aca="false">CEILING(G5922+(G5922*скидка/100),округление)</f>
        <v>67.29</v>
      </c>
      <c r="I5922" s="44" t="s">
        <v>191</v>
      </c>
      <c r="J5922" s="44"/>
      <c r="K5922" s="45" t="s">
        <v>192</v>
      </c>
      <c r="L5922" s="46"/>
      <c r="M5922" s="47" t="n">
        <v>0</v>
      </c>
      <c r="N5922" s="48" t="s">
        <v>17741</v>
      </c>
      <c r="O5922" s="48"/>
      <c r="P5922" s="14" t="s">
        <v>17742</v>
      </c>
      <c r="Q5922" s="49" t="n">
        <v>29</v>
      </c>
      <c r="R5922" s="49" t="n">
        <v>20</v>
      </c>
    </row>
    <row r="5923" customFormat="false" ht="12.75" hidden="false" customHeight="true" outlineLevel="0" collapsed="false">
      <c r="A5923" s="38" t="n">
        <v>998449</v>
      </c>
      <c r="B5923" s="39"/>
      <c r="C5923" s="40" t="n">
        <f aca="false">B5923*H5923</f>
        <v>0</v>
      </c>
      <c r="D5923" s="41" t="s">
        <v>17743</v>
      </c>
      <c r="E5923" s="41"/>
      <c r="F5923" s="41" t="s">
        <v>1005</v>
      </c>
      <c r="G5923" s="42" t="n">
        <v>67.29</v>
      </c>
      <c r="H5923" s="43" t="n">
        <f aca="false">CEILING(G5923+(G5923*скидка/100),округление)</f>
        <v>67.29</v>
      </c>
      <c r="I5923" s="44" t="s">
        <v>191</v>
      </c>
      <c r="J5923" s="44"/>
      <c r="K5923" s="45" t="s">
        <v>192</v>
      </c>
      <c r="L5923" s="46"/>
      <c r="M5923" s="47" t="n">
        <v>0</v>
      </c>
      <c r="N5923" s="48" t="s">
        <v>17744</v>
      </c>
      <c r="O5923" s="48"/>
      <c r="P5923" s="14" t="s">
        <v>17745</v>
      </c>
      <c r="Q5923" s="49" t="n">
        <v>29</v>
      </c>
      <c r="R5923" s="49" t="n">
        <v>20</v>
      </c>
    </row>
    <row r="5924" customFormat="false" ht="12.75" hidden="false" customHeight="true" outlineLevel="0" collapsed="false">
      <c r="A5924" s="27" t="n">
        <v>934410</v>
      </c>
      <c r="B5924" s="28"/>
      <c r="C5924" s="29" t="n">
        <f aca="false">B5924*H5924</f>
        <v>0</v>
      </c>
      <c r="D5924" s="30" t="s">
        <v>17746</v>
      </c>
      <c r="E5924" s="30"/>
      <c r="F5924" s="30" t="s">
        <v>190</v>
      </c>
      <c r="G5924" s="31" t="n">
        <v>34.47</v>
      </c>
      <c r="H5924" s="32" t="n">
        <f aca="false">CEILING(G5924+(G5924*скидка/100),округление)</f>
        <v>34.47</v>
      </c>
      <c r="I5924" s="33" t="s">
        <v>191</v>
      </c>
      <c r="J5924" s="33"/>
      <c r="K5924" s="34"/>
      <c r="L5924" s="35" t="n">
        <v>4</v>
      </c>
      <c r="M5924" s="36" t="n">
        <v>0</v>
      </c>
      <c r="N5924" s="0" t="s">
        <v>17747</v>
      </c>
      <c r="P5924" s="14" t="s">
        <v>17748</v>
      </c>
      <c r="Q5924" s="37" t="n">
        <v>11</v>
      </c>
      <c r="R5924" s="37" t="n">
        <v>20</v>
      </c>
    </row>
    <row r="5925" customFormat="false" ht="12.75" hidden="false" customHeight="true" outlineLevel="0" collapsed="false">
      <c r="A5925" s="27" t="n">
        <v>935829</v>
      </c>
      <c r="B5925" s="28"/>
      <c r="C5925" s="29" t="n">
        <f aca="false">B5925*H5925</f>
        <v>0</v>
      </c>
      <c r="D5925" s="30" t="s">
        <v>17749</v>
      </c>
      <c r="E5925" s="30"/>
      <c r="F5925" s="30" t="s">
        <v>190</v>
      </c>
      <c r="G5925" s="31" t="n">
        <v>34.47</v>
      </c>
      <c r="H5925" s="32" t="n">
        <f aca="false">CEILING(G5925+(G5925*скидка/100),округление)</f>
        <v>34.47</v>
      </c>
      <c r="I5925" s="33" t="s">
        <v>191</v>
      </c>
      <c r="J5925" s="33"/>
      <c r="K5925" s="34"/>
      <c r="L5925" s="35"/>
      <c r="M5925" s="36" t="n">
        <v>0</v>
      </c>
      <c r="N5925" s="0" t="s">
        <v>17750</v>
      </c>
      <c r="P5925" s="14" t="s">
        <v>17751</v>
      </c>
      <c r="Q5925" s="37" t="n">
        <v>11</v>
      </c>
      <c r="R5925" s="37" t="n">
        <v>20</v>
      </c>
    </row>
    <row r="5926" customFormat="false" ht="12.75" hidden="false" customHeight="true" outlineLevel="0" collapsed="false">
      <c r="A5926" s="27" t="n">
        <v>964360</v>
      </c>
      <c r="B5926" s="28"/>
      <c r="C5926" s="29" t="n">
        <f aca="false">B5926*H5926</f>
        <v>0</v>
      </c>
      <c r="D5926" s="30" t="s">
        <v>17752</v>
      </c>
      <c r="E5926" s="30"/>
      <c r="F5926" s="30" t="s">
        <v>190</v>
      </c>
      <c r="G5926" s="31" t="n">
        <v>25.19</v>
      </c>
      <c r="H5926" s="32" t="n">
        <f aca="false">CEILING(G5926+(G5926*скидка/100),округление)</f>
        <v>25.19</v>
      </c>
      <c r="I5926" s="33" t="s">
        <v>191</v>
      </c>
      <c r="J5926" s="33"/>
      <c r="K5926" s="34"/>
      <c r="L5926" s="35"/>
      <c r="M5926" s="36" t="n">
        <v>0</v>
      </c>
      <c r="N5926" s="0" t="s">
        <v>17753</v>
      </c>
      <c r="P5926" s="14" t="s">
        <v>17754</v>
      </c>
      <c r="Q5926" s="37" t="n">
        <v>11</v>
      </c>
      <c r="R5926" s="37" t="n">
        <v>20</v>
      </c>
    </row>
    <row r="5927" customFormat="false" ht="12.75" hidden="false" customHeight="true" outlineLevel="0" collapsed="false">
      <c r="A5927" s="27" t="n">
        <v>964364</v>
      </c>
      <c r="B5927" s="28"/>
      <c r="C5927" s="29" t="n">
        <f aca="false">B5927*H5927</f>
        <v>0</v>
      </c>
      <c r="D5927" s="30" t="s">
        <v>17755</v>
      </c>
      <c r="E5927" s="30"/>
      <c r="F5927" s="30" t="s">
        <v>190</v>
      </c>
      <c r="G5927" s="31" t="n">
        <v>25.19</v>
      </c>
      <c r="H5927" s="32" t="n">
        <f aca="false">CEILING(G5927+(G5927*скидка/100),округление)</f>
        <v>25.19</v>
      </c>
      <c r="I5927" s="33" t="s">
        <v>191</v>
      </c>
      <c r="J5927" s="33"/>
      <c r="K5927" s="34"/>
      <c r="L5927" s="35"/>
      <c r="M5927" s="36" t="n">
        <v>0</v>
      </c>
      <c r="N5927" s="0" t="s">
        <v>17756</v>
      </c>
      <c r="P5927" s="14" t="s">
        <v>17757</v>
      </c>
      <c r="Q5927" s="37" t="n">
        <v>11</v>
      </c>
      <c r="R5927" s="37" t="n">
        <v>20</v>
      </c>
    </row>
    <row r="5928" customFormat="false" ht="12.75" hidden="false" customHeight="true" outlineLevel="0" collapsed="false">
      <c r="A5928" s="27" t="n">
        <v>964366</v>
      </c>
      <c r="B5928" s="28"/>
      <c r="C5928" s="29" t="n">
        <f aca="false">B5928*H5928</f>
        <v>0</v>
      </c>
      <c r="D5928" s="30" t="s">
        <v>17758</v>
      </c>
      <c r="E5928" s="30"/>
      <c r="F5928" s="30" t="s">
        <v>190</v>
      </c>
      <c r="G5928" s="31" t="n">
        <v>25.19</v>
      </c>
      <c r="H5928" s="32" t="n">
        <f aca="false">CEILING(G5928+(G5928*скидка/100),округление)</f>
        <v>25.19</v>
      </c>
      <c r="I5928" s="33" t="s">
        <v>191</v>
      </c>
      <c r="J5928" s="33"/>
      <c r="K5928" s="34"/>
      <c r="L5928" s="35"/>
      <c r="M5928" s="36" t="n">
        <v>0</v>
      </c>
      <c r="N5928" s="0" t="s">
        <v>17759</v>
      </c>
      <c r="P5928" s="14" t="s">
        <v>17760</v>
      </c>
      <c r="Q5928" s="37" t="n">
        <v>11</v>
      </c>
      <c r="R5928" s="37" t="n">
        <v>20</v>
      </c>
    </row>
    <row r="5929" customFormat="false" ht="12.75" hidden="false" customHeight="true" outlineLevel="0" collapsed="false">
      <c r="A5929" s="27" t="n">
        <v>964367</v>
      </c>
      <c r="B5929" s="28"/>
      <c r="C5929" s="29" t="n">
        <f aca="false">B5929*H5929</f>
        <v>0</v>
      </c>
      <c r="D5929" s="30" t="s">
        <v>17761</v>
      </c>
      <c r="E5929" s="30"/>
      <c r="F5929" s="30" t="s">
        <v>190</v>
      </c>
      <c r="G5929" s="31" t="n">
        <v>25.19</v>
      </c>
      <c r="H5929" s="32" t="n">
        <f aca="false">CEILING(G5929+(G5929*скидка/100),округление)</f>
        <v>25.19</v>
      </c>
      <c r="I5929" s="33" t="s">
        <v>191</v>
      </c>
      <c r="J5929" s="33"/>
      <c r="K5929" s="34"/>
      <c r="L5929" s="35"/>
      <c r="M5929" s="36" t="n">
        <v>0</v>
      </c>
      <c r="N5929" s="0" t="s">
        <v>17762</v>
      </c>
      <c r="P5929" s="14" t="s">
        <v>17763</v>
      </c>
      <c r="Q5929" s="37" t="n">
        <v>11</v>
      </c>
      <c r="R5929" s="37" t="n">
        <v>20</v>
      </c>
    </row>
    <row r="5930" customFormat="false" ht="12.75" hidden="false" customHeight="true" outlineLevel="0" collapsed="false">
      <c r="A5930" s="27" t="n">
        <v>981524</v>
      </c>
      <c r="B5930" s="28"/>
      <c r="C5930" s="29" t="n">
        <f aca="false">B5930*H5930</f>
        <v>0</v>
      </c>
      <c r="D5930" s="30" t="s">
        <v>17764</v>
      </c>
      <c r="E5930" s="30"/>
      <c r="F5930" s="30" t="s">
        <v>190</v>
      </c>
      <c r="G5930" s="31" t="n">
        <v>27.97</v>
      </c>
      <c r="H5930" s="32" t="n">
        <f aca="false">CEILING(G5930+(G5930*скидка/100),округление)</f>
        <v>27.97</v>
      </c>
      <c r="I5930" s="33" t="s">
        <v>191</v>
      </c>
      <c r="J5930" s="33"/>
      <c r="K5930" s="34"/>
      <c r="L5930" s="35"/>
      <c r="M5930" s="36" t="n">
        <v>0</v>
      </c>
      <c r="N5930" s="0" t="s">
        <v>17765</v>
      </c>
      <c r="P5930" s="14" t="s">
        <v>17766</v>
      </c>
      <c r="Q5930" s="37" t="n">
        <v>11</v>
      </c>
      <c r="R5930" s="37" t="n">
        <v>20</v>
      </c>
    </row>
    <row r="5931" customFormat="false" ht="12.75" hidden="false" customHeight="true" outlineLevel="0" collapsed="false">
      <c r="A5931" s="27" t="n">
        <v>981525</v>
      </c>
      <c r="B5931" s="28"/>
      <c r="C5931" s="29" t="n">
        <f aca="false">B5931*H5931</f>
        <v>0</v>
      </c>
      <c r="D5931" s="30" t="s">
        <v>17767</v>
      </c>
      <c r="E5931" s="30"/>
      <c r="F5931" s="30" t="s">
        <v>190</v>
      </c>
      <c r="G5931" s="31" t="n">
        <v>27.97</v>
      </c>
      <c r="H5931" s="32" t="n">
        <f aca="false">CEILING(G5931+(G5931*скидка/100),округление)</f>
        <v>27.97</v>
      </c>
      <c r="I5931" s="33" t="s">
        <v>191</v>
      </c>
      <c r="J5931" s="33"/>
      <c r="K5931" s="34"/>
      <c r="L5931" s="35"/>
      <c r="M5931" s="36" t="n">
        <v>0</v>
      </c>
      <c r="N5931" s="0" t="s">
        <v>17768</v>
      </c>
      <c r="P5931" s="14" t="s">
        <v>17769</v>
      </c>
      <c r="Q5931" s="37" t="n">
        <v>12</v>
      </c>
      <c r="R5931" s="37" t="n">
        <v>20</v>
      </c>
    </row>
    <row r="5932" customFormat="false" ht="12.75" hidden="false" customHeight="true" outlineLevel="0" collapsed="false">
      <c r="A5932" s="27" t="n">
        <v>981527</v>
      </c>
      <c r="B5932" s="28"/>
      <c r="C5932" s="29" t="n">
        <f aca="false">B5932*H5932</f>
        <v>0</v>
      </c>
      <c r="D5932" s="30" t="s">
        <v>17770</v>
      </c>
      <c r="E5932" s="30"/>
      <c r="F5932" s="30" t="s">
        <v>190</v>
      </c>
      <c r="G5932" s="31" t="n">
        <v>27.97</v>
      </c>
      <c r="H5932" s="32" t="n">
        <f aca="false">CEILING(G5932+(G5932*скидка/100),округление)</f>
        <v>27.97</v>
      </c>
      <c r="I5932" s="33" t="s">
        <v>191</v>
      </c>
      <c r="J5932" s="33"/>
      <c r="K5932" s="34"/>
      <c r="L5932" s="35"/>
      <c r="M5932" s="36" t="n">
        <v>0</v>
      </c>
      <c r="N5932" s="0" t="s">
        <v>17771</v>
      </c>
      <c r="P5932" s="14" t="s">
        <v>17772</v>
      </c>
      <c r="Q5932" s="37" t="n">
        <v>12</v>
      </c>
      <c r="R5932" s="37" t="n">
        <v>20</v>
      </c>
    </row>
    <row r="5933" customFormat="false" ht="12.75" hidden="false" customHeight="true" outlineLevel="0" collapsed="false">
      <c r="A5933" s="27" t="n">
        <v>987903</v>
      </c>
      <c r="B5933" s="28"/>
      <c r="C5933" s="29" t="n">
        <f aca="false">B5933*H5933</f>
        <v>0</v>
      </c>
      <c r="D5933" s="30" t="s">
        <v>17773</v>
      </c>
      <c r="E5933" s="30"/>
      <c r="F5933" s="30" t="s">
        <v>190</v>
      </c>
      <c r="G5933" s="31" t="n">
        <v>67.29</v>
      </c>
      <c r="H5933" s="32" t="n">
        <f aca="false">CEILING(G5933+(G5933*скидка/100),округление)</f>
        <v>67.29</v>
      </c>
      <c r="I5933" s="33" t="s">
        <v>191</v>
      </c>
      <c r="J5933" s="33"/>
      <c r="K5933" s="34"/>
      <c r="L5933" s="35"/>
      <c r="M5933" s="36" t="n">
        <v>0</v>
      </c>
      <c r="N5933" s="0" t="s">
        <v>17774</v>
      </c>
      <c r="P5933" s="14" t="s">
        <v>17775</v>
      </c>
      <c r="Q5933" s="37" t="n">
        <v>28</v>
      </c>
      <c r="R5933" s="37" t="n">
        <v>20</v>
      </c>
    </row>
    <row r="5934" customFormat="false" ht="12.75" hidden="false" customHeight="true" outlineLevel="0" collapsed="false">
      <c r="A5934" s="27" t="n">
        <v>952234</v>
      </c>
      <c r="B5934" s="28"/>
      <c r="C5934" s="29" t="n">
        <f aca="false">B5934*H5934</f>
        <v>0</v>
      </c>
      <c r="D5934" s="30" t="s">
        <v>17776</v>
      </c>
      <c r="E5934" s="30"/>
      <c r="F5934" s="30" t="s">
        <v>190</v>
      </c>
      <c r="G5934" s="31" t="n">
        <v>25.19</v>
      </c>
      <c r="H5934" s="32" t="n">
        <f aca="false">CEILING(G5934+(G5934*скидка/100),округление)</f>
        <v>25.19</v>
      </c>
      <c r="I5934" s="33" t="s">
        <v>191</v>
      </c>
      <c r="J5934" s="33"/>
      <c r="K5934" s="34"/>
      <c r="L5934" s="35"/>
      <c r="M5934" s="36" t="n">
        <v>0</v>
      </c>
      <c r="N5934" s="0" t="s">
        <v>17777</v>
      </c>
      <c r="P5934" s="14" t="s">
        <v>17778</v>
      </c>
      <c r="Q5934" s="37" t="n">
        <v>11</v>
      </c>
      <c r="R5934" s="37" t="n">
        <v>20</v>
      </c>
    </row>
    <row r="5935" customFormat="false" ht="12.75" hidden="false" customHeight="true" outlineLevel="0" collapsed="false">
      <c r="A5935" s="27" t="n">
        <v>952236</v>
      </c>
      <c r="B5935" s="28"/>
      <c r="C5935" s="29" t="n">
        <f aca="false">B5935*H5935</f>
        <v>0</v>
      </c>
      <c r="D5935" s="30" t="s">
        <v>17779</v>
      </c>
      <c r="E5935" s="30"/>
      <c r="F5935" s="30" t="s">
        <v>190</v>
      </c>
      <c r="G5935" s="31" t="n">
        <v>34.47</v>
      </c>
      <c r="H5935" s="32" t="n">
        <f aca="false">CEILING(G5935+(G5935*скидка/100),округление)</f>
        <v>34.47</v>
      </c>
      <c r="I5935" s="33" t="s">
        <v>191</v>
      </c>
      <c r="J5935" s="33"/>
      <c r="K5935" s="34"/>
      <c r="L5935" s="35"/>
      <c r="M5935" s="36" t="n">
        <v>0</v>
      </c>
      <c r="N5935" s="0" t="s">
        <v>17780</v>
      </c>
      <c r="P5935" s="14" t="s">
        <v>17781</v>
      </c>
      <c r="Q5935" s="37" t="n">
        <v>8</v>
      </c>
      <c r="R5935" s="37" t="n">
        <v>20</v>
      </c>
    </row>
    <row r="5936" customFormat="false" ht="12.75" hidden="false" customHeight="true" outlineLevel="0" collapsed="false">
      <c r="A5936" s="27" t="n">
        <v>956534</v>
      </c>
      <c r="B5936" s="28"/>
      <c r="C5936" s="29" t="n">
        <f aca="false">B5936*H5936</f>
        <v>0</v>
      </c>
      <c r="D5936" s="30" t="s">
        <v>17782</v>
      </c>
      <c r="E5936" s="30"/>
      <c r="F5936" s="30" t="s">
        <v>190</v>
      </c>
      <c r="G5936" s="31" t="n">
        <v>25.19</v>
      </c>
      <c r="H5936" s="32" t="n">
        <f aca="false">CEILING(G5936+(G5936*скидка/100),округление)</f>
        <v>25.19</v>
      </c>
      <c r="I5936" s="33" t="s">
        <v>191</v>
      </c>
      <c r="J5936" s="33"/>
      <c r="K5936" s="34"/>
      <c r="L5936" s="35" t="n">
        <v>3</v>
      </c>
      <c r="M5936" s="36" t="n">
        <v>0</v>
      </c>
      <c r="N5936" s="0" t="s">
        <v>17783</v>
      </c>
      <c r="P5936" s="14" t="s">
        <v>17784</v>
      </c>
      <c r="Q5936" s="37" t="n">
        <v>11</v>
      </c>
      <c r="R5936" s="37" t="n">
        <v>20</v>
      </c>
    </row>
    <row r="5937" customFormat="false" ht="12.75" hidden="false" customHeight="true" outlineLevel="0" collapsed="false">
      <c r="A5937" s="27" t="n">
        <v>965555</v>
      </c>
      <c r="B5937" s="28"/>
      <c r="C5937" s="29" t="n">
        <f aca="false">B5937*H5937</f>
        <v>0</v>
      </c>
      <c r="D5937" s="30" t="s">
        <v>17785</v>
      </c>
      <c r="E5937" s="30"/>
      <c r="F5937" s="30" t="s">
        <v>190</v>
      </c>
      <c r="G5937" s="31" t="n">
        <v>34.47</v>
      </c>
      <c r="H5937" s="32" t="n">
        <f aca="false">CEILING(G5937+(G5937*скидка/100),округление)</f>
        <v>34.47</v>
      </c>
      <c r="I5937" s="33" t="s">
        <v>191</v>
      </c>
      <c r="J5937" s="33"/>
      <c r="K5937" s="34"/>
      <c r="L5937" s="35"/>
      <c r="M5937" s="36" t="n">
        <v>0</v>
      </c>
      <c r="N5937" s="0" t="s">
        <v>17786</v>
      </c>
      <c r="P5937" s="14" t="s">
        <v>17787</v>
      </c>
      <c r="Q5937" s="37" t="n">
        <v>11</v>
      </c>
      <c r="R5937" s="37" t="n">
        <v>20</v>
      </c>
    </row>
    <row r="5938" customFormat="false" ht="12.75" hidden="false" customHeight="true" outlineLevel="0" collapsed="false">
      <c r="A5938" s="27" t="n">
        <v>966525</v>
      </c>
      <c r="B5938" s="28"/>
      <c r="C5938" s="29" t="n">
        <f aca="false">B5938*H5938</f>
        <v>0</v>
      </c>
      <c r="D5938" s="30" t="s">
        <v>17788</v>
      </c>
      <c r="E5938" s="30"/>
      <c r="F5938" s="30" t="s">
        <v>190</v>
      </c>
      <c r="G5938" s="31" t="n">
        <v>30.45</v>
      </c>
      <c r="H5938" s="32" t="n">
        <f aca="false">CEILING(G5938+(G5938*скидка/100),округление)</f>
        <v>30.45</v>
      </c>
      <c r="I5938" s="33" t="s">
        <v>191</v>
      </c>
      <c r="J5938" s="33"/>
      <c r="K5938" s="34"/>
      <c r="L5938" s="35"/>
      <c r="M5938" s="36" t="n">
        <v>0</v>
      </c>
      <c r="N5938" s="0" t="s">
        <v>17789</v>
      </c>
      <c r="P5938" s="14" t="s">
        <v>17790</v>
      </c>
      <c r="Q5938" s="37" t="n">
        <v>10</v>
      </c>
      <c r="R5938" s="37" t="n">
        <v>20</v>
      </c>
    </row>
    <row r="5939" customFormat="false" ht="12.75" hidden="false" customHeight="true" outlineLevel="0" collapsed="false">
      <c r="A5939" s="27" t="n">
        <v>966528</v>
      </c>
      <c r="B5939" s="28"/>
      <c r="C5939" s="29" t="n">
        <f aca="false">B5939*H5939</f>
        <v>0</v>
      </c>
      <c r="D5939" s="30" t="s">
        <v>17791</v>
      </c>
      <c r="E5939" s="30"/>
      <c r="F5939" s="30" t="s">
        <v>190</v>
      </c>
      <c r="G5939" s="31" t="n">
        <v>18.48</v>
      </c>
      <c r="H5939" s="32" t="n">
        <f aca="false">CEILING(G5939+(G5939*скидка/100),округление)</f>
        <v>18.48</v>
      </c>
      <c r="I5939" s="33" t="s">
        <v>191</v>
      </c>
      <c r="J5939" s="33"/>
      <c r="K5939" s="34"/>
      <c r="L5939" s="35"/>
      <c r="M5939" s="36" t="n">
        <v>0</v>
      </c>
      <c r="N5939" s="0" t="s">
        <v>17792</v>
      </c>
      <c r="P5939" s="14" t="s">
        <v>17793</v>
      </c>
      <c r="Q5939" s="37" t="n">
        <v>12</v>
      </c>
      <c r="R5939" s="37" t="n">
        <v>20</v>
      </c>
    </row>
    <row r="5940" customFormat="false" ht="12.75" hidden="false" customHeight="true" outlineLevel="0" collapsed="false">
      <c r="A5940" s="27" t="n">
        <v>967293</v>
      </c>
      <c r="B5940" s="28"/>
      <c r="C5940" s="29" t="n">
        <f aca="false">B5940*H5940</f>
        <v>0</v>
      </c>
      <c r="D5940" s="30" t="s">
        <v>17794</v>
      </c>
      <c r="E5940" s="30"/>
      <c r="F5940" s="30" t="s">
        <v>190</v>
      </c>
      <c r="G5940" s="31" t="n">
        <v>25.19</v>
      </c>
      <c r="H5940" s="32" t="n">
        <f aca="false">CEILING(G5940+(G5940*скидка/100),округление)</f>
        <v>25.19</v>
      </c>
      <c r="I5940" s="33" t="s">
        <v>191</v>
      </c>
      <c r="J5940" s="33"/>
      <c r="K5940" s="34"/>
      <c r="L5940" s="35"/>
      <c r="M5940" s="36" t="n">
        <v>0</v>
      </c>
      <c r="N5940" s="0" t="s">
        <v>17795</v>
      </c>
      <c r="P5940" s="14" t="s">
        <v>17796</v>
      </c>
      <c r="Q5940" s="37" t="n">
        <v>12</v>
      </c>
      <c r="R5940" s="37" t="n">
        <v>20</v>
      </c>
    </row>
    <row r="5941" customFormat="false" ht="12.75" hidden="false" customHeight="true" outlineLevel="0" collapsed="false">
      <c r="A5941" s="27" t="n">
        <v>968255</v>
      </c>
      <c r="B5941" s="28"/>
      <c r="C5941" s="29" t="n">
        <f aca="false">B5941*H5941</f>
        <v>0</v>
      </c>
      <c r="D5941" s="30" t="s">
        <v>17797</v>
      </c>
      <c r="E5941" s="30"/>
      <c r="F5941" s="30" t="s">
        <v>190</v>
      </c>
      <c r="G5941" s="31" t="n">
        <v>192.47</v>
      </c>
      <c r="H5941" s="32" t="n">
        <f aca="false">CEILING(G5941+(G5941*скидка/100),округление)</f>
        <v>192.47</v>
      </c>
      <c r="I5941" s="33" t="s">
        <v>246</v>
      </c>
      <c r="J5941" s="33"/>
      <c r="K5941" s="34"/>
      <c r="L5941" s="35" t="n">
        <v>2</v>
      </c>
      <c r="M5941" s="36" t="n">
        <v>0</v>
      </c>
      <c r="N5941" s="0" t="s">
        <v>17798</v>
      </c>
      <c r="P5941" s="14" t="s">
        <v>17799</v>
      </c>
      <c r="Q5941" s="37" t="n">
        <v>74</v>
      </c>
      <c r="R5941" s="37" t="n">
        <v>20</v>
      </c>
    </row>
    <row r="5942" customFormat="false" ht="12.75" hidden="false" customHeight="true" outlineLevel="0" collapsed="false">
      <c r="A5942" s="27" t="n">
        <v>974642</v>
      </c>
      <c r="B5942" s="28"/>
      <c r="C5942" s="29" t="n">
        <f aca="false">B5942*H5942</f>
        <v>0</v>
      </c>
      <c r="D5942" s="30" t="s">
        <v>17800</v>
      </c>
      <c r="E5942" s="30"/>
      <c r="F5942" s="30" t="s">
        <v>190</v>
      </c>
      <c r="G5942" s="31" t="n">
        <v>18.48</v>
      </c>
      <c r="H5942" s="32" t="n">
        <f aca="false">CEILING(G5942+(G5942*скидка/100),округление)</f>
        <v>18.48</v>
      </c>
      <c r="I5942" s="33" t="s">
        <v>191</v>
      </c>
      <c r="J5942" s="33"/>
      <c r="K5942" s="34"/>
      <c r="L5942" s="35" t="n">
        <v>4</v>
      </c>
      <c r="M5942" s="36" t="n">
        <v>0</v>
      </c>
      <c r="N5942" s="0" t="s">
        <v>17801</v>
      </c>
      <c r="P5942" s="14" t="s">
        <v>17802</v>
      </c>
      <c r="Q5942" s="37" t="n">
        <v>10</v>
      </c>
      <c r="R5942" s="37" t="n">
        <v>20</v>
      </c>
    </row>
    <row r="5943" customFormat="false" ht="12.75" hidden="false" customHeight="true" outlineLevel="0" collapsed="false">
      <c r="A5943" s="27" t="n">
        <v>981529</v>
      </c>
      <c r="B5943" s="28"/>
      <c r="C5943" s="29" t="n">
        <f aca="false">B5943*H5943</f>
        <v>0</v>
      </c>
      <c r="D5943" s="30" t="s">
        <v>17803</v>
      </c>
      <c r="E5943" s="30"/>
      <c r="F5943" s="30" t="s">
        <v>190</v>
      </c>
      <c r="G5943" s="31" t="n">
        <v>27.97</v>
      </c>
      <c r="H5943" s="32" t="n">
        <f aca="false">CEILING(G5943+(G5943*скидка/100),округление)</f>
        <v>27.97</v>
      </c>
      <c r="I5943" s="33" t="s">
        <v>191</v>
      </c>
      <c r="J5943" s="33"/>
      <c r="K5943" s="34"/>
      <c r="L5943" s="35"/>
      <c r="M5943" s="36" t="n">
        <v>0</v>
      </c>
      <c r="N5943" s="0" t="s">
        <v>17804</v>
      </c>
      <c r="P5943" s="14" t="s">
        <v>17805</v>
      </c>
      <c r="Q5943" s="37" t="n">
        <v>12</v>
      </c>
      <c r="R5943" s="37" t="n">
        <v>20</v>
      </c>
    </row>
    <row r="5944" customFormat="false" ht="12.75" hidden="false" customHeight="true" outlineLevel="0" collapsed="false">
      <c r="A5944" s="27" t="n">
        <v>952058</v>
      </c>
      <c r="B5944" s="28"/>
      <c r="C5944" s="29" t="n">
        <f aca="false">B5944*H5944</f>
        <v>0</v>
      </c>
      <c r="D5944" s="30" t="s">
        <v>17806</v>
      </c>
      <c r="E5944" s="30"/>
      <c r="F5944" s="30" t="s">
        <v>995</v>
      </c>
      <c r="G5944" s="31" t="n">
        <v>174.58</v>
      </c>
      <c r="H5944" s="32" t="n">
        <f aca="false">CEILING(G5944+(G5944*скидка/100),округление)</f>
        <v>174.58</v>
      </c>
      <c r="I5944" s="33" t="s">
        <v>246</v>
      </c>
      <c r="J5944" s="33"/>
      <c r="K5944" s="34"/>
      <c r="L5944" s="35"/>
      <c r="M5944" s="36" t="n">
        <v>0</v>
      </c>
      <c r="N5944" s="0" t="s">
        <v>17807</v>
      </c>
      <c r="P5944" s="14" t="s">
        <v>17808</v>
      </c>
      <c r="Q5944" s="37" t="n">
        <v>55</v>
      </c>
      <c r="R5944" s="37" t="n">
        <v>20</v>
      </c>
    </row>
    <row r="5945" customFormat="false" ht="12.75" hidden="false" customHeight="true" outlineLevel="0" collapsed="false">
      <c r="A5945" s="27" t="n">
        <v>952059</v>
      </c>
      <c r="B5945" s="28"/>
      <c r="C5945" s="29" t="n">
        <f aca="false">B5945*H5945</f>
        <v>0</v>
      </c>
      <c r="D5945" s="30" t="s">
        <v>17809</v>
      </c>
      <c r="E5945" s="30"/>
      <c r="F5945" s="30" t="s">
        <v>995</v>
      </c>
      <c r="G5945" s="31" t="n">
        <v>174.58</v>
      </c>
      <c r="H5945" s="32" t="n">
        <f aca="false">CEILING(G5945+(G5945*скидка/100),округление)</f>
        <v>174.58</v>
      </c>
      <c r="I5945" s="33" t="s">
        <v>246</v>
      </c>
      <c r="J5945" s="33"/>
      <c r="K5945" s="34"/>
      <c r="L5945" s="35"/>
      <c r="M5945" s="36" t="n">
        <v>0</v>
      </c>
      <c r="N5945" s="0" t="s">
        <v>17810</v>
      </c>
      <c r="P5945" s="14" t="s">
        <v>17811</v>
      </c>
      <c r="Q5945" s="37" t="n">
        <v>50</v>
      </c>
      <c r="R5945" s="37" t="n">
        <v>20</v>
      </c>
    </row>
    <row r="5946" customFormat="false" ht="12.75" hidden="false" customHeight="true" outlineLevel="0" collapsed="false">
      <c r="A5946" s="27" t="n">
        <v>984456</v>
      </c>
      <c r="B5946" s="28"/>
      <c r="C5946" s="29" t="n">
        <f aca="false">B5946*H5946</f>
        <v>0</v>
      </c>
      <c r="D5946" s="30" t="s">
        <v>17812</v>
      </c>
      <c r="E5946" s="30"/>
      <c r="F5946" s="30" t="s">
        <v>222</v>
      </c>
      <c r="G5946" s="31" t="n">
        <v>67.29</v>
      </c>
      <c r="H5946" s="32" t="n">
        <f aca="false">CEILING(G5946+(G5946*скидка/100),округление)</f>
        <v>67.29</v>
      </c>
      <c r="I5946" s="33" t="s">
        <v>191</v>
      </c>
      <c r="J5946" s="33"/>
      <c r="K5946" s="34"/>
      <c r="L5946" s="35"/>
      <c r="M5946" s="36" t="n">
        <v>0</v>
      </c>
      <c r="N5946" s="0" t="s">
        <v>17813</v>
      </c>
      <c r="P5946" s="14" t="s">
        <v>17814</v>
      </c>
      <c r="Q5946" s="37" t="n">
        <v>27</v>
      </c>
      <c r="R5946" s="37" t="n">
        <v>20</v>
      </c>
    </row>
    <row r="5947" customFormat="false" ht="12.75" hidden="false" customHeight="true" outlineLevel="0" collapsed="false">
      <c r="A5947" s="27" t="n">
        <v>985049</v>
      </c>
      <c r="B5947" s="28"/>
      <c r="C5947" s="29" t="n">
        <f aca="false">B5947*H5947</f>
        <v>0</v>
      </c>
      <c r="D5947" s="30" t="s">
        <v>17815</v>
      </c>
      <c r="E5947" s="30"/>
      <c r="F5947" s="30" t="s">
        <v>222</v>
      </c>
      <c r="G5947" s="31" t="n">
        <v>67.29</v>
      </c>
      <c r="H5947" s="32" t="n">
        <f aca="false">CEILING(G5947+(G5947*скидка/100),округление)</f>
        <v>67.29</v>
      </c>
      <c r="I5947" s="33" t="s">
        <v>191</v>
      </c>
      <c r="J5947" s="33"/>
      <c r="K5947" s="34"/>
      <c r="L5947" s="35"/>
      <c r="M5947" s="36" t="n">
        <v>0</v>
      </c>
      <c r="N5947" s="0" t="s">
        <v>17816</v>
      </c>
      <c r="P5947" s="14" t="s">
        <v>17817</v>
      </c>
      <c r="Q5947" s="37" t="n">
        <v>27</v>
      </c>
      <c r="R5947" s="37" t="n">
        <v>20</v>
      </c>
    </row>
    <row r="5948" customFormat="false" ht="12.75" hidden="false" customHeight="true" outlineLevel="0" collapsed="false">
      <c r="A5948" s="27" t="n">
        <v>985050</v>
      </c>
      <c r="B5948" s="28"/>
      <c r="C5948" s="29" t="n">
        <f aca="false">B5948*H5948</f>
        <v>0</v>
      </c>
      <c r="D5948" s="30" t="s">
        <v>17818</v>
      </c>
      <c r="E5948" s="30"/>
      <c r="F5948" s="30" t="s">
        <v>222</v>
      </c>
      <c r="G5948" s="31" t="n">
        <v>67.29</v>
      </c>
      <c r="H5948" s="32" t="n">
        <f aca="false">CEILING(G5948+(G5948*скидка/100),округление)</f>
        <v>67.29</v>
      </c>
      <c r="I5948" s="33" t="s">
        <v>191</v>
      </c>
      <c r="J5948" s="33"/>
      <c r="K5948" s="34"/>
      <c r="L5948" s="35"/>
      <c r="M5948" s="36" t="n">
        <v>0</v>
      </c>
      <c r="N5948" s="0" t="s">
        <v>17819</v>
      </c>
      <c r="P5948" s="14" t="s">
        <v>17820</v>
      </c>
      <c r="Q5948" s="37" t="n">
        <v>27</v>
      </c>
      <c r="R5948" s="37" t="n">
        <v>20</v>
      </c>
    </row>
    <row r="5949" customFormat="false" ht="12.75" hidden="false" customHeight="true" outlineLevel="0" collapsed="false">
      <c r="A5949" s="27" t="n">
        <v>985051</v>
      </c>
      <c r="B5949" s="28"/>
      <c r="C5949" s="29" t="n">
        <f aca="false">B5949*H5949</f>
        <v>0</v>
      </c>
      <c r="D5949" s="30" t="s">
        <v>17821</v>
      </c>
      <c r="E5949" s="30"/>
      <c r="F5949" s="30" t="s">
        <v>222</v>
      </c>
      <c r="G5949" s="31" t="n">
        <v>67.29</v>
      </c>
      <c r="H5949" s="32" t="n">
        <f aca="false">CEILING(G5949+(G5949*скидка/100),округление)</f>
        <v>67.29</v>
      </c>
      <c r="I5949" s="33" t="s">
        <v>191</v>
      </c>
      <c r="J5949" s="33"/>
      <c r="K5949" s="34"/>
      <c r="L5949" s="35" t="n">
        <v>5</v>
      </c>
      <c r="M5949" s="36" t="n">
        <v>0</v>
      </c>
      <c r="N5949" s="0" t="s">
        <v>17822</v>
      </c>
      <c r="P5949" s="14" t="s">
        <v>17823</v>
      </c>
      <c r="Q5949" s="37" t="n">
        <v>27</v>
      </c>
      <c r="R5949" s="37" t="n">
        <v>20</v>
      </c>
    </row>
    <row r="5950" customFormat="false" ht="12.75" hidden="false" customHeight="true" outlineLevel="0" collapsed="false">
      <c r="A5950" s="27" t="n">
        <v>991760</v>
      </c>
      <c r="B5950" s="28"/>
      <c r="C5950" s="29" t="n">
        <f aca="false">B5950*H5950</f>
        <v>0</v>
      </c>
      <c r="D5950" s="30" t="s">
        <v>17824</v>
      </c>
      <c r="E5950" s="30"/>
      <c r="F5950" s="30" t="s">
        <v>222</v>
      </c>
      <c r="G5950" s="31" t="n">
        <v>76.68</v>
      </c>
      <c r="H5950" s="32" t="n">
        <f aca="false">CEILING(G5950+(G5950*скидка/100),округление)</f>
        <v>76.68</v>
      </c>
      <c r="I5950" s="33" t="s">
        <v>191</v>
      </c>
      <c r="J5950" s="33"/>
      <c r="K5950" s="34"/>
      <c r="L5950" s="35"/>
      <c r="M5950" s="36" t="n">
        <v>0</v>
      </c>
      <c r="N5950" s="0" t="s">
        <v>17825</v>
      </c>
      <c r="P5950" s="14" t="s">
        <v>17826</v>
      </c>
      <c r="Q5950" s="37" t="n">
        <v>32</v>
      </c>
      <c r="R5950" s="37" t="n">
        <v>20</v>
      </c>
    </row>
    <row r="5951" customFormat="false" ht="12.75" hidden="false" customHeight="true" outlineLevel="0" collapsed="false">
      <c r="A5951" s="27" t="n">
        <v>991761</v>
      </c>
      <c r="B5951" s="28"/>
      <c r="C5951" s="29" t="n">
        <f aca="false">B5951*H5951</f>
        <v>0</v>
      </c>
      <c r="D5951" s="30" t="s">
        <v>17827</v>
      </c>
      <c r="E5951" s="30"/>
      <c r="F5951" s="30" t="s">
        <v>222</v>
      </c>
      <c r="G5951" s="31" t="n">
        <v>76.68</v>
      </c>
      <c r="H5951" s="32" t="n">
        <f aca="false">CEILING(G5951+(G5951*скидка/100),округление)</f>
        <v>76.68</v>
      </c>
      <c r="I5951" s="33" t="s">
        <v>191</v>
      </c>
      <c r="J5951" s="33"/>
      <c r="K5951" s="34"/>
      <c r="L5951" s="35"/>
      <c r="M5951" s="36" t="n">
        <v>0</v>
      </c>
      <c r="N5951" s="0" t="s">
        <v>17828</v>
      </c>
      <c r="P5951" s="14" t="s">
        <v>17829</v>
      </c>
      <c r="Q5951" s="37" t="n">
        <v>32</v>
      </c>
      <c r="R5951" s="37" t="n">
        <v>20</v>
      </c>
    </row>
    <row r="5952" customFormat="false" ht="12.75" hidden="false" customHeight="true" outlineLevel="0" collapsed="false">
      <c r="A5952" s="27" t="n">
        <v>991762</v>
      </c>
      <c r="B5952" s="28"/>
      <c r="C5952" s="29" t="n">
        <f aca="false">B5952*H5952</f>
        <v>0</v>
      </c>
      <c r="D5952" s="30" t="s">
        <v>17830</v>
      </c>
      <c r="E5952" s="30"/>
      <c r="F5952" s="30" t="s">
        <v>222</v>
      </c>
      <c r="G5952" s="31" t="n">
        <v>76.68</v>
      </c>
      <c r="H5952" s="32" t="n">
        <f aca="false">CEILING(G5952+(G5952*скидка/100),округление)</f>
        <v>76.68</v>
      </c>
      <c r="I5952" s="33" t="s">
        <v>191</v>
      </c>
      <c r="J5952" s="33"/>
      <c r="K5952" s="34"/>
      <c r="L5952" s="35"/>
      <c r="M5952" s="36" t="n">
        <v>0</v>
      </c>
      <c r="N5952" s="0" t="s">
        <v>17831</v>
      </c>
      <c r="P5952" s="14" t="s">
        <v>17832</v>
      </c>
      <c r="Q5952" s="37" t="n">
        <v>30</v>
      </c>
      <c r="R5952" s="37" t="n">
        <v>20</v>
      </c>
    </row>
    <row r="5953" customFormat="false" ht="12.75" hidden="false" customHeight="true" outlineLevel="0" collapsed="false">
      <c r="A5953" s="27" t="n">
        <v>989363</v>
      </c>
      <c r="B5953" s="28"/>
      <c r="C5953" s="29" t="n">
        <f aca="false">B5953*H5953</f>
        <v>0</v>
      </c>
      <c r="D5953" s="30" t="s">
        <v>17833</v>
      </c>
      <c r="E5953" s="30"/>
      <c r="F5953" s="30" t="s">
        <v>222</v>
      </c>
      <c r="G5953" s="31" t="n">
        <v>67.29</v>
      </c>
      <c r="H5953" s="32" t="n">
        <f aca="false">CEILING(G5953+(G5953*скидка/100),округление)</f>
        <v>67.29</v>
      </c>
      <c r="I5953" s="33" t="s">
        <v>191</v>
      </c>
      <c r="J5953" s="33"/>
      <c r="K5953" s="34"/>
      <c r="L5953" s="35"/>
      <c r="M5953" s="36" t="n">
        <v>0</v>
      </c>
      <c r="N5953" s="0" t="s">
        <v>17834</v>
      </c>
      <c r="P5953" s="14" t="s">
        <v>17835</v>
      </c>
      <c r="Q5953" s="37" t="n">
        <v>27</v>
      </c>
      <c r="R5953" s="37" t="n">
        <v>20</v>
      </c>
    </row>
    <row r="5954" customFormat="false" ht="12.75" hidden="false" customHeight="true" outlineLevel="0" collapsed="false">
      <c r="A5954" s="27" t="n">
        <v>989364</v>
      </c>
      <c r="B5954" s="28"/>
      <c r="C5954" s="29" t="n">
        <f aca="false">B5954*H5954</f>
        <v>0</v>
      </c>
      <c r="D5954" s="30" t="s">
        <v>17836</v>
      </c>
      <c r="E5954" s="30"/>
      <c r="F5954" s="30" t="s">
        <v>222</v>
      </c>
      <c r="G5954" s="31" t="n">
        <v>67.29</v>
      </c>
      <c r="H5954" s="32" t="n">
        <f aca="false">CEILING(G5954+(G5954*скидка/100),округление)</f>
        <v>67.29</v>
      </c>
      <c r="I5954" s="33" t="s">
        <v>191</v>
      </c>
      <c r="J5954" s="33"/>
      <c r="K5954" s="34"/>
      <c r="L5954" s="35"/>
      <c r="M5954" s="36" t="n">
        <v>0</v>
      </c>
      <c r="N5954" s="0" t="s">
        <v>17837</v>
      </c>
      <c r="P5954" s="14" t="s">
        <v>17838</v>
      </c>
      <c r="Q5954" s="37" t="n">
        <v>27</v>
      </c>
      <c r="R5954" s="37" t="n">
        <v>20</v>
      </c>
    </row>
    <row r="5955" customFormat="false" ht="12.75" hidden="false" customHeight="true" outlineLevel="0" collapsed="false">
      <c r="A5955" s="27" t="n">
        <v>993427</v>
      </c>
      <c r="B5955" s="28"/>
      <c r="C5955" s="29" t="n">
        <f aca="false">B5955*H5955</f>
        <v>0</v>
      </c>
      <c r="D5955" s="30" t="s">
        <v>17839</v>
      </c>
      <c r="E5955" s="30"/>
      <c r="F5955" s="30" t="s">
        <v>222</v>
      </c>
      <c r="G5955" s="31" t="n">
        <v>67.29</v>
      </c>
      <c r="H5955" s="32" t="n">
        <f aca="false">CEILING(G5955+(G5955*скидка/100),округление)</f>
        <v>67.29</v>
      </c>
      <c r="I5955" s="33" t="s">
        <v>191</v>
      </c>
      <c r="J5955" s="33"/>
      <c r="K5955" s="34"/>
      <c r="L5955" s="35"/>
      <c r="M5955" s="36" t="n">
        <v>0</v>
      </c>
      <c r="N5955" s="0" t="s">
        <v>17840</v>
      </c>
      <c r="P5955" s="14" t="s">
        <v>17841</v>
      </c>
      <c r="Q5955" s="37" t="n">
        <v>28</v>
      </c>
      <c r="R5955" s="37" t="n">
        <v>20</v>
      </c>
    </row>
    <row r="5956" customFormat="false" ht="12.75" hidden="false" customHeight="true" outlineLevel="0" collapsed="false">
      <c r="A5956" s="27" t="n">
        <v>993429</v>
      </c>
      <c r="B5956" s="28"/>
      <c r="C5956" s="29" t="n">
        <f aca="false">B5956*H5956</f>
        <v>0</v>
      </c>
      <c r="D5956" s="30" t="s">
        <v>17842</v>
      </c>
      <c r="E5956" s="30"/>
      <c r="F5956" s="30" t="s">
        <v>222</v>
      </c>
      <c r="G5956" s="31" t="n">
        <v>67.29</v>
      </c>
      <c r="H5956" s="32" t="n">
        <f aca="false">CEILING(G5956+(G5956*скидка/100),округление)</f>
        <v>67.29</v>
      </c>
      <c r="I5956" s="33" t="s">
        <v>191</v>
      </c>
      <c r="J5956" s="33"/>
      <c r="K5956" s="34"/>
      <c r="L5956" s="35"/>
      <c r="M5956" s="36" t="n">
        <v>0</v>
      </c>
      <c r="N5956" s="0" t="s">
        <v>17843</v>
      </c>
      <c r="P5956" s="14" t="s">
        <v>17844</v>
      </c>
      <c r="Q5956" s="37" t="n">
        <v>28</v>
      </c>
      <c r="R5956" s="37" t="n">
        <v>20</v>
      </c>
    </row>
    <row r="5957" customFormat="false" ht="12.75" hidden="false" customHeight="true" outlineLevel="0" collapsed="false">
      <c r="A5957" s="27" t="n">
        <v>993430</v>
      </c>
      <c r="B5957" s="28"/>
      <c r="C5957" s="29" t="n">
        <f aca="false">B5957*H5957</f>
        <v>0</v>
      </c>
      <c r="D5957" s="30" t="s">
        <v>17845</v>
      </c>
      <c r="E5957" s="30"/>
      <c r="F5957" s="30" t="s">
        <v>222</v>
      </c>
      <c r="G5957" s="31" t="n">
        <v>67.29</v>
      </c>
      <c r="H5957" s="32" t="n">
        <f aca="false">CEILING(G5957+(G5957*скидка/100),округление)</f>
        <v>67.29</v>
      </c>
      <c r="I5957" s="33" t="s">
        <v>191</v>
      </c>
      <c r="J5957" s="33"/>
      <c r="K5957" s="34"/>
      <c r="L5957" s="35"/>
      <c r="M5957" s="36" t="n">
        <v>0</v>
      </c>
      <c r="N5957" s="0" t="s">
        <v>17846</v>
      </c>
      <c r="P5957" s="14" t="s">
        <v>17847</v>
      </c>
      <c r="Q5957" s="37" t="n">
        <v>28</v>
      </c>
      <c r="R5957" s="37" t="n">
        <v>20</v>
      </c>
    </row>
    <row r="5958" customFormat="false" ht="12.75" hidden="false" customHeight="true" outlineLevel="0" collapsed="false">
      <c r="A5958" s="27" t="n">
        <v>993431</v>
      </c>
      <c r="B5958" s="28"/>
      <c r="C5958" s="29" t="n">
        <f aca="false">B5958*H5958</f>
        <v>0</v>
      </c>
      <c r="D5958" s="30" t="s">
        <v>17848</v>
      </c>
      <c r="E5958" s="30"/>
      <c r="F5958" s="30" t="s">
        <v>222</v>
      </c>
      <c r="G5958" s="31" t="n">
        <v>61.68</v>
      </c>
      <c r="H5958" s="32" t="n">
        <f aca="false">CEILING(G5958+(G5958*скидка/100),округление)</f>
        <v>61.68</v>
      </c>
      <c r="I5958" s="33" t="s">
        <v>191</v>
      </c>
      <c r="J5958" s="33"/>
      <c r="K5958" s="34"/>
      <c r="L5958" s="35"/>
      <c r="M5958" s="36" t="n">
        <v>0</v>
      </c>
      <c r="N5958" s="0" t="s">
        <v>17849</v>
      </c>
      <c r="P5958" s="14" t="s">
        <v>17850</v>
      </c>
      <c r="Q5958" s="37" t="n">
        <v>28</v>
      </c>
      <c r="R5958" s="37" t="n">
        <v>20</v>
      </c>
    </row>
    <row r="5959" customFormat="false" ht="12.75" hidden="false" customHeight="true" outlineLevel="0" collapsed="false">
      <c r="A5959" s="27" t="n">
        <v>996825</v>
      </c>
      <c r="B5959" s="28"/>
      <c r="C5959" s="29" t="n">
        <f aca="false">B5959*H5959</f>
        <v>0</v>
      </c>
      <c r="D5959" s="30" t="s">
        <v>17851</v>
      </c>
      <c r="E5959" s="30"/>
      <c r="F5959" s="30" t="s">
        <v>222</v>
      </c>
      <c r="G5959" s="31" t="n">
        <v>33.24</v>
      </c>
      <c r="H5959" s="32" t="n">
        <f aca="false">CEILING(G5959+(G5959*скидка/100),округление)</f>
        <v>33.24</v>
      </c>
      <c r="I5959" s="33" t="s">
        <v>191</v>
      </c>
      <c r="J5959" s="33"/>
      <c r="K5959" s="34"/>
      <c r="L5959" s="35"/>
      <c r="M5959" s="36" t="n">
        <v>0</v>
      </c>
      <c r="N5959" s="0" t="s">
        <v>17852</v>
      </c>
      <c r="P5959" s="14" t="s">
        <v>17853</v>
      </c>
      <c r="Q5959" s="37" t="n">
        <v>12</v>
      </c>
      <c r="R5959" s="37" t="n">
        <v>20</v>
      </c>
    </row>
    <row r="5960" customFormat="false" ht="12.75" hidden="false" customHeight="true" outlineLevel="0" collapsed="false">
      <c r="A5960" s="38" t="n">
        <v>1000160</v>
      </c>
      <c r="B5960" s="39"/>
      <c r="C5960" s="40" t="n">
        <f aca="false">B5960*H5960</f>
        <v>0</v>
      </c>
      <c r="D5960" s="41" t="s">
        <v>17854</v>
      </c>
      <c r="E5960" s="41"/>
      <c r="F5960" s="41" t="s">
        <v>222</v>
      </c>
      <c r="G5960" s="42" t="n">
        <v>20.34</v>
      </c>
      <c r="H5960" s="43" t="n">
        <f aca="false">CEILING(G5960+(G5960*скидка/100),округление)</f>
        <v>20.34</v>
      </c>
      <c r="I5960" s="44" t="s">
        <v>191</v>
      </c>
      <c r="J5960" s="44"/>
      <c r="K5960" s="45" t="s">
        <v>192</v>
      </c>
      <c r="L5960" s="46"/>
      <c r="M5960" s="47" t="n">
        <v>0</v>
      </c>
      <c r="N5960" s="48" t="s">
        <v>17855</v>
      </c>
      <c r="O5960" s="48"/>
      <c r="P5960" s="14" t="s">
        <v>17856</v>
      </c>
      <c r="Q5960" s="49" t="n">
        <v>12</v>
      </c>
      <c r="R5960" s="49" t="n">
        <v>20</v>
      </c>
    </row>
    <row r="5961" customFormat="false" ht="12.75" hidden="false" customHeight="true" outlineLevel="0" collapsed="false">
      <c r="A5961" s="38" t="n">
        <v>997853</v>
      </c>
      <c r="B5961" s="39"/>
      <c r="C5961" s="40" t="n">
        <f aca="false">B5961*H5961</f>
        <v>0</v>
      </c>
      <c r="D5961" s="41" t="s">
        <v>17857</v>
      </c>
      <c r="E5961" s="41"/>
      <c r="F5961" s="41" t="s">
        <v>222</v>
      </c>
      <c r="G5961" s="42" t="n">
        <v>20.34</v>
      </c>
      <c r="H5961" s="43" t="n">
        <f aca="false">CEILING(G5961+(G5961*скидка/100),округление)</f>
        <v>20.34</v>
      </c>
      <c r="I5961" s="44" t="s">
        <v>191</v>
      </c>
      <c r="J5961" s="44"/>
      <c r="K5961" s="45" t="s">
        <v>192</v>
      </c>
      <c r="L5961" s="46"/>
      <c r="M5961" s="47" t="n">
        <v>0</v>
      </c>
      <c r="N5961" s="48" t="s">
        <v>17858</v>
      </c>
      <c r="O5961" s="48"/>
      <c r="P5961" s="14" t="s">
        <v>17859</v>
      </c>
      <c r="Q5961" s="49" t="n">
        <v>11</v>
      </c>
      <c r="R5961" s="49" t="n">
        <v>20</v>
      </c>
    </row>
    <row r="5962" customFormat="false" ht="12.75" hidden="false" customHeight="true" outlineLevel="0" collapsed="false">
      <c r="A5962" s="38" t="n">
        <v>998480</v>
      </c>
      <c r="B5962" s="39"/>
      <c r="C5962" s="40" t="n">
        <f aca="false">B5962*H5962</f>
        <v>0</v>
      </c>
      <c r="D5962" s="41" t="s">
        <v>17860</v>
      </c>
      <c r="E5962" s="41"/>
      <c r="F5962" s="41" t="s">
        <v>222</v>
      </c>
      <c r="G5962" s="42" t="n">
        <v>67.29</v>
      </c>
      <c r="H5962" s="43" t="n">
        <f aca="false">CEILING(G5962+(G5962*скидка/100),округление)</f>
        <v>67.29</v>
      </c>
      <c r="I5962" s="44" t="s">
        <v>191</v>
      </c>
      <c r="J5962" s="44"/>
      <c r="K5962" s="45" t="s">
        <v>192</v>
      </c>
      <c r="L5962" s="46"/>
      <c r="M5962" s="47" t="n">
        <v>0</v>
      </c>
      <c r="N5962" s="48" t="s">
        <v>17861</v>
      </c>
      <c r="O5962" s="48"/>
      <c r="P5962" s="14" t="s">
        <v>17862</v>
      </c>
      <c r="Q5962" s="49" t="n">
        <v>29</v>
      </c>
      <c r="R5962" s="49" t="n">
        <v>20</v>
      </c>
    </row>
    <row r="5963" customFormat="false" ht="12.75" hidden="false" customHeight="true" outlineLevel="0" collapsed="false">
      <c r="A5963" s="38" t="n">
        <v>998481</v>
      </c>
      <c r="B5963" s="39"/>
      <c r="C5963" s="40" t="n">
        <f aca="false">B5963*H5963</f>
        <v>0</v>
      </c>
      <c r="D5963" s="41" t="s">
        <v>17863</v>
      </c>
      <c r="E5963" s="41"/>
      <c r="F5963" s="41" t="s">
        <v>222</v>
      </c>
      <c r="G5963" s="42" t="n">
        <v>67.29</v>
      </c>
      <c r="H5963" s="43" t="n">
        <f aca="false">CEILING(G5963+(G5963*скидка/100),округление)</f>
        <v>67.29</v>
      </c>
      <c r="I5963" s="44" t="s">
        <v>191</v>
      </c>
      <c r="J5963" s="44"/>
      <c r="K5963" s="45" t="s">
        <v>192</v>
      </c>
      <c r="L5963" s="46"/>
      <c r="M5963" s="47" t="n">
        <v>0</v>
      </c>
      <c r="N5963" s="48" t="s">
        <v>17864</v>
      </c>
      <c r="O5963" s="48"/>
      <c r="P5963" s="14" t="s">
        <v>17865</v>
      </c>
      <c r="Q5963" s="49" t="n">
        <v>29</v>
      </c>
      <c r="R5963" s="49" t="n">
        <v>20</v>
      </c>
    </row>
    <row r="5964" customFormat="false" ht="12.75" hidden="false" customHeight="true" outlineLevel="0" collapsed="false">
      <c r="A5964" s="38" t="n">
        <v>998483</v>
      </c>
      <c r="B5964" s="39"/>
      <c r="C5964" s="40" t="n">
        <f aca="false">B5964*H5964</f>
        <v>0</v>
      </c>
      <c r="D5964" s="41" t="s">
        <v>17866</v>
      </c>
      <c r="E5964" s="41"/>
      <c r="F5964" s="41" t="s">
        <v>222</v>
      </c>
      <c r="G5964" s="42" t="n">
        <v>67.29</v>
      </c>
      <c r="H5964" s="43" t="n">
        <f aca="false">CEILING(G5964+(G5964*скидка/100),округление)</f>
        <v>67.29</v>
      </c>
      <c r="I5964" s="44" t="s">
        <v>191</v>
      </c>
      <c r="J5964" s="44"/>
      <c r="K5964" s="45" t="s">
        <v>192</v>
      </c>
      <c r="L5964" s="46"/>
      <c r="M5964" s="47" t="n">
        <v>0</v>
      </c>
      <c r="N5964" s="48" t="s">
        <v>17867</v>
      </c>
      <c r="O5964" s="48"/>
      <c r="P5964" s="14" t="s">
        <v>17868</v>
      </c>
      <c r="Q5964" s="49" t="n">
        <v>29</v>
      </c>
      <c r="R5964" s="49" t="n">
        <v>20</v>
      </c>
    </row>
  </sheetData>
  <mergeCells count="4">
    <mergeCell ref="A2:B2"/>
    <mergeCell ref="H2:I2"/>
    <mergeCell ref="A3:B3"/>
    <mergeCell ref="H3:I3"/>
  </mergeCells>
  <hyperlinks>
    <hyperlink ref="P6" r:id="rId2" display="http://old.sibverk.ru/price/pic_book/997490.jpg"/>
    <hyperlink ref="P7" r:id="rId3" display="http://old.sibverk.ru/price/pic_book/997487.jpg"/>
    <hyperlink ref="P8" r:id="rId4" display="http://old.sibverk.ru/price/pic_book/997488.jpg"/>
    <hyperlink ref="P9" r:id="rId5" display="http://old.sibverk.ru/price/pic_book/997489.jpg"/>
    <hyperlink ref="P10" r:id="rId6" display="http://old.sibverk.ru/price/pic_book/997483.jpg"/>
    <hyperlink ref="P11" r:id="rId7" display="http://old.sibverk.ru/price/pic_book/997457.jpg"/>
    <hyperlink ref="P12" r:id="rId8" display="http://old.sibverk.ru/price/pic_book/997462.jpg"/>
    <hyperlink ref="P13" r:id="rId9" display="http://old.sibverk.ru/price/pic_book/997463.jpg"/>
    <hyperlink ref="P14" r:id="rId10" display="http://old.sibverk.ru/price/pic_book/997455.jpg"/>
    <hyperlink ref="P15" r:id="rId11" display="http://old.sibverk.ru/price/pic_book/997460.jpg"/>
    <hyperlink ref="P16" r:id="rId12" display="http://old.sibverk.ru/price/pic_book/997473.jpg"/>
    <hyperlink ref="P17" r:id="rId13" display="http://old.sibverk.ru/price/pic_book/997459.jpg"/>
    <hyperlink ref="P18" r:id="rId14" display="http://old.sibverk.ru/price/pic_book/997477.jpg"/>
    <hyperlink ref="P19" r:id="rId15" display="http://old.sibverk.ru/price/pic_book/997470.jpg"/>
    <hyperlink ref="P20" r:id="rId16" display="http://old.sibverk.ru/price/pic_book/997469.jpg"/>
    <hyperlink ref="P21" r:id="rId17" display="http://old.sibverk.ru/price/pic_book/997482.jpg"/>
    <hyperlink ref="P22" r:id="rId18" display="http://old.sibverk.ru/price/pic_book/997466.jpg"/>
    <hyperlink ref="P23" r:id="rId19" display="http://old.sibverk.ru/price/pic_book/997461.jpg"/>
    <hyperlink ref="P24" r:id="rId20" display="http://old.sibverk.ru/price/pic_book/997454.jpg"/>
    <hyperlink ref="P25" r:id="rId21" display="http://old.sibverk.ru/price/pic_book/997453.jpg"/>
    <hyperlink ref="P26" r:id="rId22" display="http://old.sibverk.ru/price/pic_book/997467.jpg"/>
    <hyperlink ref="P27" r:id="rId23" display="http://old.sibverk.ru/price/pic_book/997476.jpg"/>
    <hyperlink ref="P28" r:id="rId24" display="http://old.sibverk.ru/price/pic_book/997452.jpg"/>
    <hyperlink ref="P29" r:id="rId25" display="http://old.sibverk.ru/price/pic_book/997471.jpg"/>
    <hyperlink ref="P30" r:id="rId26" display="http://old.sibverk.ru/price/pic_book/997481.jpg"/>
    <hyperlink ref="P31" r:id="rId27" display="http://old.sibverk.ru/price/pic_book/997472.jpg"/>
    <hyperlink ref="P32" r:id="rId28" display="http://old.sibverk.ru/price/pic_book/997475.jpg"/>
    <hyperlink ref="P33" r:id="rId29" display="http://old.sibverk.ru/price/pic_book/997479.jpg"/>
    <hyperlink ref="P34" r:id="rId30" display="http://old.sibverk.ru/price/pic_book/997465.jpg"/>
    <hyperlink ref="P35" r:id="rId31" display="http://old.sibverk.ru/price/pic_book/997458.jpg"/>
    <hyperlink ref="P36" r:id="rId32" display="http://old.sibverk.ru/price/pic_book/997480.jpg"/>
    <hyperlink ref="P37" r:id="rId33" display="http://old.sibverk.ru/price/pic_book/997468.jpg"/>
    <hyperlink ref="P38" r:id="rId34" display="http://old.sibverk.ru/price/pic_book/997456.jpg"/>
    <hyperlink ref="P39" r:id="rId35" display="http://old.sibverk.ru/price/pic_book/997478.jpg"/>
    <hyperlink ref="P40" r:id="rId36" display="http://old.sibverk.ru/price/pic_book/997474.jpg"/>
    <hyperlink ref="P41" r:id="rId37" display="http://old.sibverk.ru/price/pic_book/997464.jpg"/>
    <hyperlink ref="P42" r:id="rId38" display="http://old.sibverk.ru/price/pic_book/997493.jpg"/>
    <hyperlink ref="P43" r:id="rId39" display="http://old.sibverk.ru/price/pic_book/997494.jpg"/>
    <hyperlink ref="P44" r:id="rId40" display="http://old.sibverk.ru/price/pic_book/997492.jpg"/>
    <hyperlink ref="P45" r:id="rId41" display="http://old.sibverk.ru/price/pic_book/997495.jpg"/>
    <hyperlink ref="P46" r:id="rId42" display="http://old.sibverk.ru/price/pic_book/997496.jpg"/>
    <hyperlink ref="P47" r:id="rId43" display="http://old.sibverk.ru/price/pic_book/997497.jpg"/>
    <hyperlink ref="P48" r:id="rId44" display="http://old.sibverk.ru/price/pic_book/997498.jpg"/>
    <hyperlink ref="P49" r:id="rId45" display="http://old.sibverk.ru/price/pic_book/998502.jpg"/>
    <hyperlink ref="P50" r:id="rId46" display="http://old.sibverk.ru/price/pic_book/997499.jpg"/>
    <hyperlink ref="P51" r:id="rId47" display="http://old.sibverk.ru/price/pic_book/998434.jpg"/>
    <hyperlink ref="P52" r:id="rId48" display="http://old.sibverk.ru/price/pic_book/997501.jpg"/>
    <hyperlink ref="P53" r:id="rId49" display="http://old.sibverk.ru/price/pic_book/997500.jpg"/>
    <hyperlink ref="P54" r:id="rId50" display="http://old.sibverk.ru/price/pic_book/997502.jpg"/>
    <hyperlink ref="P55" r:id="rId51" display="http://old.sibverk.ru/price/pic_book/997503.jpg"/>
    <hyperlink ref="P56" r:id="rId52" display="http://old.sibverk.ru/price/pic_book/998500.jpg"/>
    <hyperlink ref="P57" r:id="rId53" display="http://old.sibverk.ru/price/pic_book/998433.jpg"/>
    <hyperlink ref="P58" r:id="rId54" display="http://old.sibverk.ru/price/pic_book/998458.jpg"/>
    <hyperlink ref="P59" r:id="rId55" display="http://old.sibverk.ru/price/pic_book/998503.jpg"/>
    <hyperlink ref="P60" r:id="rId56" display="http://old.sibverk.ru/price/pic_book/998496.jpg"/>
    <hyperlink ref="P61" r:id="rId57" display="http://old.sibverk.ru/price/pic_book/998457.jpg"/>
    <hyperlink ref="P62" r:id="rId58" display="http://old.sibverk.ru/price/pic_book/998495.jpg"/>
    <hyperlink ref="P63" r:id="rId59" display="http://old.sibverk.ru/price/pic_book/998459.jpg"/>
    <hyperlink ref="P64" r:id="rId60" display="http://old.sibverk.ru/price/pic_book/996261.jpg"/>
    <hyperlink ref="P65" r:id="rId61" display="http://old.sibverk.ru/price/pic_book/997518.jpg"/>
    <hyperlink ref="P66" r:id="rId62" display="http://old.sibverk.ru/price/pic_book/997516.jpg"/>
    <hyperlink ref="P67" r:id="rId63" display="http://old.sibverk.ru/price/pic_book/996286.jpg"/>
    <hyperlink ref="P68" r:id="rId64" display="http://old.sibverk.ru/price/pic_book/996224.jpg"/>
    <hyperlink ref="P69" r:id="rId65" display="http://old.sibverk.ru/price/pic_book/996287.jpg"/>
    <hyperlink ref="P70" r:id="rId66" display="http://old.sibverk.ru/price/pic_book/996262.jpg"/>
    <hyperlink ref="P71" r:id="rId67" display="http://old.sibverk.ru/price/pic_book/996255.jpg"/>
    <hyperlink ref="P72" r:id="rId68" display="http://old.sibverk.ru/price/pic_book/996263.jpg"/>
    <hyperlink ref="P73" r:id="rId69" display="http://old.sibverk.ru/price/pic_book/996264.jpg"/>
    <hyperlink ref="P74" r:id="rId70" display="http://old.sibverk.ru/price/pic_book/996265.jpg"/>
    <hyperlink ref="P75" r:id="rId71" display="http://old.sibverk.ru/price/pic_book/996266.jpg"/>
    <hyperlink ref="P76" r:id="rId72" display="http://old.sibverk.ru/price/pic_book/996267.jpg"/>
    <hyperlink ref="P77" r:id="rId73" display="http://old.sibverk.ru/price/pic_book/996288.jpg"/>
    <hyperlink ref="P78" r:id="rId74" display="http://old.sibverk.ru/price/pic_book/996289.jpg"/>
    <hyperlink ref="P79" r:id="rId75" display="http://old.sibverk.ru/price/pic_book/996290.jpg"/>
    <hyperlink ref="P80" r:id="rId76" display="http://old.sibverk.ru/price/pic_book/996291.jpg"/>
    <hyperlink ref="P81" r:id="rId77" display="http://old.sibverk.ru/price/pic_book/996268.jpg"/>
    <hyperlink ref="P82" r:id="rId78" display="http://old.sibverk.ru/price/pic_book/996223.jpg"/>
    <hyperlink ref="P83" r:id="rId79" display="http://old.sibverk.ru/price/pic_book/996269.jpg"/>
    <hyperlink ref="P84" r:id="rId80" display="http://old.sibverk.ru/price/pic_book/996292.jpg"/>
    <hyperlink ref="P85" r:id="rId81" display="http://old.sibverk.ru/price/pic_book/996256.jpg"/>
    <hyperlink ref="P86" r:id="rId82" display="http://old.sibverk.ru/price/pic_book/997519.jpg"/>
    <hyperlink ref="P87" r:id="rId83" display="http://old.sibverk.ru/price/pic_book/997520.jpg"/>
    <hyperlink ref="P88" r:id="rId84" display="http://old.sibverk.ru/price/pic_book/996270.jpg"/>
    <hyperlink ref="P89" r:id="rId85" display="http://old.sibverk.ru/price/pic_book/996271.jpg"/>
    <hyperlink ref="P90" r:id="rId86" display="http://old.sibverk.ru/price/pic_book/996222.jpg"/>
    <hyperlink ref="P91" r:id="rId87" display="http://old.sibverk.ru/price/pic_book/996293.jpg"/>
    <hyperlink ref="P92" r:id="rId88" display="http://old.sibverk.ru/price/pic_book/996257.jpg"/>
    <hyperlink ref="P93" r:id="rId89" display="http://old.sibverk.ru/price/pic_book/996294.jpg"/>
    <hyperlink ref="P94" r:id="rId90" display="http://old.sibverk.ru/price/pic_book/996272.jpg"/>
    <hyperlink ref="P95" r:id="rId91" display="http://old.sibverk.ru/price/pic_book/996295.jpg"/>
    <hyperlink ref="P96" r:id="rId92" display="http://old.sibverk.ru/price/pic_book/996273.jpg"/>
    <hyperlink ref="P97" r:id="rId93" display="http://old.sibverk.ru/price/pic_book/996274.jpg"/>
    <hyperlink ref="P98" r:id="rId94" display="http://old.sibverk.ru/price/pic_book/997517.jpg"/>
    <hyperlink ref="P99" r:id="rId95" display="http://old.sibverk.ru/price/pic_book/996296.jpg"/>
    <hyperlink ref="P100" r:id="rId96" display="http://old.sibverk.ru/price/pic_book/996275.jpg"/>
    <hyperlink ref="P101" r:id="rId97" display="http://old.sibverk.ru/price/pic_book/996276.jpg"/>
    <hyperlink ref="P102" r:id="rId98" display="http://old.sibverk.ru/price/pic_book/996258.jpg"/>
    <hyperlink ref="P103" r:id="rId99" display="http://old.sibverk.ru/price/pic_book/996277.jpg"/>
    <hyperlink ref="P104" r:id="rId100" display="http://old.sibverk.ru/price/pic_book/997451.jpg"/>
    <hyperlink ref="P105" r:id="rId101" display="http://old.sibverk.ru/price/pic_book/996278.jpg"/>
    <hyperlink ref="P106" r:id="rId102" display="http://old.sibverk.ru/price/pic_book/996297.jpg"/>
    <hyperlink ref="P107" r:id="rId103" display="http://old.sibverk.ru/price/pic_book/996279.jpg"/>
    <hyperlink ref="P108" r:id="rId104" display="http://old.sibverk.ru/price/pic_book/996280.jpg"/>
    <hyperlink ref="P109" r:id="rId105" display="http://old.sibverk.ru/price/pic_book/996281.jpg"/>
    <hyperlink ref="P110" r:id="rId106" display="http://old.sibverk.ru/price/pic_book/996298.jpg"/>
    <hyperlink ref="P111" r:id="rId107" display="http://old.sibverk.ru/price/pic_book/997515.jpg"/>
    <hyperlink ref="P112" r:id="rId108" display="http://old.sibverk.ru/price/pic_book/996221.jpg"/>
    <hyperlink ref="P113" r:id="rId109" display="http://old.sibverk.ru/price/pic_book/996282.jpg"/>
    <hyperlink ref="P114" r:id="rId110" display="http://old.sibverk.ru/price/pic_book/997450.jpg"/>
    <hyperlink ref="P115" r:id="rId111" display="http://old.sibverk.ru/price/pic_book/996299.jpg"/>
    <hyperlink ref="P116" r:id="rId112" display="http://old.sibverk.ru/price/pic_book/996254.jpg"/>
    <hyperlink ref="P117" r:id="rId113" display="http://old.sibverk.ru/price/pic_book/996259.jpg"/>
    <hyperlink ref="P118" r:id="rId114" display="http://old.sibverk.ru/price/pic_book/996283.jpg"/>
    <hyperlink ref="P119" r:id="rId115" display="http://old.sibverk.ru/price/pic_book/996284.jpg"/>
    <hyperlink ref="P120" r:id="rId116" display="http://old.sibverk.ru/price/pic_book/996285.jpg"/>
    <hyperlink ref="P121" r:id="rId117" display="http://old.sibverk.ru/price/pic_book/996300.jpg"/>
    <hyperlink ref="P122" r:id="rId118" display="http://old.sibverk.ru/price/pic_book/996260.jpg"/>
    <hyperlink ref="P123" r:id="rId119" display="http://old.sibverk.ru/price/pic_book/996301.jpg"/>
    <hyperlink ref="P124" r:id="rId120" display="http://old.sibverk.ru/price/pic_book/996310.jpg"/>
    <hyperlink ref="P125" r:id="rId121" display="http://old.sibverk.ru/price/pic_book/996316.jpg"/>
    <hyperlink ref="P126" r:id="rId122" display="http://old.sibverk.ru/price/pic_book/996302.jpg"/>
    <hyperlink ref="P127" r:id="rId123" display="http://old.sibverk.ru/price/pic_book/996311.jpg"/>
    <hyperlink ref="P128" r:id="rId124" display="http://old.sibverk.ru/price/pic_book/996317.jpg"/>
    <hyperlink ref="P129" r:id="rId125" display="http://old.sibverk.ru/price/pic_book/996303.jpg"/>
    <hyperlink ref="P130" r:id="rId126" display="http://old.sibverk.ru/price/pic_book/996318.jpg"/>
    <hyperlink ref="P131" r:id="rId127" display="http://old.sibverk.ru/price/pic_book/996319.jpg"/>
    <hyperlink ref="P132" r:id="rId128" display="http://old.sibverk.ru/price/pic_book/996312.jpg"/>
    <hyperlink ref="P133" r:id="rId129" display="http://old.sibverk.ru/price/pic_book/996304.jpg"/>
    <hyperlink ref="P134" r:id="rId130" display="http://old.sibverk.ru/price/pic_book/996305.jpg"/>
    <hyperlink ref="P135" r:id="rId131" display="http://old.sibverk.ru/price/pic_book/996313.jpg"/>
    <hyperlink ref="P136" r:id="rId132" display="http://old.sibverk.ru/price/pic_book/996306.jpg"/>
    <hyperlink ref="P137" r:id="rId133" display="http://old.sibverk.ru/price/pic_book/996307.jpg"/>
    <hyperlink ref="P138" r:id="rId134" display="http://old.sibverk.ru/price/pic_book/996314.jpg"/>
    <hyperlink ref="P139" r:id="rId135" display="http://old.sibverk.ru/price/pic_book/996308.jpg"/>
    <hyperlink ref="P140" r:id="rId136" display="http://old.sibverk.ru/price/pic_book/996309.jpg"/>
    <hyperlink ref="P141" r:id="rId137" display="http://old.sibverk.ru/price/pic_book/996315.jpg"/>
    <hyperlink ref="P142" r:id="rId138" display="http://old.sibverk.ru/price/pic_book/996149.jpg"/>
    <hyperlink ref="P143" r:id="rId139" display="http://old.sibverk.ru/price/pic_book/997513.jpg"/>
    <hyperlink ref="P144" r:id="rId140" display="http://old.sibverk.ru/price/pic_book/996225.jpg"/>
    <hyperlink ref="P145" r:id="rId141" display="http://old.sibverk.ru/price/pic_book/996150.jpg"/>
    <hyperlink ref="P146" r:id="rId142" display="http://old.sibverk.ru/price/pic_book/996210.jpg"/>
    <hyperlink ref="P147" r:id="rId143" display="http://old.sibverk.ru/price/pic_book/997524.jpg"/>
    <hyperlink ref="P148" r:id="rId144" display="http://old.sibverk.ru/price/pic_book/997514.jpg"/>
    <hyperlink ref="P149" r:id="rId145" display="http://old.sibverk.ru/price/pic_book/996151.jpg"/>
    <hyperlink ref="P150" r:id="rId146" display="http://old.sibverk.ru/price/pic_book/996152.jpg"/>
    <hyperlink ref="P151" r:id="rId147" display="http://old.sibverk.ru/price/pic_book/996248.jpg"/>
    <hyperlink ref="P152" r:id="rId148" display="http://old.sibverk.ru/price/pic_book/996203.jpg"/>
    <hyperlink ref="P153" r:id="rId149" display="http://old.sibverk.ru/price/pic_book/996239.jpg"/>
    <hyperlink ref="P154" r:id="rId150" display="http://old.sibverk.ru/price/pic_book/996240.jpg"/>
    <hyperlink ref="P155" r:id="rId151" display="http://old.sibverk.ru/price/pic_book/997510.jpg"/>
    <hyperlink ref="P156" r:id="rId152" display="http://old.sibverk.ru/price/pic_book/997507.jpg"/>
    <hyperlink ref="P157" r:id="rId153" display="http://old.sibverk.ru/price/pic_book/997508.jpg"/>
    <hyperlink ref="P158" r:id="rId154" display="http://old.sibverk.ru/price/pic_book/997511.jpg"/>
    <hyperlink ref="P159" r:id="rId155" display="http://old.sibverk.ru/price/pic_book/997509.jpg"/>
    <hyperlink ref="P160" r:id="rId156" display="http://old.sibverk.ru/price/pic_book/996153.jpg"/>
    <hyperlink ref="P161" r:id="rId157" display="http://old.sibverk.ru/price/pic_book/996211.jpg"/>
    <hyperlink ref="P162" r:id="rId158" display="http://old.sibverk.ru/price/pic_book/996226.jpg"/>
    <hyperlink ref="P163" r:id="rId159" display="http://old.sibverk.ru/price/pic_book/996154.jpg"/>
    <hyperlink ref="P164" r:id="rId160" display="http://old.sibverk.ru/price/pic_book/996212.jpg"/>
    <hyperlink ref="P165" r:id="rId161" display="http://old.sibverk.ru/price/pic_book/996227.jpg"/>
    <hyperlink ref="P166" r:id="rId162" display="http://old.sibverk.ru/price/pic_book/996155.jpg"/>
    <hyperlink ref="P167" r:id="rId163" display="http://old.sibverk.ru/price/pic_book/996213.jpg"/>
    <hyperlink ref="P168" r:id="rId164" display="http://old.sibverk.ru/price/pic_book/996228.jpg"/>
    <hyperlink ref="P169" r:id="rId165" display="http://old.sibverk.ru/price/pic_book/996157.jpg"/>
    <hyperlink ref="P170" r:id="rId166" display="http://old.sibverk.ru/price/pic_book/997512.jpg"/>
    <hyperlink ref="P171" r:id="rId167" display="http://old.sibverk.ru/price/pic_book/996229.jpg"/>
    <hyperlink ref="P172" r:id="rId168" display="http://old.sibverk.ru/price/pic_book/996249.jpg"/>
    <hyperlink ref="P173" r:id="rId169" display="http://old.sibverk.ru/price/pic_book/996158.jpg"/>
    <hyperlink ref="P174" r:id="rId170" display="http://old.sibverk.ru/price/pic_book/996159.jpg"/>
    <hyperlink ref="P175" r:id="rId171" display="http://old.sibverk.ru/price/pic_book/996160.jpg"/>
    <hyperlink ref="P176" r:id="rId172" display="http://old.sibverk.ru/price/pic_book/996161.jpg"/>
    <hyperlink ref="P177" r:id="rId173" display="http://old.sibverk.ru/price/pic_book/996162.jpg"/>
    <hyperlink ref="P178" r:id="rId174" display="http://old.sibverk.ru/price/pic_book/996241.jpg"/>
    <hyperlink ref="P179" r:id="rId175" display="http://old.sibverk.ru/price/pic_book/996163.jpg"/>
    <hyperlink ref="P180" r:id="rId176" display="http://old.sibverk.ru/price/pic_book/996164.jpg"/>
    <hyperlink ref="P181" r:id="rId177" display="http://old.sibverk.ru/price/pic_book/997522.jpg"/>
    <hyperlink ref="P182" r:id="rId178" display="http://old.sibverk.ru/price/pic_book/996165.jpg"/>
    <hyperlink ref="P183" r:id="rId179" display="http://old.sibverk.ru/price/pic_book/996166.jpg"/>
    <hyperlink ref="P184" r:id="rId180" display="http://old.sibverk.ru/price/pic_book/996167.jpg"/>
    <hyperlink ref="P185" r:id="rId181" display="http://old.sibverk.ru/price/pic_book/996214.jpg"/>
    <hyperlink ref="P186" r:id="rId182" display="http://old.sibverk.ru/price/pic_book/996230.jpg"/>
    <hyperlink ref="P187" r:id="rId183" display="http://old.sibverk.ru/price/pic_book/996231.jpg"/>
    <hyperlink ref="P188" r:id="rId184" display="http://old.sibverk.ru/price/pic_book/996168.jpg"/>
    <hyperlink ref="P189" r:id="rId185" display="http://old.sibverk.ru/price/pic_book/997523.jpg"/>
    <hyperlink ref="P190" r:id="rId186" display="http://old.sibverk.ru/price/pic_book/996169.jpg"/>
    <hyperlink ref="P191" r:id="rId187" display="http://old.sibverk.ru/price/pic_book/996215.jpg"/>
    <hyperlink ref="P192" r:id="rId188" display="http://old.sibverk.ru/price/pic_book/996232.jpg"/>
    <hyperlink ref="P193" r:id="rId189" display="http://old.sibverk.ru/price/pic_book/996250.jpg"/>
    <hyperlink ref="P194" r:id="rId190" display="http://old.sibverk.ru/price/pic_book/996170.jpg"/>
    <hyperlink ref="P195" r:id="rId191" display="http://old.sibverk.ru/price/pic_book/996242.jpg"/>
    <hyperlink ref="P196" r:id="rId192" display="http://old.sibverk.ru/price/pic_book/996171.jpg"/>
    <hyperlink ref="P197" r:id="rId193" display="http://old.sibverk.ru/price/pic_book/996172.jpg"/>
    <hyperlink ref="P198" r:id="rId194" display="http://old.sibverk.ru/price/pic_book/997486.jpg"/>
    <hyperlink ref="P199" r:id="rId195" display="http://old.sibverk.ru/price/pic_book/996173.jpg"/>
    <hyperlink ref="P200" r:id="rId196" display="http://old.sibverk.ru/price/pic_book/996174.jpg"/>
    <hyperlink ref="P201" r:id="rId197" display="http://old.sibverk.ru/price/pic_book/996243.jpg"/>
    <hyperlink ref="P202" r:id="rId198" display="http://old.sibverk.ru/price/pic_book/996175.jpg"/>
    <hyperlink ref="P203" r:id="rId199" display="http://old.sibverk.ru/price/pic_book/997525.jpg"/>
    <hyperlink ref="P204" r:id="rId200" display="http://old.sibverk.ru/price/pic_book/996176.jpg"/>
    <hyperlink ref="P205" r:id="rId201" display="http://old.sibverk.ru/price/pic_book/996216.jpg"/>
    <hyperlink ref="P206" r:id="rId202" display="http://old.sibverk.ru/price/pic_book/996177.jpg"/>
    <hyperlink ref="P207" r:id="rId203" display="http://old.sibverk.ru/price/pic_book/996178.jpg"/>
    <hyperlink ref="P208" r:id="rId204" display="http://old.sibverk.ru/price/pic_book/996179.jpg"/>
    <hyperlink ref="P209" r:id="rId205" display="http://old.sibverk.ru/price/pic_book/996180.jpg"/>
    <hyperlink ref="P210" r:id="rId206" display="http://old.sibverk.ru/price/pic_book/996181.jpg"/>
    <hyperlink ref="P211" r:id="rId207" display="http://old.sibverk.ru/price/pic_book/996183.jpg"/>
    <hyperlink ref="P212" r:id="rId208" display="http://old.sibverk.ru/price/pic_book/996184.jpg"/>
    <hyperlink ref="P213" r:id="rId209" display="http://old.sibverk.ru/price/pic_book/996185.jpg"/>
    <hyperlink ref="P214" r:id="rId210" display="http://old.sibverk.ru/price/pic_book/996186.jpg"/>
    <hyperlink ref="P215" r:id="rId211" display="http://old.sibverk.ru/price/pic_book/997505.jpg"/>
    <hyperlink ref="P216" r:id="rId212" display="http://old.sibverk.ru/price/pic_book/997484.jpg"/>
    <hyperlink ref="P217" r:id="rId213" display="http://old.sibverk.ru/price/pic_book/997521.jpg"/>
    <hyperlink ref="P218" r:id="rId214" display="http://old.sibverk.ru/price/pic_book/996233.jpg"/>
    <hyperlink ref="P219" r:id="rId215" display="http://old.sibverk.ru/price/pic_book/996187.jpg"/>
    <hyperlink ref="P220" r:id="rId216" display="http://old.sibverk.ru/price/pic_book/997504.jpg"/>
    <hyperlink ref="P221" r:id="rId217" display="http://old.sibverk.ru/price/pic_book/997485.jpg"/>
    <hyperlink ref="P222" r:id="rId218" display="http://old.sibverk.ru/price/pic_book/996234.jpg"/>
    <hyperlink ref="P223" r:id="rId219" display="http://old.sibverk.ru/price/pic_book/996244.jpg"/>
    <hyperlink ref="P224" r:id="rId220" display="http://old.sibverk.ru/price/pic_book/996235.jpg"/>
    <hyperlink ref="P225" r:id="rId221" display="http://old.sibverk.ru/price/pic_book/996188.jpg"/>
    <hyperlink ref="P226" r:id="rId222" display="http://old.sibverk.ru/price/pic_book/996189.jpg"/>
    <hyperlink ref="P227" r:id="rId223" display="http://old.sibverk.ru/price/pic_book/996236.jpg"/>
    <hyperlink ref="P228" r:id="rId224" display="http://old.sibverk.ru/price/pic_book/996245.jpg"/>
    <hyperlink ref="P229" r:id="rId225" display="http://old.sibverk.ru/price/pic_book/996190.jpg"/>
    <hyperlink ref="P230" r:id="rId226" display="http://old.sibverk.ru/price/pic_book/996217.jpg"/>
    <hyperlink ref="P231" r:id="rId227" display="http://old.sibverk.ru/price/pic_book/996237.jpg"/>
    <hyperlink ref="P232" r:id="rId228" display="http://old.sibverk.ru/price/pic_book/996191.jpg"/>
    <hyperlink ref="P233" r:id="rId229" display="http://old.sibverk.ru/price/pic_book/996193.jpg"/>
    <hyperlink ref="P234" r:id="rId230" display="http://old.sibverk.ru/price/pic_book/996194.jpg"/>
    <hyperlink ref="P235" r:id="rId231" display="http://old.sibverk.ru/price/pic_book/996195.jpg"/>
    <hyperlink ref="P236" r:id="rId232" display="http://old.sibverk.ru/price/pic_book/996196.jpg"/>
    <hyperlink ref="P237" r:id="rId233" display="http://old.sibverk.ru/price/pic_book/996197.jpg"/>
    <hyperlink ref="P238" r:id="rId234" display="http://old.sibverk.ru/price/pic_book/996198.jpg"/>
    <hyperlink ref="P239" r:id="rId235" display="http://old.sibverk.ru/price/pic_book/996246.jpg"/>
    <hyperlink ref="P240" r:id="rId236" display="http://old.sibverk.ru/price/pic_book/996218.jpg"/>
    <hyperlink ref="P241" r:id="rId237" display="http://old.sibverk.ru/price/pic_book/996238.jpg"/>
    <hyperlink ref="P242" r:id="rId238" display="http://old.sibverk.ru/price/pic_book/996251.jpg"/>
    <hyperlink ref="P243" r:id="rId239" display="http://old.sibverk.ru/price/pic_book/996199.jpg"/>
    <hyperlink ref="P244" r:id="rId240" display="http://old.sibverk.ru/price/pic_book/996200.jpg"/>
    <hyperlink ref="P245" r:id="rId241" display="http://old.sibverk.ru/price/pic_book/996252.jpg"/>
    <hyperlink ref="P246" r:id="rId242" display="http://old.sibverk.ru/price/pic_book/996201.jpg"/>
    <hyperlink ref="P247" r:id="rId243" display="http://old.sibverk.ru/price/pic_book/996219.jpg"/>
    <hyperlink ref="P248" r:id="rId244" display="http://old.sibverk.ru/price/pic_book/996202.jpg"/>
    <hyperlink ref="P249" r:id="rId245" display="http://old.sibverk.ru/price/pic_book/996247.jpg"/>
    <hyperlink ref="P250" r:id="rId246" display="http://old.sibverk.ru/price/pic_book/996204.jpg"/>
    <hyperlink ref="P251" r:id="rId247" display="http://old.sibverk.ru/price/pic_book/996205.jpg"/>
    <hyperlink ref="P252" r:id="rId248" display="http://old.sibverk.ru/price/pic_book/996206.jpg"/>
    <hyperlink ref="P253" r:id="rId249" display="http://old.sibverk.ru/price/pic_book/996253.jpg"/>
    <hyperlink ref="P254" r:id="rId250" display="http://old.sibverk.ru/price/pic_book/996207.jpg"/>
    <hyperlink ref="P255" r:id="rId251" display="http://old.sibverk.ru/price/pic_book/997506.jpg"/>
    <hyperlink ref="P256" r:id="rId252" display="http://old.sibverk.ru/price/pic_book/996208.jpg"/>
    <hyperlink ref="P258" r:id="rId253" display="http://old.sibverk.ru/price/pic_book/955854.jpg"/>
    <hyperlink ref="P259" r:id="rId254" display="http://old.sibverk.ru/price/pic_book/976191.jpg"/>
    <hyperlink ref="P260" r:id="rId255" display="http://old.sibverk.ru/price/pic_book/955855.jpg"/>
    <hyperlink ref="P261" r:id="rId256" display="http://old.sibverk.ru/price/pic_book/959230.jpg"/>
    <hyperlink ref="P262" r:id="rId257" display="http://old.sibverk.ru/price/pic_book/965655.jpg"/>
    <hyperlink ref="P263" r:id="rId258" display="http://old.sibverk.ru/price/pic_book/959231.jpg"/>
    <hyperlink ref="P264" r:id="rId259" display="http://old.sibverk.ru/price/pic_book/981197.jpg"/>
    <hyperlink ref="P265" r:id="rId260" display="http://old.sibverk.ru/price/pic_book/959201.jpg"/>
    <hyperlink ref="P266" r:id="rId261" display="http://old.sibverk.ru/price/pic_book/959251.jpg"/>
    <hyperlink ref="P267" r:id="rId262" display="http://old.sibverk.ru/price/pic_book/987571.jpg"/>
    <hyperlink ref="P268" r:id="rId263" display="http://old.sibverk.ru/price/pic_book/959233.jpg"/>
    <hyperlink ref="P269" r:id="rId264" display="http://old.sibverk.ru/price/pic_book/959234.jpg"/>
    <hyperlink ref="P270" r:id="rId265" display="http://old.sibverk.ru/price/pic_book/987632.jpg"/>
    <hyperlink ref="P271" r:id="rId266" display="http://old.sibverk.ru/price/pic_book/979695.jpg"/>
    <hyperlink ref="P272" r:id="rId267" display="http://old.sibverk.ru/price/pic_book/976192.jpg"/>
    <hyperlink ref="P273" r:id="rId268" display="http://old.sibverk.ru/price/pic_book/976195.jpg"/>
    <hyperlink ref="P274" r:id="rId269" display="http://old.sibverk.ru/price/pic_book/959238.jpg"/>
    <hyperlink ref="P275" r:id="rId270" display="http://old.sibverk.ru/price/pic_book/959240.jpg"/>
    <hyperlink ref="P276" r:id="rId271" display="http://old.sibverk.ru/price/pic_book/959242.jpg"/>
    <hyperlink ref="P277" r:id="rId272" display="http://old.sibverk.ru/price/pic_book/955857.jpg"/>
    <hyperlink ref="P278" r:id="rId273" display="http://old.sibverk.ru/price/pic_book/955858.jpg"/>
    <hyperlink ref="P279" r:id="rId274" display="http://old.sibverk.ru/price/pic_book/965670.jpg"/>
    <hyperlink ref="P280" r:id="rId275" display="http://old.sibverk.ru/price/pic_book/987575.jpg"/>
    <hyperlink ref="P281" r:id="rId276" display="http://old.sibverk.ru/price/pic_book/976242.jpg"/>
    <hyperlink ref="P282" r:id="rId277" display="http://old.sibverk.ru/price/pic_book/959253.jpg"/>
    <hyperlink ref="P283" r:id="rId278" display="http://old.sibverk.ru/price/pic_book/959254.jpg"/>
    <hyperlink ref="P284" r:id="rId279" display="http://old.sibverk.ru/price/pic_book/987588.jpg"/>
    <hyperlink ref="P285" r:id="rId280" display="http://old.sibverk.ru/price/pic_book/959202.jpg"/>
    <hyperlink ref="P286" r:id="rId281" display="http://old.sibverk.ru/price/pic_book/959252.jpg"/>
    <hyperlink ref="P287" r:id="rId282" display="http://old.sibverk.ru/price/pic_book/959256.jpg"/>
    <hyperlink ref="P288" r:id="rId283" display="http://old.sibverk.ru/price/pic_book/959255.jpg"/>
    <hyperlink ref="P289" r:id="rId284" display="http://old.sibverk.ru/price/pic_book/959264.jpg"/>
    <hyperlink ref="P290" r:id="rId285" display="http://old.sibverk.ru/price/pic_book/955836.jpg"/>
    <hyperlink ref="P291" r:id="rId286" display="http://old.sibverk.ru/price/pic_book/976247.jpg"/>
    <hyperlink ref="P292" r:id="rId287" display="http://old.sibverk.ru/price/pic_book/976220.jpg"/>
    <hyperlink ref="P293" r:id="rId288" display="http://old.sibverk.ru/price/pic_book/955860.jpg"/>
    <hyperlink ref="P294" r:id="rId289" display="http://old.sibverk.ru/price/pic_book/955861.jpg"/>
    <hyperlink ref="P295" r:id="rId290" display="http://old.sibverk.ru/price/pic_book/965666.jpg"/>
    <hyperlink ref="P296" r:id="rId291" display="http://old.sibverk.ru/price/pic_book/976244.jpg"/>
    <hyperlink ref="P297" r:id="rId292" display="http://old.sibverk.ru/price/pic_book/976230.jpg"/>
    <hyperlink ref="P298" r:id="rId293" display="http://old.sibverk.ru/price/pic_book/965667.jpg"/>
    <hyperlink ref="P299" r:id="rId294" display="http://old.sibverk.ru/price/pic_book/987608.jpg"/>
    <hyperlink ref="P300" r:id="rId295" display="http://old.sibverk.ru/price/pic_book/965674.jpg"/>
    <hyperlink ref="P301" r:id="rId296" display="http://old.sibverk.ru/price/pic_book/976236.jpg"/>
    <hyperlink ref="P302" r:id="rId297" display="http://old.sibverk.ru/price/pic_book/959258.jpg"/>
    <hyperlink ref="P303" r:id="rId298" display="http://old.sibverk.ru/price/pic_book/976240.jpg"/>
    <hyperlink ref="P304" r:id="rId299" display="http://old.sibverk.ru/price/pic_book/955863.jpg"/>
    <hyperlink ref="P305" r:id="rId300" display="http://old.sibverk.ru/price/pic_book/955864.jpg"/>
    <hyperlink ref="P306" r:id="rId301" display="http://old.sibverk.ru/price/pic_book/976241.jpg"/>
    <hyperlink ref="P307" r:id="rId302" display="http://old.sibverk.ru/price/pic_book/965645.jpg"/>
    <hyperlink ref="P308" r:id="rId303" display="http://old.sibverk.ru/price/pic_book/965648.jpg"/>
    <hyperlink ref="P309" r:id="rId304" display="http://old.sibverk.ru/price/pic_book/959219.jpg"/>
    <hyperlink ref="P310" r:id="rId305" display="http://old.sibverk.ru/price/pic_book/995998.jpg"/>
    <hyperlink ref="P311" r:id="rId306" display="http://old.sibverk.ru/price/pic_book/987563.jpg"/>
    <hyperlink ref="P312" r:id="rId307" display="http://old.sibverk.ru/price/pic_book/955847.jpg"/>
    <hyperlink ref="P314" r:id="rId308" display="http://old.sibverk.ru/price/pic_book/987845.jpg"/>
    <hyperlink ref="P315" r:id="rId309" display="http://old.sibverk.ru/price/pic_book/988628.jpg"/>
    <hyperlink ref="P316" r:id="rId310" display="http://old.sibverk.ru/price/pic_book/988651.jpg"/>
    <hyperlink ref="P317" r:id="rId311" display="http://old.sibverk.ru/price/pic_book/984772.jpg"/>
    <hyperlink ref="P318" r:id="rId312" display="http://old.sibverk.ru/price/pic_book/831931.jpg"/>
    <hyperlink ref="P319" r:id="rId313" display="http://old.sibverk.ru/price/pic_book/958088.jpg"/>
    <hyperlink ref="P320" r:id="rId314" display="http://old.sibverk.ru/price/pic_book/895403.jpg"/>
    <hyperlink ref="P321" r:id="rId315" display="http://old.sibverk.ru/price/pic_book/957517.jpg"/>
    <hyperlink ref="P322" r:id="rId316" display="http://old.sibverk.ru/price/pic_book/987927.jpg"/>
    <hyperlink ref="P323" r:id="rId317" display="http://old.sibverk.ru/price/pic_book/987928.jpg"/>
    <hyperlink ref="P324" r:id="rId318" display="http://old.sibverk.ru/price/pic_book/987929.jpg"/>
    <hyperlink ref="P325" r:id="rId319" display="http://old.sibverk.ru/price/pic_book/987940.jpg"/>
    <hyperlink ref="P326" r:id="rId320" display="http://old.sibverk.ru/price/pic_book/987941.jpg"/>
    <hyperlink ref="P327" r:id="rId321" display="http://old.sibverk.ru/price/pic_book/987942.jpg"/>
    <hyperlink ref="P328" r:id="rId322" display="http://old.sibverk.ru/price/pic_book/987951.jpg"/>
    <hyperlink ref="P329" r:id="rId323" display="http://old.sibverk.ru/price/pic_book/987953.jpg"/>
    <hyperlink ref="P330" r:id="rId324" display="http://old.sibverk.ru/price/pic_book/987955.jpg"/>
    <hyperlink ref="P331" r:id="rId325" display="http://old.sibverk.ru/price/pic_book/896565.jpg"/>
    <hyperlink ref="P332" r:id="rId326" display="http://old.sibverk.ru/price/pic_book/924105.jpg"/>
    <hyperlink ref="P333" r:id="rId327" display="http://old.sibverk.ru/price/pic_book/926213.jpg"/>
    <hyperlink ref="P334" r:id="rId328" display="http://old.sibverk.ru/price/pic_book/687401.jpg"/>
    <hyperlink ref="P335" r:id="rId329" display="http://old.sibverk.ru/price/pic_book/987150.jpg"/>
    <hyperlink ref="P336" r:id="rId330" display="http://old.sibverk.ru/price/pic_book/987152.jpg"/>
    <hyperlink ref="P337" r:id="rId331" display="http://old.sibverk.ru/price/pic_book/987154.jpg"/>
    <hyperlink ref="P338" r:id="rId332" display="http://old.sibverk.ru/price/pic_book/984672.jpg"/>
    <hyperlink ref="P339" r:id="rId333" display="http://old.sibverk.ru/price/pic_book/987165.jpg"/>
    <hyperlink ref="P340" r:id="rId334" display="http://old.sibverk.ru/price/pic_book/925829.jpg"/>
    <hyperlink ref="P341" r:id="rId335" display="http://old.sibverk.ru/price/pic_book/957201.jpg"/>
    <hyperlink ref="P342" r:id="rId336" display="http://old.sibverk.ru/price/pic_book/985309.jpg"/>
    <hyperlink ref="P343" r:id="rId337" display="http://old.sibverk.ru/price/pic_book/957205.jpg"/>
    <hyperlink ref="P344" r:id="rId338" display="http://old.sibverk.ru/price/pic_book/957208.jpg"/>
    <hyperlink ref="P345" r:id="rId339" display="http://old.sibverk.ru/price/pic_book/958117.jpg"/>
    <hyperlink ref="P346" r:id="rId340" display="http://old.sibverk.ru/price/pic_book/926672.jpg"/>
    <hyperlink ref="P347" r:id="rId341" display="http://old.sibverk.ru/price/pic_book/959921.jpg"/>
    <hyperlink ref="P348" r:id="rId342" display="http://old.sibverk.ru/price/pic_book/959923.jpg"/>
    <hyperlink ref="P349" r:id="rId343" display="http://old.sibverk.ru/price/pic_book/959924.jpg"/>
    <hyperlink ref="P350" r:id="rId344" display="http://old.sibverk.ru/price/pic_book/987900.jpg"/>
    <hyperlink ref="P351" r:id="rId345" display="http://old.sibverk.ru/price/pic_book/987898.jpg"/>
    <hyperlink ref="P352" r:id="rId346" display="http://old.sibverk.ru/price/pic_book/987911.jpg"/>
    <hyperlink ref="P353" r:id="rId347" display="http://old.sibverk.ru/price/pic_book/988737.jpg"/>
    <hyperlink ref="P354" r:id="rId348" display="http://old.sibverk.ru/price/pic_book/896660.jpg"/>
    <hyperlink ref="P355" r:id="rId349" display="http://old.sibverk.ru/price/pic_book/896676.jpg"/>
    <hyperlink ref="P356" r:id="rId350" display="http://old.sibverk.ru/price/pic_book/896678.jpg"/>
    <hyperlink ref="P357" r:id="rId351" display="http://old.sibverk.ru/price/pic_book/925166.jpg"/>
    <hyperlink ref="P358" r:id="rId352" display="http://old.sibverk.ru/price/pic_book/925368.jpg"/>
    <hyperlink ref="P359" r:id="rId353" display="http://old.sibverk.ru/price/pic_book/925369.jpg"/>
    <hyperlink ref="P360" r:id="rId354" display="http://old.sibverk.ru/price/pic_book/925963.jpg"/>
    <hyperlink ref="P361" r:id="rId355" display="http://old.sibverk.ru/price/pic_book/956411.jpg"/>
    <hyperlink ref="P362" r:id="rId356" display="http://old.sibverk.ru/price/pic_book/957260.jpg"/>
    <hyperlink ref="P363" r:id="rId357" display="http://old.sibverk.ru/price/pic_book/984988.jpg"/>
    <hyperlink ref="P364" r:id="rId358" display="http://old.sibverk.ru/price/pic_book/984989.jpg"/>
    <hyperlink ref="P365" r:id="rId359" display="http://old.sibverk.ru/price/pic_book/984990.jpg"/>
    <hyperlink ref="P366" r:id="rId360" display="http://old.sibverk.ru/price/pic_book/984991.jpg"/>
    <hyperlink ref="P367" r:id="rId361" display="http://old.sibverk.ru/price/pic_book/984994.jpg"/>
    <hyperlink ref="P368" r:id="rId362" display="http://old.sibverk.ru/price/pic_book/984995.jpg"/>
    <hyperlink ref="P369" r:id="rId363" display="http://old.sibverk.ru/price/pic_book/984996.jpg"/>
    <hyperlink ref="P370" r:id="rId364" display="http://old.sibverk.ru/price/pic_book/984997.jpg"/>
    <hyperlink ref="P371" r:id="rId365" display="http://old.sibverk.ru/price/pic_book/984998.jpg"/>
    <hyperlink ref="P372" r:id="rId366" display="http://old.sibverk.ru/price/pic_book/984999.jpg"/>
    <hyperlink ref="P373" r:id="rId367" display="http://old.sibverk.ru/price/pic_book/985000.jpg"/>
    <hyperlink ref="P374" r:id="rId368" display="http://old.sibverk.ru/price/pic_book/985001.jpg"/>
    <hyperlink ref="P375" r:id="rId369" display="http://old.sibverk.ru/price/pic_book/985002.jpg"/>
    <hyperlink ref="P376" r:id="rId370" display="http://old.sibverk.ru/price/pic_book/985004.jpg"/>
    <hyperlink ref="P377" r:id="rId371" display="http://old.sibverk.ru/price/pic_book/985007.jpg"/>
    <hyperlink ref="P378" r:id="rId372" display="http://old.sibverk.ru/price/pic_book/925384.jpg"/>
    <hyperlink ref="P379" r:id="rId373" display="http://old.sibverk.ru/price/pic_book/925216.jpg"/>
    <hyperlink ref="P380" r:id="rId374" display="http://old.sibverk.ru/price/pic_book/928070.jpg"/>
    <hyperlink ref="P381" r:id="rId375" display="http://old.sibverk.ru/price/pic_book/926617.jpg"/>
    <hyperlink ref="P382" r:id="rId376" display="http://old.sibverk.ru/price/pic_book/926618.jpg"/>
    <hyperlink ref="P383" r:id="rId377" display="http://old.sibverk.ru/price/pic_book/956464.jpg"/>
    <hyperlink ref="P384" r:id="rId378" display="http://old.sibverk.ru/price/pic_book/956466.jpg"/>
    <hyperlink ref="P385" r:id="rId379" display="http://old.sibverk.ru/price/pic_book/956467.jpg"/>
    <hyperlink ref="P386" r:id="rId380" display="http://old.sibverk.ru/price/pic_book/956472.jpg"/>
    <hyperlink ref="P387" r:id="rId381" display="http://old.sibverk.ru/price/pic_book/985031.jpg"/>
    <hyperlink ref="P388" r:id="rId382" display="http://old.sibverk.ru/price/pic_book/985032.jpg"/>
    <hyperlink ref="P389" r:id="rId383" display="http://old.sibverk.ru/price/pic_book/985033.jpg"/>
    <hyperlink ref="P390" r:id="rId384" display="http://old.sibverk.ru/price/pic_book/984921.jpg"/>
    <hyperlink ref="P391" r:id="rId385" display="http://old.sibverk.ru/price/pic_book/985035.jpg"/>
    <hyperlink ref="P392" r:id="rId386" display="http://old.sibverk.ru/price/pic_book/985036.jpg"/>
    <hyperlink ref="P393" r:id="rId387" display="http://old.sibverk.ru/price/pic_book/984930.jpg"/>
    <hyperlink ref="P394" r:id="rId388" display="http://old.sibverk.ru/price/pic_book/985042.jpg"/>
    <hyperlink ref="P395" r:id="rId389" display="http://old.sibverk.ru/price/pic_book/984938.jpg"/>
    <hyperlink ref="P396" r:id="rId390" display="http://old.sibverk.ru/price/pic_book/984941.jpg"/>
    <hyperlink ref="P397" r:id="rId391" display="http://old.sibverk.ru/price/pic_book/984942.jpg"/>
    <hyperlink ref="P398" r:id="rId392" display="http://old.sibverk.ru/price/pic_book/958536.jpg"/>
    <hyperlink ref="P399" r:id="rId393" display="http://old.sibverk.ru/price/pic_book/959852.jpg"/>
    <hyperlink ref="P400" r:id="rId394" display="http://old.sibverk.ru/price/pic_book/986057.jpg"/>
    <hyperlink ref="P401" r:id="rId395" display="http://old.sibverk.ru/price/pic_book/984952.jpg"/>
    <hyperlink ref="P402" r:id="rId396" display="http://old.sibverk.ru/price/pic_book/984953.jpg"/>
    <hyperlink ref="P403" r:id="rId397" display="http://old.sibverk.ru/price/pic_book/984954.jpg"/>
    <hyperlink ref="P404" r:id="rId398" display="http://old.sibverk.ru/price/pic_book/984963.jpg"/>
    <hyperlink ref="P405" r:id="rId399" display="http://old.sibverk.ru/price/pic_book/957959.jpg"/>
    <hyperlink ref="P406" r:id="rId400" display="http://old.sibverk.ru/price/pic_book/897886.jpg"/>
    <hyperlink ref="P407" r:id="rId401" display="http://old.sibverk.ru/price/pic_book/960449.jpg"/>
    <hyperlink ref="P408" r:id="rId402" display="http://old.sibverk.ru/price/pic_book/960450.jpg"/>
    <hyperlink ref="P409" r:id="rId403" display="http://old.sibverk.ru/price/pic_book/960451.jpg"/>
    <hyperlink ref="P411" r:id="rId404" display="http://old.sibverk.ru/price/pic_book/981919.jpg"/>
    <hyperlink ref="P412" r:id="rId405" display="http://old.sibverk.ru/price/pic_book/781826.jpg"/>
    <hyperlink ref="P413" r:id="rId406" display="http://old.sibverk.ru/price/pic_book/795163.jpg"/>
    <hyperlink ref="P414" r:id="rId407" display="http://old.sibverk.ru/price/pic_book/806452.jpg"/>
    <hyperlink ref="P415" r:id="rId408" display="http://old.sibverk.ru/price/pic_book/915686.jpg"/>
    <hyperlink ref="P416" r:id="rId409" display="http://old.sibverk.ru/price/pic_book/915689.jpg"/>
    <hyperlink ref="P417" r:id="rId410" display="http://old.sibverk.ru/price/pic_book/956427.jpg"/>
    <hyperlink ref="P418" r:id="rId411" display="http://old.sibverk.ru/price/pic_book/839140.jpg"/>
    <hyperlink ref="P419" r:id="rId412" display="http://old.sibverk.ru/price/pic_book/962513.jpg"/>
    <hyperlink ref="P420" r:id="rId413" display="http://old.sibverk.ru/price/pic_book/966436.jpg"/>
    <hyperlink ref="P421" r:id="rId414" display="http://old.sibverk.ru/price/pic_book/966437.jpg"/>
    <hyperlink ref="P422" r:id="rId415" display="http://old.sibverk.ru/price/pic_book/976302.jpg"/>
    <hyperlink ref="P423" r:id="rId416" display="http://old.sibverk.ru/price/pic_book/976298.jpg"/>
    <hyperlink ref="P424" r:id="rId417" display="http://old.sibverk.ru/price/pic_book/976296.jpg"/>
    <hyperlink ref="P425" r:id="rId418" display="http://old.sibverk.ru/price/pic_book/985924.jpg"/>
    <hyperlink ref="P426" r:id="rId419" display="http://old.sibverk.ru/price/pic_book/994371.jpg"/>
    <hyperlink ref="P427" r:id="rId420" display="http://old.sibverk.ru/price/pic_book/939986.jpg"/>
    <hyperlink ref="P428" r:id="rId421" display="http://old.sibverk.ru/price/pic_book/779243.jpg"/>
    <hyperlink ref="P429" r:id="rId422" display="http://old.sibverk.ru/price/pic_book/954330.jpg"/>
    <hyperlink ref="P430" r:id="rId423" display="http://old.sibverk.ru/price/pic_book/947653.jpg"/>
    <hyperlink ref="P431" r:id="rId424" display="http://old.sibverk.ru/price/pic_book/975402.jpg"/>
    <hyperlink ref="P432" r:id="rId425" display="http://old.sibverk.ru/price/pic_book/983325.jpg"/>
    <hyperlink ref="P433" r:id="rId426" display="http://old.sibverk.ru/price/pic_book/974321.jpg"/>
    <hyperlink ref="P434" r:id="rId427" display="http://old.sibverk.ru/price/pic_book/934141.jpg"/>
    <hyperlink ref="P435" r:id="rId428" display="http://old.sibverk.ru/price/pic_book/725604.jpg"/>
    <hyperlink ref="P436" r:id="rId429" display="http://old.sibverk.ru/price/pic_book/898098.jpg"/>
    <hyperlink ref="P437" r:id="rId430" display="http://old.sibverk.ru/price/pic_book/897833.jpg"/>
    <hyperlink ref="P438" r:id="rId431" display="http://old.sibverk.ru/price/pic_book/928570.jpg"/>
    <hyperlink ref="P439" r:id="rId432" display="http://old.sibverk.ru/price/pic_book/596903.jpg"/>
    <hyperlink ref="P440" r:id="rId433" display="http://old.sibverk.ru/price/pic_book/971519.jpg"/>
    <hyperlink ref="P441" r:id="rId434" display="http://old.sibverk.ru/price/pic_book/994395.jpg"/>
    <hyperlink ref="P442" r:id="rId435" display="http://old.sibverk.ru/price/pic_book/993370.jpg"/>
    <hyperlink ref="P443" r:id="rId436" display="http://old.sibverk.ru/price/pic_book/993462.jpg"/>
    <hyperlink ref="P444" r:id="rId437" display="http://old.sibverk.ru/price/pic_book/759715.jpg"/>
    <hyperlink ref="P445" r:id="rId438" display="http://old.sibverk.ru/price/pic_book/812898.jpg"/>
    <hyperlink ref="P446" r:id="rId439" display="http://old.sibverk.ru/price/pic_book/849786.jpg"/>
    <hyperlink ref="P447" r:id="rId440" display="http://old.sibverk.ru/price/pic_book/706579.jpg"/>
    <hyperlink ref="P448" r:id="rId441" display="http://old.sibverk.ru/price/pic_book/911501.jpg"/>
    <hyperlink ref="P449" r:id="rId442" display="http://old.sibverk.ru/price/pic_book/919378.jpg"/>
    <hyperlink ref="P450" r:id="rId443" display="http://old.sibverk.ru/price/pic_book/954050.jpg"/>
    <hyperlink ref="P451" r:id="rId444" display="http://old.sibverk.ru/price/pic_book/972661.jpg"/>
    <hyperlink ref="P452" r:id="rId445" display="http://old.sibverk.ru/price/pic_book/972662.jpg"/>
    <hyperlink ref="P453" r:id="rId446" display="http://old.sibverk.ru/price/pic_book/968258.jpg"/>
    <hyperlink ref="P454" r:id="rId447" display="http://old.sibverk.ru/price/pic_book/989413.jpg"/>
    <hyperlink ref="P455" r:id="rId448" display="http://old.sibverk.ru/price/pic_book/990324.jpg"/>
    <hyperlink ref="P456" r:id="rId449" display="http://old.sibverk.ru/price/pic_book/990740.jpg"/>
    <hyperlink ref="P457" r:id="rId450" display="http://old.sibverk.ru/price/pic_book/990325.jpg"/>
    <hyperlink ref="P458" r:id="rId451" display="http://old.sibverk.ru/price/pic_book/990326.jpg"/>
    <hyperlink ref="P459" r:id="rId452" display="http://old.sibverk.ru/price/pic_book/991801.jpg"/>
    <hyperlink ref="P460" r:id="rId453" display="http://old.sibverk.ru/price/pic_book/991809.jpg"/>
    <hyperlink ref="P461" r:id="rId454" display="http://old.sibverk.ru/price/pic_book/990361.jpg"/>
    <hyperlink ref="P462" r:id="rId455" display="http://old.sibverk.ru/price/pic_book/995694.jpg"/>
    <hyperlink ref="P463" r:id="rId456" display="http://old.sibverk.ru/price/pic_book/995695.jpg"/>
    <hyperlink ref="P464" r:id="rId457" display="http://old.sibverk.ru/price/pic_book/995696.jpg"/>
    <hyperlink ref="P465" r:id="rId458" display="http://old.sibverk.ru/price/pic_book/995697.jpg"/>
    <hyperlink ref="P466" r:id="rId459" display="http://old.sibverk.ru/price/pic_book/995698.jpg"/>
    <hyperlink ref="P467" r:id="rId460" display="http://old.sibverk.ru/price/pic_book/995699.jpg"/>
    <hyperlink ref="P468" r:id="rId461" display="http://old.sibverk.ru/price/pic_book/995703.jpg"/>
    <hyperlink ref="P469" r:id="rId462" display="http://old.sibverk.ru/price/pic_book/995704.jpg"/>
    <hyperlink ref="P470" r:id="rId463" display="http://old.sibverk.ru/price/pic_book/970950.jpg"/>
    <hyperlink ref="P471" r:id="rId464" display="http://old.sibverk.ru/price/pic_book/869316.jpg"/>
    <hyperlink ref="P472" r:id="rId465" display="http://old.sibverk.ru/price/pic_book/951944.jpg"/>
    <hyperlink ref="P473" r:id="rId466" display="http://old.sibverk.ru/price/pic_book/979590.jpg"/>
    <hyperlink ref="P474" r:id="rId467" display="http://old.sibverk.ru/price/pic_book/983623.jpg"/>
    <hyperlink ref="P475" r:id="rId468" display="http://old.sibverk.ru/price/pic_book/983624.jpg"/>
    <hyperlink ref="P476" r:id="rId469" display="http://old.sibverk.ru/price/pic_book/983625.jpg"/>
    <hyperlink ref="P477" r:id="rId470" display="http://old.sibverk.ru/price/pic_book/915570.jpg"/>
    <hyperlink ref="P478" r:id="rId471" display="http://old.sibverk.ru/price/pic_book/931856.jpg"/>
    <hyperlink ref="P479" r:id="rId472" display="http://old.sibverk.ru/price/pic_book/946538.jpg"/>
    <hyperlink ref="P480" r:id="rId473" display="http://old.sibverk.ru/price/pic_book/979624.jpg"/>
    <hyperlink ref="P481" r:id="rId474" display="http://old.sibverk.ru/price/pic_book/979625.jpg"/>
    <hyperlink ref="P482" r:id="rId475" display="http://old.sibverk.ru/price/pic_book/979626.jpg"/>
    <hyperlink ref="P483" r:id="rId476" display="http://old.sibverk.ru/price/pic_book/959187.jpg"/>
    <hyperlink ref="P484" r:id="rId477" display="http://old.sibverk.ru/price/pic_book/964338.jpg"/>
    <hyperlink ref="P485" r:id="rId478" display="http://old.sibverk.ru/price/pic_book/964339.jpg"/>
    <hyperlink ref="P486" r:id="rId479" display="http://old.sibverk.ru/price/pic_book/964340.jpg"/>
    <hyperlink ref="P487" r:id="rId480" display="http://old.sibverk.ru/price/pic_book/964343.jpg"/>
    <hyperlink ref="P488" r:id="rId481" display="http://old.sibverk.ru/price/pic_book/966518.jpg"/>
    <hyperlink ref="P489" r:id="rId482" display="http://old.sibverk.ru/price/pic_book/979627.jpg"/>
    <hyperlink ref="P490" r:id="rId483" display="http://old.sibverk.ru/price/pic_book/983680.jpg"/>
    <hyperlink ref="P491" r:id="rId484" display="http://old.sibverk.ru/price/pic_book/983681.jpg"/>
    <hyperlink ref="P492" r:id="rId485" display="http://old.sibverk.ru/price/pic_book/983683.jpg"/>
    <hyperlink ref="P493" r:id="rId486" display="http://old.sibverk.ru/price/pic_book/981522.jpg"/>
    <hyperlink ref="P494" r:id="rId487" display="http://old.sibverk.ru/price/pic_book/537345.jpg"/>
    <hyperlink ref="P495" r:id="rId488" display="http://old.sibverk.ru/price/pic_book/985185.jpg"/>
    <hyperlink ref="P496" r:id="rId489" display="http://old.sibverk.ru/price/pic_book/985186.jpg"/>
    <hyperlink ref="P497" r:id="rId490" display="http://old.sibverk.ru/price/pic_book/990693.jpg"/>
    <hyperlink ref="P498" r:id="rId491" display="http://old.sibverk.ru/price/pic_book/990692.jpg"/>
    <hyperlink ref="P499" r:id="rId492" display="http://old.sibverk.ru/price/pic_book/990690.jpg"/>
    <hyperlink ref="P500" r:id="rId493" display="http://old.sibverk.ru/price/pic_book/990548.jpg"/>
    <hyperlink ref="P501" r:id="rId494" display="http://old.sibverk.ru/price/pic_book/990691.jpg"/>
    <hyperlink ref="P502" r:id="rId495" display="http://old.sibverk.ru/price/pic_book/991773.jpg"/>
    <hyperlink ref="P503" r:id="rId496" display="http://old.sibverk.ru/price/pic_book/991774.jpg"/>
    <hyperlink ref="P504" r:id="rId497" display="http://old.sibverk.ru/price/pic_book/985927.jpg"/>
    <hyperlink ref="P505" r:id="rId498" display="http://old.sibverk.ru/price/pic_book/991554.jpg"/>
    <hyperlink ref="P506" r:id="rId499" display="http://old.sibverk.ru/price/pic_book/991555.jpg"/>
    <hyperlink ref="P507" r:id="rId500" display="http://old.sibverk.ru/price/pic_book/991556.jpg"/>
    <hyperlink ref="P508" r:id="rId501" display="http://old.sibverk.ru/price/pic_book/989132.jpg"/>
    <hyperlink ref="P509" r:id="rId502" display="http://old.sibverk.ru/price/pic_book/989131.jpg"/>
    <hyperlink ref="P510" r:id="rId503" display="http://old.sibverk.ru/price/pic_book/993417.jpg"/>
    <hyperlink ref="P511" r:id="rId504" display="http://old.sibverk.ru/price/pic_book/993418.jpg"/>
    <hyperlink ref="P512" r:id="rId505" display="http://old.sibverk.ru/price/pic_book/993419.jpg"/>
    <hyperlink ref="P513" r:id="rId506" display="http://old.sibverk.ru/price/pic_book/995562.jpg"/>
    <hyperlink ref="P514" r:id="rId507" display="http://old.sibverk.ru/price/pic_book/997856.jpg"/>
    <hyperlink ref="P515" r:id="rId508" display="http://old.sibverk.ru/price/pic_book/997857.jpg"/>
    <hyperlink ref="P516" r:id="rId509" display="http://old.sibverk.ru/price/pic_book/998482.jpg"/>
    <hyperlink ref="P517" r:id="rId510" display="http://old.sibverk.ru/price/pic_book/692501.jpg"/>
    <hyperlink ref="P518" r:id="rId511" display="http://old.sibverk.ru/price/pic_book/690806.jpg"/>
    <hyperlink ref="P519" r:id="rId512" display="http://old.sibverk.ru/price/pic_book/692506.jpg"/>
    <hyperlink ref="P520" r:id="rId513" display="http://old.sibverk.ru/price/pic_book/692510.jpg"/>
    <hyperlink ref="P522" r:id="rId514" display="http://old.sibverk.ru/price/pic_book/901549.jpg"/>
    <hyperlink ref="P523" r:id="rId515" display="http://old.sibverk.ru/price/pic_book/877752.jpg"/>
    <hyperlink ref="P524" r:id="rId516" display="http://old.sibverk.ru/price/pic_book/959828.jpg"/>
    <hyperlink ref="P525" r:id="rId517" display="http://old.sibverk.ru/price/pic_book/988239.jpg"/>
    <hyperlink ref="P526" r:id="rId518" display="http://old.sibverk.ru/price/pic_book/904136.jpg"/>
    <hyperlink ref="P527" r:id="rId519" display="http://old.sibverk.ru/price/pic_book/903875.jpg"/>
    <hyperlink ref="P528" r:id="rId520" display="http://old.sibverk.ru/price/pic_book/931384.jpg"/>
    <hyperlink ref="P529" r:id="rId521" display="http://old.sibverk.ru/price/pic_book/930112.jpg"/>
    <hyperlink ref="P530" r:id="rId522" display="http://old.sibverk.ru/price/pic_book/930114.jpg"/>
    <hyperlink ref="P531" r:id="rId523" display="http://old.sibverk.ru/price/pic_book/930116.jpg"/>
    <hyperlink ref="P532" r:id="rId524" display="http://old.sibverk.ru/price/pic_book/929127.jpg"/>
    <hyperlink ref="P533" r:id="rId525" display="http://old.sibverk.ru/price/pic_book/743041.jpg"/>
    <hyperlink ref="P534" r:id="rId526" display="http://old.sibverk.ru/price/pic_book/752065.jpg"/>
    <hyperlink ref="P535" r:id="rId527" display="http://old.sibverk.ru/price/pic_book/862552.jpg"/>
    <hyperlink ref="P536" r:id="rId528" display="http://old.sibverk.ru/price/pic_book/922674.jpg"/>
    <hyperlink ref="P537" r:id="rId529" display="http://old.sibverk.ru/price/pic_book/922675.jpg"/>
    <hyperlink ref="P538" r:id="rId530" display="http://old.sibverk.ru/price/pic_book/922676.jpg"/>
    <hyperlink ref="P539" r:id="rId531" display="http://old.sibverk.ru/price/pic_book/993372.jpg"/>
    <hyperlink ref="P540" r:id="rId532" display="http://old.sibverk.ru/price/pic_book/993376.jpg"/>
    <hyperlink ref="P541" r:id="rId533" display="http://old.sibverk.ru/price/pic_book/988197.jpg"/>
    <hyperlink ref="P542" r:id="rId534" display="http://old.sibverk.ru/price/pic_book/988199.jpg"/>
    <hyperlink ref="P543" r:id="rId535" display="http://old.sibverk.ru/price/pic_book/988198.jpg"/>
    <hyperlink ref="P544" r:id="rId536" display="http://old.sibverk.ru/price/pic_book/988200.jpg"/>
    <hyperlink ref="P545" r:id="rId537" display="http://old.sibverk.ru/price/pic_book/988201.jpg"/>
    <hyperlink ref="P546" r:id="rId538" display="http://old.sibverk.ru/price/pic_book/965526.jpg"/>
    <hyperlink ref="P547" r:id="rId539" display="http://old.sibverk.ru/price/pic_book/965719.jpg"/>
    <hyperlink ref="P548" r:id="rId540" display="http://old.sibverk.ru/price/pic_book/781761.jpg"/>
    <hyperlink ref="P549" r:id="rId541" display="http://old.sibverk.ru/price/pic_book/770761.jpg"/>
    <hyperlink ref="P550" r:id="rId542" display="http://old.sibverk.ru/price/pic_book/788244.jpg"/>
    <hyperlink ref="P551" r:id="rId543" display="http://old.sibverk.ru/price/pic_book/788246.jpg"/>
    <hyperlink ref="P552" r:id="rId544" display="http://old.sibverk.ru/price/pic_book/809195.jpg"/>
    <hyperlink ref="P553" r:id="rId545" display="http://old.sibverk.ru/price/pic_book/879124.jpg"/>
    <hyperlink ref="P554" r:id="rId546" display="http://old.sibverk.ru/price/pic_book/879306.jpg"/>
    <hyperlink ref="P555" r:id="rId547" display="http://old.sibverk.ru/price/pic_book/920329.jpg"/>
    <hyperlink ref="P556" r:id="rId548" display="http://old.sibverk.ru/price/pic_book/936263.jpg"/>
    <hyperlink ref="P557" r:id="rId549" display="http://old.sibverk.ru/price/pic_book/936264.jpg"/>
    <hyperlink ref="P558" r:id="rId550" display="http://old.sibverk.ru/price/pic_book/936265.jpg"/>
    <hyperlink ref="P559" r:id="rId551" display="http://old.sibverk.ru/price/pic_book/406775.jpg"/>
    <hyperlink ref="P560" r:id="rId552" display="http://old.sibverk.ru/price/pic_book/517859.jpg"/>
    <hyperlink ref="P561" r:id="rId553" display="http://old.sibverk.ru/price/pic_book/987880.jpg"/>
    <hyperlink ref="P562" r:id="rId554" display="http://old.sibverk.ru/price/pic_book/987876.jpg"/>
    <hyperlink ref="P563" r:id="rId555" display="http://old.sibverk.ru/price/pic_book/987878.jpg"/>
    <hyperlink ref="P564" r:id="rId556" display="http://old.sibverk.ru/price/pic_book/988220.jpg"/>
    <hyperlink ref="P565" r:id="rId557" display="http://old.sibverk.ru/price/pic_book/987857.jpg"/>
    <hyperlink ref="P566" r:id="rId558" display="http://old.sibverk.ru/price/pic_book/987854.jpg"/>
    <hyperlink ref="P567" r:id="rId559" display="http://old.sibverk.ru/price/pic_book/987859.jpg"/>
    <hyperlink ref="P568" r:id="rId560" display="http://old.sibverk.ru/price/pic_book/987874.jpg"/>
    <hyperlink ref="P569" r:id="rId561" display="http://old.sibverk.ru/price/pic_book/987862.jpg"/>
    <hyperlink ref="P570" r:id="rId562" display="http://old.sibverk.ru/price/pic_book/987860.jpg"/>
    <hyperlink ref="P571" r:id="rId563" display="http://old.sibverk.ru/price/pic_book/987867.jpg"/>
    <hyperlink ref="P572" r:id="rId564" display="http://old.sibverk.ru/price/pic_book/987864.jpg"/>
    <hyperlink ref="P573" r:id="rId565" display="http://old.sibverk.ru/price/pic_book/988221.jpg"/>
    <hyperlink ref="P574" r:id="rId566" display="http://old.sibverk.ru/price/pic_book/988222.jpg"/>
    <hyperlink ref="P575" r:id="rId567" display="http://old.sibverk.ru/price/pic_book/577410.jpg"/>
    <hyperlink ref="P576" r:id="rId568" display="http://old.sibverk.ru/price/pic_book/693210.jpg"/>
    <hyperlink ref="P577" r:id="rId569" display="http://old.sibverk.ru/price/pic_book/987788.jpg"/>
    <hyperlink ref="P578" r:id="rId570" display="http://old.sibverk.ru/price/pic_book/987790.jpg"/>
    <hyperlink ref="P579" r:id="rId571" display="http://old.sibverk.ru/price/pic_book/987815.jpg"/>
    <hyperlink ref="P580" r:id="rId572" display="http://old.sibverk.ru/price/pic_book/998445.jpg"/>
    <hyperlink ref="P581" r:id="rId573" display="http://old.sibverk.ru/price/pic_book/998446.jpg"/>
    <hyperlink ref="P582" r:id="rId574" display="http://old.sibverk.ru/price/pic_book/811005.jpg"/>
    <hyperlink ref="P583" r:id="rId575" display="http://old.sibverk.ru/price/pic_book/837224.jpg"/>
    <hyperlink ref="P584" r:id="rId576" display="http://old.sibverk.ru/price/pic_book/837225.jpg"/>
    <hyperlink ref="P585" r:id="rId577" display="http://old.sibverk.ru/price/pic_book/851703.jpg"/>
    <hyperlink ref="P586" r:id="rId578" display="http://old.sibverk.ru/price/pic_book/867112.jpg"/>
    <hyperlink ref="P587" r:id="rId579" display="http://old.sibverk.ru/price/pic_book/874547.jpg"/>
    <hyperlink ref="P588" r:id="rId580" display="http://old.sibverk.ru/price/pic_book/900888.jpg"/>
    <hyperlink ref="P589" r:id="rId581" display="http://old.sibverk.ru/price/pic_book/924707.jpg"/>
    <hyperlink ref="P590" r:id="rId582" display="http://old.sibverk.ru/price/pic_book/927392.jpg"/>
    <hyperlink ref="P591" r:id="rId583" display="http://old.sibverk.ru/price/pic_book/928140.jpg"/>
    <hyperlink ref="P592" r:id="rId584" display="http://old.sibverk.ru/price/pic_book/933400.jpg"/>
    <hyperlink ref="P593" r:id="rId585" display="http://old.sibverk.ru/price/pic_book/966532.jpg"/>
    <hyperlink ref="P594" r:id="rId586" display="http://old.sibverk.ru/price/pic_book/973247.jpg"/>
    <hyperlink ref="P595" r:id="rId587" display="http://old.sibverk.ru/price/pic_book/705671.jpg"/>
    <hyperlink ref="P596" r:id="rId588" display="http://old.sibverk.ru/price/pic_book/744771.jpg"/>
    <hyperlink ref="P597" r:id="rId589" display="http://old.sibverk.ru/price/pic_book/907375.jpg"/>
    <hyperlink ref="P598" r:id="rId590" display="http://old.sibverk.ru/price/pic_book/925225.jpg"/>
    <hyperlink ref="P599" r:id="rId591" display="http://old.sibverk.ru/price/pic_book/922638.jpg"/>
    <hyperlink ref="P600" r:id="rId592" display="http://old.sibverk.ru/price/pic_book/929197.jpg"/>
    <hyperlink ref="P601" r:id="rId593" display="http://old.sibverk.ru/price/pic_book/929201.jpg"/>
    <hyperlink ref="P602" r:id="rId594" display="http://old.sibverk.ru/price/pic_book/929205.jpg"/>
    <hyperlink ref="P603" r:id="rId595" display="http://old.sibverk.ru/price/pic_book/953593.jpg"/>
    <hyperlink ref="P604" r:id="rId596" display="http://old.sibverk.ru/price/pic_book/965494.jpg"/>
    <hyperlink ref="P605" r:id="rId597" display="http://old.sibverk.ru/price/pic_book/960362.jpg"/>
    <hyperlink ref="P606" r:id="rId598" display="http://old.sibverk.ru/price/pic_book/960363.jpg"/>
    <hyperlink ref="P607" r:id="rId599" display="http://old.sibverk.ru/price/pic_book/987773.jpg"/>
    <hyperlink ref="P608" r:id="rId600" display="http://old.sibverk.ru/price/pic_book/960366.jpg"/>
    <hyperlink ref="P609" r:id="rId601" display="http://old.sibverk.ru/price/pic_book/995568.jpg"/>
    <hyperlink ref="P610" r:id="rId602" display="http://old.sibverk.ru/price/pic_book/995569.jpg"/>
    <hyperlink ref="P611" r:id="rId603" display="http://old.sibverk.ru/price/pic_book/470599.jpg"/>
    <hyperlink ref="P612" r:id="rId604" display="http://old.sibverk.ru/price/pic_book/882122.jpg"/>
    <hyperlink ref="P613" r:id="rId605" display="http://old.sibverk.ru/price/pic_book/882123.jpg"/>
    <hyperlink ref="P614" r:id="rId606" display="http://old.sibverk.ru/price/pic_book/968644.jpg"/>
    <hyperlink ref="P615" r:id="rId607" display="http://old.sibverk.ru/price/pic_book/993493.jpg"/>
    <hyperlink ref="P616" r:id="rId608" display="http://old.sibverk.ru/price/pic_book/882128.jpg"/>
    <hyperlink ref="P617" r:id="rId609" display="http://old.sibverk.ru/price/pic_book/882129.jpg"/>
    <hyperlink ref="P618" r:id="rId610" display="http://old.sibverk.ru/price/pic_book/993495.jpg"/>
    <hyperlink ref="P619" r:id="rId611" display="http://old.sibverk.ru/price/pic_book/993496.jpg"/>
    <hyperlink ref="P620" r:id="rId612" display="http://old.sibverk.ru/price/pic_book/935148.jpg"/>
    <hyperlink ref="P621" r:id="rId613" display="http://old.sibverk.ru/price/pic_book/993591.jpg"/>
    <hyperlink ref="P622" r:id="rId614" display="http://old.sibverk.ru/price/pic_book/993592.jpg"/>
    <hyperlink ref="P623" r:id="rId615" display="http://old.sibverk.ru/price/pic_book/870694.jpg"/>
    <hyperlink ref="P624" r:id="rId616" display="http://old.sibverk.ru/price/pic_book/566962.jpg"/>
    <hyperlink ref="P625" r:id="rId617" display="http://old.sibverk.ru/price/pic_book/566963.jpg"/>
    <hyperlink ref="P626" r:id="rId618" display="http://old.sibverk.ru/price/pic_book/566964.jpg"/>
    <hyperlink ref="P627" r:id="rId619" display="http://old.sibverk.ru/price/pic_book/567110.jpg"/>
    <hyperlink ref="P628" r:id="rId620" display="http://old.sibverk.ru/price/pic_book/566965.jpg"/>
    <hyperlink ref="P629" r:id="rId621" display="http://old.sibverk.ru/price/pic_book/566966.jpg"/>
    <hyperlink ref="P630" r:id="rId622" display="http://old.sibverk.ru/price/pic_book/566968.jpg"/>
    <hyperlink ref="P631" r:id="rId623" display="http://old.sibverk.ru/price/pic_book/566970.jpg"/>
    <hyperlink ref="P632" r:id="rId624" display="http://old.sibverk.ru/price/pic_book/566973.jpg"/>
    <hyperlink ref="P633" r:id="rId625" display="http://old.sibverk.ru/price/pic_book/566974.jpg"/>
    <hyperlink ref="P634" r:id="rId626" display="http://old.sibverk.ru/price/pic_book/573504.jpg"/>
    <hyperlink ref="P635" r:id="rId627" display="http://old.sibverk.ru/price/pic_book/573505.jpg"/>
    <hyperlink ref="P636" r:id="rId628" display="http://old.sibverk.ru/price/pic_book/573507.jpg"/>
    <hyperlink ref="P637" r:id="rId629" display="http://old.sibverk.ru/price/pic_book/573509.jpg"/>
    <hyperlink ref="P638" r:id="rId630" display="http://old.sibverk.ru/price/pic_book/573511.jpg"/>
    <hyperlink ref="P639" r:id="rId631" display="http://old.sibverk.ru/price/pic_book/573514.jpg"/>
    <hyperlink ref="P640" r:id="rId632" display="http://old.sibverk.ru/price/pic_book/573516.jpg"/>
    <hyperlink ref="P641" r:id="rId633" display="http://old.sibverk.ru/price/pic_book/573518.jpg"/>
    <hyperlink ref="P642" r:id="rId634" display="http://old.sibverk.ru/price/pic_book/585282.jpg"/>
    <hyperlink ref="P643" r:id="rId635" display="http://old.sibverk.ru/price/pic_book/585283.jpg"/>
    <hyperlink ref="P644" r:id="rId636" display="http://old.sibverk.ru/price/pic_book/585284.jpg"/>
    <hyperlink ref="P645" r:id="rId637" display="http://old.sibverk.ru/price/pic_book/596128.jpg"/>
    <hyperlink ref="P646" r:id="rId638" display="http://old.sibverk.ru/price/pic_book/585285.jpg"/>
    <hyperlink ref="P647" r:id="rId639" display="http://old.sibverk.ru/price/pic_book/585286.jpg"/>
    <hyperlink ref="P648" r:id="rId640" display="http://old.sibverk.ru/price/pic_book/585287.jpg"/>
    <hyperlink ref="P649" r:id="rId641" display="http://old.sibverk.ru/price/pic_book/585289.jpg"/>
    <hyperlink ref="P650" r:id="rId642" display="http://old.sibverk.ru/price/pic_book/589983.jpg"/>
    <hyperlink ref="P651" r:id="rId643" display="http://old.sibverk.ru/price/pic_book/589985.jpg"/>
    <hyperlink ref="P652" r:id="rId644" display="http://old.sibverk.ru/price/pic_book/589986.jpg"/>
    <hyperlink ref="P653" r:id="rId645" display="http://old.sibverk.ru/price/pic_book/610098.jpg"/>
    <hyperlink ref="P654" r:id="rId646" display="http://old.sibverk.ru/price/pic_book/610099.jpg"/>
    <hyperlink ref="P655" r:id="rId647" display="http://old.sibverk.ru/price/pic_book/610101.jpg"/>
    <hyperlink ref="P656" r:id="rId648" display="http://old.sibverk.ru/price/pic_book/610102.jpg"/>
    <hyperlink ref="P657" r:id="rId649" display="http://old.sibverk.ru/price/pic_book/610104.jpg"/>
    <hyperlink ref="P658" r:id="rId650" display="http://old.sibverk.ru/price/pic_book/610106.jpg"/>
    <hyperlink ref="P659" r:id="rId651" display="http://old.sibverk.ru/price/pic_book/610107.jpg"/>
    <hyperlink ref="P660" r:id="rId652" display="http://old.sibverk.ru/price/pic_book/610108.jpg"/>
    <hyperlink ref="P661" r:id="rId653" display="http://old.sibverk.ru/price/pic_book/610110.jpg"/>
    <hyperlink ref="P662" r:id="rId654" display="http://old.sibverk.ru/price/pic_book/610112.jpg"/>
    <hyperlink ref="P663" r:id="rId655" display="http://old.sibverk.ru/price/pic_book/611447.jpg"/>
    <hyperlink ref="P664" r:id="rId656" display="http://old.sibverk.ru/price/pic_book/611342.jpg"/>
    <hyperlink ref="P665" r:id="rId657" display="http://old.sibverk.ru/price/pic_book/611344.jpg"/>
    <hyperlink ref="P666" r:id="rId658" display="http://old.sibverk.ru/price/pic_book/611349.jpg"/>
    <hyperlink ref="P667" r:id="rId659" display="http://old.sibverk.ru/price/pic_book/629530.jpg"/>
    <hyperlink ref="P668" r:id="rId660" display="http://old.sibverk.ru/price/pic_book/636717.jpg"/>
    <hyperlink ref="P669" r:id="rId661" display="http://old.sibverk.ru/price/pic_book/629531.jpg"/>
    <hyperlink ref="P670" r:id="rId662" display="http://old.sibverk.ru/price/pic_book/629533.jpg"/>
    <hyperlink ref="P671" r:id="rId663" display="http://old.sibverk.ru/price/pic_book/629534.jpg"/>
    <hyperlink ref="P672" r:id="rId664" display="http://old.sibverk.ru/price/pic_book/643636.jpg"/>
    <hyperlink ref="P673" r:id="rId665" display="http://old.sibverk.ru/price/pic_book/629535.jpg"/>
    <hyperlink ref="P674" r:id="rId666" display="http://old.sibverk.ru/price/pic_book/646418.jpg"/>
    <hyperlink ref="P675" r:id="rId667" display="http://old.sibverk.ru/price/pic_book/646421.jpg"/>
    <hyperlink ref="P676" r:id="rId668" display="http://old.sibverk.ru/price/pic_book/646425.jpg"/>
    <hyperlink ref="P677" r:id="rId669" display="http://old.sibverk.ru/price/pic_book/646427.jpg"/>
    <hyperlink ref="P678" r:id="rId670" display="http://old.sibverk.ru/price/pic_book/648955.jpg"/>
    <hyperlink ref="P679" r:id="rId671" display="http://old.sibverk.ru/price/pic_book/646434.jpg"/>
    <hyperlink ref="P680" r:id="rId672" display="http://old.sibverk.ru/price/pic_book/648959.jpg"/>
    <hyperlink ref="P681" r:id="rId673" display="http://old.sibverk.ru/price/pic_book/646435.jpg"/>
    <hyperlink ref="P682" r:id="rId674" display="http://old.sibverk.ru/price/pic_book/646440.jpg"/>
    <hyperlink ref="P683" r:id="rId675" display="http://old.sibverk.ru/price/pic_book/646443.jpg"/>
    <hyperlink ref="P684" r:id="rId676" display="http://old.sibverk.ru/price/pic_book/664450.jpg"/>
    <hyperlink ref="P685" r:id="rId677" display="http://old.sibverk.ru/price/pic_book/667470.jpg"/>
    <hyperlink ref="P686" r:id="rId678" display="http://old.sibverk.ru/price/pic_book/679874.jpg"/>
    <hyperlink ref="P687" r:id="rId679" display="http://old.sibverk.ru/price/pic_book/695042.jpg"/>
    <hyperlink ref="P688" r:id="rId680" display="http://old.sibverk.ru/price/pic_book/692802.jpg"/>
    <hyperlink ref="P689" r:id="rId681" display="http://old.sibverk.ru/price/pic_book/695043.jpg"/>
    <hyperlink ref="P690" r:id="rId682" display="http://old.sibverk.ru/price/pic_book/695044.jpg"/>
    <hyperlink ref="P691" r:id="rId683" display="http://old.sibverk.ru/price/pic_book/695045.jpg"/>
    <hyperlink ref="P692" r:id="rId684" display="http://old.sibverk.ru/price/pic_book/695046.jpg"/>
    <hyperlink ref="P693" r:id="rId685" display="http://old.sibverk.ru/price/pic_book/695237.jpg"/>
    <hyperlink ref="P694" r:id="rId686" display="http://old.sibverk.ru/price/pic_book/695238.jpg"/>
    <hyperlink ref="P695" r:id="rId687" display="http://old.sibverk.ru/price/pic_book/692806.jpg"/>
    <hyperlink ref="P696" r:id="rId688" display="http://old.sibverk.ru/price/pic_book/692807.jpg"/>
    <hyperlink ref="P697" r:id="rId689" display="http://old.sibverk.ru/price/pic_book/698711.jpg"/>
    <hyperlink ref="P698" r:id="rId690" display="http://old.sibverk.ru/price/pic_book/695243.jpg"/>
    <hyperlink ref="P699" r:id="rId691" display="http://old.sibverk.ru/price/pic_book/702242.jpg"/>
    <hyperlink ref="P700" r:id="rId692" display="http://old.sibverk.ru/price/pic_book/692808.jpg"/>
    <hyperlink ref="P701" r:id="rId693" display="http://old.sibverk.ru/price/pic_book/692809.jpg"/>
    <hyperlink ref="P702" r:id="rId694" display="http://old.sibverk.ru/price/pic_book/694627.jpg"/>
    <hyperlink ref="P703" r:id="rId695" display="http://old.sibverk.ru/price/pic_book/692811.jpg"/>
    <hyperlink ref="P704" r:id="rId696" display="http://old.sibverk.ru/price/pic_book/743712.jpg"/>
    <hyperlink ref="P705" r:id="rId697" display="http://old.sibverk.ru/price/pic_book/743716.jpg"/>
    <hyperlink ref="P706" r:id="rId698" display="http://old.sibverk.ru/price/pic_book/776105.jpg"/>
    <hyperlink ref="P707" r:id="rId699" display="http://old.sibverk.ru/price/pic_book/779386.jpg"/>
    <hyperlink ref="P708" r:id="rId700" display="http://old.sibverk.ru/price/pic_book/776106.jpg"/>
    <hyperlink ref="P709" r:id="rId701" display="http://old.sibverk.ru/price/pic_book/776108.jpg"/>
    <hyperlink ref="P710" r:id="rId702" display="http://old.sibverk.ru/price/pic_book/776109.jpg"/>
    <hyperlink ref="P711" r:id="rId703" display="http://old.sibverk.ru/price/pic_book/776813.jpg"/>
    <hyperlink ref="P712" r:id="rId704" display="http://old.sibverk.ru/price/pic_book/776111.jpg"/>
    <hyperlink ref="P713" r:id="rId705" display="http://old.sibverk.ru/price/pic_book/785313.jpg"/>
    <hyperlink ref="P714" r:id="rId706" display="http://old.sibverk.ru/price/pic_book/785315.jpg"/>
    <hyperlink ref="P715" r:id="rId707" display="http://old.sibverk.ru/price/pic_book/780697.jpg"/>
    <hyperlink ref="P716" r:id="rId708" display="http://old.sibverk.ru/price/pic_book/780701.jpg"/>
    <hyperlink ref="P717" r:id="rId709" display="http://old.sibverk.ru/price/pic_book/794764.jpg"/>
    <hyperlink ref="P718" r:id="rId710" display="http://old.sibverk.ru/price/pic_book/797048.jpg"/>
    <hyperlink ref="P719" r:id="rId711" display="http://old.sibverk.ru/price/pic_book/794769.jpg"/>
    <hyperlink ref="P720" r:id="rId712" display="http://old.sibverk.ru/price/pic_book/794770.jpg"/>
    <hyperlink ref="P721" r:id="rId713" display="http://old.sibverk.ru/price/pic_book/797050.jpg"/>
    <hyperlink ref="P722" r:id="rId714" display="http://old.sibverk.ru/price/pic_book/797052.jpg"/>
    <hyperlink ref="P723" r:id="rId715" display="http://old.sibverk.ru/price/pic_book/797053.jpg"/>
    <hyperlink ref="P724" r:id="rId716" display="http://old.sibverk.ru/price/pic_book/794772.jpg"/>
    <hyperlink ref="P725" r:id="rId717" display="http://old.sibverk.ru/price/pic_book/797054.jpg"/>
    <hyperlink ref="P726" r:id="rId718" display="http://old.sibverk.ru/price/pic_book/794773.jpg"/>
    <hyperlink ref="P727" r:id="rId719" display="http://old.sibverk.ru/price/pic_book/797055.jpg"/>
    <hyperlink ref="P728" r:id="rId720" display="http://old.sibverk.ru/price/pic_book/819704.jpg"/>
    <hyperlink ref="P729" r:id="rId721" display="http://old.sibverk.ru/price/pic_book/819708.jpg"/>
    <hyperlink ref="P730" r:id="rId722" display="http://old.sibverk.ru/price/pic_book/819709.jpg"/>
    <hyperlink ref="P731" r:id="rId723" display="http://old.sibverk.ru/price/pic_book/821764.jpg"/>
    <hyperlink ref="P732" r:id="rId724" display="http://old.sibverk.ru/price/pic_book/826951.jpg"/>
    <hyperlink ref="P733" r:id="rId725" display="http://old.sibverk.ru/price/pic_book/826952.jpg"/>
    <hyperlink ref="P734" r:id="rId726" display="http://old.sibverk.ru/price/pic_book/825826.jpg"/>
    <hyperlink ref="P735" r:id="rId727" display="http://old.sibverk.ru/price/pic_book/825827.jpg"/>
    <hyperlink ref="P736" r:id="rId728" display="http://old.sibverk.ru/price/pic_book/825830.jpg"/>
    <hyperlink ref="P737" r:id="rId729" display="http://old.sibverk.ru/price/pic_book/826957.jpg"/>
    <hyperlink ref="P738" r:id="rId730" display="http://old.sibverk.ru/price/pic_book/825836.jpg"/>
    <hyperlink ref="P739" r:id="rId731" display="http://old.sibverk.ru/price/pic_book/825838.jpg"/>
    <hyperlink ref="P740" r:id="rId732" display="http://old.sibverk.ru/price/pic_book/833947.jpg"/>
    <hyperlink ref="P741" r:id="rId733" display="http://old.sibverk.ru/price/pic_book/838306.jpg"/>
    <hyperlink ref="P742" r:id="rId734" display="http://old.sibverk.ru/price/pic_book/833952.jpg"/>
    <hyperlink ref="P743" r:id="rId735" display="http://old.sibverk.ru/price/pic_book/832932.jpg"/>
    <hyperlink ref="P744" r:id="rId736" display="http://old.sibverk.ru/price/pic_book/832933.jpg"/>
    <hyperlink ref="P745" r:id="rId737" display="http://old.sibverk.ru/price/pic_book/832935.jpg"/>
    <hyperlink ref="P746" r:id="rId738" display="http://old.sibverk.ru/price/pic_book/835637.jpg"/>
    <hyperlink ref="P747" r:id="rId739" display="http://old.sibverk.ru/price/pic_book/838309.jpg"/>
    <hyperlink ref="P748" r:id="rId740" display="http://old.sibverk.ru/price/pic_book/832942.jpg"/>
    <hyperlink ref="P749" r:id="rId741" display="http://old.sibverk.ru/price/pic_book/835061.jpg"/>
    <hyperlink ref="P750" r:id="rId742" display="http://old.sibverk.ru/price/pic_book/832943.jpg"/>
    <hyperlink ref="P751" r:id="rId743" display="http://old.sibverk.ru/price/pic_book/870705.jpg"/>
    <hyperlink ref="P752" r:id="rId744" display="http://old.sibverk.ru/price/pic_book/898435.jpg"/>
    <hyperlink ref="P753" r:id="rId745" display="http://old.sibverk.ru/price/pic_book/883205.jpg"/>
    <hyperlink ref="P754" r:id="rId746" display="http://old.sibverk.ru/price/pic_book/887239.jpg"/>
    <hyperlink ref="P755" r:id="rId747" display="http://old.sibverk.ru/price/pic_book/901587.jpg"/>
    <hyperlink ref="P756" r:id="rId748" display="http://old.sibverk.ru/price/pic_book/927467.jpg"/>
    <hyperlink ref="P757" r:id="rId749" display="http://old.sibverk.ru/price/pic_book/927469.jpg"/>
    <hyperlink ref="P758" r:id="rId750" display="http://old.sibverk.ru/price/pic_book/928818.jpg"/>
    <hyperlink ref="P759" r:id="rId751" display="http://old.sibverk.ru/price/pic_book/927474.jpg"/>
    <hyperlink ref="P760" r:id="rId752" display="http://old.sibverk.ru/price/pic_book/954356.jpg"/>
    <hyperlink ref="P761" r:id="rId753" display="http://old.sibverk.ru/price/pic_book/954357.jpg"/>
    <hyperlink ref="P762" r:id="rId754" display="http://old.sibverk.ru/price/pic_book/954360.jpg"/>
    <hyperlink ref="P763" r:id="rId755" display="http://old.sibverk.ru/price/pic_book/954361.jpg"/>
    <hyperlink ref="P764" r:id="rId756" display="http://old.sibverk.ru/price/pic_book/954364.jpg"/>
    <hyperlink ref="P765" r:id="rId757" display="http://old.sibverk.ru/price/pic_book/954366.jpg"/>
    <hyperlink ref="P766" r:id="rId758" display="http://old.sibverk.ru/price/pic_book/954368.jpg"/>
    <hyperlink ref="P767" r:id="rId759" display="http://old.sibverk.ru/price/pic_book/954373.jpg"/>
    <hyperlink ref="P768" r:id="rId760" display="http://old.sibverk.ru/price/pic_book/954374.jpg"/>
    <hyperlink ref="P769" r:id="rId761" display="http://old.sibverk.ru/price/pic_book/700622.jpg"/>
    <hyperlink ref="P770" r:id="rId762" display="http://old.sibverk.ru/price/pic_book/700623.jpg"/>
    <hyperlink ref="P771" r:id="rId763" display="http://old.sibverk.ru/price/pic_book/753382.jpg"/>
    <hyperlink ref="P772" r:id="rId764" display="http://old.sibverk.ru/price/pic_book/965444.jpg"/>
    <hyperlink ref="P773" r:id="rId765" display="http://old.sibverk.ru/price/pic_book/700649.jpg"/>
    <hyperlink ref="P774" r:id="rId766" display="http://old.sibverk.ru/price/pic_book/700650.jpg"/>
    <hyperlink ref="P775" r:id="rId767" display="http://old.sibverk.ru/price/pic_book/753383.jpg"/>
    <hyperlink ref="P776" r:id="rId768" display="http://old.sibverk.ru/price/pic_book/719519.jpg"/>
    <hyperlink ref="P777" r:id="rId769" display="http://old.sibverk.ru/price/pic_book/719520.jpg"/>
    <hyperlink ref="P778" r:id="rId770" display="http://old.sibverk.ru/price/pic_book/719521.jpg"/>
    <hyperlink ref="P779" r:id="rId771" display="http://old.sibverk.ru/price/pic_book/719524.jpg"/>
    <hyperlink ref="P780" r:id="rId772" display="http://old.sibverk.ru/price/pic_book/719525.jpg"/>
    <hyperlink ref="P781" r:id="rId773" display="http://old.sibverk.ru/price/pic_book/719526.jpg"/>
    <hyperlink ref="P782" r:id="rId774" display="http://old.sibverk.ru/price/pic_book/722825.jpg"/>
    <hyperlink ref="P783" r:id="rId775" display="http://old.sibverk.ru/price/pic_book/722826.jpg"/>
    <hyperlink ref="P784" r:id="rId776" display="http://old.sibverk.ru/price/pic_book/902525.jpg"/>
    <hyperlink ref="P785" r:id="rId777" display="http://old.sibverk.ru/price/pic_book/700591.jpg"/>
    <hyperlink ref="P786" r:id="rId778" display="http://old.sibverk.ru/price/pic_book/700592.jpg"/>
    <hyperlink ref="P787" r:id="rId779" display="http://old.sibverk.ru/price/pic_book/902526.jpg"/>
    <hyperlink ref="P788" r:id="rId780" display="http://old.sibverk.ru/price/pic_book/902527.jpg"/>
    <hyperlink ref="P789" r:id="rId781" display="http://old.sibverk.ru/price/pic_book/700609.jpg"/>
    <hyperlink ref="P790" r:id="rId782" display="http://old.sibverk.ru/price/pic_book/753377.jpg"/>
    <hyperlink ref="P791" r:id="rId783" display="http://old.sibverk.ru/price/pic_book/700614.jpg"/>
    <hyperlink ref="P792" r:id="rId784" display="http://old.sibverk.ru/price/pic_book/700617.jpg"/>
    <hyperlink ref="P793" r:id="rId785" display="http://old.sibverk.ru/price/pic_book/753379.jpg"/>
    <hyperlink ref="P794" r:id="rId786" display="http://old.sibverk.ru/price/pic_book/971288.jpg"/>
    <hyperlink ref="P795" r:id="rId787" display="http://old.sibverk.ru/price/pic_book/971289.jpg"/>
    <hyperlink ref="P796" r:id="rId788" display="http://old.sibverk.ru/price/pic_book/971290.jpg"/>
    <hyperlink ref="P797" r:id="rId789" display="http://old.sibverk.ru/price/pic_book/971291.jpg"/>
    <hyperlink ref="P798" r:id="rId790" display="http://old.sibverk.ru/price/pic_book/971292.jpg"/>
    <hyperlink ref="P799" r:id="rId791" display="http://old.sibverk.ru/price/pic_book/971293.jpg"/>
    <hyperlink ref="P800" r:id="rId792" display="http://old.sibverk.ru/price/pic_book/971294.jpg"/>
    <hyperlink ref="P801" r:id="rId793" display="http://old.sibverk.ru/price/pic_book/971295.jpg"/>
    <hyperlink ref="P802" r:id="rId794" display="http://old.sibverk.ru/price/pic_book/971297.jpg"/>
    <hyperlink ref="P803" r:id="rId795" display="http://old.sibverk.ru/price/pic_book/971299.jpg"/>
    <hyperlink ref="P804" r:id="rId796" display="http://old.sibverk.ru/price/pic_book/971301.jpg"/>
    <hyperlink ref="P805" r:id="rId797" display="http://old.sibverk.ru/price/pic_book/989006.jpg"/>
    <hyperlink ref="P806" r:id="rId798" display="http://old.sibverk.ru/price/pic_book/989007.jpg"/>
    <hyperlink ref="P808" r:id="rId799" display="http://old.sibverk.ru/price/pic_book/959132.jpg"/>
    <hyperlink ref="P809" r:id="rId800" display="http://old.sibverk.ru/price/pic_book/981413.jpg"/>
    <hyperlink ref="P810" r:id="rId801" display="http://old.sibverk.ru/price/pic_book/981418.jpg"/>
    <hyperlink ref="P811" r:id="rId802" display="http://old.sibverk.ru/price/pic_book/991772.jpg"/>
    <hyperlink ref="P812" r:id="rId803" display="http://old.sibverk.ru/price/pic_book/935081.jpg"/>
    <hyperlink ref="P813" r:id="rId804" display="http://old.sibverk.ru/price/pic_book/962517.jpg"/>
    <hyperlink ref="P814" r:id="rId805" display="http://old.sibverk.ru/price/pic_book/962518.jpg"/>
    <hyperlink ref="P815" r:id="rId806" display="http://old.sibverk.ru/price/pic_book/962519.jpg"/>
    <hyperlink ref="P816" r:id="rId807" display="http://old.sibverk.ru/price/pic_book/832331.jpg"/>
    <hyperlink ref="P817" r:id="rId808" display="http://old.sibverk.ru/price/pic_book/889631.jpg"/>
    <hyperlink ref="P818" r:id="rId809" display="http://old.sibverk.ru/price/pic_book/889632.jpg"/>
    <hyperlink ref="P819" r:id="rId810" display="http://old.sibverk.ru/price/pic_book/889633.jpg"/>
    <hyperlink ref="P820" r:id="rId811" display="http://old.sibverk.ru/price/pic_book/889634.jpg"/>
    <hyperlink ref="P821" r:id="rId812" display="http://old.sibverk.ru/price/pic_book/854964.jpg"/>
    <hyperlink ref="P822" r:id="rId813" display="http://old.sibverk.ru/price/pic_book/964278.jpg"/>
    <hyperlink ref="P823" r:id="rId814" display="http://old.sibverk.ru/price/pic_book/965478.jpg"/>
    <hyperlink ref="P824" r:id="rId815" display="http://old.sibverk.ru/price/pic_book/965479.jpg"/>
    <hyperlink ref="P825" r:id="rId816" display="http://old.sibverk.ru/price/pic_book/964280.jpg"/>
    <hyperlink ref="P826" r:id="rId817" display="http://old.sibverk.ru/price/pic_book/914362.jpg"/>
    <hyperlink ref="P827" r:id="rId818" display="http://old.sibverk.ru/price/pic_book/901418.jpg"/>
    <hyperlink ref="P828" r:id="rId819" display="http://old.sibverk.ru/price/pic_book/901420.jpg"/>
    <hyperlink ref="P829" r:id="rId820" display="http://old.sibverk.ru/price/pic_book/914364.jpg"/>
    <hyperlink ref="P830" r:id="rId821" display="http://old.sibverk.ru/price/pic_book/914361.jpg"/>
    <hyperlink ref="P831" r:id="rId822" display="http://old.sibverk.ru/price/pic_book/869289.jpg"/>
    <hyperlink ref="P832" r:id="rId823" display="http://old.sibverk.ru/price/pic_book/933337.jpg"/>
    <hyperlink ref="P833" r:id="rId824" display="http://old.sibverk.ru/price/pic_book/954384.jpg"/>
    <hyperlink ref="P834" r:id="rId825" display="http://old.sibverk.ru/price/pic_book/954385.jpg"/>
    <hyperlink ref="P835" r:id="rId826" display="http://old.sibverk.ru/price/pic_book/935216.jpg"/>
    <hyperlink ref="P836" r:id="rId827" display="http://old.sibverk.ru/price/pic_book/935217.jpg"/>
    <hyperlink ref="P837" r:id="rId828" display="http://old.sibverk.ru/price/pic_book/956501.jpg"/>
    <hyperlink ref="P838" r:id="rId829" display="http://old.sibverk.ru/price/pic_book/964329.jpg"/>
    <hyperlink ref="P839" r:id="rId830" display="http://old.sibverk.ru/price/pic_book/966499.jpg"/>
    <hyperlink ref="P840" r:id="rId831" display="http://old.sibverk.ru/price/pic_book/973935.jpg"/>
    <hyperlink ref="P841" r:id="rId832" display="http://old.sibverk.ru/price/pic_book/933866.jpg"/>
    <hyperlink ref="P842" r:id="rId833" display="http://old.sibverk.ru/price/pic_book/947815.jpg"/>
    <hyperlink ref="P843" r:id="rId834" display="http://old.sibverk.ru/price/pic_book/949933.jpg"/>
    <hyperlink ref="P844" r:id="rId835" display="http://old.sibverk.ru/price/pic_book/641645.jpg"/>
    <hyperlink ref="P845" r:id="rId836" display="http://old.sibverk.ru/price/pic_book/988207.jpg"/>
    <hyperlink ref="P846" r:id="rId837" display="http://old.sibverk.ru/price/pic_book/988206.jpg"/>
    <hyperlink ref="P847" r:id="rId838" display="http://old.sibverk.ru/price/pic_book/988208.jpg"/>
    <hyperlink ref="P848" r:id="rId839" display="http://old.sibverk.ru/price/pic_book/988209.jpg"/>
    <hyperlink ref="P849" r:id="rId840" display="http://old.sibverk.ru/price/pic_book/876903.jpg"/>
    <hyperlink ref="P850" r:id="rId841" display="http://old.sibverk.ru/price/pic_book/876906.jpg"/>
    <hyperlink ref="P851" r:id="rId842" display="http://old.sibverk.ru/price/pic_book/889605.jpg"/>
    <hyperlink ref="P852" r:id="rId843" display="http://old.sibverk.ru/price/pic_book/987913.jpg"/>
    <hyperlink ref="P853" r:id="rId844" display="http://old.sibverk.ru/price/pic_book/990320.jpg"/>
    <hyperlink ref="P854" r:id="rId845" display="http://old.sibverk.ru/price/pic_book/989429.jpg"/>
    <hyperlink ref="P855" r:id="rId846" display="http://old.sibverk.ru/price/pic_book/989430.jpg"/>
    <hyperlink ref="P856" r:id="rId847" display="http://old.sibverk.ru/price/pic_book/989431.jpg"/>
    <hyperlink ref="P857" r:id="rId848" display="http://old.sibverk.ru/price/pic_book/989433.jpg"/>
    <hyperlink ref="P858" r:id="rId849" display="http://old.sibverk.ru/price/pic_book/989434.jpg"/>
    <hyperlink ref="P859" r:id="rId850" display="http://old.sibverk.ru/price/pic_book/989435.jpg"/>
    <hyperlink ref="P860" r:id="rId851" display="http://old.sibverk.ru/price/pic_book/989436.jpg"/>
    <hyperlink ref="P861" r:id="rId852" display="http://old.sibverk.ru/price/pic_book/995723.jpg"/>
    <hyperlink ref="P862" r:id="rId853" display="http://old.sibverk.ru/price/pic_book/995741.jpg"/>
    <hyperlink ref="P863" r:id="rId854" display="http://old.sibverk.ru/price/pic_book/997891.jpg"/>
    <hyperlink ref="P864" r:id="rId855" display="http://old.sibverk.ru/price/pic_book/954435.jpg"/>
    <hyperlink ref="P865" r:id="rId856" display="http://old.sibverk.ru/price/pic_book/966458.jpg"/>
    <hyperlink ref="P866" r:id="rId857" display="http://old.sibverk.ru/price/pic_book/921161.jpg"/>
    <hyperlink ref="P867" r:id="rId858" display="http://old.sibverk.ru/price/pic_book/939666.jpg"/>
    <hyperlink ref="P868" r:id="rId859" display="http://old.sibverk.ru/price/pic_book/921162.jpg"/>
    <hyperlink ref="P869" r:id="rId860" display="http://old.sibverk.ru/price/pic_book/921163.jpg"/>
    <hyperlink ref="P870" r:id="rId861" display="http://old.sibverk.ru/price/pic_book/984971.jpg"/>
    <hyperlink ref="P871" r:id="rId862" display="http://old.sibverk.ru/price/pic_book/984973.jpg"/>
    <hyperlink ref="P872" r:id="rId863" display="http://old.sibverk.ru/price/pic_book/984974.jpg"/>
    <hyperlink ref="P873" r:id="rId864" display="http://old.sibverk.ru/price/pic_book/990695.jpg"/>
    <hyperlink ref="P874" r:id="rId865" display="http://old.sibverk.ru/price/pic_book/990696.jpg"/>
    <hyperlink ref="P875" r:id="rId866" display="http://old.sibverk.ru/price/pic_book/990697.jpg"/>
    <hyperlink ref="P876" r:id="rId867" display="http://old.sibverk.ru/price/pic_book/990698.jpg"/>
    <hyperlink ref="P877" r:id="rId868" display="http://old.sibverk.ru/price/pic_book/990699.jpg"/>
    <hyperlink ref="P878" r:id="rId869" display="http://old.sibverk.ru/price/pic_book/990700.jpg"/>
    <hyperlink ref="P879" r:id="rId870" display="http://old.sibverk.ru/price/pic_book/990702.jpg"/>
    <hyperlink ref="P880" r:id="rId871" display="http://old.sibverk.ru/price/pic_book/990703.jpg"/>
    <hyperlink ref="P881" r:id="rId872" display="http://old.sibverk.ru/price/pic_book/995667.jpg"/>
    <hyperlink ref="P882" r:id="rId873" display="http://old.sibverk.ru/price/pic_book/995668.jpg"/>
    <hyperlink ref="P883" r:id="rId874" display="http://old.sibverk.ru/price/pic_book/995669.jpg"/>
    <hyperlink ref="P884" r:id="rId875" display="http://old.sibverk.ru/price/pic_book/884755.jpg"/>
    <hyperlink ref="P885" r:id="rId876" display="http://old.sibverk.ru/price/pic_book/971060.jpg"/>
    <hyperlink ref="P886" r:id="rId877" display="http://old.sibverk.ru/price/pic_book/971061.jpg"/>
    <hyperlink ref="P887" r:id="rId878" display="http://old.sibverk.ru/price/pic_book/915427.jpg"/>
    <hyperlink ref="P888" r:id="rId879" display="http://old.sibverk.ru/price/pic_book/975419.jpg"/>
    <hyperlink ref="P889" r:id="rId880" display="http://old.sibverk.ru/price/pic_book/680616.jpg"/>
    <hyperlink ref="P890" r:id="rId881" display="http://old.sibverk.ru/price/pic_book/814354.jpg"/>
    <hyperlink ref="P891" r:id="rId882" display="http://old.sibverk.ru/price/pic_book/880334.jpg"/>
    <hyperlink ref="P892" r:id="rId883" display="http://old.sibverk.ru/price/pic_book/880335.jpg"/>
    <hyperlink ref="P893" r:id="rId884" display="http://old.sibverk.ru/price/pic_book/980273.jpg"/>
    <hyperlink ref="P894" r:id="rId885" display="http://old.sibverk.ru/price/pic_book/981453.jpg"/>
    <hyperlink ref="P895" r:id="rId886" display="http://old.sibverk.ru/price/pic_book/979618.jpg"/>
    <hyperlink ref="P896" r:id="rId887" display="http://old.sibverk.ru/price/pic_book/833686.jpg"/>
    <hyperlink ref="P897" r:id="rId888" display="http://old.sibverk.ru/price/pic_book/837943.jpg"/>
    <hyperlink ref="P898" r:id="rId889" display="http://old.sibverk.ru/price/pic_book/993420.jpg"/>
    <hyperlink ref="P899" r:id="rId890" display="http://old.sibverk.ru/price/pic_book/993421.jpg"/>
    <hyperlink ref="P900" r:id="rId891" display="http://old.sibverk.ru/price/pic_book/993422.jpg"/>
    <hyperlink ref="P901" r:id="rId892" display="http://old.sibverk.ru/price/pic_book/993423.jpg"/>
    <hyperlink ref="P902" r:id="rId893" display="http://old.sibverk.ru/price/pic_book/993424.jpg"/>
    <hyperlink ref="P903" r:id="rId894" display="http://old.sibverk.ru/price/pic_book/993425.jpg"/>
    <hyperlink ref="P904" r:id="rId895" display="http://old.sibverk.ru/price/pic_book/998486.jpg"/>
    <hyperlink ref="P905" r:id="rId896" display="http://old.sibverk.ru/price/pic_book/940562.jpg"/>
    <hyperlink ref="P906" r:id="rId897" display="http://old.sibverk.ru/price/pic_book/940568.jpg"/>
    <hyperlink ref="P907" r:id="rId898" display="http://old.sibverk.ru/price/pic_book/804248.jpg"/>
    <hyperlink ref="P909" r:id="rId899" display="http://old.sibverk.ru/price/pic_book/914098.jpg"/>
    <hyperlink ref="P910" r:id="rId900" display="http://old.sibverk.ru/price/pic_book/780686.jpg"/>
    <hyperlink ref="P911" r:id="rId901" display="http://old.sibverk.ru/price/pic_book/819681.jpg"/>
    <hyperlink ref="P912" r:id="rId902" display="http://old.sibverk.ru/price/pic_book/920844.jpg"/>
    <hyperlink ref="P913" r:id="rId903" display="http://old.sibverk.ru/price/pic_book/962421.jpg"/>
    <hyperlink ref="P914" r:id="rId904" display="http://old.sibverk.ru/price/pic_book/980177.jpg"/>
    <hyperlink ref="P915" r:id="rId905" display="http://old.sibverk.ru/price/pic_book/969321.jpg"/>
    <hyperlink ref="P916" r:id="rId906" display="http://old.sibverk.ru/price/pic_book/969323.jpg"/>
    <hyperlink ref="P917" r:id="rId907" display="http://old.sibverk.ru/price/pic_book/969324.jpg"/>
    <hyperlink ref="P918" r:id="rId908" display="http://old.sibverk.ru/price/pic_book/969325.jpg"/>
    <hyperlink ref="P919" r:id="rId909" display="http://old.sibverk.ru/price/pic_book/971486.jpg"/>
    <hyperlink ref="P920" r:id="rId910" display="http://old.sibverk.ru/price/pic_book/971488.jpg"/>
    <hyperlink ref="P921" r:id="rId911" display="http://old.sibverk.ru/price/pic_book/971489.jpg"/>
    <hyperlink ref="P922" r:id="rId912" display="http://old.sibverk.ru/price/pic_book/966064.jpg"/>
    <hyperlink ref="P923" r:id="rId913" display="http://old.sibverk.ru/price/pic_book/966065.jpg"/>
    <hyperlink ref="P924" r:id="rId914" display="http://old.sibverk.ru/price/pic_book/966066.jpg"/>
    <hyperlink ref="P925" r:id="rId915" display="http://old.sibverk.ru/price/pic_book/996866.jpg"/>
    <hyperlink ref="P926" r:id="rId916" display="http://old.sibverk.ru/price/pic_book/996871.jpg"/>
    <hyperlink ref="P927" r:id="rId917" display="http://old.sibverk.ru/price/pic_book/996874.jpg"/>
    <hyperlink ref="P928" r:id="rId918" display="http://old.sibverk.ru/price/pic_book/996875.jpg"/>
    <hyperlink ref="P929" r:id="rId919" display="http://old.sibverk.ru/price/pic_book/996878.jpg"/>
    <hyperlink ref="P930" r:id="rId920" display="http://old.sibverk.ru/price/pic_book/997969.jpg"/>
    <hyperlink ref="P931" r:id="rId921" display="http://old.sibverk.ru/price/pic_book/1000661.jpg"/>
    <hyperlink ref="P932" r:id="rId922" display="http://old.sibverk.ru/price/pic_book/1000667.jpg"/>
    <hyperlink ref="P933" r:id="rId923" display="http://old.sibverk.ru/price/pic_book/971490.jpg"/>
    <hyperlink ref="P934" r:id="rId924" display="http://old.sibverk.ru/price/pic_book/971491.jpg"/>
    <hyperlink ref="P935" r:id="rId925" display="http://old.sibverk.ru/price/pic_book/996881.jpg"/>
    <hyperlink ref="P936" r:id="rId926" display="http://old.sibverk.ru/price/pic_book/996882.jpg"/>
    <hyperlink ref="P937" r:id="rId927" display="http://old.sibverk.ru/price/pic_book/996883.jpg"/>
    <hyperlink ref="P938" r:id="rId928" display="http://old.sibverk.ru/price/pic_book/996884.jpg"/>
    <hyperlink ref="P939" r:id="rId929" display="http://old.sibverk.ru/price/pic_book/996885.jpg"/>
    <hyperlink ref="P940" r:id="rId930" display="http://old.sibverk.ru/price/pic_book/997970.jpg"/>
    <hyperlink ref="P941" r:id="rId931" display="http://old.sibverk.ru/price/pic_book/649000.jpg"/>
    <hyperlink ref="P942" r:id="rId932" display="http://old.sibverk.ru/price/pic_book/610205.jpg"/>
    <hyperlink ref="P943" r:id="rId933" display="http://old.sibverk.ru/price/pic_book/746441.jpg"/>
    <hyperlink ref="P944" r:id="rId934" display="http://old.sibverk.ru/price/pic_book/746446.jpg"/>
    <hyperlink ref="P945" r:id="rId935" display="http://old.sibverk.ru/price/pic_book/746450.jpg"/>
    <hyperlink ref="P946" r:id="rId936" display="http://old.sibverk.ru/price/pic_book/942424.jpg"/>
    <hyperlink ref="P947" r:id="rId937" display="http://old.sibverk.ru/price/pic_book/960393.jpg"/>
    <hyperlink ref="P948" r:id="rId938" display="http://old.sibverk.ru/price/pic_book/939971.jpg"/>
    <hyperlink ref="P949" r:id="rId939" display="http://old.sibverk.ru/price/pic_book/939972.jpg"/>
    <hyperlink ref="P950" r:id="rId940" display="http://old.sibverk.ru/price/pic_book/906548.jpg"/>
    <hyperlink ref="P951" r:id="rId941" display="http://old.sibverk.ru/price/pic_book/939976.jpg"/>
    <hyperlink ref="P952" r:id="rId942" display="http://old.sibverk.ru/price/pic_book/969337.jpg"/>
    <hyperlink ref="P953" r:id="rId943" display="http://old.sibverk.ru/price/pic_book/969339.jpg"/>
    <hyperlink ref="P954" r:id="rId944" display="http://old.sibverk.ru/price/pic_book/969340.jpg"/>
    <hyperlink ref="P955" r:id="rId945" display="http://old.sibverk.ru/price/pic_book/996896.jpg"/>
    <hyperlink ref="P956" r:id="rId946" display="http://old.sibverk.ru/price/pic_book/996898.jpg"/>
    <hyperlink ref="P957" r:id="rId947" display="http://old.sibverk.ru/price/pic_book/996900.jpg"/>
    <hyperlink ref="P958" r:id="rId948" display="http://old.sibverk.ru/price/pic_book/996903.jpg"/>
    <hyperlink ref="P959" r:id="rId949" display="http://old.sibverk.ru/price/pic_book/996905.jpg"/>
    <hyperlink ref="P960" r:id="rId950" display="http://old.sibverk.ru/price/pic_book/694785.jpg"/>
    <hyperlink ref="P961" r:id="rId951" display="http://old.sibverk.ru/price/pic_book/931816.jpg"/>
    <hyperlink ref="P962" r:id="rId952" display="http://old.sibverk.ru/price/pic_book/959821.jpg"/>
    <hyperlink ref="P963" r:id="rId953" display="http://old.sibverk.ru/price/pic_book/931817.jpg"/>
    <hyperlink ref="P964" r:id="rId954" display="http://old.sibverk.ru/price/pic_book/941790.jpg"/>
    <hyperlink ref="P965" r:id="rId955" display="http://old.sibverk.ru/price/pic_book/959826.jpg"/>
    <hyperlink ref="P966" r:id="rId956" display="http://old.sibverk.ru/price/pic_book/876484.jpg"/>
    <hyperlink ref="P967" r:id="rId957" display="http://old.sibverk.ru/price/pic_book/968434.jpg"/>
    <hyperlink ref="P968" r:id="rId958" display="http://old.sibverk.ru/price/pic_book/874757.jpg"/>
    <hyperlink ref="P969" r:id="rId959" display="http://old.sibverk.ru/price/pic_book/793464.jpg"/>
    <hyperlink ref="P970" r:id="rId960" display="http://old.sibverk.ru/price/pic_book/793465.jpg"/>
    <hyperlink ref="P971" r:id="rId961" display="http://old.sibverk.ru/price/pic_book/683380.jpg"/>
    <hyperlink ref="P972" r:id="rId962" display="http://old.sibverk.ru/price/pic_book/854966.jpg"/>
    <hyperlink ref="P973" r:id="rId963" display="http://old.sibverk.ru/price/pic_book/901729.jpg"/>
    <hyperlink ref="P974" r:id="rId964" display="http://old.sibverk.ru/price/pic_book/907969.jpg"/>
    <hyperlink ref="P975" r:id="rId965" display="http://old.sibverk.ru/price/pic_book/951977.jpg"/>
    <hyperlink ref="P976" r:id="rId966" display="http://old.sibverk.ru/price/pic_book/929595.jpg"/>
    <hyperlink ref="P977" r:id="rId967" display="http://old.sibverk.ru/price/pic_book/941782.jpg"/>
    <hyperlink ref="P978" r:id="rId968" display="http://old.sibverk.ru/price/pic_book/972650.jpg"/>
    <hyperlink ref="P979" r:id="rId969" display="http://old.sibverk.ru/price/pic_book/968437.jpg"/>
    <hyperlink ref="P980" r:id="rId970" display="http://old.sibverk.ru/price/pic_book/754488.jpg"/>
    <hyperlink ref="P981" r:id="rId971" display="http://old.sibverk.ru/price/pic_book/819433.jpg"/>
    <hyperlink ref="P982" r:id="rId972" display="http://old.sibverk.ru/price/pic_book/819434.jpg"/>
    <hyperlink ref="P983" r:id="rId973" display="http://old.sibverk.ru/price/pic_book/843484.jpg"/>
    <hyperlink ref="P984" r:id="rId974" display="http://old.sibverk.ru/price/pic_book/872696.jpg"/>
    <hyperlink ref="P985" r:id="rId975" display="http://old.sibverk.ru/price/pic_book/875749.jpg"/>
    <hyperlink ref="P986" r:id="rId976" display="http://old.sibverk.ru/price/pic_book/888569.jpg"/>
    <hyperlink ref="P987" r:id="rId977" display="http://old.sibverk.ru/price/pic_book/909854.jpg"/>
    <hyperlink ref="P988" r:id="rId978" display="http://old.sibverk.ru/price/pic_book/909856.jpg"/>
    <hyperlink ref="P989" r:id="rId979" display="http://old.sibverk.ru/price/pic_book/765584.jpg"/>
    <hyperlink ref="P991" r:id="rId980" display="http://old.sibverk.ru/price/pic_book/648496.jpg"/>
    <hyperlink ref="P992" r:id="rId981" display="http://old.sibverk.ru/price/pic_book/808825.jpg"/>
    <hyperlink ref="P993" r:id="rId982" display="http://old.sibverk.ru/price/pic_book/987414.jpg"/>
    <hyperlink ref="P994" r:id="rId983" display="http://old.sibverk.ru/price/pic_book/987415.jpg"/>
    <hyperlink ref="P995" r:id="rId984" display="http://old.sibverk.ru/price/pic_book/993352.jpg"/>
    <hyperlink ref="P996" r:id="rId985" display="http://old.sibverk.ru/price/pic_book/988234.jpg"/>
    <hyperlink ref="P997" r:id="rId986" display="http://old.sibverk.ru/price/pic_book/988235.jpg"/>
    <hyperlink ref="P998" r:id="rId987" display="http://old.sibverk.ru/price/pic_book/988236.jpg"/>
    <hyperlink ref="P999" r:id="rId988" display="http://old.sibverk.ru/price/pic_book/988237.jpg"/>
    <hyperlink ref="P1000" r:id="rId989" display="http://old.sibverk.ru/price/pic_book/998429.jpg"/>
    <hyperlink ref="P1001" r:id="rId990" display="http://old.sibverk.ru/price/pic_book/710061.jpg"/>
    <hyperlink ref="P1002" r:id="rId991" display="http://old.sibverk.ru/price/pic_book/705702.jpg"/>
    <hyperlink ref="P1003" r:id="rId992" display="http://old.sibverk.ru/price/pic_book/881083.jpg"/>
    <hyperlink ref="P1004" r:id="rId993" display="http://old.sibverk.ru/price/pic_book/907958.jpg"/>
    <hyperlink ref="P1005" r:id="rId994" display="http://old.sibverk.ru/price/pic_book/907962.jpg"/>
    <hyperlink ref="P1006" r:id="rId995" display="http://old.sibverk.ru/price/pic_book/911111.jpg"/>
    <hyperlink ref="P1007" r:id="rId996" display="http://old.sibverk.ru/price/pic_book/938755.jpg"/>
    <hyperlink ref="P1008" r:id="rId997" display="http://old.sibverk.ru/price/pic_book/911112.jpg"/>
    <hyperlink ref="P1009" r:id="rId998" display="http://old.sibverk.ru/price/pic_book/903189.jpg"/>
    <hyperlink ref="P1010" r:id="rId999" display="http://old.sibverk.ru/price/pic_book/837414.jpg"/>
    <hyperlink ref="P1011" r:id="rId1000" display="http://old.sibverk.ru/price/pic_book/839191.jpg"/>
    <hyperlink ref="P1012" r:id="rId1001" display="http://old.sibverk.ru/price/pic_book/839190.jpg"/>
    <hyperlink ref="P1013" r:id="rId1002" display="http://old.sibverk.ru/price/pic_book/872616.jpg"/>
    <hyperlink ref="P1014" r:id="rId1003" display="http://old.sibverk.ru/price/pic_book/872792.jpg"/>
    <hyperlink ref="P1015" r:id="rId1004" display="http://old.sibverk.ru/price/pic_book/898341.jpg"/>
    <hyperlink ref="P1016" r:id="rId1005" display="http://old.sibverk.ru/price/pic_book/872798.jpg"/>
    <hyperlink ref="P1017" r:id="rId1006" display="http://old.sibverk.ru/price/pic_book/935753.jpg"/>
    <hyperlink ref="P1018" r:id="rId1007" display="http://old.sibverk.ru/price/pic_book/903858.jpg"/>
    <hyperlink ref="P1019" r:id="rId1008" display="http://old.sibverk.ru/price/pic_book/898955.jpg"/>
    <hyperlink ref="P1020" r:id="rId1009" display="http://old.sibverk.ru/price/pic_book/903186.jpg"/>
    <hyperlink ref="P1021" r:id="rId1010" display="http://old.sibverk.ru/price/pic_book/925819.jpg"/>
    <hyperlink ref="P1022" r:id="rId1011" display="http://old.sibverk.ru/price/pic_book/925820.jpg"/>
    <hyperlink ref="P1023" r:id="rId1012" display="http://old.sibverk.ru/price/pic_book/926816.jpg"/>
    <hyperlink ref="P1024" r:id="rId1013" display="http://old.sibverk.ru/price/pic_book/926817.jpg"/>
    <hyperlink ref="P1025" r:id="rId1014" display="http://old.sibverk.ru/price/pic_book/966428.jpg"/>
    <hyperlink ref="P1026" r:id="rId1015" display="http://old.sibverk.ru/price/pic_book/958483.jpg"/>
    <hyperlink ref="P1027" r:id="rId1016" display="http://old.sibverk.ru/price/pic_book/962479.jpg"/>
    <hyperlink ref="P1028" r:id="rId1017" display="http://old.sibverk.ru/price/pic_book/958484.jpg"/>
    <hyperlink ref="P1029" r:id="rId1018" display="http://old.sibverk.ru/price/pic_book/958487.jpg"/>
    <hyperlink ref="P1030" r:id="rId1019" display="http://old.sibverk.ru/price/pic_book/958485.jpg"/>
    <hyperlink ref="P1031" r:id="rId1020" display="http://old.sibverk.ru/price/pic_book/958477.jpg"/>
    <hyperlink ref="P1032" r:id="rId1021" display="http://old.sibverk.ru/price/pic_book/958478.jpg"/>
    <hyperlink ref="P1033" r:id="rId1022" display="http://old.sibverk.ru/price/pic_book/958480.jpg"/>
    <hyperlink ref="P1034" r:id="rId1023" display="http://old.sibverk.ru/price/pic_book/958481.jpg"/>
    <hyperlink ref="P1035" r:id="rId1024" display="http://old.sibverk.ru/price/pic_book/906738.jpg"/>
    <hyperlink ref="P1036" r:id="rId1025" display="http://old.sibverk.ru/price/pic_book/465918.jpg"/>
    <hyperlink ref="P1037" r:id="rId1026" display="http://old.sibverk.ru/price/pic_book/670686.jpg"/>
    <hyperlink ref="P1038" r:id="rId1027" display="http://old.sibverk.ru/price/pic_book/911402.jpg"/>
    <hyperlink ref="P1039" r:id="rId1028" display="http://old.sibverk.ru/price/pic_book/488348.jpg"/>
    <hyperlink ref="P1040" r:id="rId1029" display="http://old.sibverk.ru/price/pic_book/539956.jpg"/>
    <hyperlink ref="P1041" r:id="rId1030" display="http://old.sibverk.ru/price/pic_book/670629.jpg"/>
    <hyperlink ref="P1042" r:id="rId1031" display="http://old.sibverk.ru/price/pic_book/488352.jpg"/>
    <hyperlink ref="P1043" r:id="rId1032" display="http://old.sibverk.ru/price/pic_book/539957.jpg"/>
    <hyperlink ref="P1044" r:id="rId1033" display="http://old.sibverk.ru/price/pic_book/936921.jpg"/>
    <hyperlink ref="P1045" r:id="rId1034" display="http://old.sibverk.ru/price/pic_book/936922.jpg"/>
    <hyperlink ref="P1046" r:id="rId1035" display="http://old.sibverk.ru/price/pic_book/964781.jpg"/>
    <hyperlink ref="P1047" r:id="rId1036" display="http://old.sibverk.ru/price/pic_book/964782.jpg"/>
    <hyperlink ref="P1048" r:id="rId1037" display="http://old.sibverk.ru/price/pic_book/989669.jpg"/>
    <hyperlink ref="P1049" r:id="rId1038" display="http://old.sibverk.ru/price/pic_book/989670.jpg"/>
    <hyperlink ref="P1050" r:id="rId1039" display="http://old.sibverk.ru/price/pic_book/989671.jpg"/>
    <hyperlink ref="P1051" r:id="rId1040" display="http://old.sibverk.ru/price/pic_book/989672.jpg"/>
    <hyperlink ref="P1052" r:id="rId1041" display="http://old.sibverk.ru/price/pic_book/989673.jpg"/>
    <hyperlink ref="P1053" r:id="rId1042" display="http://old.sibverk.ru/price/pic_book/989674.jpg"/>
    <hyperlink ref="P1054" r:id="rId1043" display="http://old.sibverk.ru/price/pic_book/875693.jpg"/>
    <hyperlink ref="P1055" r:id="rId1044" display="http://old.sibverk.ru/price/pic_book/909918.jpg"/>
    <hyperlink ref="P1056" r:id="rId1045" display="http://old.sibverk.ru/price/pic_book/929589.jpg"/>
    <hyperlink ref="P1057" r:id="rId1046" display="http://old.sibverk.ru/price/pic_book/939643.jpg"/>
    <hyperlink ref="P1058" r:id="rId1047" display="http://old.sibverk.ru/price/pic_book/968446.jpg"/>
    <hyperlink ref="P1059" r:id="rId1048" display="http://old.sibverk.ru/price/pic_book/973141.jpg"/>
    <hyperlink ref="P1060" r:id="rId1049" display="http://old.sibverk.ru/price/pic_book/968447.jpg"/>
    <hyperlink ref="P1061" r:id="rId1050" display="http://old.sibverk.ru/price/pic_book/978077.jpg"/>
    <hyperlink ref="P1062" r:id="rId1051" display="http://old.sibverk.ru/price/pic_book/979814.jpg"/>
    <hyperlink ref="P1063" r:id="rId1052" display="http://old.sibverk.ru/price/pic_book/850377.jpg"/>
    <hyperlink ref="P1064" r:id="rId1053" display="http://old.sibverk.ru/price/pic_book/901249.jpg"/>
    <hyperlink ref="P1065" r:id="rId1054" display="http://old.sibverk.ru/price/pic_book/901250.jpg"/>
    <hyperlink ref="P1066" r:id="rId1055" display="http://old.sibverk.ru/price/pic_book/966090.jpg"/>
    <hyperlink ref="P1067" r:id="rId1056" display="http://old.sibverk.ru/price/pic_book/966091.jpg"/>
    <hyperlink ref="P1068" r:id="rId1057" display="http://old.sibverk.ru/price/pic_book/986021.jpg"/>
    <hyperlink ref="P1069" r:id="rId1058" display="http://old.sibverk.ru/price/pic_book/988212.jpg"/>
    <hyperlink ref="P1070" r:id="rId1059" display="http://old.sibverk.ru/price/pic_book/988213.jpg"/>
    <hyperlink ref="P1071" r:id="rId1060" display="http://old.sibverk.ru/price/pic_book/988210.jpg"/>
    <hyperlink ref="P1072" r:id="rId1061" display="http://old.sibverk.ru/price/pic_book/988211.jpg"/>
    <hyperlink ref="P1073" r:id="rId1062" display="http://old.sibverk.ru/price/pic_book/987711.jpg"/>
    <hyperlink ref="P1074" r:id="rId1063" display="http://old.sibverk.ru/price/pic_book/993375.jpg"/>
    <hyperlink ref="P1075" r:id="rId1064" display="http://old.sibverk.ru/price/pic_book/995578.jpg"/>
    <hyperlink ref="P1076" r:id="rId1065" display="http://old.sibverk.ru/price/pic_book/989103.jpg"/>
    <hyperlink ref="P1077" r:id="rId1066" display="http://old.sibverk.ru/price/pic_book/998269.jpg"/>
    <hyperlink ref="P1078" r:id="rId1067" display="http://old.sibverk.ru/price/pic_book/1000113.jpg"/>
    <hyperlink ref="P1079" r:id="rId1068" display="http://old.sibverk.ru/price/pic_book/998270.jpg"/>
    <hyperlink ref="P1080" r:id="rId1069" display="http://old.sibverk.ru/price/pic_book/998436.jpg"/>
    <hyperlink ref="P1081" r:id="rId1070" display="http://old.sibverk.ru/price/pic_book/998271.jpg"/>
    <hyperlink ref="P1082" r:id="rId1071" display="http://old.sibverk.ru/price/pic_book/704767.jpg"/>
    <hyperlink ref="P1083" r:id="rId1072" display="http://old.sibverk.ru/price/pic_book/704768.jpg"/>
    <hyperlink ref="P1084" r:id="rId1073" display="http://old.sibverk.ru/price/pic_book/912206.jpg"/>
    <hyperlink ref="P1085" r:id="rId1074" display="http://old.sibverk.ru/price/pic_book/750059.jpg"/>
    <hyperlink ref="P1086" r:id="rId1075" display="http://old.sibverk.ru/price/pic_book/777250.jpg"/>
    <hyperlink ref="P1087" r:id="rId1076" display="http://old.sibverk.ru/price/pic_book/777258.jpg"/>
    <hyperlink ref="P1088" r:id="rId1077" display="http://old.sibverk.ru/price/pic_book/836376.jpg"/>
    <hyperlink ref="P1089" r:id="rId1078" display="http://old.sibverk.ru/price/pic_book/836377.jpg"/>
    <hyperlink ref="P1090" r:id="rId1079" display="http://old.sibverk.ru/price/pic_book/856845.jpg"/>
    <hyperlink ref="P1091" r:id="rId1080" display="http://old.sibverk.ru/price/pic_book/960427.jpg"/>
    <hyperlink ref="P1092" r:id="rId1081" display="http://old.sibverk.ru/price/pic_book/960428.jpg"/>
    <hyperlink ref="P1093" r:id="rId1082" display="http://old.sibverk.ru/price/pic_book/933575.jpg"/>
    <hyperlink ref="P1094" r:id="rId1083" display="http://old.sibverk.ru/price/pic_book/940300.jpg"/>
    <hyperlink ref="P1095" r:id="rId1084" display="http://old.sibverk.ru/price/pic_book/955452.jpg"/>
    <hyperlink ref="P1096" r:id="rId1085" display="http://old.sibverk.ru/price/pic_book/958113.jpg"/>
    <hyperlink ref="P1097" r:id="rId1086" display="http://old.sibverk.ru/price/pic_book/958114.jpg"/>
    <hyperlink ref="P1098" r:id="rId1087" display="http://old.sibverk.ru/price/pic_book/959865.jpg"/>
    <hyperlink ref="P1099" r:id="rId1088" display="http://old.sibverk.ru/price/pic_book/961315.jpg"/>
    <hyperlink ref="P1100" r:id="rId1089" display="http://old.sibverk.ru/price/pic_book/972689.jpg"/>
    <hyperlink ref="P1101" r:id="rId1090" display="http://old.sibverk.ru/price/pic_book/959869.jpg"/>
    <hyperlink ref="P1102" r:id="rId1091" display="http://old.sibverk.ru/price/pic_book/966514.jpg"/>
    <hyperlink ref="P1103" r:id="rId1092" display="http://old.sibverk.ru/price/pic_book/960430.jpg"/>
    <hyperlink ref="P1104" r:id="rId1093" display="http://old.sibverk.ru/price/pic_book/962571.jpg"/>
    <hyperlink ref="P1105" r:id="rId1094" display="http://old.sibverk.ru/price/pic_book/962572.jpg"/>
    <hyperlink ref="P1106" r:id="rId1095" display="http://old.sibverk.ru/price/pic_book/962577.jpg"/>
    <hyperlink ref="P1107" r:id="rId1096" display="http://old.sibverk.ru/price/pic_book/962578.jpg"/>
    <hyperlink ref="P1108" r:id="rId1097" display="http://old.sibverk.ru/price/pic_book/962579.jpg"/>
    <hyperlink ref="P1109" r:id="rId1098" display="http://old.sibverk.ru/price/pic_book/962580.jpg"/>
    <hyperlink ref="P1110" r:id="rId1099" display="http://old.sibverk.ru/price/pic_book/962581.jpg"/>
    <hyperlink ref="P1111" r:id="rId1100" display="http://old.sibverk.ru/price/pic_book/962582.jpg"/>
    <hyperlink ref="P1112" r:id="rId1101" display="http://old.sibverk.ru/price/pic_book/962583.jpg"/>
    <hyperlink ref="P1113" r:id="rId1102" display="http://old.sibverk.ru/price/pic_book/962587.jpg"/>
    <hyperlink ref="P1114" r:id="rId1103" display="http://old.sibverk.ru/price/pic_book/962590.jpg"/>
    <hyperlink ref="P1115" r:id="rId1104" display="http://old.sibverk.ru/price/pic_book/962591.jpg"/>
    <hyperlink ref="P1116" r:id="rId1105" display="http://old.sibverk.ru/price/pic_book/970970.jpg"/>
    <hyperlink ref="P1117" r:id="rId1106" display="http://old.sibverk.ru/price/pic_book/970971.jpg"/>
    <hyperlink ref="P1118" r:id="rId1107" display="http://old.sibverk.ru/price/pic_book/970972.jpg"/>
    <hyperlink ref="P1119" r:id="rId1108" display="http://old.sibverk.ru/price/pic_book/970973.jpg"/>
    <hyperlink ref="P1120" r:id="rId1109" display="http://old.sibverk.ru/price/pic_book/970974.jpg"/>
    <hyperlink ref="P1121" r:id="rId1110" display="http://old.sibverk.ru/price/pic_book/970976.jpg"/>
    <hyperlink ref="P1122" r:id="rId1111" display="http://old.sibverk.ru/price/pic_book/970977.jpg"/>
    <hyperlink ref="P1123" r:id="rId1112" display="http://old.sibverk.ru/price/pic_book/845833.jpg"/>
    <hyperlink ref="P1124" r:id="rId1113" display="http://old.sibverk.ru/price/pic_book/940305.jpg"/>
    <hyperlink ref="P1125" r:id="rId1114" display="http://old.sibverk.ru/price/pic_book/843517.jpg"/>
    <hyperlink ref="P1126" r:id="rId1115" display="http://old.sibverk.ru/price/pic_book/843518.jpg"/>
    <hyperlink ref="P1127" r:id="rId1116" display="http://old.sibverk.ru/price/pic_book/875752.jpg"/>
    <hyperlink ref="P1128" r:id="rId1117" display="http://old.sibverk.ru/price/pic_book/878034.jpg"/>
    <hyperlink ref="P1129" r:id="rId1118" display="http://old.sibverk.ru/price/pic_book/909082.jpg"/>
    <hyperlink ref="P1130" r:id="rId1119" display="http://old.sibverk.ru/price/pic_book/940306.jpg"/>
    <hyperlink ref="P1131" r:id="rId1120" display="http://old.sibverk.ru/price/pic_book/940315.jpg"/>
    <hyperlink ref="P1132" r:id="rId1121" display="http://old.sibverk.ru/price/pic_book/940316.jpg"/>
    <hyperlink ref="P1133" r:id="rId1122" display="http://old.sibverk.ru/price/pic_book/940888.jpg"/>
    <hyperlink ref="P1134" r:id="rId1123" display="http://old.sibverk.ru/price/pic_book/940323.jpg"/>
    <hyperlink ref="P1135" r:id="rId1124" display="http://old.sibverk.ru/price/pic_book/968222.jpg"/>
    <hyperlink ref="P1136" r:id="rId1125" display="http://old.sibverk.ru/price/pic_book/968223.jpg"/>
    <hyperlink ref="P1137" r:id="rId1126" display="http://old.sibverk.ru/price/pic_book/968224.jpg"/>
    <hyperlink ref="P1138" r:id="rId1127" display="http://old.sibverk.ru/price/pic_book/968225.jpg"/>
    <hyperlink ref="P1139" r:id="rId1128" display="http://old.sibverk.ru/price/pic_book/968226.jpg"/>
    <hyperlink ref="P1140" r:id="rId1129" display="http://old.sibverk.ru/price/pic_book/968227.jpg"/>
    <hyperlink ref="P1141" r:id="rId1130" display="http://old.sibverk.ru/price/pic_book/968228.jpg"/>
    <hyperlink ref="P1142" r:id="rId1131" display="http://old.sibverk.ru/price/pic_book/968232.jpg"/>
    <hyperlink ref="P1143" r:id="rId1132" display="http://old.sibverk.ru/price/pic_book/968233.jpg"/>
    <hyperlink ref="P1144" r:id="rId1133" display="http://old.sibverk.ru/price/pic_book/970979.jpg"/>
    <hyperlink ref="P1145" r:id="rId1134" display="http://old.sibverk.ru/price/pic_book/970980.jpg"/>
    <hyperlink ref="P1146" r:id="rId1135" display="http://old.sibverk.ru/price/pic_book/968234.jpg"/>
    <hyperlink ref="P1147" r:id="rId1136" display="http://old.sibverk.ru/price/pic_book/968235.jpg"/>
    <hyperlink ref="P1148" r:id="rId1137" display="http://old.sibverk.ru/price/pic_book/968236.jpg"/>
    <hyperlink ref="P1149" r:id="rId1138" display="http://old.sibverk.ru/price/pic_book/968237.jpg"/>
    <hyperlink ref="P1150" r:id="rId1139" display="http://old.sibverk.ru/price/pic_book/968238.jpg"/>
    <hyperlink ref="P1151" r:id="rId1140" display="http://old.sibverk.ru/price/pic_book/968239.jpg"/>
    <hyperlink ref="P1152" r:id="rId1141" display="http://old.sibverk.ru/price/pic_book/875131.jpg"/>
    <hyperlink ref="P1153" r:id="rId1142" display="http://old.sibverk.ru/price/pic_book/837216.jpg"/>
    <hyperlink ref="P1154" r:id="rId1143" display="http://old.sibverk.ru/price/pic_book/837217.jpg"/>
    <hyperlink ref="P1155" r:id="rId1144" display="http://old.sibverk.ru/price/pic_book/837218.jpg"/>
    <hyperlink ref="P1156" r:id="rId1145" display="http://old.sibverk.ru/price/pic_book/867091.jpg"/>
    <hyperlink ref="P1157" r:id="rId1146" display="http://old.sibverk.ru/price/pic_book/933579.jpg"/>
    <hyperlink ref="P1158" r:id="rId1147" display="http://old.sibverk.ru/price/pic_book/935262.jpg"/>
    <hyperlink ref="P1159" r:id="rId1148" display="http://old.sibverk.ru/price/pic_book/929621.jpg"/>
    <hyperlink ref="P1160" r:id="rId1149" display="http://old.sibverk.ru/price/pic_book/935821.jpg"/>
    <hyperlink ref="P1161" r:id="rId1150" display="http://old.sibverk.ru/price/pic_book/958547.jpg"/>
    <hyperlink ref="P1162" r:id="rId1151" display="http://old.sibverk.ru/price/pic_book/988233.jpg"/>
    <hyperlink ref="P1163" r:id="rId1152" display="http://old.sibverk.ru/price/pic_book/965528.jpg"/>
    <hyperlink ref="P1164" r:id="rId1153" display="http://old.sibverk.ru/price/pic_book/960434.jpg"/>
    <hyperlink ref="P1165" r:id="rId1154" display="http://old.sibverk.ru/price/pic_book/962594.jpg"/>
    <hyperlink ref="P1166" r:id="rId1155" display="http://old.sibverk.ru/price/pic_book/930187.jpg"/>
    <hyperlink ref="P1167" r:id="rId1156" display="http://old.sibverk.ru/price/pic_book/962444.jpg"/>
    <hyperlink ref="P1168" r:id="rId1157" display="http://old.sibverk.ru/price/pic_book/962445.jpg"/>
    <hyperlink ref="P1169" r:id="rId1158" display="http://old.sibverk.ru/price/pic_book/962447.jpg"/>
    <hyperlink ref="P1170" r:id="rId1159" display="http://old.sibverk.ru/price/pic_book/962449.jpg"/>
    <hyperlink ref="P1171" r:id="rId1160" display="http://old.sibverk.ru/price/pic_book/900292.jpg"/>
    <hyperlink ref="P1172" r:id="rId1161" display="http://old.sibverk.ru/price/pic_book/926783.jpg"/>
    <hyperlink ref="P1173" r:id="rId1162" display="http://old.sibverk.ru/price/pic_book/926784.jpg"/>
    <hyperlink ref="P1174" r:id="rId1163" display="http://old.sibverk.ru/price/pic_book/926786.jpg"/>
    <hyperlink ref="P1175" r:id="rId1164" display="http://old.sibverk.ru/price/pic_book/927611.jpg"/>
    <hyperlink ref="P1176" r:id="rId1165" display="http://old.sibverk.ru/price/pic_book/926789.jpg"/>
    <hyperlink ref="P1177" r:id="rId1166" display="http://old.sibverk.ru/price/pic_book/927613.jpg"/>
    <hyperlink ref="P1178" r:id="rId1167" display="http://old.sibverk.ru/price/pic_book/927614.jpg"/>
    <hyperlink ref="P1179" r:id="rId1168" display="http://old.sibverk.ru/price/pic_book/930270.jpg"/>
    <hyperlink ref="P1180" r:id="rId1169" display="http://old.sibverk.ru/price/pic_book/937237.jpg"/>
    <hyperlink ref="P1181" r:id="rId1170" display="http://old.sibverk.ru/price/pic_book/937238.jpg"/>
    <hyperlink ref="P1182" r:id="rId1171" display="http://old.sibverk.ru/price/pic_book/937239.jpg"/>
    <hyperlink ref="P1183" r:id="rId1172" display="http://old.sibverk.ru/price/pic_book/937240.jpg"/>
    <hyperlink ref="P1184" r:id="rId1173" display="http://old.sibverk.ru/price/pic_book/966097.jpg"/>
    <hyperlink ref="P1185" r:id="rId1174" display="http://old.sibverk.ru/price/pic_book/962451.jpg"/>
    <hyperlink ref="P1186" r:id="rId1175" display="http://old.sibverk.ru/price/pic_book/966103.jpg"/>
    <hyperlink ref="P1187" r:id="rId1176" display="http://old.sibverk.ru/price/pic_book/969361.jpg"/>
    <hyperlink ref="P1188" r:id="rId1177" display="http://old.sibverk.ru/price/pic_book/969362.jpg"/>
    <hyperlink ref="P1189" r:id="rId1178" display="http://old.sibverk.ru/price/pic_book/930279.jpg"/>
    <hyperlink ref="P1190" r:id="rId1179" display="http://old.sibverk.ru/price/pic_book/930282.jpg"/>
    <hyperlink ref="P1191" r:id="rId1180" display="http://old.sibverk.ru/price/pic_book/962452.jpg"/>
    <hyperlink ref="P1192" r:id="rId1181" display="http://old.sibverk.ru/price/pic_book/962453.jpg"/>
    <hyperlink ref="P1193" r:id="rId1182" display="http://old.sibverk.ru/price/pic_book/966106.jpg"/>
    <hyperlink ref="P1194" r:id="rId1183" display="http://old.sibverk.ru/price/pic_book/933583.jpg"/>
    <hyperlink ref="P1195" r:id="rId1184" display="http://old.sibverk.ru/price/pic_book/943804.jpg"/>
    <hyperlink ref="P1196" r:id="rId1185" display="http://old.sibverk.ru/price/pic_book/870433.jpg"/>
    <hyperlink ref="P1197" r:id="rId1186" display="http://old.sibverk.ru/price/pic_book/876870.jpg"/>
    <hyperlink ref="P1198" r:id="rId1187" display="http://old.sibverk.ru/price/pic_book/876874.jpg"/>
    <hyperlink ref="P1199" r:id="rId1188" display="http://old.sibverk.ru/price/pic_book/911131.jpg"/>
    <hyperlink ref="P1200" r:id="rId1189" display="http://old.sibverk.ru/price/pic_book/876875.jpg"/>
    <hyperlink ref="P1201" r:id="rId1190" display="http://old.sibverk.ru/price/pic_book/960316.jpg"/>
    <hyperlink ref="P1202" r:id="rId1191" display="http://old.sibverk.ru/price/pic_book/987717.jpg"/>
    <hyperlink ref="P1203" r:id="rId1192" display="http://old.sibverk.ru/price/pic_book/837969.jpg"/>
    <hyperlink ref="P1204" r:id="rId1193" display="http://old.sibverk.ru/price/pic_book/941836.jpg"/>
    <hyperlink ref="P1205" r:id="rId1194" display="http://old.sibverk.ru/price/pic_book/927361.jpg"/>
    <hyperlink ref="P1206" r:id="rId1195" display="http://old.sibverk.ru/price/pic_book/927363.jpg"/>
    <hyperlink ref="P1207" r:id="rId1196" display="http://old.sibverk.ru/price/pic_book/927528.jpg"/>
    <hyperlink ref="P1208" r:id="rId1197" display="http://old.sibverk.ru/price/pic_book/927532.jpg"/>
    <hyperlink ref="P1209" r:id="rId1198" display="http://old.sibverk.ru/price/pic_book/927533.jpg"/>
    <hyperlink ref="P1210" r:id="rId1199" display="http://old.sibverk.ru/price/pic_book/927535.jpg"/>
    <hyperlink ref="P1211" r:id="rId1200" display="http://old.sibverk.ru/price/pic_book/927536.jpg"/>
    <hyperlink ref="P1212" r:id="rId1201" display="http://old.sibverk.ru/price/pic_book/940250.jpg"/>
    <hyperlink ref="P1213" r:id="rId1202" display="http://old.sibverk.ru/price/pic_book/941798.jpg"/>
    <hyperlink ref="P1214" r:id="rId1203" display="http://old.sibverk.ru/price/pic_book/941799.jpg"/>
    <hyperlink ref="P1215" r:id="rId1204" display="http://old.sibverk.ru/price/pic_book/960375.jpg"/>
    <hyperlink ref="P1216" r:id="rId1205" display="http://old.sibverk.ru/price/pic_book/962537.jpg"/>
    <hyperlink ref="P1217" r:id="rId1206" display="http://old.sibverk.ru/price/pic_book/962538.jpg"/>
    <hyperlink ref="P1218" r:id="rId1207" display="http://old.sibverk.ru/price/pic_book/962539.jpg"/>
    <hyperlink ref="P1219" r:id="rId1208" display="http://old.sibverk.ru/price/pic_book/962540.jpg"/>
    <hyperlink ref="P1220" r:id="rId1209" display="http://old.sibverk.ru/price/pic_book/965481.jpg"/>
    <hyperlink ref="P1221" r:id="rId1210" display="http://old.sibverk.ru/price/pic_book/978129.jpg"/>
    <hyperlink ref="P1222" r:id="rId1211" display="http://old.sibverk.ru/price/pic_book/978130.jpg"/>
    <hyperlink ref="P1223" r:id="rId1212" display="http://old.sibverk.ru/price/pic_book/968262.jpg"/>
    <hyperlink ref="P1224" r:id="rId1213" display="http://old.sibverk.ru/price/pic_book/988219.jpg"/>
    <hyperlink ref="P1225" r:id="rId1214" display="http://old.sibverk.ru/price/pic_book/988218.jpg"/>
    <hyperlink ref="P1226" r:id="rId1215" display="http://old.sibverk.ru/price/pic_book/995690.jpg"/>
    <hyperlink ref="P1227" r:id="rId1216" display="http://old.sibverk.ru/price/pic_book/988225.jpg"/>
    <hyperlink ref="P1228" r:id="rId1217" display="http://old.sibverk.ru/price/pic_book/988231.jpg"/>
    <hyperlink ref="P1229" r:id="rId1218" display="http://old.sibverk.ru/price/pic_book/988232.jpg"/>
    <hyperlink ref="P1230" r:id="rId1219" display="http://old.sibverk.ru/price/pic_book/989111.jpg"/>
    <hyperlink ref="P1231" r:id="rId1220" display="http://old.sibverk.ru/price/pic_book/989122.jpg"/>
    <hyperlink ref="P1232" r:id="rId1221" display="http://old.sibverk.ru/price/pic_book/995691.jpg"/>
    <hyperlink ref="P1233" r:id="rId1222" display="http://old.sibverk.ru/price/pic_book/990745.jpg"/>
    <hyperlink ref="P1234" r:id="rId1223" display="http://old.sibverk.ru/price/pic_book/990746.jpg"/>
    <hyperlink ref="P1235" r:id="rId1224" display="http://old.sibverk.ru/price/pic_book/990727.jpg"/>
    <hyperlink ref="P1236" r:id="rId1225" display="http://old.sibverk.ru/price/pic_book/990728.jpg"/>
    <hyperlink ref="P1237" r:id="rId1226" display="http://old.sibverk.ru/price/pic_book/990739.jpg"/>
    <hyperlink ref="P1238" r:id="rId1227" display="http://old.sibverk.ru/price/pic_book/993443.jpg"/>
    <hyperlink ref="P1239" r:id="rId1228" display="http://old.sibverk.ru/price/pic_book/993444.jpg"/>
    <hyperlink ref="P1240" r:id="rId1229" display="http://old.sibverk.ru/price/pic_book/993445.jpg"/>
    <hyperlink ref="P1241" r:id="rId1230" display="http://old.sibverk.ru/price/pic_book/993446.jpg"/>
    <hyperlink ref="P1242" r:id="rId1231" display="http://old.sibverk.ru/price/pic_book/993447.jpg"/>
    <hyperlink ref="P1243" r:id="rId1232" display="http://old.sibverk.ru/price/pic_book/993448.jpg"/>
    <hyperlink ref="P1244" r:id="rId1233" display="http://old.sibverk.ru/price/pic_book/993449.jpg"/>
    <hyperlink ref="P1245" r:id="rId1234" display="http://old.sibverk.ru/price/pic_book/993450.jpg"/>
    <hyperlink ref="P1246" r:id="rId1235" display="http://old.sibverk.ru/price/pic_book/995730.jpg"/>
    <hyperlink ref="P1247" r:id="rId1236" display="http://old.sibverk.ru/price/pic_book/995731.jpg"/>
    <hyperlink ref="P1248" r:id="rId1237" display="http://old.sibverk.ru/price/pic_book/995732.jpg"/>
    <hyperlink ref="P1249" r:id="rId1238" display="http://old.sibverk.ru/price/pic_book/995733.jpg"/>
    <hyperlink ref="P1250" r:id="rId1239" display="http://old.sibverk.ru/price/pic_book/995734.jpg"/>
    <hyperlink ref="P1251" r:id="rId1240" display="http://old.sibverk.ru/price/pic_book/995735.jpg"/>
    <hyperlink ref="P1252" r:id="rId1241" display="http://old.sibverk.ru/price/pic_book/995736.jpg"/>
    <hyperlink ref="P1253" r:id="rId1242" display="http://old.sibverk.ru/price/pic_book/998499.jpg"/>
    <hyperlink ref="P1254" r:id="rId1243" display="http://old.sibverk.ru/price/pic_book/998392.jpg"/>
    <hyperlink ref="P1255" r:id="rId1244" display="http://old.sibverk.ru/price/pic_book/998394.jpg"/>
    <hyperlink ref="P1256" r:id="rId1245" display="http://old.sibverk.ru/price/pic_book/997899.jpg"/>
    <hyperlink ref="P1257" r:id="rId1246" display="http://old.sibverk.ru/price/pic_book/997862.jpg"/>
    <hyperlink ref="P1258" r:id="rId1247" display="http://old.sibverk.ru/price/pic_book/998509.jpg"/>
    <hyperlink ref="P1259" r:id="rId1248" display="http://old.sibverk.ru/price/pic_book/998510.jpg"/>
    <hyperlink ref="P1260" r:id="rId1249" display="http://old.sibverk.ru/price/pic_book/998513.jpg"/>
    <hyperlink ref="P1261" r:id="rId1250" display="http://old.sibverk.ru/price/pic_book/998514.jpg"/>
    <hyperlink ref="P1262" r:id="rId1251" display="http://old.sibverk.ru/price/pic_book/998516.jpg"/>
    <hyperlink ref="P1263" r:id="rId1252" display="http://old.sibverk.ru/price/pic_book/998398.jpg"/>
    <hyperlink ref="P1264" r:id="rId1253" display="http://old.sibverk.ru/price/pic_book/998399.jpg"/>
    <hyperlink ref="P1265" r:id="rId1254" display="http://old.sibverk.ru/price/pic_book/1000192.jpg"/>
    <hyperlink ref="P1266" r:id="rId1255" display="http://old.sibverk.ru/price/pic_book/796753.jpg"/>
    <hyperlink ref="P1267" r:id="rId1256" display="http://old.sibverk.ru/price/pic_book/796752.jpg"/>
    <hyperlink ref="P1268" r:id="rId1257" display="http://old.sibverk.ru/price/pic_book/791650.jpg"/>
    <hyperlink ref="P1270" r:id="rId1258" display="http://old.sibverk.ru/price/pic_book/788983.jpg"/>
    <hyperlink ref="P1271" r:id="rId1259" display="http://old.sibverk.ru/price/pic_book/793454.jpg"/>
    <hyperlink ref="P1274" r:id="rId1260" display="http://old.sibverk.ru/price/pic_book/837417.jpg"/>
    <hyperlink ref="P1275" r:id="rId1261" display="http://old.sibverk.ru/price/pic_book/796732.jpg"/>
    <hyperlink ref="P1276" r:id="rId1262" display="http://old.sibverk.ru/price/pic_book/844373.jpg"/>
    <hyperlink ref="P1277" r:id="rId1263" display="http://old.sibverk.ru/price/pic_book/910968.jpg"/>
    <hyperlink ref="P1278" r:id="rId1264" display="http://old.sibverk.ru/price/pic_book/930085.jpg"/>
    <hyperlink ref="P1279" r:id="rId1265" display="http://old.sibverk.ru/price/pic_book/965614.jpg"/>
    <hyperlink ref="P1280" r:id="rId1266" display="http://old.sibverk.ru/price/pic_book/968450.jpg"/>
    <hyperlink ref="P1281" r:id="rId1267" display="http://old.sibverk.ru/price/pic_book/968452.jpg"/>
    <hyperlink ref="P1283" r:id="rId1268" display="http://old.sibverk.ru/price/pic_book/794490.jpg"/>
    <hyperlink ref="P1284" r:id="rId1269" display="http://old.sibverk.ru/price/pic_book/794496.jpg"/>
    <hyperlink ref="P1285" r:id="rId1270" display="http://old.sibverk.ru/price/pic_book/847762.jpg"/>
    <hyperlink ref="P1286" r:id="rId1271" display="http://old.sibverk.ru/price/pic_book/847763.jpg"/>
    <hyperlink ref="P1287" r:id="rId1272" display="http://old.sibverk.ru/price/pic_book/941777.jpg"/>
    <hyperlink ref="P1288" r:id="rId1273" display="http://old.sibverk.ru/price/pic_book/957725.jpg"/>
    <hyperlink ref="P1289" r:id="rId1274" display="http://old.sibverk.ru/price/pic_book/970893.jpg"/>
    <hyperlink ref="P1290" r:id="rId1275" display="http://old.sibverk.ru/price/pic_book/968459.jpg"/>
    <hyperlink ref="P1291" r:id="rId1276" display="http://old.sibverk.ru/price/pic_book/979582.jpg"/>
    <hyperlink ref="P1292" r:id="rId1277" display="http://old.sibverk.ru/price/pic_book/981405.jpg"/>
    <hyperlink ref="P1293" r:id="rId1278" display="http://old.sibverk.ru/price/pic_book/979583.jpg"/>
    <hyperlink ref="P1294" r:id="rId1279" display="http://old.sibverk.ru/price/pic_book/979584.jpg"/>
    <hyperlink ref="P1295" r:id="rId1280" display="http://old.sibverk.ru/price/pic_book/979585.jpg"/>
    <hyperlink ref="P1296" r:id="rId1281" display="http://old.sibverk.ru/price/pic_book/987719.jpg"/>
    <hyperlink ref="P1297" r:id="rId1282" display="http://old.sibverk.ru/price/pic_book/790791.jpg"/>
    <hyperlink ref="P1298" r:id="rId1283" display="http://old.sibverk.ru/price/pic_book/838368.jpg"/>
    <hyperlink ref="P1299" r:id="rId1284" display="http://old.sibverk.ru/price/pic_book/895010.jpg"/>
    <hyperlink ref="P1300" r:id="rId1285" display="http://old.sibverk.ru/price/pic_book/927355.jpg"/>
    <hyperlink ref="P1301" r:id="rId1286" display="http://old.sibverk.ru/price/pic_book/838714.jpg"/>
    <hyperlink ref="P1302" r:id="rId1287" display="http://old.sibverk.ru/price/pic_book/843152.jpg"/>
    <hyperlink ref="P1303" r:id="rId1288" display="http://old.sibverk.ru/price/pic_book/875124.jpg"/>
    <hyperlink ref="P1304" r:id="rId1289" display="http://old.sibverk.ru/price/pic_book/876941.jpg"/>
    <hyperlink ref="P1305" r:id="rId1290" display="http://old.sibverk.ru/price/pic_book/881069.jpg"/>
    <hyperlink ref="P1306" r:id="rId1291" display="http://old.sibverk.ru/price/pic_book/881070.jpg"/>
    <hyperlink ref="P1307" r:id="rId1292" display="http://old.sibverk.ru/price/pic_book/895476.jpg"/>
    <hyperlink ref="P1308" r:id="rId1293" display="http://old.sibverk.ru/price/pic_book/901714.jpg"/>
    <hyperlink ref="P1309" r:id="rId1294" display="http://old.sibverk.ru/price/pic_book/901937.jpg"/>
    <hyperlink ref="P1310" r:id="rId1295" display="http://old.sibverk.ru/price/pic_book/962500.jpg"/>
    <hyperlink ref="P1311" r:id="rId1296" display="http://old.sibverk.ru/price/pic_book/916281.jpg"/>
    <hyperlink ref="P1312" r:id="rId1297" display="http://old.sibverk.ru/price/pic_book/907289.jpg"/>
    <hyperlink ref="P1313" r:id="rId1298" display="http://old.sibverk.ru/price/pic_book/975791.jpg"/>
    <hyperlink ref="P1314" r:id="rId1299" display="http://old.sibverk.ru/price/pic_book/975793.jpg"/>
    <hyperlink ref="P1315" r:id="rId1300" display="http://old.sibverk.ru/price/pic_book/911122.jpg"/>
    <hyperlink ref="P1316" r:id="rId1301" display="http://old.sibverk.ru/price/pic_book/911121.jpg"/>
    <hyperlink ref="P1317" r:id="rId1302" display="http://old.sibverk.ru/price/pic_book/961278.jpg"/>
    <hyperlink ref="P1318" r:id="rId1303" display="http://old.sibverk.ru/price/pic_book/964262.jpg"/>
    <hyperlink ref="P1319" r:id="rId1304" display="http://old.sibverk.ru/price/pic_book/928669.jpg"/>
    <hyperlink ref="P1320" r:id="rId1305" display="http://old.sibverk.ru/price/pic_book/930739.jpg"/>
    <hyperlink ref="P1321" r:id="rId1306" display="http://old.sibverk.ru/price/pic_book/930740.jpg"/>
    <hyperlink ref="P1322" r:id="rId1307" display="http://old.sibverk.ru/price/pic_book/930604.jpg"/>
    <hyperlink ref="P1323" r:id="rId1308" display="http://old.sibverk.ru/price/pic_book/942899.jpg"/>
    <hyperlink ref="P1324" r:id="rId1309" display="http://old.sibverk.ru/price/pic_book/978078.jpg"/>
    <hyperlink ref="P1325" r:id="rId1310" display="http://old.sibverk.ru/price/pic_book/942900.jpg"/>
    <hyperlink ref="P1326" r:id="rId1311" display="http://old.sibverk.ru/price/pic_book/962502.jpg"/>
    <hyperlink ref="P1327" r:id="rId1312" display="http://old.sibverk.ru/price/pic_book/962504.jpg"/>
    <hyperlink ref="P1328" r:id="rId1313" display="http://old.sibverk.ru/price/pic_book/964263.jpg"/>
    <hyperlink ref="P1329" r:id="rId1314" display="http://old.sibverk.ru/price/pic_book/964264.jpg"/>
    <hyperlink ref="P1330" r:id="rId1315" display="http://old.sibverk.ru/price/pic_book/728482.jpg"/>
    <hyperlink ref="P1331" r:id="rId1316" display="http://old.sibverk.ru/price/pic_book/928578.jpg"/>
    <hyperlink ref="P1332" r:id="rId1317" display="http://old.sibverk.ru/price/pic_book/928454.jpg"/>
    <hyperlink ref="P1333" r:id="rId1318" display="http://old.sibverk.ru/price/pic_book/928434.jpg"/>
    <hyperlink ref="P1334" r:id="rId1319" display="http://old.sibverk.ru/price/pic_book/928435.jpg"/>
    <hyperlink ref="P1336" r:id="rId1320" display="http://old.sibverk.ru/price/pic_book/793699.jpg"/>
    <hyperlink ref="P1337" r:id="rId1321" display="http://old.sibverk.ru/price/pic_book/793694.jpg"/>
    <hyperlink ref="P1338" r:id="rId1322" display="http://old.sibverk.ru/price/pic_book/793697.jpg"/>
    <hyperlink ref="P1339" r:id="rId1323" display="http://old.sibverk.ru/price/pic_book/962457.jpg"/>
    <hyperlink ref="P1340" r:id="rId1324" display="http://old.sibverk.ru/price/pic_book/962458.jpg"/>
    <hyperlink ref="P1341" r:id="rId1325" display="http://old.sibverk.ru/price/pic_book/969367.jpg"/>
    <hyperlink ref="P1342" r:id="rId1326" display="http://old.sibverk.ru/price/pic_book/969368.jpg"/>
    <hyperlink ref="P1343" r:id="rId1327" display="http://old.sibverk.ru/price/pic_book/989679.jpg"/>
    <hyperlink ref="P1344" r:id="rId1328" display="http://old.sibverk.ru/price/pic_book/989680.jpg"/>
    <hyperlink ref="P1345" r:id="rId1329" display="http://old.sibverk.ru/price/pic_book/989681.jpg"/>
    <hyperlink ref="P1346" r:id="rId1330" display="http://old.sibverk.ru/price/pic_book/1000689.jpg"/>
    <hyperlink ref="P1347" r:id="rId1331" display="http://old.sibverk.ru/price/pic_book/1000690.jpg"/>
    <hyperlink ref="P1348" r:id="rId1332" display="http://old.sibverk.ru/price/pic_book/1000691.jpg"/>
    <hyperlink ref="P1349" r:id="rId1333" display="http://old.sibverk.ru/price/pic_book/954416.jpg"/>
    <hyperlink ref="P1350" r:id="rId1334" display="http://old.sibverk.ru/price/pic_book/960378.jpg"/>
    <hyperlink ref="P1351" r:id="rId1335" display="http://old.sibverk.ru/price/pic_book/961288.jpg"/>
    <hyperlink ref="P1352" r:id="rId1336" display="http://old.sibverk.ru/price/pic_book/961289.jpg"/>
    <hyperlink ref="P1353" r:id="rId1337" display="http://old.sibverk.ru/price/pic_book/961290.jpg"/>
    <hyperlink ref="P1354" r:id="rId1338" display="http://old.sibverk.ru/price/pic_book/961292.jpg"/>
    <hyperlink ref="P1355" r:id="rId1339" display="http://old.sibverk.ru/price/pic_book/961295.jpg"/>
    <hyperlink ref="P1356" r:id="rId1340" display="http://old.sibverk.ru/price/pic_book/998452.jpg"/>
    <hyperlink ref="P1357" r:id="rId1341" display="http://old.sibverk.ru/price/pic_book/928440.jpg"/>
    <hyperlink ref="P1359" r:id="rId1342" display="http://old.sibverk.ru/price/pic_book/990689.jpg"/>
    <hyperlink ref="P1360" r:id="rId1343" display="http://old.sibverk.ru/price/pic_book/990687.jpg"/>
    <hyperlink ref="P1361" r:id="rId1344" display="http://old.sibverk.ru/price/pic_book/998447.jpg"/>
    <hyperlink ref="P1362" r:id="rId1345" display="http://old.sibverk.ru/price/pic_book/939998.jpg"/>
    <hyperlink ref="P1363" r:id="rId1346" display="http://old.sibverk.ru/price/pic_book/939999.jpg"/>
    <hyperlink ref="P1364" r:id="rId1347" display="http://old.sibverk.ru/price/pic_book/940000.jpg"/>
    <hyperlink ref="P1365" r:id="rId1348" display="http://old.sibverk.ru/price/pic_book/940001.jpg"/>
    <hyperlink ref="P1366" r:id="rId1349" display="http://old.sibverk.ru/price/pic_book/940002.jpg"/>
    <hyperlink ref="P1367" r:id="rId1350" display="http://old.sibverk.ru/price/pic_book/940003.jpg"/>
    <hyperlink ref="P1368" r:id="rId1351" display="http://old.sibverk.ru/price/pic_book/940005.jpg"/>
    <hyperlink ref="P1369" r:id="rId1352" display="http://old.sibverk.ru/price/pic_book/964643.jpg"/>
    <hyperlink ref="P1370" r:id="rId1353" display="http://old.sibverk.ru/price/pic_book/964644.jpg"/>
    <hyperlink ref="P1371" r:id="rId1354" display="http://old.sibverk.ru/price/pic_book/964645.jpg"/>
    <hyperlink ref="P1372" r:id="rId1355" display="http://old.sibverk.ru/price/pic_book/964646.jpg"/>
    <hyperlink ref="P1373" r:id="rId1356" display="http://old.sibverk.ru/price/pic_book/964647.jpg"/>
    <hyperlink ref="P1374" r:id="rId1357" display="http://old.sibverk.ru/price/pic_book/964648.jpg"/>
    <hyperlink ref="P1375" r:id="rId1358" display="http://old.sibverk.ru/price/pic_book/964649.jpg"/>
    <hyperlink ref="P1376" r:id="rId1359" display="http://old.sibverk.ru/price/pic_book/964650.jpg"/>
    <hyperlink ref="P1377" r:id="rId1360" display="http://old.sibverk.ru/price/pic_book/964651.jpg"/>
    <hyperlink ref="P1378" r:id="rId1361" display="http://old.sibverk.ru/price/pic_book/964652.jpg"/>
    <hyperlink ref="P1379" r:id="rId1362" display="http://old.sibverk.ru/price/pic_book/694612.jpg"/>
    <hyperlink ref="P1380" r:id="rId1363" display="http://old.sibverk.ru/price/pic_book/694613.jpg"/>
    <hyperlink ref="P1381" r:id="rId1364" display="http://old.sibverk.ru/price/pic_book/752598.jpg"/>
    <hyperlink ref="P1382" r:id="rId1365" display="http://old.sibverk.ru/price/pic_book/794802.jpg"/>
    <hyperlink ref="P1383" r:id="rId1366" display="http://old.sibverk.ru/price/pic_book/834571.jpg"/>
    <hyperlink ref="P1384" r:id="rId1367" display="http://old.sibverk.ru/price/pic_book/842623.jpg"/>
    <hyperlink ref="P1385" r:id="rId1368" display="http://old.sibverk.ru/price/pic_book/929455.jpg"/>
    <hyperlink ref="P1386" r:id="rId1369" display="http://old.sibverk.ru/price/pic_book/929458.jpg"/>
    <hyperlink ref="P1387" r:id="rId1370" display="http://old.sibverk.ru/price/pic_book/929461.jpg"/>
    <hyperlink ref="P1388" r:id="rId1371" display="http://old.sibverk.ru/price/pic_book/929462.jpg"/>
    <hyperlink ref="P1389" r:id="rId1372" display="http://old.sibverk.ru/price/pic_book/929463.jpg"/>
    <hyperlink ref="P1390" r:id="rId1373" display="http://old.sibverk.ru/price/pic_book/929464.jpg"/>
    <hyperlink ref="P1391" r:id="rId1374" display="http://old.sibverk.ru/price/pic_book/929465.jpg"/>
    <hyperlink ref="P1392" r:id="rId1375" display="http://old.sibverk.ru/price/pic_book/929466.jpg"/>
    <hyperlink ref="P1393" r:id="rId1376" display="http://old.sibverk.ru/price/pic_book/929467.jpg"/>
    <hyperlink ref="P1394" r:id="rId1377" display="http://old.sibverk.ru/price/pic_book/929468.jpg"/>
    <hyperlink ref="P1395" r:id="rId1378" display="http://old.sibverk.ru/price/pic_book/928433.jpg"/>
    <hyperlink ref="P1396" r:id="rId1379" display="http://old.sibverk.ru/price/pic_book/928466.jpg"/>
    <hyperlink ref="P1397" r:id="rId1380" display="http://old.sibverk.ru/price/pic_book/508502.jpg"/>
    <hyperlink ref="P1399" r:id="rId1381" display="http://old.sibverk.ru/price/pic_book/928456.jpg"/>
    <hyperlink ref="P1400" r:id="rId1382" display="http://old.sibverk.ru/price/pic_book/983899.jpg"/>
    <hyperlink ref="P1401" r:id="rId1383" display="http://old.sibverk.ru/price/pic_book/983900.jpg"/>
    <hyperlink ref="P1402" r:id="rId1384" display="http://old.sibverk.ru/price/pic_book/983901.jpg"/>
    <hyperlink ref="P1403" r:id="rId1385" display="http://old.sibverk.ru/price/pic_book/983902.jpg"/>
    <hyperlink ref="P1404" r:id="rId1386" display="http://old.sibverk.ru/price/pic_book/983903.jpg"/>
    <hyperlink ref="P1405" r:id="rId1387" display="http://old.sibverk.ru/price/pic_book/983904.jpg"/>
    <hyperlink ref="P1406" r:id="rId1388" display="http://old.sibverk.ru/price/pic_book/983906.jpg"/>
    <hyperlink ref="P1407" r:id="rId1389" display="http://old.sibverk.ru/price/pic_book/983907.jpg"/>
    <hyperlink ref="P1408" r:id="rId1390" display="http://old.sibverk.ru/price/pic_book/842641.jpg"/>
    <hyperlink ref="P1409" r:id="rId1391" display="http://old.sibverk.ru/price/pic_book/893076.jpg"/>
    <hyperlink ref="P1410" r:id="rId1392" display="http://old.sibverk.ru/price/pic_book/909234.jpg"/>
    <hyperlink ref="P1411" r:id="rId1393" display="http://old.sibverk.ru/price/pic_book/940701.jpg"/>
    <hyperlink ref="P1412" r:id="rId1394" display="http://old.sibverk.ru/price/pic_book/942827.jpg"/>
    <hyperlink ref="P1413" r:id="rId1395" display="http://old.sibverk.ru/price/pic_book/962461.jpg"/>
    <hyperlink ref="P1414" r:id="rId1396" display="http://old.sibverk.ru/price/pic_book/962462.jpg"/>
    <hyperlink ref="P1415" r:id="rId1397" display="http://old.sibverk.ru/price/pic_book/968849.jpg"/>
    <hyperlink ref="P1416" r:id="rId1398" display="http://old.sibverk.ru/price/pic_book/969369.jpg"/>
    <hyperlink ref="P1417" r:id="rId1399" display="http://old.sibverk.ru/price/pic_book/969370.jpg"/>
    <hyperlink ref="P1418" r:id="rId1400" display="http://old.sibverk.ru/price/pic_book/975416.jpg"/>
    <hyperlink ref="P1419" r:id="rId1401" display="http://old.sibverk.ru/price/pic_book/991101.jpg"/>
    <hyperlink ref="P1420" r:id="rId1402" display="http://old.sibverk.ru/price/pic_book/998036.jpg"/>
    <hyperlink ref="P1421" r:id="rId1403" display="http://old.sibverk.ru/price/pic_book/789173.jpg"/>
    <hyperlink ref="P1422" r:id="rId1404" display="http://old.sibverk.ru/price/pic_book/990563.jpg"/>
    <hyperlink ref="P1423" r:id="rId1405" display="http://old.sibverk.ru/price/pic_book/886609.jpg"/>
    <hyperlink ref="P1424" r:id="rId1406" display="http://old.sibverk.ru/price/pic_book/900854.jpg"/>
    <hyperlink ref="P1425" r:id="rId1407" display="http://old.sibverk.ru/price/pic_book/900863.jpg"/>
    <hyperlink ref="P1426" r:id="rId1408" display="http://old.sibverk.ru/price/pic_book/907978.jpg"/>
    <hyperlink ref="P1427" r:id="rId1409" display="http://old.sibverk.ru/price/pic_book/907371.jpg"/>
    <hyperlink ref="P1428" r:id="rId1410" display="http://old.sibverk.ru/price/pic_book/909839.jpg"/>
    <hyperlink ref="P1429" r:id="rId1411" display="http://old.sibverk.ru/price/pic_book/909955.jpg"/>
    <hyperlink ref="P1430" r:id="rId1412" display="http://old.sibverk.ru/price/pic_book/909838.jpg"/>
    <hyperlink ref="P1431" r:id="rId1413" display="http://old.sibverk.ru/price/pic_book/930253.jpg"/>
    <hyperlink ref="P1432" r:id="rId1414" display="http://old.sibverk.ru/price/pic_book/927373.jpg"/>
    <hyperlink ref="P1433" r:id="rId1415" display="http://old.sibverk.ru/price/pic_book/941821.jpg"/>
    <hyperlink ref="P1434" r:id="rId1416" display="http://old.sibverk.ru/price/pic_book/941822.jpg"/>
    <hyperlink ref="P1435" r:id="rId1417" display="http://old.sibverk.ru/price/pic_book/940274.jpg"/>
    <hyperlink ref="P1436" r:id="rId1418" display="http://old.sibverk.ru/price/pic_book/939714.jpg"/>
    <hyperlink ref="P1437" r:id="rId1419" display="http://old.sibverk.ru/price/pic_book/939715.jpg"/>
    <hyperlink ref="P1438" r:id="rId1420" display="http://old.sibverk.ru/price/pic_book/939716.jpg"/>
    <hyperlink ref="P1439" r:id="rId1421" display="http://old.sibverk.ru/price/pic_book/976327.jpg"/>
    <hyperlink ref="P1440" r:id="rId1422" display="http://old.sibverk.ru/price/pic_book/964294.jpg"/>
    <hyperlink ref="P1441" r:id="rId1423" display="http://old.sibverk.ru/price/pic_book/964296.jpg"/>
    <hyperlink ref="P1442" r:id="rId1424" display="http://old.sibverk.ru/price/pic_book/968294.jpg"/>
    <hyperlink ref="P1443" r:id="rId1425" display="http://old.sibverk.ru/price/pic_book/968295.jpg"/>
    <hyperlink ref="P1444" r:id="rId1426" display="http://old.sibverk.ru/price/pic_book/968296.jpg"/>
    <hyperlink ref="P1445" r:id="rId1427" display="http://old.sibverk.ru/price/pic_book/968297.jpg"/>
    <hyperlink ref="P1446" r:id="rId1428" display="http://old.sibverk.ru/price/pic_book/978132.jpg"/>
    <hyperlink ref="P1447" r:id="rId1429" display="http://old.sibverk.ru/price/pic_book/981457.jpg"/>
    <hyperlink ref="P1448" r:id="rId1430" display="http://old.sibverk.ru/price/pic_book/981458.jpg"/>
    <hyperlink ref="P1449" r:id="rId1431" display="http://old.sibverk.ru/price/pic_book/981459.jpg"/>
    <hyperlink ref="P1450" r:id="rId1432" display="http://old.sibverk.ru/price/pic_book/981462.jpg"/>
    <hyperlink ref="P1451" r:id="rId1433" display="http://old.sibverk.ru/price/pic_book/981464.jpg"/>
    <hyperlink ref="P1452" r:id="rId1434" display="http://old.sibverk.ru/price/pic_book/981465.jpg"/>
    <hyperlink ref="P1453" r:id="rId1435" display="http://old.sibverk.ru/price/pic_book/793705.jpg"/>
    <hyperlink ref="P1454" r:id="rId1436" display="http://old.sibverk.ru/price/pic_book/868164.jpg"/>
    <hyperlink ref="P1455" r:id="rId1437" display="http://old.sibverk.ru/price/pic_book/935804.jpg"/>
    <hyperlink ref="P1456" r:id="rId1438" display="http://old.sibverk.ru/price/pic_book/930637.jpg"/>
    <hyperlink ref="P1457" r:id="rId1439" display="http://old.sibverk.ru/price/pic_book/943759.jpg"/>
    <hyperlink ref="P1458" r:id="rId1440" display="http://old.sibverk.ru/price/pic_book/968302.jpg"/>
    <hyperlink ref="P1459" r:id="rId1441" display="http://old.sibverk.ru/price/pic_book/944617.jpg"/>
    <hyperlink ref="P1460" r:id="rId1442" display="http://old.sibverk.ru/price/pic_book/960355.jpg"/>
    <hyperlink ref="P1461" r:id="rId1443" display="http://old.sibverk.ru/price/pic_book/960357.jpg"/>
    <hyperlink ref="P1462" r:id="rId1444" display="http://old.sibverk.ru/price/pic_book/960361.jpg"/>
    <hyperlink ref="P1463" r:id="rId1445" display="http://old.sibverk.ru/price/pic_book/965490.jpg"/>
    <hyperlink ref="P1464" r:id="rId1446" display="http://old.sibverk.ru/price/pic_book/965491.jpg"/>
    <hyperlink ref="P1465" r:id="rId1447" display="http://old.sibverk.ru/price/pic_book/965492.jpg"/>
    <hyperlink ref="P1466" r:id="rId1448" display="http://old.sibverk.ru/price/pic_book/965493.jpg"/>
    <hyperlink ref="P1467" r:id="rId1449" display="http://old.sibverk.ru/price/pic_book/975022.jpg"/>
    <hyperlink ref="P1468" r:id="rId1450" display="http://old.sibverk.ru/price/pic_book/975024.jpg"/>
    <hyperlink ref="P1469" r:id="rId1451" display="http://old.sibverk.ru/price/pic_book/975021.jpg"/>
    <hyperlink ref="P1470" r:id="rId1452" display="http://old.sibverk.ru/price/pic_book/556490.jpg"/>
    <hyperlink ref="P1471" r:id="rId1453" display="http://old.sibverk.ru/price/pic_book/964303.jpg"/>
    <hyperlink ref="P1472" r:id="rId1454" display="http://old.sibverk.ru/price/pic_book/974631.jpg"/>
    <hyperlink ref="P1473" r:id="rId1455" display="http://old.sibverk.ru/price/pic_book/699310.jpg"/>
    <hyperlink ref="P1474" r:id="rId1456" display="http://old.sibverk.ru/price/pic_book/799891.jpg"/>
    <hyperlink ref="P1475" r:id="rId1457" display="http://old.sibverk.ru/price/pic_book/799309.jpg"/>
    <hyperlink ref="P1476" r:id="rId1458" display="http://old.sibverk.ru/price/pic_book/936282.jpg"/>
    <hyperlink ref="P1477" r:id="rId1459" display="http://old.sibverk.ru/price/pic_book/936283.jpg"/>
    <hyperlink ref="P1478" r:id="rId1460" display="http://old.sibverk.ru/price/pic_book/799317.jpg"/>
    <hyperlink ref="P1479" r:id="rId1461" display="http://old.sibverk.ru/price/pic_book/990567.jpg"/>
    <hyperlink ref="P1480" r:id="rId1462" display="http://old.sibverk.ru/price/pic_book/990568.jpg"/>
    <hyperlink ref="P1481" r:id="rId1463" display="http://old.sibverk.ru/price/pic_book/987759.jpg"/>
    <hyperlink ref="P1482" r:id="rId1464" display="http://old.sibverk.ru/price/pic_book/988240.jpg"/>
    <hyperlink ref="P1483" r:id="rId1465" display="http://old.sibverk.ru/price/pic_book/988241.jpg"/>
    <hyperlink ref="P1484" r:id="rId1466" display="http://old.sibverk.ru/price/pic_book/988243.jpg"/>
    <hyperlink ref="P1485" r:id="rId1467" display="http://old.sibverk.ru/price/pic_book/988244.jpg"/>
    <hyperlink ref="P1486" r:id="rId1468" display="http://old.sibverk.ru/price/pic_book/991757.jpg"/>
    <hyperlink ref="P1487" r:id="rId1469" display="http://old.sibverk.ru/price/pic_book/991758.jpg"/>
    <hyperlink ref="P1488" r:id="rId1470" display="http://old.sibverk.ru/price/pic_book/989136.jpg"/>
    <hyperlink ref="P1489" r:id="rId1471" display="http://old.sibverk.ru/price/pic_book/989137.jpg"/>
    <hyperlink ref="P1490" r:id="rId1472" display="http://old.sibverk.ru/price/pic_book/990720.jpg"/>
    <hyperlink ref="P1491" r:id="rId1473" display="http://old.sibverk.ru/price/pic_book/998300.jpg"/>
    <hyperlink ref="P1492" r:id="rId1474" display="http://old.sibverk.ru/price/pic_book/901582.jpg"/>
    <hyperlink ref="P1493" r:id="rId1475" display="http://old.sibverk.ru/price/pic_book/931580.jpg"/>
    <hyperlink ref="P1494" r:id="rId1476" display="http://old.sibverk.ru/price/pic_book/931188.jpg"/>
    <hyperlink ref="P1495" r:id="rId1477" display="http://old.sibverk.ru/price/pic_book/937243.jpg"/>
    <hyperlink ref="P1496" r:id="rId1478" display="http://old.sibverk.ru/price/pic_book/937247.jpg"/>
    <hyperlink ref="P1497" r:id="rId1479" display="http://old.sibverk.ru/price/pic_book/909237.jpg"/>
    <hyperlink ref="P1498" r:id="rId1480" display="http://old.sibverk.ru/price/pic_book/909238.jpg"/>
    <hyperlink ref="P1499" r:id="rId1481" display="http://old.sibverk.ru/price/pic_book/924770.jpg"/>
    <hyperlink ref="P1500" r:id="rId1482" display="http://old.sibverk.ru/price/pic_book/766889.jpg"/>
    <hyperlink ref="P1501" r:id="rId1483" display="http://old.sibverk.ru/price/pic_book/766890.jpg"/>
    <hyperlink ref="P1502" r:id="rId1484" display="http://old.sibverk.ru/price/pic_book/857294.jpg"/>
    <hyperlink ref="P1503" r:id="rId1485" display="http://old.sibverk.ru/price/pic_book/974353.jpg"/>
    <hyperlink ref="P1504" r:id="rId1486" display="http://old.sibverk.ru/price/pic_book/857296.jpg"/>
    <hyperlink ref="P1505" r:id="rId1487" display="http://old.sibverk.ru/price/pic_book/857297.jpg"/>
    <hyperlink ref="P1506" r:id="rId1488" display="http://old.sibverk.ru/price/pic_book/974491.jpg"/>
    <hyperlink ref="P1507" r:id="rId1489" display="http://old.sibverk.ru/price/pic_book/974351.jpg"/>
    <hyperlink ref="P1508" r:id="rId1490" display="http://old.sibverk.ru/price/pic_book/974349.jpg"/>
    <hyperlink ref="P1509" r:id="rId1491" display="http://old.sibverk.ru/price/pic_book/974343.jpg"/>
    <hyperlink ref="P1510" r:id="rId1492" display="http://old.sibverk.ru/price/pic_book/957955.jpg"/>
    <hyperlink ref="P1511" r:id="rId1493" display="http://old.sibverk.ru/price/pic_book/974345.jpg"/>
    <hyperlink ref="P1512" r:id="rId1494" display="http://old.sibverk.ru/price/pic_book/814503.jpg"/>
    <hyperlink ref="P1513" r:id="rId1495" display="http://old.sibverk.ru/price/pic_book/670653.jpg"/>
    <hyperlink ref="P1514" r:id="rId1496" display="http://old.sibverk.ru/price/pic_book/670654.jpg"/>
    <hyperlink ref="P1515" r:id="rId1497" display="http://old.sibverk.ru/price/pic_book/974377.jpg"/>
    <hyperlink ref="P1516" r:id="rId1498" display="http://old.sibverk.ru/price/pic_book/971718.jpg"/>
    <hyperlink ref="P1517" r:id="rId1499" display="http://old.sibverk.ru/price/pic_book/189582.jpg"/>
    <hyperlink ref="P1518" r:id="rId1500" display="http://old.sibverk.ru/price/pic_book/189899.jpg"/>
    <hyperlink ref="P1519" r:id="rId1501" display="http://old.sibverk.ru/price/pic_book/700629.jpg"/>
    <hyperlink ref="P1520" r:id="rId1502" display="http://old.sibverk.ru/price/pic_book/700635.jpg"/>
    <hyperlink ref="P1521" r:id="rId1503" display="http://old.sibverk.ru/price/pic_book/700639.jpg"/>
    <hyperlink ref="P1522" r:id="rId1504" display="http://old.sibverk.ru/price/pic_book/700651.jpg"/>
    <hyperlink ref="P1523" r:id="rId1505" display="http://old.sibverk.ru/price/pic_book/700652.jpg"/>
    <hyperlink ref="P1524" r:id="rId1506" display="http://old.sibverk.ru/price/pic_book/801880.jpg"/>
    <hyperlink ref="P1525" r:id="rId1507" display="http://old.sibverk.ru/price/pic_book/700596.jpg"/>
    <hyperlink ref="P1526" r:id="rId1508" display="http://old.sibverk.ru/price/pic_book/700608.jpg"/>
    <hyperlink ref="P1527" r:id="rId1509" display="http://old.sibverk.ru/price/pic_book/700615.jpg"/>
    <hyperlink ref="P1528" r:id="rId1510" display="http://old.sibverk.ru/price/pic_book/873773.jpg"/>
    <hyperlink ref="P1529" r:id="rId1511" display="http://old.sibverk.ru/price/pic_book/755728.jpg"/>
    <hyperlink ref="P1530" r:id="rId1512" display="http://old.sibverk.ru/price/pic_book/755743.jpg"/>
    <hyperlink ref="P1531" r:id="rId1513" display="http://old.sibverk.ru/price/pic_book/755744.jpg"/>
    <hyperlink ref="P1532" r:id="rId1514" display="http://old.sibverk.ru/price/pic_book/755734.jpg"/>
    <hyperlink ref="P1533" r:id="rId1515" display="http://old.sibverk.ru/price/pic_book/755735.jpg"/>
    <hyperlink ref="P1534" r:id="rId1516" display="http://old.sibverk.ru/price/pic_book/755747.jpg"/>
    <hyperlink ref="P1535" r:id="rId1517" display="http://old.sibverk.ru/price/pic_book/755736.jpg"/>
    <hyperlink ref="P1536" r:id="rId1518" display="http://old.sibverk.ru/price/pic_book/911633.jpg"/>
    <hyperlink ref="P1537" r:id="rId1519" display="http://old.sibverk.ru/price/pic_book/563836.jpg"/>
    <hyperlink ref="P1538" r:id="rId1520" display="http://old.sibverk.ru/price/pic_book/543847.jpg"/>
    <hyperlink ref="P1539" r:id="rId1521" display="http://old.sibverk.ru/price/pic_book/563872.jpg"/>
    <hyperlink ref="P1540" r:id="rId1522" display="http://old.sibverk.ru/price/pic_book/563837.jpg"/>
    <hyperlink ref="P1541" r:id="rId1523" display="http://old.sibverk.ru/price/pic_book/670652.jpg"/>
    <hyperlink ref="P1542" r:id="rId1524" display="http://old.sibverk.ru/price/pic_book/964820.jpg"/>
    <hyperlink ref="P1543" r:id="rId1525" display="http://old.sibverk.ru/price/pic_book/961205.jpg"/>
    <hyperlink ref="P1544" r:id="rId1526" display="http://old.sibverk.ru/price/pic_book/961207.jpg"/>
    <hyperlink ref="P1545" r:id="rId1527" display="http://old.sibverk.ru/price/pic_book/979769.jpg"/>
    <hyperlink ref="P1547" r:id="rId1528" display="http://old.sibverk.ru/price/pic_book/522759.jpg"/>
    <hyperlink ref="P1548" r:id="rId1529" display="http://old.sibverk.ru/price/pic_book/501393.jpg"/>
    <hyperlink ref="P1549" r:id="rId1530" display="http://old.sibverk.ru/price/pic_book/574755.jpg"/>
    <hyperlink ref="P1550" r:id="rId1531" display="http://old.sibverk.ru/price/pic_book/581039.jpg"/>
    <hyperlink ref="P1551" r:id="rId1532" display="http://old.sibverk.ru/price/pic_book/596885.jpg"/>
    <hyperlink ref="P1552" r:id="rId1533" display="http://old.sibverk.ru/price/pic_book/624707.jpg"/>
    <hyperlink ref="P1553" r:id="rId1534" display="http://old.sibverk.ru/price/pic_book/644631.jpg"/>
    <hyperlink ref="P1554" r:id="rId1535" display="http://old.sibverk.ru/price/pic_book/877549.jpg"/>
    <hyperlink ref="P1555" r:id="rId1536" display="http://old.sibverk.ru/price/pic_book/909051.jpg"/>
    <hyperlink ref="P1556" r:id="rId1537" display="http://old.sibverk.ru/price/pic_book/981537.jpg"/>
    <hyperlink ref="P1557" r:id="rId1538" display="http://old.sibverk.ru/price/pic_book/947085.jpg"/>
    <hyperlink ref="P1558" r:id="rId1539" display="http://old.sibverk.ru/price/pic_book/941841.jpg"/>
    <hyperlink ref="P1559" r:id="rId1540" display="http://old.sibverk.ru/price/pic_book/943827.jpg"/>
    <hyperlink ref="P1560" r:id="rId1541" display="http://old.sibverk.ru/price/pic_book/978137.jpg"/>
    <hyperlink ref="P1561" r:id="rId1542" display="http://old.sibverk.ru/price/pic_book/941844.jpg"/>
    <hyperlink ref="P1562" r:id="rId1543" display="http://old.sibverk.ru/price/pic_book/941845.jpg"/>
    <hyperlink ref="P1563" r:id="rId1544" display="http://old.sibverk.ru/price/pic_book/941847.jpg"/>
    <hyperlink ref="P1564" r:id="rId1545" display="http://old.sibverk.ru/price/pic_book/941848.jpg"/>
    <hyperlink ref="P1565" r:id="rId1546" display="http://old.sibverk.ru/price/pic_book/941852.jpg"/>
    <hyperlink ref="P1566" r:id="rId1547" display="http://old.sibverk.ru/price/pic_book/941990.jpg"/>
    <hyperlink ref="P1567" r:id="rId1548" display="http://old.sibverk.ru/price/pic_book/966479.jpg"/>
    <hyperlink ref="P1568" r:id="rId1549" display="http://old.sibverk.ru/price/pic_book/981538.jpg"/>
    <hyperlink ref="P1569" r:id="rId1550" display="http://old.sibverk.ru/price/pic_book/978138.jpg"/>
    <hyperlink ref="P1570" r:id="rId1551" display="http://old.sibverk.ru/price/pic_book/876481.jpg"/>
    <hyperlink ref="P1571" r:id="rId1552" display="http://old.sibverk.ru/price/pic_book/678744.jpg"/>
    <hyperlink ref="P1572" r:id="rId1553" display="http://old.sibverk.ru/price/pic_book/920907.jpg"/>
    <hyperlink ref="P1573" r:id="rId1554" display="http://old.sibverk.ru/price/pic_book/920908.jpg"/>
    <hyperlink ref="P1574" r:id="rId1555" display="http://old.sibverk.ru/price/pic_book/919616.jpg"/>
    <hyperlink ref="P1575" r:id="rId1556" display="http://old.sibverk.ru/price/pic_book/909853.jpg"/>
    <hyperlink ref="P1576" r:id="rId1557" display="http://old.sibverk.ru/price/pic_book/913075.jpg"/>
    <hyperlink ref="P1577" r:id="rId1558" display="http://old.sibverk.ru/price/pic_book/943803.jpg"/>
    <hyperlink ref="P1578" r:id="rId1559" display="http://old.sibverk.ru/price/pic_book/946526.jpg"/>
    <hyperlink ref="P1579" r:id="rId1560" display="http://old.sibverk.ru/price/pic_book/946527.jpg"/>
    <hyperlink ref="P1580" r:id="rId1561" display="http://old.sibverk.ru/price/pic_book/948964.jpg"/>
    <hyperlink ref="P1581" r:id="rId1562" display="http://old.sibverk.ru/price/pic_book/976424.jpg"/>
    <hyperlink ref="P1582" r:id="rId1563" display="http://old.sibverk.ru/price/pic_book/964336.jpg"/>
    <hyperlink ref="P1583" r:id="rId1564" display="http://old.sibverk.ru/price/pic_book/964337.jpg"/>
    <hyperlink ref="P1584" r:id="rId1565" display="http://old.sibverk.ru/price/pic_book/667317.jpg"/>
    <hyperlink ref="P1585" r:id="rId1566" display="http://old.sibverk.ru/price/pic_book/973959.jpg"/>
    <hyperlink ref="P1586" r:id="rId1567" display="http://old.sibverk.ru/price/pic_book/909102.jpg"/>
    <hyperlink ref="P1587" r:id="rId1568" display="http://old.sibverk.ru/price/pic_book/998504.jpg"/>
    <hyperlink ref="P1588" r:id="rId1569" display="http://old.sibverk.ru/price/pic_book/998505.jpg"/>
    <hyperlink ref="P1589" r:id="rId1570" display="http://old.sibverk.ru/price/pic_book/998507.jpg"/>
    <hyperlink ref="P1590" r:id="rId1571" display="http://old.sibverk.ru/price/pic_book/859494.jpg"/>
    <hyperlink ref="P1591" r:id="rId1572" display="http://old.sibverk.ru/price/pic_book/912927.jpg"/>
    <hyperlink ref="P1592" r:id="rId1573" display="http://old.sibverk.ru/price/pic_book/912930.jpg"/>
    <hyperlink ref="P1593" r:id="rId1574" display="http://old.sibverk.ru/price/pic_book/927356.jpg"/>
    <hyperlink ref="P1594" r:id="rId1575" display="http://old.sibverk.ru/price/pic_book/927357.jpg"/>
    <hyperlink ref="P1595" r:id="rId1576" display="http://old.sibverk.ru/price/pic_book/956118.jpg"/>
    <hyperlink ref="P1596" r:id="rId1577" display="http://old.sibverk.ru/price/pic_book/956119.jpg"/>
    <hyperlink ref="P1597" r:id="rId1578" display="http://old.sibverk.ru/price/pic_book/956120.jpg"/>
    <hyperlink ref="P1598" r:id="rId1579" display="http://old.sibverk.ru/price/pic_book/956121.jpg"/>
    <hyperlink ref="P1599" r:id="rId1580" display="http://old.sibverk.ru/price/pic_book/956124.jpg"/>
    <hyperlink ref="P1600" r:id="rId1581" display="http://old.sibverk.ru/price/pic_book/945486.jpg"/>
    <hyperlink ref="P1601" r:id="rId1582" display="http://old.sibverk.ru/price/pic_book/974990.jpg"/>
    <hyperlink ref="P1602" r:id="rId1583" display="http://old.sibverk.ru/price/pic_book/944630.jpg"/>
    <hyperlink ref="P1603" r:id="rId1584" display="http://old.sibverk.ru/price/pic_book/891215.jpg"/>
    <hyperlink ref="P1604" r:id="rId1585" display="http://old.sibverk.ru/price/pic_book/998453.jpg"/>
    <hyperlink ref="P1605" r:id="rId1586" display="http://old.sibverk.ru/price/pic_book/998454.jpg"/>
    <hyperlink ref="P1606" r:id="rId1587" display="http://old.sibverk.ru/price/pic_book/952214.jpg"/>
    <hyperlink ref="P1607" r:id="rId1588" display="http://old.sibverk.ru/price/pic_book/941829.jpg"/>
    <hyperlink ref="P1608" r:id="rId1589" display="http://old.sibverk.ru/price/pic_book/941830.jpg"/>
    <hyperlink ref="P1609" r:id="rId1590" display="http://old.sibverk.ru/price/pic_book/953600.jpg"/>
    <hyperlink ref="P1610" r:id="rId1591" display="http://old.sibverk.ru/price/pic_book/967256.jpg"/>
    <hyperlink ref="P1611" r:id="rId1592" display="http://old.sibverk.ru/price/pic_book/981466.jpg"/>
    <hyperlink ref="P1612" r:id="rId1593" display="http://old.sibverk.ru/price/pic_book/981467.jpg"/>
    <hyperlink ref="P1613" r:id="rId1594" display="http://old.sibverk.ru/price/pic_book/981470.jpg"/>
    <hyperlink ref="P1614" r:id="rId1595" display="http://old.sibverk.ru/price/pic_book/998455.jpg"/>
    <hyperlink ref="P1615" r:id="rId1596" display="http://old.sibverk.ru/price/pic_book/998456.jpg"/>
    <hyperlink ref="P1616" r:id="rId1597" display="http://old.sibverk.ru/price/pic_book/998460.jpg"/>
    <hyperlink ref="P1617" r:id="rId1598" display="http://old.sibverk.ru/price/pic_book/998461.jpg"/>
    <hyperlink ref="P1618" r:id="rId1599" display="http://old.sibverk.ru/price/pic_book/885133.jpg"/>
    <hyperlink ref="P1619" r:id="rId1600" display="http://old.sibverk.ru/price/pic_book/769344.jpg"/>
    <hyperlink ref="P1620" r:id="rId1601" display="http://old.sibverk.ru/price/pic_book/914663.jpg"/>
    <hyperlink ref="P1621" r:id="rId1602" display="http://old.sibverk.ru/price/pic_book/844273.jpg"/>
    <hyperlink ref="P1622" r:id="rId1603" display="http://old.sibverk.ru/price/pic_book/845775.jpg"/>
    <hyperlink ref="P1623" r:id="rId1604" display="http://old.sibverk.ru/price/pic_book/890047.jpg"/>
    <hyperlink ref="P1624" r:id="rId1605" display="http://old.sibverk.ru/price/pic_book/719509.jpg"/>
    <hyperlink ref="P1625" r:id="rId1606" display="http://old.sibverk.ru/price/pic_book/943242.jpg"/>
    <hyperlink ref="P1626" r:id="rId1607" display="http://old.sibverk.ru/price/pic_book/979767.jpg"/>
    <hyperlink ref="P1627" r:id="rId1608" display="http://old.sibverk.ru/price/pic_book/911653.jpg"/>
    <hyperlink ref="P1628" r:id="rId1609" display="http://old.sibverk.ru/price/pic_book/943238.jpg"/>
    <hyperlink ref="P1629" r:id="rId1610" display="http://old.sibverk.ru/price/pic_book/979768.jpg"/>
    <hyperlink ref="P1630" r:id="rId1611" display="http://old.sibverk.ru/price/pic_book/943239.jpg"/>
    <hyperlink ref="P1631" r:id="rId1612" display="http://old.sibverk.ru/price/pic_book/943240.jpg"/>
    <hyperlink ref="P1632" r:id="rId1613" display="http://old.sibverk.ru/price/pic_book/943241.jpg"/>
    <hyperlink ref="P1633" r:id="rId1614" display="http://old.sibverk.ru/price/pic_book/979770.jpg"/>
    <hyperlink ref="P1634" r:id="rId1615" display="http://old.sibverk.ru/price/pic_book/911656.jpg"/>
    <hyperlink ref="P1635" r:id="rId1616" display="http://old.sibverk.ru/price/pic_book/980548.jpg"/>
    <hyperlink ref="P1636" r:id="rId1617" display="http://old.sibverk.ru/price/pic_book/980549.jpg"/>
    <hyperlink ref="P1637" r:id="rId1618" display="http://old.sibverk.ru/price/pic_book/980550.jpg"/>
    <hyperlink ref="P1638" r:id="rId1619" display="http://old.sibverk.ru/price/pic_book/971307.jpg"/>
    <hyperlink ref="P1639" r:id="rId1620" display="http://old.sibverk.ru/price/pic_book/971310.jpg"/>
    <hyperlink ref="P1641" r:id="rId1621" display="http://old.sibverk.ru/price/pic_book/949249.jpg"/>
    <hyperlink ref="P1642" r:id="rId1622" display="http://old.sibverk.ru/price/pic_book/980323.jpg"/>
    <hyperlink ref="P1643" r:id="rId1623" display="http://old.sibverk.ru/price/pic_book/978270.jpg"/>
    <hyperlink ref="P1644" r:id="rId1624" display="http://old.sibverk.ru/price/pic_book/978271.jpg"/>
    <hyperlink ref="P1645" r:id="rId1625" display="http://old.sibverk.ru/price/pic_book/978273.jpg"/>
    <hyperlink ref="P1646" r:id="rId1626" display="http://old.sibverk.ru/price/pic_book/978337.jpg"/>
    <hyperlink ref="P1647" r:id="rId1627" display="http://old.sibverk.ru/price/pic_book/978339.jpg"/>
    <hyperlink ref="P1648" r:id="rId1628" display="http://old.sibverk.ru/price/pic_book/978340.jpg"/>
    <hyperlink ref="P1649" r:id="rId1629" display="http://old.sibverk.ru/price/pic_book/978343.jpg"/>
    <hyperlink ref="P1650" r:id="rId1630" display="http://old.sibverk.ru/price/pic_book/978345.jpg"/>
    <hyperlink ref="P1651" r:id="rId1631" display="http://old.sibverk.ru/price/pic_book/978346.jpg"/>
    <hyperlink ref="P1652" r:id="rId1632" display="http://old.sibverk.ru/price/pic_book/980336.jpg"/>
    <hyperlink ref="P1653" r:id="rId1633" display="http://old.sibverk.ru/price/pic_book/980342.jpg"/>
    <hyperlink ref="P1654" r:id="rId1634" display="http://old.sibverk.ru/price/pic_book/980675.jpg"/>
    <hyperlink ref="P1655" r:id="rId1635" display="http://old.sibverk.ru/price/pic_book/992907.jpg"/>
    <hyperlink ref="P1656" r:id="rId1636" display="http://old.sibverk.ru/price/pic_book/980343.jpg"/>
    <hyperlink ref="P1657" r:id="rId1637" display="http://old.sibverk.ru/price/pic_book/980380.jpg"/>
    <hyperlink ref="P1658" r:id="rId1638" display="http://old.sibverk.ru/price/pic_book/980391.jpg"/>
    <hyperlink ref="P1659" r:id="rId1639" display="http://old.sibverk.ru/price/pic_book/980406.jpg"/>
    <hyperlink ref="P1660" r:id="rId1640" display="http://old.sibverk.ru/price/pic_book/981956.jpg"/>
    <hyperlink ref="P1661" r:id="rId1641" display="http://old.sibverk.ru/price/pic_book/981957.jpg"/>
    <hyperlink ref="P1662" r:id="rId1642" display="http://old.sibverk.ru/price/pic_book/980442.jpg"/>
    <hyperlink ref="P1663" r:id="rId1643" display="http://old.sibverk.ru/price/pic_book/981968.jpg"/>
    <hyperlink ref="P1664" r:id="rId1644" display="http://old.sibverk.ru/price/pic_book/992921.jpg"/>
    <hyperlink ref="P1665" r:id="rId1645" display="http://old.sibverk.ru/price/pic_book/992932.jpg"/>
    <hyperlink ref="P1666" r:id="rId1646" display="http://old.sibverk.ru/price/pic_book/964269.jpg"/>
    <hyperlink ref="P1667" r:id="rId1647" display="http://old.sibverk.ru/price/pic_book/996819.jpg"/>
    <hyperlink ref="P1668" r:id="rId1648" display="http://old.sibverk.ru/price/pic_book/959146.jpg"/>
    <hyperlink ref="P1669" r:id="rId1649" display="http://old.sibverk.ru/price/pic_book/983632.jpg"/>
    <hyperlink ref="P1670" r:id="rId1650" display="http://old.sibverk.ru/price/pic_book/996820.jpg"/>
    <hyperlink ref="P1671" r:id="rId1651" display="http://old.sibverk.ru/price/pic_book/979871.jpg"/>
    <hyperlink ref="P1672" r:id="rId1652" display="http://old.sibverk.ru/price/pic_book/981424.jpg"/>
    <hyperlink ref="P1673" r:id="rId1653" display="http://old.sibverk.ru/price/pic_book/981425.jpg"/>
    <hyperlink ref="P1674" r:id="rId1654" display="http://old.sibverk.ru/price/pic_book/983636.jpg"/>
    <hyperlink ref="P1675" r:id="rId1655" display="http://old.sibverk.ru/price/pic_book/983638.jpg"/>
    <hyperlink ref="P1676" r:id="rId1656" display="http://old.sibverk.ru/price/pic_book/990685.jpg"/>
    <hyperlink ref="P1677" r:id="rId1657" display="http://old.sibverk.ru/price/pic_book/990682.jpg"/>
    <hyperlink ref="P1678" r:id="rId1658" display="http://old.sibverk.ru/price/pic_book/990684.jpg"/>
    <hyperlink ref="P1679" r:id="rId1659" display="http://old.sibverk.ru/price/pic_book/990681.jpg"/>
    <hyperlink ref="P1680" r:id="rId1660" display="http://old.sibverk.ru/price/pic_book/990680.jpg"/>
    <hyperlink ref="P1681" r:id="rId1661" display="http://old.sibverk.ru/price/pic_book/990683.jpg"/>
    <hyperlink ref="P1682" r:id="rId1662" display="http://old.sibverk.ru/price/pic_book/995544.jpg"/>
    <hyperlink ref="P1683" r:id="rId1663" display="http://old.sibverk.ru/price/pic_book/993939.jpg"/>
    <hyperlink ref="P1684" r:id="rId1664" display="http://old.sibverk.ru/price/pic_book/993940.jpg"/>
    <hyperlink ref="P1685" r:id="rId1665" display="http://old.sibverk.ru/price/pic_book/993941.jpg"/>
    <hyperlink ref="P1686" r:id="rId1666" display="http://old.sibverk.ru/price/pic_book/965515.jpg"/>
    <hyperlink ref="P1687" r:id="rId1667" display="http://old.sibverk.ru/price/pic_book/964601.jpg"/>
    <hyperlink ref="P1688" r:id="rId1668" display="http://old.sibverk.ru/price/pic_book/972736.jpg"/>
    <hyperlink ref="P1689" r:id="rId1669" display="http://old.sibverk.ru/price/pic_book/972737.jpg"/>
    <hyperlink ref="P1690" r:id="rId1670" display="http://old.sibverk.ru/price/pic_book/971516.jpg"/>
    <hyperlink ref="P1691" r:id="rId1671" display="http://old.sibverk.ru/price/pic_book/971517.jpg"/>
    <hyperlink ref="P1692" r:id="rId1672" display="http://old.sibverk.ru/price/pic_book/979139.jpg"/>
    <hyperlink ref="P1693" r:id="rId1673" display="http://old.sibverk.ru/price/pic_book/979141.jpg"/>
    <hyperlink ref="P1694" r:id="rId1674" display="http://old.sibverk.ru/price/pic_book/979151.jpg"/>
    <hyperlink ref="P1695" r:id="rId1675" display="http://old.sibverk.ru/price/pic_book/979153.jpg"/>
    <hyperlink ref="P1696" r:id="rId1676" display="http://old.sibverk.ru/price/pic_book/997975.jpg"/>
    <hyperlink ref="P1697" r:id="rId1677" display="http://old.sibverk.ru/price/pic_book/997976.jpg"/>
    <hyperlink ref="P1698" r:id="rId1678" display="http://old.sibverk.ru/price/pic_book/995503.jpg"/>
    <hyperlink ref="P1699" r:id="rId1679" display="http://old.sibverk.ru/price/pic_book/1000677.jpg"/>
    <hyperlink ref="P1700" r:id="rId1680" display="http://old.sibverk.ru/price/pic_book/995504.jpg"/>
    <hyperlink ref="P1701" r:id="rId1681" display="http://old.sibverk.ru/price/pic_book/995505.jpg"/>
    <hyperlink ref="P1702" r:id="rId1682" display="http://old.sibverk.ru/price/pic_book/995506.jpg"/>
    <hyperlink ref="P1703" r:id="rId1683" display="http://old.sibverk.ru/price/pic_book/997979.jpg"/>
    <hyperlink ref="P1704" r:id="rId1684" display="http://old.sibverk.ru/price/pic_book/995507.jpg"/>
    <hyperlink ref="P1705" r:id="rId1685" display="http://old.sibverk.ru/price/pic_book/1000678.jpg"/>
    <hyperlink ref="P1706" r:id="rId1686" display="http://old.sibverk.ru/price/pic_book/997981.jpg"/>
    <hyperlink ref="P1707" r:id="rId1687" display="http://old.sibverk.ru/price/pic_book/997982.jpg"/>
    <hyperlink ref="P1708" r:id="rId1688" display="http://old.sibverk.ru/price/pic_book/995508.jpg"/>
    <hyperlink ref="P1709" r:id="rId1689" display="http://old.sibverk.ru/price/pic_book/983336.jpg"/>
    <hyperlink ref="P1710" r:id="rId1690" display="http://old.sibverk.ru/price/pic_book/983339.jpg"/>
    <hyperlink ref="P1711" r:id="rId1691" display="http://old.sibverk.ru/price/pic_book/988072.jpg"/>
    <hyperlink ref="P1712" r:id="rId1692" display="http://old.sibverk.ru/price/pic_book/988686.jpg"/>
    <hyperlink ref="P1713" r:id="rId1693" display="http://old.sibverk.ru/price/pic_book/995509.jpg"/>
    <hyperlink ref="P1714" r:id="rId1694" display="http://old.sibverk.ru/price/pic_book/988081.jpg"/>
    <hyperlink ref="P1715" r:id="rId1695" display="http://old.sibverk.ru/price/pic_book/995510.jpg"/>
    <hyperlink ref="P1716" r:id="rId1696" display="http://old.sibverk.ru/price/pic_book/995511.jpg"/>
    <hyperlink ref="P1717" r:id="rId1697" display="http://old.sibverk.ru/price/pic_book/995512.jpg"/>
    <hyperlink ref="P1718" r:id="rId1698" display="http://old.sibverk.ru/price/pic_book/995513.jpg"/>
    <hyperlink ref="P1719" r:id="rId1699" display="http://old.sibverk.ru/price/pic_book/995514.jpg"/>
    <hyperlink ref="P1720" r:id="rId1700" display="http://old.sibverk.ru/price/pic_book/995515.jpg"/>
    <hyperlink ref="P1721" r:id="rId1701" display="http://old.sibverk.ru/price/pic_book/1000679.jpg"/>
    <hyperlink ref="P1722" r:id="rId1702" display="http://old.sibverk.ru/price/pic_book/1000680.jpg"/>
    <hyperlink ref="P1723" r:id="rId1703" display="http://old.sibverk.ru/price/pic_book/995516.jpg"/>
    <hyperlink ref="P1724" r:id="rId1704" display="http://old.sibverk.ru/price/pic_book/1000681.jpg"/>
    <hyperlink ref="P1725" r:id="rId1705" display="http://old.sibverk.ru/price/pic_book/872173.jpg"/>
    <hyperlink ref="P1726" r:id="rId1706" display="http://old.sibverk.ru/price/pic_book/876988.jpg"/>
    <hyperlink ref="P1727" r:id="rId1707" display="http://old.sibverk.ru/price/pic_book/944853.jpg"/>
    <hyperlink ref="P1728" r:id="rId1708" display="http://old.sibverk.ru/price/pic_book/980301.jpg"/>
    <hyperlink ref="P1729" r:id="rId1709" display="http://old.sibverk.ru/price/pic_book/981513.jpg"/>
    <hyperlink ref="P1730" r:id="rId1710" display="http://old.sibverk.ru/price/pic_book/988202.jpg"/>
    <hyperlink ref="P1731" r:id="rId1711" display="http://old.sibverk.ru/price/pic_book/984395.jpg"/>
    <hyperlink ref="P1732" r:id="rId1712" display="http://old.sibverk.ru/price/pic_book/990418.jpg"/>
    <hyperlink ref="P1733" r:id="rId1713" display="http://old.sibverk.ru/price/pic_book/990419.jpg"/>
    <hyperlink ref="P1734" r:id="rId1714" display="http://old.sibverk.ru/price/pic_book/991765.jpg"/>
    <hyperlink ref="P1735" r:id="rId1715" display="http://old.sibverk.ru/price/pic_book/991766.jpg"/>
    <hyperlink ref="P1736" r:id="rId1716" display="http://old.sibverk.ru/price/pic_book/987777.jpg"/>
    <hyperlink ref="P1737" r:id="rId1717" display="http://old.sibverk.ru/price/pic_book/991767.jpg"/>
    <hyperlink ref="P1738" r:id="rId1718" display="http://old.sibverk.ru/price/pic_book/995573.jpg"/>
    <hyperlink ref="P1739" r:id="rId1719" display="http://old.sibverk.ru/price/pic_book/995574.jpg"/>
    <hyperlink ref="P1740" r:id="rId1720" display="http://old.sibverk.ru/price/pic_book/991481.jpg"/>
    <hyperlink ref="P1741" r:id="rId1721" display="http://old.sibverk.ru/price/pic_book/996814.jpg"/>
    <hyperlink ref="P1742" r:id="rId1722" display="http://old.sibverk.ru/price/pic_book/993377.jpg"/>
    <hyperlink ref="P1743" r:id="rId1723" display="http://old.sibverk.ru/price/pic_book/995584.jpg"/>
    <hyperlink ref="P1744" r:id="rId1724" display="http://old.sibverk.ru/price/pic_book/995585.jpg"/>
    <hyperlink ref="P1745" r:id="rId1725" display="http://old.sibverk.ru/price/pic_book/995586.jpg"/>
    <hyperlink ref="P1746" r:id="rId1726" display="http://old.sibverk.ru/price/pic_book/995587.jpg"/>
    <hyperlink ref="P1747" r:id="rId1727" display="http://old.sibverk.ru/price/pic_book/995588.jpg"/>
    <hyperlink ref="P1748" r:id="rId1728" display="http://old.sibverk.ru/price/pic_book/995663.jpg"/>
    <hyperlink ref="P1749" r:id="rId1729" display="http://old.sibverk.ru/price/pic_book/996815.jpg"/>
    <hyperlink ref="P1750" r:id="rId1730" display="http://old.sibverk.ru/price/pic_book/996816.jpg"/>
    <hyperlink ref="P1751" r:id="rId1731" display="http://old.sibverk.ru/price/pic_book/996817.jpg"/>
    <hyperlink ref="P1752" r:id="rId1732" display="http://old.sibverk.ru/price/pic_book/996818.jpg"/>
    <hyperlink ref="P1753" r:id="rId1733" display="http://old.sibverk.ru/price/pic_book/997699.jpg"/>
    <hyperlink ref="P1754" r:id="rId1734" display="http://old.sibverk.ru/price/pic_book/997701.jpg"/>
    <hyperlink ref="P1755" r:id="rId1735" display="http://old.sibverk.ru/price/pic_book/997702.jpg"/>
    <hyperlink ref="P1756" r:id="rId1736" display="http://old.sibverk.ru/price/pic_book/1000107.jpg"/>
    <hyperlink ref="P1757" r:id="rId1737" display="http://old.sibverk.ru/price/pic_book/886581.jpg"/>
    <hyperlink ref="P1758" r:id="rId1738" display="http://old.sibverk.ru/price/pic_book/953485.jpg"/>
    <hyperlink ref="P1759" r:id="rId1739" display="http://old.sibverk.ru/price/pic_book/956053.jpg"/>
    <hyperlink ref="P1760" r:id="rId1740" display="http://old.sibverk.ru/price/pic_book/957243.jpg"/>
    <hyperlink ref="P1761" r:id="rId1741" display="http://old.sibverk.ru/price/pic_book/957244.jpg"/>
    <hyperlink ref="P1762" r:id="rId1742" display="http://old.sibverk.ru/price/pic_book/979180.jpg"/>
    <hyperlink ref="P1763" r:id="rId1743" display="http://old.sibverk.ru/price/pic_book/964632.jpg"/>
    <hyperlink ref="P1764" r:id="rId1744" display="http://old.sibverk.ru/price/pic_book/975413.jpg"/>
    <hyperlink ref="P1765" r:id="rId1745" display="http://old.sibverk.ru/price/pic_book/975414.jpg"/>
    <hyperlink ref="P1766" r:id="rId1746" display="http://old.sibverk.ru/price/pic_book/984308.jpg"/>
    <hyperlink ref="P1767" r:id="rId1747" display="http://old.sibverk.ru/price/pic_book/986256.jpg"/>
    <hyperlink ref="P1768" r:id="rId1748" display="http://old.sibverk.ru/price/pic_book/971522.jpg"/>
    <hyperlink ref="P1769" r:id="rId1749" display="http://old.sibverk.ru/price/pic_book/971524.jpg"/>
    <hyperlink ref="P1770" r:id="rId1750" display="http://old.sibverk.ru/price/pic_book/986258.jpg"/>
    <hyperlink ref="P1771" r:id="rId1751" display="http://old.sibverk.ru/price/pic_book/979204.jpg"/>
    <hyperlink ref="P1772" r:id="rId1752" display="http://old.sibverk.ru/price/pic_book/979207.jpg"/>
    <hyperlink ref="P1773" r:id="rId1753" display="http://old.sibverk.ru/price/pic_book/988728.jpg"/>
    <hyperlink ref="P1774" r:id="rId1754" display="http://old.sibverk.ru/price/pic_book/988732.jpg"/>
    <hyperlink ref="P1775" r:id="rId1755" display="http://old.sibverk.ru/price/pic_book/989678.jpg"/>
    <hyperlink ref="P1776" r:id="rId1756" display="http://old.sibverk.ru/price/pic_book/993475.jpg"/>
    <hyperlink ref="P1777" r:id="rId1757" display="http://old.sibverk.ru/price/pic_book/993477.jpg"/>
    <hyperlink ref="P1778" r:id="rId1758" display="http://old.sibverk.ru/price/pic_book/1000682.jpg"/>
    <hyperlink ref="P1779" r:id="rId1759" display="http://old.sibverk.ru/price/pic_book/997983.jpg"/>
    <hyperlink ref="P1780" r:id="rId1760" display="http://old.sibverk.ru/price/pic_book/997984.jpg"/>
    <hyperlink ref="P1781" r:id="rId1761" display="http://old.sibverk.ru/price/pic_book/997988.jpg"/>
    <hyperlink ref="P1782" r:id="rId1762" display="http://old.sibverk.ru/price/pic_book/993482.jpg"/>
    <hyperlink ref="P1783" r:id="rId1763" display="http://old.sibverk.ru/price/pic_book/997991.jpg"/>
    <hyperlink ref="P1784" r:id="rId1764" display="http://old.sibverk.ru/price/pic_book/993484.jpg"/>
    <hyperlink ref="P1785" r:id="rId1765" display="http://old.sibverk.ru/price/pic_book/993485.jpg"/>
    <hyperlink ref="P1786" r:id="rId1766" display="http://old.sibverk.ru/price/pic_book/997992.jpg"/>
    <hyperlink ref="P1787" r:id="rId1767" display="http://old.sibverk.ru/price/pic_book/997993.jpg"/>
    <hyperlink ref="P1788" r:id="rId1768" display="http://old.sibverk.ru/price/pic_book/962494.jpg"/>
    <hyperlink ref="P1789" r:id="rId1769" display="http://old.sibverk.ru/price/pic_book/912937.jpg"/>
    <hyperlink ref="P1790" r:id="rId1770" display="http://old.sibverk.ru/price/pic_book/912945.jpg"/>
    <hyperlink ref="P1791" r:id="rId1771" display="http://old.sibverk.ru/price/pic_book/979343.jpg"/>
    <hyperlink ref="P1792" r:id="rId1772" display="http://old.sibverk.ru/price/pic_book/979344.jpg"/>
    <hyperlink ref="P1793" r:id="rId1773" display="http://old.sibverk.ru/price/pic_book/1000683.jpg"/>
    <hyperlink ref="P1794" r:id="rId1774" display="http://old.sibverk.ru/price/pic_book/1000684.jpg"/>
    <hyperlink ref="P1795" r:id="rId1775" display="http://old.sibverk.ru/price/pic_book/1000685.jpg"/>
    <hyperlink ref="P1796" r:id="rId1776" display="http://old.sibverk.ru/price/pic_book/1000686.jpg"/>
    <hyperlink ref="P1797" r:id="rId1777" display="http://old.sibverk.ru/price/pic_book/1000687.jpg"/>
    <hyperlink ref="P1798" r:id="rId1778" display="http://old.sibverk.ru/price/pic_book/1000688.jpg"/>
    <hyperlink ref="P1799" r:id="rId1779" display="http://old.sibverk.ru/price/pic_book/965465.jpg"/>
    <hyperlink ref="P1800" r:id="rId1780" display="http://old.sibverk.ru/price/pic_book/970947.jpg"/>
    <hyperlink ref="P1801" r:id="rId1781" display="http://old.sibverk.ru/price/pic_book/973165.jpg"/>
    <hyperlink ref="P1802" r:id="rId1782" display="http://old.sibverk.ru/price/pic_book/973166.jpg"/>
    <hyperlink ref="P1803" r:id="rId1783" display="http://old.sibverk.ru/price/pic_book/972646.jpg"/>
    <hyperlink ref="P1804" r:id="rId1784" display="http://old.sibverk.ru/price/pic_book/981396.jpg"/>
    <hyperlink ref="P1805" r:id="rId1785" display="http://old.sibverk.ru/price/pic_book/981397.jpg"/>
    <hyperlink ref="P1806" r:id="rId1786" display="http://old.sibverk.ru/price/pic_book/979578.jpg"/>
    <hyperlink ref="P1807" r:id="rId1787" display="http://old.sibverk.ru/price/pic_book/981399.jpg"/>
    <hyperlink ref="P1808" r:id="rId1788" display="http://old.sibverk.ru/price/pic_book/981401.jpg"/>
    <hyperlink ref="P1809" r:id="rId1789" display="http://old.sibverk.ru/price/pic_book/981403.jpg"/>
    <hyperlink ref="P1810" r:id="rId1790" display="http://old.sibverk.ru/price/pic_book/984516.jpg"/>
    <hyperlink ref="P1811" r:id="rId1791" display="http://old.sibverk.ru/price/pic_book/984517.jpg"/>
    <hyperlink ref="P1812" r:id="rId1792" display="http://old.sibverk.ru/price/pic_book/984522.jpg"/>
    <hyperlink ref="P1813" r:id="rId1793" display="http://old.sibverk.ru/price/pic_book/995685.jpg"/>
    <hyperlink ref="P1814" r:id="rId1794" display="http://old.sibverk.ru/price/pic_book/995686.jpg"/>
    <hyperlink ref="P1815" r:id="rId1795" display="http://old.sibverk.ru/price/pic_book/989112.jpg"/>
    <hyperlink ref="P1816" r:id="rId1796" display="http://old.sibverk.ru/price/pic_book/990317.jpg"/>
    <hyperlink ref="P1817" r:id="rId1797" display="http://old.sibverk.ru/price/pic_book/995687.jpg"/>
    <hyperlink ref="P1818" r:id="rId1798" display="http://old.sibverk.ru/price/pic_book/995688.jpg"/>
    <hyperlink ref="P1819" r:id="rId1799" display="http://old.sibverk.ru/price/pic_book/995689.jpg"/>
    <hyperlink ref="P1820" r:id="rId1800" display="http://old.sibverk.ru/price/pic_book/987842.jpg"/>
    <hyperlink ref="P1821" r:id="rId1801" display="http://old.sibverk.ru/price/pic_book/990352.jpg"/>
    <hyperlink ref="P1822" r:id="rId1802" display="http://old.sibverk.ru/price/pic_book/991623.jpg"/>
    <hyperlink ref="P1823" r:id="rId1803" display="http://old.sibverk.ru/price/pic_book/991821.jpg"/>
    <hyperlink ref="P1824" r:id="rId1804" display="http://old.sibverk.ru/price/pic_book/991611.jpg"/>
    <hyperlink ref="P1825" r:id="rId1805" display="http://old.sibverk.ru/price/pic_book/991612.jpg"/>
    <hyperlink ref="P1826" r:id="rId1806" display="http://old.sibverk.ru/price/pic_book/990733.jpg"/>
    <hyperlink ref="P1827" r:id="rId1807" display="http://old.sibverk.ru/price/pic_book/990738.jpg"/>
    <hyperlink ref="P1828" r:id="rId1808" display="http://old.sibverk.ru/price/pic_book/990732.jpg"/>
    <hyperlink ref="P1829" r:id="rId1809" display="http://old.sibverk.ru/price/pic_book/990737.jpg"/>
    <hyperlink ref="P1830" r:id="rId1810" display="http://old.sibverk.ru/price/pic_book/990736.jpg"/>
    <hyperlink ref="P1831" r:id="rId1811" display="http://old.sibverk.ru/price/pic_book/990735.jpg"/>
    <hyperlink ref="P1832" r:id="rId1812" display="http://old.sibverk.ru/price/pic_book/991571.jpg"/>
    <hyperlink ref="P1833" r:id="rId1813" display="http://old.sibverk.ru/price/pic_book/991574.jpg"/>
    <hyperlink ref="P1834" r:id="rId1814" display="http://old.sibverk.ru/price/pic_book/991576.jpg"/>
    <hyperlink ref="P1835" r:id="rId1815" display="http://old.sibverk.ru/price/pic_book/991577.jpg"/>
    <hyperlink ref="P1836" r:id="rId1816" display="http://old.sibverk.ru/price/pic_book/991579.jpg"/>
    <hyperlink ref="P1837" r:id="rId1817" display="http://old.sibverk.ru/price/pic_book/991580.jpg"/>
    <hyperlink ref="P1838" r:id="rId1818" display="http://old.sibverk.ru/price/pic_book/991583.jpg"/>
    <hyperlink ref="P1839" r:id="rId1819" display="http://old.sibverk.ru/price/pic_book/991585.jpg"/>
    <hyperlink ref="P1840" r:id="rId1820" display="http://old.sibverk.ru/price/pic_book/991586.jpg"/>
    <hyperlink ref="P1841" r:id="rId1821" display="http://old.sibverk.ru/price/pic_book/995715.jpg"/>
    <hyperlink ref="P1842" r:id="rId1822" display="http://old.sibverk.ru/price/pic_book/995716.jpg"/>
    <hyperlink ref="P1843" r:id="rId1823" display="http://old.sibverk.ru/price/pic_book/995717.jpg"/>
    <hyperlink ref="P1844" r:id="rId1824" display="http://old.sibverk.ru/price/pic_book/995718.jpg"/>
    <hyperlink ref="P1845" r:id="rId1825" display="http://old.sibverk.ru/price/pic_book/995719.jpg"/>
    <hyperlink ref="P1846" r:id="rId1826" display="http://old.sibverk.ru/price/pic_book/995720.jpg"/>
    <hyperlink ref="P1847" r:id="rId1827" display="http://old.sibverk.ru/price/pic_book/995721.jpg"/>
    <hyperlink ref="P1848" r:id="rId1828" display="http://old.sibverk.ru/price/pic_book/995722.jpg"/>
    <hyperlink ref="P1849" r:id="rId1829" display="http://old.sibverk.ru/price/pic_book/994034.jpg"/>
    <hyperlink ref="P1850" r:id="rId1830" display="http://old.sibverk.ru/price/pic_book/994055.jpg"/>
    <hyperlink ref="P1851" r:id="rId1831" display="http://old.sibverk.ru/price/pic_book/995727.jpg"/>
    <hyperlink ref="P1852" r:id="rId1832" display="http://old.sibverk.ru/price/pic_book/995728.jpg"/>
    <hyperlink ref="P1853" r:id="rId1833" display="http://old.sibverk.ru/price/pic_book/994063.jpg"/>
    <hyperlink ref="P1854" r:id="rId1834" display="http://old.sibverk.ru/price/pic_book/994064.jpg"/>
    <hyperlink ref="P1855" r:id="rId1835" display="http://old.sibverk.ru/price/pic_book/994066.jpg"/>
    <hyperlink ref="P1856" r:id="rId1836" display="http://old.sibverk.ru/price/pic_book/994070.jpg"/>
    <hyperlink ref="P1857" r:id="rId1837" display="http://old.sibverk.ru/price/pic_book/994072.jpg"/>
    <hyperlink ref="P1858" r:id="rId1838" display="http://old.sibverk.ru/price/pic_book/994074.jpg"/>
    <hyperlink ref="P1859" r:id="rId1839" display="http://old.sibverk.ru/price/pic_book/994075.jpg"/>
    <hyperlink ref="P1860" r:id="rId1840" display="http://old.sibverk.ru/price/pic_book/994076.jpg"/>
    <hyperlink ref="P1861" r:id="rId1841" display="http://old.sibverk.ru/price/pic_book/994079.jpg"/>
    <hyperlink ref="P1862" r:id="rId1842" display="http://old.sibverk.ru/price/pic_book/994080.jpg"/>
    <hyperlink ref="P1863" r:id="rId1843" display="http://old.sibverk.ru/price/pic_book/994082.jpg"/>
    <hyperlink ref="P1864" r:id="rId1844" display="http://old.sibverk.ru/price/pic_book/997870.jpg"/>
    <hyperlink ref="P1865" r:id="rId1845" display="http://old.sibverk.ru/price/pic_book/997871.jpg"/>
    <hyperlink ref="P1866" r:id="rId1846" display="http://old.sibverk.ru/price/pic_book/998345.jpg"/>
    <hyperlink ref="P1867" r:id="rId1847" display="http://old.sibverk.ru/price/pic_book/998346.jpg"/>
    <hyperlink ref="P1868" r:id="rId1848" display="http://old.sibverk.ru/price/pic_book/998348.jpg"/>
    <hyperlink ref="P1869" r:id="rId1849" display="http://old.sibverk.ru/price/pic_book/995751.jpg"/>
    <hyperlink ref="P1870" r:id="rId1850" display="http://old.sibverk.ru/price/pic_book/995752.jpg"/>
    <hyperlink ref="P1871" r:id="rId1851" display="http://old.sibverk.ru/price/pic_book/995753.jpg"/>
    <hyperlink ref="P1872" r:id="rId1852" display="http://old.sibverk.ru/price/pic_book/995754.jpg"/>
    <hyperlink ref="P1873" r:id="rId1853" display="http://old.sibverk.ru/price/pic_book/995755.jpg"/>
    <hyperlink ref="P1874" r:id="rId1854" display="http://old.sibverk.ru/price/pic_book/995756.jpg"/>
    <hyperlink ref="P1875" r:id="rId1855" display="http://old.sibverk.ru/price/pic_book/996836.jpg"/>
    <hyperlink ref="P1876" r:id="rId1856" display="http://old.sibverk.ru/price/pic_book/996837.jpg"/>
    <hyperlink ref="P1877" r:id="rId1857" display="http://old.sibverk.ru/price/pic_book/996838.jpg"/>
    <hyperlink ref="P1878" r:id="rId1858" display="http://old.sibverk.ru/price/pic_book/998362.jpg"/>
    <hyperlink ref="P1879" r:id="rId1859" display="http://old.sibverk.ru/price/pic_book/998363.jpg"/>
    <hyperlink ref="P1880" r:id="rId1860" display="http://old.sibverk.ru/price/pic_book/998497.jpg"/>
    <hyperlink ref="P1881" r:id="rId1861" display="http://old.sibverk.ru/price/pic_book/971057.jpg"/>
    <hyperlink ref="P1882" r:id="rId1862" display="http://old.sibverk.ru/price/pic_book/981519.jpg"/>
    <hyperlink ref="P1883" r:id="rId1863" display="http://old.sibverk.ru/price/pic_book/932127.jpg"/>
    <hyperlink ref="P1884" r:id="rId1864" display="http://old.sibverk.ru/price/pic_book/937649.jpg"/>
    <hyperlink ref="P1885" r:id="rId1865" display="http://old.sibverk.ru/price/pic_book/970723.jpg"/>
    <hyperlink ref="P1886" r:id="rId1866" display="http://old.sibverk.ru/price/pic_book/970727.jpg"/>
    <hyperlink ref="P1887" r:id="rId1867" display="http://old.sibverk.ru/price/pic_book/970728.jpg"/>
    <hyperlink ref="P1888" r:id="rId1868" display="http://old.sibverk.ru/price/pic_book/970730.jpg"/>
    <hyperlink ref="P1889" r:id="rId1869" display="http://old.sibverk.ru/price/pic_book/970731.jpg"/>
    <hyperlink ref="P1890" r:id="rId1870" display="http://old.sibverk.ru/price/pic_book/977619.jpg"/>
    <hyperlink ref="P1891" r:id="rId1871" display="http://old.sibverk.ru/price/pic_book/977620.jpg"/>
    <hyperlink ref="P1892" r:id="rId1872" display="http://old.sibverk.ru/price/pic_book/977621.jpg"/>
    <hyperlink ref="P1893" r:id="rId1873" display="http://old.sibverk.ru/price/pic_book/977622.jpg"/>
    <hyperlink ref="P1894" r:id="rId1874" display="http://old.sibverk.ru/price/pic_book/977623.jpg"/>
    <hyperlink ref="P1895" r:id="rId1875" display="http://old.sibverk.ru/price/pic_book/977624.jpg"/>
    <hyperlink ref="P1896" r:id="rId1876" display="http://old.sibverk.ru/price/pic_book/977628.jpg"/>
    <hyperlink ref="P1897" r:id="rId1877" display="http://old.sibverk.ru/price/pic_book/977631.jpg"/>
    <hyperlink ref="P1898" r:id="rId1878" display="http://old.sibverk.ru/price/pic_book/888830.jpg"/>
    <hyperlink ref="P1899" r:id="rId1879" display="http://old.sibverk.ru/price/pic_book/918018.jpg"/>
    <hyperlink ref="P1900" r:id="rId1880" display="http://old.sibverk.ru/price/pic_book/931313.jpg"/>
    <hyperlink ref="P1901" r:id="rId1881" display="http://old.sibverk.ru/price/pic_book/934526.jpg"/>
    <hyperlink ref="P1902" r:id="rId1882" display="http://old.sibverk.ru/price/pic_book/979003.jpg"/>
    <hyperlink ref="P1903" r:id="rId1883" display="http://old.sibverk.ru/price/pic_book/989618.jpg"/>
    <hyperlink ref="P1904" r:id="rId1884" display="http://old.sibverk.ru/price/pic_book/994405.jpg"/>
    <hyperlink ref="P1905" r:id="rId1885" display="http://old.sibverk.ru/price/pic_book/938013.jpg"/>
    <hyperlink ref="P1906" r:id="rId1886" display="http://old.sibverk.ru/price/pic_book/945196.jpg"/>
    <hyperlink ref="P1907" r:id="rId1887" display="http://old.sibverk.ru/price/pic_book/948295.jpg"/>
    <hyperlink ref="P1908" r:id="rId1888" display="http://old.sibverk.ru/price/pic_book/948307.jpg"/>
    <hyperlink ref="P1909" r:id="rId1889" display="http://old.sibverk.ru/price/pic_book/950661.jpg"/>
    <hyperlink ref="P1910" r:id="rId1890" display="http://old.sibverk.ru/price/pic_book/950663.jpg"/>
    <hyperlink ref="P1911" r:id="rId1891" display="http://old.sibverk.ru/price/pic_book/959295.jpg"/>
    <hyperlink ref="P1912" r:id="rId1892" display="http://old.sibverk.ru/price/pic_book/979006.jpg"/>
    <hyperlink ref="P1913" r:id="rId1893" display="http://old.sibverk.ru/price/pic_book/957195.jpg"/>
    <hyperlink ref="P1914" r:id="rId1894" display="http://old.sibverk.ru/price/pic_book/959313.jpg"/>
    <hyperlink ref="P1915" r:id="rId1895" display="http://old.sibverk.ru/price/pic_book/959319.jpg"/>
    <hyperlink ref="P1916" r:id="rId1896" display="http://old.sibverk.ru/price/pic_book/959445.jpg"/>
    <hyperlink ref="P1917" r:id="rId1897" display="http://old.sibverk.ru/price/pic_book/961227.jpg"/>
    <hyperlink ref="P1918" r:id="rId1898" display="http://old.sibverk.ru/price/pic_book/969656.jpg"/>
    <hyperlink ref="P1919" r:id="rId1899" display="http://old.sibverk.ru/price/pic_book/964834.jpg"/>
    <hyperlink ref="P1920" r:id="rId1900" display="http://old.sibverk.ru/price/pic_book/965582.jpg"/>
    <hyperlink ref="P1921" r:id="rId1901" display="http://old.sibverk.ru/price/pic_book/969688.jpg"/>
    <hyperlink ref="P1922" r:id="rId1902" display="http://old.sibverk.ru/price/pic_book/969689.jpg"/>
    <hyperlink ref="P1923" r:id="rId1903" display="http://old.sibverk.ru/price/pic_book/969690.jpg"/>
    <hyperlink ref="P1924" r:id="rId1904" display="http://old.sibverk.ru/price/pic_book/969709.jpg"/>
    <hyperlink ref="P1925" r:id="rId1905" display="http://old.sibverk.ru/price/pic_book/969710.jpg"/>
    <hyperlink ref="P1926" r:id="rId1906" display="http://old.sibverk.ru/price/pic_book/970740.jpg"/>
    <hyperlink ref="P1927" r:id="rId1907" display="http://old.sibverk.ru/price/pic_book/969711.jpg"/>
    <hyperlink ref="P1928" r:id="rId1908" display="http://old.sibverk.ru/price/pic_book/969714.jpg"/>
    <hyperlink ref="P1929" r:id="rId1909" display="http://old.sibverk.ru/price/pic_book/969715.jpg"/>
    <hyperlink ref="P1930" r:id="rId1910" display="http://old.sibverk.ru/price/pic_book/969718.jpg"/>
    <hyperlink ref="P1931" r:id="rId1911" display="http://old.sibverk.ru/price/pic_book/969722.jpg"/>
    <hyperlink ref="P1932" r:id="rId1912" display="http://old.sibverk.ru/price/pic_book/983963.jpg"/>
    <hyperlink ref="P1933" r:id="rId1913" display="http://old.sibverk.ru/price/pic_book/980420.jpg"/>
    <hyperlink ref="P1934" r:id="rId1914" display="http://old.sibverk.ru/price/pic_book/980429.jpg"/>
    <hyperlink ref="P1935" r:id="rId1915" display="http://old.sibverk.ru/price/pic_book/994406.jpg"/>
    <hyperlink ref="P1936" r:id="rId1916" display="http://old.sibverk.ru/price/pic_book/985300.jpg"/>
    <hyperlink ref="P1937" r:id="rId1917" display="http://old.sibverk.ru/price/pic_book/985301.jpg"/>
    <hyperlink ref="P1938" r:id="rId1918" display="http://old.sibverk.ru/price/pic_book/985302.jpg"/>
    <hyperlink ref="P1939" r:id="rId1919" display="http://old.sibverk.ru/price/pic_book/985304.jpg"/>
    <hyperlink ref="P1940" r:id="rId1920" display="http://old.sibverk.ru/price/pic_book/985305.jpg"/>
    <hyperlink ref="P1941" r:id="rId1921" display="http://old.sibverk.ru/price/pic_book/994407.jpg"/>
    <hyperlink ref="P1942" r:id="rId1922" display="http://old.sibverk.ru/price/pic_book/985307.jpg"/>
    <hyperlink ref="P1943" r:id="rId1923" display="http://old.sibverk.ru/price/pic_book/985308.jpg"/>
    <hyperlink ref="P1944" r:id="rId1924" display="http://old.sibverk.ru/price/pic_book/989641.jpg"/>
    <hyperlink ref="P1945" r:id="rId1925" display="http://old.sibverk.ru/price/pic_book/989642.jpg"/>
    <hyperlink ref="P1946" r:id="rId1926" display="http://old.sibverk.ru/price/pic_book/994408.jpg"/>
    <hyperlink ref="P1947" r:id="rId1927" display="http://old.sibverk.ru/price/pic_book/989644.jpg"/>
    <hyperlink ref="P1948" r:id="rId1928" display="http://old.sibverk.ru/price/pic_book/989645.jpg"/>
    <hyperlink ref="P1949" r:id="rId1929" display="http://old.sibverk.ru/price/pic_book/989646.jpg"/>
    <hyperlink ref="P1950" r:id="rId1930" display="http://old.sibverk.ru/price/pic_book/948321.jpg"/>
    <hyperlink ref="P1951" r:id="rId1931" display="http://old.sibverk.ru/price/pic_book/948326.jpg"/>
    <hyperlink ref="P1952" r:id="rId1932" display="http://old.sibverk.ru/price/pic_book/948328.jpg"/>
    <hyperlink ref="P1953" r:id="rId1933" display="http://old.sibverk.ru/price/pic_book/965590.jpg"/>
    <hyperlink ref="P1954" r:id="rId1934" display="http://old.sibverk.ru/price/pic_book/987894.jpg"/>
    <hyperlink ref="P1955" r:id="rId1935" display="http://old.sibverk.ru/price/pic_book/987820.jpg"/>
    <hyperlink ref="P1956" r:id="rId1936" display="http://old.sibverk.ru/price/pic_book/987821.jpg"/>
    <hyperlink ref="P1957" r:id="rId1937" display="http://old.sibverk.ru/price/pic_book/987737.jpg"/>
    <hyperlink ref="P1958" r:id="rId1938" display="http://old.sibverk.ru/price/pic_book/987740.jpg"/>
    <hyperlink ref="P1959" r:id="rId1939" display="http://old.sibverk.ru/price/pic_book/987742.jpg"/>
    <hyperlink ref="P1960" r:id="rId1940" display="http://old.sibverk.ru/price/pic_book/989109.jpg"/>
    <hyperlink ref="P1961" r:id="rId1941" display="http://old.sibverk.ru/price/pic_book/990540.jpg"/>
    <hyperlink ref="P1962" r:id="rId1942" display="http://old.sibverk.ru/price/pic_book/989107.jpg"/>
    <hyperlink ref="P1963" r:id="rId1943" display="http://old.sibverk.ru/price/pic_book/990543.jpg"/>
    <hyperlink ref="P1964" r:id="rId1944" display="http://old.sibverk.ru/price/pic_book/993394.jpg"/>
    <hyperlink ref="P1965" r:id="rId1945" display="http://old.sibverk.ru/price/pic_book/993396.jpg"/>
    <hyperlink ref="P1966" r:id="rId1946" display="http://old.sibverk.ru/price/pic_book/995664.jpg"/>
    <hyperlink ref="P1967" r:id="rId1947" display="http://old.sibverk.ru/price/pic_book/993397.jpg"/>
    <hyperlink ref="P1968" r:id="rId1948" display="http://old.sibverk.ru/price/pic_book/990551.jpg"/>
    <hyperlink ref="P1969" r:id="rId1949" display="http://old.sibverk.ru/price/pic_book/995533.jpg"/>
    <hyperlink ref="P1970" r:id="rId1950" display="http://old.sibverk.ru/price/pic_book/991541.jpg"/>
    <hyperlink ref="P1971" r:id="rId1951" display="http://old.sibverk.ru/price/pic_book/995665.jpg"/>
    <hyperlink ref="P1972" r:id="rId1952" display="http://old.sibverk.ru/price/pic_book/995666.jpg"/>
    <hyperlink ref="P1973" r:id="rId1953" display="http://old.sibverk.ru/price/pic_book/995672.jpg"/>
    <hyperlink ref="P1974" r:id="rId1954" display="http://old.sibverk.ru/price/pic_book/995673.jpg"/>
    <hyperlink ref="P1975" r:id="rId1955" display="http://old.sibverk.ru/price/pic_book/995674.jpg"/>
    <hyperlink ref="P1976" r:id="rId1956" display="http://old.sibverk.ru/price/pic_book/995675.jpg"/>
    <hyperlink ref="P1977" r:id="rId1957" display="http://old.sibverk.ru/price/pic_book/995681.jpg"/>
    <hyperlink ref="P1978" r:id="rId1958" display="http://old.sibverk.ru/price/pic_book/995682.jpg"/>
    <hyperlink ref="P1979" r:id="rId1959" display="http://old.sibverk.ru/price/pic_book/995683.jpg"/>
    <hyperlink ref="P1980" r:id="rId1960" display="http://old.sibverk.ru/price/pic_book/995684.jpg"/>
    <hyperlink ref="P1981" r:id="rId1961" display="http://old.sibverk.ru/price/pic_book/996821.jpg"/>
    <hyperlink ref="P1982" r:id="rId1962" display="http://old.sibverk.ru/price/pic_book/996822.jpg"/>
    <hyperlink ref="P1983" r:id="rId1963" display="http://old.sibverk.ru/price/pic_book/996823.jpg"/>
    <hyperlink ref="P1984" r:id="rId1964" display="http://old.sibverk.ru/price/pic_book/996824.jpg"/>
    <hyperlink ref="P1985" r:id="rId1965" display="http://old.sibverk.ru/price/pic_book/948930.jpg"/>
    <hyperlink ref="P1986" r:id="rId1966" display="http://old.sibverk.ru/price/pic_book/959847.jpg"/>
    <hyperlink ref="P1987" r:id="rId1967" display="http://old.sibverk.ru/price/pic_book/965487.jpg"/>
    <hyperlink ref="P1988" r:id="rId1968" display="http://old.sibverk.ru/price/pic_book/964293.jpg"/>
    <hyperlink ref="P1989" r:id="rId1969" display="http://old.sibverk.ru/price/pic_book/967250.jpg"/>
    <hyperlink ref="P1990" r:id="rId1970" display="http://old.sibverk.ru/price/pic_book/968281.jpg"/>
    <hyperlink ref="P1991" r:id="rId1971" display="http://old.sibverk.ru/price/pic_book/968283.jpg"/>
    <hyperlink ref="P1992" r:id="rId1972" display="http://old.sibverk.ru/price/pic_book/972670.jpg"/>
    <hyperlink ref="P1993" r:id="rId1973" display="http://old.sibverk.ru/price/pic_book/972671.jpg"/>
    <hyperlink ref="P1994" r:id="rId1974" display="http://old.sibverk.ru/price/pic_book/972672.jpg"/>
    <hyperlink ref="P1995" r:id="rId1975" display="http://old.sibverk.ru/price/pic_book/970268.jpg"/>
    <hyperlink ref="P1996" r:id="rId1976" display="http://old.sibverk.ru/price/pic_book/972673.jpg"/>
    <hyperlink ref="P1997" r:id="rId1977" display="http://old.sibverk.ru/price/pic_book/972675.jpg"/>
    <hyperlink ref="P1998" r:id="rId1978" display="http://old.sibverk.ru/price/pic_book/977319.jpg"/>
    <hyperlink ref="P1999" r:id="rId1979" display="http://old.sibverk.ru/price/pic_book/983648.jpg"/>
    <hyperlink ref="P2000" r:id="rId1980" display="http://old.sibverk.ru/price/pic_book/983649.jpg"/>
    <hyperlink ref="P2001" r:id="rId1981" display="http://old.sibverk.ru/price/pic_book/980249.jpg"/>
    <hyperlink ref="P2002" r:id="rId1982" display="http://old.sibverk.ru/price/pic_book/980250.jpg"/>
    <hyperlink ref="P2003" r:id="rId1983" display="http://old.sibverk.ru/price/pic_book/981437.jpg"/>
    <hyperlink ref="P2004" r:id="rId1984" display="http://old.sibverk.ru/price/pic_book/980251.jpg"/>
    <hyperlink ref="P2005" r:id="rId1985" display="http://old.sibverk.ru/price/pic_book/981439.jpg"/>
    <hyperlink ref="P2006" r:id="rId1986" display="http://old.sibverk.ru/price/pic_book/981441.jpg"/>
    <hyperlink ref="P2007" r:id="rId1987" display="http://old.sibverk.ru/price/pic_book/981445.jpg"/>
    <hyperlink ref="P2008" r:id="rId1988" display="http://old.sibverk.ru/price/pic_book/983654.jpg"/>
    <hyperlink ref="P2009" r:id="rId1989" display="http://old.sibverk.ru/price/pic_book/981452.jpg"/>
    <hyperlink ref="P2010" r:id="rId1990" display="http://old.sibverk.ru/price/pic_book/983656.jpg"/>
    <hyperlink ref="P2011" r:id="rId1991" display="http://old.sibverk.ru/price/pic_book/984450.jpg"/>
    <hyperlink ref="P2012" r:id="rId1992" display="http://old.sibverk.ru/price/pic_book/956329.jpg"/>
    <hyperlink ref="P2013" r:id="rId1993" display="http://old.sibverk.ru/price/pic_book/960440.jpg"/>
    <hyperlink ref="P2014" r:id="rId1994" display="http://old.sibverk.ru/price/pic_book/960442.jpg"/>
    <hyperlink ref="P2015" r:id="rId1995" display="http://old.sibverk.ru/price/pic_book/960443.jpg"/>
    <hyperlink ref="P2016" r:id="rId1996" display="http://old.sibverk.ru/price/pic_book/957335.jpg"/>
    <hyperlink ref="P2017" r:id="rId1997" display="http://old.sibverk.ru/price/pic_book/970981.jpg"/>
    <hyperlink ref="P2018" r:id="rId1998" display="http://old.sibverk.ru/price/pic_book/977374.jpg"/>
    <hyperlink ref="P2019" r:id="rId1999" display="http://old.sibverk.ru/price/pic_book/979661.jpg"/>
    <hyperlink ref="P2020" r:id="rId2000" display="http://old.sibverk.ru/price/pic_book/976428.jpg"/>
    <hyperlink ref="P2021" r:id="rId2001" display="http://old.sibverk.ru/price/pic_book/979662.jpg"/>
    <hyperlink ref="P2022" r:id="rId2002" display="http://old.sibverk.ru/price/pic_book/967211.jpg"/>
    <hyperlink ref="P2023" r:id="rId2003" display="http://old.sibverk.ru/price/pic_book/912465.jpg"/>
    <hyperlink ref="P2024" r:id="rId2004" display="http://old.sibverk.ru/price/pic_book/916466.jpg"/>
    <hyperlink ref="P2025" r:id="rId2005" display="http://old.sibverk.ru/price/pic_book/922148.jpg"/>
    <hyperlink ref="P2026" r:id="rId2006" display="http://old.sibverk.ru/price/pic_book/998296.jpg"/>
    <hyperlink ref="P2027" r:id="rId2007" display="http://old.sibverk.ru/price/pic_book/933377.jpg"/>
    <hyperlink ref="P2028" r:id="rId2008" display="http://old.sibverk.ru/price/pic_book/987233.jpg"/>
    <hyperlink ref="P2029" r:id="rId2009" display="http://old.sibverk.ru/price/pic_book/991751.jpg"/>
    <hyperlink ref="P2030" r:id="rId2010" display="http://old.sibverk.ru/price/pic_book/991753.jpg"/>
    <hyperlink ref="P2031" r:id="rId2011" display="http://old.sibverk.ru/price/pic_book/986050.jpg"/>
    <hyperlink ref="P2032" r:id="rId2012" display="http://old.sibverk.ru/price/pic_book/986049.jpg"/>
    <hyperlink ref="P2033" r:id="rId2013" display="http://old.sibverk.ru/price/pic_book/991756.jpg"/>
    <hyperlink ref="P2034" r:id="rId2014" display="http://old.sibverk.ru/price/pic_book/990570.jpg"/>
    <hyperlink ref="P2035" r:id="rId2015" display="http://old.sibverk.ru/price/pic_book/990572.jpg"/>
    <hyperlink ref="P2036" r:id="rId2016" display="http://old.sibverk.ru/price/pic_book/989126.jpg"/>
    <hyperlink ref="P2037" r:id="rId2017" display="http://old.sibverk.ru/price/pic_book/989125.jpg"/>
    <hyperlink ref="P2038" r:id="rId2018" display="http://old.sibverk.ru/price/pic_book/988580.jpg"/>
    <hyperlink ref="P2039" r:id="rId2019" display="http://old.sibverk.ru/price/pic_book/988583.jpg"/>
    <hyperlink ref="P2040" r:id="rId2020" display="http://old.sibverk.ru/price/pic_book/989128.jpg"/>
    <hyperlink ref="P2041" r:id="rId2021" display="http://old.sibverk.ru/price/pic_book/989127.jpg"/>
    <hyperlink ref="P2042" r:id="rId2022" display="http://old.sibverk.ru/price/pic_book/991561.jpg"/>
    <hyperlink ref="P2043" r:id="rId2023" display="http://old.sibverk.ru/price/pic_book/991562.jpg"/>
    <hyperlink ref="P2044" r:id="rId2024" display="http://old.sibverk.ru/price/pic_book/990580.jpg"/>
    <hyperlink ref="P2045" r:id="rId2025" display="http://old.sibverk.ru/price/pic_book/993410.jpg"/>
    <hyperlink ref="P2046" r:id="rId2026" display="http://old.sibverk.ru/price/pic_book/993411.jpg"/>
    <hyperlink ref="P2047" r:id="rId2027" display="http://old.sibverk.ru/price/pic_book/993412.jpg"/>
    <hyperlink ref="P2048" r:id="rId2028" display="http://old.sibverk.ru/price/pic_book/993413.jpg"/>
    <hyperlink ref="P2049" r:id="rId2029" display="http://old.sibverk.ru/price/pic_book/993414.jpg"/>
    <hyperlink ref="P2050" r:id="rId2030" display="http://old.sibverk.ru/price/pic_book/995549.jpg"/>
    <hyperlink ref="P2051" r:id="rId2031" display="http://old.sibverk.ru/price/pic_book/990712.jpg"/>
    <hyperlink ref="P2052" r:id="rId2032" display="http://old.sibverk.ru/price/pic_book/990713.jpg"/>
    <hyperlink ref="P2053" r:id="rId2033" display="http://old.sibverk.ru/price/pic_book/990715.jpg"/>
    <hyperlink ref="P2054" r:id="rId2034" display="http://old.sibverk.ru/price/pic_book/995550.jpg"/>
    <hyperlink ref="P2055" r:id="rId2035" display="http://old.sibverk.ru/price/pic_book/995551.jpg"/>
    <hyperlink ref="P2056" r:id="rId2036" display="http://old.sibverk.ru/price/pic_book/995552.jpg"/>
    <hyperlink ref="P2057" r:id="rId2037" display="http://old.sibverk.ru/price/pic_book/995553.jpg"/>
    <hyperlink ref="P2058" r:id="rId2038" display="http://old.sibverk.ru/price/pic_book/995554.jpg"/>
    <hyperlink ref="P2059" r:id="rId2039" display="http://old.sibverk.ru/price/pic_book/995555.jpg"/>
    <hyperlink ref="P2060" r:id="rId2040" display="http://old.sibverk.ru/price/pic_book/995556.jpg"/>
    <hyperlink ref="P2061" r:id="rId2041" display="http://old.sibverk.ru/price/pic_book/995557.jpg"/>
    <hyperlink ref="P2062" r:id="rId2042" display="http://old.sibverk.ru/price/pic_book/996828.jpg"/>
    <hyperlink ref="P2063" r:id="rId2043" display="http://old.sibverk.ru/price/pic_book/996829.jpg"/>
    <hyperlink ref="P2064" r:id="rId2044" display="http://old.sibverk.ru/price/pic_book/996830.jpg"/>
    <hyperlink ref="P2065" r:id="rId2045" display="http://old.sibverk.ru/price/pic_book/996831.jpg"/>
    <hyperlink ref="P2066" r:id="rId2046" display="http://old.sibverk.ru/price/pic_book/996832.jpg"/>
    <hyperlink ref="P2067" r:id="rId2047" display="http://old.sibverk.ru/price/pic_book/995558.jpg"/>
    <hyperlink ref="P2068" r:id="rId2048" display="http://old.sibverk.ru/price/pic_book/995563.jpg"/>
    <hyperlink ref="P2069" r:id="rId2049" display="http://old.sibverk.ru/price/pic_book/995564.jpg"/>
    <hyperlink ref="P2070" r:id="rId2050" display="http://old.sibverk.ru/price/pic_book/995565.jpg"/>
    <hyperlink ref="P2071" r:id="rId2051" display="http://old.sibverk.ru/price/pic_book/995566.jpg"/>
    <hyperlink ref="P2072" r:id="rId2052" display="http://old.sibverk.ru/price/pic_book/995567.jpg"/>
    <hyperlink ref="P2073" r:id="rId2053" display="http://old.sibverk.ru/price/pic_book/998487.jpg"/>
    <hyperlink ref="P2074" r:id="rId2054" display="http://old.sibverk.ru/price/pic_book/998294.jpg"/>
    <hyperlink ref="P2075" r:id="rId2055" display="http://old.sibverk.ru/price/pic_book/998488.jpg"/>
    <hyperlink ref="P2076" r:id="rId2056" display="http://old.sibverk.ru/price/pic_book/998295.jpg"/>
    <hyperlink ref="P2077" r:id="rId2057" display="http://old.sibverk.ru/price/pic_book/998489.jpg"/>
    <hyperlink ref="P2078" r:id="rId2058" display="http://old.sibverk.ru/price/pic_book/997834.jpg"/>
    <hyperlink ref="P2079" r:id="rId2059" display="http://old.sibverk.ru/price/pic_book/997835.jpg"/>
    <hyperlink ref="P2080" r:id="rId2060" display="http://old.sibverk.ru/price/pic_book/997836.jpg"/>
    <hyperlink ref="P2081" r:id="rId2061" display="http://old.sibverk.ru/price/pic_book/997840.jpg"/>
    <hyperlink ref="P2082" r:id="rId2062" display="http://old.sibverk.ru/price/pic_book/997842.jpg"/>
    <hyperlink ref="P2083" r:id="rId2063" display="http://old.sibverk.ru/price/pic_book/997843.jpg"/>
    <hyperlink ref="P2084" r:id="rId2064" display="http://old.sibverk.ru/price/pic_book/997844.jpg"/>
    <hyperlink ref="P2085" r:id="rId2065" display="http://old.sibverk.ru/price/pic_book/974396.jpg"/>
    <hyperlink ref="P2086" r:id="rId2066" display="http://old.sibverk.ru/price/pic_book/974399.jpg"/>
    <hyperlink ref="P2087" r:id="rId2067" display="http://old.sibverk.ru/price/pic_book/974416.jpg"/>
    <hyperlink ref="P2088" r:id="rId2068" display="http://old.sibverk.ru/price/pic_book/985958.jpg"/>
    <hyperlink ref="P2089" r:id="rId2069" display="http://old.sibverk.ru/price/pic_book/985960.jpg"/>
    <hyperlink ref="P2090" r:id="rId2070" display="http://old.sibverk.ru/price/pic_book/985957.jpg"/>
    <hyperlink ref="P2091" r:id="rId2071" display="http://old.sibverk.ru/price/pic_book/985956.jpg"/>
    <hyperlink ref="P2092" r:id="rId2072" display="http://old.sibverk.ru/price/pic_book/985950.jpg"/>
    <hyperlink ref="P2093" r:id="rId2073" display="http://old.sibverk.ru/price/pic_book/985947.jpg"/>
    <hyperlink ref="P2094" r:id="rId2074" display="http://old.sibverk.ru/price/pic_book/985948.jpg"/>
    <hyperlink ref="P2095" r:id="rId2075" display="http://old.sibverk.ru/price/pic_book/985952.jpg"/>
    <hyperlink ref="P2096" r:id="rId2076" display="http://old.sibverk.ru/price/pic_book/985954.jpg"/>
    <hyperlink ref="P2097" r:id="rId2077" display="http://old.sibverk.ru/price/pic_book/974404.jpg"/>
    <hyperlink ref="P2098" r:id="rId2078" display="http://old.sibverk.ru/price/pic_book/949160.jpg"/>
    <hyperlink ref="P2099" r:id="rId2079" display="http://old.sibverk.ru/price/pic_book/989129.jpg"/>
    <hyperlink ref="P2100" r:id="rId2080" display="http://old.sibverk.ru/price/pic_book/980237.jpg"/>
    <hyperlink ref="P2101" r:id="rId2081" display="http://old.sibverk.ru/price/pic_book/980236.jpg"/>
    <hyperlink ref="P2102" r:id="rId2082" display="http://old.sibverk.ru/price/pic_book/988981.jpg"/>
    <hyperlink ref="P2104" r:id="rId2083" display="http://old.sibverk.ru/price/pic_book/925378.jpg"/>
    <hyperlink ref="P2105" r:id="rId2084" display="http://old.sibverk.ru/price/pic_book/958097.jpg"/>
    <hyperlink ref="P2106" r:id="rId2085" display="http://old.sibverk.ru/price/pic_book/958098.jpg"/>
    <hyperlink ref="P2107" r:id="rId2086" display="http://old.sibverk.ru/price/pic_book/984970.jpg"/>
    <hyperlink ref="P2108" r:id="rId2087" display="http://old.sibverk.ru/price/pic_book/998443.jpg"/>
    <hyperlink ref="P2109" r:id="rId2088" display="http://old.sibverk.ru/price/pic_book/998444.jpg"/>
    <hyperlink ref="P2110" r:id="rId2089" display="http://old.sibverk.ru/price/pic_book/872363.jpg"/>
    <hyperlink ref="P2111" r:id="rId2090" display="http://old.sibverk.ru/price/pic_book/944064.jpg"/>
    <hyperlink ref="P2113" r:id="rId2091" display="http://old.sibverk.ru/price/pic_book/958084.jpg"/>
    <hyperlink ref="P2114" r:id="rId2092" display="http://old.sibverk.ru/price/pic_book/958085.jpg"/>
    <hyperlink ref="P2115" r:id="rId2093" display="http://old.sibverk.ru/price/pic_book/958086.jpg"/>
    <hyperlink ref="P2116" r:id="rId2094" display="http://old.sibverk.ru/price/pic_book/958087.jpg"/>
    <hyperlink ref="P2117" r:id="rId2095" display="http://old.sibverk.ru/price/pic_book/967225.jpg"/>
    <hyperlink ref="P2118" r:id="rId2096" display="http://old.sibverk.ru/price/pic_book/967228.jpg"/>
    <hyperlink ref="P2120" r:id="rId2097" display="http://old.sibverk.ru/price/pic_book/987851.jpg"/>
    <hyperlink ref="P2121" r:id="rId2098" display="http://old.sibverk.ru/price/pic_book/987853.jpg"/>
    <hyperlink ref="P2122" r:id="rId2099" display="http://old.sibverk.ru/price/pic_book/987855.jpg"/>
    <hyperlink ref="P2123" r:id="rId2100" display="http://old.sibverk.ru/price/pic_book/987856.jpg"/>
    <hyperlink ref="P2124" r:id="rId2101" display="http://old.sibverk.ru/price/pic_book/987861.jpg"/>
    <hyperlink ref="P2125" r:id="rId2102" display="http://old.sibverk.ru/price/pic_book/987863.jpg"/>
    <hyperlink ref="P2126" r:id="rId2103" display="http://old.sibverk.ru/price/pic_book/987865.jpg"/>
    <hyperlink ref="P2127" r:id="rId2104" display="http://old.sibverk.ru/price/pic_book/866754.jpg"/>
    <hyperlink ref="P2128" r:id="rId2105" display="http://old.sibverk.ru/price/pic_book/944262.jpg"/>
    <hyperlink ref="P2129" r:id="rId2106" display="http://old.sibverk.ru/price/pic_book/983411.jpg"/>
    <hyperlink ref="P2130" r:id="rId2107" display="http://old.sibverk.ru/price/pic_book/973924.jpg"/>
    <hyperlink ref="P2131" r:id="rId2108" display="http://old.sibverk.ru/price/pic_book/1000668.jpg"/>
    <hyperlink ref="P2132" r:id="rId2109" display="http://old.sibverk.ru/price/pic_book/966702.jpg"/>
    <hyperlink ref="P2133" r:id="rId2110" display="http://old.sibverk.ru/price/pic_book/966703.jpg"/>
    <hyperlink ref="P2134" r:id="rId2111" display="http://old.sibverk.ru/price/pic_book/1000669.jpg"/>
    <hyperlink ref="P2135" r:id="rId2112" display="http://old.sibverk.ru/price/pic_book/971494.jpg"/>
    <hyperlink ref="P2136" r:id="rId2113" display="http://old.sibverk.ru/price/pic_book/971495.jpg"/>
    <hyperlink ref="P2137" r:id="rId2114" display="http://old.sibverk.ru/price/pic_book/1000670.jpg"/>
    <hyperlink ref="P2138" r:id="rId2115" display="http://old.sibverk.ru/price/pic_book/1000671.jpg"/>
    <hyperlink ref="P2139" r:id="rId2116" display="http://old.sibverk.ru/price/pic_book/1000672.jpg"/>
    <hyperlink ref="P2140" r:id="rId2117" display="http://old.sibverk.ru/price/pic_book/1000673.jpg"/>
    <hyperlink ref="P2141" r:id="rId2118" display="http://old.sibverk.ru/price/pic_book/1000674.jpg"/>
    <hyperlink ref="P2142" r:id="rId2119" display="http://old.sibverk.ru/price/pic_book/1000675.jpg"/>
    <hyperlink ref="P2143" r:id="rId2120" display="http://old.sibverk.ru/price/pic_book/1000676.jpg"/>
    <hyperlink ref="P2144" r:id="rId2121" display="http://old.sibverk.ru/price/pic_book/736347.jpg"/>
    <hyperlink ref="P2145" r:id="rId2122" display="http://old.sibverk.ru/price/pic_book/960339.jpg"/>
    <hyperlink ref="P2146" r:id="rId2123" display="http://old.sibverk.ru/price/pic_book/744083.jpg"/>
    <hyperlink ref="P2147" r:id="rId2124" display="http://old.sibverk.ru/price/pic_book/806384.jpg"/>
    <hyperlink ref="P2148" r:id="rId2125" display="http://old.sibverk.ru/price/pic_book/974999.jpg"/>
    <hyperlink ref="P2149" r:id="rId2126" display="http://old.sibverk.ru/price/pic_book/974992.jpg"/>
    <hyperlink ref="P2150" r:id="rId2127" display="http://old.sibverk.ru/price/pic_book/974996.jpg"/>
    <hyperlink ref="P2151" r:id="rId2128" display="http://old.sibverk.ru/price/pic_book/975015.jpg"/>
    <hyperlink ref="P2152" r:id="rId2129" display="http://old.sibverk.ru/price/pic_book/975018.jpg"/>
    <hyperlink ref="P2153" r:id="rId2130" display="http://old.sibverk.ru/price/pic_book/975019.jpg"/>
    <hyperlink ref="P2154" r:id="rId2131" display="http://old.sibverk.ru/price/pic_book/719462.jpg"/>
    <hyperlink ref="P2155" r:id="rId2132" display="http://old.sibverk.ru/price/pic_book/719467.jpg"/>
    <hyperlink ref="P2156" r:id="rId2133" display="http://old.sibverk.ru/price/pic_book/719469.jpg"/>
    <hyperlink ref="P2157" r:id="rId2134" display="http://old.sibverk.ru/price/pic_book/719472.jpg"/>
    <hyperlink ref="P2158" r:id="rId2135" display="http://old.sibverk.ru/price/pic_book/719473.jpg"/>
    <hyperlink ref="P2159" r:id="rId2136" display="http://old.sibverk.ru/price/pic_book/719478.jpg"/>
    <hyperlink ref="P2160" r:id="rId2137" display="http://old.sibverk.ru/price/pic_book/719481.jpg"/>
    <hyperlink ref="P2162" r:id="rId2138" display="http://old.sibverk.ru/price/pic_book/975427.jpg"/>
    <hyperlink ref="P2163" r:id="rId2139" display="http://old.sibverk.ru/price/pic_book/975428.jpg"/>
    <hyperlink ref="P2164" r:id="rId2140" display="http://old.sibverk.ru/price/pic_book/975437.jpg"/>
    <hyperlink ref="P2165" r:id="rId2141" display="http://old.sibverk.ru/price/pic_book/975439.jpg"/>
    <hyperlink ref="P2166" r:id="rId2142" display="http://old.sibverk.ru/price/pic_book/949696.jpg"/>
    <hyperlink ref="P2167" r:id="rId2143" display="http://old.sibverk.ru/price/pic_book/977758.jpg"/>
    <hyperlink ref="P2168" r:id="rId2144" display="http://old.sibverk.ru/price/pic_book/977759.jpg"/>
    <hyperlink ref="P2169" r:id="rId2145" display="http://old.sibverk.ru/price/pic_book/977760.jpg"/>
    <hyperlink ref="P2170" r:id="rId2146" display="http://old.sibverk.ru/price/pic_book/977761.jpg"/>
    <hyperlink ref="P2171" r:id="rId2147" display="http://old.sibverk.ru/price/pic_book/977762.jpg"/>
    <hyperlink ref="P2172" r:id="rId2148" display="http://old.sibverk.ru/price/pic_book/886611.jpg"/>
    <hyperlink ref="P2173" r:id="rId2149" display="http://old.sibverk.ru/price/pic_book/917496.jpg"/>
    <hyperlink ref="P2174" r:id="rId2150" display="http://old.sibverk.ru/price/pic_book/916518.jpg"/>
    <hyperlink ref="P2175" r:id="rId2151" display="http://old.sibverk.ru/price/pic_book/949170.jpg"/>
    <hyperlink ref="P2176" r:id="rId2152" display="http://old.sibverk.ru/price/pic_book/949171.jpg"/>
    <hyperlink ref="P2177" r:id="rId2153" display="http://old.sibverk.ru/price/pic_book/949177.jpg"/>
    <hyperlink ref="P2178" r:id="rId2154" display="http://old.sibverk.ru/price/pic_book/976913.jpg"/>
    <hyperlink ref="P2179" r:id="rId2155" display="http://old.sibverk.ru/price/pic_book/948503.jpg"/>
    <hyperlink ref="P2180" r:id="rId2156" display="http://old.sibverk.ru/price/pic_book/945601.jpg"/>
    <hyperlink ref="P2181" r:id="rId2157" display="http://old.sibverk.ru/price/pic_book/914807.jpg"/>
    <hyperlink ref="P2182" r:id="rId2158" display="http://old.sibverk.ru/price/pic_book/976624.jpg"/>
    <hyperlink ref="P2183" r:id="rId2159" display="http://old.sibverk.ru/price/pic_book/976625.jpg"/>
    <hyperlink ref="P2184" r:id="rId2160" display="http://old.sibverk.ru/price/pic_book/385991.jpg"/>
    <hyperlink ref="P2185" r:id="rId2161" display="http://old.sibverk.ru/price/pic_book/954774.jpg"/>
    <hyperlink ref="P2186" r:id="rId2162" display="http://old.sibverk.ru/price/pic_book/954776.jpg"/>
    <hyperlink ref="P2187" r:id="rId2163" display="http://old.sibverk.ru/price/pic_book/977767.jpg"/>
    <hyperlink ref="P2188" r:id="rId2164" display="http://old.sibverk.ru/price/pic_book/977315.jpg"/>
    <hyperlink ref="P2189" r:id="rId2165" display="http://old.sibverk.ru/price/pic_book/853485.jpg"/>
    <hyperlink ref="P2190" r:id="rId2166" display="http://old.sibverk.ru/price/pic_book/852213.jpg"/>
    <hyperlink ref="P2191" r:id="rId2167" display="http://old.sibverk.ru/price/pic_book/886331.jpg"/>
    <hyperlink ref="P2192" r:id="rId2168" display="http://old.sibverk.ru/price/pic_book/918046.jpg"/>
    <hyperlink ref="P2193" r:id="rId2169" display="http://old.sibverk.ru/price/pic_book/886340.jpg"/>
    <hyperlink ref="P2194" r:id="rId2170" display="http://old.sibverk.ru/price/pic_book/886364.jpg"/>
    <hyperlink ref="P2195" r:id="rId2171" display="http://old.sibverk.ru/price/pic_book/886380.jpg"/>
    <hyperlink ref="P2196" r:id="rId2172" display="http://old.sibverk.ru/price/pic_book/918055.jpg"/>
    <hyperlink ref="P2197" r:id="rId2173" display="http://old.sibverk.ru/price/pic_book/918056.jpg"/>
    <hyperlink ref="P2198" r:id="rId2174" display="http://old.sibverk.ru/price/pic_book/950192.jpg"/>
    <hyperlink ref="P2199" r:id="rId2175" display="http://old.sibverk.ru/price/pic_book/978557.jpg"/>
    <hyperlink ref="P2200" r:id="rId2176" display="http://old.sibverk.ru/price/pic_book/977316.jpg"/>
    <hyperlink ref="P2201" r:id="rId2177" display="http://old.sibverk.ru/price/pic_book/770302.jpg"/>
    <hyperlink ref="P2202" r:id="rId2178" display="http://old.sibverk.ru/price/pic_book/770306.jpg"/>
    <hyperlink ref="P2203" r:id="rId2179" display="http://old.sibverk.ru/price/pic_book/770300.jpg"/>
    <hyperlink ref="P2204" r:id="rId2180" display="http://old.sibverk.ru/price/pic_book/726284.jpg"/>
    <hyperlink ref="P2205" r:id="rId2181" display="http://old.sibverk.ru/price/pic_book/726286.jpg"/>
    <hyperlink ref="P2206" r:id="rId2182" display="http://old.sibverk.ru/price/pic_book/949133.jpg"/>
    <hyperlink ref="P2207" r:id="rId2183" display="http://old.sibverk.ru/price/pic_book/918179.jpg"/>
    <hyperlink ref="P2208" r:id="rId2184" display="http://old.sibverk.ru/price/pic_book/949151.jpg"/>
    <hyperlink ref="P2209" r:id="rId2185" display="http://old.sibverk.ru/price/pic_book/977330.jpg"/>
    <hyperlink ref="P2210" r:id="rId2186" display="http://old.sibverk.ru/price/pic_book/852325.jpg"/>
    <hyperlink ref="P2211" r:id="rId2187" display="http://old.sibverk.ru/price/pic_book/852342.jpg"/>
    <hyperlink ref="P2212" r:id="rId2188" display="http://old.sibverk.ru/price/pic_book/887424.jpg"/>
    <hyperlink ref="P2213" r:id="rId2189" display="http://old.sibverk.ru/price/pic_book/887466.jpg"/>
    <hyperlink ref="P2214" r:id="rId2190" display="http://old.sibverk.ru/price/pic_book/887479.jpg"/>
    <hyperlink ref="P2215" r:id="rId2191" display="http://old.sibverk.ru/price/pic_book/916250.jpg"/>
    <hyperlink ref="P2216" r:id="rId2192" display="http://old.sibverk.ru/price/pic_book/916253.jpg"/>
    <hyperlink ref="P2217" r:id="rId2193" display="http://old.sibverk.ru/price/pic_book/916255.jpg"/>
    <hyperlink ref="P2218" r:id="rId2194" display="http://old.sibverk.ru/price/pic_book/916264.jpg"/>
    <hyperlink ref="P2219" r:id="rId2195" display="http://old.sibverk.ru/price/pic_book/951894.jpg"/>
    <hyperlink ref="P2220" r:id="rId2196" display="http://old.sibverk.ru/price/pic_book/949094.jpg"/>
    <hyperlink ref="P2221" r:id="rId2197" display="http://old.sibverk.ru/price/pic_book/949098.jpg"/>
    <hyperlink ref="P2222" r:id="rId2198" display="http://old.sibverk.ru/price/pic_book/950157.jpg"/>
    <hyperlink ref="P2223" r:id="rId2199" display="http://old.sibverk.ru/price/pic_book/949103.jpg"/>
    <hyperlink ref="P2224" r:id="rId2200" display="http://old.sibverk.ru/price/pic_book/977799.jpg"/>
    <hyperlink ref="P2225" r:id="rId2201" display="http://old.sibverk.ru/price/pic_book/977414.jpg"/>
    <hyperlink ref="P2226" r:id="rId2202" display="http://old.sibverk.ru/price/pic_book/977419.jpg"/>
    <hyperlink ref="P2227" r:id="rId2203" display="http://old.sibverk.ru/price/pic_book/977802.jpg"/>
    <hyperlink ref="P2228" r:id="rId2204" display="http://old.sibverk.ru/price/pic_book/977421.jpg"/>
    <hyperlink ref="P2229" r:id="rId2205" display="http://old.sibverk.ru/price/pic_book/977422.jpg"/>
    <hyperlink ref="P2230" r:id="rId2206" display="http://old.sibverk.ru/price/pic_book/977423.jpg"/>
    <hyperlink ref="P2231" r:id="rId2207" display="http://old.sibverk.ru/price/pic_book/977427.jpg"/>
    <hyperlink ref="P2232" r:id="rId2208" display="http://old.sibverk.ru/price/pic_book/945615.jpg"/>
    <hyperlink ref="P2233" r:id="rId2209" display="http://old.sibverk.ru/price/pic_book/978424.jpg"/>
    <hyperlink ref="P2234" r:id="rId2210" display="http://old.sibverk.ru/price/pic_book/945634.jpg"/>
    <hyperlink ref="P2235" r:id="rId2211" display="http://old.sibverk.ru/price/pic_book/978428.jpg"/>
    <hyperlink ref="P2236" r:id="rId2212" display="http://old.sibverk.ru/price/pic_book/945645.jpg"/>
    <hyperlink ref="P2237" r:id="rId2213" display="http://old.sibverk.ru/price/pic_book/945650.jpg"/>
    <hyperlink ref="P2238" r:id="rId2214" display="http://old.sibverk.ru/price/pic_book/978433.jpg"/>
    <hyperlink ref="P2239" r:id="rId2215" display="http://old.sibverk.ru/price/pic_book/978435.jpg"/>
    <hyperlink ref="P2240" r:id="rId2216" display="http://old.sibverk.ru/price/pic_book/978437.jpg"/>
    <hyperlink ref="P2241" r:id="rId2217" display="http://old.sibverk.ru/price/pic_book/978448.jpg"/>
    <hyperlink ref="P2242" r:id="rId2218" display="http://old.sibverk.ru/price/pic_book/978450.jpg"/>
    <hyperlink ref="P2243" r:id="rId2219" display="http://old.sibverk.ru/price/pic_book/978451.jpg"/>
    <hyperlink ref="P2244" r:id="rId2220" display="http://old.sibverk.ru/price/pic_book/978452.jpg"/>
    <hyperlink ref="P2245" r:id="rId2221" display="http://old.sibverk.ru/price/pic_book/977170.jpg"/>
    <hyperlink ref="P2246" r:id="rId2222" display="http://old.sibverk.ru/price/pic_book/978458.jpg"/>
    <hyperlink ref="P2247" r:id="rId2223" display="http://old.sibverk.ru/price/pic_book/978459.jpg"/>
    <hyperlink ref="P2248" r:id="rId2224" display="http://old.sibverk.ru/price/pic_book/945846.jpg"/>
    <hyperlink ref="P2249" r:id="rId2225" display="http://old.sibverk.ru/price/pic_book/979294.jpg"/>
    <hyperlink ref="P2250" r:id="rId2226" display="http://old.sibverk.ru/price/pic_book/979305.jpg"/>
    <hyperlink ref="P2251" r:id="rId2227" display="http://old.sibverk.ru/price/pic_book/979307.jpg"/>
    <hyperlink ref="P2252" r:id="rId2228" display="http://old.sibverk.ru/price/pic_book/979311.jpg"/>
    <hyperlink ref="P2253" r:id="rId2229" display="http://old.sibverk.ru/price/pic_book/945865.jpg"/>
    <hyperlink ref="P2254" r:id="rId2230" display="http://old.sibverk.ru/price/pic_book/217643.jpg"/>
    <hyperlink ref="P2255" r:id="rId2231" display="http://old.sibverk.ru/price/pic_book/217644.jpg"/>
    <hyperlink ref="P2256" r:id="rId2232" display="http://old.sibverk.ru/price/pic_book/253629.jpg"/>
    <hyperlink ref="P2257" r:id="rId2233" display="http://old.sibverk.ru/price/pic_book/296583.jpg"/>
    <hyperlink ref="P2258" r:id="rId2234" display="http://old.sibverk.ru/price/pic_book/296612.jpg"/>
    <hyperlink ref="P2259" r:id="rId2235" display="http://old.sibverk.ru/price/pic_book/850309.jpg"/>
    <hyperlink ref="P2260" r:id="rId2236" display="http://old.sibverk.ru/price/pic_book/952230.jpg"/>
    <hyperlink ref="P2261" r:id="rId2237" display="http://old.sibverk.ru/price/pic_book/625225.jpg"/>
    <hyperlink ref="P2262" r:id="rId2238" display="http://old.sibverk.ru/price/pic_book/950987.jpg"/>
    <hyperlink ref="P2263" r:id="rId2239" display="http://old.sibverk.ru/price/pic_book/888971.jpg"/>
    <hyperlink ref="P2264" r:id="rId2240" display="http://old.sibverk.ru/price/pic_book/948388.jpg"/>
    <hyperlink ref="P2265" r:id="rId2241" display="http://old.sibverk.ru/price/pic_book/948389.jpg"/>
    <hyperlink ref="P2266" r:id="rId2242" display="http://old.sibverk.ru/price/pic_book/978472.jpg"/>
    <hyperlink ref="P2267" r:id="rId2243" display="http://old.sibverk.ru/price/pic_book/852220.jpg"/>
    <hyperlink ref="P2268" r:id="rId2244" display="http://old.sibverk.ru/price/pic_book/886232.jpg"/>
    <hyperlink ref="P2269" r:id="rId2245" display="http://old.sibverk.ru/price/pic_book/887732.jpg"/>
    <hyperlink ref="P2270" r:id="rId2246" display="http://old.sibverk.ru/price/pic_book/885823.jpg"/>
    <hyperlink ref="P2271" r:id="rId2247" display="http://old.sibverk.ru/price/pic_book/918139.jpg"/>
    <hyperlink ref="P2272" r:id="rId2248" display="http://old.sibverk.ru/price/pic_book/918141.jpg"/>
    <hyperlink ref="P2273" r:id="rId2249" display="http://old.sibverk.ru/price/pic_book/954755.jpg"/>
    <hyperlink ref="P2274" r:id="rId2250" display="http://old.sibverk.ru/price/pic_book/977173.jpg"/>
    <hyperlink ref="P2275" r:id="rId2251" display="http://old.sibverk.ru/price/pic_book/952204.jpg"/>
    <hyperlink ref="P2276" r:id="rId2252" display="http://old.sibverk.ru/price/pic_book/977174.jpg"/>
    <hyperlink ref="P2277" r:id="rId2253" display="http://old.sibverk.ru/price/pic_book/954765.jpg"/>
    <hyperlink ref="P2278" r:id="rId2254" display="http://old.sibverk.ru/price/pic_book/955668.jpg"/>
    <hyperlink ref="P2279" r:id="rId2255" display="http://old.sibverk.ru/price/pic_book/912374.jpg"/>
    <hyperlink ref="P2280" r:id="rId2256" display="http://old.sibverk.ru/price/pic_book/978482.jpg"/>
    <hyperlink ref="P2281" r:id="rId2257" display="http://old.sibverk.ru/price/pic_book/978483.jpg"/>
    <hyperlink ref="P2282" r:id="rId2258" display="http://old.sibverk.ru/price/pic_book/978484.jpg"/>
    <hyperlink ref="P2283" r:id="rId2259" display="http://old.sibverk.ru/price/pic_book/978485.jpg"/>
    <hyperlink ref="P2284" r:id="rId2260" display="http://old.sibverk.ru/price/pic_book/978486.jpg"/>
    <hyperlink ref="P2285" r:id="rId2261" display="http://old.sibverk.ru/price/pic_book/978488.jpg"/>
    <hyperlink ref="P2286" r:id="rId2262" display="http://old.sibverk.ru/price/pic_book/978489.jpg"/>
    <hyperlink ref="P2287" r:id="rId2263" display="http://old.sibverk.ru/price/pic_book/949484.jpg"/>
    <hyperlink ref="P2288" r:id="rId2264" display="http://old.sibverk.ru/price/pic_book/977176.jpg"/>
    <hyperlink ref="P2289" r:id="rId2265" display="http://old.sibverk.ru/price/pic_book/977177.jpg"/>
    <hyperlink ref="P2290" r:id="rId2266" display="http://old.sibverk.ru/price/pic_book/977178.jpg"/>
    <hyperlink ref="P2291" r:id="rId2267" display="http://old.sibverk.ru/price/pic_book/977179.jpg"/>
    <hyperlink ref="P2292" r:id="rId2268" display="http://old.sibverk.ru/price/pic_book/977180.jpg"/>
    <hyperlink ref="P2293" r:id="rId2269" display="http://old.sibverk.ru/price/pic_book/977181.jpg"/>
    <hyperlink ref="P2294" r:id="rId2270" display="http://old.sibverk.ru/price/pic_book/977182.jpg"/>
    <hyperlink ref="P2295" r:id="rId2271" display="http://old.sibverk.ru/price/pic_book/977183.jpg"/>
    <hyperlink ref="P2296" r:id="rId2272" display="http://old.sibverk.ru/price/pic_book/977184.jpg"/>
    <hyperlink ref="P2297" r:id="rId2273" display="http://old.sibverk.ru/price/pic_book/977185.jpg"/>
    <hyperlink ref="P2298" r:id="rId2274" display="http://old.sibverk.ru/price/pic_book/817549.jpg"/>
    <hyperlink ref="P2299" r:id="rId2275" display="http://old.sibverk.ru/price/pic_book/817632.jpg"/>
    <hyperlink ref="P2300" r:id="rId2276" display="http://old.sibverk.ru/price/pic_book/817638.jpg"/>
    <hyperlink ref="P2301" r:id="rId2277" display="http://old.sibverk.ru/price/pic_book/817639.jpg"/>
    <hyperlink ref="P2302" r:id="rId2278" display="http://old.sibverk.ru/price/pic_book/951753.jpg"/>
    <hyperlink ref="P2303" r:id="rId2279" display="http://old.sibverk.ru/price/pic_book/950671.jpg"/>
    <hyperlink ref="P2304" r:id="rId2280" display="http://old.sibverk.ru/price/pic_book/950673.jpg"/>
    <hyperlink ref="P2305" r:id="rId2281" display="http://old.sibverk.ru/price/pic_book/950676.jpg"/>
    <hyperlink ref="P2306" r:id="rId2282" display="http://old.sibverk.ru/price/pic_book/980381.jpg"/>
    <hyperlink ref="P2307" r:id="rId2283" display="http://old.sibverk.ru/price/pic_book/980384.jpg"/>
    <hyperlink ref="P2308" r:id="rId2284" display="http://old.sibverk.ru/price/pic_book/980389.jpg"/>
    <hyperlink ref="P2309" r:id="rId2285" display="http://old.sibverk.ru/price/pic_book/980403.jpg"/>
    <hyperlink ref="P2310" r:id="rId2286" display="http://old.sibverk.ru/price/pic_book/980407.jpg"/>
    <hyperlink ref="P2311" r:id="rId2287" display="http://old.sibverk.ru/price/pic_book/980455.jpg"/>
    <hyperlink ref="P2312" r:id="rId2288" display="http://old.sibverk.ru/price/pic_book/916185.jpg"/>
    <hyperlink ref="P2313" r:id="rId2289" display="http://old.sibverk.ru/price/pic_book/954777.jpg"/>
    <hyperlink ref="P2314" r:id="rId2290" display="http://old.sibverk.ru/price/pic_book/950228.jpg"/>
    <hyperlink ref="P2315" r:id="rId2291" display="http://old.sibverk.ru/price/pic_book/949155.jpg"/>
    <hyperlink ref="P2316" r:id="rId2292" display="http://old.sibverk.ru/price/pic_book/916188.jpg"/>
    <hyperlink ref="P2317" r:id="rId2293" display="http://old.sibverk.ru/price/pic_book/978495.jpg"/>
    <hyperlink ref="P2318" r:id="rId2294" display="http://old.sibverk.ru/price/pic_book/977333.jpg"/>
    <hyperlink ref="P2319" r:id="rId2295" display="http://old.sibverk.ru/price/pic_book/977335.jpg"/>
    <hyperlink ref="P2320" r:id="rId2296" display="http://old.sibverk.ru/price/pic_book/977336.jpg"/>
    <hyperlink ref="P2321" r:id="rId2297" display="http://old.sibverk.ru/price/pic_book/977787.jpg"/>
    <hyperlink ref="P2322" r:id="rId2298" display="http://old.sibverk.ru/price/pic_book/977338.jpg"/>
    <hyperlink ref="P2323" r:id="rId2299" display="http://old.sibverk.ru/price/pic_book/977788.jpg"/>
    <hyperlink ref="P2324" r:id="rId2300" display="http://old.sibverk.ru/price/pic_book/977789.jpg"/>
    <hyperlink ref="P2325" r:id="rId2301" display="http://old.sibverk.ru/price/pic_book/977790.jpg"/>
    <hyperlink ref="P2326" r:id="rId2302" display="http://old.sibverk.ru/price/pic_book/977341.jpg"/>
    <hyperlink ref="P2327" r:id="rId2303" display="http://old.sibverk.ru/price/pic_book/949512.jpg"/>
    <hyperlink ref="P2328" r:id="rId2304" display="http://old.sibverk.ru/price/pic_book/816999.jpg"/>
    <hyperlink ref="P2329" r:id="rId2305" display="http://old.sibverk.ru/price/pic_book/916200.jpg"/>
    <hyperlink ref="P2330" r:id="rId2306" display="http://old.sibverk.ru/price/pic_book/916201.jpg"/>
    <hyperlink ref="P2331" r:id="rId2307" display="http://old.sibverk.ru/price/pic_book/948420.jpg"/>
    <hyperlink ref="P2332" r:id="rId2308" display="http://old.sibverk.ru/price/pic_book/948427.jpg"/>
    <hyperlink ref="P2333" r:id="rId2309" display="http://old.sibverk.ru/price/pic_book/978500.jpg"/>
    <hyperlink ref="P2334" r:id="rId2310" display="http://old.sibverk.ru/price/pic_book/950219.jpg"/>
    <hyperlink ref="P2335" r:id="rId2311" display="http://old.sibverk.ru/price/pic_book/978503.jpg"/>
    <hyperlink ref="P2336" r:id="rId2312" display="http://old.sibverk.ru/price/pic_book/945875.jpg"/>
    <hyperlink ref="P2337" r:id="rId2313" display="http://old.sibverk.ru/price/pic_book/945876.jpg"/>
    <hyperlink ref="P2338" r:id="rId2314" display="http://old.sibverk.ru/price/pic_book/911559.jpg"/>
    <hyperlink ref="P2339" r:id="rId2315" display="http://old.sibverk.ru/price/pic_book/945877.jpg"/>
    <hyperlink ref="P2340" r:id="rId2316" display="http://old.sibverk.ru/price/pic_book/945880.jpg"/>
    <hyperlink ref="P2341" r:id="rId2317" display="http://old.sibverk.ru/price/pic_book/911560.jpg"/>
    <hyperlink ref="P2342" r:id="rId2318" display="http://old.sibverk.ru/price/pic_book/911561.jpg"/>
    <hyperlink ref="P2343" r:id="rId2319" display="http://old.sibverk.ru/price/pic_book/911563.jpg"/>
    <hyperlink ref="P2344" r:id="rId2320" display="http://old.sibverk.ru/price/pic_book/945883.jpg"/>
    <hyperlink ref="P2345" r:id="rId2321" display="http://old.sibverk.ru/price/pic_book/945884.jpg"/>
    <hyperlink ref="P2346" r:id="rId2322" display="http://old.sibverk.ru/price/pic_book/976684.jpg"/>
    <hyperlink ref="P2347" r:id="rId2323" display="http://old.sibverk.ru/price/pic_book/976695.jpg"/>
    <hyperlink ref="P2348" r:id="rId2324" display="http://old.sibverk.ru/price/pic_book/975446.jpg"/>
    <hyperlink ref="P2349" r:id="rId2325" display="http://old.sibverk.ru/price/pic_book/883149.jpg"/>
    <hyperlink ref="P2350" r:id="rId2326" display="http://old.sibverk.ru/price/pic_book/947687.jpg"/>
    <hyperlink ref="P2351" r:id="rId2327" display="http://old.sibverk.ru/price/pic_book/975454.jpg"/>
    <hyperlink ref="P2352" r:id="rId2328" display="http://old.sibverk.ru/price/pic_book/975456.jpg"/>
    <hyperlink ref="P2353" r:id="rId2329" display="http://old.sibverk.ru/price/pic_book/975460.jpg"/>
    <hyperlink ref="P2354" r:id="rId2330" display="http://old.sibverk.ru/price/pic_book/977791.jpg"/>
    <hyperlink ref="P2355" r:id="rId2331" display="http://old.sibverk.ru/price/pic_book/977342.jpg"/>
    <hyperlink ref="P2356" r:id="rId2332" display="http://old.sibverk.ru/price/pic_book/918662.jpg"/>
    <hyperlink ref="P2357" r:id="rId2333" display="http://old.sibverk.ru/price/pic_book/886317.jpg"/>
    <hyperlink ref="P2358" r:id="rId2334" display="http://old.sibverk.ru/price/pic_book/886321.jpg"/>
    <hyperlink ref="P2359" r:id="rId2335" display="http://old.sibverk.ru/price/pic_book/886362.jpg"/>
    <hyperlink ref="P2360" r:id="rId2336" display="http://old.sibverk.ru/price/pic_book/949733.jpg"/>
    <hyperlink ref="P2361" r:id="rId2337" display="http://old.sibverk.ru/price/pic_book/916493.jpg"/>
    <hyperlink ref="P2362" r:id="rId2338" display="http://old.sibverk.ru/price/pic_book/916494.jpg"/>
    <hyperlink ref="P2363" r:id="rId2339" display="http://old.sibverk.ru/price/pic_book/949149.jpg"/>
    <hyperlink ref="P2364" r:id="rId2340" display="http://old.sibverk.ru/price/pic_book/952216.jpg"/>
    <hyperlink ref="P2365" r:id="rId2341" display="http://old.sibverk.ru/price/pic_book/952218.jpg"/>
    <hyperlink ref="P2366" r:id="rId2342" display="http://old.sibverk.ru/price/pic_book/977793.jpg"/>
    <hyperlink ref="P2367" r:id="rId2343" display="http://old.sibverk.ru/price/pic_book/977794.jpg"/>
    <hyperlink ref="P2368" r:id="rId2344" display="http://old.sibverk.ru/price/pic_book/916226.jpg"/>
    <hyperlink ref="P2369" r:id="rId2345" display="http://old.sibverk.ru/price/pic_book/916228.jpg"/>
    <hyperlink ref="P2370" r:id="rId2346" display="http://old.sibverk.ru/price/pic_book/945736.jpg"/>
    <hyperlink ref="P2371" r:id="rId2347" display="http://old.sibverk.ru/price/pic_book/945738.jpg"/>
    <hyperlink ref="P2372" r:id="rId2348" display="http://old.sibverk.ru/price/pic_book/976792.jpg"/>
    <hyperlink ref="P2373" r:id="rId2349" display="http://old.sibverk.ru/price/pic_book/976794.jpg"/>
    <hyperlink ref="P2374" r:id="rId2350" display="http://old.sibverk.ru/price/pic_book/886615.jpg"/>
    <hyperlink ref="P2375" r:id="rId2351" display="http://old.sibverk.ru/price/pic_book/918083.jpg"/>
    <hyperlink ref="P2376" r:id="rId2352" display="http://old.sibverk.ru/price/pic_book/916521.jpg"/>
    <hyperlink ref="P2377" r:id="rId2353" display="http://old.sibverk.ru/price/pic_book/918200.jpg"/>
    <hyperlink ref="P2378" r:id="rId2354" display="http://old.sibverk.ru/price/pic_book/921608.jpg"/>
    <hyperlink ref="P2379" r:id="rId2355" display="http://old.sibverk.ru/price/pic_book/918069.jpg"/>
    <hyperlink ref="P2380" r:id="rId2356" display="http://old.sibverk.ru/price/pic_book/917492.jpg"/>
    <hyperlink ref="P2381" r:id="rId2357" display="http://old.sibverk.ru/price/pic_book/951287.jpg"/>
    <hyperlink ref="P2382" r:id="rId2358" display="http://old.sibverk.ru/price/pic_book/918074.jpg"/>
    <hyperlink ref="P2383" r:id="rId2359" display="http://old.sibverk.ru/price/pic_book/918066.jpg"/>
    <hyperlink ref="P2384" r:id="rId2360" display="http://old.sibverk.ru/price/pic_book/949157.jpg"/>
    <hyperlink ref="P2385" r:id="rId2361" display="http://old.sibverk.ru/price/pic_book/949158.jpg"/>
    <hyperlink ref="P2386" r:id="rId2362" display="http://old.sibverk.ru/price/pic_book/950982.jpg"/>
    <hyperlink ref="P2387" r:id="rId2363" display="http://old.sibverk.ru/price/pic_book/950983.jpg"/>
    <hyperlink ref="P2388" r:id="rId2364" display="http://old.sibverk.ru/price/pic_book/954762.jpg"/>
    <hyperlink ref="P2389" r:id="rId2365" display="http://old.sibverk.ru/price/pic_book/951124.jpg"/>
    <hyperlink ref="P2390" r:id="rId2366" display="http://old.sibverk.ru/price/pic_book/950996.jpg"/>
    <hyperlink ref="P2391" r:id="rId2367" display="http://old.sibverk.ru/price/pic_book/952781.jpg"/>
    <hyperlink ref="P2392" r:id="rId2368" display="http://old.sibverk.ru/price/pic_book/978859.jpg"/>
    <hyperlink ref="P2393" r:id="rId2369" display="http://old.sibverk.ru/price/pic_book/978864.jpg"/>
    <hyperlink ref="P2394" r:id="rId2370" display="http://old.sibverk.ru/price/pic_book/977873.jpg"/>
    <hyperlink ref="P2395" r:id="rId2371" display="http://old.sibverk.ru/price/pic_book/979629.jpg"/>
    <hyperlink ref="P2396" r:id="rId2372" display="http://old.sibverk.ru/price/pic_book/977384.jpg"/>
    <hyperlink ref="P2397" r:id="rId2373" display="http://old.sibverk.ru/price/pic_book/976921.jpg"/>
    <hyperlink ref="P2398" r:id="rId2374" display="http://old.sibverk.ru/price/pic_book/976922.jpg"/>
    <hyperlink ref="P2399" r:id="rId2375" display="http://old.sibverk.ru/price/pic_book/976923.jpg"/>
    <hyperlink ref="P2400" r:id="rId2376" display="http://old.sibverk.ru/price/pic_book/976924.jpg"/>
    <hyperlink ref="P2401" r:id="rId2377" display="http://old.sibverk.ru/price/pic_book/976925.jpg"/>
    <hyperlink ref="P2402" r:id="rId2378" display="http://old.sibverk.ru/price/pic_book/976927.jpg"/>
    <hyperlink ref="P2403" r:id="rId2379" display="http://old.sibverk.ru/price/pic_book/976928.jpg"/>
    <hyperlink ref="P2404" r:id="rId2380" display="http://old.sibverk.ru/price/pic_book/976929.jpg"/>
    <hyperlink ref="P2405" r:id="rId2381" display="http://old.sibverk.ru/price/pic_book/976930.jpg"/>
    <hyperlink ref="P2406" r:id="rId2382" display="http://old.sibverk.ru/price/pic_book/976931.jpg"/>
    <hyperlink ref="P2407" r:id="rId2383" display="http://old.sibverk.ru/price/pic_book/976932.jpg"/>
    <hyperlink ref="P2408" r:id="rId2384" display="http://old.sibverk.ru/price/pic_book/976933.jpg"/>
    <hyperlink ref="P2409" r:id="rId2385" display="http://old.sibverk.ru/price/pic_book/976943.jpg"/>
    <hyperlink ref="P2410" r:id="rId2386" display="http://old.sibverk.ru/price/pic_book/976944.jpg"/>
    <hyperlink ref="P2411" r:id="rId2387" display="http://old.sibverk.ru/price/pic_book/976945.jpg"/>
    <hyperlink ref="P2412" r:id="rId2388" display="http://old.sibverk.ru/price/pic_book/977888.jpg"/>
    <hyperlink ref="P2413" r:id="rId2389" display="http://old.sibverk.ru/price/pic_book/976949.jpg"/>
    <hyperlink ref="P2414" r:id="rId2390" display="http://old.sibverk.ru/price/pic_book/976950.jpg"/>
    <hyperlink ref="P2415" r:id="rId2391" display="http://old.sibverk.ru/price/pic_book/976953.jpg"/>
    <hyperlink ref="P2416" r:id="rId2392" display="http://old.sibverk.ru/price/pic_book/976954.jpg"/>
    <hyperlink ref="P2417" r:id="rId2393" display="http://old.sibverk.ru/price/pic_book/976955.jpg"/>
    <hyperlink ref="P2418" r:id="rId2394" display="http://old.sibverk.ru/price/pic_book/976956.jpg"/>
    <hyperlink ref="P2419" r:id="rId2395" display="http://old.sibverk.ru/price/pic_book/976957.jpg"/>
    <hyperlink ref="P2420" r:id="rId2396" display="http://old.sibverk.ru/price/pic_book/976958.jpg"/>
    <hyperlink ref="P2421" r:id="rId2397" display="http://old.sibverk.ru/price/pic_book/976959.jpg"/>
    <hyperlink ref="P2422" r:id="rId2398" display="http://old.sibverk.ru/price/pic_book/976961.jpg"/>
    <hyperlink ref="P2423" r:id="rId2399" display="http://old.sibverk.ru/price/pic_book/976964.jpg"/>
    <hyperlink ref="P2424" r:id="rId2400" display="http://old.sibverk.ru/price/pic_book/976967.jpg"/>
    <hyperlink ref="P2425" r:id="rId2401" display="http://old.sibverk.ru/price/pic_book/976968.jpg"/>
    <hyperlink ref="P2426" r:id="rId2402" display="http://old.sibverk.ru/price/pic_book/976969.jpg"/>
    <hyperlink ref="P2427" r:id="rId2403" display="http://old.sibverk.ru/price/pic_book/976970.jpg"/>
    <hyperlink ref="P2428" r:id="rId2404" display="http://old.sibverk.ru/price/pic_book/976971.jpg"/>
    <hyperlink ref="P2429" r:id="rId2405" display="http://old.sibverk.ru/price/pic_book/976972.jpg"/>
    <hyperlink ref="P2430" r:id="rId2406" display="http://old.sibverk.ru/price/pic_book/979668.jpg"/>
    <hyperlink ref="P2431" r:id="rId2407" display="http://old.sibverk.ru/price/pic_book/885904.jpg"/>
    <hyperlink ref="P2432" r:id="rId2408" display="http://old.sibverk.ru/price/pic_book/853341.jpg"/>
    <hyperlink ref="P2433" r:id="rId2409" display="http://old.sibverk.ru/price/pic_book/885873.jpg"/>
    <hyperlink ref="P2434" r:id="rId2410" display="http://old.sibverk.ru/price/pic_book/885879.jpg"/>
    <hyperlink ref="P2435" r:id="rId2411" display="http://old.sibverk.ru/price/pic_book/885885.jpg"/>
    <hyperlink ref="P2436" r:id="rId2412" display="http://old.sibverk.ru/price/pic_book/885888.jpg"/>
    <hyperlink ref="P2437" r:id="rId2413" display="http://old.sibverk.ru/price/pic_book/917244.jpg"/>
    <hyperlink ref="P2438" r:id="rId2414" display="http://old.sibverk.ru/price/pic_book/950176.jpg"/>
    <hyperlink ref="P2439" r:id="rId2415" display="http://old.sibverk.ru/price/pic_book/950177.jpg"/>
    <hyperlink ref="P2440" r:id="rId2416" display="http://old.sibverk.ru/price/pic_book/952725.jpg"/>
    <hyperlink ref="P2441" r:id="rId2417" display="http://old.sibverk.ru/price/pic_book/917508.jpg"/>
    <hyperlink ref="P2442" r:id="rId2418" display="http://old.sibverk.ru/price/pic_book/916532.jpg"/>
    <hyperlink ref="P2443" r:id="rId2419" display="http://old.sibverk.ru/price/pic_book/976976.jpg"/>
    <hyperlink ref="P2444" r:id="rId2420" display="http://old.sibverk.ru/price/pic_book/976977.jpg"/>
    <hyperlink ref="P2445" r:id="rId2421" display="http://old.sibverk.ru/price/pic_book/952737.jpg"/>
    <hyperlink ref="P2446" r:id="rId2422" display="http://old.sibverk.ru/price/pic_book/951776.jpg"/>
    <hyperlink ref="P2447" r:id="rId2423" display="http://old.sibverk.ru/price/pic_book/977197.jpg"/>
    <hyperlink ref="P2448" r:id="rId2424" display="http://old.sibverk.ru/price/pic_book/977277.jpg"/>
    <hyperlink ref="P2449" r:id="rId2425" display="http://old.sibverk.ru/price/pic_book/977198.jpg"/>
    <hyperlink ref="P2450" r:id="rId2426" display="http://old.sibverk.ru/price/pic_book/977199.jpg"/>
    <hyperlink ref="P2451" r:id="rId2427" display="http://old.sibverk.ru/price/pic_book/977200.jpg"/>
    <hyperlink ref="P2452" r:id="rId2428" display="http://old.sibverk.ru/price/pic_book/977201.jpg"/>
    <hyperlink ref="P2453" r:id="rId2429" display="http://old.sibverk.ru/price/pic_book/977203.jpg"/>
    <hyperlink ref="P2454" r:id="rId2430" display="http://old.sibverk.ru/price/pic_book/977204.jpg"/>
    <hyperlink ref="P2455" r:id="rId2431" display="http://old.sibverk.ru/price/pic_book/977205.jpg"/>
    <hyperlink ref="P2456" r:id="rId2432" display="http://old.sibverk.ru/price/pic_book/977210.jpg"/>
    <hyperlink ref="P2457" r:id="rId2433" display="http://old.sibverk.ru/price/pic_book/977214.jpg"/>
    <hyperlink ref="P2458" r:id="rId2434" display="http://old.sibverk.ru/price/pic_book/977218.jpg"/>
    <hyperlink ref="P2459" r:id="rId2435" display="http://old.sibverk.ru/price/pic_book/977225.jpg"/>
    <hyperlink ref="P2460" r:id="rId2436" display="http://old.sibverk.ru/price/pic_book/977226.jpg"/>
    <hyperlink ref="P2461" r:id="rId2437" display="http://old.sibverk.ru/price/pic_book/977227.jpg"/>
    <hyperlink ref="P2462" r:id="rId2438" display="http://old.sibverk.ru/price/pic_book/954379.jpg"/>
    <hyperlink ref="P2463" r:id="rId2439" display="http://old.sibverk.ru/price/pic_book/954380.jpg"/>
    <hyperlink ref="P2464" r:id="rId2440" display="http://old.sibverk.ru/price/pic_book/952627.jpg"/>
    <hyperlink ref="P2465" r:id="rId2441" display="http://old.sibverk.ru/price/pic_book/952629.jpg"/>
    <hyperlink ref="P2466" r:id="rId2442" display="http://old.sibverk.ru/price/pic_book/588388.jpg"/>
    <hyperlink ref="P2467" r:id="rId2443" display="http://old.sibverk.ru/price/pic_book/782406.jpg"/>
    <hyperlink ref="P2468" r:id="rId2444" display="http://old.sibverk.ru/price/pic_book/950904.jpg"/>
    <hyperlink ref="P2469" r:id="rId2445" display="http://old.sibverk.ru/price/pic_book/980214.jpg"/>
    <hyperlink ref="P2470" r:id="rId2446" display="http://old.sibverk.ru/price/pic_book/980215.jpg"/>
    <hyperlink ref="P2471" r:id="rId2447" display="http://old.sibverk.ru/price/pic_book/980512.jpg"/>
    <hyperlink ref="P2472" r:id="rId2448" display="http://old.sibverk.ru/price/pic_book/980513.jpg"/>
    <hyperlink ref="P2473" r:id="rId2449" display="http://old.sibverk.ru/price/pic_book/980514.jpg"/>
    <hyperlink ref="P2474" r:id="rId2450" display="http://old.sibverk.ru/price/pic_book/980515.jpg"/>
    <hyperlink ref="P2475" r:id="rId2451" display="http://old.sibverk.ru/price/pic_book/980516.jpg"/>
    <hyperlink ref="P2476" r:id="rId2452" display="http://old.sibverk.ru/price/pic_book/980517.jpg"/>
    <hyperlink ref="P2477" r:id="rId2453" display="http://old.sibverk.ru/price/pic_book/980518.jpg"/>
    <hyperlink ref="P2478" r:id="rId2454" display="http://old.sibverk.ru/price/pic_book/980519.jpg"/>
    <hyperlink ref="P2479" r:id="rId2455" display="http://old.sibverk.ru/price/pic_book/980520.jpg"/>
    <hyperlink ref="P2480" r:id="rId2456" display="http://old.sibverk.ru/price/pic_book/980521.jpg"/>
    <hyperlink ref="P2481" r:id="rId2457" display="http://old.sibverk.ru/price/pic_book/980522.jpg"/>
    <hyperlink ref="P2482" r:id="rId2458" display="http://old.sibverk.ru/price/pic_book/980523.jpg"/>
    <hyperlink ref="P2483" r:id="rId2459" display="http://old.sibverk.ru/price/pic_book/980524.jpg"/>
    <hyperlink ref="P2484" r:id="rId2460" display="http://old.sibverk.ru/price/pic_book/953497.jpg"/>
    <hyperlink ref="P2485" r:id="rId2461" display="http://old.sibverk.ru/price/pic_book/953499.jpg"/>
    <hyperlink ref="P2486" r:id="rId2462" display="http://old.sibverk.ru/price/pic_book/979223.jpg"/>
    <hyperlink ref="P2487" r:id="rId2463" display="http://old.sibverk.ru/price/pic_book/979218.jpg"/>
    <hyperlink ref="P2488" r:id="rId2464" display="http://old.sibverk.ru/price/pic_book/979149.jpg"/>
    <hyperlink ref="P2489" r:id="rId2465" display="http://old.sibverk.ru/price/pic_book/979221.jpg"/>
    <hyperlink ref="P2490" r:id="rId2466" display="http://old.sibverk.ru/price/pic_book/979208.jpg"/>
    <hyperlink ref="P2491" r:id="rId2467" display="http://old.sibverk.ru/price/pic_book/982157.jpg"/>
    <hyperlink ref="P2492" r:id="rId2468" display="http://old.sibverk.ru/price/pic_book/982158.jpg"/>
    <hyperlink ref="P2493" r:id="rId2469" display="http://old.sibverk.ru/price/pic_book/891682.jpg"/>
    <hyperlink ref="P2494" r:id="rId2470" display="http://old.sibverk.ru/price/pic_book/891683.jpg"/>
    <hyperlink ref="P2495" r:id="rId2471" display="http://old.sibverk.ru/price/pic_book/980536.jpg"/>
    <hyperlink ref="P2496" r:id="rId2472" display="http://old.sibverk.ru/price/pic_book/982259.jpg"/>
    <hyperlink ref="P2497" r:id="rId2473" display="http://old.sibverk.ru/price/pic_book/950721.jpg"/>
    <hyperlink ref="P2498" r:id="rId2474" display="http://old.sibverk.ru/price/pic_book/950715.jpg"/>
    <hyperlink ref="P2499" r:id="rId2475" display="http://old.sibverk.ru/price/pic_book/950720.jpg"/>
    <hyperlink ref="P2500" r:id="rId2476" display="http://old.sibverk.ru/price/pic_book/950718.jpg"/>
    <hyperlink ref="P2501" r:id="rId2477" display="http://old.sibverk.ru/price/pic_book/918624.jpg"/>
    <hyperlink ref="P2502" r:id="rId2478" display="http://old.sibverk.ru/price/pic_book/950704.jpg"/>
    <hyperlink ref="P2503" r:id="rId2479" display="http://old.sibverk.ru/price/pic_book/950705.jpg"/>
    <hyperlink ref="P2504" r:id="rId2480" display="http://old.sibverk.ru/price/pic_book/946668.jpg"/>
    <hyperlink ref="P2505" r:id="rId2481" display="http://old.sibverk.ru/price/pic_book/946688.jpg"/>
    <hyperlink ref="P2506" r:id="rId2482" display="http://old.sibverk.ru/price/pic_book/946704.jpg"/>
    <hyperlink ref="P2507" r:id="rId2483" display="http://old.sibverk.ru/price/pic_book/946703.jpg"/>
    <hyperlink ref="P2508" r:id="rId2484" display="http://old.sibverk.ru/price/pic_book/946666.jpg"/>
    <hyperlink ref="P2509" r:id="rId2485" display="http://old.sibverk.ru/price/pic_book/946655.jpg"/>
    <hyperlink ref="P2510" r:id="rId2486" display="http://old.sibverk.ru/price/pic_book/946706.jpg"/>
    <hyperlink ref="P2511" r:id="rId2487" display="http://old.sibverk.ru/price/pic_book/946678.jpg"/>
    <hyperlink ref="P2512" r:id="rId2488" display="http://old.sibverk.ru/price/pic_book/946683.jpg"/>
    <hyperlink ref="P2513" r:id="rId2489" display="http://old.sibverk.ru/price/pic_book/946667.jpg"/>
    <hyperlink ref="P2514" r:id="rId2490" display="http://old.sibverk.ru/price/pic_book/946679.jpg"/>
    <hyperlink ref="P2515" r:id="rId2491" display="http://old.sibverk.ru/price/pic_book/946662.jpg"/>
    <hyperlink ref="P2516" r:id="rId2492" display="http://old.sibverk.ru/price/pic_book/946709.jpg"/>
    <hyperlink ref="P2517" r:id="rId2493" display="http://old.sibverk.ru/price/pic_book/946684.jpg"/>
    <hyperlink ref="P2518" r:id="rId2494" display="http://old.sibverk.ru/price/pic_book/946689.jpg"/>
    <hyperlink ref="P2519" r:id="rId2495" display="http://old.sibverk.ru/price/pic_book/946665.jpg"/>
    <hyperlink ref="P2520" r:id="rId2496" display="http://old.sibverk.ru/price/pic_book/946663.jpg"/>
    <hyperlink ref="P2521" r:id="rId2497" display="http://old.sibverk.ru/price/pic_book/946664.jpg"/>
    <hyperlink ref="P2522" r:id="rId2498" display="http://old.sibverk.ru/price/pic_book/950701.jpg"/>
    <hyperlink ref="P2523" r:id="rId2499" display="http://old.sibverk.ru/price/pic_book/950702.jpg"/>
    <hyperlink ref="P2524" r:id="rId2500" display="http://old.sibverk.ru/price/pic_book/946831.jpg"/>
    <hyperlink ref="P2525" r:id="rId2501" display="http://old.sibverk.ru/price/pic_book/946731.jpg"/>
    <hyperlink ref="P2526" r:id="rId2502" display="http://old.sibverk.ru/price/pic_book/946833.jpg"/>
    <hyperlink ref="P2527" r:id="rId2503" display="http://old.sibverk.ru/price/pic_book/946832.jpg"/>
    <hyperlink ref="P2528" r:id="rId2504" display="http://old.sibverk.ru/price/pic_book/946726.jpg"/>
    <hyperlink ref="P2529" r:id="rId2505" display="http://old.sibverk.ru/price/pic_book/918607.jpg"/>
    <hyperlink ref="P2530" r:id="rId2506" display="http://old.sibverk.ru/price/pic_book/918604.jpg"/>
    <hyperlink ref="P2531" r:id="rId2507" display="http://old.sibverk.ru/price/pic_book/918606.jpg"/>
    <hyperlink ref="P2532" r:id="rId2508" display="http://old.sibverk.ru/price/pic_book/918609.jpg"/>
    <hyperlink ref="P2533" r:id="rId2509" display="http://old.sibverk.ru/price/pic_book/918608.jpg"/>
    <hyperlink ref="P2534" r:id="rId2510" display="http://old.sibverk.ru/price/pic_book/979225.jpg"/>
    <hyperlink ref="P2535" r:id="rId2511" display="http://old.sibverk.ru/price/pic_book/979144.jpg"/>
    <hyperlink ref="P2536" r:id="rId2512" display="http://old.sibverk.ru/price/pic_book/979226.jpg"/>
    <hyperlink ref="P2537" r:id="rId2513" display="http://old.sibverk.ru/price/pic_book/979227.jpg"/>
    <hyperlink ref="P2538" r:id="rId2514" display="http://old.sibverk.ru/price/pic_book/953322.jpg"/>
    <hyperlink ref="P2539" r:id="rId2515" display="http://old.sibverk.ru/price/pic_book/953321.jpg"/>
    <hyperlink ref="P2540" r:id="rId2516" display="http://old.sibverk.ru/price/pic_book/916383.jpg"/>
    <hyperlink ref="P2541" r:id="rId2517" display="http://old.sibverk.ru/price/pic_book/954033.jpg"/>
    <hyperlink ref="P2542" r:id="rId2518" display="http://old.sibverk.ru/price/pic_book/978401.jpg"/>
    <hyperlink ref="P2543" r:id="rId2519" display="http://old.sibverk.ru/price/pic_book/946164.jpg"/>
    <hyperlink ref="P2544" r:id="rId2520" display="http://old.sibverk.ru/price/pic_book/945778.jpg"/>
    <hyperlink ref="P2545" r:id="rId2521" display="http://old.sibverk.ru/price/pic_book/978404.jpg"/>
    <hyperlink ref="P2546" r:id="rId2522" display="http://old.sibverk.ru/price/pic_book/945776.jpg"/>
    <hyperlink ref="P2547" r:id="rId2523" display="http://old.sibverk.ru/price/pic_book/979780.jpg"/>
    <hyperlink ref="P2548" r:id="rId2524" display="http://old.sibverk.ru/price/pic_book/945762.jpg"/>
    <hyperlink ref="P2549" r:id="rId2525" display="http://old.sibverk.ru/price/pic_book/945775.jpg"/>
    <hyperlink ref="P2550" r:id="rId2526" display="http://old.sibverk.ru/price/pic_book/945772.jpg"/>
    <hyperlink ref="P2551" r:id="rId2527" display="http://old.sibverk.ru/price/pic_book/979138.jpg"/>
    <hyperlink ref="P2552" r:id="rId2528" display="http://old.sibverk.ru/price/pic_book/979163.jpg"/>
    <hyperlink ref="P2553" r:id="rId2529" display="http://old.sibverk.ru/price/pic_book/979152.jpg"/>
    <hyperlink ref="P2554" r:id="rId2530" display="http://old.sibverk.ru/price/pic_book/979213.jpg"/>
    <hyperlink ref="P2555" r:id="rId2531" display="http://old.sibverk.ru/price/pic_book/979203.jpg"/>
    <hyperlink ref="P2556" r:id="rId2532" display="http://old.sibverk.ru/price/pic_book/979211.jpg"/>
    <hyperlink ref="P2557" r:id="rId2533" display="http://old.sibverk.ru/price/pic_book/979209.jpg"/>
    <hyperlink ref="P2558" r:id="rId2534" display="http://old.sibverk.ru/price/pic_book/976721.jpg"/>
    <hyperlink ref="P2559" r:id="rId2535" display="http://old.sibverk.ru/price/pic_book/979155.jpg"/>
    <hyperlink ref="P2560" r:id="rId2536" display="http://old.sibverk.ru/price/pic_book/945783.jpg"/>
    <hyperlink ref="P2561" r:id="rId2537" display="http://old.sibverk.ru/price/pic_book/881866.jpg"/>
    <hyperlink ref="P2562" r:id="rId2538" display="http://old.sibverk.ru/price/pic_book/976610.jpg"/>
    <hyperlink ref="P2563" r:id="rId2539" display="http://old.sibverk.ru/price/pic_book/979166.jpg"/>
    <hyperlink ref="P2564" r:id="rId2540" display="http://old.sibverk.ru/price/pic_book/979783.jpg"/>
    <hyperlink ref="P2565" r:id="rId2541" display="http://old.sibverk.ru/price/pic_book/979784.jpg"/>
    <hyperlink ref="P2566" r:id="rId2542" display="http://old.sibverk.ru/price/pic_book/979210.jpg"/>
    <hyperlink ref="P2567" r:id="rId2543" display="http://old.sibverk.ru/price/pic_book/979199.jpg"/>
    <hyperlink ref="P2568" r:id="rId2544" display="http://old.sibverk.ru/price/pic_book/917416.jpg"/>
    <hyperlink ref="P2569" r:id="rId2545" display="http://old.sibverk.ru/price/pic_book/945790.jpg"/>
    <hyperlink ref="P2570" r:id="rId2546" display="http://old.sibverk.ru/price/pic_book/945796.jpg"/>
    <hyperlink ref="P2571" r:id="rId2547" display="http://old.sibverk.ru/price/pic_book/976797.jpg"/>
    <hyperlink ref="P2572" r:id="rId2548" display="http://old.sibverk.ru/price/pic_book/979173.jpg"/>
    <hyperlink ref="P2573" r:id="rId2549" display="http://old.sibverk.ru/price/pic_book/976720.jpg"/>
    <hyperlink ref="P2574" r:id="rId2550" display="http://old.sibverk.ru/price/pic_book/976724.jpg"/>
    <hyperlink ref="P2575" r:id="rId2551" display="http://old.sibverk.ru/price/pic_book/979212.jpg"/>
    <hyperlink ref="P2576" r:id="rId2552" display="http://old.sibverk.ru/price/pic_book/946724.jpg"/>
    <hyperlink ref="P2577" r:id="rId2553" display="http://old.sibverk.ru/price/pic_book/976743.jpg"/>
    <hyperlink ref="P2578" r:id="rId2554" display="http://old.sibverk.ru/price/pic_book/979178.jpg"/>
    <hyperlink ref="P2579" r:id="rId2555" display="http://old.sibverk.ru/price/pic_book/945810.jpg"/>
    <hyperlink ref="P2580" r:id="rId2556" display="http://old.sibverk.ru/price/pic_book/915861.jpg"/>
    <hyperlink ref="P2581" r:id="rId2557" display="http://old.sibverk.ru/price/pic_book/729517.jpg"/>
    <hyperlink ref="P2582" r:id="rId2558" display="http://old.sibverk.ru/price/pic_book/888516.jpg"/>
    <hyperlink ref="P2583" r:id="rId2559" display="http://old.sibverk.ru/price/pic_book/945807.jpg"/>
    <hyperlink ref="P2584" r:id="rId2560" display="http://old.sibverk.ru/price/pic_book/888517.jpg"/>
    <hyperlink ref="P2585" r:id="rId2561" display="http://old.sibverk.ru/price/pic_book/729610.jpg"/>
    <hyperlink ref="P2586" r:id="rId2562" display="http://old.sibverk.ru/price/pic_book/917296.jpg"/>
    <hyperlink ref="P2587" r:id="rId2563" display="http://old.sibverk.ru/price/pic_book/917297.jpg"/>
    <hyperlink ref="P2588" r:id="rId2564" display="http://old.sibverk.ru/price/pic_book/951609.jpg"/>
    <hyperlink ref="P2589" r:id="rId2565" display="http://old.sibverk.ru/price/pic_book/820883.jpg"/>
    <hyperlink ref="P2590" r:id="rId2566" display="http://old.sibverk.ru/price/pic_book/917292.jpg"/>
    <hyperlink ref="P2591" r:id="rId2567" display="http://old.sibverk.ru/price/pic_book/534542.jpg"/>
    <hyperlink ref="P2592" r:id="rId2568" display="http://old.sibverk.ru/price/pic_book/671523.jpg"/>
    <hyperlink ref="P2593" r:id="rId2569" display="http://old.sibverk.ru/price/pic_book/854128.jpg"/>
    <hyperlink ref="P2594" r:id="rId2570" display="http://old.sibverk.ru/price/pic_book/951049.jpg"/>
    <hyperlink ref="P2595" r:id="rId2571" display="http://old.sibverk.ru/price/pic_book/915595.jpg"/>
    <hyperlink ref="P2596" r:id="rId2572" display="http://old.sibverk.ru/price/pic_book/773726.jpg"/>
    <hyperlink ref="P2597" r:id="rId2573" display="http://old.sibverk.ru/price/pic_book/886075.jpg"/>
    <hyperlink ref="P2598" r:id="rId2574" display="http://old.sibverk.ru/price/pic_book/945819.jpg"/>
    <hyperlink ref="P2599" r:id="rId2575" display="http://old.sibverk.ru/price/pic_book/773727.jpg"/>
    <hyperlink ref="P2600" r:id="rId2576" display="http://old.sibverk.ru/price/pic_book/819725.jpg"/>
    <hyperlink ref="P2601" r:id="rId2577" display="http://old.sibverk.ru/price/pic_book/773728.jpg"/>
    <hyperlink ref="P2602" r:id="rId2578" display="http://old.sibverk.ru/price/pic_book/915592.jpg"/>
    <hyperlink ref="P2603" r:id="rId2579" display="http://old.sibverk.ru/price/pic_book/946061.jpg"/>
    <hyperlink ref="P2604" r:id="rId2580" display="http://old.sibverk.ru/price/pic_book/944451.jpg"/>
    <hyperlink ref="P2605" r:id="rId2581" display="http://old.sibverk.ru/price/pic_book/892632.jpg"/>
    <hyperlink ref="P2606" r:id="rId2582" display="http://old.sibverk.ru/price/pic_book/892852.jpg"/>
    <hyperlink ref="P2607" r:id="rId2583" display="http://old.sibverk.ru/price/pic_book/915593.jpg"/>
    <hyperlink ref="P2608" r:id="rId2584" display="http://old.sibverk.ru/price/pic_book/915865.jpg"/>
    <hyperlink ref="P2609" r:id="rId2585" display="http://old.sibverk.ru/price/pic_book/953157.jpg"/>
    <hyperlink ref="P2610" r:id="rId2586" display="http://old.sibverk.ru/price/pic_book/851424.jpg"/>
    <hyperlink ref="P2611" r:id="rId2587" display="http://old.sibverk.ru/price/pic_book/978389.jpg"/>
    <hyperlink ref="P2612" r:id="rId2588" display="http://old.sibverk.ru/price/pic_book/819746.jpg"/>
    <hyperlink ref="P2613" r:id="rId2589" display="http://old.sibverk.ru/price/pic_book/976771.jpg"/>
    <hyperlink ref="P2614" r:id="rId2590" display="http://old.sibverk.ru/price/pic_book/975746.jpg"/>
    <hyperlink ref="P2615" r:id="rId2591" display="http://old.sibverk.ru/price/pic_book/819748.jpg"/>
    <hyperlink ref="P2616" r:id="rId2592" display="http://old.sibverk.ru/price/pic_book/859942.jpg"/>
    <hyperlink ref="P2617" r:id="rId2593" display="http://old.sibverk.ru/price/pic_book/887188.jpg"/>
    <hyperlink ref="P2618" r:id="rId2594" display="http://old.sibverk.ru/price/pic_book/819751.jpg"/>
    <hyperlink ref="P2619" r:id="rId2595" display="http://old.sibverk.ru/price/pic_book/637218.jpg"/>
    <hyperlink ref="P2620" r:id="rId2596" display="http://old.sibverk.ru/price/pic_book/887189.jpg"/>
    <hyperlink ref="P2621" r:id="rId2597" display="http://old.sibverk.ru/price/pic_book/728866.jpg"/>
    <hyperlink ref="P2622" r:id="rId2598" display="http://old.sibverk.ru/price/pic_book/890724.jpg"/>
    <hyperlink ref="P2623" r:id="rId2599" display="http://old.sibverk.ru/price/pic_book/886083.jpg"/>
    <hyperlink ref="P2624" r:id="rId2600" display="http://old.sibverk.ru/price/pic_book/851411.jpg"/>
    <hyperlink ref="P2625" r:id="rId2601" display="http://old.sibverk.ru/price/pic_book/819737.jpg"/>
    <hyperlink ref="P2626" r:id="rId2602" display="http://old.sibverk.ru/price/pic_book/975741.jpg"/>
    <hyperlink ref="P2627" r:id="rId2603" display="http://old.sibverk.ru/price/pic_book/945763.jpg"/>
    <hyperlink ref="P2628" r:id="rId2604" display="http://old.sibverk.ru/price/pic_book/915869.jpg"/>
    <hyperlink ref="P2629" r:id="rId2605" display="http://old.sibverk.ru/price/pic_book/886084.jpg"/>
    <hyperlink ref="P2630" r:id="rId2606" display="http://old.sibverk.ru/price/pic_book/945820.jpg"/>
    <hyperlink ref="P2631" r:id="rId2607" display="http://old.sibverk.ru/price/pic_book/822416.jpg"/>
    <hyperlink ref="P2632" r:id="rId2608" display="http://old.sibverk.ru/price/pic_book/975740.jpg"/>
    <hyperlink ref="P2633" r:id="rId2609" display="http://old.sibverk.ru/price/pic_book/886085.jpg"/>
    <hyperlink ref="P2634" r:id="rId2610" display="http://old.sibverk.ru/price/pic_book/851412.jpg"/>
    <hyperlink ref="P2635" r:id="rId2611" display="http://old.sibverk.ru/price/pic_book/951058.jpg"/>
    <hyperlink ref="P2636" r:id="rId2612" display="http://old.sibverk.ru/price/pic_book/946067.jpg"/>
    <hyperlink ref="P2637" r:id="rId2613" display="http://old.sibverk.ru/price/pic_book/951055.jpg"/>
    <hyperlink ref="P2638" r:id="rId2614" display="http://old.sibverk.ru/price/pic_book/915598.jpg"/>
    <hyperlink ref="P2639" r:id="rId2615" display="http://old.sibverk.ru/price/pic_book/946066.jpg"/>
    <hyperlink ref="P2640" r:id="rId2616" display="http://old.sibverk.ru/price/pic_book/915599.jpg"/>
    <hyperlink ref="P2641" r:id="rId2617" display="http://old.sibverk.ru/price/pic_book/951060.jpg"/>
    <hyperlink ref="P2642" r:id="rId2618" display="http://old.sibverk.ru/price/pic_book/851427.jpg"/>
    <hyperlink ref="P2643" r:id="rId2619" display="http://old.sibverk.ru/price/pic_book/888512.jpg"/>
    <hyperlink ref="P2644" r:id="rId2620" display="http://old.sibverk.ru/price/pic_book/819728.jpg"/>
    <hyperlink ref="P2645" r:id="rId2621" display="http://old.sibverk.ru/price/pic_book/946064.jpg"/>
    <hyperlink ref="P2646" r:id="rId2622" display="http://old.sibverk.ru/price/pic_book/944454.jpg"/>
    <hyperlink ref="P2647" r:id="rId2623" display="http://old.sibverk.ru/price/pic_book/981084.jpg"/>
    <hyperlink ref="P2648" r:id="rId2624" display="http://old.sibverk.ru/price/pic_book/893318.jpg"/>
    <hyperlink ref="P2649" r:id="rId2625" display="http://old.sibverk.ru/price/pic_book/775977.jpg"/>
    <hyperlink ref="P2650" r:id="rId2626" display="http://old.sibverk.ru/price/pic_book/915863.jpg"/>
    <hyperlink ref="P2651" r:id="rId2627" display="http://old.sibverk.ru/price/pic_book/637207.jpg"/>
    <hyperlink ref="P2652" r:id="rId2628" display="http://old.sibverk.ru/price/pic_book/819729.jpg"/>
    <hyperlink ref="P2653" r:id="rId2629" display="http://old.sibverk.ru/price/pic_book/890721.jpg"/>
    <hyperlink ref="P2654" r:id="rId2630" display="http://old.sibverk.ru/price/pic_book/886078.jpg"/>
    <hyperlink ref="P2655" r:id="rId2631" display="http://old.sibverk.ru/price/pic_book/888513.jpg"/>
    <hyperlink ref="P2656" r:id="rId2632" display="http://old.sibverk.ru/price/pic_book/729503.jpg"/>
    <hyperlink ref="P2657" r:id="rId2633" display="http://old.sibverk.ru/price/pic_book/975742.jpg"/>
    <hyperlink ref="P2658" r:id="rId2634" display="http://old.sibverk.ru/price/pic_book/892853.jpg"/>
    <hyperlink ref="P2659" r:id="rId2635" display="http://old.sibverk.ru/price/pic_book/915871.jpg"/>
    <hyperlink ref="P2660" r:id="rId2636" display="http://old.sibverk.ru/price/pic_book/886080.jpg"/>
    <hyperlink ref="P2661" r:id="rId2637" display="http://old.sibverk.ru/price/pic_book/824430.jpg"/>
    <hyperlink ref="P2662" r:id="rId2638" display="http://old.sibverk.ru/price/pic_book/636432.jpg"/>
    <hyperlink ref="P2663" r:id="rId2639" display="http://old.sibverk.ru/price/pic_book/636433.jpg"/>
    <hyperlink ref="P2664" r:id="rId2640" display="http://old.sibverk.ru/price/pic_book/851414.jpg"/>
    <hyperlink ref="P2665" r:id="rId2641" display="http://old.sibverk.ru/price/pic_book/773741.jpg"/>
    <hyperlink ref="P2666" r:id="rId2642" display="http://old.sibverk.ru/price/pic_book/637219.jpg"/>
    <hyperlink ref="P2667" r:id="rId2643" display="http://old.sibverk.ru/price/pic_book/887193.jpg"/>
    <hyperlink ref="P2668" r:id="rId2644" display="http://old.sibverk.ru/price/pic_book/944446.jpg"/>
    <hyperlink ref="P2669" r:id="rId2645" display="http://old.sibverk.ru/price/pic_book/916917.jpg"/>
    <hyperlink ref="P2670" r:id="rId2646" display="http://old.sibverk.ru/price/pic_book/679767.jpg"/>
    <hyperlink ref="P2671" r:id="rId2647" display="http://old.sibverk.ru/price/pic_book/915866.jpg"/>
    <hyperlink ref="P2672" r:id="rId2648" display="http://old.sibverk.ru/price/pic_book/819731.jpg"/>
    <hyperlink ref="P2673" r:id="rId2649" display="http://old.sibverk.ru/price/pic_book/944460.jpg"/>
    <hyperlink ref="P2674" r:id="rId2650" display="http://old.sibverk.ru/price/pic_book/944449.jpg"/>
    <hyperlink ref="P2675" r:id="rId2651" display="http://old.sibverk.ru/price/pic_book/679769.jpg"/>
    <hyperlink ref="P2676" r:id="rId2652" display="http://old.sibverk.ru/price/pic_book/851433.jpg"/>
    <hyperlink ref="P2677" r:id="rId2653" display="http://old.sibverk.ru/price/pic_book/886091.jpg"/>
    <hyperlink ref="P2678" r:id="rId2654" display="http://old.sibverk.ru/price/pic_book/981085.jpg"/>
    <hyperlink ref="P2679" r:id="rId2655" display="http://old.sibverk.ru/price/pic_book/915590.jpg"/>
    <hyperlink ref="P2680" r:id="rId2656" display="http://old.sibverk.ru/price/pic_book/946059.jpg"/>
    <hyperlink ref="P2681" r:id="rId2657" display="http://old.sibverk.ru/price/pic_book/947542.jpg"/>
    <hyperlink ref="P2682" r:id="rId2658" display="http://old.sibverk.ru/price/pic_book/947537.jpg"/>
    <hyperlink ref="P2683" r:id="rId2659" display="http://old.sibverk.ru/price/pic_book/947538.jpg"/>
    <hyperlink ref="P2684" r:id="rId2660" display="http://old.sibverk.ru/price/pic_book/947539.jpg"/>
    <hyperlink ref="P2685" r:id="rId2661" display="http://old.sibverk.ru/price/pic_book/947540.jpg"/>
    <hyperlink ref="P2686" r:id="rId2662" display="http://old.sibverk.ru/price/pic_book/953154.jpg"/>
    <hyperlink ref="P2687" r:id="rId2663" display="http://old.sibverk.ru/price/pic_book/981189.jpg"/>
    <hyperlink ref="P2688" r:id="rId2664" display="http://old.sibverk.ru/price/pic_book/887181.jpg"/>
    <hyperlink ref="P2689" r:id="rId2665" display="http://old.sibverk.ru/price/pic_book/887182.jpg"/>
    <hyperlink ref="P2690" r:id="rId2666" display="http://old.sibverk.ru/price/pic_book/945821.jpg"/>
    <hyperlink ref="P2691" r:id="rId2667" display="http://old.sibverk.ru/price/pic_book/851415.jpg"/>
    <hyperlink ref="P2692" r:id="rId2668" display="http://old.sibverk.ru/price/pic_book/729505.jpg"/>
    <hyperlink ref="P2693" r:id="rId2669" display="http://old.sibverk.ru/price/pic_book/975744.jpg"/>
    <hyperlink ref="P2694" r:id="rId2670" display="http://old.sibverk.ru/price/pic_book/729506.jpg"/>
    <hyperlink ref="P2695" r:id="rId2671" display="http://old.sibverk.ru/price/pic_book/975745.jpg"/>
    <hyperlink ref="P2696" r:id="rId2672" display="http://old.sibverk.ru/price/pic_book/916956.jpg"/>
    <hyperlink ref="P2697" r:id="rId2673" display="http://old.sibverk.ru/price/pic_book/916957.jpg"/>
    <hyperlink ref="P2698" r:id="rId2674" display="http://old.sibverk.ru/price/pic_book/915968.jpg"/>
    <hyperlink ref="P2699" r:id="rId2675" display="http://old.sibverk.ru/price/pic_book/953147.jpg"/>
    <hyperlink ref="P2700" r:id="rId2676" display="http://old.sibverk.ru/price/pic_book/947517.jpg"/>
    <hyperlink ref="P2701" r:id="rId2677" display="http://old.sibverk.ru/price/pic_book/947582.jpg"/>
    <hyperlink ref="P2702" r:id="rId2678" display="http://old.sibverk.ru/price/pic_book/947519.jpg"/>
    <hyperlink ref="P2703" r:id="rId2679" display="http://old.sibverk.ru/price/pic_book/953152.jpg"/>
    <hyperlink ref="P2704" r:id="rId2680" display="http://old.sibverk.ru/price/pic_book/978381.jpg"/>
    <hyperlink ref="P2705" r:id="rId2681" display="http://old.sibverk.ru/price/pic_book/978395.jpg"/>
    <hyperlink ref="P2706" r:id="rId2682" display="http://old.sibverk.ru/price/pic_book/916933.jpg"/>
    <hyperlink ref="P2707" r:id="rId2683" display="http://old.sibverk.ru/price/pic_book/916936.jpg"/>
    <hyperlink ref="P2708" r:id="rId2684" display="http://old.sibverk.ru/price/pic_book/918910.jpg"/>
    <hyperlink ref="P2709" r:id="rId2685" display="http://old.sibverk.ru/price/pic_book/890729.jpg"/>
    <hyperlink ref="P2710" r:id="rId2686" display="http://old.sibverk.ru/price/pic_book/915872.jpg"/>
    <hyperlink ref="P2711" r:id="rId2687" display="http://old.sibverk.ru/price/pic_book/688567.jpg"/>
    <hyperlink ref="P2712" r:id="rId2688" display="http://old.sibverk.ru/price/pic_book/819733.jpg"/>
    <hyperlink ref="P2713" r:id="rId2689" display="http://old.sibverk.ru/price/pic_book/888515.jpg"/>
    <hyperlink ref="P2714" r:id="rId2690" display="http://old.sibverk.ru/price/pic_book/851417.jpg"/>
    <hyperlink ref="P2715" r:id="rId2691" display="http://old.sibverk.ru/price/pic_book/915873.jpg"/>
    <hyperlink ref="P2716" r:id="rId2692" display="http://old.sibverk.ru/price/pic_book/945812.jpg"/>
    <hyperlink ref="P2717" r:id="rId2693" display="http://old.sibverk.ru/price/pic_book/824431.jpg"/>
    <hyperlink ref="P2718" r:id="rId2694" display="http://old.sibverk.ru/price/pic_book/773730.jpg"/>
    <hyperlink ref="P2719" r:id="rId2695" display="http://old.sibverk.ru/price/pic_book/945757.jpg"/>
    <hyperlink ref="P2720" r:id="rId2696" display="http://old.sibverk.ru/price/pic_book/950486.jpg"/>
    <hyperlink ref="P2721" r:id="rId2697" display="http://old.sibverk.ru/price/pic_book/953518.jpg"/>
    <hyperlink ref="P2722" r:id="rId2698" display="http://old.sibverk.ru/price/pic_book/973331.jpg"/>
    <hyperlink ref="P2723" r:id="rId2699" display="http://old.sibverk.ru/price/pic_book/973332.jpg"/>
    <hyperlink ref="P2724" r:id="rId2700" display="http://old.sibverk.ru/price/pic_book/973334.jpg"/>
    <hyperlink ref="P2725" r:id="rId2701" display="http://old.sibverk.ru/price/pic_book/973335.jpg"/>
    <hyperlink ref="P2726" r:id="rId2702" display="http://old.sibverk.ru/price/pic_book/973327.jpg"/>
    <hyperlink ref="P2727" r:id="rId2703" display="http://old.sibverk.ru/price/pic_book/973328.jpg"/>
    <hyperlink ref="P2728" r:id="rId2704" display="http://old.sibverk.ru/price/pic_book/825565.jpg"/>
    <hyperlink ref="P2729" r:id="rId2705" display="http://old.sibverk.ru/price/pic_book/825566.jpg"/>
    <hyperlink ref="P2730" r:id="rId2706" display="http://old.sibverk.ru/price/pic_book/945817.jpg"/>
    <hyperlink ref="P2731" r:id="rId2707" display="http://old.sibverk.ru/price/pic_book/980374.jpg"/>
    <hyperlink ref="P2732" r:id="rId2708" display="http://old.sibverk.ru/price/pic_book/950726.jpg"/>
    <hyperlink ref="P2734" r:id="rId2709" display="http://old.sibverk.ru/price/pic_book/788749.jpg"/>
    <hyperlink ref="P2735" r:id="rId2710" display="http://old.sibverk.ru/price/pic_book/958094.jpg"/>
    <hyperlink ref="P2737" r:id="rId2711" display="http://old.sibverk.ru/price/pic_book/809270.jpg"/>
    <hyperlink ref="P2738" r:id="rId2712" display="http://old.sibverk.ru/price/pic_book/864007.jpg"/>
    <hyperlink ref="P2739" r:id="rId2713" display="http://old.sibverk.ru/price/pic_book/930608.jpg"/>
    <hyperlink ref="P2740" r:id="rId2714" display="http://old.sibverk.ru/price/pic_book/968140.jpg"/>
    <hyperlink ref="P2741" r:id="rId2715" display="http://old.sibverk.ru/price/pic_book/959134.jpg"/>
    <hyperlink ref="P2742" r:id="rId2716" display="http://old.sibverk.ru/price/pic_book/991771.jpg"/>
    <hyperlink ref="P2743" r:id="rId2717" display="http://old.sibverk.ru/price/pic_book/986563.jpg"/>
    <hyperlink ref="P2744" r:id="rId2718" display="http://old.sibverk.ru/price/pic_book/981414.jpg"/>
    <hyperlink ref="P2745" r:id="rId2719" display="http://old.sibverk.ru/price/pic_book/956429.jpg"/>
    <hyperlink ref="P2746" r:id="rId2720" display="http://old.sibverk.ru/price/pic_book/990499.jpg"/>
    <hyperlink ref="P2747" r:id="rId2721" display="http://old.sibverk.ru/price/pic_book/933848.jpg"/>
    <hyperlink ref="P2748" r:id="rId2722" display="http://old.sibverk.ru/price/pic_book/969347.jpg"/>
    <hyperlink ref="P2749" r:id="rId2723" display="http://old.sibverk.ru/price/pic_book/988656.jpg"/>
    <hyperlink ref="P2750" r:id="rId2724" display="http://old.sibverk.ru/price/pic_book/987910.jpg"/>
    <hyperlink ref="P2751" r:id="rId2725" display="http://old.sibverk.ru/price/pic_book/988657.jpg"/>
    <hyperlink ref="P2752" r:id="rId2726" display="http://old.sibverk.ru/price/pic_book/987918.jpg"/>
    <hyperlink ref="P2753" r:id="rId2727" display="http://old.sibverk.ru/price/pic_book/940618.jpg"/>
    <hyperlink ref="P2754" r:id="rId2728" display="http://old.sibverk.ru/price/pic_book/942438.jpg"/>
    <hyperlink ref="P2755" r:id="rId2729" display="http://old.sibverk.ru/price/pic_book/995498.jpg"/>
    <hyperlink ref="P2756" r:id="rId2730" display="http://old.sibverk.ru/price/pic_book/996922.jpg"/>
    <hyperlink ref="P2757" r:id="rId2731" display="http://old.sibverk.ru/price/pic_book/918801.jpg"/>
    <hyperlink ref="P2758" r:id="rId2732" display="http://old.sibverk.ru/price/pic_book/962341.jpg"/>
    <hyperlink ref="P2759" r:id="rId2733" display="http://old.sibverk.ru/price/pic_book/962344.jpg"/>
    <hyperlink ref="P2760" r:id="rId2734" display="http://old.sibverk.ru/price/pic_book/946999.jpg"/>
    <hyperlink ref="P2761" r:id="rId2735" display="http://old.sibverk.ru/price/pic_book/947000.jpg"/>
    <hyperlink ref="P2762" r:id="rId2736" display="http://old.sibverk.ru/price/pic_book/947001.jpg"/>
    <hyperlink ref="P2763" r:id="rId2737" display="http://old.sibverk.ru/price/pic_book/947002.jpg"/>
    <hyperlink ref="P2764" r:id="rId2738" display="http://old.sibverk.ru/price/pic_book/947003.jpg"/>
    <hyperlink ref="P2765" r:id="rId2739" display="http://old.sibverk.ru/price/pic_book/947004.jpg"/>
    <hyperlink ref="P2766" r:id="rId2740" display="http://old.sibverk.ru/price/pic_book/947005.jpg"/>
    <hyperlink ref="P2767" r:id="rId2741" display="http://old.sibverk.ru/price/pic_book/947006.jpg"/>
    <hyperlink ref="P2768" r:id="rId2742" display="http://old.sibverk.ru/price/pic_book/947007.jpg"/>
    <hyperlink ref="P2769" r:id="rId2743" display="http://old.sibverk.ru/price/pic_book/947008.jpg"/>
    <hyperlink ref="P2770" r:id="rId2744" display="http://old.sibverk.ru/price/pic_book/947009.jpg"/>
    <hyperlink ref="P2771" r:id="rId2745" display="http://old.sibverk.ru/price/pic_book/947010.jpg"/>
    <hyperlink ref="P2772" r:id="rId2746" display="http://old.sibverk.ru/price/pic_book/943886.jpg"/>
    <hyperlink ref="P2773" r:id="rId2747" display="http://old.sibverk.ru/price/pic_book/962346.jpg"/>
    <hyperlink ref="P2774" r:id="rId2748" display="http://old.sibverk.ru/price/pic_book/962965.jpg"/>
    <hyperlink ref="P2775" r:id="rId2749" display="http://old.sibverk.ru/price/pic_book/962966.jpg"/>
    <hyperlink ref="P2776" r:id="rId2750" display="http://old.sibverk.ru/price/pic_book/962433.jpg"/>
    <hyperlink ref="P2777" r:id="rId2751" display="http://old.sibverk.ru/price/pic_book/962969.jpg"/>
    <hyperlink ref="P2778" r:id="rId2752" display="http://old.sibverk.ru/price/pic_book/996926.jpg"/>
    <hyperlink ref="P2779" r:id="rId2753" display="http://old.sibverk.ru/price/pic_book/996930.jpg"/>
    <hyperlink ref="P2780" r:id="rId2754" display="http://old.sibverk.ru/price/pic_book/987925.jpg"/>
    <hyperlink ref="P2781" r:id="rId2755" display="http://old.sibverk.ru/price/pic_book/893732.jpg"/>
    <hyperlink ref="P2782" r:id="rId2756" display="http://old.sibverk.ru/price/pic_book/897169.jpg"/>
    <hyperlink ref="P2783" r:id="rId2757" display="http://old.sibverk.ru/price/pic_book/957525.jpg"/>
    <hyperlink ref="P2784" r:id="rId2758" display="http://old.sibverk.ru/price/pic_book/886655.jpg"/>
    <hyperlink ref="P2785" r:id="rId2759" display="http://old.sibverk.ru/price/pic_book/959579.jpg"/>
    <hyperlink ref="P2786" r:id="rId2760" display="http://old.sibverk.ru/price/pic_book/996934.jpg"/>
    <hyperlink ref="P2787" r:id="rId2761" display="http://old.sibverk.ru/price/pic_book/968612.jpg"/>
    <hyperlink ref="P2788" r:id="rId2762" display="http://old.sibverk.ru/price/pic_book/996937.jpg"/>
    <hyperlink ref="P2789" r:id="rId2763" display="http://old.sibverk.ru/price/pic_book/986137.jpg"/>
    <hyperlink ref="P2790" r:id="rId2764" display="http://old.sibverk.ru/price/pic_book/986138.jpg"/>
    <hyperlink ref="P2791" r:id="rId2765" display="http://old.sibverk.ru/price/pic_book/923282.jpg"/>
    <hyperlink ref="P2792" r:id="rId2766" display="http://old.sibverk.ru/price/pic_book/970943.jpg"/>
    <hyperlink ref="P2793" r:id="rId2767" display="http://old.sibverk.ru/price/pic_book/986561.jpg"/>
    <hyperlink ref="P2794" r:id="rId2768" display="http://old.sibverk.ru/price/pic_book/863198.jpg"/>
    <hyperlink ref="P2795" r:id="rId2769" display="http://old.sibverk.ru/price/pic_book/935527.jpg"/>
    <hyperlink ref="P2796" r:id="rId2770" display="http://old.sibverk.ru/price/pic_book/935529.jpg"/>
    <hyperlink ref="P2797" r:id="rId2771" display="http://old.sibverk.ru/price/pic_book/983341.jpg"/>
    <hyperlink ref="P2798" r:id="rId2772" display="http://old.sibverk.ru/price/pic_book/994396.jpg"/>
    <hyperlink ref="P2799" r:id="rId2773" display="http://old.sibverk.ru/price/pic_book/983345.jpg"/>
    <hyperlink ref="P2800" r:id="rId2774" display="http://old.sibverk.ru/price/pic_book/993365.jpg"/>
    <hyperlink ref="P2801" r:id="rId2775" display="http://old.sibverk.ru/price/pic_book/993408.jpg"/>
    <hyperlink ref="P2802" r:id="rId2776" display="http://old.sibverk.ru/price/pic_book/965460.jpg"/>
    <hyperlink ref="P2803" r:id="rId2777" display="http://old.sibverk.ru/price/pic_book/972636.jpg"/>
    <hyperlink ref="P2804" r:id="rId2778" display="http://old.sibverk.ru/price/pic_book/983668.jpg"/>
    <hyperlink ref="P2805" r:id="rId2779" display="http://old.sibverk.ru/price/pic_book/983669.jpg"/>
    <hyperlink ref="P2806" r:id="rId2780" display="http://old.sibverk.ru/price/pic_book/877588.jpg"/>
    <hyperlink ref="P2807" r:id="rId2781" display="http://old.sibverk.ru/price/pic_book/954436.jpg"/>
    <hyperlink ref="P2808" r:id="rId2782" display="http://old.sibverk.ru/price/pic_book/959179.jpg"/>
    <hyperlink ref="P2809" r:id="rId2783" display="http://old.sibverk.ru/price/pic_book/987802.jpg"/>
    <hyperlink ref="P2810" r:id="rId2784" display="http://old.sibverk.ru/price/pic_book/987908.jpg"/>
    <hyperlink ref="P2811" r:id="rId2785" display="http://old.sibverk.ru/price/pic_book/983608.jpg"/>
    <hyperlink ref="P2812" r:id="rId2786" display="http://old.sibverk.ru/price/pic_book/966114.jpg"/>
    <hyperlink ref="P2813" r:id="rId2787" display="http://old.sibverk.ru/price/pic_book/884742.jpg"/>
    <hyperlink ref="P2814" r:id="rId2788" display="http://old.sibverk.ru/price/pic_book/989267.jpg"/>
    <hyperlink ref="P2815" r:id="rId2789" display="http://old.sibverk.ru/price/pic_book/995577.jpg"/>
    <hyperlink ref="P2816" r:id="rId2790" display="http://old.sibverk.ru/price/pic_book/995579.jpg"/>
    <hyperlink ref="P2817" r:id="rId2791" display="http://old.sibverk.ru/price/pic_book/993384.jpg"/>
    <hyperlink ref="P2818" r:id="rId2792" display="http://old.sibverk.ru/price/pic_book/993386.jpg"/>
    <hyperlink ref="P2819" r:id="rId2793" display="http://old.sibverk.ru/price/pic_book/928588.jpg"/>
    <hyperlink ref="P2820" r:id="rId2794" display="http://old.sibverk.ru/price/pic_book/776855.jpg"/>
    <hyperlink ref="P2821" r:id="rId2795" display="http://old.sibverk.ru/price/pic_book/957944.jpg"/>
    <hyperlink ref="P2822" r:id="rId2796" display="http://old.sibverk.ru/price/pic_book/989389.jpg"/>
    <hyperlink ref="P2823" r:id="rId2797" display="http://old.sibverk.ru/price/pic_book/991795.jpg"/>
    <hyperlink ref="P2824" r:id="rId2798" display="http://old.sibverk.ru/price/pic_book/991804.jpg"/>
    <hyperlink ref="P2825" r:id="rId2799" display="http://old.sibverk.ru/price/pic_book/991808.jpg"/>
    <hyperlink ref="P2826" r:id="rId2800" display="http://old.sibverk.ru/price/pic_book/991816.jpg"/>
    <hyperlink ref="P2827" r:id="rId2801" display="http://old.sibverk.ru/price/pic_book/990370.jpg"/>
    <hyperlink ref="P2828" r:id="rId2802" display="http://old.sibverk.ru/price/pic_book/993455.jpg"/>
    <hyperlink ref="P2829" r:id="rId2803" display="http://old.sibverk.ru/price/pic_book/993456.jpg"/>
    <hyperlink ref="P2830" r:id="rId2804" display="http://old.sibverk.ru/price/pic_book/997887.jpg"/>
    <hyperlink ref="P2831" r:id="rId2805" display="http://old.sibverk.ru/price/pic_book/997888.jpg"/>
    <hyperlink ref="P2832" r:id="rId2806" display="http://old.sibverk.ru/price/pic_book/995745.jpg"/>
    <hyperlink ref="P2833" r:id="rId2807" display="http://old.sibverk.ru/price/pic_book/995747.jpg"/>
    <hyperlink ref="P2834" r:id="rId2808" display="http://old.sibverk.ru/price/pic_book/996842.jpg"/>
    <hyperlink ref="P2835" r:id="rId2809" display="http://old.sibverk.ru/price/pic_book/996844.jpg"/>
    <hyperlink ref="P2836" r:id="rId2810" display="http://old.sibverk.ru/price/pic_book/996847.jpg"/>
    <hyperlink ref="P2837" r:id="rId2811" display="http://old.sibverk.ru/price/pic_book/1000186.jpg"/>
    <hyperlink ref="P2838" r:id="rId2812" display="http://old.sibverk.ru/price/pic_book/998377.jpg"/>
    <hyperlink ref="P2839" r:id="rId2813" display="http://old.sibverk.ru/price/pic_book/998378.jpg"/>
    <hyperlink ref="P2840" r:id="rId2814" display="http://old.sibverk.ru/price/pic_book/996848.jpg"/>
    <hyperlink ref="P2841" r:id="rId2815" display="http://old.sibverk.ru/price/pic_book/996849.jpg"/>
    <hyperlink ref="P2842" r:id="rId2816" display="http://old.sibverk.ru/price/pic_book/872677.jpg"/>
    <hyperlink ref="P2843" r:id="rId2817" display="http://old.sibverk.ru/price/pic_book/970243.jpg"/>
    <hyperlink ref="P2844" r:id="rId2818" display="http://old.sibverk.ru/price/pic_book/812272.jpg"/>
    <hyperlink ref="P2845" r:id="rId2819" display="http://old.sibverk.ru/price/pic_book/814379.jpg"/>
    <hyperlink ref="P2846" r:id="rId2820" display="http://old.sibverk.ru/price/pic_book/447096.jpg"/>
    <hyperlink ref="P2847" r:id="rId2821" display="http://old.sibverk.ru/price/pic_book/889607.jpg"/>
    <hyperlink ref="P2848" r:id="rId2822" display="http://old.sibverk.ru/price/pic_book/889608.jpg"/>
    <hyperlink ref="P2849" r:id="rId2823" display="http://old.sibverk.ru/price/pic_book/934241.jpg"/>
    <hyperlink ref="P2850" r:id="rId2824" display="http://old.sibverk.ru/price/pic_book/934248.jpg"/>
    <hyperlink ref="P2851" r:id="rId2825" display="http://old.sibverk.ru/price/pic_book/965534.jpg"/>
    <hyperlink ref="P2852" r:id="rId2826" display="http://old.sibverk.ru/price/pic_book/1000173.jpg"/>
    <hyperlink ref="P2853" r:id="rId2827" display="http://old.sibverk.ru/price/pic_book/985056.jpg"/>
    <hyperlink ref="P2854" r:id="rId2828" display="http://old.sibverk.ru/price/pic_book/990694.jpg"/>
    <hyperlink ref="P2855" r:id="rId2829" display="http://old.sibverk.ru/price/pic_book/991540.jpg"/>
    <hyperlink ref="P2856" r:id="rId2830" display="http://old.sibverk.ru/price/pic_book/776746.jpg"/>
    <hyperlink ref="P2857" r:id="rId2831" display="http://old.sibverk.ru/price/pic_book/965595.jpg"/>
    <hyperlink ref="P2858" r:id="rId2832" display="http://old.sibverk.ru/price/pic_book/965597.jpg"/>
    <hyperlink ref="P2859" r:id="rId2833" display="http://old.sibverk.ru/price/pic_book/985319.jpg"/>
    <hyperlink ref="P2860" r:id="rId2834" display="http://old.sibverk.ru/price/pic_book/985317.jpg"/>
    <hyperlink ref="P2861" r:id="rId2835" display="http://old.sibverk.ru/price/pic_book/985318.jpg"/>
    <hyperlink ref="P2862" r:id="rId2836" display="http://old.sibverk.ru/price/pic_book/985191.jpg"/>
    <hyperlink ref="P2863" r:id="rId2837" display="http://old.sibverk.ru/price/pic_book/991553.jpg"/>
    <hyperlink ref="P2864" r:id="rId2838" display="http://old.sibverk.ru/price/pic_book/989133.jpg"/>
    <hyperlink ref="P2865" r:id="rId2839" display="http://old.sibverk.ru/price/pic_book/989374.jpg"/>
    <hyperlink ref="P2866" r:id="rId2840" display="http://old.sibverk.ru/price/pic_book/993428.jpg"/>
    <hyperlink ref="P2867" r:id="rId2841" display="http://old.sibverk.ru/price/pic_book/993432.jpg"/>
    <hyperlink ref="P2868" r:id="rId2842" display="http://old.sibverk.ru/price/pic_book/995561.jpg"/>
    <hyperlink ref="P2869" r:id="rId2843" display="http://old.sibverk.ru/price/pic_book/997854.jpg"/>
    <hyperlink ref="P2870" r:id="rId2844" display="http://old.sibverk.ru/price/pic_book/778928.jpg"/>
    <hyperlink ref="P2871" r:id="rId2845" display="http://old.sibverk.ru/price/pic_book/969741.jpg"/>
    <hyperlink ref="P2872" r:id="rId2846" display="http://old.sibverk.ru/price/pic_book/964767.jpg"/>
    <hyperlink ref="P2875" r:id="rId2847" display="http://old.sibverk.ru/price/pic_book/986112.jpg"/>
    <hyperlink ref="P2876" r:id="rId2848" display="http://old.sibverk.ru/price/pic_book/970964.jpg"/>
    <hyperlink ref="P2877" r:id="rId2849" display="http://old.sibverk.ru/price/pic_book/970965.jpg"/>
    <hyperlink ref="P2878" r:id="rId2850" display="http://old.sibverk.ru/price/pic_book/970280.jpg"/>
    <hyperlink ref="P2879" r:id="rId2851" display="http://old.sibverk.ru/price/pic_book/970281.jpg"/>
    <hyperlink ref="P2880" r:id="rId2852" display="http://old.sibverk.ru/price/pic_book/870048.jpg"/>
    <hyperlink ref="P2881" r:id="rId2853" display="http://old.sibverk.ru/price/pic_book/870050.jpg"/>
    <hyperlink ref="P2882" r:id="rId2854" display="http://old.sibverk.ru/price/pic_book/870051.jpg"/>
    <hyperlink ref="P2883" r:id="rId2855" display="http://old.sibverk.ru/price/pic_book/870053.jpg"/>
    <hyperlink ref="P2884" r:id="rId2856" display="http://old.sibverk.ru/price/pic_book/870054.jpg"/>
    <hyperlink ref="P2885" r:id="rId2857" display="http://old.sibverk.ru/price/pic_book/997971.jpg"/>
    <hyperlink ref="P2886" r:id="rId2858" display="http://old.sibverk.ru/price/pic_book/997972.jpg"/>
    <hyperlink ref="P2887" r:id="rId2859" display="http://old.sibverk.ru/price/pic_book/908594.jpg"/>
    <hyperlink ref="P2888" r:id="rId2860" display="http://old.sibverk.ru/price/pic_book/908595.jpg"/>
    <hyperlink ref="P2889" r:id="rId2861" display="http://old.sibverk.ru/price/pic_book/908596.jpg"/>
    <hyperlink ref="P2890" r:id="rId2862" display="http://old.sibverk.ru/price/pic_book/908598.jpg"/>
    <hyperlink ref="P2891" r:id="rId2863" display="http://old.sibverk.ru/price/pic_book/908601.jpg"/>
    <hyperlink ref="P2892" r:id="rId2864" display="http://old.sibverk.ru/price/pic_book/908602.jpg"/>
    <hyperlink ref="P2893" r:id="rId2865" display="http://old.sibverk.ru/price/pic_book/939979.jpg"/>
    <hyperlink ref="P2894" r:id="rId2866" display="http://old.sibverk.ru/price/pic_book/939980.jpg"/>
    <hyperlink ref="P2895" r:id="rId2867" display="http://old.sibverk.ru/price/pic_book/939981.jpg"/>
    <hyperlink ref="P2896" r:id="rId2868" display="http://old.sibverk.ru/price/pic_book/939983.jpg"/>
    <hyperlink ref="P2897" r:id="rId2869" display="http://old.sibverk.ru/price/pic_book/939984.jpg"/>
    <hyperlink ref="P2898" r:id="rId2870" display="http://old.sibverk.ru/price/pic_book/954321.jpg"/>
    <hyperlink ref="P2899" r:id="rId2871" display="http://old.sibverk.ru/price/pic_book/969335.jpg"/>
    <hyperlink ref="P2900" r:id="rId2872" display="http://old.sibverk.ru/price/pic_book/969336.jpg"/>
    <hyperlink ref="P2901" r:id="rId2873" display="http://old.sibverk.ru/price/pic_book/987905.jpg"/>
    <hyperlink ref="P2902" r:id="rId2874" display="http://old.sibverk.ru/price/pic_book/996888.jpg"/>
    <hyperlink ref="P2903" r:id="rId2875" display="http://old.sibverk.ru/price/pic_book/996893.jpg"/>
    <hyperlink ref="P2904" r:id="rId2876" display="http://old.sibverk.ru/price/pic_book/996908.jpg"/>
    <hyperlink ref="P2905" r:id="rId2877" display="http://old.sibverk.ru/price/pic_book/903972.jpg"/>
    <hyperlink ref="P2906" r:id="rId2878" display="http://old.sibverk.ru/price/pic_book/882660.jpg"/>
    <hyperlink ref="P2907" r:id="rId2879" display="http://old.sibverk.ru/price/pic_book/917290.jpg"/>
    <hyperlink ref="P2908" r:id="rId2880" display="http://old.sibverk.ru/price/pic_book/917288.jpg"/>
    <hyperlink ref="P2909" r:id="rId2881" display="http://old.sibverk.ru/price/pic_book/832340.jpg"/>
    <hyperlink ref="P2910" r:id="rId2882" display="http://old.sibverk.ru/price/pic_book/832342.jpg"/>
    <hyperlink ref="P2911" r:id="rId2883" display="http://old.sibverk.ru/price/pic_book/832345.jpg"/>
    <hyperlink ref="P2912" r:id="rId2884" display="http://old.sibverk.ru/price/pic_book/832347.jpg"/>
    <hyperlink ref="P2913" r:id="rId2885" display="http://old.sibverk.ru/price/pic_book/832353.jpg"/>
    <hyperlink ref="P2914" r:id="rId2886" display="http://old.sibverk.ru/price/pic_book/844352.jpg"/>
    <hyperlink ref="P2915" r:id="rId2887" display="http://old.sibverk.ru/price/pic_book/848657.jpg"/>
    <hyperlink ref="P2916" r:id="rId2888" display="http://old.sibverk.ru/price/pic_book/878359.jpg"/>
    <hyperlink ref="P2917" r:id="rId2889" display="http://old.sibverk.ru/price/pic_book/882453.jpg"/>
    <hyperlink ref="P2918" r:id="rId2890" display="http://old.sibverk.ru/price/pic_book/964731.jpg"/>
    <hyperlink ref="P2919" r:id="rId2891" display="http://old.sibverk.ru/price/pic_book/876497.jpg"/>
    <hyperlink ref="P2920" r:id="rId2892" display="http://old.sibverk.ru/price/pic_book/876500.jpg"/>
    <hyperlink ref="P2921" r:id="rId2893" display="http://old.sibverk.ru/price/pic_book/968440.jpg"/>
    <hyperlink ref="P2922" r:id="rId2894" display="http://old.sibverk.ru/price/pic_book/957862.jpg"/>
    <hyperlink ref="P2923" r:id="rId2895" display="http://old.sibverk.ru/price/pic_book/884733.jpg"/>
    <hyperlink ref="P2924" r:id="rId2896" display="http://old.sibverk.ru/price/pic_book/855472.jpg"/>
    <hyperlink ref="P2925" r:id="rId2897" display="http://old.sibverk.ru/price/pic_book/879210.jpg"/>
    <hyperlink ref="P2926" r:id="rId2898" display="http://old.sibverk.ru/price/pic_book/912196.jpg"/>
    <hyperlink ref="P2927" r:id="rId2899" display="http://old.sibverk.ru/price/pic_book/907442.jpg"/>
    <hyperlink ref="P2928" r:id="rId2900" display="http://old.sibverk.ru/price/pic_book/907444.jpg"/>
    <hyperlink ref="P2929" r:id="rId2901" display="http://old.sibverk.ru/price/pic_book/652938.jpg"/>
    <hyperlink ref="P2930" r:id="rId2902" display="http://old.sibverk.ru/price/pic_book/935311.jpg"/>
    <hyperlink ref="P2931" r:id="rId2903" display="http://old.sibverk.ru/price/pic_book/935312.jpg"/>
    <hyperlink ref="P2932" r:id="rId2904" display="http://old.sibverk.ru/price/pic_book/935212.jpg"/>
    <hyperlink ref="P2933" r:id="rId2905" display="http://old.sibverk.ru/price/pic_book/935213.jpg"/>
    <hyperlink ref="P2934" r:id="rId2906" display="http://old.sibverk.ru/price/pic_book/935214.jpg"/>
    <hyperlink ref="P2935" r:id="rId2907" display="http://old.sibverk.ru/price/pic_book/935215.jpg"/>
    <hyperlink ref="P2936" r:id="rId2908" display="http://old.sibverk.ru/price/pic_book/942917.jpg"/>
    <hyperlink ref="P2937" r:id="rId2909" display="http://old.sibverk.ru/price/pic_book/943743.jpg"/>
    <hyperlink ref="P2938" r:id="rId2910" display="http://old.sibverk.ru/price/pic_book/943742.jpg"/>
    <hyperlink ref="P2939" r:id="rId2911" display="http://old.sibverk.ru/price/pic_book/943748.jpg"/>
    <hyperlink ref="P2940" r:id="rId2912" display="http://old.sibverk.ru/price/pic_book/942919.jpg"/>
    <hyperlink ref="P2941" r:id="rId2913" display="http://old.sibverk.ru/price/pic_book/943749.jpg"/>
    <hyperlink ref="P2942" r:id="rId2914" display="http://old.sibverk.ru/price/pic_book/942920.jpg"/>
    <hyperlink ref="P2943" r:id="rId2915" display="http://old.sibverk.ru/price/pic_book/943747.jpg"/>
    <hyperlink ref="P2944" r:id="rId2916" display="http://old.sibverk.ru/price/pic_book/943745.jpg"/>
    <hyperlink ref="P2945" r:id="rId2917" display="http://old.sibverk.ru/price/pic_book/942921.jpg"/>
    <hyperlink ref="P2946" r:id="rId2918" display="http://old.sibverk.ru/price/pic_book/942922.jpg"/>
    <hyperlink ref="P2947" r:id="rId2919" display="http://old.sibverk.ru/price/pic_book/943744.jpg"/>
    <hyperlink ref="P2948" r:id="rId2920" display="http://old.sibverk.ru/price/pic_book/943746.jpg"/>
    <hyperlink ref="P2949" r:id="rId2921" display="http://old.sibverk.ru/price/pic_book/815247.jpg"/>
    <hyperlink ref="P2950" r:id="rId2922" display="http://old.sibverk.ru/price/pic_book/815252.jpg"/>
    <hyperlink ref="P2951" r:id="rId2923" display="http://old.sibverk.ru/price/pic_book/622592.jpg"/>
    <hyperlink ref="P2952" r:id="rId2924" display="http://old.sibverk.ru/price/pic_book/909085.jpg"/>
    <hyperlink ref="P2953" r:id="rId2925" display="http://old.sibverk.ru/price/pic_book/925152.jpg"/>
    <hyperlink ref="P2954" r:id="rId2926" display="http://old.sibverk.ru/price/pic_book/987668.jpg"/>
    <hyperlink ref="P2955" r:id="rId2927" display="http://old.sibverk.ru/price/pic_book/961266.jpg"/>
    <hyperlink ref="P2956" r:id="rId2928" display="http://old.sibverk.ru/price/pic_book/925240.jpg"/>
    <hyperlink ref="P2957" r:id="rId2929" display="http://old.sibverk.ru/price/pic_book/955454.jpg"/>
    <hyperlink ref="P2958" r:id="rId2930" display="http://old.sibverk.ru/price/pic_book/960425.jpg"/>
    <hyperlink ref="P2959" r:id="rId2931" display="http://old.sibverk.ru/price/pic_book/958111.jpg"/>
    <hyperlink ref="P2960" r:id="rId2932" display="http://old.sibverk.ru/price/pic_book/641530.jpg"/>
    <hyperlink ref="P2961" r:id="rId2933" display="http://old.sibverk.ru/price/pic_book/610300.jpg"/>
    <hyperlink ref="P2962" r:id="rId2934" display="http://old.sibverk.ru/price/pic_book/620656.jpg"/>
    <hyperlink ref="P2963" r:id="rId2935" display="http://old.sibverk.ru/price/pic_book/652637.jpg"/>
    <hyperlink ref="P2964" r:id="rId2936" display="http://old.sibverk.ru/price/pic_book/652636.jpg"/>
    <hyperlink ref="P2965" r:id="rId2937" display="http://old.sibverk.ru/price/pic_book/709321.jpg"/>
    <hyperlink ref="P2966" r:id="rId2938" display="http://old.sibverk.ru/price/pic_book/716957.jpg"/>
    <hyperlink ref="P2967" r:id="rId2939" display="http://old.sibverk.ru/price/pic_book/717539.jpg"/>
    <hyperlink ref="P2968" r:id="rId2940" display="http://old.sibverk.ru/price/pic_book/737326.jpg"/>
    <hyperlink ref="P2969" r:id="rId2941" display="http://old.sibverk.ru/price/pic_book/758584.jpg"/>
    <hyperlink ref="P2970" r:id="rId2942" display="http://old.sibverk.ru/price/pic_book/758580.jpg"/>
    <hyperlink ref="P2971" r:id="rId2943" display="http://old.sibverk.ru/price/pic_book/758573.jpg"/>
    <hyperlink ref="P2972" r:id="rId2944" display="http://old.sibverk.ru/price/pic_book/762768.jpg"/>
    <hyperlink ref="P2973" r:id="rId2945" display="http://old.sibverk.ru/price/pic_book/759367.jpg"/>
    <hyperlink ref="P2974" r:id="rId2946" display="http://old.sibverk.ru/price/pic_book/785138.jpg"/>
    <hyperlink ref="P2975" r:id="rId2947" display="http://old.sibverk.ru/price/pic_book/785133.jpg"/>
    <hyperlink ref="P2976" r:id="rId2948" display="http://old.sibverk.ru/price/pic_book/805326.jpg"/>
    <hyperlink ref="P2977" r:id="rId2949" display="http://old.sibverk.ru/price/pic_book/805328.jpg"/>
    <hyperlink ref="P2978" r:id="rId2950" display="http://old.sibverk.ru/price/pic_book/824831.jpg"/>
    <hyperlink ref="P2979" r:id="rId2951" display="http://old.sibverk.ru/price/pic_book/830609.jpg"/>
    <hyperlink ref="P2980" r:id="rId2952" display="http://old.sibverk.ru/price/pic_book/830612.jpg"/>
    <hyperlink ref="P2981" r:id="rId2953" display="http://old.sibverk.ru/price/pic_book/984699.jpg"/>
    <hyperlink ref="P2982" r:id="rId2954" display="http://old.sibverk.ru/price/pic_book/987695.jpg"/>
    <hyperlink ref="P2983" r:id="rId2955" display="http://old.sibverk.ru/price/pic_book/995589.jpg"/>
    <hyperlink ref="P2984" r:id="rId2956" display="http://old.sibverk.ru/price/pic_book/995590.jpg"/>
    <hyperlink ref="P2985" r:id="rId2957" display="http://old.sibverk.ru/price/pic_book/998435.jpg"/>
    <hyperlink ref="P2986" r:id="rId2958" display="http://old.sibverk.ru/price/pic_book/712415.jpg"/>
    <hyperlink ref="P2987" r:id="rId2959" display="http://old.sibverk.ru/price/pic_book/798262.jpg"/>
    <hyperlink ref="P2988" r:id="rId2960" display="http://old.sibverk.ru/price/pic_book/803332.jpg"/>
    <hyperlink ref="P2989" r:id="rId2961" display="http://old.sibverk.ru/price/pic_book/845815.jpg"/>
    <hyperlink ref="P2990" r:id="rId2962" display="http://old.sibverk.ru/price/pic_book/845816.jpg"/>
    <hyperlink ref="P2991" r:id="rId2963" display="http://old.sibverk.ru/price/pic_book/845817.jpg"/>
    <hyperlink ref="P2992" r:id="rId2964" display="http://old.sibverk.ru/price/pic_book/845818.jpg"/>
    <hyperlink ref="P2993" r:id="rId2965" display="http://old.sibverk.ru/price/pic_book/845820.jpg"/>
    <hyperlink ref="P2994" r:id="rId2966" display="http://old.sibverk.ru/price/pic_book/845822.jpg"/>
    <hyperlink ref="P2995" r:id="rId2967" display="http://old.sibverk.ru/price/pic_book/912208.jpg"/>
    <hyperlink ref="P2996" r:id="rId2968" display="http://old.sibverk.ru/price/pic_book/845824.jpg"/>
    <hyperlink ref="P2997" r:id="rId2969" display="http://old.sibverk.ru/price/pic_book/845827.jpg"/>
    <hyperlink ref="P2998" r:id="rId2970" display="http://old.sibverk.ru/price/pic_book/845828.jpg"/>
    <hyperlink ref="P2999" r:id="rId2971" display="http://old.sibverk.ru/price/pic_book/845829.jpg"/>
    <hyperlink ref="P3000" r:id="rId2972" display="http://old.sibverk.ru/price/pic_book/845830.jpg"/>
    <hyperlink ref="P3001" r:id="rId2973" display="http://old.sibverk.ru/price/pic_book/922658.jpg"/>
    <hyperlink ref="P3002" r:id="rId2974" display="http://old.sibverk.ru/price/pic_book/922659.jpg"/>
    <hyperlink ref="P3003" r:id="rId2975" display="http://old.sibverk.ru/price/pic_book/924233.jpg"/>
    <hyperlink ref="P3004" r:id="rId2976" display="http://old.sibverk.ru/price/pic_book/933392.jpg"/>
    <hyperlink ref="P3005" r:id="rId2977" display="http://old.sibverk.ru/price/pic_book/933393.jpg"/>
    <hyperlink ref="P3006" r:id="rId2978" display="http://old.sibverk.ru/price/pic_book/940295.jpg"/>
    <hyperlink ref="P3007" r:id="rId2979" display="http://old.sibverk.ru/price/pic_book/940297.jpg"/>
    <hyperlink ref="P3008" r:id="rId2980" display="http://old.sibverk.ru/price/pic_book/970968.jpg"/>
    <hyperlink ref="P3009" r:id="rId2981" display="http://old.sibverk.ru/price/pic_book/970969.jpg"/>
    <hyperlink ref="P3010" r:id="rId2982" display="http://old.sibverk.ru/price/pic_book/940301.jpg"/>
    <hyperlink ref="P3011" r:id="rId2983" display="http://old.sibverk.ru/price/pic_book/942031.jpg"/>
    <hyperlink ref="P3012" r:id="rId2984" display="http://old.sibverk.ru/price/pic_book/942032.jpg"/>
    <hyperlink ref="P3013" r:id="rId2985" display="http://old.sibverk.ru/price/pic_book/950986.jpg"/>
    <hyperlink ref="P3014" r:id="rId2986" display="http://old.sibverk.ru/price/pic_book/968221.jpg"/>
    <hyperlink ref="P3015" r:id="rId2987" display="http://old.sibverk.ru/price/pic_book/970978.jpg"/>
    <hyperlink ref="P3016" r:id="rId2988" display="http://old.sibverk.ru/price/pic_book/940307.jpg"/>
    <hyperlink ref="P3017" r:id="rId2989" display="http://old.sibverk.ru/price/pic_book/929620.jpg"/>
    <hyperlink ref="P3018" r:id="rId2990" display="http://old.sibverk.ru/price/pic_book/875702.jpg"/>
    <hyperlink ref="P3019" r:id="rId2991" display="http://old.sibverk.ru/price/pic_book/875703.jpg"/>
    <hyperlink ref="P3020" r:id="rId2992" display="http://old.sibverk.ru/price/pic_book/998367.jpg"/>
    <hyperlink ref="P3021" r:id="rId2993" display="http://old.sibverk.ru/price/pic_book/998368.jpg"/>
    <hyperlink ref="P3022" r:id="rId2994" display="http://old.sibverk.ru/price/pic_book/998369.jpg"/>
    <hyperlink ref="P3023" r:id="rId2995" display="http://old.sibverk.ru/price/pic_book/998370.jpg"/>
    <hyperlink ref="P3024" r:id="rId2996" display="http://old.sibverk.ru/price/pic_book/998371.jpg"/>
    <hyperlink ref="P3025" r:id="rId2997" display="http://old.sibverk.ru/price/pic_book/998372.jpg"/>
    <hyperlink ref="P3026" r:id="rId2998" display="http://old.sibverk.ru/price/pic_book/998373.jpg"/>
    <hyperlink ref="P3027" r:id="rId2999" display="http://old.sibverk.ru/price/pic_book/998374.jpg"/>
    <hyperlink ref="P3028" r:id="rId3000" display="http://old.sibverk.ru/price/pic_book/1000196.jpg"/>
    <hyperlink ref="P3029" r:id="rId3001" display="http://old.sibverk.ru/price/pic_book/1000198.jpg"/>
    <hyperlink ref="P3030" r:id="rId3002" display="http://old.sibverk.ru/price/pic_book/1000200.jpg"/>
    <hyperlink ref="P3031" r:id="rId3003" display="http://old.sibverk.ru/price/pic_book/1000202.jpg"/>
    <hyperlink ref="P3032" r:id="rId3004" display="http://old.sibverk.ru/price/pic_book/1000206.jpg"/>
    <hyperlink ref="P3033" r:id="rId3005" display="http://old.sibverk.ru/price/pic_book/893863.jpg"/>
    <hyperlink ref="P3034" r:id="rId3006" display="http://old.sibverk.ru/price/pic_book/961272.jpg"/>
    <hyperlink ref="P3035" r:id="rId3007" display="http://old.sibverk.ru/price/pic_book/964940.jpg"/>
    <hyperlink ref="P3036" r:id="rId3008" display="http://old.sibverk.ru/price/pic_book/836006.jpg"/>
    <hyperlink ref="P3037" r:id="rId3009" display="http://old.sibverk.ru/price/pic_book/837781.jpg"/>
    <hyperlink ref="P3038" r:id="rId3010" display="http://old.sibverk.ru/price/pic_book/857995.jpg"/>
    <hyperlink ref="P3039" r:id="rId3011" display="http://old.sibverk.ru/price/pic_book/857996.jpg"/>
    <hyperlink ref="P3040" r:id="rId3012" display="http://old.sibverk.ru/price/pic_book/857998.jpg"/>
    <hyperlink ref="P3041" r:id="rId3013" display="http://old.sibverk.ru/price/pic_book/862569.jpg"/>
    <hyperlink ref="P3042" r:id="rId3014" display="http://old.sibverk.ru/price/pic_book/862574.jpg"/>
    <hyperlink ref="P3043" r:id="rId3015" display="http://old.sibverk.ru/price/pic_book/862576.jpg"/>
    <hyperlink ref="P3044" r:id="rId3016" display="http://old.sibverk.ru/price/pic_book/860741.jpg"/>
    <hyperlink ref="P3045" r:id="rId3017" display="http://old.sibverk.ru/price/pic_book/860748.jpg"/>
    <hyperlink ref="P3046" r:id="rId3018" display="http://old.sibverk.ru/price/pic_book/862644.jpg"/>
    <hyperlink ref="P3047" r:id="rId3019" display="http://old.sibverk.ru/price/pic_book/869322.jpg"/>
    <hyperlink ref="P3048" r:id="rId3020" display="http://old.sibverk.ru/price/pic_book/879131.jpg"/>
    <hyperlink ref="P3049" r:id="rId3021" display="http://old.sibverk.ru/price/pic_book/881417.jpg"/>
    <hyperlink ref="P3050" r:id="rId3022" display="http://old.sibverk.ru/price/pic_book/881421.jpg"/>
    <hyperlink ref="P3051" r:id="rId3023" display="http://old.sibverk.ru/price/pic_book/881424.jpg"/>
    <hyperlink ref="P3052" r:id="rId3024" display="http://old.sibverk.ru/price/pic_book/883263.jpg"/>
    <hyperlink ref="P3053" r:id="rId3025" display="http://old.sibverk.ru/price/pic_book/886585.jpg"/>
    <hyperlink ref="P3054" r:id="rId3026" display="http://old.sibverk.ru/price/pic_book/895008.jpg"/>
    <hyperlink ref="P3055" r:id="rId3027" display="http://old.sibverk.ru/price/pic_book/892618.jpg"/>
    <hyperlink ref="P3056" r:id="rId3028" display="http://old.sibverk.ru/price/pic_book/893874.jpg"/>
    <hyperlink ref="P3057" r:id="rId3029" display="http://old.sibverk.ru/price/pic_book/893876.jpg"/>
    <hyperlink ref="P3058" r:id="rId3030" display="http://old.sibverk.ru/price/pic_book/901710.jpg"/>
    <hyperlink ref="P3059" r:id="rId3031" display="http://old.sibverk.ru/price/pic_book/905683.jpg"/>
    <hyperlink ref="P3060" r:id="rId3032" display="http://old.sibverk.ru/price/pic_book/905237.jpg"/>
    <hyperlink ref="P3061" r:id="rId3033" display="http://old.sibverk.ru/price/pic_book/905240.jpg"/>
    <hyperlink ref="P3062" r:id="rId3034" display="http://old.sibverk.ru/price/pic_book/907275.jpg"/>
    <hyperlink ref="P3063" r:id="rId3035" display="http://old.sibverk.ru/price/pic_book/907276.jpg"/>
    <hyperlink ref="P3064" r:id="rId3036" display="http://old.sibverk.ru/price/pic_book/907277.jpg"/>
    <hyperlink ref="P3065" r:id="rId3037" display="http://old.sibverk.ru/price/pic_book/907278.jpg"/>
    <hyperlink ref="P3066" r:id="rId3038" display="http://old.sibverk.ru/price/pic_book/907279.jpg"/>
    <hyperlink ref="P3067" r:id="rId3039" display="http://old.sibverk.ru/price/pic_book/907280.jpg"/>
    <hyperlink ref="P3068" r:id="rId3040" display="http://old.sibverk.ru/price/pic_book/907286.jpg"/>
    <hyperlink ref="P3069" r:id="rId3041" display="http://old.sibverk.ru/price/pic_book/909917.jpg"/>
    <hyperlink ref="P3070" r:id="rId3042" display="http://old.sibverk.ru/price/pic_book/942898.jpg"/>
    <hyperlink ref="P3071" r:id="rId3043" display="http://old.sibverk.ru/price/pic_book/909915.jpg"/>
    <hyperlink ref="P3072" r:id="rId3044" display="http://old.sibverk.ru/price/pic_book/909914.jpg"/>
    <hyperlink ref="P3073" r:id="rId3045" display="http://old.sibverk.ru/price/pic_book/1000129.jpg"/>
    <hyperlink ref="P3074" r:id="rId3046" display="http://old.sibverk.ru/price/pic_book/925161.jpg"/>
    <hyperlink ref="P3075" r:id="rId3047" display="http://old.sibverk.ru/price/pic_book/925828.jpg"/>
    <hyperlink ref="P3076" r:id="rId3048" display="http://old.sibverk.ru/price/pic_book/928668.jpg"/>
    <hyperlink ref="P3077" r:id="rId3049" display="http://old.sibverk.ru/price/pic_book/931806.jpg"/>
    <hyperlink ref="P3078" r:id="rId3050" display="http://old.sibverk.ru/price/pic_book/931807.jpg"/>
    <hyperlink ref="P3079" r:id="rId3051" display="http://old.sibverk.ru/price/pic_book/931808.jpg"/>
    <hyperlink ref="P3080" r:id="rId3052" display="http://old.sibverk.ru/price/pic_book/939647.jpg"/>
    <hyperlink ref="P3081" r:id="rId3053" display="http://old.sibverk.ru/price/pic_book/939662.jpg"/>
    <hyperlink ref="P3082" r:id="rId3054" display="http://old.sibverk.ru/price/pic_book/939676.jpg"/>
    <hyperlink ref="P3083" r:id="rId3055" display="http://old.sibverk.ru/price/pic_book/940837.jpg"/>
    <hyperlink ref="P3084" r:id="rId3056" display="http://old.sibverk.ru/price/pic_book/941767.jpg"/>
    <hyperlink ref="P3085" r:id="rId3057" display="http://old.sibverk.ru/price/pic_book/940838.jpg"/>
    <hyperlink ref="P3086" r:id="rId3058" display="http://old.sibverk.ru/price/pic_book/940159.jpg"/>
    <hyperlink ref="P3087" r:id="rId3059" display="http://old.sibverk.ru/price/pic_book/940160.jpg"/>
    <hyperlink ref="P3088" r:id="rId3060" display="http://old.sibverk.ru/price/pic_book/940161.jpg"/>
    <hyperlink ref="P3089" r:id="rId3061" display="http://old.sibverk.ru/price/pic_book/940162.jpg"/>
    <hyperlink ref="P3090" r:id="rId3062" display="http://old.sibverk.ru/price/pic_book/940163.jpg"/>
    <hyperlink ref="P3091" r:id="rId3063" display="http://old.sibverk.ru/price/pic_book/941771.jpg"/>
    <hyperlink ref="P3092" r:id="rId3064" display="http://old.sibverk.ru/price/pic_book/941772.jpg"/>
    <hyperlink ref="P3093" r:id="rId3065" display="http://old.sibverk.ru/price/pic_book/941778.jpg"/>
    <hyperlink ref="P3094" r:id="rId3066" display="http://old.sibverk.ru/price/pic_book/949694.jpg"/>
    <hyperlink ref="P3095" r:id="rId3067" display="http://old.sibverk.ru/price/pic_book/949695.jpg"/>
    <hyperlink ref="P3096" r:id="rId3068" display="http://old.sibverk.ru/price/pic_book/946349.jpg"/>
    <hyperlink ref="P3097" r:id="rId3069" display="http://old.sibverk.ru/price/pic_book/954391.jpg"/>
    <hyperlink ref="P3098" r:id="rId3070" display="http://old.sibverk.ru/price/pic_book/954392.jpg"/>
    <hyperlink ref="P3099" r:id="rId3071" display="http://old.sibverk.ru/price/pic_book/954393.jpg"/>
    <hyperlink ref="P3100" r:id="rId3072" display="http://old.sibverk.ru/price/pic_book/954395.jpg"/>
    <hyperlink ref="P3101" r:id="rId3073" display="http://old.sibverk.ru/price/pic_book/956362.jpg"/>
    <hyperlink ref="P3102" r:id="rId3074" display="http://old.sibverk.ru/price/pic_book/956364.jpg"/>
    <hyperlink ref="P3103" r:id="rId3075" display="http://old.sibverk.ru/price/pic_book/973181.jpg"/>
    <hyperlink ref="P3104" r:id="rId3076" display="http://old.sibverk.ru/price/pic_book/957722.jpg"/>
    <hyperlink ref="P3105" r:id="rId3077" display="http://old.sibverk.ru/price/pic_book/958489.jpg"/>
    <hyperlink ref="P3106" r:id="rId3078" display="http://old.sibverk.ru/price/pic_book/958490.jpg"/>
    <hyperlink ref="P3107" r:id="rId3079" display="http://old.sibverk.ru/price/pic_book/962498.jpg"/>
    <hyperlink ref="P3108" r:id="rId3080" display="http://old.sibverk.ru/price/pic_book/962499.jpg"/>
    <hyperlink ref="P3109" r:id="rId3081" display="http://old.sibverk.ru/price/pic_book/968453.jpg"/>
    <hyperlink ref="P3110" r:id="rId3082" display="http://old.sibverk.ru/price/pic_book/968457.jpg"/>
    <hyperlink ref="P3111" r:id="rId3083" display="http://old.sibverk.ru/price/pic_book/974606.jpg"/>
    <hyperlink ref="P3112" r:id="rId3084" display="http://old.sibverk.ru/price/pic_book/981406.jpg"/>
    <hyperlink ref="P3113" r:id="rId3085" display="http://old.sibverk.ru/price/pic_book/962596.jpg"/>
    <hyperlink ref="P3114" r:id="rId3086" display="http://old.sibverk.ru/price/pic_book/968242.jpg"/>
    <hyperlink ref="P3115" r:id="rId3087" display="http://old.sibverk.ru/price/pic_book/970898.jpg"/>
    <hyperlink ref="P3116" r:id="rId3088" display="http://old.sibverk.ru/price/pic_book/998450.jpg"/>
    <hyperlink ref="P3117" r:id="rId3089" display="http://old.sibverk.ru/price/pic_book/998451.jpg"/>
    <hyperlink ref="P3118" r:id="rId3090" display="http://old.sibverk.ru/price/pic_book/1000146.jpg"/>
    <hyperlink ref="P3119" r:id="rId3091" display="http://old.sibverk.ru/price/pic_book/909226.jpg"/>
    <hyperlink ref="P3120" r:id="rId3092" display="http://old.sibverk.ru/price/pic_book/909227.jpg"/>
    <hyperlink ref="P3121" r:id="rId3093" display="http://old.sibverk.ru/price/pic_book/909228.jpg"/>
    <hyperlink ref="P3122" r:id="rId3094" display="http://old.sibverk.ru/price/pic_book/909229.jpg"/>
    <hyperlink ref="P3123" r:id="rId3095" display="http://old.sibverk.ru/price/pic_book/910144.jpg"/>
    <hyperlink ref="P3124" r:id="rId3096" display="http://old.sibverk.ru/price/pic_book/940010.jpg"/>
    <hyperlink ref="P3125" r:id="rId3097" display="http://old.sibverk.ru/price/pic_book/942467.jpg"/>
    <hyperlink ref="P3126" r:id="rId3098" display="http://old.sibverk.ru/price/pic_book/940012.jpg"/>
    <hyperlink ref="P3127" r:id="rId3099" display="http://old.sibverk.ru/price/pic_book/940013.jpg"/>
    <hyperlink ref="P3128" r:id="rId3100" display="http://old.sibverk.ru/price/pic_book/940017.jpg"/>
    <hyperlink ref="P3129" r:id="rId3101" display="http://old.sibverk.ru/price/pic_book/940018.jpg"/>
    <hyperlink ref="P3130" r:id="rId3102" display="http://old.sibverk.ru/price/pic_book/997994.jpg"/>
    <hyperlink ref="P3131" r:id="rId3103" display="http://old.sibverk.ru/price/pic_book/997995.jpg"/>
    <hyperlink ref="P3132" r:id="rId3104" display="http://old.sibverk.ru/price/pic_book/997997.jpg"/>
    <hyperlink ref="P3133" r:id="rId3105" display="http://old.sibverk.ru/price/pic_book/997998.jpg"/>
    <hyperlink ref="P3134" r:id="rId3106" display="http://old.sibverk.ru/price/pic_book/940033.jpg"/>
    <hyperlink ref="P3135" r:id="rId3107" display="http://old.sibverk.ru/price/pic_book/940038.jpg"/>
    <hyperlink ref="P3136" r:id="rId3108" display="http://old.sibverk.ru/price/pic_book/998000.jpg"/>
    <hyperlink ref="P3137" r:id="rId3109" display="http://old.sibverk.ru/price/pic_book/998005.jpg"/>
    <hyperlink ref="P3138" r:id="rId3110" display="http://old.sibverk.ru/price/pic_book/998022.jpg"/>
    <hyperlink ref="P3139" r:id="rId3111" display="http://old.sibverk.ru/price/pic_book/998023.jpg"/>
    <hyperlink ref="P3140" r:id="rId3112" display="http://old.sibverk.ru/price/pic_book/998024.jpg"/>
    <hyperlink ref="P3141" r:id="rId3113" display="http://old.sibverk.ru/price/pic_book/998025.jpg"/>
    <hyperlink ref="P3142" r:id="rId3114" display="http://old.sibverk.ru/price/pic_book/998027.jpg"/>
    <hyperlink ref="P3143" r:id="rId3115" display="http://old.sibverk.ru/price/pic_book/998028.jpg"/>
    <hyperlink ref="P3144" r:id="rId3116" display="http://old.sibverk.ru/price/pic_book/998029.jpg"/>
    <hyperlink ref="P3145" r:id="rId3117" display="http://old.sibverk.ru/price/pic_book/998030.jpg"/>
    <hyperlink ref="P3146" r:id="rId3118" display="http://old.sibverk.ru/price/pic_book/998033.jpg"/>
    <hyperlink ref="P3147" r:id="rId3119" display="http://old.sibverk.ru/price/pic_book/998034.jpg"/>
    <hyperlink ref="P3148" r:id="rId3120" display="http://old.sibverk.ru/price/pic_book/1000692.jpg"/>
    <hyperlink ref="P3149" r:id="rId3121" display="http://old.sibverk.ru/price/pic_book/998035.jpg"/>
    <hyperlink ref="P3150" r:id="rId3122" display="http://old.sibverk.ru/price/pic_book/862609.jpg"/>
    <hyperlink ref="P3151" r:id="rId3123" display="http://old.sibverk.ru/price/pic_book/900861.jpg"/>
    <hyperlink ref="P3152" r:id="rId3124" display="http://old.sibverk.ru/price/pic_book/907372.jpg"/>
    <hyperlink ref="P3153" r:id="rId3125" display="http://old.sibverk.ru/price/pic_book/940272.jpg"/>
    <hyperlink ref="P3154" r:id="rId3126" display="http://old.sibverk.ru/price/pic_book/911539.jpg"/>
    <hyperlink ref="P3155" r:id="rId3127" display="http://old.sibverk.ru/price/pic_book/925892.jpg"/>
    <hyperlink ref="P3156" r:id="rId3128" display="http://old.sibverk.ru/price/pic_book/941823.jpg"/>
    <hyperlink ref="P3157" r:id="rId3129" display="http://old.sibverk.ru/price/pic_book/940278.jpg"/>
    <hyperlink ref="P3158" r:id="rId3130" display="http://old.sibverk.ru/price/pic_book/958535.jpg"/>
    <hyperlink ref="P3159" r:id="rId3131" display="http://old.sibverk.ru/price/pic_book/957898.jpg"/>
    <hyperlink ref="P3160" r:id="rId3132" display="http://old.sibverk.ru/price/pic_book/962560.jpg"/>
    <hyperlink ref="P3161" r:id="rId3133" display="http://old.sibverk.ru/price/pic_book/968298.jpg"/>
    <hyperlink ref="P3162" r:id="rId3134" display="http://old.sibverk.ru/price/pic_book/978120.jpg"/>
    <hyperlink ref="P3163" r:id="rId3135" display="http://old.sibverk.ru/price/pic_book/970992.jpg"/>
    <hyperlink ref="P3164" r:id="rId3136" display="http://old.sibverk.ru/price/pic_book/987771.jpg"/>
    <hyperlink ref="P3165" r:id="rId3137" display="http://old.sibverk.ru/price/pic_book/646566.jpg"/>
    <hyperlink ref="P3166" r:id="rId3138" display="http://old.sibverk.ru/price/pic_book/763000.jpg"/>
    <hyperlink ref="P3167" r:id="rId3139" display="http://old.sibverk.ru/price/pic_book/763002.jpg"/>
    <hyperlink ref="P3168" r:id="rId3140" display="http://old.sibverk.ru/price/pic_book/806033.jpg"/>
    <hyperlink ref="P3169" r:id="rId3141" display="http://old.sibverk.ru/price/pic_book/762994.jpg"/>
    <hyperlink ref="P3170" r:id="rId3142" display="http://old.sibverk.ru/price/pic_book/762999.jpg"/>
    <hyperlink ref="P3171" r:id="rId3143" display="http://old.sibverk.ru/price/pic_book/762997.jpg"/>
    <hyperlink ref="P3172" r:id="rId3144" display="http://old.sibverk.ru/price/pic_book/762996.jpg"/>
    <hyperlink ref="P3173" r:id="rId3145" display="http://old.sibverk.ru/price/pic_book/762995.jpg"/>
    <hyperlink ref="P3174" r:id="rId3146" display="http://old.sibverk.ru/price/pic_book/938780.jpg"/>
    <hyperlink ref="P3175" r:id="rId3147" display="http://old.sibverk.ru/price/pic_book/879523.jpg"/>
    <hyperlink ref="P3176" r:id="rId3148" display="http://old.sibverk.ru/price/pic_book/879524.jpg"/>
    <hyperlink ref="P3177" r:id="rId3149" display="http://old.sibverk.ru/price/pic_book/884731.jpg"/>
    <hyperlink ref="P3178" r:id="rId3150" display="http://old.sibverk.ru/price/pic_book/911540.jpg"/>
    <hyperlink ref="P3179" r:id="rId3151" display="http://old.sibverk.ru/price/pic_book/879526.jpg"/>
    <hyperlink ref="P3180" r:id="rId3152" display="http://old.sibverk.ru/price/pic_book/879527.jpg"/>
    <hyperlink ref="P3181" r:id="rId3153" display="http://old.sibverk.ru/price/pic_book/879528.jpg"/>
    <hyperlink ref="P3182" r:id="rId3154" display="http://old.sibverk.ru/price/pic_book/879531.jpg"/>
    <hyperlink ref="P3183" r:id="rId3155" display="http://old.sibverk.ru/price/pic_book/883966.jpg"/>
    <hyperlink ref="P3184" r:id="rId3156" display="http://old.sibverk.ru/price/pic_book/941839.jpg"/>
    <hyperlink ref="P3185" r:id="rId3157" display="http://old.sibverk.ru/price/pic_book/909962.jpg"/>
    <hyperlink ref="P3186" r:id="rId3158" display="http://old.sibverk.ru/price/pic_book/927376.jpg"/>
    <hyperlink ref="P3187" r:id="rId3159" display="http://old.sibverk.ru/price/pic_book/940287.jpg"/>
    <hyperlink ref="P3188" r:id="rId3160" display="http://old.sibverk.ru/price/pic_book/943125.jpg"/>
    <hyperlink ref="P3189" r:id="rId3161" display="http://old.sibverk.ru/price/pic_book/987769.jpg"/>
    <hyperlink ref="P3190" r:id="rId3162" display="http://old.sibverk.ru/price/pic_book/987770.jpg"/>
    <hyperlink ref="P3191" r:id="rId3163" display="http://old.sibverk.ru/price/pic_book/978127.jpg"/>
    <hyperlink ref="P3192" r:id="rId3164" display="http://old.sibverk.ru/price/pic_book/987772.jpg"/>
    <hyperlink ref="P3193" r:id="rId3165" display="http://old.sibverk.ru/price/pic_book/998299.jpg"/>
    <hyperlink ref="P3194" r:id="rId3166" display="http://old.sibverk.ru/price/pic_book/998490.jpg"/>
    <hyperlink ref="P3195" r:id="rId3167" display="http://old.sibverk.ru/price/pic_book/998491.jpg"/>
    <hyperlink ref="P3196" r:id="rId3168" display="http://old.sibverk.ru/price/pic_book/998304.jpg"/>
    <hyperlink ref="P3197" r:id="rId3169" display="http://old.sibverk.ru/price/pic_book/998306.jpg"/>
    <hyperlink ref="P3198" r:id="rId3170" display="http://old.sibverk.ru/price/pic_book/998476.jpg"/>
    <hyperlink ref="P3199" r:id="rId3171" display="http://old.sibverk.ru/price/pic_book/998477.jpg"/>
    <hyperlink ref="P3200" r:id="rId3172" display="http://old.sibverk.ru/price/pic_book/998478.jpg"/>
    <hyperlink ref="P3201" r:id="rId3173" display="http://old.sibverk.ru/price/pic_book/998479.jpg"/>
    <hyperlink ref="P3202" r:id="rId3174" display="http://old.sibverk.ru/price/pic_book/941126.jpg"/>
    <hyperlink ref="P3203" r:id="rId3175" display="http://old.sibverk.ru/price/pic_book/929434.jpg"/>
    <hyperlink ref="P3204" r:id="rId3176" display="http://old.sibverk.ru/price/pic_book/918075.jpg"/>
    <hyperlink ref="P3205" r:id="rId3177" display="http://old.sibverk.ru/price/pic_book/918077.jpg"/>
    <hyperlink ref="P3206" r:id="rId3178" display="http://old.sibverk.ru/price/pic_book/885863.jpg"/>
    <hyperlink ref="P3207" r:id="rId3179" display="http://old.sibverk.ru/price/pic_book/952240.jpg"/>
    <hyperlink ref="P3208" r:id="rId3180" display="http://old.sibverk.ru/price/pic_book/951955.jpg"/>
    <hyperlink ref="P3209" r:id="rId3181" display="http://old.sibverk.ru/price/pic_book/950950.jpg"/>
    <hyperlink ref="P3210" r:id="rId3182" display="http://old.sibverk.ru/price/pic_book/950951.jpg"/>
    <hyperlink ref="P3211" r:id="rId3183" display="http://old.sibverk.ru/price/pic_book/998040.jpg"/>
    <hyperlink ref="P3212" r:id="rId3184" display="http://old.sibverk.ru/price/pic_book/907076.jpg"/>
    <hyperlink ref="P3213" r:id="rId3185" display="http://old.sibverk.ru/price/pic_book/907077.jpg"/>
    <hyperlink ref="P3214" r:id="rId3186" display="http://old.sibverk.ru/price/pic_book/908642.jpg"/>
    <hyperlink ref="P3215" r:id="rId3187" display="http://old.sibverk.ru/price/pic_book/909239.jpg"/>
    <hyperlink ref="P3216" r:id="rId3188" display="http://old.sibverk.ru/price/pic_book/916204.jpg"/>
    <hyperlink ref="P3217" r:id="rId3189" display="http://old.sibverk.ru/price/pic_book/909240.jpg"/>
    <hyperlink ref="P3218" r:id="rId3190" display="http://old.sibverk.ru/price/pic_book/916205.jpg"/>
    <hyperlink ref="P3219" r:id="rId3191" display="http://old.sibverk.ru/price/pic_book/914831.jpg"/>
    <hyperlink ref="P3220" r:id="rId3192" display="http://old.sibverk.ru/price/pic_book/922093.jpg"/>
    <hyperlink ref="P3221" r:id="rId3193" display="http://old.sibverk.ru/price/pic_book/922094.jpg"/>
    <hyperlink ref="P3222" r:id="rId3194" display="http://old.sibverk.ru/price/pic_book/938674.jpg"/>
    <hyperlink ref="P3223" r:id="rId3195" display="http://old.sibverk.ru/price/pic_book/926795.jpg"/>
    <hyperlink ref="P3224" r:id="rId3196" display="http://old.sibverk.ru/price/pic_book/730410.jpg"/>
    <hyperlink ref="P3225" r:id="rId3197" display="http://old.sibverk.ru/price/pic_book/922688.jpg"/>
    <hyperlink ref="P3226" r:id="rId3198" display="http://old.sibverk.ru/price/pic_book/914615.jpg"/>
    <hyperlink ref="P3227" r:id="rId3199" display="http://old.sibverk.ru/price/pic_book/974335.jpg"/>
    <hyperlink ref="P3228" r:id="rId3200" display="http://old.sibverk.ru/price/pic_book/974347.jpg"/>
    <hyperlink ref="P3229" r:id="rId3201" display="http://old.sibverk.ru/price/pic_book/934152.jpg"/>
    <hyperlink ref="P3230" r:id="rId3202" display="http://old.sibverk.ru/price/pic_book/971670.jpg"/>
    <hyperlink ref="P3231" r:id="rId3203" display="http://old.sibverk.ru/price/pic_book/971834.jpg"/>
    <hyperlink ref="P3232" r:id="rId3204" display="http://old.sibverk.ru/price/pic_book/940498.jpg"/>
    <hyperlink ref="P3233" r:id="rId3205" display="http://old.sibverk.ru/price/pic_book/971714.jpg"/>
    <hyperlink ref="P3234" r:id="rId3206" display="http://old.sibverk.ru/price/pic_book/721248.jpg"/>
    <hyperlink ref="P3235" r:id="rId3207" display="http://old.sibverk.ru/price/pic_book/720132.jpg"/>
    <hyperlink ref="P3236" r:id="rId3208" display="http://old.sibverk.ru/price/pic_book/720135.jpg"/>
    <hyperlink ref="P3237" r:id="rId3209" display="http://old.sibverk.ru/price/pic_book/720138.jpg"/>
    <hyperlink ref="P3238" r:id="rId3210" display="http://old.sibverk.ru/price/pic_book/720140.jpg"/>
    <hyperlink ref="P3239" r:id="rId3211" display="http://old.sibverk.ru/price/pic_book/849799.jpg"/>
    <hyperlink ref="P3240" r:id="rId3212" display="http://old.sibverk.ru/price/pic_book/940499.jpg"/>
    <hyperlink ref="P3241" r:id="rId3213" display="http://old.sibverk.ru/price/pic_book/845577.jpg"/>
    <hyperlink ref="P3242" r:id="rId3214" display="http://old.sibverk.ru/price/pic_book/845578.jpg"/>
    <hyperlink ref="P3243" r:id="rId3215" display="http://old.sibverk.ru/price/pic_book/817038.jpg"/>
    <hyperlink ref="P3244" r:id="rId3216" display="http://old.sibverk.ru/price/pic_book/817039.jpg"/>
    <hyperlink ref="P3245" r:id="rId3217" display="http://old.sibverk.ru/price/pic_book/812966.jpg"/>
    <hyperlink ref="P3246" r:id="rId3218" display="http://old.sibverk.ru/price/pic_book/812967.jpg"/>
    <hyperlink ref="P3247" r:id="rId3219" display="http://old.sibverk.ru/price/pic_book/812969.jpg"/>
    <hyperlink ref="P3248" r:id="rId3220" display="http://old.sibverk.ru/price/pic_book/849802.jpg"/>
    <hyperlink ref="P3249" r:id="rId3221" display="http://old.sibverk.ru/price/pic_book/834348.jpg"/>
    <hyperlink ref="P3250" r:id="rId3222" display="http://old.sibverk.ru/price/pic_book/863217.jpg"/>
    <hyperlink ref="P3251" r:id="rId3223" display="http://old.sibverk.ru/price/pic_book/940571.jpg"/>
    <hyperlink ref="P3252" r:id="rId3224" display="http://old.sibverk.ru/price/pic_book/974362.jpg"/>
    <hyperlink ref="P3253" r:id="rId3225" display="http://old.sibverk.ru/price/pic_book/971690.jpg"/>
    <hyperlink ref="P3254" r:id="rId3226" display="http://old.sibverk.ru/price/pic_book/971749.jpg"/>
    <hyperlink ref="P3255" r:id="rId3227" display="http://old.sibverk.ru/price/pic_book/743464.jpg"/>
    <hyperlink ref="P3256" r:id="rId3228" display="http://old.sibverk.ru/price/pic_book/743465.jpg"/>
    <hyperlink ref="P3257" r:id="rId3229" display="http://old.sibverk.ru/price/pic_book/775274.jpg"/>
    <hyperlink ref="P3258" r:id="rId3230" display="http://old.sibverk.ru/price/pic_book/911626.jpg"/>
    <hyperlink ref="P3259" r:id="rId3231" display="http://old.sibverk.ru/price/pic_book/881616.jpg"/>
    <hyperlink ref="P3260" r:id="rId3232" display="http://old.sibverk.ru/price/pic_book/652951.jpg"/>
    <hyperlink ref="P3261" r:id="rId3233" display="http://old.sibverk.ru/price/pic_book/919384.jpg"/>
    <hyperlink ref="P3262" r:id="rId3234" display="http://old.sibverk.ru/price/pic_book/919386.jpg"/>
    <hyperlink ref="P3263" r:id="rId3235" display="http://old.sibverk.ru/price/pic_book/988987.jpg"/>
    <hyperlink ref="P3264" r:id="rId3236" display="http://old.sibverk.ru/price/pic_book/721714.jpg"/>
    <hyperlink ref="P3265" r:id="rId3237" display="http://old.sibverk.ru/price/pic_book/624526.jpg"/>
    <hyperlink ref="P3266" r:id="rId3238" display="http://old.sibverk.ru/price/pic_book/624529.jpg"/>
    <hyperlink ref="P3267" r:id="rId3239" display="http://old.sibverk.ru/price/pic_book/624527.jpg"/>
    <hyperlink ref="P3268" r:id="rId3240" display="http://old.sibverk.ru/price/pic_book/624528.jpg"/>
    <hyperlink ref="P3269" r:id="rId3241" display="http://old.sibverk.ru/price/pic_book/624532.jpg"/>
    <hyperlink ref="P3270" r:id="rId3242" display="http://old.sibverk.ru/price/pic_book/943236.jpg"/>
    <hyperlink ref="P3271" r:id="rId3243" display="http://old.sibverk.ru/price/pic_book/988992.jpg"/>
    <hyperlink ref="P3272" r:id="rId3244" display="http://old.sibverk.ru/price/pic_book/883423.jpg"/>
    <hyperlink ref="P3273" r:id="rId3245" display="http://old.sibverk.ru/price/pic_book/883422.jpg"/>
    <hyperlink ref="P3274" r:id="rId3246" display="http://old.sibverk.ru/price/pic_book/950727.jpg"/>
    <hyperlink ref="P3276" r:id="rId3247" display="http://old.sibverk.ru/price/pic_book/960503.jpg"/>
    <hyperlink ref="P3277" r:id="rId3248" display="http://old.sibverk.ru/price/pic_book/960501.jpg"/>
    <hyperlink ref="P3278" r:id="rId3249" display="http://old.sibverk.ru/price/pic_book/988843.jpg"/>
    <hyperlink ref="P3279" r:id="rId3250" display="http://old.sibverk.ru/price/pic_book/849345.jpg"/>
    <hyperlink ref="P3280" r:id="rId3251" display="http://old.sibverk.ru/price/pic_book/912788.jpg"/>
    <hyperlink ref="P3281" r:id="rId3252" display="http://old.sibverk.ru/price/pic_book/868025.jpg"/>
    <hyperlink ref="P3282" r:id="rId3253" display="http://old.sibverk.ru/price/pic_book/854443.jpg"/>
    <hyperlink ref="P3283" r:id="rId3254" display="http://old.sibverk.ru/price/pic_book/868027.jpg"/>
    <hyperlink ref="P3284" r:id="rId3255" display="http://old.sibverk.ru/price/pic_book/912789.jpg"/>
    <hyperlink ref="P3285" r:id="rId3256" display="http://old.sibverk.ru/price/pic_book/911727.jpg"/>
    <hyperlink ref="P3286" r:id="rId3257" display="http://old.sibverk.ru/price/pic_book/911730.jpg"/>
    <hyperlink ref="P3287" r:id="rId3258" display="http://old.sibverk.ru/price/pic_book/834448.jpg"/>
    <hyperlink ref="P3288" r:id="rId3259" display="http://old.sibverk.ru/price/pic_book/834445.jpg"/>
    <hyperlink ref="P3289" r:id="rId3260" display="http://old.sibverk.ru/price/pic_book/834442.jpg"/>
    <hyperlink ref="P3290" r:id="rId3261" display="http://old.sibverk.ru/price/pic_book/831527.jpg"/>
    <hyperlink ref="P3291" r:id="rId3262" display="http://old.sibverk.ru/price/pic_book/834425.jpg"/>
    <hyperlink ref="P3292" r:id="rId3263" display="http://old.sibverk.ru/price/pic_book/834444.jpg"/>
    <hyperlink ref="P3293" r:id="rId3264" display="http://old.sibverk.ru/price/pic_book/834447.jpg"/>
    <hyperlink ref="P3294" r:id="rId3265" display="http://old.sibverk.ru/price/pic_book/834443.jpg"/>
    <hyperlink ref="P3295" r:id="rId3266" display="http://old.sibverk.ru/price/pic_book/834441.jpg"/>
    <hyperlink ref="P3296" r:id="rId3267" display="http://old.sibverk.ru/price/pic_book/834450.jpg"/>
    <hyperlink ref="P3297" r:id="rId3268" display="http://old.sibverk.ru/price/pic_book/834455.jpg"/>
    <hyperlink ref="P3298" r:id="rId3269" display="http://old.sibverk.ru/price/pic_book/834453.jpg"/>
    <hyperlink ref="P3299" r:id="rId3270" display="http://old.sibverk.ru/price/pic_book/834454.jpg"/>
    <hyperlink ref="P3300" r:id="rId3271" display="http://old.sibverk.ru/price/pic_book/831531.jpg"/>
    <hyperlink ref="P3301" r:id="rId3272" display="http://old.sibverk.ru/price/pic_book/868028.jpg"/>
    <hyperlink ref="P3302" r:id="rId3273" display="http://old.sibverk.ru/price/pic_book/911733.jpg"/>
    <hyperlink ref="P3303" r:id="rId3274" display="http://old.sibverk.ru/price/pic_book/911735.jpg"/>
    <hyperlink ref="P3304" r:id="rId3275" display="http://old.sibverk.ru/price/pic_book/868033.jpg"/>
    <hyperlink ref="P3305" r:id="rId3276" display="http://old.sibverk.ru/price/pic_book/802824.jpg"/>
    <hyperlink ref="P3306" r:id="rId3277" display="http://old.sibverk.ru/price/pic_book/786133.jpg"/>
    <hyperlink ref="P3307" r:id="rId3278" display="http://old.sibverk.ru/price/pic_book/864898.jpg"/>
    <hyperlink ref="P3308" r:id="rId3279" display="http://old.sibverk.ru/price/pic_book/989797.jpg"/>
    <hyperlink ref="P3309" r:id="rId3280" display="http://old.sibverk.ru/price/pic_book/989802.jpg"/>
    <hyperlink ref="P3310" r:id="rId3281" display="http://old.sibverk.ru/price/pic_book/986003.jpg"/>
    <hyperlink ref="P3311" r:id="rId3282" display="http://old.sibverk.ru/price/pic_book/989807.jpg"/>
    <hyperlink ref="P3312" r:id="rId3283" display="http://old.sibverk.ru/price/pic_book/989806.jpg"/>
    <hyperlink ref="P3313" r:id="rId3284" display="http://old.sibverk.ru/price/pic_book/989800.jpg"/>
    <hyperlink ref="P3314" r:id="rId3285" display="http://old.sibverk.ru/price/pic_book/989803.jpg"/>
    <hyperlink ref="P3315" r:id="rId3286" display="http://old.sibverk.ru/price/pic_book/989798.jpg"/>
    <hyperlink ref="P3316" r:id="rId3287" display="http://old.sibverk.ru/price/pic_book/989799.jpg"/>
    <hyperlink ref="P3317" r:id="rId3288" display="http://old.sibverk.ru/price/pic_book/899201.jpg"/>
    <hyperlink ref="P3318" r:id="rId3289" display="http://old.sibverk.ru/price/pic_book/959586.jpg"/>
    <hyperlink ref="P3319" r:id="rId3290" display="http://old.sibverk.ru/price/pic_book/927180.jpg"/>
    <hyperlink ref="P3320" r:id="rId3291" display="http://old.sibverk.ru/price/pic_book/927181.jpg"/>
    <hyperlink ref="P3321" r:id="rId3292" display="http://old.sibverk.ru/price/pic_book/875518.jpg"/>
    <hyperlink ref="P3322" r:id="rId3293" display="http://old.sibverk.ru/price/pic_book/835884.jpg"/>
    <hyperlink ref="P3323" r:id="rId3294" display="http://old.sibverk.ru/price/pic_book/793312.jpg"/>
    <hyperlink ref="P3324" r:id="rId3295" display="http://old.sibverk.ru/price/pic_book/927193.jpg"/>
    <hyperlink ref="P3325" r:id="rId3296" display="http://old.sibverk.ru/price/pic_book/745560.jpg"/>
    <hyperlink ref="P3326" r:id="rId3297" display="http://old.sibverk.ru/price/pic_book/994864.jpg"/>
    <hyperlink ref="P3327" r:id="rId3298" display="http://old.sibverk.ru/price/pic_book/937815.jpg"/>
    <hyperlink ref="P3328" r:id="rId3299" display="http://old.sibverk.ru/price/pic_book/937813.jpg"/>
    <hyperlink ref="P3329" r:id="rId3300" display="http://old.sibverk.ru/price/pic_book/937811.jpg"/>
    <hyperlink ref="P3330" r:id="rId3301" display="http://old.sibverk.ru/price/pic_book/994865.jpg"/>
    <hyperlink ref="P3331" r:id="rId3302" display="http://old.sibverk.ru/price/pic_book/937816.jpg"/>
    <hyperlink ref="P3332" r:id="rId3303" display="http://old.sibverk.ru/price/pic_book/937812.jpg"/>
    <hyperlink ref="P3333" r:id="rId3304" display="http://old.sibverk.ru/price/pic_book/937814.jpg"/>
    <hyperlink ref="P3334" r:id="rId3305" display="http://old.sibverk.ru/price/pic_book/937810.jpg"/>
    <hyperlink ref="P3335" r:id="rId3306" display="http://old.sibverk.ru/price/pic_book/974448.jpg"/>
    <hyperlink ref="P3336" r:id="rId3307" display="http://old.sibverk.ru/price/pic_book/988845.jpg"/>
    <hyperlink ref="P3337" r:id="rId3308" display="http://old.sibverk.ru/price/pic_book/988844.jpg"/>
    <hyperlink ref="P3338" r:id="rId3309" display="http://old.sibverk.ru/price/pic_book/988030.jpg"/>
    <hyperlink ref="P3339" r:id="rId3310" display="http://old.sibverk.ru/price/pic_book/988032.jpg"/>
    <hyperlink ref="P3340" r:id="rId3311" display="http://old.sibverk.ru/price/pic_book/942314.jpg"/>
    <hyperlink ref="P3341" r:id="rId3312" display="http://old.sibverk.ru/price/pic_book/950087.jpg"/>
    <hyperlink ref="P3342" r:id="rId3313" display="http://old.sibverk.ru/price/pic_book/950078.jpg"/>
    <hyperlink ref="P3343" r:id="rId3314" display="http://old.sibverk.ru/price/pic_book/878323.jpg"/>
    <hyperlink ref="P3344" r:id="rId3315" display="http://old.sibverk.ru/price/pic_book/892782.jpg"/>
    <hyperlink ref="P3345" r:id="rId3316" display="http://old.sibverk.ru/price/pic_book/971609.jpg"/>
    <hyperlink ref="P3346" r:id="rId3317" display="http://old.sibverk.ru/price/pic_book/981663.jpg"/>
    <hyperlink ref="P3347" r:id="rId3318" display="http://old.sibverk.ru/price/pic_book/986661.jpg"/>
    <hyperlink ref="P3348" r:id="rId3319" display="http://old.sibverk.ru/price/pic_book/981664.jpg"/>
    <hyperlink ref="P3349" r:id="rId3320" display="http://old.sibverk.ru/price/pic_book/986618.jpg"/>
    <hyperlink ref="P3350" r:id="rId3321" display="http://old.sibverk.ru/price/pic_book/916232.jpg"/>
    <hyperlink ref="P3351" r:id="rId3322" display="http://old.sibverk.ru/price/pic_book/977824.jpg"/>
    <hyperlink ref="P3352" r:id="rId3323" display="http://old.sibverk.ru/price/pic_book/977823.jpg"/>
    <hyperlink ref="P3353" r:id="rId3324" display="http://old.sibverk.ru/price/pic_book/977838.jpg"/>
    <hyperlink ref="P3354" r:id="rId3325" display="http://old.sibverk.ru/price/pic_book/977828.jpg"/>
    <hyperlink ref="P3355" r:id="rId3326" display="http://old.sibverk.ru/price/pic_book/977839.jpg"/>
    <hyperlink ref="P3356" r:id="rId3327" display="http://old.sibverk.ru/price/pic_book/977815.jpg"/>
    <hyperlink ref="P3357" r:id="rId3328" display="http://old.sibverk.ru/price/pic_book/977837.jpg"/>
    <hyperlink ref="P3358" r:id="rId3329" display="http://old.sibverk.ru/price/pic_book/977821.jpg"/>
    <hyperlink ref="P3359" r:id="rId3330" display="http://old.sibverk.ru/price/pic_book/977818.jpg"/>
    <hyperlink ref="P3360" r:id="rId3331" display="http://old.sibverk.ru/price/pic_book/977835.jpg"/>
    <hyperlink ref="P3361" r:id="rId3332" display="http://old.sibverk.ru/price/pic_book/958725.jpg"/>
    <hyperlink ref="P3362" r:id="rId3333" display="http://old.sibverk.ru/price/pic_book/992893.jpg"/>
    <hyperlink ref="P3363" r:id="rId3334" display="http://old.sibverk.ru/price/pic_book/958739.jpg"/>
    <hyperlink ref="P3364" r:id="rId3335" display="http://old.sibverk.ru/price/pic_book/992894.jpg"/>
    <hyperlink ref="P3365" r:id="rId3336" display="http://old.sibverk.ru/price/pic_book/992896.jpg"/>
    <hyperlink ref="P3366" r:id="rId3337" display="http://old.sibverk.ru/price/pic_book/890345.jpg"/>
    <hyperlink ref="P3367" r:id="rId3338" display="http://old.sibverk.ru/price/pic_book/935562.jpg"/>
    <hyperlink ref="P3368" r:id="rId3339" display="http://old.sibverk.ru/price/pic_book/935564.jpg"/>
    <hyperlink ref="P3369" r:id="rId3340" display="http://old.sibverk.ru/price/pic_book/986854.jpg"/>
    <hyperlink ref="P3370" r:id="rId3341" display="http://old.sibverk.ru/price/pic_book/983386.jpg"/>
    <hyperlink ref="P3371" r:id="rId3342" display="http://old.sibverk.ru/price/pic_book/934305.jpg"/>
    <hyperlink ref="P3372" r:id="rId3343" display="http://old.sibverk.ru/price/pic_book/983391.jpg"/>
    <hyperlink ref="P3373" r:id="rId3344" display="http://old.sibverk.ru/price/pic_book/986855.jpg"/>
    <hyperlink ref="P3374" r:id="rId3345" display="http://old.sibverk.ru/price/pic_book/957468.jpg"/>
    <hyperlink ref="P3375" r:id="rId3346" display="http://old.sibverk.ru/price/pic_book/980825.jpg"/>
    <hyperlink ref="P3376" r:id="rId3347" display="http://old.sibverk.ru/price/pic_book/996401.jpg"/>
    <hyperlink ref="P3377" r:id="rId3348" display="http://old.sibverk.ru/price/pic_book/980834.jpg"/>
    <hyperlink ref="P3378" r:id="rId3349" display="http://old.sibverk.ru/price/pic_book/996410.jpg"/>
    <hyperlink ref="P3379" r:id="rId3350" display="http://old.sibverk.ru/price/pic_book/996411.jpg"/>
    <hyperlink ref="P3380" r:id="rId3351" display="http://old.sibverk.ru/price/pic_book/980835.jpg"/>
    <hyperlink ref="P3381" r:id="rId3352" display="http://old.sibverk.ru/price/pic_book/996412.jpg"/>
    <hyperlink ref="P3382" r:id="rId3353" display="http://old.sibverk.ru/price/pic_book/980836.jpg"/>
    <hyperlink ref="P3383" r:id="rId3354" display="http://old.sibverk.ru/price/pic_book/980900.jpg"/>
    <hyperlink ref="P3384" r:id="rId3355" display="http://old.sibverk.ru/price/pic_book/980837.jpg"/>
    <hyperlink ref="P3385" r:id="rId3356" display="http://old.sibverk.ru/price/pic_book/996413.jpg"/>
    <hyperlink ref="P3386" r:id="rId3357" display="http://old.sibverk.ru/price/pic_book/996414.jpg"/>
    <hyperlink ref="P3387" r:id="rId3358" display="http://old.sibverk.ru/price/pic_book/965284.jpg"/>
    <hyperlink ref="P3388" r:id="rId3359" display="http://old.sibverk.ru/price/pic_book/980839.jpg"/>
    <hyperlink ref="P3389" r:id="rId3360" display="http://old.sibverk.ru/price/pic_book/996415.jpg"/>
    <hyperlink ref="P3390" r:id="rId3361" display="http://old.sibverk.ru/price/pic_book/980840.jpg"/>
    <hyperlink ref="P3391" r:id="rId3362" display="http://old.sibverk.ru/price/pic_book/996416.jpg"/>
    <hyperlink ref="P3392" r:id="rId3363" display="http://old.sibverk.ru/price/pic_book/980841.jpg"/>
    <hyperlink ref="P3393" r:id="rId3364" display="http://old.sibverk.ru/price/pic_book/996417.jpg"/>
    <hyperlink ref="P3394" r:id="rId3365" display="http://old.sibverk.ru/price/pic_book/996418.jpg"/>
    <hyperlink ref="P3395" r:id="rId3366" display="http://old.sibverk.ru/price/pic_book/980843.jpg"/>
    <hyperlink ref="P3396" r:id="rId3367" display="http://old.sibverk.ru/price/pic_book/996419.jpg"/>
    <hyperlink ref="P3397" r:id="rId3368" display="http://old.sibverk.ru/price/pic_book/980844.jpg"/>
    <hyperlink ref="P3398" r:id="rId3369" display="http://old.sibverk.ru/price/pic_book/996402.jpg"/>
    <hyperlink ref="P3399" r:id="rId3370" display="http://old.sibverk.ru/price/pic_book/965278.jpg"/>
    <hyperlink ref="P3400" r:id="rId3371" display="http://old.sibverk.ru/price/pic_book/980826.jpg"/>
    <hyperlink ref="P3401" r:id="rId3372" display="http://old.sibverk.ru/price/pic_book/996420.jpg"/>
    <hyperlink ref="P3402" r:id="rId3373" display="http://old.sibverk.ru/price/pic_book/980845.jpg"/>
    <hyperlink ref="P3403" r:id="rId3374" display="http://old.sibverk.ru/price/pic_book/980846.jpg"/>
    <hyperlink ref="P3404" r:id="rId3375" display="http://old.sibverk.ru/price/pic_book/996421.jpg"/>
    <hyperlink ref="P3405" r:id="rId3376" display="http://old.sibverk.ru/price/pic_book/980847.jpg"/>
    <hyperlink ref="P3406" r:id="rId3377" display="http://old.sibverk.ru/price/pic_book/996422.jpg"/>
    <hyperlink ref="P3407" r:id="rId3378" display="http://old.sibverk.ru/price/pic_book/980848.jpg"/>
    <hyperlink ref="P3408" r:id="rId3379" display="http://old.sibverk.ru/price/pic_book/996423.jpg"/>
    <hyperlink ref="P3409" r:id="rId3380" display="http://old.sibverk.ru/price/pic_book/980850.jpg"/>
    <hyperlink ref="P3410" r:id="rId3381" display="http://old.sibverk.ru/price/pic_book/980852.jpg"/>
    <hyperlink ref="P3411" r:id="rId3382" display="http://old.sibverk.ru/price/pic_book/980853.jpg"/>
    <hyperlink ref="P3412" r:id="rId3383" display="http://old.sibverk.ru/price/pic_book/996403.jpg"/>
    <hyperlink ref="P3413" r:id="rId3384" display="http://old.sibverk.ru/price/pic_book/980827.jpg"/>
    <hyperlink ref="P3414" r:id="rId3385" display="http://old.sibverk.ru/price/pic_book/980856.jpg"/>
    <hyperlink ref="P3415" r:id="rId3386" display="http://old.sibverk.ru/price/pic_book/980828.jpg"/>
    <hyperlink ref="P3416" r:id="rId3387" display="http://old.sibverk.ru/price/pic_book/996404.jpg"/>
    <hyperlink ref="P3417" r:id="rId3388" display="http://old.sibverk.ru/price/pic_book/980829.jpg"/>
    <hyperlink ref="P3418" r:id="rId3389" display="http://old.sibverk.ru/price/pic_book/996405.jpg"/>
    <hyperlink ref="P3419" r:id="rId3390" display="http://old.sibverk.ru/price/pic_book/938558.jpg"/>
    <hyperlink ref="P3420" r:id="rId3391" display="http://old.sibverk.ru/price/pic_book/980830.jpg"/>
    <hyperlink ref="P3421" r:id="rId3392" display="http://old.sibverk.ru/price/pic_book/996406.jpg"/>
    <hyperlink ref="P3422" r:id="rId3393" display="http://old.sibverk.ru/price/pic_book/996407.jpg"/>
    <hyperlink ref="P3423" r:id="rId3394" display="http://old.sibverk.ru/price/pic_book/980831.jpg"/>
    <hyperlink ref="P3424" r:id="rId3395" display="http://old.sibverk.ru/price/pic_book/996408.jpg"/>
    <hyperlink ref="P3425" r:id="rId3396" display="http://old.sibverk.ru/price/pic_book/996409.jpg"/>
    <hyperlink ref="P3426" r:id="rId3397" display="http://old.sibverk.ru/price/pic_book/965282.jpg"/>
    <hyperlink ref="P3427" r:id="rId3398" display="http://old.sibverk.ru/price/pic_book/980833.jpg"/>
    <hyperlink ref="P3428" r:id="rId3399" display="http://old.sibverk.ru/price/pic_book/965276.jpg"/>
    <hyperlink ref="P3429" r:id="rId3400" display="http://old.sibverk.ru/price/pic_book/954036.jpg"/>
    <hyperlink ref="P3430" r:id="rId3401" display="http://old.sibverk.ru/price/pic_book/985734.jpg"/>
    <hyperlink ref="P3431" r:id="rId3402" display="http://old.sibverk.ru/price/pic_book/985737.jpg"/>
    <hyperlink ref="P3432" r:id="rId3403" display="http://old.sibverk.ru/price/pic_book/966871.jpg"/>
    <hyperlink ref="P3433" r:id="rId3404" display="http://old.sibverk.ru/price/pic_book/974413.jpg"/>
    <hyperlink ref="P3434" r:id="rId3405" display="http://old.sibverk.ru/price/pic_book/966862.jpg"/>
    <hyperlink ref="P3435" r:id="rId3406" display="http://old.sibverk.ru/price/pic_book/977816.jpg"/>
    <hyperlink ref="P3436" r:id="rId3407" display="http://old.sibverk.ru/price/pic_book/977819.jpg"/>
    <hyperlink ref="P3437" r:id="rId3408" display="http://old.sibverk.ru/price/pic_book/977827.jpg"/>
    <hyperlink ref="P3438" r:id="rId3409" display="http://old.sibverk.ru/price/pic_book/966863.jpg"/>
    <hyperlink ref="P3439" r:id="rId3410" display="http://old.sibverk.ru/price/pic_book/963787.jpg"/>
    <hyperlink ref="P3440" r:id="rId3411" display="http://old.sibverk.ru/price/pic_book/966893.jpg"/>
    <hyperlink ref="P3441" r:id="rId3412" display="http://old.sibverk.ru/price/pic_book/958641.jpg"/>
    <hyperlink ref="P3442" r:id="rId3413" display="http://old.sibverk.ru/price/pic_book/978303.jpg"/>
    <hyperlink ref="P3443" r:id="rId3414" display="http://old.sibverk.ru/price/pic_book/985998.jpg"/>
    <hyperlink ref="P3444" r:id="rId3415" display="http://old.sibverk.ru/price/pic_book/985999.jpg"/>
    <hyperlink ref="P3445" r:id="rId3416" display="http://old.sibverk.ru/price/pic_book/952939.jpg"/>
    <hyperlink ref="P3446" r:id="rId3417" display="http://old.sibverk.ru/price/pic_book/996424.jpg"/>
    <hyperlink ref="P3447" r:id="rId3418" display="http://old.sibverk.ru/price/pic_book/980858.jpg"/>
    <hyperlink ref="P3448" r:id="rId3419" display="http://old.sibverk.ru/price/pic_book/980867.jpg"/>
    <hyperlink ref="P3449" r:id="rId3420" display="http://old.sibverk.ru/price/pic_book/996433.jpg"/>
    <hyperlink ref="P3450" r:id="rId3421" display="http://old.sibverk.ru/price/pic_book/996434.jpg"/>
    <hyperlink ref="P3451" r:id="rId3422" display="http://old.sibverk.ru/price/pic_book/980868.jpg"/>
    <hyperlink ref="P3452" r:id="rId3423" display="http://old.sibverk.ru/price/pic_book/980870.jpg"/>
    <hyperlink ref="P3453" r:id="rId3424" display="http://old.sibverk.ru/price/pic_book/996436.jpg"/>
    <hyperlink ref="P3454" r:id="rId3425" display="http://old.sibverk.ru/price/pic_book/996437.jpg"/>
    <hyperlink ref="P3455" r:id="rId3426" display="http://old.sibverk.ru/price/pic_book/980871.jpg"/>
    <hyperlink ref="P3456" r:id="rId3427" display="http://old.sibverk.ru/price/pic_book/980872.jpg"/>
    <hyperlink ref="P3457" r:id="rId3428" display="http://old.sibverk.ru/price/pic_book/996438.jpg"/>
    <hyperlink ref="P3458" r:id="rId3429" display="http://old.sibverk.ru/price/pic_book/996439.jpg"/>
    <hyperlink ref="P3459" r:id="rId3430" display="http://old.sibverk.ru/price/pic_book/996440.jpg"/>
    <hyperlink ref="P3460" r:id="rId3431" display="http://old.sibverk.ru/price/pic_book/996441.jpg"/>
    <hyperlink ref="P3461" r:id="rId3432" display="http://old.sibverk.ru/price/pic_book/996442.jpg"/>
    <hyperlink ref="P3462" r:id="rId3433" display="http://old.sibverk.ru/price/pic_book/996425.jpg"/>
    <hyperlink ref="P3463" r:id="rId3434" display="http://old.sibverk.ru/price/pic_book/980859.jpg"/>
    <hyperlink ref="P3464" r:id="rId3435" display="http://old.sibverk.ru/price/pic_book/996443.jpg"/>
    <hyperlink ref="P3465" r:id="rId3436" display="http://old.sibverk.ru/price/pic_book/980878.jpg"/>
    <hyperlink ref="P3466" r:id="rId3437" display="http://old.sibverk.ru/price/pic_book/996444.jpg"/>
    <hyperlink ref="P3467" r:id="rId3438" display="http://old.sibverk.ru/price/pic_book/996445.jpg"/>
    <hyperlink ref="P3468" r:id="rId3439" display="http://old.sibverk.ru/price/pic_book/980880.jpg"/>
    <hyperlink ref="P3469" r:id="rId3440" display="http://old.sibverk.ru/price/pic_book/980881.jpg"/>
    <hyperlink ref="P3470" r:id="rId3441" display="http://old.sibverk.ru/price/pic_book/996446.jpg"/>
    <hyperlink ref="P3471" r:id="rId3442" display="http://old.sibverk.ru/price/pic_book/996447.jpg"/>
    <hyperlink ref="P3472" r:id="rId3443" display="http://old.sibverk.ru/price/pic_book/996448.jpg"/>
    <hyperlink ref="P3473" r:id="rId3444" display="http://old.sibverk.ru/price/pic_book/980884.jpg"/>
    <hyperlink ref="P3474" r:id="rId3445" display="http://old.sibverk.ru/price/pic_book/996449.jpg"/>
    <hyperlink ref="P3475" r:id="rId3446" display="http://old.sibverk.ru/price/pic_book/996450.jpg"/>
    <hyperlink ref="P3476" r:id="rId3447" display="http://old.sibverk.ru/price/pic_book/980885.jpg"/>
    <hyperlink ref="P3477" r:id="rId3448" display="http://old.sibverk.ru/price/pic_book/996451.jpg"/>
    <hyperlink ref="P3478" r:id="rId3449" display="http://old.sibverk.ru/price/pic_book/996426.jpg"/>
    <hyperlink ref="P3479" r:id="rId3450" display="http://old.sibverk.ru/price/pic_book/980861.jpg"/>
    <hyperlink ref="P3480" r:id="rId3451" display="http://old.sibverk.ru/price/pic_book/938497.jpg"/>
    <hyperlink ref="P3481" r:id="rId3452" display="http://old.sibverk.ru/price/pic_book/996428.jpg"/>
    <hyperlink ref="P3482" r:id="rId3453" display="http://old.sibverk.ru/price/pic_book/938568.jpg"/>
    <hyperlink ref="P3483" r:id="rId3454" display="http://old.sibverk.ru/price/pic_book/980863.jpg"/>
    <hyperlink ref="P3484" r:id="rId3455" display="http://old.sibverk.ru/price/pic_book/996429.jpg"/>
    <hyperlink ref="P3485" r:id="rId3456" display="http://old.sibverk.ru/price/pic_book/996430.jpg"/>
    <hyperlink ref="P3486" r:id="rId3457" display="http://old.sibverk.ru/price/pic_book/996431.jpg"/>
    <hyperlink ref="P3487" r:id="rId3458" display="http://old.sibverk.ru/price/pic_book/996432.jpg"/>
    <hyperlink ref="P3488" r:id="rId3459" display="http://old.sibverk.ru/price/pic_book/992500.jpg"/>
    <hyperlink ref="P3489" r:id="rId3460" display="http://old.sibverk.ru/price/pic_book/992902.jpg"/>
    <hyperlink ref="P3490" r:id="rId3461" display="http://old.sibverk.ru/price/pic_book/992898.jpg"/>
    <hyperlink ref="P3491" r:id="rId3462" display="http://old.sibverk.ru/price/pic_book/992901.jpg"/>
    <hyperlink ref="P3492" r:id="rId3463" display="http://old.sibverk.ru/price/pic_book/985993.jpg"/>
    <hyperlink ref="P3493" r:id="rId3464" display="http://old.sibverk.ru/price/pic_book/960559.jpg"/>
    <hyperlink ref="P3494" r:id="rId3465" display="http://old.sibverk.ru/price/pic_book/950779.jpg"/>
    <hyperlink ref="P3495" r:id="rId3466" display="http://old.sibverk.ru/price/pic_book/957455.jpg"/>
    <hyperlink ref="P3496" r:id="rId3467" display="http://old.sibverk.ru/price/pic_book/980887.jpg"/>
    <hyperlink ref="P3497" r:id="rId3468" display="http://old.sibverk.ru/price/pic_book/996452.jpg"/>
    <hyperlink ref="P3498" r:id="rId3469" display="http://old.sibverk.ru/price/pic_book/996461.jpg"/>
    <hyperlink ref="P3499" r:id="rId3470" display="http://old.sibverk.ru/price/pic_book/980898.jpg"/>
    <hyperlink ref="P3500" r:id="rId3471" display="http://old.sibverk.ru/price/pic_book/996463.jpg"/>
    <hyperlink ref="P3501" r:id="rId3472" display="http://old.sibverk.ru/price/pic_book/980901.jpg"/>
    <hyperlink ref="P3502" r:id="rId3473" display="http://old.sibverk.ru/price/pic_book/996465.jpg"/>
    <hyperlink ref="P3503" r:id="rId3474" display="http://old.sibverk.ru/price/pic_book/996467.jpg"/>
    <hyperlink ref="P3504" r:id="rId3475" display="http://old.sibverk.ru/price/pic_book/996468.jpg"/>
    <hyperlink ref="P3505" r:id="rId3476" display="http://old.sibverk.ru/price/pic_book/996469.jpg"/>
    <hyperlink ref="P3506" r:id="rId3477" display="http://old.sibverk.ru/price/pic_book/980906.jpg"/>
    <hyperlink ref="P3507" r:id="rId3478" display="http://old.sibverk.ru/price/pic_book/996470.jpg"/>
    <hyperlink ref="P3508" r:id="rId3479" display="http://old.sibverk.ru/price/pic_book/980890.jpg"/>
    <hyperlink ref="P3509" r:id="rId3480" display="http://old.sibverk.ru/price/pic_book/996453.jpg"/>
    <hyperlink ref="P3510" r:id="rId3481" display="http://old.sibverk.ru/price/pic_book/980908.jpg"/>
    <hyperlink ref="P3511" r:id="rId3482" display="http://old.sibverk.ru/price/pic_book/996473.jpg"/>
    <hyperlink ref="P3512" r:id="rId3483" display="http://old.sibverk.ru/price/pic_book/996474.jpg"/>
    <hyperlink ref="P3513" r:id="rId3484" display="http://old.sibverk.ru/price/pic_book/980911.jpg"/>
    <hyperlink ref="P3514" r:id="rId3485" display="http://old.sibverk.ru/price/pic_book/996475.jpg"/>
    <hyperlink ref="P3515" r:id="rId3486" display="http://old.sibverk.ru/price/pic_book/996476.jpg"/>
    <hyperlink ref="P3516" r:id="rId3487" display="http://old.sibverk.ru/price/pic_book/996477.jpg"/>
    <hyperlink ref="P3517" r:id="rId3488" display="http://old.sibverk.ru/price/pic_book/996478.jpg"/>
    <hyperlink ref="P3518" r:id="rId3489" display="http://old.sibverk.ru/price/pic_book/996455.jpg"/>
    <hyperlink ref="P3519" r:id="rId3490" display="http://old.sibverk.ru/price/pic_book/996456.jpg"/>
    <hyperlink ref="P3520" r:id="rId3491" display="http://old.sibverk.ru/price/pic_book/980893.jpg"/>
    <hyperlink ref="P3521" r:id="rId3492" display="http://old.sibverk.ru/price/pic_book/996457.jpg"/>
    <hyperlink ref="P3522" r:id="rId3493" display="http://old.sibverk.ru/price/pic_book/980895.jpg"/>
    <hyperlink ref="P3523" r:id="rId3494" display="http://old.sibverk.ru/price/pic_book/996458.jpg"/>
    <hyperlink ref="P3524" r:id="rId3495" display="http://old.sibverk.ru/price/pic_book/996459.jpg"/>
    <hyperlink ref="P3525" r:id="rId3496" display="http://old.sibverk.ru/price/pic_book/980896.jpg"/>
    <hyperlink ref="P3526" r:id="rId3497" display="http://old.sibverk.ru/price/pic_book/954742.jpg"/>
    <hyperlink ref="P3527" r:id="rId3498" display="http://old.sibverk.ru/price/pic_book/980902.jpg"/>
    <hyperlink ref="P3528" r:id="rId3499" display="http://old.sibverk.ru/price/pic_book/996462.jpg"/>
    <hyperlink ref="P3529" r:id="rId3500" display="http://old.sibverk.ru/price/pic_book/986629.jpg"/>
    <hyperlink ref="P3530" r:id="rId3501" display="http://old.sibverk.ru/price/pic_book/985735.jpg"/>
    <hyperlink ref="P3531" r:id="rId3502" display="http://old.sibverk.ru/price/pic_book/992265.jpg"/>
    <hyperlink ref="P3532" r:id="rId3503" display="http://old.sibverk.ru/price/pic_book/988050.jpg"/>
    <hyperlink ref="P3533" r:id="rId3504" display="http://old.sibverk.ru/price/pic_book/996479.jpg"/>
    <hyperlink ref="P3534" r:id="rId3505" display="http://old.sibverk.ru/price/pic_book/996480.jpg"/>
    <hyperlink ref="P3535" r:id="rId3506" display="http://old.sibverk.ru/price/pic_book/996481.jpg"/>
    <hyperlink ref="P3536" r:id="rId3507" display="http://old.sibverk.ru/price/pic_book/996482.jpg"/>
    <hyperlink ref="P3537" r:id="rId3508" display="http://old.sibverk.ru/price/pic_book/996483.jpg"/>
    <hyperlink ref="P3538" r:id="rId3509" display="http://old.sibverk.ru/price/pic_book/996484.jpg"/>
    <hyperlink ref="P3539" r:id="rId3510" display="http://old.sibverk.ru/price/pic_book/977739.jpg"/>
    <hyperlink ref="P3540" r:id="rId3511" display="http://old.sibverk.ru/price/pic_book/977743.jpg"/>
    <hyperlink ref="P3541" r:id="rId3512" display="http://old.sibverk.ru/price/pic_book/977732.jpg"/>
    <hyperlink ref="P3542" r:id="rId3513" display="http://old.sibverk.ru/price/pic_book/977731.jpg"/>
    <hyperlink ref="P3543" r:id="rId3514" display="http://old.sibverk.ru/price/pic_book/977728.jpg"/>
    <hyperlink ref="P3544" r:id="rId3515" display="http://old.sibverk.ru/price/pic_book/977729.jpg"/>
    <hyperlink ref="P3545" r:id="rId3516" display="http://old.sibverk.ru/price/pic_book/977726.jpg"/>
    <hyperlink ref="P3546" r:id="rId3517" display="http://old.sibverk.ru/price/pic_book/977733.jpg"/>
    <hyperlink ref="P3547" r:id="rId3518" display="http://old.sibverk.ru/price/pic_book/977742.jpg"/>
    <hyperlink ref="P3548" r:id="rId3519" display="http://old.sibverk.ru/price/pic_book/977737.jpg"/>
    <hyperlink ref="P3549" r:id="rId3520" display="http://old.sibverk.ru/price/pic_book/977735.jpg"/>
    <hyperlink ref="P3550" r:id="rId3521" display="http://old.sibverk.ru/price/pic_book/977738.jpg"/>
    <hyperlink ref="P3551" r:id="rId3522" display="http://old.sibverk.ru/price/pic_book/977741.jpg"/>
    <hyperlink ref="P3552" r:id="rId3523" display="http://old.sibverk.ru/price/pic_book/977745.jpg"/>
    <hyperlink ref="P3553" r:id="rId3524" display="http://old.sibverk.ru/price/pic_book/959774.jpg"/>
    <hyperlink ref="P3554" r:id="rId3525" display="http://old.sibverk.ru/price/pic_book/704848.jpg"/>
    <hyperlink ref="P3555" r:id="rId3526" display="http://old.sibverk.ru/price/pic_book/721145.jpg"/>
    <hyperlink ref="P3556" r:id="rId3527" display="http://old.sibverk.ru/price/pic_book/754083.jpg"/>
    <hyperlink ref="P3557" r:id="rId3528" display="http://old.sibverk.ru/price/pic_book/783160.jpg"/>
    <hyperlink ref="P3558" r:id="rId3529" display="http://old.sibverk.ru/price/pic_book/814063.jpg"/>
    <hyperlink ref="P3559" r:id="rId3530" display="http://old.sibverk.ru/price/pic_book/876148.jpg"/>
    <hyperlink ref="P3560" r:id="rId3531" display="http://old.sibverk.ru/price/pic_book/906628.jpg"/>
    <hyperlink ref="P3561" r:id="rId3532" display="http://old.sibverk.ru/price/pic_book/833427.jpg"/>
    <hyperlink ref="P3562" r:id="rId3533" display="http://old.sibverk.ru/price/pic_book/879987.jpg"/>
    <hyperlink ref="P3563" r:id="rId3534" display="http://old.sibverk.ru/price/pic_book/897817.jpg"/>
    <hyperlink ref="P3564" r:id="rId3535" display="http://old.sibverk.ru/price/pic_book/605420.jpg"/>
    <hyperlink ref="P3565" r:id="rId3536" display="http://old.sibverk.ru/price/pic_book/630857.jpg"/>
    <hyperlink ref="P3566" r:id="rId3537" display="http://old.sibverk.ru/price/pic_book/693304.jpg"/>
    <hyperlink ref="P3567" r:id="rId3538" display="http://old.sibverk.ru/price/pic_book/682726.jpg"/>
    <hyperlink ref="P3568" r:id="rId3539" display="http://old.sibverk.ru/price/pic_book/697448.jpg"/>
    <hyperlink ref="P3569" r:id="rId3540" display="http://old.sibverk.ru/price/pic_book/742607.jpg"/>
    <hyperlink ref="P3570" r:id="rId3541" display="http://old.sibverk.ru/price/pic_book/754086.jpg"/>
    <hyperlink ref="P3571" r:id="rId3542" display="http://old.sibverk.ru/price/pic_book/774659.jpg"/>
    <hyperlink ref="P3572" r:id="rId3543" display="http://old.sibverk.ru/price/pic_book/794378.jpg"/>
    <hyperlink ref="P3573" r:id="rId3544" display="http://old.sibverk.ru/price/pic_book/850529.jpg"/>
    <hyperlink ref="P3574" r:id="rId3545" display="http://old.sibverk.ru/price/pic_book/943624.jpg"/>
    <hyperlink ref="P3575" r:id="rId3546" display="http://old.sibverk.ru/price/pic_book/884964.jpg"/>
    <hyperlink ref="P3576" r:id="rId3547" display="http://old.sibverk.ru/price/pic_book/897828.jpg"/>
    <hyperlink ref="P3577" r:id="rId3548" display="http://old.sibverk.ru/price/pic_book/975285.jpg"/>
    <hyperlink ref="P3578" r:id="rId3549" display="http://old.sibverk.ru/price/pic_book/954778.jpg"/>
    <hyperlink ref="P3579" r:id="rId3550" display="http://old.sibverk.ru/price/pic_book/975286.jpg"/>
    <hyperlink ref="P3580" r:id="rId3551" display="http://old.sibverk.ru/price/pic_book/248326.jpg"/>
    <hyperlink ref="P3581" r:id="rId3552" display="http://old.sibverk.ru/price/pic_book/367626.jpg"/>
    <hyperlink ref="P3582" r:id="rId3553" display="http://old.sibverk.ru/price/pic_book/473968.jpg"/>
    <hyperlink ref="P3583" r:id="rId3554" display="http://old.sibverk.ru/price/pic_book/708179.jpg"/>
    <hyperlink ref="P3584" r:id="rId3555" display="http://old.sibverk.ru/price/pic_book/721150.jpg"/>
    <hyperlink ref="P3585" r:id="rId3556" display="http://old.sibverk.ru/price/pic_book/742610.jpg"/>
    <hyperlink ref="P3586" r:id="rId3557" display="http://old.sibverk.ru/price/pic_book/765661.jpg"/>
    <hyperlink ref="P3587" r:id="rId3558" display="http://old.sibverk.ru/price/pic_book/911804.jpg"/>
    <hyperlink ref="P3588" r:id="rId3559" display="http://old.sibverk.ru/price/pic_book/794380.jpg"/>
    <hyperlink ref="P3589" r:id="rId3560" display="http://old.sibverk.ru/price/pic_book/833430.jpg"/>
    <hyperlink ref="P3590" r:id="rId3561" display="http://old.sibverk.ru/price/pic_book/950285.jpg"/>
    <hyperlink ref="P3591" r:id="rId3562" display="http://old.sibverk.ru/price/pic_book/871071.jpg"/>
    <hyperlink ref="P3592" r:id="rId3563" display="http://old.sibverk.ru/price/pic_book/871072.jpg"/>
    <hyperlink ref="P3593" r:id="rId3564" display="http://old.sibverk.ru/price/pic_book/897834.jpg"/>
    <hyperlink ref="P3594" r:id="rId3565" display="http://old.sibverk.ru/price/pic_book/863050.jpg"/>
    <hyperlink ref="P3595" r:id="rId3566" display="http://old.sibverk.ru/price/pic_book/974053.jpg"/>
    <hyperlink ref="P3596" r:id="rId3567" display="http://old.sibverk.ru/price/pic_book/835875.jpg"/>
    <hyperlink ref="P3597" r:id="rId3568" display="http://old.sibverk.ru/price/pic_book/890116.jpg"/>
    <hyperlink ref="P3598" r:id="rId3569" display="http://old.sibverk.ru/price/pic_book/1000659.jpg"/>
    <hyperlink ref="P3599" r:id="rId3570" display="http://old.sibverk.ru/price/pic_book/928757.jpg"/>
    <hyperlink ref="P3600" r:id="rId3571" display="http://old.sibverk.ru/price/pic_book/636424.jpg"/>
    <hyperlink ref="P3601" r:id="rId3572" display="http://old.sibverk.ru/price/pic_book/639977.jpg"/>
    <hyperlink ref="P3602" r:id="rId3573" display="http://old.sibverk.ru/price/pic_book/988293.jpg"/>
    <hyperlink ref="P3603" r:id="rId3574" display="http://old.sibverk.ru/price/pic_book/928253.jpg"/>
    <hyperlink ref="P3604" r:id="rId3575" display="http://old.sibverk.ru/price/pic_book/963263.jpg"/>
    <hyperlink ref="P3605" r:id="rId3576" display="http://old.sibverk.ru/price/pic_book/788003.jpg"/>
    <hyperlink ref="P3606" r:id="rId3577" display="http://old.sibverk.ru/price/pic_book/1000660.jpg"/>
    <hyperlink ref="P3607" r:id="rId3578" display="http://old.sibverk.ru/price/pic_book/974055.jpg"/>
    <hyperlink ref="P3608" r:id="rId3579" display="http://old.sibverk.ru/price/pic_book/859961.jpg"/>
    <hyperlink ref="P3609" r:id="rId3580" display="http://old.sibverk.ru/price/pic_book/872671.jpg"/>
    <hyperlink ref="P3610" r:id="rId3581" display="http://old.sibverk.ru/price/pic_book/922174.jpg"/>
    <hyperlink ref="P3611" r:id="rId3582" display="http://old.sibverk.ru/price/pic_book/922175.jpg"/>
    <hyperlink ref="P3612" r:id="rId3583" display="http://old.sibverk.ru/price/pic_book/890100.jpg"/>
    <hyperlink ref="P3613" r:id="rId3584" display="http://old.sibverk.ru/price/pic_book/922176.jpg"/>
    <hyperlink ref="P3614" r:id="rId3585" display="http://old.sibverk.ru/price/pic_book/988292.jpg"/>
    <hyperlink ref="P3615" r:id="rId3586" display="http://old.sibverk.ru/price/pic_book/837237.jpg"/>
    <hyperlink ref="P3616" r:id="rId3587" display="http://old.sibverk.ru/price/pic_book/789496.jpg"/>
    <hyperlink ref="P3617" r:id="rId3588" display="http://old.sibverk.ru/price/pic_book/773947.jpg"/>
    <hyperlink ref="P3618" r:id="rId3589" display="http://old.sibverk.ru/price/pic_book/756831.jpg"/>
    <hyperlink ref="P3619" r:id="rId3590" display="http://old.sibverk.ru/price/pic_book/941393.jpg"/>
    <hyperlink ref="P3620" r:id="rId3591" display="http://old.sibverk.ru/price/pic_book/756832.jpg"/>
    <hyperlink ref="P3621" r:id="rId3592" display="http://old.sibverk.ru/price/pic_book/950052.jpg"/>
    <hyperlink ref="P3622" r:id="rId3593" display="http://old.sibverk.ru/price/pic_book/999088.jpg"/>
    <hyperlink ref="P3623" r:id="rId3594" display="http://old.sibverk.ru/price/pic_book/991110.jpg"/>
    <hyperlink ref="P3624" r:id="rId3595" display="http://old.sibverk.ru/price/pic_book/984197.jpg"/>
    <hyperlink ref="P3625" r:id="rId3596" display="http://old.sibverk.ru/price/pic_book/963261.jpg"/>
    <hyperlink ref="P3626" r:id="rId3597" display="http://old.sibverk.ru/price/pic_book/902082.jpg"/>
    <hyperlink ref="P3627" r:id="rId3598" display="http://old.sibverk.ru/price/pic_book/1000662.jpg"/>
    <hyperlink ref="P3628" r:id="rId3599" display="http://old.sibverk.ru/price/pic_book/922179.jpg"/>
    <hyperlink ref="P3629" r:id="rId3600" display="http://old.sibverk.ru/price/pic_book/956811.jpg"/>
    <hyperlink ref="P3630" r:id="rId3601" display="http://old.sibverk.ru/price/pic_book/890122.jpg"/>
    <hyperlink ref="P3631" r:id="rId3602" display="http://old.sibverk.ru/price/pic_book/915580.jpg"/>
    <hyperlink ref="P3632" r:id="rId3603" display="http://old.sibverk.ru/price/pic_book/806843.jpg"/>
    <hyperlink ref="P3633" r:id="rId3604" display="http://old.sibverk.ru/price/pic_book/956812.jpg"/>
    <hyperlink ref="P3634" r:id="rId3605" display="http://old.sibverk.ru/price/pic_book/796121.jpg"/>
    <hyperlink ref="P3635" r:id="rId3606" display="http://old.sibverk.ru/price/pic_book/903361.jpg"/>
    <hyperlink ref="P3636" r:id="rId3607" display="http://old.sibverk.ru/price/pic_book/755327.jpg"/>
    <hyperlink ref="P3637" r:id="rId3608" display="http://old.sibverk.ru/price/pic_book/963589.jpg"/>
    <hyperlink ref="P3638" r:id="rId3609" display="http://old.sibverk.ru/price/pic_book/942788.jpg"/>
    <hyperlink ref="P3639" r:id="rId3610" display="http://old.sibverk.ru/price/pic_book/835876.jpg"/>
    <hyperlink ref="P3640" r:id="rId3611" display="http://old.sibverk.ru/price/pic_book/666950.jpg"/>
    <hyperlink ref="P3641" r:id="rId3612" display="http://old.sibverk.ru/price/pic_book/890742.jpg"/>
    <hyperlink ref="P3642" r:id="rId3613" display="http://old.sibverk.ru/price/pic_book/813847.jpg"/>
    <hyperlink ref="P3643" r:id="rId3614" display="http://old.sibverk.ru/price/pic_book/796122.jpg"/>
    <hyperlink ref="P3644" r:id="rId3615" display="http://old.sibverk.ru/price/pic_book/769993.jpg"/>
    <hyperlink ref="P3645" r:id="rId3616" display="http://old.sibverk.ru/price/pic_book/793329.jpg"/>
    <hyperlink ref="P3646" r:id="rId3617" display="http://old.sibverk.ru/price/pic_book/1000663.jpg"/>
    <hyperlink ref="P3647" r:id="rId3618" display="http://old.sibverk.ru/price/pic_book/974057.jpg"/>
    <hyperlink ref="P3648" r:id="rId3619" display="http://old.sibverk.ru/price/pic_book/928828.jpg"/>
    <hyperlink ref="P3649" r:id="rId3620" display="http://old.sibverk.ru/price/pic_book/792838.jpg"/>
    <hyperlink ref="P3650" r:id="rId3621" display="http://old.sibverk.ru/price/pic_book/989248.jpg"/>
    <hyperlink ref="P3651" r:id="rId3622" display="http://old.sibverk.ru/price/pic_book/987017.jpg"/>
    <hyperlink ref="P3652" r:id="rId3623" display="http://old.sibverk.ru/price/pic_book/890121.jpg"/>
    <hyperlink ref="P3653" r:id="rId3624" display="http://old.sibverk.ru/price/pic_book/898447.jpg"/>
    <hyperlink ref="P3654" r:id="rId3625" display="http://old.sibverk.ru/price/pic_book/863054.jpg"/>
    <hyperlink ref="P3655" r:id="rId3626" display="http://old.sibverk.ru/price/pic_book/922181.jpg"/>
    <hyperlink ref="P3656" r:id="rId3627" display="http://old.sibverk.ru/price/pic_book/863055.jpg"/>
    <hyperlink ref="P3657" r:id="rId3628" display="http://old.sibverk.ru/price/pic_book/791656.jpg"/>
    <hyperlink ref="P3658" r:id="rId3629" display="http://old.sibverk.ru/price/pic_book/769976.jpg"/>
    <hyperlink ref="P3659" r:id="rId3630" display="http://old.sibverk.ru/price/pic_book/771922.jpg"/>
    <hyperlink ref="P3660" r:id="rId3631" display="http://old.sibverk.ru/price/pic_book/756115.jpg"/>
    <hyperlink ref="P3661" r:id="rId3632" display="http://old.sibverk.ru/price/pic_book/760457.jpg"/>
    <hyperlink ref="P3662" r:id="rId3633" display="http://old.sibverk.ru/price/pic_book/834390.jpg"/>
    <hyperlink ref="P3663" r:id="rId3634" display="http://old.sibverk.ru/price/pic_book/800914.jpg"/>
    <hyperlink ref="P3664" r:id="rId3635" display="http://old.sibverk.ru/price/pic_book/903359.jpg"/>
    <hyperlink ref="P3665" r:id="rId3636" display="http://old.sibverk.ru/price/pic_book/834391.jpg"/>
    <hyperlink ref="P3666" r:id="rId3637" display="http://old.sibverk.ru/price/pic_book/863056.jpg"/>
    <hyperlink ref="P3667" r:id="rId3638" display="http://old.sibverk.ru/price/pic_book/902083.jpg"/>
    <hyperlink ref="P3668" r:id="rId3639" display="http://old.sibverk.ru/price/pic_book/863058.jpg"/>
    <hyperlink ref="P3669" r:id="rId3640" display="http://old.sibverk.ru/price/pic_book/984237.jpg"/>
    <hyperlink ref="P3670" r:id="rId3641" display="http://old.sibverk.ru/price/pic_book/974931.jpg"/>
    <hyperlink ref="P3671" r:id="rId3642" display="http://old.sibverk.ru/price/pic_book/974063.jpg"/>
    <hyperlink ref="P3672" r:id="rId3643" display="http://old.sibverk.ru/price/pic_book/988298.jpg"/>
    <hyperlink ref="P3673" r:id="rId3644" display="http://old.sibverk.ru/price/pic_book/977851.jpg"/>
    <hyperlink ref="P3674" r:id="rId3645" display="http://old.sibverk.ru/price/pic_book/974276.jpg"/>
    <hyperlink ref="P3675" r:id="rId3646" display="http://old.sibverk.ru/price/pic_book/947550.jpg"/>
    <hyperlink ref="P3676" r:id="rId3647" display="http://old.sibverk.ru/price/pic_book/950476.jpg"/>
    <hyperlink ref="P3677" r:id="rId3648" display="http://old.sibverk.ru/price/pic_book/977841.jpg"/>
    <hyperlink ref="P3678" r:id="rId3649" display="http://old.sibverk.ru/price/pic_book/960277.jpg"/>
    <hyperlink ref="P3679" r:id="rId3650" display="http://old.sibverk.ru/price/pic_book/899456.jpg"/>
    <hyperlink ref="P3680" r:id="rId3651" display="http://old.sibverk.ru/price/pic_book/837235.jpg"/>
    <hyperlink ref="P3681" r:id="rId3652" display="http://old.sibverk.ru/price/pic_book/813841.jpg"/>
    <hyperlink ref="P3682" r:id="rId3653" display="http://old.sibverk.ru/price/pic_book/834402.jpg"/>
    <hyperlink ref="P3683" r:id="rId3654" display="http://old.sibverk.ru/price/pic_book/834404.jpg"/>
    <hyperlink ref="P3684" r:id="rId3655" display="http://old.sibverk.ru/price/pic_book/928250.jpg"/>
    <hyperlink ref="P3685" r:id="rId3656" display="http://old.sibverk.ru/price/pic_book/933558.jpg"/>
    <hyperlink ref="P3686" r:id="rId3657" display="http://old.sibverk.ru/price/pic_book/928741.jpg"/>
    <hyperlink ref="P3687" r:id="rId3658" display="http://old.sibverk.ru/price/pic_book/890106.jpg"/>
    <hyperlink ref="P3688" r:id="rId3659" display="http://old.sibverk.ru/price/pic_book/875954.jpg"/>
    <hyperlink ref="P3689" r:id="rId3660" display="http://old.sibverk.ru/price/pic_book/813842.jpg"/>
    <hyperlink ref="P3690" r:id="rId3661" display="http://old.sibverk.ru/price/pic_book/933559.jpg"/>
    <hyperlink ref="P3691" r:id="rId3662" display="http://old.sibverk.ru/price/pic_book/928742.jpg"/>
    <hyperlink ref="P3692" r:id="rId3663" display="http://old.sibverk.ru/price/pic_book/792854.jpg"/>
    <hyperlink ref="P3693" r:id="rId3664" display="http://old.sibverk.ru/price/pic_book/928743.jpg"/>
    <hyperlink ref="P3694" r:id="rId3665" display="http://old.sibverk.ru/price/pic_book/844170.jpg"/>
    <hyperlink ref="P3695" r:id="rId3666" display="http://old.sibverk.ru/price/pic_book/927197.jpg"/>
    <hyperlink ref="P3696" r:id="rId3667" display="http://old.sibverk.ru/price/pic_book/792856.jpg"/>
    <hyperlink ref="P3697" r:id="rId3668" display="http://old.sibverk.ru/price/pic_book/890111.jpg"/>
    <hyperlink ref="P3698" r:id="rId3669" display="http://old.sibverk.ru/price/pic_book/792858.jpg"/>
    <hyperlink ref="P3699" r:id="rId3670" display="http://old.sibverk.ru/price/pic_book/875958.jpg"/>
    <hyperlink ref="P3700" r:id="rId3671" display="http://old.sibverk.ru/price/pic_book/875961.jpg"/>
    <hyperlink ref="P3701" r:id="rId3672" display="http://old.sibverk.ru/price/pic_book/1000657.jpg"/>
    <hyperlink ref="P3702" r:id="rId3673" display="http://old.sibverk.ru/price/pic_book/928745.jpg"/>
    <hyperlink ref="P3703" r:id="rId3674" display="http://old.sibverk.ru/price/pic_book/1000658.jpg"/>
    <hyperlink ref="P3704" r:id="rId3675" display="http://old.sibverk.ru/price/pic_book/898449.jpg"/>
    <hyperlink ref="P3705" r:id="rId3676" display="http://old.sibverk.ru/price/pic_book/948433.jpg"/>
    <hyperlink ref="P3706" r:id="rId3677" display="http://old.sibverk.ru/price/pic_book/974059.jpg"/>
    <hyperlink ref="P3707" r:id="rId3678" display="http://old.sibverk.ru/price/pic_book/898453.jpg"/>
    <hyperlink ref="P3708" r:id="rId3679" display="http://old.sibverk.ru/price/pic_book/898456.jpg"/>
    <hyperlink ref="P3709" r:id="rId3680" display="http://old.sibverk.ru/price/pic_book/927205.jpg"/>
    <hyperlink ref="P3710" r:id="rId3681" display="http://old.sibverk.ru/price/pic_book/950144.jpg"/>
    <hyperlink ref="P3711" r:id="rId3682" display="http://old.sibverk.ru/price/pic_book/960398.jpg"/>
    <hyperlink ref="P3712" r:id="rId3683" display="http://old.sibverk.ru/price/pic_book/952807.jpg"/>
    <hyperlink ref="P3713" r:id="rId3684" display="http://old.sibverk.ru/price/pic_book/950128.jpg"/>
    <hyperlink ref="P3714" r:id="rId3685" display="http://old.sibverk.ru/price/pic_book/711255.jpg"/>
    <hyperlink ref="P3715" r:id="rId3686" display="http://old.sibverk.ru/price/pic_book/861091.jpg"/>
    <hyperlink ref="P3716" r:id="rId3687" display="http://old.sibverk.ru/price/pic_book/966384.jpg"/>
    <hyperlink ref="P3717" r:id="rId3688" display="http://old.sibverk.ru/price/pic_book/898197.jpg"/>
    <hyperlink ref="P3718" r:id="rId3689" display="http://old.sibverk.ru/price/pic_book/834405.jpg"/>
    <hyperlink ref="P3719" r:id="rId3690" display="http://old.sibverk.ru/price/pic_book/899460.jpg"/>
    <hyperlink ref="P3720" r:id="rId3691" display="http://old.sibverk.ru/price/pic_book/927786.jpg"/>
    <hyperlink ref="P3721" r:id="rId3692" display="http://old.sibverk.ru/price/pic_book/928737.jpg"/>
    <hyperlink ref="P3722" r:id="rId3693" display="http://old.sibverk.ru/price/pic_book/1000656.jpg"/>
    <hyperlink ref="P3723" r:id="rId3694" display="http://old.sibverk.ru/price/pic_book/890103.jpg"/>
    <hyperlink ref="P3724" r:id="rId3695" display="http://old.sibverk.ru/price/pic_book/928740.jpg"/>
    <hyperlink ref="P3725" r:id="rId3696" display="http://old.sibverk.ru/price/pic_book/922177.jpg"/>
    <hyperlink ref="P3726" r:id="rId3697" display="http://old.sibverk.ru/price/pic_book/974052.jpg"/>
    <hyperlink ref="P3727" r:id="rId3698" display="http://old.sibverk.ru/price/pic_book/666967.jpg"/>
    <hyperlink ref="P3728" r:id="rId3699" display="http://old.sibverk.ru/price/pic_book/863071.jpg"/>
    <hyperlink ref="P3729" r:id="rId3700" display="http://old.sibverk.ru/price/pic_book/984185.jpg"/>
    <hyperlink ref="P3730" r:id="rId3701" display="http://old.sibverk.ru/price/pic_book/927767.jpg"/>
    <hyperlink ref="P3731" r:id="rId3702" display="http://old.sibverk.ru/price/pic_book/966382.jpg"/>
    <hyperlink ref="P3732" r:id="rId3703" display="http://old.sibverk.ru/price/pic_book/950491.jpg"/>
    <hyperlink ref="P3733" r:id="rId3704" display="http://old.sibverk.ru/price/pic_book/863073.jpg"/>
    <hyperlink ref="P3734" r:id="rId3705" display="http://old.sibverk.ru/price/pic_book/950490.jpg"/>
    <hyperlink ref="P3735" r:id="rId3706" display="http://old.sibverk.ru/price/pic_book/974064.jpg"/>
    <hyperlink ref="P3736" r:id="rId3707" display="http://old.sibverk.ru/price/pic_book/875950.jpg"/>
    <hyperlink ref="P3737" r:id="rId3708" display="http://old.sibverk.ru/price/pic_book/844171.jpg"/>
    <hyperlink ref="P3738" r:id="rId3709" display="http://old.sibverk.ru/price/pic_book/927202.jpg"/>
    <hyperlink ref="P3739" r:id="rId3710" display="http://old.sibverk.ru/price/pic_book/949379.jpg"/>
    <hyperlink ref="P3740" r:id="rId3711" display="http://old.sibverk.ru/price/pic_book/927200.jpg"/>
    <hyperlink ref="P3741" r:id="rId3712" display="http://old.sibverk.ru/price/pic_book/890737.jpg"/>
    <hyperlink ref="P3742" r:id="rId3713" display="http://old.sibverk.ru/price/pic_book/934881.jpg"/>
    <hyperlink ref="P3743" r:id="rId3714" display="http://old.sibverk.ru/price/pic_book/792866.jpg"/>
    <hyperlink ref="P3744" r:id="rId3715" display="http://old.sibverk.ru/price/pic_book/928753.jpg"/>
    <hyperlink ref="P3745" r:id="rId3716" display="http://old.sibverk.ru/price/pic_book/875965.jpg"/>
    <hyperlink ref="P3746" r:id="rId3717" display="http://old.sibverk.ru/price/pic_book/890738.jpg"/>
    <hyperlink ref="P3747" r:id="rId3718" display="http://old.sibverk.ru/price/pic_book/928756.jpg"/>
    <hyperlink ref="P3748" r:id="rId3719" display="http://old.sibverk.ru/price/pic_book/928755.jpg"/>
    <hyperlink ref="P3749" r:id="rId3720" display="http://old.sibverk.ru/price/pic_book/974065.jpg"/>
    <hyperlink ref="P3750" r:id="rId3721" display="http://old.sibverk.ru/price/pic_book/950133.jpg"/>
    <hyperlink ref="P3751" r:id="rId3722" display="http://old.sibverk.ru/price/pic_book/960292.jpg"/>
    <hyperlink ref="P3752" r:id="rId3723" display="http://old.sibverk.ru/price/pic_book/950125.jpg"/>
    <hyperlink ref="P3753" r:id="rId3724" display="http://old.sibverk.ru/price/pic_book/890748.jpg"/>
    <hyperlink ref="P3754" r:id="rId3725" display="http://old.sibverk.ru/price/pic_book/950475.jpg"/>
    <hyperlink ref="P3755" r:id="rId3726" display="http://old.sibverk.ru/price/pic_book/890750.jpg"/>
    <hyperlink ref="P3756" r:id="rId3727" display="http://old.sibverk.ru/price/pic_book/960276.jpg"/>
    <hyperlink ref="P3757" r:id="rId3728" display="http://old.sibverk.ru/price/pic_book/1000664.jpg"/>
    <hyperlink ref="P3758" r:id="rId3729" display="http://old.sibverk.ru/price/pic_book/974060.jpg"/>
    <hyperlink ref="P3759" r:id="rId3730" display="http://old.sibverk.ru/price/pic_book/890751.jpg"/>
    <hyperlink ref="P3760" r:id="rId3731" display="http://old.sibverk.ru/price/pic_book/974061.jpg"/>
    <hyperlink ref="P3761" r:id="rId3732" display="http://old.sibverk.ru/price/pic_book/993773.jpg"/>
    <hyperlink ref="P3762" r:id="rId3733" display="http://old.sibverk.ru/price/pic_book/950062.jpg"/>
    <hyperlink ref="P3763" r:id="rId3734" display="http://old.sibverk.ru/price/pic_book/960233.jpg"/>
    <hyperlink ref="P3764" r:id="rId3735" display="http://old.sibverk.ru/price/pic_book/903360.jpg"/>
    <hyperlink ref="P3765" r:id="rId3736" display="http://old.sibverk.ru/price/pic_book/890752.jpg"/>
    <hyperlink ref="P3766" r:id="rId3737" display="http://old.sibverk.ru/price/pic_book/793328.jpg"/>
    <hyperlink ref="P3767" r:id="rId3738" display="http://old.sibverk.ru/price/pic_book/890753.jpg"/>
    <hyperlink ref="P3768" r:id="rId3739" display="http://old.sibverk.ru/price/pic_book/643426.jpg"/>
    <hyperlink ref="P3769" r:id="rId3740" display="http://old.sibverk.ru/price/pic_book/922184.jpg"/>
    <hyperlink ref="P3770" r:id="rId3741" display="http://old.sibverk.ru/price/pic_book/673003.jpg"/>
    <hyperlink ref="P3771" r:id="rId3742" display="http://old.sibverk.ru/price/pic_book/658972.jpg"/>
    <hyperlink ref="P3772" r:id="rId3743" display="http://old.sibverk.ru/price/pic_book/791660.jpg"/>
    <hyperlink ref="P3773" r:id="rId3744" display="http://old.sibverk.ru/price/pic_book/963590.jpg"/>
    <hyperlink ref="P3774" r:id="rId3745" display="http://old.sibverk.ru/price/pic_book/922185.jpg"/>
    <hyperlink ref="P3775" r:id="rId3746" display="http://old.sibverk.ru/price/pic_book/974062.jpg"/>
    <hyperlink ref="P3776" r:id="rId3747" display="http://old.sibverk.ru/price/pic_book/806848.jpg"/>
    <hyperlink ref="P3777" r:id="rId3748" display="http://old.sibverk.ru/price/pic_book/658971.jpg"/>
    <hyperlink ref="P3778" r:id="rId3749" display="http://old.sibverk.ru/price/pic_book/922186.jpg"/>
    <hyperlink ref="P3779" r:id="rId3750" display="http://old.sibverk.ru/price/pic_book/928847.jpg"/>
    <hyperlink ref="P3780" r:id="rId3751" display="http://old.sibverk.ru/price/pic_book/803759.jpg"/>
    <hyperlink ref="P3781" r:id="rId3752" display="http://old.sibverk.ru/price/pic_book/890757.jpg"/>
    <hyperlink ref="P3782" r:id="rId3753" display="http://old.sibverk.ru/price/pic_book/984218.jpg"/>
    <hyperlink ref="P3783" r:id="rId3754" display="http://old.sibverk.ru/price/pic_book/974273.jpg"/>
    <hyperlink ref="P3784" r:id="rId3755" display="http://old.sibverk.ru/price/pic_book/984210.jpg"/>
    <hyperlink ref="P3785" r:id="rId3756" display="http://old.sibverk.ru/price/pic_book/1000665.jpg"/>
    <hyperlink ref="P3786" r:id="rId3757" display="http://old.sibverk.ru/price/pic_book/984208.jpg"/>
    <hyperlink ref="P3787" r:id="rId3758" display="http://old.sibverk.ru/price/pic_book/806846.jpg"/>
    <hyperlink ref="P3788" r:id="rId3759" display="http://old.sibverk.ru/price/pic_book/988295.jpg"/>
    <hyperlink ref="P3789" r:id="rId3760" display="http://old.sibverk.ru/price/pic_book/908730.jpg"/>
    <hyperlink ref="P3790" r:id="rId3761" display="http://old.sibverk.ru/price/pic_book/769989.jpg"/>
    <hyperlink ref="P3791" r:id="rId3762" display="http://old.sibverk.ru/price/pic_book/941378.jpg"/>
    <hyperlink ref="P3792" r:id="rId3763" display="http://old.sibverk.ru/price/pic_book/941396.jpg"/>
    <hyperlink ref="P3793" r:id="rId3764" display="http://old.sibverk.ru/price/pic_book/941372.jpg"/>
    <hyperlink ref="P3794" r:id="rId3765" display="http://old.sibverk.ru/price/pic_book/981183.jpg"/>
    <hyperlink ref="P3795" r:id="rId3766" display="http://old.sibverk.ru/price/pic_book/981184.jpg"/>
    <hyperlink ref="P3796" r:id="rId3767" display="http://old.sibverk.ru/price/pic_book/960389.jpg"/>
    <hyperlink ref="P3797" r:id="rId3768" display="http://old.sibverk.ru/price/pic_book/941395.jpg"/>
    <hyperlink ref="P3798" r:id="rId3769" display="http://old.sibverk.ru/price/pic_book/658980.jpg"/>
    <hyperlink ref="P3799" r:id="rId3770" display="http://old.sibverk.ru/price/pic_book/783959.jpg"/>
    <hyperlink ref="P3800" r:id="rId3771" display="http://old.sibverk.ru/price/pic_book/808612.jpg"/>
    <hyperlink ref="P3801" r:id="rId3772" display="http://old.sibverk.ru/price/pic_book/834392.jpg"/>
    <hyperlink ref="P3802" r:id="rId3773" display="http://old.sibverk.ru/price/pic_book/908736.jpg"/>
    <hyperlink ref="P3803" r:id="rId3774" display="http://old.sibverk.ru/price/pic_book/880173.jpg"/>
    <hyperlink ref="P3804" r:id="rId3775" display="http://old.sibverk.ru/price/pic_book/863063.jpg"/>
    <hyperlink ref="P3805" r:id="rId3776" display="http://old.sibverk.ru/price/pic_book/999086.jpg"/>
    <hyperlink ref="P3806" r:id="rId3777" display="http://old.sibverk.ru/price/pic_book/987019.jpg"/>
    <hyperlink ref="P3807" r:id="rId3778" display="http://old.sibverk.ru/price/pic_book/760454.jpg"/>
    <hyperlink ref="P3808" r:id="rId3779" display="http://old.sibverk.ru/price/pic_book/869603.jpg"/>
    <hyperlink ref="P3809" r:id="rId3780" display="http://old.sibverk.ru/price/pic_book/789487.jpg"/>
    <hyperlink ref="P3810" r:id="rId3781" display="http://old.sibverk.ru/price/pic_book/930678.jpg"/>
    <hyperlink ref="P3811" r:id="rId3782" display="http://old.sibverk.ru/price/pic_book/658987.jpg"/>
    <hyperlink ref="P3812" r:id="rId3783" display="http://old.sibverk.ru/price/pic_book/673016.jpg"/>
    <hyperlink ref="P3813" r:id="rId3784" display="http://old.sibverk.ru/price/pic_book/959776.jpg"/>
    <hyperlink ref="P3814" r:id="rId3785" display="http://old.sibverk.ru/price/pic_book/863637.jpg"/>
    <hyperlink ref="P3815" r:id="rId3786" display="http://old.sibverk.ru/price/pic_book/910507.jpg"/>
    <hyperlink ref="P3816" r:id="rId3787" display="http://old.sibverk.ru/price/pic_book/927782.jpg"/>
    <hyperlink ref="P3817" r:id="rId3788" display="http://old.sibverk.ru/price/pic_book/905064.jpg"/>
    <hyperlink ref="P3818" r:id="rId3789" display="http://old.sibverk.ru/price/pic_book/756841.jpg"/>
    <hyperlink ref="P3819" r:id="rId3790" display="http://old.sibverk.ru/price/pic_book/834407.jpg"/>
    <hyperlink ref="P3820" r:id="rId3791" display="http://old.sibverk.ru/price/pic_book/984233.jpg"/>
    <hyperlink ref="P3821" r:id="rId3792" display="http://old.sibverk.ru/price/pic_book/996393.jpg"/>
    <hyperlink ref="P3822" r:id="rId3793" display="http://old.sibverk.ru/price/pic_book/673018.jpg"/>
    <hyperlink ref="P3823" r:id="rId3794" display="http://old.sibverk.ru/price/pic_book/974270.jpg"/>
    <hyperlink ref="P3824" r:id="rId3795" display="http://old.sibverk.ru/price/pic_book/863065.jpg"/>
    <hyperlink ref="P3825" r:id="rId3796" display="http://old.sibverk.ru/price/pic_book/636427.jpg"/>
    <hyperlink ref="P3826" r:id="rId3797" display="http://old.sibverk.ru/price/pic_book/863066.jpg"/>
    <hyperlink ref="P3827" r:id="rId3798" display="http://old.sibverk.ru/price/pic_book/984230.jpg"/>
    <hyperlink ref="P3828" r:id="rId3799" display="http://old.sibverk.ru/price/pic_book/984228.jpg"/>
    <hyperlink ref="P3829" r:id="rId3800" display="http://old.sibverk.ru/price/pic_book/834394.jpg"/>
    <hyperlink ref="P3830" r:id="rId3801" display="http://old.sibverk.ru/price/pic_book/981897.jpg"/>
    <hyperlink ref="P3831" r:id="rId3802" display="http://old.sibverk.ru/price/pic_book/643070.jpg"/>
    <hyperlink ref="P3832" r:id="rId3803" display="http://old.sibverk.ru/price/pic_book/863067.jpg"/>
    <hyperlink ref="P3833" r:id="rId3804" display="http://old.sibverk.ru/price/pic_book/637173.jpg"/>
    <hyperlink ref="P3834" r:id="rId3805" display="http://old.sibverk.ru/price/pic_book/639982.jpg"/>
    <hyperlink ref="P3835" r:id="rId3806" display="http://old.sibverk.ru/price/pic_book/981898.jpg"/>
    <hyperlink ref="P3836" r:id="rId3807" display="http://old.sibverk.ru/price/pic_book/666962.jpg"/>
    <hyperlink ref="P3837" r:id="rId3808" display="http://old.sibverk.ru/price/pic_book/670976.jpg"/>
    <hyperlink ref="P3838" r:id="rId3809" display="http://old.sibverk.ru/price/pic_book/974977.jpg"/>
    <hyperlink ref="P3839" r:id="rId3810" display="http://old.sibverk.ru/price/pic_book/928871.jpg"/>
    <hyperlink ref="P3840" r:id="rId3811" display="http://old.sibverk.ru/price/pic_book/922188.jpg"/>
    <hyperlink ref="P3841" r:id="rId3812" display="http://old.sibverk.ru/price/pic_book/890760.jpg"/>
    <hyperlink ref="P3842" r:id="rId3813" display="http://old.sibverk.ru/price/pic_book/974976.jpg"/>
    <hyperlink ref="P3843" r:id="rId3814" display="http://old.sibverk.ru/price/pic_book/947566.jpg"/>
    <hyperlink ref="P3844" r:id="rId3815" display="http://old.sibverk.ru/price/pic_book/941401.jpg"/>
    <hyperlink ref="P3845" r:id="rId3816" display="http://old.sibverk.ru/price/pic_book/981186.jpg"/>
    <hyperlink ref="P3846" r:id="rId3817" display="http://old.sibverk.ru/price/pic_book/953141.jpg"/>
    <hyperlink ref="P3847" r:id="rId3818" display="http://old.sibverk.ru/price/pic_book/981181.jpg"/>
    <hyperlink ref="P3848" r:id="rId3819" display="http://old.sibverk.ru/price/pic_book/643467.jpg"/>
    <hyperlink ref="P3849" r:id="rId3820" display="http://old.sibverk.ru/price/pic_book/863069.jpg"/>
    <hyperlink ref="P3850" r:id="rId3821" display="http://old.sibverk.ru/price/pic_book/863070.jpg"/>
    <hyperlink ref="P3851" r:id="rId3822" display="http://old.sibverk.ru/price/pic_book/925479.jpg"/>
    <hyperlink ref="P3852" r:id="rId3823" display="http://old.sibverk.ru/price/pic_book/643438.jpg"/>
    <hyperlink ref="P3853" r:id="rId3824" display="http://old.sibverk.ru/price/pic_book/941380.jpg"/>
    <hyperlink ref="P3854" r:id="rId3825" display="http://old.sibverk.ru/price/pic_book/941382.jpg"/>
    <hyperlink ref="P3855" r:id="rId3826" display="http://old.sibverk.ru/price/pic_book/974998.jpg"/>
    <hyperlink ref="P3856" r:id="rId3827" display="http://old.sibverk.ru/price/pic_book/974983.jpg"/>
    <hyperlink ref="P3857" r:id="rId3828" display="http://old.sibverk.ru/price/pic_book/974982.jpg"/>
    <hyperlink ref="P3858" r:id="rId3829" display="http://old.sibverk.ru/price/pic_book/974981.jpg"/>
    <hyperlink ref="P3859" r:id="rId3830" display="http://old.sibverk.ru/price/pic_book/974986.jpg"/>
    <hyperlink ref="P3860" r:id="rId3831" display="http://old.sibverk.ru/price/pic_book/975042.jpg"/>
    <hyperlink ref="P3861" r:id="rId3832" display="http://old.sibverk.ru/price/pic_book/981177.jpg"/>
    <hyperlink ref="P3862" r:id="rId3833" display="http://old.sibverk.ru/price/pic_book/975008.jpg"/>
    <hyperlink ref="P3863" r:id="rId3834" display="http://old.sibverk.ru/price/pic_book/981178.jpg"/>
    <hyperlink ref="P3864" r:id="rId3835" display="http://old.sibverk.ru/price/pic_book/975025.jpg"/>
    <hyperlink ref="P3865" r:id="rId3836" display="http://old.sibverk.ru/price/pic_book/974988.jpg"/>
    <hyperlink ref="P3866" r:id="rId3837" display="http://old.sibverk.ru/price/pic_book/981185.jpg"/>
    <hyperlink ref="P3867" r:id="rId3838" display="http://old.sibverk.ru/price/pic_book/953145.jpg"/>
    <hyperlink ref="P3868" r:id="rId3839" display="http://old.sibverk.ru/price/pic_book/941366.jpg"/>
    <hyperlink ref="P3869" r:id="rId3840" display="http://old.sibverk.ru/price/pic_book/974978.jpg"/>
    <hyperlink ref="P3870" r:id="rId3841" display="http://old.sibverk.ru/price/pic_book/975038.jpg"/>
    <hyperlink ref="P3871" r:id="rId3842" display="http://old.sibverk.ru/price/pic_book/963200.jpg"/>
    <hyperlink ref="P3872" r:id="rId3843" display="http://old.sibverk.ru/price/pic_book/930995.jpg"/>
    <hyperlink ref="P3873" r:id="rId3844" display="http://old.sibverk.ru/price/pic_book/930998.jpg"/>
    <hyperlink ref="P3874" r:id="rId3845" display="http://old.sibverk.ru/price/pic_book/1000666.jpg"/>
    <hyperlink ref="P3875" r:id="rId3846" display="http://old.sibverk.ru/price/pic_book/949382.jpg"/>
    <hyperlink ref="P3876" r:id="rId3847" display="http://old.sibverk.ru/price/pic_book/987018.jpg"/>
    <hyperlink ref="P3877" r:id="rId3848" display="http://old.sibverk.ru/price/pic_book/960307.jpg"/>
    <hyperlink ref="P3878" r:id="rId3849" display="http://old.sibverk.ru/price/pic_book/993774.jpg"/>
    <hyperlink ref="P3879" r:id="rId3850" display="http://old.sibverk.ru/price/pic_book/989249.jpg"/>
    <hyperlink ref="P3880" r:id="rId3851" display="http://old.sibverk.ru/price/pic_book/959775.jpg"/>
    <hyperlink ref="P3881" r:id="rId3852" display="http://old.sibverk.ru/price/pic_book/666973.jpg"/>
    <hyperlink ref="P3882" r:id="rId3853" display="http://old.sibverk.ru/price/pic_book/984203.jpg"/>
    <hyperlink ref="P3883" r:id="rId3854" display="http://old.sibverk.ru/price/pic_book/697970.jpg"/>
    <hyperlink ref="P3884" r:id="rId3855" display="http://old.sibverk.ru/price/pic_book/947572.jpg"/>
    <hyperlink ref="P3885" r:id="rId3856" display="http://old.sibverk.ru/price/pic_book/788353.jpg"/>
    <hyperlink ref="P3886" r:id="rId3857" display="http://old.sibverk.ru/price/pic_book/834397.jpg"/>
    <hyperlink ref="P3887" r:id="rId3858" display="http://old.sibverk.ru/price/pic_book/953537.jpg"/>
    <hyperlink ref="P3888" r:id="rId3859" display="http://old.sibverk.ru/price/pic_book/948746.jpg"/>
    <hyperlink ref="P3889" r:id="rId3860" display="http://old.sibverk.ru/price/pic_book/988051.jpg"/>
    <hyperlink ref="P3890" r:id="rId3861" display="http://old.sibverk.ru/price/pic_book/992268.jpg"/>
    <hyperlink ref="P3891" r:id="rId3862" display="http://old.sibverk.ru/price/pic_book/988847.jpg"/>
    <hyperlink ref="P3892" r:id="rId3863" display="http://old.sibverk.ru/price/pic_book/958648.jpg"/>
    <hyperlink ref="P3893" r:id="rId3864" display="http://old.sibverk.ru/price/pic_book/958652.jpg"/>
    <hyperlink ref="P3894" r:id="rId3865" display="http://old.sibverk.ru/price/pic_book/958650.jpg"/>
    <hyperlink ref="P3895" r:id="rId3866" display="http://old.sibverk.ru/price/pic_book/834475.jpg"/>
    <hyperlink ref="P3896" r:id="rId3867" display="http://old.sibverk.ru/price/pic_book/834461.jpg"/>
    <hyperlink ref="P3897" r:id="rId3868" display="http://old.sibverk.ru/price/pic_book/924959.jpg"/>
    <hyperlink ref="P3898" r:id="rId3869" display="http://old.sibverk.ru/price/pic_book/939010.jpg"/>
    <hyperlink ref="P3899" r:id="rId3870" display="http://old.sibverk.ru/price/pic_book/939026.jpg"/>
    <hyperlink ref="P3900" r:id="rId3871" display="http://old.sibverk.ru/price/pic_book/944880.jpg"/>
    <hyperlink ref="P3901" r:id="rId3872" display="http://old.sibverk.ru/price/pic_book/866071.jpg"/>
    <hyperlink ref="P3902" r:id="rId3873" display="http://old.sibverk.ru/price/pic_book/973003.jpg"/>
    <hyperlink ref="P3903" r:id="rId3874" display="http://old.sibverk.ru/price/pic_book/973002.jpg"/>
    <hyperlink ref="P3904" r:id="rId3875" display="http://old.sibverk.ru/price/pic_book/979776.jpg"/>
    <hyperlink ref="P3905" r:id="rId3876" display="http://old.sibverk.ru/price/pic_book/989660.jpg"/>
    <hyperlink ref="P3906" r:id="rId3877" display="http://old.sibverk.ru/price/pic_book/893826.jpg"/>
    <hyperlink ref="P3907" r:id="rId3878" display="http://old.sibverk.ru/price/pic_book/893829.jpg"/>
    <hyperlink ref="P3908" r:id="rId3879" display="http://old.sibverk.ru/price/pic_book/947729.jpg"/>
    <hyperlink ref="P3909" r:id="rId3880" display="http://old.sibverk.ru/price/pic_book/942268.jpg"/>
    <hyperlink ref="P3910" r:id="rId3881" display="http://old.sibverk.ru/price/pic_book/942248.jpg"/>
    <hyperlink ref="P3911" r:id="rId3882" display="http://old.sibverk.ru/price/pic_book/942255.jpg"/>
    <hyperlink ref="P3912" r:id="rId3883" display="http://old.sibverk.ru/price/pic_book/942256.jpg"/>
    <hyperlink ref="P3913" r:id="rId3884" display="http://old.sibverk.ru/price/pic_book/942259.jpg"/>
    <hyperlink ref="P3914" r:id="rId3885" display="http://old.sibverk.ru/price/pic_book/942260.jpg"/>
    <hyperlink ref="P3915" r:id="rId3886" display="http://old.sibverk.ru/price/pic_book/942262.jpg"/>
    <hyperlink ref="P3916" r:id="rId3887" display="http://old.sibverk.ru/price/pic_book/942264.jpg"/>
    <hyperlink ref="P3917" r:id="rId3888" display="http://old.sibverk.ru/price/pic_book/942266.jpg"/>
    <hyperlink ref="P3918" r:id="rId3889" display="http://old.sibverk.ru/price/pic_book/958672.jpg"/>
    <hyperlink ref="P3919" r:id="rId3890" display="http://old.sibverk.ru/price/pic_book/898856.jpg"/>
    <hyperlink ref="P3920" r:id="rId3891" display="http://old.sibverk.ru/price/pic_book/943433.jpg"/>
    <hyperlink ref="P3921" r:id="rId3892" display="http://old.sibverk.ru/price/pic_book/939553.jpg"/>
    <hyperlink ref="P3922" r:id="rId3893" display="http://old.sibverk.ru/price/pic_book/977825.jpg"/>
    <hyperlink ref="P3923" r:id="rId3894" display="http://old.sibverk.ru/price/pic_book/977836.jpg"/>
    <hyperlink ref="P3924" r:id="rId3895" display="http://old.sibverk.ru/price/pic_book/977833.jpg"/>
    <hyperlink ref="P3925" r:id="rId3896" display="http://old.sibverk.ru/price/pic_book/977829.jpg"/>
    <hyperlink ref="P3926" r:id="rId3897" display="http://old.sibverk.ru/price/pic_book/977826.jpg"/>
    <hyperlink ref="P3928" r:id="rId3898" display="http://old.sibverk.ru/price/pic_book/780688.jpg"/>
    <hyperlink ref="P3929" r:id="rId3899" display="http://old.sibverk.ru/price/pic_book/835523.jpg"/>
    <hyperlink ref="P3930" r:id="rId3900" display="http://old.sibverk.ru/price/pic_book/874952.jpg"/>
    <hyperlink ref="P3931" r:id="rId3901" display="http://old.sibverk.ru/price/pic_book/858139.jpg"/>
    <hyperlink ref="P3932" r:id="rId3902" display="http://old.sibverk.ru/price/pic_book/859642.jpg"/>
    <hyperlink ref="P3933" r:id="rId3903" display="http://old.sibverk.ru/price/pic_book/858142.jpg"/>
    <hyperlink ref="P3934" r:id="rId3904" display="http://old.sibverk.ru/price/pic_book/859644.jpg"/>
    <hyperlink ref="P3935" r:id="rId3905" display="http://old.sibverk.ru/price/pic_book/858146.jpg"/>
    <hyperlink ref="P3936" r:id="rId3906" display="http://old.sibverk.ru/price/pic_book/858147.jpg"/>
    <hyperlink ref="P3937" r:id="rId3907" display="http://old.sibverk.ru/price/pic_book/864251.jpg"/>
    <hyperlink ref="P3938" r:id="rId3908" display="http://old.sibverk.ru/price/pic_book/914780.jpg"/>
    <hyperlink ref="P3939" r:id="rId3909" display="http://old.sibverk.ru/price/pic_book/920843.jpg"/>
    <hyperlink ref="P3940" r:id="rId3910" display="http://old.sibverk.ru/price/pic_book/920845.jpg"/>
    <hyperlink ref="P3941" r:id="rId3911" display="http://old.sibverk.ru/price/pic_book/920846.jpg"/>
    <hyperlink ref="P3942" r:id="rId3912" display="http://old.sibverk.ru/price/pic_book/920847.jpg"/>
    <hyperlink ref="P3943" r:id="rId3913" display="http://old.sibverk.ru/price/pic_book/926764.jpg"/>
    <hyperlink ref="P3944" r:id="rId3914" display="http://old.sibverk.ru/price/pic_book/956738.jpg"/>
    <hyperlink ref="P3945" r:id="rId3915" display="http://old.sibverk.ru/price/pic_book/980172.jpg"/>
    <hyperlink ref="P3946" r:id="rId3916" display="http://old.sibverk.ru/price/pic_book/980173.jpg"/>
    <hyperlink ref="P3947" r:id="rId3917" display="http://old.sibverk.ru/price/pic_book/980174.jpg"/>
    <hyperlink ref="P3948" r:id="rId3918" display="http://old.sibverk.ru/price/pic_book/980175.jpg"/>
    <hyperlink ref="P3949" r:id="rId3919" display="http://old.sibverk.ru/price/pic_book/980176.jpg"/>
    <hyperlink ref="P3950" r:id="rId3920" display="http://old.sibverk.ru/price/pic_book/994383.jpg"/>
    <hyperlink ref="P3951" r:id="rId3921" display="http://old.sibverk.ru/price/pic_book/994385.jpg"/>
    <hyperlink ref="P3952" r:id="rId3922" display="http://old.sibverk.ru/price/pic_book/994386.jpg"/>
    <hyperlink ref="P3953" r:id="rId3923" display="http://old.sibverk.ru/price/pic_book/994388.jpg"/>
    <hyperlink ref="P3954" r:id="rId3924" display="http://old.sibverk.ru/price/pic_book/994389.jpg"/>
    <hyperlink ref="P3955" r:id="rId3925" display="http://old.sibverk.ru/price/pic_book/966068.jpg"/>
    <hyperlink ref="P3956" r:id="rId3926" display="http://old.sibverk.ru/price/pic_book/979094.jpg"/>
    <hyperlink ref="P3957" r:id="rId3927" display="http://old.sibverk.ru/price/pic_book/828473.jpg"/>
    <hyperlink ref="P3958" r:id="rId3928" display="http://old.sibverk.ru/price/pic_book/837903.jpg"/>
    <hyperlink ref="P3959" r:id="rId3929" display="http://old.sibverk.ru/price/pic_book/848908.jpg"/>
    <hyperlink ref="P3960" r:id="rId3930" display="http://old.sibverk.ru/price/pic_book/948904.jpg"/>
    <hyperlink ref="P3961" r:id="rId3931" display="http://old.sibverk.ru/price/pic_book/972653.jpg"/>
    <hyperlink ref="P3962" r:id="rId3932" display="http://old.sibverk.ru/price/pic_book/972654.jpg"/>
    <hyperlink ref="P3963" r:id="rId3933" display="http://old.sibverk.ru/price/pic_book/956431.jpg"/>
    <hyperlink ref="P3964" r:id="rId3934" display="http://old.sibverk.ru/price/pic_book/966440.jpg"/>
    <hyperlink ref="P3965" r:id="rId3935" display="http://old.sibverk.ru/price/pic_book/966441.jpg"/>
    <hyperlink ref="P3966" r:id="rId3936" display="http://old.sibverk.ru/price/pic_book/978134.jpg"/>
    <hyperlink ref="P3967" r:id="rId3937" display="http://old.sibverk.ru/price/pic_book/729296.jpg"/>
    <hyperlink ref="P3968" r:id="rId3938" display="http://old.sibverk.ru/price/pic_book/732174.jpg"/>
    <hyperlink ref="P3969" r:id="rId3939" display="http://old.sibverk.ru/price/pic_book/758126.jpg"/>
    <hyperlink ref="P3970" r:id="rId3940" display="http://old.sibverk.ru/price/pic_book/872143.jpg"/>
    <hyperlink ref="P3971" r:id="rId3941" display="http://old.sibverk.ru/price/pic_book/872697.jpg"/>
    <hyperlink ref="P3972" r:id="rId3942" display="http://old.sibverk.ru/price/pic_book/888570.jpg"/>
    <hyperlink ref="P3973" r:id="rId3943" display="http://old.sibverk.ru/price/pic_book/893103.jpg"/>
    <hyperlink ref="P3974" r:id="rId3944" display="http://old.sibverk.ru/price/pic_book/905298.jpg"/>
    <hyperlink ref="P3975" r:id="rId3945" display="http://old.sibverk.ru/price/pic_book/900880.jpg"/>
    <hyperlink ref="P3976" r:id="rId3946" display="http://old.sibverk.ru/price/pic_book/900881.jpg"/>
    <hyperlink ref="P3977" r:id="rId3947" display="http://old.sibverk.ru/price/pic_book/348463.jpg"/>
    <hyperlink ref="P3978" r:id="rId3948" display="http://old.sibverk.ru/price/pic_book/776020.jpg"/>
    <hyperlink ref="P3979" r:id="rId3949" display="http://old.sibverk.ru/price/pic_book/850786.jpg"/>
    <hyperlink ref="P3980" r:id="rId3950" display="http://old.sibverk.ru/price/pic_book/881053.jpg"/>
    <hyperlink ref="P3981" r:id="rId3951" display="http://old.sibverk.ru/price/pic_book/905233.jpg"/>
    <hyperlink ref="P3982" r:id="rId3952" display="http://old.sibverk.ru/price/pic_book/682470.jpg"/>
    <hyperlink ref="P3983" r:id="rId3953" display="http://old.sibverk.ru/price/pic_book/682471.jpg"/>
    <hyperlink ref="P3984" r:id="rId3954" display="http://old.sibverk.ru/price/pic_book/682473.jpg"/>
    <hyperlink ref="P3985" r:id="rId3955" display="http://old.sibverk.ru/price/pic_book/682476.jpg"/>
    <hyperlink ref="P3986" r:id="rId3956" display="http://old.sibverk.ru/price/pic_book/745764.jpg"/>
    <hyperlink ref="P3987" r:id="rId3957" display="http://old.sibverk.ru/price/pic_book/921597.jpg"/>
    <hyperlink ref="P3988" r:id="rId3958" display="http://old.sibverk.ru/price/pic_book/921598.jpg"/>
    <hyperlink ref="P3989" r:id="rId3959" display="http://old.sibverk.ru/price/pic_book/955453.jpg"/>
    <hyperlink ref="P3990" r:id="rId3960" display="http://old.sibverk.ru/price/pic_book/954448.jpg"/>
    <hyperlink ref="P3991" r:id="rId3961" display="http://old.sibverk.ru/price/pic_book/962584.jpg"/>
    <hyperlink ref="P3992" r:id="rId3962" display="http://old.sibverk.ru/price/pic_book/962585.jpg"/>
    <hyperlink ref="P3993" r:id="rId3963" display="http://old.sibverk.ru/price/pic_book/966516.jpg"/>
    <hyperlink ref="P3994" r:id="rId3964" display="http://old.sibverk.ru/price/pic_book/972692.jpg"/>
    <hyperlink ref="P3995" r:id="rId3965" display="http://old.sibverk.ru/price/pic_book/972693.jpg"/>
    <hyperlink ref="P3996" r:id="rId3966" display="http://old.sibverk.ru/price/pic_book/981517.jpg"/>
    <hyperlink ref="P3997" r:id="rId3967" display="http://old.sibverk.ru/price/pic_book/986062.jpg"/>
    <hyperlink ref="P3998" r:id="rId3968" display="http://old.sibverk.ru/price/pic_book/909821.jpg"/>
    <hyperlink ref="P3999" r:id="rId3969" display="http://old.sibverk.ru/price/pic_book/909820.jpg"/>
    <hyperlink ref="P4000" r:id="rId3970" display="http://old.sibverk.ru/price/pic_book/941766.jpg"/>
    <hyperlink ref="P4001" r:id="rId3971" display="http://old.sibverk.ru/price/pic_book/718256.jpg"/>
    <hyperlink ref="P4002" r:id="rId3972" display="http://old.sibverk.ru/price/pic_book/730048.jpg"/>
    <hyperlink ref="P4003" r:id="rId3973" display="http://old.sibverk.ru/price/pic_book/730049.jpg"/>
    <hyperlink ref="P4004" r:id="rId3974" display="http://old.sibverk.ru/price/pic_book/730050.jpg"/>
    <hyperlink ref="P4005" r:id="rId3975" display="http://old.sibverk.ru/price/pic_book/728483.jpg"/>
    <hyperlink ref="P4006" r:id="rId3976" display="http://old.sibverk.ru/price/pic_book/739317.jpg"/>
    <hyperlink ref="P4007" r:id="rId3977" display="http://old.sibverk.ru/price/pic_book/739318.jpg"/>
    <hyperlink ref="P4008" r:id="rId3978" display="http://old.sibverk.ru/price/pic_book/803071.jpg"/>
    <hyperlink ref="P4009" r:id="rId3979" display="http://old.sibverk.ru/price/pic_book/820667.jpg"/>
    <hyperlink ref="P4010" r:id="rId3980" display="http://old.sibverk.ru/price/pic_book/820772.jpg"/>
    <hyperlink ref="P4011" r:id="rId3981" display="http://old.sibverk.ru/price/pic_book/843434.jpg"/>
    <hyperlink ref="P4012" r:id="rId3982" display="http://old.sibverk.ru/price/pic_book/843455.jpg"/>
    <hyperlink ref="P4013" r:id="rId3983" display="http://old.sibverk.ru/price/pic_book/879190.jpg"/>
    <hyperlink ref="P4014" r:id="rId3984" display="http://old.sibverk.ru/price/pic_book/882466.jpg"/>
    <hyperlink ref="P4015" r:id="rId3985" display="http://old.sibverk.ru/price/pic_book/891234.jpg"/>
    <hyperlink ref="P4016" r:id="rId3986" display="http://old.sibverk.ru/price/pic_book/905288.jpg"/>
    <hyperlink ref="P4017" r:id="rId3987" display="http://old.sibverk.ru/price/pic_book/908011.jpg"/>
    <hyperlink ref="P4018" r:id="rId3988" display="http://old.sibverk.ru/price/pic_book/908010.jpg"/>
    <hyperlink ref="P4019" r:id="rId3989" display="http://old.sibverk.ru/price/pic_book/930634.jpg"/>
    <hyperlink ref="P4020" r:id="rId3990" display="http://old.sibverk.ru/price/pic_book/956215.jpg"/>
    <hyperlink ref="P4021" r:id="rId3991" display="http://old.sibverk.ru/price/pic_book/966469.jpg"/>
    <hyperlink ref="P4022" r:id="rId3992" display="http://old.sibverk.ru/price/pic_book/981454.jpg"/>
    <hyperlink ref="P4023" r:id="rId3993" display="http://old.sibverk.ru/price/pic_book/765777.jpg"/>
    <hyperlink ref="P4024" r:id="rId3994" display="http://old.sibverk.ru/price/pic_book/765778.jpg"/>
    <hyperlink ref="P4025" r:id="rId3995" display="http://old.sibverk.ru/price/pic_book/765779.jpg"/>
    <hyperlink ref="P4026" r:id="rId3996" display="http://old.sibverk.ru/price/pic_book/765780.jpg"/>
    <hyperlink ref="P4027" r:id="rId3997" display="http://old.sibverk.ru/price/pic_book/765781.jpg"/>
    <hyperlink ref="P4028" r:id="rId3998" display="http://old.sibverk.ru/price/pic_book/765782.jpg"/>
    <hyperlink ref="P4029" r:id="rId3999" display="http://old.sibverk.ru/price/pic_book/823326.jpg"/>
    <hyperlink ref="P4030" r:id="rId4000" display="http://old.sibverk.ru/price/pic_book/824907.jpg"/>
    <hyperlink ref="P4031" r:id="rId4001" display="http://old.sibverk.ru/price/pic_book/823328.jpg"/>
    <hyperlink ref="P4032" r:id="rId4002" display="http://old.sibverk.ru/price/pic_book/843465.jpg"/>
    <hyperlink ref="P4033" r:id="rId4003" display="http://old.sibverk.ru/price/pic_book/889764.jpg"/>
    <hyperlink ref="P4034" r:id="rId4004" display="http://old.sibverk.ru/price/pic_book/965496.jpg"/>
    <hyperlink ref="P4035" r:id="rId4005" display="http://old.sibverk.ru/price/pic_book/965497.jpg"/>
    <hyperlink ref="P4036" r:id="rId4006" display="http://old.sibverk.ru/price/pic_book/965498.jpg"/>
    <hyperlink ref="P4037" r:id="rId4007" display="http://old.sibverk.ru/price/pic_book/965499.jpg"/>
    <hyperlink ref="P4038" r:id="rId4008" display="http://old.sibverk.ru/price/pic_book/914823.jpg"/>
    <hyperlink ref="P4039" r:id="rId4009" display="http://old.sibverk.ru/price/pic_book/916202.jpg"/>
    <hyperlink ref="P4040" r:id="rId4010" display="http://old.sibverk.ru/price/pic_book/914824.jpg"/>
    <hyperlink ref="P4041" r:id="rId4011" display="http://old.sibverk.ru/price/pic_book/914825.jpg"/>
    <hyperlink ref="P4042" r:id="rId4012" display="http://old.sibverk.ru/price/pic_book/914826.jpg"/>
    <hyperlink ref="P4043" r:id="rId4013" display="http://old.sibverk.ru/price/pic_book/914827.jpg"/>
    <hyperlink ref="P4044" r:id="rId4014" display="http://old.sibverk.ru/price/pic_book/914828.jpg"/>
    <hyperlink ref="P4045" r:id="rId4015" display="http://old.sibverk.ru/price/pic_book/920921.jpg"/>
    <hyperlink ref="P4046" r:id="rId4016" display="http://old.sibverk.ru/price/pic_book/920922.jpg"/>
    <hyperlink ref="P4047" r:id="rId4017" display="http://old.sibverk.ru/price/pic_book/920923.jpg"/>
    <hyperlink ref="P4048" r:id="rId4018" display="http://old.sibverk.ru/price/pic_book/920924.jpg"/>
    <hyperlink ref="P4049" r:id="rId4019" display="http://old.sibverk.ru/price/pic_book/920925.jpg"/>
    <hyperlink ref="P4050" r:id="rId4020" display="http://old.sibverk.ru/price/pic_book/920926.jpg"/>
    <hyperlink ref="P4051" r:id="rId4021" display="http://old.sibverk.ru/price/pic_book/920928.jpg"/>
    <hyperlink ref="P4052" r:id="rId4022" display="http://old.sibverk.ru/price/pic_book/920929.jpg"/>
    <hyperlink ref="P4053" r:id="rId4023" display="http://old.sibverk.ru/price/pic_book/745820.jpg"/>
    <hyperlink ref="P4054" r:id="rId4024" display="http://old.sibverk.ru/price/pic_book/745821.jpg"/>
    <hyperlink ref="P4055" r:id="rId4025" display="http://old.sibverk.ru/price/pic_book/682596.jpg"/>
    <hyperlink ref="P4056" r:id="rId4026" display="http://old.sibverk.ru/price/pic_book/985943.jpg"/>
    <hyperlink ref="P4057" r:id="rId4027" display="http://old.sibverk.ru/price/pic_book/985939.jpg"/>
    <hyperlink ref="P4058" r:id="rId4028" display="http://old.sibverk.ru/price/pic_book/985942.jpg"/>
    <hyperlink ref="P4059" r:id="rId4029" display="http://old.sibverk.ru/price/pic_book/985940.jpg"/>
    <hyperlink ref="P4060" r:id="rId4030" display="http://old.sibverk.ru/price/pic_book/985941.jpg"/>
    <hyperlink ref="P4061" r:id="rId4031" display="http://old.sibverk.ru/price/pic_book/985937.jpg"/>
    <hyperlink ref="P4062" r:id="rId4032" display="http://old.sibverk.ru/price/pic_book/492458.jpg"/>
    <hyperlink ref="P4063" r:id="rId4033" display="http://old.sibverk.ru/price/pic_book/434566.jpg"/>
    <hyperlink ref="P4064" r:id="rId4034" display="http://old.sibverk.ru/price/pic_book/721659.jpg"/>
    <hyperlink ref="P4065" r:id="rId4035" display="http://old.sibverk.ru/price/pic_book/837620.jpg"/>
    <hyperlink ref="P4066" r:id="rId4036" display="http://old.sibverk.ru/price/pic_book/988986.jpg"/>
    <hyperlink ref="P4067" r:id="rId4037" display="http://old.sibverk.ru/price/pic_book/883415.jpg"/>
    <hyperlink ref="P4068" r:id="rId4038" display="http://old.sibverk.ru/price/pic_book/911647.jpg"/>
    <hyperlink ref="P4069" r:id="rId4039" display="http://old.sibverk.ru/price/pic_book/881621.jpg"/>
    <hyperlink ref="P4071" r:id="rId4040" display="http://old.sibverk.ru/price/pic_book/899335.jpg"/>
    <hyperlink ref="P4072" r:id="rId4041" display="http://old.sibverk.ru/price/pic_book/899332.jpg"/>
    <hyperlink ref="P4073" r:id="rId4042" display="http://old.sibverk.ru/price/pic_book/927346.jpg"/>
    <hyperlink ref="P4074" r:id="rId4043" display="http://old.sibverk.ru/price/pic_book/927349.jpg"/>
    <hyperlink ref="P4075" r:id="rId4044" display="http://old.sibverk.ru/price/pic_book/927350.jpg"/>
    <hyperlink ref="P4076" r:id="rId4045" display="http://old.sibverk.ru/price/pic_book/927351.jpg"/>
    <hyperlink ref="P4077" r:id="rId4046" display="http://old.sibverk.ru/price/pic_book/900830.jpg"/>
    <hyperlink ref="P4078" r:id="rId4047" display="http://old.sibverk.ru/price/pic_book/105108.jpg"/>
    <hyperlink ref="P4081" r:id="rId4048" display="http://old.sibverk.ru/price/pic_book/933394.jpg"/>
    <hyperlink ref="P4082" r:id="rId4049" display="http://old.sibverk.ru/price/pic_book/268444.jpg"/>
    <hyperlink ref="P4083" r:id="rId4050" display="http://old.sibverk.ru/price/pic_book/987741.jpg"/>
    <hyperlink ref="P4085" r:id="rId4051" display="http://old.sibverk.ru/price/pic_book/805389.jpg"/>
    <hyperlink ref="P4086" r:id="rId4052" display="http://old.sibverk.ru/price/pic_book/902637.jpg"/>
    <hyperlink ref="P4087" r:id="rId4053" display="http://old.sibverk.ru/price/pic_book/837207.jpg"/>
    <hyperlink ref="P4088" r:id="rId4054" display="http://old.sibverk.ru/price/pic_book/930638.jpg"/>
    <hyperlink ref="P4089" r:id="rId4055" display="http://old.sibverk.ru/price/pic_book/931842.jpg"/>
    <hyperlink ref="P4090" r:id="rId4056" display="http://old.sibverk.ru/price/pic_book/961307.jpg"/>
    <hyperlink ref="P4091" r:id="rId4057" display="http://old.sibverk.ru/price/pic_book/961308.jpg"/>
    <hyperlink ref="P4092" r:id="rId4058" display="http://old.sibverk.ru/price/pic_book/961310.jpg"/>
    <hyperlink ref="P4093" r:id="rId4059" display="http://old.sibverk.ru/price/pic_book/996860.jpg"/>
    <hyperlink ref="P4094" r:id="rId4060" display="http://old.sibverk.ru/price/pic_book/795083.jpg"/>
    <hyperlink ref="P4095" r:id="rId4061" display="http://old.sibverk.ru/price/pic_book/909857.jpg"/>
    <hyperlink ref="P4096" r:id="rId4062" display="http://old.sibverk.ru/price/pic_book/814369.jpg"/>
    <hyperlink ref="P4097" r:id="rId4063" display="http://old.sibverk.ru/price/pic_book/850599.jpg"/>
    <hyperlink ref="P4098" r:id="rId4064" display="http://old.sibverk.ru/price/pic_book/936431.jpg"/>
    <hyperlink ref="P4099" r:id="rId4065" display="http://old.sibverk.ru/price/pic_book/850828.jpg"/>
    <hyperlink ref="P4100" r:id="rId4066" display="http://old.sibverk.ru/price/pic_book/936432.jpg"/>
    <hyperlink ref="P4101" r:id="rId4067" display="http://old.sibverk.ru/price/pic_book/875995.jpg"/>
    <hyperlink ref="P4102" r:id="rId4068" display="http://old.sibverk.ru/price/pic_book/876001.jpg"/>
    <hyperlink ref="P4103" r:id="rId4069" display="http://old.sibverk.ru/price/pic_book/880378.jpg"/>
    <hyperlink ref="P4104" r:id="rId4070" display="http://old.sibverk.ru/price/pic_book/880380.jpg"/>
    <hyperlink ref="P4105" r:id="rId4071" display="http://old.sibverk.ru/price/pic_book/936433.jpg"/>
    <hyperlink ref="P4106" r:id="rId4072" display="http://old.sibverk.ru/price/pic_book/936434.jpg"/>
    <hyperlink ref="P4107" r:id="rId4073" display="http://old.sibverk.ru/price/pic_book/913065.jpg"/>
    <hyperlink ref="P4108" r:id="rId4074" display="http://old.sibverk.ru/price/pic_book/936435.jpg"/>
    <hyperlink ref="P4109" r:id="rId4075" display="http://old.sibverk.ru/price/pic_book/936436.jpg"/>
    <hyperlink ref="P4110" r:id="rId4076" display="http://old.sibverk.ru/price/pic_book/930617.jpg"/>
    <hyperlink ref="P4111" r:id="rId4077" display="http://old.sibverk.ru/price/pic_book/930154.jpg"/>
    <hyperlink ref="P4112" r:id="rId4078" display="http://old.sibverk.ru/price/pic_book/930155.jpg"/>
    <hyperlink ref="P4113" r:id="rId4079" display="http://old.sibverk.ru/price/pic_book/757557.jpg"/>
    <hyperlink ref="P4114" r:id="rId4080" display="http://old.sibverk.ru/price/pic_book/828505.jpg"/>
    <hyperlink ref="P4115" r:id="rId4081" display="http://old.sibverk.ru/price/pic_book/904178.jpg"/>
    <hyperlink ref="P4116" r:id="rId4082" display="http://old.sibverk.ru/price/pic_book/909828.jpg"/>
    <hyperlink ref="P4117" r:id="rId4083" display="http://old.sibverk.ru/price/pic_book/990676.jpg"/>
    <hyperlink ref="P4118" r:id="rId4084" display="http://old.sibverk.ru/price/pic_book/764388.jpg"/>
    <hyperlink ref="P4119" r:id="rId4085" display="http://old.sibverk.ru/price/pic_book/819694.jpg"/>
    <hyperlink ref="P4120" r:id="rId4086" display="http://old.sibverk.ru/price/pic_book/823963.jpg"/>
    <hyperlink ref="P4121" r:id="rId4087" display="http://old.sibverk.ru/price/pic_book/847589.jpg"/>
    <hyperlink ref="P4122" r:id="rId4088" display="http://old.sibverk.ru/price/pic_book/855614.jpg"/>
    <hyperlink ref="P4123" r:id="rId4089" display="http://old.sibverk.ru/price/pic_book/932242.jpg"/>
    <hyperlink ref="P4124" r:id="rId4090" display="http://old.sibverk.ru/price/pic_book/944469.jpg"/>
    <hyperlink ref="P4125" r:id="rId4091" display="http://old.sibverk.ru/price/pic_book/962442.jpg"/>
    <hyperlink ref="P4126" r:id="rId4092" display="http://old.sibverk.ru/price/pic_book/966093.jpg"/>
    <hyperlink ref="P4127" r:id="rId4093" display="http://old.sibverk.ru/price/pic_book/966095.jpg"/>
    <hyperlink ref="P4128" r:id="rId4094" display="http://old.sibverk.ru/price/pic_book/966096.jpg"/>
    <hyperlink ref="P4129" r:id="rId4095" display="http://old.sibverk.ru/price/pic_book/975409.jpg"/>
    <hyperlink ref="P4130" r:id="rId4096" display="http://old.sibverk.ru/price/pic_book/927608.jpg"/>
    <hyperlink ref="P4131" r:id="rId4097" display="http://old.sibverk.ru/price/pic_book/937967.jpg"/>
    <hyperlink ref="P4132" r:id="rId4098" display="http://old.sibverk.ru/price/pic_book/937969.jpg"/>
    <hyperlink ref="P4133" r:id="rId4099" display="http://old.sibverk.ru/price/pic_book/962443.jpg"/>
    <hyperlink ref="P4134" r:id="rId4100" display="http://old.sibverk.ru/price/pic_book/802407.jpg"/>
    <hyperlink ref="P4135" r:id="rId4101" display="http://old.sibverk.ru/price/pic_book/808548.jpg"/>
    <hyperlink ref="P4136" r:id="rId4102" display="http://old.sibverk.ru/price/pic_book/836952.jpg"/>
    <hyperlink ref="P4137" r:id="rId4103" display="http://old.sibverk.ru/price/pic_book/988214.jpg"/>
    <hyperlink ref="P4138" r:id="rId4104" display="http://old.sibverk.ru/price/pic_book/913002.jpg"/>
    <hyperlink ref="P4139" r:id="rId4105" display="http://old.sibverk.ru/price/pic_book/913003.jpg"/>
    <hyperlink ref="P4140" r:id="rId4106" display="http://old.sibverk.ru/price/pic_book/913004.jpg"/>
    <hyperlink ref="P4141" r:id="rId4107" display="http://old.sibverk.ru/price/pic_book/913006.jpg"/>
    <hyperlink ref="P4142" r:id="rId4108" display="http://old.sibverk.ru/price/pic_book/913007.jpg"/>
    <hyperlink ref="P4143" r:id="rId4109" display="http://old.sibverk.ru/price/pic_book/706514.jpg"/>
    <hyperlink ref="P4144" r:id="rId4110" display="http://old.sibverk.ru/price/pic_book/414201.jpg"/>
    <hyperlink ref="P4145" r:id="rId4111" display="http://old.sibverk.ru/price/pic_book/746738.jpg"/>
    <hyperlink ref="P4146" r:id="rId4112" display="http://old.sibverk.ru/price/pic_book/805238.jpg"/>
    <hyperlink ref="P4147" r:id="rId4113" display="http://old.sibverk.ru/price/pic_book/909822.jpg"/>
    <hyperlink ref="P4148" r:id="rId4114" display="http://old.sibverk.ru/price/pic_book/912938.jpg"/>
    <hyperlink ref="P4149" r:id="rId4115" display="http://old.sibverk.ru/price/pic_book/912941.jpg"/>
    <hyperlink ref="P4150" r:id="rId4116" display="http://old.sibverk.ru/price/pic_book/912944.jpg"/>
    <hyperlink ref="P4151" r:id="rId4117" display="http://old.sibverk.ru/price/pic_book/988215.jpg"/>
    <hyperlink ref="P4152" r:id="rId4118" display="http://old.sibverk.ru/price/pic_book/930606.jpg"/>
    <hyperlink ref="P4153" r:id="rId4119" display="http://old.sibverk.ru/price/pic_book/878315.jpg"/>
    <hyperlink ref="P4154" r:id="rId4120" display="http://old.sibverk.ru/price/pic_book/884414.jpg"/>
    <hyperlink ref="P4155" r:id="rId4121" display="http://old.sibverk.ru/price/pic_book/471777.jpg"/>
    <hyperlink ref="P4156" r:id="rId4122" display="http://old.sibverk.ru/price/pic_book/473816.jpg"/>
    <hyperlink ref="P4157" r:id="rId4123" display="http://old.sibverk.ru/price/pic_book/995548.jpg"/>
    <hyperlink ref="P4158" r:id="rId4124" display="http://old.sibverk.ru/price/pic_book/991566.jpg"/>
    <hyperlink ref="P4159" r:id="rId4125" display="http://old.sibverk.ru/price/pic_book/993434.jpg"/>
    <hyperlink ref="P4160" r:id="rId4126" display="http://old.sibverk.ru/price/pic_book/993435.jpg"/>
    <hyperlink ref="P4161" r:id="rId4127" display="http://old.sibverk.ru/price/pic_book/918418.jpg"/>
    <hyperlink ref="P4162" r:id="rId4128" display="http://old.sibverk.ru/price/pic_book/900865.jpg"/>
    <hyperlink ref="P4163" r:id="rId4129" display="http://old.sibverk.ru/price/pic_book/971023.jpg"/>
    <hyperlink ref="P4164" r:id="rId4130" display="http://old.sibverk.ru/price/pic_book/941840.jpg"/>
    <hyperlink ref="P4165" r:id="rId4131" display="http://old.sibverk.ru/price/pic_book/947046.jpg"/>
    <hyperlink ref="P4166" r:id="rId4132" display="http://old.sibverk.ru/price/pic_book/974628.jpg"/>
    <hyperlink ref="P4167" r:id="rId4133" display="http://old.sibverk.ru/price/pic_book/956245.jpg"/>
    <hyperlink ref="P4168" r:id="rId4134" display="http://old.sibverk.ru/price/pic_book/964309.jpg"/>
    <hyperlink ref="P4169" r:id="rId4135" display="http://old.sibverk.ru/price/pic_book/964310.jpg"/>
    <hyperlink ref="P4170" r:id="rId4136" display="http://old.sibverk.ru/price/pic_book/979620.jpg"/>
    <hyperlink ref="P4171" r:id="rId4137" display="http://old.sibverk.ru/price/pic_book/936425.jpg"/>
    <hyperlink ref="P4172" r:id="rId4138" display="http://old.sibverk.ru/price/pic_book/909847.jpg"/>
    <hyperlink ref="P4173" r:id="rId4139" display="http://old.sibverk.ru/price/pic_book/909846.jpg"/>
    <hyperlink ref="P4174" r:id="rId4140" display="http://old.sibverk.ru/price/pic_book/909845.jpg"/>
    <hyperlink ref="P4175" r:id="rId4141" display="http://old.sibverk.ru/price/pic_book/909844.jpg"/>
    <hyperlink ref="P4176" r:id="rId4142" display="http://old.sibverk.ru/price/pic_book/936426.jpg"/>
    <hyperlink ref="P4177" r:id="rId4143" display="http://old.sibverk.ru/price/pic_book/909843.jpg"/>
    <hyperlink ref="P4178" r:id="rId4144" display="http://old.sibverk.ru/price/pic_book/936428.jpg"/>
    <hyperlink ref="P4179" r:id="rId4145" display="http://old.sibverk.ru/price/pic_book/936429.jpg"/>
    <hyperlink ref="P4180" r:id="rId4146" display="http://old.sibverk.ru/price/pic_book/936430.jpg"/>
    <hyperlink ref="P4181" r:id="rId4147" display="http://old.sibverk.ru/price/pic_book/947051.jpg"/>
    <hyperlink ref="P4182" r:id="rId4148" display="http://old.sibverk.ru/price/pic_book/965500.jpg"/>
    <hyperlink ref="P4184" r:id="rId4149" display="http://old.sibverk.ru/price/pic_book/862370.jpg"/>
    <hyperlink ref="P4185" r:id="rId4150" display="http://old.sibverk.ru/price/pic_book/864017.jpg"/>
    <hyperlink ref="P4186" r:id="rId4151" display="http://old.sibverk.ru/price/pic_book/877815.jpg"/>
    <hyperlink ref="P4187" r:id="rId4152" display="http://old.sibverk.ru/price/pic_book/877818.jpg"/>
    <hyperlink ref="P4188" r:id="rId4153" display="http://old.sibverk.ru/price/pic_book/528782.jpg"/>
    <hyperlink ref="P4189" r:id="rId4154" display="http://old.sibverk.ru/price/pic_book/503627.jpg"/>
    <hyperlink ref="P4191" r:id="rId4155" display="http://old.sibverk.ru/price/pic_book/894121.jpg"/>
    <hyperlink ref="P4192" r:id="rId4156" display="http://old.sibverk.ru/price/pic_book/894168.jpg"/>
    <hyperlink ref="P4193" r:id="rId4157" display="http://old.sibverk.ru/price/pic_book/985964.jpg"/>
    <hyperlink ref="P4194" r:id="rId4158" display="http://old.sibverk.ru/price/pic_book/985935.jpg"/>
    <hyperlink ref="P4195" r:id="rId4159" display="http://old.sibverk.ru/price/pic_book/985963.jpg"/>
    <hyperlink ref="P4196" r:id="rId4160" display="http://old.sibverk.ru/price/pic_book/985933.jpg"/>
    <hyperlink ref="P4198" r:id="rId4161" display="http://old.sibverk.ru/price/pic_book/685449.jpg"/>
    <hyperlink ref="P4199" r:id="rId4162" display="http://old.sibverk.ru/price/pic_book/781770.jpg"/>
    <hyperlink ref="P4200" r:id="rId4163" display="http://old.sibverk.ru/price/pic_book/925837.jpg"/>
    <hyperlink ref="P4201" r:id="rId4164" display="http://old.sibverk.ru/price/pic_book/984977.jpg"/>
    <hyperlink ref="P4202" r:id="rId4165" display="http://old.sibverk.ru/price/pic_book/985014.jpg"/>
    <hyperlink ref="P4203" r:id="rId4166" display="http://old.sibverk.ru/price/pic_book/985015.jpg"/>
    <hyperlink ref="P4204" r:id="rId4167" display="http://old.sibverk.ru/price/pic_book/985016.jpg"/>
    <hyperlink ref="P4205" r:id="rId4168" display="http://old.sibverk.ru/price/pic_book/985017.jpg"/>
    <hyperlink ref="P4206" r:id="rId4169" display="http://old.sibverk.ru/price/pic_book/985018.jpg"/>
    <hyperlink ref="P4207" r:id="rId4170" display="http://old.sibverk.ru/price/pic_book/985019.jpg"/>
    <hyperlink ref="P4208" r:id="rId4171" display="http://old.sibverk.ru/price/pic_book/985021.jpg"/>
    <hyperlink ref="P4209" r:id="rId4172" display="http://old.sibverk.ru/price/pic_book/985022.jpg"/>
    <hyperlink ref="P4210" r:id="rId4173" display="http://old.sibverk.ru/price/pic_book/985023.jpg"/>
    <hyperlink ref="P4211" r:id="rId4174" display="http://old.sibverk.ru/price/pic_book/985024.jpg"/>
    <hyperlink ref="P4212" r:id="rId4175" display="http://old.sibverk.ru/price/pic_book/985025.jpg"/>
    <hyperlink ref="P4213" r:id="rId4176" display="http://old.sibverk.ru/price/pic_book/985026.jpg"/>
    <hyperlink ref="P4214" r:id="rId4177" display="http://old.sibverk.ru/price/pic_book/985027.jpg"/>
    <hyperlink ref="P4215" r:id="rId4178" display="http://old.sibverk.ru/price/pic_book/985028.jpg"/>
    <hyperlink ref="P4216" r:id="rId4179" display="http://old.sibverk.ru/price/pic_book/685646.jpg"/>
    <hyperlink ref="P4217" r:id="rId4180" display="http://old.sibverk.ru/price/pic_book/956310.jpg"/>
    <hyperlink ref="P4218" r:id="rId4181" display="http://old.sibverk.ru/price/pic_book/954445.jpg"/>
    <hyperlink ref="P4219" r:id="rId4182" display="http://old.sibverk.ru/price/pic_book/955080.jpg"/>
    <hyperlink ref="P4220" r:id="rId4183" display="http://old.sibverk.ru/price/pic_book/985055.jpg"/>
    <hyperlink ref="P4221" r:id="rId4184" display="http://old.sibverk.ru/price/pic_book/985058.jpg"/>
    <hyperlink ref="P4222" r:id="rId4185" display="http://old.sibverk.ru/price/pic_book/985059.jpg"/>
    <hyperlink ref="P4223" r:id="rId4186" display="http://old.sibverk.ru/price/pic_book/985060.jpg"/>
    <hyperlink ref="P4224" r:id="rId4187" display="http://old.sibverk.ru/price/pic_book/957213.jpg"/>
    <hyperlink ref="P4225" r:id="rId4188" display="http://old.sibverk.ru/price/pic_book/864182.jpg"/>
    <hyperlink ref="P4226" r:id="rId4189" display="http://old.sibverk.ru/price/pic_book/985961.jpg"/>
    <hyperlink ref="P4227" r:id="rId4190" display="http://old.sibverk.ru/price/pic_book/778649.jpg"/>
    <hyperlink ref="P4228" r:id="rId4191" display="http://old.sibverk.ru/price/pic_book/783937.jpg"/>
    <hyperlink ref="P4229" r:id="rId4192" display="http://old.sibverk.ru/price/pic_book/985047.jpg"/>
    <hyperlink ref="P4230" r:id="rId4193" display="http://old.sibverk.ru/price/pic_book/987768.jpg"/>
    <hyperlink ref="P4231" r:id="rId4194" display="http://old.sibverk.ru/price/pic_book/987765.jpg"/>
    <hyperlink ref="P4232" r:id="rId4195" display="http://old.sibverk.ru/price/pic_book/987767.jpg"/>
    <hyperlink ref="P4234" r:id="rId4196" display="http://old.sibverk.ru/price/pic_book/985900.jpg"/>
    <hyperlink ref="P4235" r:id="rId4197" display="http://old.sibverk.ru/price/pic_book/985902.jpg"/>
    <hyperlink ref="P4236" r:id="rId4198" display="http://old.sibverk.ru/price/pic_book/985901.jpg"/>
    <hyperlink ref="P4237" r:id="rId4199" display="http://old.sibverk.ru/price/pic_book/895540.jpg"/>
    <hyperlink ref="P4238" r:id="rId4200" display="http://old.sibverk.ru/price/pic_book/860122.jpg"/>
    <hyperlink ref="P4239" r:id="rId4201" display="http://old.sibverk.ru/price/pic_book/985903.jpg"/>
    <hyperlink ref="P4240" r:id="rId4202" display="http://old.sibverk.ru/price/pic_book/899325.jpg"/>
    <hyperlink ref="P4241" r:id="rId4203" display="http://old.sibverk.ru/price/pic_book/957268.jpg"/>
    <hyperlink ref="P4242" r:id="rId4204" display="http://old.sibverk.ru/price/pic_book/984798.jpg"/>
    <hyperlink ref="P4243" r:id="rId4205" display="http://old.sibverk.ru/price/pic_book/984799.jpg"/>
    <hyperlink ref="P4244" r:id="rId4206" display="http://old.sibverk.ru/price/pic_book/925100.jpg"/>
    <hyperlink ref="P4245" r:id="rId4207" display="http://old.sibverk.ru/price/pic_book/895376.jpg"/>
    <hyperlink ref="P4246" r:id="rId4208" display="http://old.sibverk.ru/price/pic_book/957357.jpg"/>
    <hyperlink ref="P4247" r:id="rId4209" display="http://old.sibverk.ru/price/pic_book/957359.jpg"/>
    <hyperlink ref="P4248" r:id="rId4210" display="http://old.sibverk.ru/price/pic_book/986810.jpg"/>
    <hyperlink ref="P4249" r:id="rId4211" display="http://old.sibverk.ru/price/pic_book/956755.jpg"/>
    <hyperlink ref="P4250" r:id="rId4212" display="http://old.sibverk.ru/price/pic_book/957360.jpg"/>
    <hyperlink ref="P4251" r:id="rId4213" display="http://old.sibverk.ru/price/pic_book/956756.jpg"/>
    <hyperlink ref="P4252" r:id="rId4214" display="http://old.sibverk.ru/price/pic_book/956757.jpg"/>
    <hyperlink ref="P4253" r:id="rId4215" display="http://old.sibverk.ru/price/pic_book/986811.jpg"/>
    <hyperlink ref="P4254" r:id="rId4216" display="http://old.sibverk.ru/price/pic_book/956758.jpg"/>
    <hyperlink ref="P4255" r:id="rId4217" display="http://old.sibverk.ru/price/pic_book/986812.jpg"/>
    <hyperlink ref="P4256" r:id="rId4218" display="http://old.sibverk.ru/price/pic_book/986813.jpg"/>
    <hyperlink ref="P4257" r:id="rId4219" display="http://old.sibverk.ru/price/pic_book/986814.jpg"/>
    <hyperlink ref="P4258" r:id="rId4220" display="http://old.sibverk.ru/price/pic_book/986815.jpg"/>
    <hyperlink ref="P4259" r:id="rId4221" display="http://old.sibverk.ru/price/pic_book/986816.jpg"/>
    <hyperlink ref="P4260" r:id="rId4222" display="http://old.sibverk.ru/price/pic_book/986817.jpg"/>
    <hyperlink ref="P4261" r:id="rId4223" display="http://old.sibverk.ru/price/pic_book/986818.jpg"/>
    <hyperlink ref="P4262" r:id="rId4224" display="http://old.sibverk.ru/price/pic_book/986819.jpg"/>
    <hyperlink ref="P4263" r:id="rId4225" display="http://old.sibverk.ru/price/pic_book/986823.jpg"/>
    <hyperlink ref="P4264" r:id="rId4226" display="http://old.sibverk.ru/price/pic_book/986824.jpg"/>
    <hyperlink ref="P4265" r:id="rId4227" display="http://old.sibverk.ru/price/pic_book/986825.jpg"/>
    <hyperlink ref="P4266" r:id="rId4228" display="http://old.sibverk.ru/price/pic_book/986826.jpg"/>
    <hyperlink ref="P4267" r:id="rId4229" display="http://old.sibverk.ru/price/pic_book/986827.jpg"/>
    <hyperlink ref="P4268" r:id="rId4230" display="http://old.sibverk.ru/price/pic_book/986828.jpg"/>
    <hyperlink ref="P4269" r:id="rId4231" display="http://old.sibverk.ru/price/pic_book/924101.jpg"/>
    <hyperlink ref="P4270" r:id="rId4232" display="http://old.sibverk.ru/price/pic_book/864160.jpg"/>
    <hyperlink ref="P4271" r:id="rId4233" display="http://old.sibverk.ru/price/pic_book/864240.jpg"/>
    <hyperlink ref="P4272" r:id="rId4234" display="http://old.sibverk.ru/price/pic_book/864242.jpg"/>
    <hyperlink ref="P4273" r:id="rId4235" display="http://old.sibverk.ru/price/pic_book/864243.jpg"/>
    <hyperlink ref="P4274" r:id="rId4236" display="http://old.sibverk.ru/price/pic_book/895043.jpg"/>
    <hyperlink ref="P4275" r:id="rId4237" display="http://old.sibverk.ru/price/pic_book/984870.jpg"/>
    <hyperlink ref="P4276" r:id="rId4238" display="http://old.sibverk.ru/price/pic_book/925184.jpg"/>
    <hyperlink ref="P4277" r:id="rId4239" display="http://old.sibverk.ru/price/pic_book/985190.jpg"/>
    <hyperlink ref="P4278" r:id="rId4240" display="http://old.sibverk.ru/price/pic_book/923468.jpg"/>
    <hyperlink ref="P4279" r:id="rId4241" display="http://old.sibverk.ru/price/pic_book/925460.jpg"/>
    <hyperlink ref="P4280" r:id="rId4242" display="http://old.sibverk.ru/price/pic_book/957387.jpg"/>
    <hyperlink ref="P4281" r:id="rId4243" display="http://old.sibverk.ru/price/pic_book/986829.jpg"/>
    <hyperlink ref="P4282" r:id="rId4244" display="http://old.sibverk.ru/price/pic_book/986830.jpg"/>
    <hyperlink ref="P4283" r:id="rId4245" display="http://old.sibverk.ru/price/pic_book/957405.jpg"/>
    <hyperlink ref="P4284" r:id="rId4246" display="http://old.sibverk.ru/price/pic_book/986833.jpg"/>
    <hyperlink ref="P4285" r:id="rId4247" display="http://old.sibverk.ru/price/pic_book/986834.jpg"/>
    <hyperlink ref="P4286" r:id="rId4248" display="http://old.sibverk.ru/price/pic_book/986835.jpg"/>
    <hyperlink ref="P4287" r:id="rId4249" display="http://old.sibverk.ru/price/pic_book/986837.jpg"/>
    <hyperlink ref="P4288" r:id="rId4250" display="http://old.sibverk.ru/price/pic_book/987130.jpg"/>
    <hyperlink ref="P4289" r:id="rId4251" display="http://old.sibverk.ru/price/pic_book/984671.jpg"/>
    <hyperlink ref="P4290" r:id="rId4252" display="http://old.sibverk.ru/price/pic_book/984675.jpg"/>
    <hyperlink ref="P4291" r:id="rId4253" display="http://old.sibverk.ru/price/pic_book/984676.jpg"/>
    <hyperlink ref="P4292" r:id="rId4254" display="http://old.sibverk.ru/price/pic_book/984678.jpg"/>
    <hyperlink ref="P4293" r:id="rId4255" display="http://old.sibverk.ru/price/pic_book/984679.jpg"/>
    <hyperlink ref="P4294" r:id="rId4256" display="http://old.sibverk.ru/price/pic_book/985182.jpg"/>
    <hyperlink ref="P4295" r:id="rId4257" display="http://old.sibverk.ru/price/pic_book/984696.jpg"/>
    <hyperlink ref="P4296" r:id="rId4258" display="http://old.sibverk.ru/price/pic_book/985183.jpg"/>
    <hyperlink ref="P4297" r:id="rId4259" display="http://old.sibverk.ru/price/pic_book/984697.jpg"/>
    <hyperlink ref="P4298" r:id="rId4260" display="http://old.sibverk.ru/price/pic_book/987161.jpg"/>
    <hyperlink ref="P4299" r:id="rId4261" display="http://old.sibverk.ru/price/pic_book/987163.jpg"/>
    <hyperlink ref="P4300" r:id="rId4262" display="http://old.sibverk.ru/price/pic_book/895424.jpg"/>
    <hyperlink ref="P4301" r:id="rId4263" display="http://old.sibverk.ru/price/pic_book/956790.jpg"/>
    <hyperlink ref="P4302" r:id="rId4264" display="http://old.sibverk.ru/price/pic_book/986838.jpg"/>
    <hyperlink ref="P4303" r:id="rId4265" display="http://old.sibverk.ru/price/pic_book/986842.jpg"/>
    <hyperlink ref="P4304" r:id="rId4266" display="http://old.sibverk.ru/price/pic_book/986844.jpg"/>
    <hyperlink ref="P4305" r:id="rId4267" display="http://old.sibverk.ru/price/pic_book/860405.jpg"/>
    <hyperlink ref="P4306" r:id="rId4268" display="http://old.sibverk.ru/price/pic_book/957434.jpg"/>
    <hyperlink ref="P4307" r:id="rId4269" display="http://old.sibverk.ru/price/pic_book/957435.jpg"/>
    <hyperlink ref="P4308" r:id="rId4270" display="http://old.sibverk.ru/price/pic_book/831995.jpg"/>
    <hyperlink ref="P4309" r:id="rId4271" display="http://old.sibverk.ru/price/pic_book/862647.jpg"/>
    <hyperlink ref="P4310" r:id="rId4272" display="http://old.sibverk.ru/price/pic_book/957915.jpg"/>
    <hyperlink ref="P4311" r:id="rId4273" display="http://old.sibverk.ru/price/pic_book/984616.jpg"/>
    <hyperlink ref="P4312" r:id="rId4274" display="http://old.sibverk.ru/price/pic_book/987267.jpg"/>
    <hyperlink ref="P4313" r:id="rId4275" display="http://old.sibverk.ru/price/pic_book/987268.jpg"/>
    <hyperlink ref="P4314" r:id="rId4276" display="http://old.sibverk.ru/price/pic_book/987891.jpg"/>
    <hyperlink ref="P4315" r:id="rId4277" display="http://old.sibverk.ru/price/pic_book/987890.jpg"/>
    <hyperlink ref="P4316" r:id="rId4278" display="http://old.sibverk.ru/price/pic_book/987883.jpg"/>
    <hyperlink ref="P4317" r:id="rId4279" display="http://old.sibverk.ru/price/pic_book/987889.jpg"/>
    <hyperlink ref="P4318" r:id="rId4280" display="http://old.sibverk.ru/price/pic_book/984617.jpg"/>
    <hyperlink ref="P4319" r:id="rId4281" display="http://old.sibverk.ru/price/pic_book/984618.jpg"/>
    <hyperlink ref="P4320" r:id="rId4282" display="http://old.sibverk.ru/price/pic_book/984620.jpg"/>
    <hyperlink ref="P4321" r:id="rId4283" display="http://old.sibverk.ru/price/pic_book/984621.jpg"/>
    <hyperlink ref="P4322" r:id="rId4284" display="http://old.sibverk.ru/price/pic_book/984623.jpg"/>
    <hyperlink ref="P4323" r:id="rId4285" display="http://old.sibverk.ru/price/pic_book/984624.jpg"/>
    <hyperlink ref="P4324" r:id="rId4286" display="http://old.sibverk.ru/price/pic_book/861597.jpg"/>
    <hyperlink ref="P4325" r:id="rId4287" display="http://old.sibverk.ru/price/pic_book/863455.jpg"/>
    <hyperlink ref="P4326" r:id="rId4288" display="http://old.sibverk.ru/price/pic_book/895431.jpg"/>
    <hyperlink ref="P4327" r:id="rId4289" display="http://old.sibverk.ru/price/pic_book/895439.jpg"/>
    <hyperlink ref="P4328" r:id="rId4290" display="http://old.sibverk.ru/price/pic_book/896644.jpg"/>
    <hyperlink ref="P4329" r:id="rId4291" display="http://old.sibverk.ru/price/pic_book/924128.jpg"/>
    <hyperlink ref="P4330" r:id="rId4292" display="http://old.sibverk.ru/price/pic_book/924135.jpg"/>
    <hyperlink ref="P4331" r:id="rId4293" display="http://old.sibverk.ru/price/pic_book/956129.jpg"/>
    <hyperlink ref="P4332" r:id="rId4294" display="http://old.sibverk.ru/price/pic_book/956130.jpg"/>
    <hyperlink ref="P4333" r:id="rId4295" display="http://old.sibverk.ru/price/pic_book/956392.jpg"/>
    <hyperlink ref="P4334" r:id="rId4296" display="http://old.sibverk.ru/price/pic_book/956393.jpg"/>
    <hyperlink ref="P4335" r:id="rId4297" display="http://old.sibverk.ru/price/pic_book/956394.jpg"/>
    <hyperlink ref="P4336" r:id="rId4298" display="http://old.sibverk.ru/price/pic_book/956395.jpg"/>
    <hyperlink ref="P4337" r:id="rId4299" display="http://old.sibverk.ru/price/pic_book/956396.jpg"/>
    <hyperlink ref="P4338" r:id="rId4300" display="http://old.sibverk.ru/price/pic_book/956399.jpg"/>
    <hyperlink ref="P4339" r:id="rId4301" display="http://old.sibverk.ru/price/pic_book/985180.jpg"/>
    <hyperlink ref="P4340" r:id="rId4302" display="http://old.sibverk.ru/price/pic_book/985179.jpg"/>
    <hyperlink ref="P4341" r:id="rId4303" display="http://old.sibverk.ru/price/pic_book/985178.jpg"/>
    <hyperlink ref="P4342" r:id="rId4304" display="http://old.sibverk.ru/price/pic_book/985177.jpg"/>
    <hyperlink ref="P4343" r:id="rId4305" display="http://old.sibverk.ru/price/pic_book/985176.jpg"/>
    <hyperlink ref="P4344" r:id="rId4306" display="http://old.sibverk.ru/price/pic_book/985175.jpg"/>
    <hyperlink ref="P4345" r:id="rId4307" display="http://old.sibverk.ru/price/pic_book/985174.jpg"/>
    <hyperlink ref="P4346" r:id="rId4308" display="http://old.sibverk.ru/price/pic_book/985173.jpg"/>
    <hyperlink ref="P4347" r:id="rId4309" display="http://old.sibverk.ru/price/pic_book/985172.jpg"/>
    <hyperlink ref="P4348" r:id="rId4310" display="http://old.sibverk.ru/price/pic_book/985171.jpg"/>
    <hyperlink ref="P4349" r:id="rId4311" display="http://old.sibverk.ru/price/pic_book/984728.jpg"/>
    <hyperlink ref="P4350" r:id="rId4312" display="http://old.sibverk.ru/price/pic_book/984730.jpg"/>
    <hyperlink ref="P4351" r:id="rId4313" display="http://old.sibverk.ru/price/pic_book/984731.jpg"/>
    <hyperlink ref="P4352" r:id="rId4314" display="http://old.sibverk.ru/price/pic_book/984732.jpg"/>
    <hyperlink ref="P4353" r:id="rId4315" display="http://old.sibverk.ru/price/pic_book/984733.jpg"/>
    <hyperlink ref="P4354" r:id="rId4316" display="http://old.sibverk.ru/price/pic_book/984740.jpg"/>
    <hyperlink ref="P4355" r:id="rId4317" display="http://old.sibverk.ru/price/pic_book/984741.jpg"/>
    <hyperlink ref="P4356" r:id="rId4318" display="http://old.sibverk.ru/price/pic_book/984742.jpg"/>
    <hyperlink ref="P4357" r:id="rId4319" display="http://old.sibverk.ru/price/pic_book/984743.jpg"/>
    <hyperlink ref="P4358" r:id="rId4320" display="http://old.sibverk.ru/price/pic_book/984744.jpg"/>
    <hyperlink ref="P4359" r:id="rId4321" display="http://old.sibverk.ru/price/pic_book/984745.jpg"/>
    <hyperlink ref="P4360" r:id="rId4322" display="http://old.sibverk.ru/price/pic_book/985170.jpg"/>
    <hyperlink ref="P4361" r:id="rId4323" display="http://old.sibverk.ru/price/pic_book/985169.jpg"/>
    <hyperlink ref="P4362" r:id="rId4324" display="http://old.sibverk.ru/price/pic_book/985168.jpg"/>
    <hyperlink ref="P4363" r:id="rId4325" display="http://old.sibverk.ru/price/pic_book/985167.jpg"/>
    <hyperlink ref="P4364" r:id="rId4326" display="http://old.sibverk.ru/price/pic_book/956800.jpg"/>
    <hyperlink ref="P4365" r:id="rId4327" display="http://old.sibverk.ru/price/pic_book/925352.jpg"/>
    <hyperlink ref="P4366" r:id="rId4328" display="http://old.sibverk.ru/price/pic_book/985188.jpg"/>
    <hyperlink ref="P4367" r:id="rId4329" display="http://old.sibverk.ru/price/pic_book/985189.jpg"/>
    <hyperlink ref="P4368" r:id="rId4330" display="http://old.sibverk.ru/price/pic_book/984912.jpg"/>
    <hyperlink ref="P4369" r:id="rId4331" display="http://old.sibverk.ru/price/pic_book/986048.jpg"/>
    <hyperlink ref="P4370" r:id="rId4332" display="http://old.sibverk.ru/price/pic_book/984914.jpg"/>
    <hyperlink ref="P4371" r:id="rId4333" display="http://old.sibverk.ru/price/pic_book/924207.jpg"/>
    <hyperlink ref="P4372" r:id="rId4334" display="http://old.sibverk.ru/price/pic_book/896811.jpg"/>
    <hyperlink ref="P4373" r:id="rId4335" display="http://old.sibverk.ru/price/pic_book/958532.jpg"/>
    <hyperlink ref="P4374" r:id="rId4336" display="http://old.sibverk.ru/price/pic_book/958534.jpg"/>
    <hyperlink ref="P4375" r:id="rId4337" display="http://old.sibverk.ru/price/pic_book/986056.jpg"/>
    <hyperlink ref="P4376" r:id="rId4338" display="http://old.sibverk.ru/price/pic_book/984950.jpg"/>
    <hyperlink ref="P4377" r:id="rId4339" display="http://old.sibverk.ru/price/pic_book/984951.jpg"/>
    <hyperlink ref="P4378" r:id="rId4340" display="http://old.sibverk.ru/price/pic_book/984958.jpg"/>
    <hyperlink ref="P4379" r:id="rId4341" display="http://old.sibverk.ru/price/pic_book/984960.jpg"/>
    <hyperlink ref="P4380" r:id="rId4342" display="http://old.sibverk.ru/price/pic_book/956237.jpg"/>
    <hyperlink ref="P4381" r:id="rId4343" display="http://old.sibverk.ru/price/pic_book/926318.jpg"/>
    <hyperlink ref="P4383" r:id="rId4344" display="http://old.sibverk.ru/price/pic_book/962324.jpg"/>
    <hyperlink ref="P4384" r:id="rId4345" display="http://old.sibverk.ru/price/pic_book/930829.jpg"/>
    <hyperlink ref="P4385" r:id="rId4346" display="http://old.sibverk.ru/price/pic_book/923410.jpg"/>
    <hyperlink ref="P4386" r:id="rId4347" display="http://old.sibverk.ru/price/pic_book/923411.jpg"/>
    <hyperlink ref="P4387" r:id="rId4348" display="http://old.sibverk.ru/price/pic_book/923412.jpg"/>
    <hyperlink ref="P4388" r:id="rId4349" display="http://old.sibverk.ru/price/pic_book/986800.jpg"/>
    <hyperlink ref="P4389" r:id="rId4350" display="http://old.sibverk.ru/price/pic_book/869456.jpg"/>
    <hyperlink ref="P4390" r:id="rId4351" display="http://old.sibverk.ru/price/pic_book/928065.jpg"/>
    <hyperlink ref="P4391" r:id="rId4352" display="http://old.sibverk.ru/price/pic_book/991780.jpg"/>
    <hyperlink ref="P4392" r:id="rId4353" display="http://old.sibverk.ru/price/pic_book/900871.jpg"/>
    <hyperlink ref="P4393" r:id="rId4354" display="http://old.sibverk.ru/price/pic_book/994472.jpg"/>
    <hyperlink ref="P4394" r:id="rId4355" display="http://old.sibverk.ru/price/pic_book/868346.jpg"/>
    <hyperlink ref="P4395" r:id="rId4356" display="http://old.sibverk.ru/price/pic_book/962436.jpg"/>
    <hyperlink ref="P4396" r:id="rId4357" display="http://old.sibverk.ru/price/pic_book/962437.jpg"/>
    <hyperlink ref="P4397" r:id="rId4358" display="http://old.sibverk.ru/price/pic_book/962982.jpg"/>
    <hyperlink ref="P4398" r:id="rId4359" display="http://old.sibverk.ru/price/pic_book/898969.jpg"/>
    <hyperlink ref="P4399" r:id="rId4360" display="http://old.sibverk.ru/price/pic_book/869440.jpg"/>
    <hyperlink ref="P4400" r:id="rId4361" display="http://old.sibverk.ru/price/pic_book/785137.jpg"/>
    <hyperlink ref="P4401" r:id="rId4362" display="http://old.sibverk.ru/price/pic_book/785136.jpg"/>
    <hyperlink ref="P4402" r:id="rId4363" display="http://old.sibverk.ru/price/pic_book/785135.jpg"/>
    <hyperlink ref="P4403" r:id="rId4364" display="http://old.sibverk.ru/price/pic_book/830615.jpg"/>
    <hyperlink ref="P4404" r:id="rId4365" display="http://old.sibverk.ru/price/pic_book/989104.jpg"/>
    <hyperlink ref="P4405" r:id="rId4366" display="http://old.sibverk.ru/price/pic_book/989105.jpg"/>
    <hyperlink ref="P4406" r:id="rId4367" display="http://old.sibverk.ru/price/pic_book/986009.jpg"/>
    <hyperlink ref="P4407" r:id="rId4368" display="http://old.sibverk.ru/price/pic_book/987699.jpg"/>
    <hyperlink ref="P4408" r:id="rId4369" display="http://old.sibverk.ru/price/pic_book/993368.jpg"/>
    <hyperlink ref="P4409" r:id="rId4370" display="http://old.sibverk.ru/price/pic_book/987791.jpg"/>
    <hyperlink ref="P4410" r:id="rId4371" display="http://old.sibverk.ru/price/pic_book/988536.jpg"/>
    <hyperlink ref="P4411" r:id="rId4372" display="http://old.sibverk.ru/price/pic_book/871190.jpg"/>
    <hyperlink ref="P4412" r:id="rId4373" display="http://old.sibverk.ru/price/pic_book/989108.jpg"/>
    <hyperlink ref="P4413" r:id="rId4374" display="http://old.sibverk.ru/price/pic_book/989121.jpg"/>
    <hyperlink ref="P4414" r:id="rId4375" display="http://old.sibverk.ru/price/pic_book/986065.jpg"/>
    <hyperlink ref="P4415" r:id="rId4376" display="http://old.sibverk.ru/price/pic_book/991748.jpg"/>
    <hyperlink ref="P4416" r:id="rId4377" display="http://old.sibverk.ru/price/pic_book/990729.jpg"/>
    <hyperlink ref="P4417" r:id="rId4378" display="http://old.sibverk.ru/price/pic_book/930808.jpg"/>
    <hyperlink ref="P4418" r:id="rId4379" display="http://old.sibverk.ru/price/pic_book/898968.jpg"/>
    <hyperlink ref="P4419" r:id="rId4380" display="http://old.sibverk.ru/price/pic_book/931772.jpg"/>
    <hyperlink ref="P4420" r:id="rId4381" display="http://old.sibverk.ru/price/pic_book/988543.jpg"/>
    <hyperlink ref="P4421" r:id="rId4382" display="http://old.sibverk.ru/price/pic_book/862571.jpg"/>
    <hyperlink ref="P4422" r:id="rId4383" display="http://old.sibverk.ru/price/pic_book/862663.jpg"/>
    <hyperlink ref="P4423" r:id="rId4384" display="http://old.sibverk.ru/price/pic_book/967129.jpg"/>
    <hyperlink ref="P4424" r:id="rId4385" display="http://old.sibverk.ru/price/pic_book/893868.jpg"/>
    <hyperlink ref="P4425" r:id="rId4386" display="http://old.sibverk.ru/price/pic_book/893872.jpg"/>
    <hyperlink ref="P4426" r:id="rId4387" display="http://old.sibverk.ru/price/pic_book/956365.jpg"/>
    <hyperlink ref="P4427" r:id="rId4388" display="http://old.sibverk.ru/price/pic_book/956383.jpg"/>
    <hyperlink ref="P4428" r:id="rId4389" display="http://old.sibverk.ru/price/pic_book/956386.jpg"/>
    <hyperlink ref="P4429" r:id="rId4390" display="http://old.sibverk.ru/price/pic_book/956387.jpg"/>
    <hyperlink ref="P4430" r:id="rId4391" display="http://old.sibverk.ru/price/pic_book/986550.jpg"/>
    <hyperlink ref="P4431" r:id="rId4392" display="http://old.sibverk.ru/price/pic_book/986548.jpg"/>
    <hyperlink ref="P4432" r:id="rId4393" display="http://old.sibverk.ru/price/pic_book/986549.jpg"/>
    <hyperlink ref="P4433" r:id="rId4394" display="http://old.sibverk.ru/price/pic_book/986547.jpg"/>
    <hyperlink ref="P4434" r:id="rId4395" display="http://old.sibverk.ru/price/pic_book/986545.jpg"/>
    <hyperlink ref="P4435" r:id="rId4396" display="http://old.sibverk.ru/price/pic_book/986546.jpg"/>
    <hyperlink ref="P4436" r:id="rId4397" display="http://old.sibverk.ru/price/pic_book/789244.jpg"/>
    <hyperlink ref="P4437" r:id="rId4398" display="http://old.sibverk.ru/price/pic_book/934602.jpg"/>
    <hyperlink ref="P4438" r:id="rId4399" display="http://old.sibverk.ru/price/pic_book/927388.jpg"/>
    <hyperlink ref="P4439" r:id="rId4400" display="http://old.sibverk.ru/price/pic_book/927390.jpg"/>
    <hyperlink ref="P4440" r:id="rId4401" display="http://old.sibverk.ru/price/pic_book/964351.jpg"/>
    <hyperlink ref="P4441" r:id="rId4402" display="http://old.sibverk.ru/price/pic_book/690571.jpg"/>
    <hyperlink ref="P4442" r:id="rId4403" display="http://old.sibverk.ru/price/pic_book/830644.jpg"/>
    <hyperlink ref="P4443" r:id="rId4404" display="http://old.sibverk.ru/price/pic_book/895025.jpg"/>
    <hyperlink ref="P4444" r:id="rId4405" display="http://old.sibverk.ru/price/pic_book/895026.jpg"/>
    <hyperlink ref="P4445" r:id="rId4406" display="http://old.sibverk.ru/price/pic_book/895027.jpg"/>
    <hyperlink ref="P4446" r:id="rId4407" display="http://old.sibverk.ru/price/pic_book/957249.jpg"/>
    <hyperlink ref="P4447" r:id="rId4408" display="http://old.sibverk.ru/price/pic_book/903154.jpg"/>
    <hyperlink ref="P4448" r:id="rId4409" display="http://old.sibverk.ru/price/pic_book/903152.jpg"/>
    <hyperlink ref="P4449" r:id="rId4410" display="http://old.sibverk.ru/price/pic_book/927358.jpg"/>
    <hyperlink ref="P4450" r:id="rId4411" display="http://old.sibverk.ru/price/pic_book/994401.jpg"/>
    <hyperlink ref="P4451" r:id="rId4412" display="http://old.sibverk.ru/price/pic_book/990552.jpg"/>
    <hyperlink ref="P4452" r:id="rId4413" display="http://old.sibverk.ru/price/pic_book/964654.jpg"/>
    <hyperlink ref="P4453" r:id="rId4414" display="http://old.sibverk.ru/price/pic_book/869448.jpg"/>
    <hyperlink ref="P4454" r:id="rId4415" display="http://old.sibverk.ru/price/pic_book/962406.jpg"/>
    <hyperlink ref="P4455" r:id="rId4416" display="http://old.sibverk.ru/price/pic_book/962407.jpg"/>
    <hyperlink ref="P4456" r:id="rId4417" display="http://old.sibverk.ru/price/pic_book/958102.jpg"/>
    <hyperlink ref="P4457" r:id="rId4418" display="http://old.sibverk.ru/price/pic_book/960392.jpg"/>
    <hyperlink ref="P4458" r:id="rId4419" display="http://old.sibverk.ru/price/pic_book/990564.jpg"/>
    <hyperlink ref="P4459" r:id="rId4420" display="http://old.sibverk.ru/price/pic_book/923219.jpg"/>
    <hyperlink ref="P4460" r:id="rId4421" display="http://old.sibverk.ru/price/pic_book/991775.jpg"/>
    <hyperlink ref="P4461" r:id="rId4422" display="http://old.sibverk.ru/price/pic_book/990577.jpg"/>
    <hyperlink ref="P4462" r:id="rId4423" display="http://old.sibverk.ru/price/pic_book/991763.jpg"/>
    <hyperlink ref="P4463" r:id="rId4424" display="http://old.sibverk.ru/price/pic_book/991764.jpg"/>
    <hyperlink ref="P4464" r:id="rId4425" display="http://old.sibverk.ru/price/pic_book/931785.jpg"/>
    <hyperlink ref="P4465" r:id="rId4426" display="http://old.sibverk.ru/price/pic_book/931786.jpg"/>
    <hyperlink ref="P4466" r:id="rId4427" display="http://old.sibverk.ru/price/pic_book/933046.jpg"/>
    <hyperlink ref="P4467" r:id="rId4428" display="http://old.sibverk.ru/price/pic_book/928609.jpg"/>
    <hyperlink ref="P4468" r:id="rId4429" display="http://old.sibverk.ru/price/pic_book/928612.jpg"/>
    <hyperlink ref="P4469" r:id="rId4430" display="http://old.sibverk.ru/price/pic_book/965445.jpg"/>
    <hyperlink ref="P4471" r:id="rId4431" display="http://old.sibverk.ru/price/pic_book/874532.jpg"/>
    <hyperlink ref="P4472" r:id="rId4432" display="http://old.sibverk.ru/price/pic_book/981408.jpg"/>
    <hyperlink ref="P4473" r:id="rId4433" display="http://old.sibverk.ru/price/pic_book/969345.jpg"/>
    <hyperlink ref="P4474" r:id="rId4434" display="http://old.sibverk.ru/price/pic_book/988654.jpg"/>
    <hyperlink ref="P4475" r:id="rId4435" display="http://old.sibverk.ru/price/pic_book/995496.jpg"/>
    <hyperlink ref="P4476" r:id="rId4436" display="http://old.sibverk.ru/price/pic_book/995497.jpg"/>
    <hyperlink ref="P4477" r:id="rId4437" display="http://old.sibverk.ru/price/pic_book/940617.jpg"/>
    <hyperlink ref="P4478" r:id="rId4438" display="http://old.sibverk.ru/price/pic_book/962335.jpg"/>
    <hyperlink ref="P4479" r:id="rId4439" display="http://old.sibverk.ru/price/pic_book/959550.jpg"/>
    <hyperlink ref="P4480" r:id="rId4440" display="http://old.sibverk.ru/price/pic_book/962337.jpg"/>
    <hyperlink ref="P4481" r:id="rId4441" display="http://old.sibverk.ru/price/pic_book/993330.jpg"/>
    <hyperlink ref="P4482" r:id="rId4442" display="http://old.sibverk.ru/price/pic_book/993331.jpg"/>
    <hyperlink ref="P4483" r:id="rId4443" display="http://old.sibverk.ru/price/pic_book/993333.jpg"/>
    <hyperlink ref="P4484" r:id="rId4444" display="http://old.sibverk.ru/price/pic_book/996923.jpg"/>
    <hyperlink ref="P4485" r:id="rId4445" display="http://old.sibverk.ru/price/pic_book/966084.jpg"/>
    <hyperlink ref="P4486" r:id="rId4446" display="http://old.sibverk.ru/price/pic_book/949879.jpg"/>
    <hyperlink ref="P4487" r:id="rId4447" display="http://old.sibverk.ru/price/pic_book/962342.jpg"/>
    <hyperlink ref="P4488" r:id="rId4448" display="http://old.sibverk.ru/price/pic_book/993342.jpg"/>
    <hyperlink ref="P4489" r:id="rId4449" display="http://old.sibverk.ru/price/pic_book/993346.jpg"/>
    <hyperlink ref="P4490" r:id="rId4450" display="http://old.sibverk.ru/price/pic_book/994391.jpg"/>
    <hyperlink ref="P4491" r:id="rId4451" display="http://old.sibverk.ru/price/pic_book/993351.jpg"/>
    <hyperlink ref="P4492" r:id="rId4452" display="http://old.sibverk.ru/price/pic_book/981382.jpg"/>
    <hyperlink ref="P4493" r:id="rId4453" display="http://old.sibverk.ru/price/pic_book/981383.jpg"/>
    <hyperlink ref="P4494" r:id="rId4454" display="http://old.sibverk.ru/price/pic_book/961417.jpg"/>
    <hyperlink ref="P4495" r:id="rId4455" display="http://old.sibverk.ru/price/pic_book/965601.jpg"/>
    <hyperlink ref="P4496" r:id="rId4456" display="http://old.sibverk.ru/price/pic_book/1000116.jpg"/>
    <hyperlink ref="P4497" r:id="rId4457" display="http://old.sibverk.ru/price/pic_book/943788.jpg"/>
    <hyperlink ref="P4498" r:id="rId4458" display="http://old.sibverk.ru/price/pic_book/956278.jpg"/>
    <hyperlink ref="P4499" r:id="rId4459" display="http://old.sibverk.ru/price/pic_book/960416.jpg"/>
    <hyperlink ref="P4500" r:id="rId4460" display="http://old.sibverk.ru/price/pic_book/971030.jpg"/>
    <hyperlink ref="P4501" r:id="rId4461" display="http://old.sibverk.ru/price/pic_book/968211.jpg"/>
    <hyperlink ref="P4502" r:id="rId4462" display="http://old.sibverk.ru/price/pic_book/976313.jpg"/>
    <hyperlink ref="P4503" r:id="rId4463" display="http://old.sibverk.ru/price/pic_book/983661.jpg"/>
    <hyperlink ref="P4504" r:id="rId4464" display="http://old.sibverk.ru/price/pic_book/987799.jpg"/>
    <hyperlink ref="P4505" r:id="rId4465" display="http://old.sibverk.ru/price/pic_book/987800.jpg"/>
    <hyperlink ref="P4506" r:id="rId4466" display="http://old.sibverk.ru/price/pic_book/910124.jpg"/>
    <hyperlink ref="P4507" r:id="rId4467" display="http://old.sibverk.ru/price/pic_book/996927.jpg"/>
    <hyperlink ref="P4508" r:id="rId4468" display="http://old.sibverk.ru/price/pic_book/996929.jpg"/>
    <hyperlink ref="P4509" r:id="rId4469" display="http://old.sibverk.ru/price/pic_book/996931.jpg"/>
    <hyperlink ref="P4510" r:id="rId4470" display="http://old.sibverk.ru/price/pic_book/968610.jpg"/>
    <hyperlink ref="P4511" r:id="rId4471" display="http://old.sibverk.ru/price/pic_book/981566.jpg"/>
    <hyperlink ref="P4512" r:id="rId4472" display="http://old.sibverk.ru/price/pic_book/968830.jpg"/>
    <hyperlink ref="P4513" r:id="rId4473" display="http://old.sibverk.ru/price/pic_book/993362.jpg"/>
    <hyperlink ref="P4514" r:id="rId4474" display="http://old.sibverk.ru/price/pic_book/993363.jpg"/>
    <hyperlink ref="P4515" r:id="rId4475" display="http://old.sibverk.ru/price/pic_book/993379.jpg"/>
    <hyperlink ref="P4516" r:id="rId4476" display="http://old.sibverk.ru/price/pic_book/994397.jpg"/>
    <hyperlink ref="P4517" r:id="rId4477" display="http://old.sibverk.ru/price/pic_book/993461.jpg"/>
    <hyperlink ref="P4518" r:id="rId4478" display="http://old.sibverk.ru/price/pic_book/929615.jpg"/>
    <hyperlink ref="P4519" r:id="rId4479" display="http://old.sibverk.ru/price/pic_book/1000121.jpg"/>
    <hyperlink ref="P4520" r:id="rId4480" display="http://old.sibverk.ru/price/pic_book/991488.jpg"/>
    <hyperlink ref="P4521" r:id="rId4481" display="http://old.sibverk.ru/price/pic_book/995580.jpg"/>
    <hyperlink ref="P4522" r:id="rId4482" display="http://old.sibverk.ru/price/pic_book/995583.jpg"/>
    <hyperlink ref="P4523" r:id="rId4483" display="http://old.sibverk.ru/price/pic_book/1000123.jpg"/>
    <hyperlink ref="P4524" r:id="rId4484" display="http://old.sibverk.ru/price/pic_book/1000125.jpg"/>
    <hyperlink ref="P4525" r:id="rId4485" display="http://old.sibverk.ru/price/pic_book/1000127.jpg"/>
    <hyperlink ref="P4526" r:id="rId4486" display="http://old.sibverk.ru/price/pic_book/993971.jpg"/>
    <hyperlink ref="P4527" r:id="rId4487" display="http://old.sibverk.ru/price/pic_book/993970.jpg"/>
    <hyperlink ref="P4528" r:id="rId4488" display="http://old.sibverk.ru/price/pic_book/997725.jpg"/>
    <hyperlink ref="P4529" r:id="rId4489" display="http://old.sibverk.ru/price/pic_book/983611.jpg"/>
    <hyperlink ref="P4530" r:id="rId4490" display="http://old.sibverk.ru/price/pic_book/949531.jpg"/>
    <hyperlink ref="P4531" r:id="rId4491" display="http://old.sibverk.ru/price/pic_book/582766.jpg"/>
    <hyperlink ref="P4532" r:id="rId4492" display="http://old.sibverk.ru/price/pic_book/492643.jpg"/>
    <hyperlink ref="P4533" r:id="rId4493" display="http://old.sibverk.ru/price/pic_book/989117.jpg"/>
    <hyperlink ref="P4534" r:id="rId4494" display="http://old.sibverk.ru/price/pic_book/989118.jpg"/>
    <hyperlink ref="P4535" r:id="rId4495" display="http://old.sibverk.ru/price/pic_book/989119.jpg"/>
    <hyperlink ref="P4536" r:id="rId4496" display="http://old.sibverk.ru/price/pic_book/989120.jpg"/>
    <hyperlink ref="P4537" r:id="rId4497" display="http://old.sibverk.ru/price/pic_book/989408.jpg"/>
    <hyperlink ref="P4538" r:id="rId4498" display="http://old.sibverk.ru/price/pic_book/989410.jpg"/>
    <hyperlink ref="P4539" r:id="rId4499" display="http://old.sibverk.ru/price/pic_book/991782.jpg"/>
    <hyperlink ref="P4540" r:id="rId4500" display="http://old.sibverk.ru/price/pic_book/990321.jpg"/>
    <hyperlink ref="P4541" r:id="rId4501" display="http://old.sibverk.ru/price/pic_book/991783.jpg"/>
    <hyperlink ref="P4542" r:id="rId4502" display="http://old.sibverk.ru/price/pic_book/991784.jpg"/>
    <hyperlink ref="P4543" r:id="rId4503" display="http://old.sibverk.ru/price/pic_book/991785.jpg"/>
    <hyperlink ref="P4544" r:id="rId4504" display="http://old.sibverk.ru/price/pic_book/990343.jpg"/>
    <hyperlink ref="P4545" r:id="rId4505" display="http://old.sibverk.ru/price/pic_book/991786.jpg"/>
    <hyperlink ref="P4546" r:id="rId4506" display="http://old.sibverk.ru/price/pic_book/995692.jpg"/>
    <hyperlink ref="P4547" r:id="rId4507" display="http://old.sibverk.ru/price/pic_book/995693.jpg"/>
    <hyperlink ref="P4548" r:id="rId4508" display="http://old.sibverk.ru/price/pic_book/1000174.jpg"/>
    <hyperlink ref="P4549" r:id="rId4509" display="http://old.sibverk.ru/price/pic_book/1000175.jpg"/>
    <hyperlink ref="P4550" r:id="rId4510" display="http://old.sibverk.ru/price/pic_book/994004.jpg"/>
    <hyperlink ref="P4551" r:id="rId4511" display="http://old.sibverk.ru/price/pic_book/994008.jpg"/>
    <hyperlink ref="P4552" r:id="rId4512" display="http://old.sibverk.ru/price/pic_book/994009.jpg"/>
    <hyperlink ref="P4553" r:id="rId4513" display="http://old.sibverk.ru/price/pic_book/994011.jpg"/>
    <hyperlink ref="P4554" r:id="rId4514" display="http://old.sibverk.ru/price/pic_book/994013.jpg"/>
    <hyperlink ref="P4555" r:id="rId4515" display="http://old.sibverk.ru/price/pic_book/994014.jpg"/>
    <hyperlink ref="P4556" r:id="rId4516" display="http://old.sibverk.ru/price/pic_book/994015.jpg"/>
    <hyperlink ref="P4557" r:id="rId4517" display="http://old.sibverk.ru/price/pic_book/994016.jpg"/>
    <hyperlink ref="P4558" r:id="rId4518" display="http://old.sibverk.ru/price/pic_book/994020.jpg"/>
    <hyperlink ref="P4559" r:id="rId4519" display="http://old.sibverk.ru/price/pic_book/994022.jpg"/>
    <hyperlink ref="P4560" r:id="rId4520" display="http://old.sibverk.ru/price/pic_book/994023.jpg"/>
    <hyperlink ref="P4561" r:id="rId4521" display="http://old.sibverk.ru/price/pic_book/994025.jpg"/>
    <hyperlink ref="P4562" r:id="rId4522" display="http://old.sibverk.ru/price/pic_book/994028.jpg"/>
    <hyperlink ref="P4563" r:id="rId4523" display="http://old.sibverk.ru/price/pic_book/994029.jpg"/>
    <hyperlink ref="P4564" r:id="rId4524" display="http://old.sibverk.ru/price/pic_book/994030.jpg"/>
    <hyperlink ref="P4565" r:id="rId4525" display="http://old.sibverk.ru/price/pic_book/991627.jpg"/>
    <hyperlink ref="P4566" r:id="rId4526" display="http://old.sibverk.ru/price/pic_book/991633.jpg"/>
    <hyperlink ref="P4567" r:id="rId4527" display="http://old.sibverk.ru/price/pic_book/991634.jpg"/>
    <hyperlink ref="P4568" r:id="rId4528" display="http://old.sibverk.ru/price/pic_book/991637.jpg"/>
    <hyperlink ref="P4569" r:id="rId4529" display="http://old.sibverk.ru/price/pic_book/991813.jpg"/>
    <hyperlink ref="P4570" r:id="rId4530" display="http://old.sibverk.ru/price/pic_book/991815.jpg"/>
    <hyperlink ref="P4571" r:id="rId4531" display="http://old.sibverk.ru/price/pic_book/990362.jpg"/>
    <hyperlink ref="P4572" r:id="rId4532" display="http://old.sibverk.ru/price/pic_book/991606.jpg"/>
    <hyperlink ref="P4573" r:id="rId4533" display="http://old.sibverk.ru/price/pic_book/991607.jpg"/>
    <hyperlink ref="P4574" r:id="rId4534" display="http://old.sibverk.ru/price/pic_book/991608.jpg"/>
    <hyperlink ref="P4575" r:id="rId4535" display="http://old.sibverk.ru/price/pic_book/991609.jpg"/>
    <hyperlink ref="P4576" r:id="rId4536" display="http://old.sibverk.ru/price/pic_book/991610.jpg"/>
    <hyperlink ref="P4577" r:id="rId4537" display="http://old.sibverk.ru/price/pic_book/990376.jpg"/>
    <hyperlink ref="P4578" r:id="rId4538" display="http://old.sibverk.ru/price/pic_book/990377.jpg"/>
    <hyperlink ref="P4579" r:id="rId4539" display="http://old.sibverk.ru/price/pic_book/990379.jpg"/>
    <hyperlink ref="P4580" r:id="rId4540" display="http://old.sibverk.ru/price/pic_book/995702.jpg"/>
    <hyperlink ref="P4581" r:id="rId4541" display="http://old.sibverk.ru/price/pic_book/991592.jpg"/>
    <hyperlink ref="P4582" r:id="rId4542" display="http://old.sibverk.ru/price/pic_book/1000176.jpg"/>
    <hyperlink ref="P4583" r:id="rId4543" display="http://old.sibverk.ru/price/pic_book/1000178.jpg"/>
    <hyperlink ref="P4584" r:id="rId4544" display="http://old.sibverk.ru/price/pic_book/995724.jpg"/>
    <hyperlink ref="P4585" r:id="rId4545" display="http://old.sibverk.ru/price/pic_book/995725.jpg"/>
    <hyperlink ref="P4586" r:id="rId4546" display="http://old.sibverk.ru/price/pic_book/993452.jpg"/>
    <hyperlink ref="P4587" r:id="rId4547" display="http://old.sibverk.ru/price/pic_book/993453.jpg"/>
    <hyperlink ref="P4588" r:id="rId4548" display="http://old.sibverk.ru/price/pic_book/993454.jpg"/>
    <hyperlink ref="P4589" r:id="rId4549" display="http://old.sibverk.ru/price/pic_book/997886.jpg"/>
    <hyperlink ref="P4590" r:id="rId4550" display="http://old.sibverk.ru/price/pic_book/995740.jpg"/>
    <hyperlink ref="P4591" r:id="rId4551" display="http://old.sibverk.ru/price/pic_book/995742.jpg"/>
    <hyperlink ref="P4592" r:id="rId4552" display="http://old.sibverk.ru/price/pic_book/995743.jpg"/>
    <hyperlink ref="P4593" r:id="rId4553" display="http://old.sibverk.ru/price/pic_book/995746.jpg"/>
    <hyperlink ref="P4594" r:id="rId4554" display="http://old.sibverk.ru/price/pic_book/995748.jpg"/>
    <hyperlink ref="P4595" r:id="rId4555" display="http://old.sibverk.ru/price/pic_book/995749.jpg"/>
    <hyperlink ref="P4596" r:id="rId4556" display="http://old.sibverk.ru/price/pic_book/996840.jpg"/>
    <hyperlink ref="P4597" r:id="rId4557" display="http://old.sibverk.ru/price/pic_book/996843.jpg"/>
    <hyperlink ref="P4598" r:id="rId4558" display="http://old.sibverk.ru/price/pic_book/996846.jpg"/>
    <hyperlink ref="P4599" r:id="rId4559" display="http://old.sibverk.ru/price/pic_book/998375.jpg"/>
    <hyperlink ref="P4600" r:id="rId4560" display="http://old.sibverk.ru/price/pic_book/998376.jpg"/>
    <hyperlink ref="P4601" r:id="rId4561" display="http://old.sibverk.ru/price/pic_book/1000184.jpg"/>
    <hyperlink ref="P4602" r:id="rId4562" display="http://old.sibverk.ru/price/pic_book/1000188.jpg"/>
    <hyperlink ref="P4603" r:id="rId4563" display="http://old.sibverk.ru/price/pic_book/998380.jpg"/>
    <hyperlink ref="P4604" r:id="rId4564" display="http://old.sibverk.ru/price/pic_book/998381.jpg"/>
    <hyperlink ref="P4605" r:id="rId4565" display="http://old.sibverk.ru/price/pic_book/996850.jpg"/>
    <hyperlink ref="P4606" r:id="rId4566" display="http://old.sibverk.ru/price/pic_book/996854.jpg"/>
    <hyperlink ref="P4607" r:id="rId4567" display="http://old.sibverk.ru/price/pic_book/996856.jpg"/>
    <hyperlink ref="P4608" r:id="rId4568" display="http://old.sibverk.ru/price/pic_book/997896.jpg"/>
    <hyperlink ref="P4609" r:id="rId4569" display="http://old.sibverk.ru/price/pic_book/997898.jpg"/>
    <hyperlink ref="P4610" r:id="rId4570" display="http://old.sibverk.ru/price/pic_book/1000190.jpg"/>
    <hyperlink ref="P4611" r:id="rId4571" display="http://old.sibverk.ru/price/pic_book/965484.jpg"/>
    <hyperlink ref="P4612" r:id="rId4572" display="http://old.sibverk.ru/price/pic_book/920362.jpg"/>
    <hyperlink ref="P4613" r:id="rId4573" display="http://old.sibverk.ru/price/pic_book/931868.jpg"/>
    <hyperlink ref="P4614" r:id="rId4574" display="http://old.sibverk.ru/price/pic_book/944768.jpg"/>
    <hyperlink ref="P4615" r:id="rId4575" display="http://old.sibverk.ru/price/pic_book/941803.jpg"/>
    <hyperlink ref="P4616" r:id="rId4576" display="http://old.sibverk.ru/price/pic_book/952751.jpg"/>
    <hyperlink ref="P4617" r:id="rId4577" display="http://old.sibverk.ru/price/pic_book/952752.jpg"/>
    <hyperlink ref="P4618" r:id="rId4578" display="http://old.sibverk.ru/price/pic_book/961485.jpg"/>
    <hyperlink ref="P4619" r:id="rId4579" display="http://old.sibverk.ru/price/pic_book/970996.jpg"/>
    <hyperlink ref="P4620" r:id="rId4580" display="http://old.sibverk.ru/price/pic_book/970997.jpg"/>
    <hyperlink ref="P4621" r:id="rId4581" display="http://old.sibverk.ru/price/pic_book/968267.jpg"/>
    <hyperlink ref="P4622" r:id="rId4582" display="http://old.sibverk.ru/price/pic_book/970998.jpg"/>
    <hyperlink ref="P4623" r:id="rId4583" display="http://old.sibverk.ru/price/pic_book/979608.jpg"/>
    <hyperlink ref="P4624" r:id="rId4584" display="http://old.sibverk.ru/price/pic_book/987693.jpg"/>
    <hyperlink ref="P4625" r:id="rId4585" display="http://old.sibverk.ru/price/pic_book/966845.jpg"/>
    <hyperlink ref="P4626" r:id="rId4586" display="http://old.sibverk.ru/price/pic_book/885529.jpg"/>
    <hyperlink ref="P4627" r:id="rId4587" display="http://old.sibverk.ru/price/pic_book/885530.jpg"/>
    <hyperlink ref="P4628" r:id="rId4588" display="http://old.sibverk.ru/price/pic_book/954209.jpg"/>
    <hyperlink ref="P4629" r:id="rId4589" display="http://old.sibverk.ru/price/pic_book/990686.jpg"/>
    <hyperlink ref="P4630" r:id="rId4590" display="http://old.sibverk.ru/price/pic_book/991530.jpg"/>
    <hyperlink ref="P4631" r:id="rId4591" display="http://old.sibverk.ru/price/pic_book/991532.jpg"/>
    <hyperlink ref="P4632" r:id="rId4592" display="http://old.sibverk.ru/price/pic_book/995670.jpg"/>
    <hyperlink ref="P4633" r:id="rId4593" display="http://old.sibverk.ru/price/pic_book/1000149.jpg"/>
    <hyperlink ref="P4634" r:id="rId4594" display="http://old.sibverk.ru/price/pic_book/1000150.jpg"/>
    <hyperlink ref="P4635" r:id="rId4595" display="http://old.sibverk.ru/price/pic_book/911157.jpg"/>
    <hyperlink ref="P4636" r:id="rId4596" display="http://old.sibverk.ru/price/pic_book/923369.jpg"/>
    <hyperlink ref="P4637" r:id="rId4597" display="http://old.sibverk.ru/price/pic_book/965549.jpg"/>
    <hyperlink ref="P4638" r:id="rId4598" display="http://old.sibverk.ru/price/pic_book/987917.jpg"/>
    <hyperlink ref="P4639" r:id="rId4599" display="http://old.sibverk.ru/price/pic_book/987932.jpg"/>
    <hyperlink ref="P4640" r:id="rId4600" display="http://old.sibverk.ru/price/pic_book/987933.jpg"/>
    <hyperlink ref="P4641" r:id="rId4601" display="http://old.sibverk.ru/price/pic_book/853894.jpg"/>
    <hyperlink ref="P4642" r:id="rId4602" display="http://old.sibverk.ru/price/pic_book/870912.jpg"/>
    <hyperlink ref="P4643" r:id="rId4603" display="http://old.sibverk.ru/price/pic_book/871482.jpg"/>
    <hyperlink ref="P4644" r:id="rId4604" display="http://old.sibverk.ru/price/pic_book/887237.jpg"/>
    <hyperlink ref="P4645" r:id="rId4605" display="http://old.sibverk.ru/price/pic_book/909235.jpg"/>
    <hyperlink ref="P4646" r:id="rId4606" display="http://old.sibverk.ru/price/pic_book/915426.jpg"/>
    <hyperlink ref="P4647" r:id="rId4607" display="http://old.sibverk.ru/price/pic_book/932258.jpg"/>
    <hyperlink ref="P4648" r:id="rId4608" display="http://old.sibverk.ru/price/pic_book/949486.jpg"/>
    <hyperlink ref="P4649" r:id="rId4609" display="http://old.sibverk.ru/price/pic_book/949487.jpg"/>
    <hyperlink ref="P4650" r:id="rId4610" display="http://old.sibverk.ru/price/pic_book/951550.jpg"/>
    <hyperlink ref="P4651" r:id="rId4611" display="http://old.sibverk.ru/price/pic_book/995517.jpg"/>
    <hyperlink ref="P4652" r:id="rId4612" display="http://old.sibverk.ru/price/pic_book/995518.jpg"/>
    <hyperlink ref="P4653" r:id="rId4613" display="http://old.sibverk.ru/price/pic_book/968300.jpg"/>
    <hyperlink ref="P4654" r:id="rId4614" display="http://old.sibverk.ru/price/pic_book/989124.jpg"/>
    <hyperlink ref="P4655" r:id="rId4615" display="http://old.sibverk.ru/price/pic_book/991564.jpg"/>
    <hyperlink ref="P4656" r:id="rId4616" display="http://old.sibverk.ru/price/pic_book/993426.jpg"/>
    <hyperlink ref="P4657" r:id="rId4617" display="http://old.sibverk.ru/price/pic_book/996826.jpg"/>
    <hyperlink ref="P4658" r:id="rId4618" display="http://old.sibverk.ru/price/pic_book/996827.jpg"/>
    <hyperlink ref="P4659" r:id="rId4619" display="http://old.sibverk.ru/price/pic_book/995559.jpg"/>
    <hyperlink ref="P4660" r:id="rId4620" display="http://old.sibverk.ru/price/pic_book/995560.jpg"/>
    <hyperlink ref="P4661" r:id="rId4621" display="http://old.sibverk.ru/price/pic_book/998484.jpg"/>
    <hyperlink ref="P4662" r:id="rId4622" display="http://old.sibverk.ru/price/pic_book/883545.jpg"/>
    <hyperlink ref="P4663" r:id="rId4623" display="http://old.sibverk.ru/price/pic_book/663529.jpg"/>
    <hyperlink ref="P4664" r:id="rId4624" display="http://old.sibverk.ru/price/pic_book/663532.jpg"/>
    <hyperlink ref="P4665" r:id="rId4625" display="http://old.sibverk.ru/price/pic_book/663535.jpg"/>
    <hyperlink ref="P4666" r:id="rId4626" display="http://old.sibverk.ru/price/pic_book/815196.jpg"/>
    <hyperlink ref="P4667" r:id="rId4627" display="http://old.sibverk.ru/price/pic_book/290365.jpg"/>
    <hyperlink ref="P4668" r:id="rId4628" display="http://old.sibverk.ru/price/pic_book/936290.jpg"/>
    <hyperlink ref="P4670" r:id="rId4629" display="http://old.sibverk.ru/price/pic_book/931819.jpg"/>
    <hyperlink ref="P4671" r:id="rId4630" display="http://old.sibverk.ru/price/pic_book/931820.jpg"/>
    <hyperlink ref="P4672" r:id="rId4631" display="http://old.sibverk.ru/price/pic_book/859549.jpg"/>
    <hyperlink ref="P4673" r:id="rId4632" display="http://old.sibverk.ru/price/pic_book/936405.jpg"/>
    <hyperlink ref="P4674" r:id="rId4633" display="http://old.sibverk.ru/price/pic_book/936404.jpg"/>
    <hyperlink ref="P4675" r:id="rId4634" display="http://old.sibverk.ru/price/pic_book/384027.jpg"/>
    <hyperlink ref="P4676" r:id="rId4635" display="http://old.sibverk.ru/price/pic_book/990742.jpg"/>
    <hyperlink ref="P4677" r:id="rId4636" display="http://old.sibverk.ru/price/pic_book/990741.jpg"/>
    <hyperlink ref="P4678" r:id="rId4637" display="http://old.sibverk.ru/price/pic_book/995700.jpg"/>
    <hyperlink ref="P4679" r:id="rId4638" display="http://old.sibverk.ru/price/pic_book/995701.jpg"/>
    <hyperlink ref="P4680" r:id="rId4639" display="http://old.sibverk.ru/price/pic_book/832576.jpg"/>
    <hyperlink ref="P4681" r:id="rId4640" display="http://old.sibverk.ru/price/pic_book/832577.jpg"/>
    <hyperlink ref="P4682" r:id="rId4641" display="http://old.sibverk.ru/price/pic_book/967283.jpg"/>
    <hyperlink ref="P4683" r:id="rId4642" display="http://old.sibverk.ru/price/pic_book/967284.jpg"/>
    <hyperlink ref="P4684" r:id="rId4643" display="http://old.sibverk.ru/price/pic_book/986054.jpg"/>
    <hyperlink ref="P4685" r:id="rId4644" display="http://old.sibverk.ru/price/pic_book/986053.jpg"/>
    <hyperlink ref="P4687" r:id="rId4645" display="http://old.sibverk.ru/price/pic_book/966063.jpg"/>
    <hyperlink ref="P4688" r:id="rId4646" display="http://old.sibverk.ru/price/pic_book/966698.jpg"/>
    <hyperlink ref="P4689" r:id="rId4647" display="http://old.sibverk.ru/price/pic_book/277277.jpg"/>
    <hyperlink ref="P4690" r:id="rId4648" display="http://old.sibverk.ru/price/pic_book/277279.jpg"/>
    <hyperlink ref="P4691" r:id="rId4649" display="http://old.sibverk.ru/price/pic_book/279240.jpg"/>
    <hyperlink ref="P4692" r:id="rId4650" display="http://old.sibverk.ru/price/pic_book/279243.jpg"/>
    <hyperlink ref="P4693" r:id="rId4651" display="http://old.sibverk.ru/price/pic_book/279260.jpg"/>
    <hyperlink ref="P4694" r:id="rId4652" display="http://old.sibverk.ru/price/pic_book/916289.jpg"/>
    <hyperlink ref="P4695" r:id="rId4653" display="http://old.sibverk.ru/price/pic_book/933370.jpg"/>
    <hyperlink ref="P4696" r:id="rId4654" display="http://old.sibverk.ru/price/pic_book/962525.jpg"/>
    <hyperlink ref="P4697" r:id="rId4655" display="http://old.sibverk.ru/price/pic_book/953548.jpg"/>
    <hyperlink ref="P4698" r:id="rId4656" display="http://old.sibverk.ru/price/pic_book/803306.jpg"/>
    <hyperlink ref="P4699" r:id="rId4657" display="http://old.sibverk.ru/price/pic_book/941992.jpg"/>
    <hyperlink ref="P4700" r:id="rId4658" display="http://old.sibverk.ru/price/pic_book/865063.jpg"/>
    <hyperlink ref="P4701" r:id="rId4659" display="http://old.sibverk.ru/price/pic_book/850609.jpg"/>
    <hyperlink ref="P4702" r:id="rId4660" display="http://old.sibverk.ru/price/pic_book/988659.jpg"/>
    <hyperlink ref="P4703" r:id="rId4661" display="http://old.sibverk.ru/price/pic_book/995501.jpg"/>
    <hyperlink ref="P4704" r:id="rId4662" display="http://old.sibverk.ru/price/pic_book/995502.jpg"/>
    <hyperlink ref="P4705" r:id="rId4663" display="http://old.sibverk.ru/price/pic_book/949455.jpg"/>
    <hyperlink ref="P4706" r:id="rId4664" display="http://old.sibverk.ru/price/pic_book/993337.jpg"/>
    <hyperlink ref="P4707" r:id="rId4665" display="http://old.sibverk.ru/price/pic_book/993339.jpg"/>
    <hyperlink ref="P4708" r:id="rId4666" display="http://old.sibverk.ru/price/pic_book/994372.jpg"/>
    <hyperlink ref="P4709" r:id="rId4667" display="http://old.sibverk.ru/price/pic_book/994373.jpg"/>
    <hyperlink ref="P4710" r:id="rId4668" display="http://old.sibverk.ru/price/pic_book/876772.jpg"/>
    <hyperlink ref="P4711" r:id="rId4669" display="http://old.sibverk.ru/price/pic_book/876773.jpg"/>
    <hyperlink ref="P4712" r:id="rId4670" display="http://old.sibverk.ru/price/pic_book/893606.jpg"/>
    <hyperlink ref="P4713" r:id="rId4671" display="http://old.sibverk.ru/price/pic_book/912969.jpg"/>
    <hyperlink ref="P4714" r:id="rId4672" display="http://old.sibverk.ru/price/pic_book/914467.jpg"/>
    <hyperlink ref="P4715" r:id="rId4673" display="http://old.sibverk.ru/price/pic_book/962434.jpg"/>
    <hyperlink ref="P4716" r:id="rId4674" display="http://old.sibverk.ru/price/pic_book/966088.jpg"/>
    <hyperlink ref="P4717" r:id="rId4675" display="http://old.sibverk.ru/price/pic_book/935132.jpg"/>
    <hyperlink ref="P4718" r:id="rId4676" display="http://old.sibverk.ru/price/pic_book/933864.jpg"/>
    <hyperlink ref="P4719" r:id="rId4677" display="http://old.sibverk.ru/price/pic_book/964252.jpg"/>
    <hyperlink ref="P4720" r:id="rId4678" display="http://old.sibverk.ru/price/pic_book/968627.jpg"/>
    <hyperlink ref="P4721" r:id="rId4679" display="http://old.sibverk.ru/price/pic_book/993464.jpg"/>
    <hyperlink ref="P4722" r:id="rId4680" display="http://old.sibverk.ru/price/pic_book/416801.jpg"/>
    <hyperlink ref="P4723" r:id="rId4681" display="http://old.sibverk.ru/price/pic_book/616187.jpg"/>
    <hyperlink ref="P4724" r:id="rId4682" display="http://old.sibverk.ru/price/pic_book/695858.jpg"/>
    <hyperlink ref="P4725" r:id="rId4683" display="http://old.sibverk.ru/price/pic_book/845583.jpg"/>
    <hyperlink ref="P4726" r:id="rId4684" display="http://old.sibverk.ru/price/pic_book/949533.jpg"/>
    <hyperlink ref="P4727" r:id="rId4685" display="http://old.sibverk.ru/price/pic_book/710054.jpg"/>
    <hyperlink ref="P4728" r:id="rId4686" display="http://old.sibverk.ru/price/pic_book/724177.jpg"/>
    <hyperlink ref="P4729" r:id="rId4687" display="http://old.sibverk.ru/price/pic_book/710055.jpg"/>
    <hyperlink ref="P4730" r:id="rId4688" display="http://old.sibverk.ru/price/pic_book/710052.jpg"/>
    <hyperlink ref="P4732" r:id="rId4689" display="http://old.sibverk.ru/price/pic_book/964287.jpg"/>
    <hyperlink ref="P4733" r:id="rId4690" display="http://old.sibverk.ru/price/pic_book/966142.jpg"/>
    <hyperlink ref="P4734" r:id="rId4691" display="http://old.sibverk.ru/price/pic_book/985215.jpg"/>
    <hyperlink ref="P4735" r:id="rId4692" display="http://old.sibverk.ru/price/pic_book/995705.jpg"/>
    <hyperlink ref="P4736" r:id="rId4693" display="http://old.sibverk.ru/price/pic_book/995706.jpg"/>
    <hyperlink ref="P4737" r:id="rId4694" display="http://old.sibverk.ru/price/pic_book/995738.jpg"/>
    <hyperlink ref="P4738" r:id="rId4695" display="http://old.sibverk.ru/price/pic_book/995750.jpg"/>
    <hyperlink ref="P4739" r:id="rId4696" display="http://old.sibverk.ru/price/pic_book/996851.jpg"/>
    <hyperlink ref="P4740" r:id="rId4697" display="http://old.sibverk.ru/price/pic_book/996857.jpg"/>
    <hyperlink ref="P4741" r:id="rId4698" display="http://old.sibverk.ru/price/pic_book/471505.jpg"/>
    <hyperlink ref="P4742" r:id="rId4699" display="http://old.sibverk.ru/price/pic_book/544145.jpg"/>
    <hyperlink ref="P4743" r:id="rId4700" display="http://old.sibverk.ru/price/pic_book/736334.jpg"/>
    <hyperlink ref="P4744" r:id="rId4701" display="http://old.sibverk.ru/price/pic_book/998437.jpg"/>
    <hyperlink ref="P4745" r:id="rId4702" display="http://old.sibverk.ru/price/pic_book/603890.jpg"/>
    <hyperlink ref="P4746" r:id="rId4703" display="http://old.sibverk.ru/price/pic_book/846198.jpg"/>
    <hyperlink ref="P4747" r:id="rId4704" display="http://old.sibverk.ru/price/pic_book/850840.jpg"/>
    <hyperlink ref="P4748" r:id="rId4705" display="http://old.sibverk.ru/price/pic_book/996859.jpg"/>
    <hyperlink ref="P4749" r:id="rId4706" display="http://old.sibverk.ru/price/pic_book/961532.jpg"/>
    <hyperlink ref="P4750" r:id="rId4707" display="http://old.sibverk.ru/price/pic_book/956330.jpg"/>
    <hyperlink ref="P4751" r:id="rId4708" display="http://old.sibverk.ru/price/pic_book/965542.jpg"/>
    <hyperlink ref="P4752" r:id="rId4709" display="http://old.sibverk.ru/price/pic_book/978161.jpg"/>
    <hyperlink ref="P4753" r:id="rId4710" display="http://old.sibverk.ru/price/pic_book/975777.jpg"/>
    <hyperlink ref="P4754" r:id="rId4711" display="http://old.sibverk.ru/price/pic_book/975778.jpg"/>
    <hyperlink ref="P4755" r:id="rId4712" display="http://old.sibverk.ru/price/pic_book/983687.jpg"/>
    <hyperlink ref="P4756" r:id="rId4713" display="http://old.sibverk.ru/price/pic_book/935353.jpg"/>
    <hyperlink ref="P4757" r:id="rId4714" display="http://old.sibverk.ru/price/pic_book/940164.jpg"/>
    <hyperlink ref="P4758" r:id="rId4715" display="http://old.sibverk.ru/price/pic_book/940165.jpg"/>
    <hyperlink ref="P4759" r:id="rId4716" display="http://old.sibverk.ru/price/pic_book/954861.jpg"/>
    <hyperlink ref="P4760" r:id="rId4717" display="http://old.sibverk.ru/price/pic_book/967177.jpg"/>
    <hyperlink ref="P4761" r:id="rId4718" display="http://old.sibverk.ru/price/pic_book/972648.jpg"/>
    <hyperlink ref="P4762" r:id="rId4719" display="http://old.sibverk.ru/price/pic_book/979586.jpg"/>
    <hyperlink ref="P4763" r:id="rId4720" display="http://old.sibverk.ru/price/pic_book/979587.jpg"/>
    <hyperlink ref="P4764" r:id="rId4721" display="http://old.sibverk.ru/price/pic_book/979588.jpg"/>
    <hyperlink ref="P4765" r:id="rId4722" display="http://old.sibverk.ru/price/pic_book/956535.jpg"/>
    <hyperlink ref="P4766" r:id="rId4723" display="http://old.sibverk.ru/price/pic_book/927619.jpg"/>
    <hyperlink ref="P4767" r:id="rId4724" display="http://old.sibverk.ru/price/pic_book/966765.jpg"/>
    <hyperlink ref="P4768" r:id="rId4725" display="http://old.sibverk.ru/price/pic_book/966766.jpg"/>
    <hyperlink ref="P4769" r:id="rId4726" display="http://old.sibverk.ru/price/pic_book/475108.jpg"/>
    <hyperlink ref="P4770" r:id="rId4727" display="http://old.sibverk.ru/price/pic_book/931998.jpg"/>
    <hyperlink ref="P4771" r:id="rId4728" display="http://old.sibverk.ru/price/pic_book/964299.jpg"/>
    <hyperlink ref="P4772" r:id="rId4729" display="http://old.sibverk.ru/price/pic_book/473932.jpg"/>
    <hyperlink ref="P4773" r:id="rId4730" display="http://old.sibverk.ru/price/pic_book/473933.jpg"/>
    <hyperlink ref="P4774" r:id="rId4731" display="http://old.sibverk.ru/price/pic_book/765511.jpg"/>
    <hyperlink ref="P4775" r:id="rId4732" display="http://old.sibverk.ru/price/pic_book/991754.jpg"/>
    <hyperlink ref="P4776" r:id="rId4733" display="http://old.sibverk.ru/price/pic_book/991755.jpg"/>
    <hyperlink ref="P4777" r:id="rId4734" display="http://old.sibverk.ru/price/pic_book/990718.jpg"/>
    <hyperlink ref="P4778" r:id="rId4735" display="http://old.sibverk.ru/price/pic_book/1000159.jpg"/>
    <hyperlink ref="P4779" r:id="rId4736" display="http://old.sibverk.ru/price/pic_book/998485.jpg"/>
    <hyperlink ref="P4780" r:id="rId4737" display="http://old.sibverk.ru/price/pic_book/914619.jpg"/>
    <hyperlink ref="P4781" r:id="rId4738" display="http://old.sibverk.ru/price/pic_book/914618.jpg"/>
    <hyperlink ref="P4782" r:id="rId4739" display="http://old.sibverk.ru/price/pic_book/952377.jpg"/>
    <hyperlink ref="P4783" r:id="rId4740" display="http://old.sibverk.ru/price/pic_book/941002.jpg"/>
    <hyperlink ref="P4784" r:id="rId4741" display="http://old.sibverk.ru/price/pic_book/941003.jpg"/>
    <hyperlink ref="P4785" r:id="rId4742" display="http://old.sibverk.ru/price/pic_book/941004.jpg"/>
    <hyperlink ref="P4786" r:id="rId4743" display="http://old.sibverk.ru/price/pic_book/985320.jpg"/>
    <hyperlink ref="P4787" r:id="rId4744" display="http://old.sibverk.ru/price/pic_book/985321.jpg"/>
    <hyperlink ref="P4788" r:id="rId4745" display="http://old.sibverk.ru/price/pic_book/985322.jpg"/>
    <hyperlink ref="P4789" r:id="rId4746" display="http://old.sibverk.ru/price/pic_book/985323.jpg"/>
    <hyperlink ref="P4791" r:id="rId4747" display="http://old.sibverk.ru/price/pic_book/233931.jpg"/>
    <hyperlink ref="P4795" r:id="rId4748" display="http://old.sibverk.ru/price/pic_book/703375.jpg"/>
    <hyperlink ref="P4796" r:id="rId4749" display="http://old.sibverk.ru/price/pic_book/703374.jpg"/>
    <hyperlink ref="P4797" r:id="rId4750" display="http://old.sibverk.ru/price/pic_book/951519.jpg"/>
    <hyperlink ref="P4798" r:id="rId4751" display="http://old.sibverk.ru/price/pic_book/951520.jpg"/>
    <hyperlink ref="P4799" r:id="rId4752" display="http://old.sibverk.ru/price/pic_book/790352.jpg"/>
    <hyperlink ref="P4800" r:id="rId4753" display="http://old.sibverk.ru/price/pic_book/808793.jpg"/>
    <hyperlink ref="P4801" r:id="rId4754" display="http://old.sibverk.ru/price/pic_book/808795.jpg"/>
    <hyperlink ref="P4802" r:id="rId4755" display="http://old.sibverk.ru/price/pic_book/808794.jpg"/>
    <hyperlink ref="P4803" r:id="rId4756" display="http://old.sibverk.ru/price/pic_book/828468.jpg"/>
    <hyperlink ref="P4804" r:id="rId4757" display="http://old.sibverk.ru/price/pic_book/920339.jpg"/>
    <hyperlink ref="P4805" r:id="rId4758" display="http://old.sibverk.ru/price/pic_book/920340.jpg"/>
    <hyperlink ref="P4806" r:id="rId4759" display="http://old.sibverk.ru/price/pic_book/920341.jpg"/>
    <hyperlink ref="P4807" r:id="rId4760" display="http://old.sibverk.ru/price/pic_book/920342.jpg"/>
    <hyperlink ref="P4808" r:id="rId4761" display="http://old.sibverk.ru/price/pic_book/932590.jpg"/>
    <hyperlink ref="P4809" r:id="rId4762" display="http://old.sibverk.ru/price/pic_book/905297.jpg"/>
    <hyperlink ref="P4810" r:id="rId4763" display="http://old.sibverk.ru/price/pic_book/909067.jpg"/>
    <hyperlink ref="P4811" r:id="rId4764" display="http://old.sibverk.ru/price/pic_book/909068.jpg"/>
    <hyperlink ref="P4812" r:id="rId4765" display="http://old.sibverk.ru/price/pic_book/909069.jpg"/>
    <hyperlink ref="P4813" r:id="rId4766" display="http://old.sibverk.ru/price/pic_book/909070.jpg"/>
    <hyperlink ref="P4814" r:id="rId4767" display="http://old.sibverk.ru/price/pic_book/994473.jpg"/>
    <hyperlink ref="P4815" r:id="rId4768" display="http://old.sibverk.ru/price/pic_book/914153.jpg"/>
    <hyperlink ref="P4816" r:id="rId4769" display="http://old.sibverk.ru/price/pic_book/943887.jpg"/>
    <hyperlink ref="P4817" r:id="rId4770" display="http://old.sibverk.ru/price/pic_book/625610.jpg"/>
    <hyperlink ref="P4818" r:id="rId4771" display="http://old.sibverk.ru/price/pic_book/956763.jpg"/>
    <hyperlink ref="P4819" r:id="rId4772" display="http://old.sibverk.ru/price/pic_book/962438.jpg"/>
    <hyperlink ref="P4820" r:id="rId4773" display="http://old.sibverk.ru/price/pic_book/801725.jpg"/>
    <hyperlink ref="P4821" r:id="rId4774" display="http://old.sibverk.ru/price/pic_book/962534.jpg"/>
    <hyperlink ref="P4822" r:id="rId4775" display="http://old.sibverk.ru/price/pic_book/918327.jpg"/>
    <hyperlink ref="P4823" r:id="rId4776" display="http://old.sibverk.ru/price/pic_book/921549.jpg"/>
    <hyperlink ref="P4824" r:id="rId4777" display="http://old.sibverk.ru/price/pic_book/921550.jpg"/>
    <hyperlink ref="P4825" r:id="rId4778" display="http://old.sibverk.ru/price/pic_book/921551.jpg"/>
    <hyperlink ref="P4826" r:id="rId4779" display="http://old.sibverk.ru/price/pic_book/927362.jpg"/>
    <hyperlink ref="P4827" r:id="rId4780" display="http://old.sibverk.ru/price/pic_book/877256.jpg"/>
    <hyperlink ref="P4828" r:id="rId4781" display="http://old.sibverk.ru/price/pic_book/909292.jpg"/>
    <hyperlink ref="P4829" r:id="rId4782" display="http://old.sibverk.ru/price/pic_book/931766.jpg"/>
    <hyperlink ref="P4830" r:id="rId4783" display="http://old.sibverk.ru/price/pic_book/920586.jpg"/>
    <hyperlink ref="P4831" r:id="rId4784" display="http://old.sibverk.ru/price/pic_book/995729.jpg"/>
    <hyperlink ref="P4832" r:id="rId4785" display="http://old.sibverk.ru/price/pic_book/996839.jpg"/>
    <hyperlink ref="P4833" r:id="rId4786" display="http://old.sibverk.ru/price/pic_book/996841.jpg"/>
    <hyperlink ref="P4834" r:id="rId4787" display="http://old.sibverk.ru/price/pic_book/996845.jpg"/>
    <hyperlink ref="P4835" r:id="rId4788" display="http://old.sibverk.ru/price/pic_book/873324.jpg"/>
    <hyperlink ref="P4836" r:id="rId4789" display="http://old.sibverk.ru/price/pic_book/935783.jpg"/>
    <hyperlink ref="P4837" r:id="rId4790" display="http://old.sibverk.ru/price/pic_book/921562.jpg"/>
    <hyperlink ref="P4838" r:id="rId4791" display="http://old.sibverk.ru/price/pic_book/921563.jpg"/>
    <hyperlink ref="P4839" r:id="rId4792" display="http://old.sibverk.ru/price/pic_book/931379.jpg"/>
    <hyperlink ref="P4840" r:id="rId4793" display="http://old.sibverk.ru/price/pic_book/934344.jpg"/>
    <hyperlink ref="P4841" r:id="rId4794" display="http://old.sibverk.ru/price/pic_book/704804.jpg"/>
    <hyperlink ref="P4842" r:id="rId4795" display="http://old.sibverk.ru/price/pic_book/705392.jpg"/>
    <hyperlink ref="P4843" r:id="rId4796" display="http://old.sibverk.ru/price/pic_book/773032.jpg"/>
    <hyperlink ref="P4844" r:id="rId4797" display="http://old.sibverk.ru/price/pic_book/831988.jpg"/>
    <hyperlink ref="P4845" r:id="rId4798" display="http://old.sibverk.ru/price/pic_book/909849.jpg"/>
    <hyperlink ref="P4846" r:id="rId4799" display="http://old.sibverk.ru/price/pic_book/921600.jpg"/>
    <hyperlink ref="P4847" r:id="rId4800" display="http://old.sibverk.ru/price/pic_book/921601.jpg"/>
    <hyperlink ref="P4848" r:id="rId4801" display="http://old.sibverk.ru/price/pic_book/924236.jpg"/>
    <hyperlink ref="P4849" r:id="rId4802" display="http://old.sibverk.ru/price/pic_book/942014.jpg"/>
    <hyperlink ref="P4850" r:id="rId4803" display="http://old.sibverk.ru/price/pic_book/965536.jpg"/>
    <hyperlink ref="P4851" r:id="rId4804" display="http://old.sibverk.ru/price/pic_book/961323.jpg"/>
    <hyperlink ref="P4852" r:id="rId4805" display="http://old.sibverk.ru/price/pic_book/996858.jpg"/>
    <hyperlink ref="P4853" r:id="rId4806" display="http://old.sibverk.ru/price/pic_book/873327.jpg"/>
    <hyperlink ref="P4854" r:id="rId4807" display="http://old.sibverk.ru/price/pic_book/924241.jpg"/>
    <hyperlink ref="P4855" r:id="rId4808" display="http://old.sibverk.ru/price/pic_book/954446.jpg"/>
    <hyperlink ref="P4856" r:id="rId4809" display="http://old.sibverk.ru/price/pic_book/1000142.jpg"/>
    <hyperlink ref="P4857" r:id="rId4810" display="http://old.sibverk.ru/price/pic_book/930815.jpg"/>
    <hyperlink ref="P4858" r:id="rId4811" display="http://old.sibverk.ru/price/pic_book/938740.jpg"/>
    <hyperlink ref="P4859" r:id="rId4812" display="http://old.sibverk.ru/price/pic_book/959199.jpg"/>
    <hyperlink ref="P4860" r:id="rId4813" display="http://old.sibverk.ru/price/pic_book/959198.jpg"/>
    <hyperlink ref="P4861" r:id="rId4814" display="http://old.sibverk.ru/price/pic_book/959197.jpg"/>
    <hyperlink ref="P4862" r:id="rId4815" display="http://old.sibverk.ru/price/pic_book/909841.jpg"/>
    <hyperlink ref="P4863" r:id="rId4816" display="http://old.sibverk.ru/price/pic_book/949732.jpg"/>
    <hyperlink ref="P4864" r:id="rId4817" display="http://old.sibverk.ru/price/pic_book/990706.jpg"/>
    <hyperlink ref="P4865" r:id="rId4818" display="http://old.sibverk.ru/price/pic_book/989138.jpg"/>
    <hyperlink ref="P4866" r:id="rId4819" display="http://old.sibverk.ru/price/pic_book/990707.jpg"/>
    <hyperlink ref="P4867" r:id="rId4820" display="http://old.sibverk.ru/price/pic_book/989130.jpg"/>
    <hyperlink ref="P4868" r:id="rId4821" display="http://old.sibverk.ru/price/pic_book/938743.jpg"/>
    <hyperlink ref="P4869" r:id="rId4822" display="http://old.sibverk.ru/price/pic_book/955203.jpg"/>
    <hyperlink ref="P4870" r:id="rId4823" display="http://old.sibverk.ru/price/pic_book/917778.jpg"/>
    <hyperlink ref="P4871" r:id="rId4824" display="http://old.sibverk.ru/price/pic_book/822901.jpg"/>
    <hyperlink ref="P4872" r:id="rId4825" display="http://old.sibverk.ru/price/pic_book/989005.jpg"/>
    <hyperlink ref="P4874" r:id="rId4826" display="http://old.sibverk.ru/price/pic_book/990480.jpg"/>
    <hyperlink ref="P4875" r:id="rId4827" display="http://old.sibverk.ru/price/pic_book/993925.jpg"/>
    <hyperlink ref="P4876" r:id="rId4828" display="http://old.sibverk.ru/price/pic_book/993926.jpg"/>
    <hyperlink ref="P4877" r:id="rId4829" display="http://old.sibverk.ru/price/pic_book/993927.jpg"/>
    <hyperlink ref="P4878" r:id="rId4830" display="http://old.sibverk.ru/price/pic_book/993928.jpg"/>
    <hyperlink ref="P4879" r:id="rId4831" display="http://old.sibverk.ru/price/pic_book/993929.jpg"/>
    <hyperlink ref="P4880" r:id="rId4832" display="http://old.sibverk.ru/price/pic_book/993930.jpg"/>
    <hyperlink ref="P4881" r:id="rId4833" display="http://old.sibverk.ru/price/pic_book/990483.jpg"/>
    <hyperlink ref="P4882" r:id="rId4834" display="http://old.sibverk.ru/price/pic_book/993931.jpg"/>
    <hyperlink ref="P4883" r:id="rId4835" display="http://old.sibverk.ru/price/pic_book/993933.jpg"/>
    <hyperlink ref="P4884" r:id="rId4836" display="http://old.sibverk.ru/price/pic_book/990487.jpg"/>
    <hyperlink ref="P4885" r:id="rId4837" display="http://old.sibverk.ru/price/pic_book/990488.jpg"/>
    <hyperlink ref="P4886" r:id="rId4838" display="http://old.sibverk.ru/price/pic_book/990446.jpg"/>
    <hyperlink ref="P4887" r:id="rId4839" display="http://old.sibverk.ru/price/pic_book/988427.jpg"/>
    <hyperlink ref="P4888" r:id="rId4840" display="http://old.sibverk.ru/price/pic_book/988428.jpg"/>
    <hyperlink ref="P4889" r:id="rId4841" display="http://old.sibverk.ru/price/pic_book/988433.jpg"/>
    <hyperlink ref="P4890" r:id="rId4842" display="http://old.sibverk.ru/price/pic_book/991740.jpg"/>
    <hyperlink ref="P4891" r:id="rId4843" display="http://old.sibverk.ru/price/pic_book/991741.jpg"/>
    <hyperlink ref="P4892" r:id="rId4844" display="http://old.sibverk.ru/price/pic_book/990511.jpg"/>
    <hyperlink ref="P4893" r:id="rId4845" display="http://old.sibverk.ru/price/pic_book/990512.jpg"/>
    <hyperlink ref="P4894" r:id="rId4846" display="http://old.sibverk.ru/price/pic_book/990513.jpg"/>
    <hyperlink ref="P4895" r:id="rId4847" display="http://old.sibverk.ru/price/pic_book/990585.jpg"/>
    <hyperlink ref="P4896" r:id="rId4848" display="http://old.sibverk.ru/price/pic_book/990583.jpg"/>
    <hyperlink ref="P4897" r:id="rId4849" display="http://old.sibverk.ru/price/pic_book/990581.jpg"/>
    <hyperlink ref="P4898" r:id="rId4850" display="http://old.sibverk.ru/price/pic_book/991743.jpg"/>
    <hyperlink ref="P4899" r:id="rId4851" display="http://old.sibverk.ru/price/pic_book/991744.jpg"/>
    <hyperlink ref="P4900" r:id="rId4852" display="http://old.sibverk.ru/price/pic_book/991745.jpg"/>
    <hyperlink ref="P4901" r:id="rId4853" display="http://old.sibverk.ru/price/pic_book/991746.jpg"/>
    <hyperlink ref="P4902" r:id="rId4854" display="http://old.sibverk.ru/price/pic_book/991747.jpg"/>
    <hyperlink ref="P4903" r:id="rId4855" display="http://old.sibverk.ru/price/pic_book/993336.jpg"/>
    <hyperlink ref="P4904" r:id="rId4856" display="http://old.sibverk.ru/price/pic_book/993340.jpg"/>
    <hyperlink ref="P4905" r:id="rId4857" display="http://old.sibverk.ru/price/pic_book/993341.jpg"/>
    <hyperlink ref="P4906" r:id="rId4858" display="http://old.sibverk.ru/price/pic_book/993343.jpg"/>
    <hyperlink ref="P4907" r:id="rId4859" display="http://old.sibverk.ru/price/pic_book/993345.jpg"/>
    <hyperlink ref="P4908" r:id="rId4860" display="http://old.sibverk.ru/price/pic_book/993348.jpg"/>
    <hyperlink ref="P4909" r:id="rId4861" display="http://old.sibverk.ru/price/pic_book/826970.jpg"/>
    <hyperlink ref="P4910" r:id="rId4862" display="http://old.sibverk.ru/price/pic_book/826992.jpg"/>
    <hyperlink ref="P4911" r:id="rId4863" display="http://old.sibverk.ru/price/pic_book/826998.jpg"/>
    <hyperlink ref="P4912" r:id="rId4864" display="http://old.sibverk.ru/price/pic_book/834999.jpg"/>
    <hyperlink ref="P4913" r:id="rId4865" display="http://old.sibverk.ru/price/pic_book/835001.jpg"/>
    <hyperlink ref="P4914" r:id="rId4866" display="http://old.sibverk.ru/price/pic_book/843599.jpg"/>
    <hyperlink ref="P4915" r:id="rId4867" display="http://old.sibverk.ru/price/pic_book/843586.jpg"/>
    <hyperlink ref="P4916" r:id="rId4868" display="http://old.sibverk.ru/price/pic_book/846615.jpg"/>
    <hyperlink ref="P4917" r:id="rId4869" display="http://old.sibverk.ru/price/pic_book/848596.jpg"/>
    <hyperlink ref="P4918" r:id="rId4870" display="http://old.sibverk.ru/price/pic_book/863996.jpg"/>
    <hyperlink ref="P4919" r:id="rId4871" display="http://old.sibverk.ru/price/pic_book/859280.jpg"/>
    <hyperlink ref="P4920" r:id="rId4872" display="http://old.sibverk.ru/price/pic_book/859425.jpg"/>
    <hyperlink ref="P4921" r:id="rId4873" display="http://old.sibverk.ru/price/pic_book/859427.jpg"/>
    <hyperlink ref="P4922" r:id="rId4874" display="http://old.sibverk.ru/price/pic_book/874774.jpg"/>
    <hyperlink ref="P4923" r:id="rId4875" display="http://old.sibverk.ru/price/pic_book/874771.jpg"/>
    <hyperlink ref="P4924" r:id="rId4876" display="http://old.sibverk.ru/price/pic_book/905231.jpg"/>
    <hyperlink ref="P4925" r:id="rId4877" display="http://old.sibverk.ru/price/pic_book/903853.jpg"/>
    <hyperlink ref="P4926" r:id="rId4878" display="http://old.sibverk.ru/price/pic_book/902628.jpg"/>
    <hyperlink ref="P4927" r:id="rId4879" display="http://old.sibverk.ru/price/pic_book/902622.jpg"/>
    <hyperlink ref="P4928" r:id="rId4880" display="http://old.sibverk.ru/price/pic_book/902620.jpg"/>
    <hyperlink ref="P4929" r:id="rId4881" display="http://old.sibverk.ru/price/pic_book/907230.jpg"/>
    <hyperlink ref="P4930" r:id="rId4882" display="http://old.sibverk.ru/price/pic_book/907220.jpg"/>
    <hyperlink ref="P4931" r:id="rId4883" display="http://old.sibverk.ru/price/pic_book/907223.jpg"/>
    <hyperlink ref="P4932" r:id="rId4884" display="http://old.sibverk.ru/price/pic_book/907224.jpg"/>
    <hyperlink ref="P4933" r:id="rId4885" display="http://old.sibverk.ru/price/pic_book/907218.jpg"/>
    <hyperlink ref="P4934" r:id="rId4886" display="http://old.sibverk.ru/price/pic_book/914384.jpg"/>
    <hyperlink ref="P4935" r:id="rId4887" display="http://old.sibverk.ru/price/pic_book/914386.jpg"/>
    <hyperlink ref="P4936" r:id="rId4888" display="http://old.sibverk.ru/price/pic_book/907953.jpg"/>
    <hyperlink ref="P4937" r:id="rId4889" display="http://old.sibverk.ru/price/pic_book/919325.jpg"/>
    <hyperlink ref="P4938" r:id="rId4890" display="http://old.sibverk.ru/price/pic_book/913055.jpg"/>
    <hyperlink ref="P4939" r:id="rId4891" display="http://old.sibverk.ru/price/pic_book/913059.jpg"/>
    <hyperlink ref="P4940" r:id="rId4892" display="http://old.sibverk.ru/price/pic_book/919327.jpg"/>
    <hyperlink ref="P4941" r:id="rId4893" display="http://old.sibverk.ru/price/pic_book/919328.jpg"/>
    <hyperlink ref="P4942" r:id="rId4894" display="http://old.sibverk.ru/price/pic_book/919329.jpg"/>
    <hyperlink ref="P4943" r:id="rId4895" display="http://old.sibverk.ru/price/pic_book/919330.jpg"/>
    <hyperlink ref="P4944" r:id="rId4896" display="http://old.sibverk.ru/price/pic_book/919344.jpg"/>
    <hyperlink ref="P4945" r:id="rId4897" display="http://old.sibverk.ru/price/pic_book/919343.jpg"/>
    <hyperlink ref="P4946" r:id="rId4898" display="http://old.sibverk.ru/price/pic_book/919338.jpg"/>
    <hyperlink ref="P4947" r:id="rId4899" display="http://old.sibverk.ru/price/pic_book/919314.jpg"/>
    <hyperlink ref="P4948" r:id="rId4900" display="http://old.sibverk.ru/price/pic_book/920311.jpg"/>
    <hyperlink ref="P4949" r:id="rId4901" display="http://old.sibverk.ru/price/pic_book/920315.jpg"/>
    <hyperlink ref="P4950" r:id="rId4902" display="http://old.sibverk.ru/price/pic_book/920323.jpg"/>
    <hyperlink ref="P4951" r:id="rId4903" display="http://old.sibverk.ru/price/pic_book/920324.jpg"/>
    <hyperlink ref="P4952" r:id="rId4904" display="http://old.sibverk.ru/price/pic_book/920326.jpg"/>
    <hyperlink ref="P4953" r:id="rId4905" display="http://old.sibverk.ru/price/pic_book/923192.jpg"/>
    <hyperlink ref="P4954" r:id="rId4906" display="http://old.sibverk.ru/price/pic_book/923196.jpg"/>
    <hyperlink ref="P4955" r:id="rId4907" display="http://old.sibverk.ru/price/pic_book/923193.jpg"/>
    <hyperlink ref="P4956" r:id="rId4908" display="http://old.sibverk.ru/price/pic_book/925144.jpg"/>
    <hyperlink ref="P4957" r:id="rId4909" display="http://old.sibverk.ru/price/pic_book/925148.jpg"/>
    <hyperlink ref="P4958" r:id="rId4910" display="http://old.sibverk.ru/price/pic_book/930722.jpg"/>
    <hyperlink ref="P4959" r:id="rId4911" display="http://old.sibverk.ru/price/pic_book/928621.jpg"/>
    <hyperlink ref="P4960" r:id="rId4912" display="http://old.sibverk.ru/price/pic_book/928624.jpg"/>
    <hyperlink ref="P4961" r:id="rId4913" display="http://old.sibverk.ru/price/pic_book/930573.jpg"/>
    <hyperlink ref="P4962" r:id="rId4914" display="http://old.sibverk.ru/price/pic_book/930579.jpg"/>
    <hyperlink ref="P4963" r:id="rId4915" display="http://old.sibverk.ru/price/pic_book/931801.jpg"/>
    <hyperlink ref="P4964" r:id="rId4916" display="http://old.sibverk.ru/price/pic_book/933486.jpg"/>
    <hyperlink ref="P4965" r:id="rId4917" display="http://old.sibverk.ru/price/pic_book/933500.jpg"/>
    <hyperlink ref="P4966" r:id="rId4918" display="http://old.sibverk.ru/price/pic_book/933501.jpg"/>
    <hyperlink ref="P4967" r:id="rId4919" display="http://old.sibverk.ru/price/pic_book/940835.jpg"/>
    <hyperlink ref="P4968" r:id="rId4920" display="http://old.sibverk.ru/price/pic_book/966424.jpg"/>
    <hyperlink ref="P4969" r:id="rId4921" display="http://old.sibverk.ru/price/pic_book/940833.jpg"/>
    <hyperlink ref="P4970" r:id="rId4922" display="http://old.sibverk.ru/price/pic_book/943731.jpg"/>
    <hyperlink ref="P4971" r:id="rId4923" display="http://old.sibverk.ru/price/pic_book/941758.jpg"/>
    <hyperlink ref="P4972" r:id="rId4924" display="http://old.sibverk.ru/price/pic_book/946994.jpg"/>
    <hyperlink ref="P4973" r:id="rId4925" display="http://old.sibverk.ru/price/pic_book/946996.jpg"/>
    <hyperlink ref="P4974" r:id="rId4926" display="http://old.sibverk.ru/price/pic_book/946282.jpg"/>
    <hyperlink ref="P4975" r:id="rId4927" display="http://old.sibverk.ru/price/pic_book/946283.jpg"/>
    <hyperlink ref="P4976" r:id="rId4928" display="http://old.sibverk.ru/price/pic_book/946284.jpg"/>
    <hyperlink ref="P4977" r:id="rId4929" display="http://old.sibverk.ru/price/pic_book/952191.jpg"/>
    <hyperlink ref="P4978" r:id="rId4930" display="http://old.sibverk.ru/price/pic_book/953466.jpg"/>
    <hyperlink ref="P4979" r:id="rId4931" display="http://old.sibverk.ru/price/pic_book/952193.jpg"/>
    <hyperlink ref="P4980" r:id="rId4932" display="http://old.sibverk.ru/price/pic_book/952194.jpg"/>
    <hyperlink ref="P4981" r:id="rId4933" display="http://old.sibverk.ru/price/pic_book/952195.jpg"/>
    <hyperlink ref="P4982" r:id="rId4934" display="http://old.sibverk.ru/price/pic_book/952196.jpg"/>
    <hyperlink ref="P4983" r:id="rId4935" display="http://old.sibverk.ru/price/pic_book/957628.jpg"/>
    <hyperlink ref="P4984" r:id="rId4936" display="http://old.sibverk.ru/price/pic_book/957629.jpg"/>
    <hyperlink ref="P4985" r:id="rId4937" display="http://old.sibverk.ru/price/pic_book/957632.jpg"/>
    <hyperlink ref="P4986" r:id="rId4938" display="http://old.sibverk.ru/price/pic_book/957640.jpg"/>
    <hyperlink ref="P4987" r:id="rId4939" display="http://old.sibverk.ru/price/pic_book/958078.jpg"/>
    <hyperlink ref="P4988" r:id="rId4940" display="http://old.sibverk.ru/price/pic_book/957651.jpg"/>
    <hyperlink ref="P4989" r:id="rId4941" display="http://old.sibverk.ru/price/pic_book/958079.jpg"/>
    <hyperlink ref="P4990" r:id="rId4942" display="http://old.sibverk.ru/price/pic_book/957653.jpg"/>
    <hyperlink ref="P4991" r:id="rId4943" display="http://old.sibverk.ru/price/pic_book/957654.jpg"/>
    <hyperlink ref="P4992" r:id="rId4944" display="http://old.sibverk.ru/price/pic_book/958080.jpg"/>
    <hyperlink ref="P4993" r:id="rId4945" display="http://old.sibverk.ru/price/pic_book/957657.jpg"/>
    <hyperlink ref="P4994" r:id="rId4946" display="http://old.sibverk.ru/price/pic_book/957658.jpg"/>
    <hyperlink ref="P4995" r:id="rId4947" display="http://old.sibverk.ru/price/pic_book/957660.jpg"/>
    <hyperlink ref="P4996" r:id="rId4948" display="http://old.sibverk.ru/price/pic_book/957661.jpg"/>
    <hyperlink ref="P4997" r:id="rId4949" display="http://old.sibverk.ru/price/pic_book/958083.jpg"/>
    <hyperlink ref="P4998" r:id="rId4950" display="http://old.sibverk.ru/price/pic_book/960279.jpg"/>
    <hyperlink ref="P4999" r:id="rId4951" display="http://old.sibverk.ru/price/pic_book/960284.jpg"/>
    <hyperlink ref="P5000" r:id="rId4952" display="http://old.sibverk.ru/price/pic_book/960290.jpg"/>
    <hyperlink ref="P5001" r:id="rId4953" display="http://old.sibverk.ru/price/pic_book/960291.jpg"/>
    <hyperlink ref="P5002" r:id="rId4954" display="http://old.sibverk.ru/price/pic_book/960294.jpg"/>
    <hyperlink ref="P5003" r:id="rId4955" display="http://old.sibverk.ru/price/pic_book/960297.jpg"/>
    <hyperlink ref="P5004" r:id="rId4956" display="http://old.sibverk.ru/price/pic_book/960298.jpg"/>
    <hyperlink ref="P5005" r:id="rId4957" display="http://old.sibverk.ru/price/pic_book/983589.jpg"/>
    <hyperlink ref="P5006" r:id="rId4958" display="http://old.sibverk.ru/price/pic_book/983590.jpg"/>
    <hyperlink ref="P5007" r:id="rId4959" display="http://old.sibverk.ru/price/pic_book/983591.jpg"/>
    <hyperlink ref="P5008" r:id="rId4960" display="http://old.sibverk.ru/price/pic_book/960300.jpg"/>
    <hyperlink ref="P5009" r:id="rId4961" display="http://old.sibverk.ru/price/pic_book/960301.jpg"/>
    <hyperlink ref="P5010" r:id="rId4962" display="http://old.sibverk.ru/price/pic_book/960302.jpg"/>
    <hyperlink ref="P5011" r:id="rId4963" display="http://old.sibverk.ru/price/pic_book/983592.jpg"/>
    <hyperlink ref="P5012" r:id="rId4964" display="http://old.sibverk.ru/price/pic_book/962463.jpg"/>
    <hyperlink ref="P5013" r:id="rId4965" display="http://old.sibverk.ru/price/pic_book/963872.jpg"/>
    <hyperlink ref="P5014" r:id="rId4966" display="http://old.sibverk.ru/price/pic_book/962465.jpg"/>
    <hyperlink ref="P5015" r:id="rId4967" display="http://old.sibverk.ru/price/pic_book/962466.jpg"/>
    <hyperlink ref="P5016" r:id="rId4968" display="http://old.sibverk.ru/price/pic_book/962467.jpg"/>
    <hyperlink ref="P5017" r:id="rId4969" display="http://old.sibverk.ru/price/pic_book/962468.jpg"/>
    <hyperlink ref="P5018" r:id="rId4970" display="http://old.sibverk.ru/price/pic_book/962469.jpg"/>
    <hyperlink ref="P5019" r:id="rId4971" display="http://old.sibverk.ru/price/pic_book/962470.jpg"/>
    <hyperlink ref="P5020" r:id="rId4972" display="http://old.sibverk.ru/price/pic_book/962471.jpg"/>
    <hyperlink ref="P5021" r:id="rId4973" display="http://old.sibverk.ru/price/pic_book/962472.jpg"/>
    <hyperlink ref="P5022" r:id="rId4974" display="http://old.sibverk.ru/price/pic_book/962473.jpg"/>
    <hyperlink ref="P5023" r:id="rId4975" display="http://old.sibverk.ru/price/pic_book/962475.jpg"/>
    <hyperlink ref="P5024" r:id="rId4976" display="http://old.sibverk.ru/price/pic_book/962478.jpg"/>
    <hyperlink ref="P5025" r:id="rId4977" display="http://old.sibverk.ru/price/pic_book/968198.jpg"/>
    <hyperlink ref="P5026" r:id="rId4978" display="http://old.sibverk.ru/price/pic_book/968199.jpg"/>
    <hyperlink ref="P5027" r:id="rId4979" display="http://old.sibverk.ru/price/pic_book/966426.jpg"/>
    <hyperlink ref="P5028" r:id="rId4980" display="http://old.sibverk.ru/price/pic_book/966280.jpg"/>
    <hyperlink ref="P5029" r:id="rId4981" display="http://old.sibverk.ru/price/pic_book/966287.jpg"/>
    <hyperlink ref="P5030" r:id="rId4982" display="http://old.sibverk.ru/price/pic_book/970110.jpg"/>
    <hyperlink ref="P5031" r:id="rId4983" display="http://old.sibverk.ru/price/pic_book/970762.jpg"/>
    <hyperlink ref="P5032" r:id="rId4984" display="http://old.sibverk.ru/price/pic_book/970763.jpg"/>
    <hyperlink ref="P5033" r:id="rId4985" display="http://old.sibverk.ru/price/pic_book/970113.jpg"/>
    <hyperlink ref="P5034" r:id="rId4986" display="http://old.sibverk.ru/price/pic_book/970116.jpg"/>
    <hyperlink ref="P5035" r:id="rId4987" display="http://old.sibverk.ru/price/pic_book/982613.jpg"/>
    <hyperlink ref="P5036" r:id="rId4988" display="http://old.sibverk.ru/price/pic_book/970119.jpg"/>
    <hyperlink ref="P5037" r:id="rId4989" display="http://old.sibverk.ru/price/pic_book/981541.jpg"/>
    <hyperlink ref="P5038" r:id="rId4990" display="http://old.sibverk.ru/price/pic_book/981542.jpg"/>
    <hyperlink ref="P5039" r:id="rId4991" display="http://old.sibverk.ru/price/pic_book/981543.jpg"/>
    <hyperlink ref="P5040" r:id="rId4992" display="http://old.sibverk.ru/price/pic_book/981544.jpg"/>
    <hyperlink ref="P5041" r:id="rId4993" display="http://old.sibverk.ru/price/pic_book/981545.jpg"/>
    <hyperlink ref="P5042" r:id="rId4994" display="http://old.sibverk.ru/price/pic_book/981546.jpg"/>
    <hyperlink ref="P5043" r:id="rId4995" display="http://old.sibverk.ru/price/pic_book/981547.jpg"/>
    <hyperlink ref="P5044" r:id="rId4996" display="http://old.sibverk.ru/price/pic_book/985982.jpg"/>
    <hyperlink ref="P5045" r:id="rId4997" display="http://old.sibverk.ru/price/pic_book/985981.jpg"/>
    <hyperlink ref="P5046" r:id="rId4998" display="http://old.sibverk.ru/price/pic_book/985976.jpg"/>
    <hyperlink ref="P5047" r:id="rId4999" display="http://old.sibverk.ru/price/pic_book/985977.jpg"/>
    <hyperlink ref="P5048" r:id="rId5000" display="http://old.sibverk.ru/price/pic_book/985985.jpg"/>
    <hyperlink ref="P5049" r:id="rId5001" display="http://old.sibverk.ru/price/pic_book/985978.jpg"/>
    <hyperlink ref="P5050" r:id="rId5002" display="http://old.sibverk.ru/price/pic_book/985986.jpg"/>
    <hyperlink ref="P5051" r:id="rId5003" display="http://old.sibverk.ru/price/pic_book/985980.jpg"/>
    <hyperlink ref="P5052" r:id="rId5004" display="http://old.sibverk.ru/price/pic_book/985989.jpg"/>
    <hyperlink ref="P5053" r:id="rId5005" display="http://old.sibverk.ru/price/pic_book/985988.jpg"/>
    <hyperlink ref="P5054" r:id="rId5006" display="http://old.sibverk.ru/price/pic_book/985983.jpg"/>
    <hyperlink ref="P5055" r:id="rId5007" display="http://old.sibverk.ru/price/pic_book/985991.jpg"/>
    <hyperlink ref="P5056" r:id="rId5008" display="http://old.sibverk.ru/price/pic_book/928625.jpg"/>
    <hyperlink ref="P5057" r:id="rId5009" display="http://old.sibverk.ru/price/pic_book/928626.jpg"/>
    <hyperlink ref="P5058" r:id="rId5010" display="http://old.sibverk.ru/price/pic_book/928627.jpg"/>
    <hyperlink ref="P5059" r:id="rId5011" display="http://old.sibverk.ru/price/pic_book/957673.jpg"/>
    <hyperlink ref="P5060" r:id="rId5012" display="http://old.sibverk.ru/price/pic_book/852355.jpg"/>
    <hyperlink ref="P5061" r:id="rId5013" display="http://old.sibverk.ru/price/pic_book/862083.jpg"/>
    <hyperlink ref="P5062" r:id="rId5014" display="http://old.sibverk.ru/price/pic_book/941749.jpg"/>
    <hyperlink ref="P5063" r:id="rId5015" display="http://old.sibverk.ru/price/pic_book/941747.jpg"/>
    <hyperlink ref="P5064" r:id="rId5016" display="http://old.sibverk.ru/price/pic_book/941753.jpg"/>
    <hyperlink ref="P5065" r:id="rId5017" display="http://old.sibverk.ru/price/pic_book/941755.jpg"/>
    <hyperlink ref="P5066" r:id="rId5018" display="http://old.sibverk.ru/price/pic_book/846517.jpg"/>
    <hyperlink ref="P5067" r:id="rId5019" display="http://old.sibverk.ru/price/pic_book/846522.jpg"/>
    <hyperlink ref="P5068" r:id="rId5020" display="http://old.sibverk.ru/price/pic_book/846523.jpg"/>
    <hyperlink ref="P5069" r:id="rId5021" display="http://old.sibverk.ru/price/pic_book/856988.jpg"/>
    <hyperlink ref="P5070" r:id="rId5022" display="http://old.sibverk.ru/price/pic_book/848383.jpg"/>
    <hyperlink ref="P5071" r:id="rId5023" display="http://old.sibverk.ru/price/pic_book/848384.jpg"/>
    <hyperlink ref="P5072" r:id="rId5024" display="http://old.sibverk.ru/price/pic_book/848385.jpg"/>
    <hyperlink ref="P5073" r:id="rId5025" display="http://old.sibverk.ru/price/pic_book/848386.jpg"/>
    <hyperlink ref="P5074" r:id="rId5026" display="http://old.sibverk.ru/price/pic_book/852610.jpg"/>
    <hyperlink ref="P5075" r:id="rId5027" display="http://old.sibverk.ru/price/pic_book/852613.jpg"/>
    <hyperlink ref="P5076" r:id="rId5028" display="http://old.sibverk.ru/price/pic_book/856993.jpg"/>
    <hyperlink ref="P5077" r:id="rId5029" display="http://old.sibverk.ru/price/pic_book/846526.jpg"/>
    <hyperlink ref="P5078" r:id="rId5030" display="http://old.sibverk.ru/price/pic_book/934137.jpg"/>
    <hyperlink ref="P5079" r:id="rId5031" display="http://old.sibverk.ru/price/pic_book/938749.jpg"/>
    <hyperlink ref="P5080" r:id="rId5032" display="http://old.sibverk.ru/price/pic_book/938750.jpg"/>
    <hyperlink ref="P5081" r:id="rId5033" display="http://old.sibverk.ru/price/pic_book/837149.jpg"/>
    <hyperlink ref="P5082" r:id="rId5034" display="http://old.sibverk.ru/price/pic_book/696328.jpg"/>
    <hyperlink ref="P5083" r:id="rId5035" display="http://old.sibverk.ru/price/pic_book/696329.jpg"/>
    <hyperlink ref="P5084" r:id="rId5036" display="http://old.sibverk.ru/price/pic_book/727771.jpg"/>
    <hyperlink ref="P5085" r:id="rId5037" display="http://old.sibverk.ru/price/pic_book/727776.jpg"/>
    <hyperlink ref="P5086" r:id="rId5038" display="http://old.sibverk.ru/price/pic_book/727778.jpg"/>
    <hyperlink ref="P5087" r:id="rId5039" display="http://old.sibverk.ru/price/pic_book/466078.jpg"/>
    <hyperlink ref="P5088" r:id="rId5040" display="http://old.sibverk.ru/price/pic_book/577448.jpg"/>
    <hyperlink ref="P5089" r:id="rId5041" display="http://old.sibverk.ru/price/pic_book/519055.jpg"/>
    <hyperlink ref="P5090" r:id="rId5042" display="http://old.sibverk.ru/price/pic_book/763953.jpg"/>
    <hyperlink ref="P5091" r:id="rId5043" display="http://old.sibverk.ru/price/pic_book/763951.jpg"/>
    <hyperlink ref="P5092" r:id="rId5044" display="http://old.sibverk.ru/price/pic_book/770288.jpg"/>
    <hyperlink ref="P5093" r:id="rId5045" display="http://old.sibverk.ru/price/pic_book/711335.jpg"/>
    <hyperlink ref="P5094" r:id="rId5046" display="http://old.sibverk.ru/price/pic_book/406283.jpg"/>
    <hyperlink ref="P5095" r:id="rId5047" display="http://old.sibverk.ru/price/pic_book/544132.jpg"/>
    <hyperlink ref="P5096" r:id="rId5048" display="http://old.sibverk.ru/price/pic_book/788980.jpg"/>
    <hyperlink ref="P5097" r:id="rId5049" display="http://old.sibverk.ru/price/pic_book/784623.jpg"/>
    <hyperlink ref="P5098" r:id="rId5050" display="http://old.sibverk.ru/price/pic_book/466090.jpg"/>
    <hyperlink ref="P5099" r:id="rId5051" display="http://old.sibverk.ru/price/pic_book/466095.jpg"/>
    <hyperlink ref="P5100" r:id="rId5052" display="http://old.sibverk.ru/price/pic_book/944632.jpg"/>
    <hyperlink ref="P5101" r:id="rId5053" display="http://old.sibverk.ru/price/pic_book/663264.jpg"/>
    <hyperlink ref="P5102" r:id="rId5054" display="http://old.sibverk.ru/price/pic_book/982131.jpg"/>
    <hyperlink ref="P5103" r:id="rId5055" display="http://old.sibverk.ru/price/pic_book/982132.jpg"/>
    <hyperlink ref="P5104" r:id="rId5056" display="http://old.sibverk.ru/price/pic_book/982133.jpg"/>
    <hyperlink ref="P5105" r:id="rId5057" display="http://old.sibverk.ru/price/pic_book/982125.jpg"/>
    <hyperlink ref="P5106" r:id="rId5058" display="http://old.sibverk.ru/price/pic_book/982126.jpg"/>
    <hyperlink ref="P5107" r:id="rId5059" display="http://old.sibverk.ru/price/pic_book/719464.jpg"/>
    <hyperlink ref="P5108" r:id="rId5060" display="http://old.sibverk.ru/price/pic_book/959527.jpg"/>
    <hyperlink ref="P5109" r:id="rId5061" display="http://old.sibverk.ru/price/pic_book/873795.jpg"/>
    <hyperlink ref="P5110" r:id="rId5062" display="http://old.sibverk.ru/price/pic_book/974437.jpg"/>
    <hyperlink ref="P5111" r:id="rId5063" display="http://old.sibverk.ru/price/pic_book/974438.jpg"/>
    <hyperlink ref="P5112" r:id="rId5064" display="http://old.sibverk.ru/price/pic_book/974436.jpg"/>
    <hyperlink ref="P5113" r:id="rId5065" display="http://old.sibverk.ru/price/pic_book/974435.jpg"/>
    <hyperlink ref="P5114" r:id="rId5066" display="http://old.sibverk.ru/price/pic_book/974434.jpg"/>
    <hyperlink ref="P5115" r:id="rId5067" display="http://old.sibverk.ru/price/pic_book/956044.jpg"/>
    <hyperlink ref="P5116" r:id="rId5068" display="http://old.sibverk.ru/price/pic_book/956043.jpg"/>
    <hyperlink ref="P5117" r:id="rId5069" display="http://old.sibverk.ru/price/pic_book/870572.jpg"/>
    <hyperlink ref="P5118" r:id="rId5070" display="http://old.sibverk.ru/price/pic_book/873926.jpg"/>
    <hyperlink ref="P5119" r:id="rId5071" display="http://old.sibverk.ru/price/pic_book/691526.jpg"/>
    <hyperlink ref="P5120" r:id="rId5072" display="http://old.sibverk.ru/price/pic_book/875082.jpg"/>
    <hyperlink ref="P5121" r:id="rId5073" display="http://old.sibverk.ru/price/pic_book/948742.jpg"/>
    <hyperlink ref="P5122" r:id="rId5074" display="http://old.sibverk.ru/price/pic_book/779686.jpg"/>
    <hyperlink ref="P5123" r:id="rId5075" display="http://old.sibverk.ru/price/pic_book/891491.jpg"/>
    <hyperlink ref="P5124" r:id="rId5076" display="http://old.sibverk.ru/price/pic_book/836543.jpg"/>
    <hyperlink ref="P5125" r:id="rId5077" display="http://old.sibverk.ru/price/pic_book/836545.jpg"/>
    <hyperlink ref="P5126" r:id="rId5078" display="http://old.sibverk.ru/price/pic_book/836544.jpg"/>
    <hyperlink ref="P5127" r:id="rId5079" display="http://old.sibverk.ru/price/pic_book/781254.jpg"/>
    <hyperlink ref="P5128" r:id="rId5080" display="http://old.sibverk.ru/price/pic_book/956824.jpg"/>
    <hyperlink ref="P5129" r:id="rId5081" display="http://old.sibverk.ru/price/pic_book/938643.jpg"/>
    <hyperlink ref="P5130" r:id="rId5082" display="http://old.sibverk.ru/price/pic_book/938646.jpg"/>
    <hyperlink ref="P5131" r:id="rId5083" display="http://old.sibverk.ru/price/pic_book/835227.jpg"/>
    <hyperlink ref="P5132" r:id="rId5084" display="http://old.sibverk.ru/price/pic_book/805711.jpg"/>
    <hyperlink ref="P5133" r:id="rId5085" display="http://old.sibverk.ru/price/pic_book/969087.jpg"/>
    <hyperlink ref="P5134" r:id="rId5086" display="http://old.sibverk.ru/price/pic_book/979787.jpg"/>
    <hyperlink ref="P5135" r:id="rId5087" display="http://old.sibverk.ru/price/pic_book/979792.jpg"/>
    <hyperlink ref="P5136" r:id="rId5088" display="http://old.sibverk.ru/price/pic_book/979793.jpg"/>
    <hyperlink ref="P5137" r:id="rId5089" display="http://old.sibverk.ru/price/pic_book/979785.jpg"/>
    <hyperlink ref="P5138" r:id="rId5090" display="http://old.sibverk.ru/price/pic_book/979789.jpg"/>
    <hyperlink ref="P5139" r:id="rId5091" display="http://old.sibverk.ru/price/pic_book/979788.jpg"/>
    <hyperlink ref="P5140" r:id="rId5092" display="http://old.sibverk.ru/price/pic_book/979791.jpg"/>
    <hyperlink ref="P5141" r:id="rId5093" display="http://old.sibverk.ru/price/pic_book/979799.jpg"/>
    <hyperlink ref="P5142" r:id="rId5094" display="http://old.sibverk.ru/price/pic_book/979795.jpg"/>
    <hyperlink ref="P5143" r:id="rId5095" display="http://old.sibverk.ru/price/pic_book/979796.jpg"/>
    <hyperlink ref="P5144" r:id="rId5096" display="http://old.sibverk.ru/price/pic_book/979801.jpg"/>
    <hyperlink ref="P5145" r:id="rId5097" display="http://old.sibverk.ru/price/pic_book/979798.jpg"/>
    <hyperlink ref="P5146" r:id="rId5098" display="http://old.sibverk.ru/price/pic_book/979797.jpg"/>
    <hyperlink ref="P5147" r:id="rId5099" display="http://old.sibverk.ru/price/pic_book/979805.jpg"/>
    <hyperlink ref="P5148" r:id="rId5100" display="http://old.sibverk.ru/price/pic_book/979802.jpg"/>
    <hyperlink ref="P5149" r:id="rId5101" display="http://old.sibverk.ru/price/pic_book/979803.jpg"/>
    <hyperlink ref="P5150" r:id="rId5102" display="http://old.sibverk.ru/price/pic_book/979794.jpg"/>
    <hyperlink ref="P5151" r:id="rId5103" display="http://old.sibverk.ru/price/pic_book/979800.jpg"/>
    <hyperlink ref="P5152" r:id="rId5104" display="http://old.sibverk.ru/price/pic_book/969080.jpg"/>
    <hyperlink ref="P5153" r:id="rId5105" display="http://old.sibverk.ru/price/pic_book/969086.jpg"/>
    <hyperlink ref="P5154" r:id="rId5106" display="http://old.sibverk.ru/price/pic_book/969081.jpg"/>
    <hyperlink ref="P5155" r:id="rId5107" display="http://old.sibverk.ru/price/pic_book/969085.jpg"/>
    <hyperlink ref="P5156" r:id="rId5108" display="http://old.sibverk.ru/price/pic_book/969084.jpg"/>
    <hyperlink ref="P5157" r:id="rId5109" display="http://old.sibverk.ru/price/pic_book/996220.jpg"/>
    <hyperlink ref="P5158" r:id="rId5110" display="http://old.sibverk.ru/price/pic_book/969082.jpg"/>
    <hyperlink ref="P5159" r:id="rId5111" display="http://old.sibverk.ru/price/pic_book/969083.jpg"/>
    <hyperlink ref="P5160" r:id="rId5112" display="http://old.sibverk.ru/price/pic_book/835226.jpg"/>
    <hyperlink ref="P5161" r:id="rId5113" display="http://old.sibverk.ru/price/pic_book/938644.jpg"/>
    <hyperlink ref="P5162" r:id="rId5114" display="http://old.sibverk.ru/price/pic_book/835228.jpg"/>
    <hyperlink ref="P5163" r:id="rId5115" display="http://old.sibverk.ru/price/pic_book/958573.jpg"/>
    <hyperlink ref="P5164" r:id="rId5116" display="http://old.sibverk.ru/price/pic_book/938650.jpg"/>
    <hyperlink ref="P5165" r:id="rId5117" display="http://old.sibverk.ru/price/pic_book/805712.jpg"/>
    <hyperlink ref="P5166" r:id="rId5118" display="http://old.sibverk.ru/price/pic_book/805713.jpg"/>
    <hyperlink ref="P5167" r:id="rId5119" display="http://old.sibverk.ru/price/pic_book/805714.jpg"/>
    <hyperlink ref="P5168" r:id="rId5120" display="http://old.sibverk.ru/price/pic_book/938653.jpg"/>
    <hyperlink ref="P5169" r:id="rId5121" display="http://old.sibverk.ru/price/pic_book/938655.jpg"/>
    <hyperlink ref="P5170" r:id="rId5122" display="http://old.sibverk.ru/price/pic_book/956823.jpg"/>
    <hyperlink ref="P5171" r:id="rId5123" display="http://old.sibverk.ru/price/pic_book/982123.jpg"/>
    <hyperlink ref="P5172" r:id="rId5124" display="http://old.sibverk.ru/price/pic_book/982124.jpg"/>
    <hyperlink ref="P5173" r:id="rId5125" display="http://old.sibverk.ru/price/pic_book/938648.jpg"/>
    <hyperlink ref="P5174" r:id="rId5126" display="http://old.sibverk.ru/price/pic_book/921529.jpg"/>
    <hyperlink ref="P5175" r:id="rId5127" display="http://old.sibverk.ru/price/pic_book/835241.jpg"/>
    <hyperlink ref="P5176" r:id="rId5128" display="http://old.sibverk.ru/price/pic_book/835243.jpg"/>
    <hyperlink ref="P5177" r:id="rId5129" display="http://old.sibverk.ru/price/pic_book/835230.jpg"/>
    <hyperlink ref="P5178" r:id="rId5130" display="http://old.sibverk.ru/price/pic_book/835235.jpg"/>
    <hyperlink ref="P5179" r:id="rId5131" display="http://old.sibverk.ru/price/pic_book/982127.jpg"/>
    <hyperlink ref="P5180" r:id="rId5132" display="http://old.sibverk.ru/price/pic_book/982128.jpg"/>
    <hyperlink ref="P5181" r:id="rId5133" display="http://old.sibverk.ru/price/pic_book/938652.jpg"/>
    <hyperlink ref="P5182" r:id="rId5134" display="http://old.sibverk.ru/price/pic_book/979786.jpg"/>
    <hyperlink ref="P5183" r:id="rId5135" display="http://old.sibverk.ru/price/pic_book/921546.jpg"/>
    <hyperlink ref="P5185" r:id="rId5136" display="http://old.sibverk.ru/price/pic_book/873270.jpg"/>
    <hyperlink ref="P5186" r:id="rId5137" display="http://old.sibverk.ru/price/pic_book/665103.jpg"/>
    <hyperlink ref="P5187" r:id="rId5138" display="http://old.sibverk.ru/price/pic_book/665107.jpg"/>
    <hyperlink ref="P5188" r:id="rId5139" display="http://old.sibverk.ru/price/pic_book/665108.jpg"/>
    <hyperlink ref="P5189" r:id="rId5140" display="http://old.sibverk.ru/price/pic_book/665109.jpg"/>
    <hyperlink ref="P5190" r:id="rId5141" display="http://old.sibverk.ru/price/pic_book/665110.jpg"/>
    <hyperlink ref="P5191" r:id="rId5142" display="http://old.sibverk.ru/price/pic_book/665111.jpg"/>
    <hyperlink ref="P5192" r:id="rId5143" display="http://old.sibverk.ru/price/pic_book/665114.jpg"/>
    <hyperlink ref="P5193" r:id="rId5144" display="http://old.sibverk.ru/price/pic_book/665115.jpg"/>
    <hyperlink ref="P5194" r:id="rId5145" display="http://old.sibverk.ru/price/pic_book/665116.jpg"/>
    <hyperlink ref="P5195" r:id="rId5146" display="http://old.sibverk.ru/price/pic_book/716952.jpg"/>
    <hyperlink ref="P5196" r:id="rId5147" display="http://old.sibverk.ru/price/pic_book/993914.jpg"/>
    <hyperlink ref="P5197" r:id="rId5148" display="http://old.sibverk.ru/price/pic_book/993916.jpg"/>
    <hyperlink ref="P5198" r:id="rId5149" display="http://old.sibverk.ru/price/pic_book/993917.jpg"/>
    <hyperlink ref="P5199" r:id="rId5150" display="http://old.sibverk.ru/price/pic_book/993918.jpg"/>
    <hyperlink ref="P5200" r:id="rId5151" display="http://old.sibverk.ru/price/pic_book/993919.jpg"/>
    <hyperlink ref="P5201" r:id="rId5152" display="http://old.sibverk.ru/price/pic_book/993920.jpg"/>
    <hyperlink ref="P5202" r:id="rId5153" display="http://old.sibverk.ru/price/pic_book/993921.jpg"/>
    <hyperlink ref="P5203" r:id="rId5154" display="http://old.sibverk.ru/price/pic_book/929362.jpg"/>
    <hyperlink ref="P5204" r:id="rId5155" display="http://old.sibverk.ru/price/pic_book/931872.jpg"/>
    <hyperlink ref="P5205" r:id="rId5156" display="http://old.sibverk.ru/price/pic_book/952926.jpg"/>
    <hyperlink ref="P5206" r:id="rId5157" display="http://old.sibverk.ru/price/pic_book/939331.jpg"/>
    <hyperlink ref="P5207" r:id="rId5158" display="http://old.sibverk.ru/price/pic_book/939332.jpg"/>
    <hyperlink ref="P5208" r:id="rId5159" display="http://old.sibverk.ru/price/pic_book/978430.jpg"/>
    <hyperlink ref="P5209" r:id="rId5160" display="http://old.sibverk.ru/price/pic_book/978431.jpg"/>
    <hyperlink ref="P5210" r:id="rId5161" display="http://old.sibverk.ru/price/pic_book/978434.jpg"/>
    <hyperlink ref="P5211" r:id="rId5162" display="http://old.sibverk.ru/price/pic_book/978408.jpg"/>
    <hyperlink ref="P5212" r:id="rId5163" display="http://old.sibverk.ru/price/pic_book/980190.jpg"/>
    <hyperlink ref="P5213" r:id="rId5164" display="http://old.sibverk.ru/price/pic_book/980192.jpg"/>
    <hyperlink ref="P5214" r:id="rId5165" display="http://old.sibverk.ru/price/pic_book/978409.jpg"/>
    <hyperlink ref="P5215" r:id="rId5166" display="http://old.sibverk.ru/price/pic_book/978411.jpg"/>
    <hyperlink ref="P5216" r:id="rId5167" display="http://old.sibverk.ru/price/pic_book/980193.jpg"/>
    <hyperlink ref="P5217" r:id="rId5168" display="http://old.sibverk.ru/price/pic_book/978406.jpg"/>
    <hyperlink ref="P5218" r:id="rId5169" display="http://old.sibverk.ru/price/pic_book/980194.jpg"/>
    <hyperlink ref="P5219" r:id="rId5170" display="http://old.sibverk.ru/price/pic_book/980195.jpg"/>
    <hyperlink ref="P5220" r:id="rId5171" display="http://old.sibverk.ru/price/pic_book/978439.jpg"/>
    <hyperlink ref="P5221" r:id="rId5172" display="http://old.sibverk.ru/price/pic_book/978440.jpg"/>
    <hyperlink ref="P5222" r:id="rId5173" display="http://old.sibverk.ru/price/pic_book/978441.jpg"/>
    <hyperlink ref="P5223" r:id="rId5174" display="http://old.sibverk.ru/price/pic_book/978442.jpg"/>
    <hyperlink ref="P5224" r:id="rId5175" display="http://old.sibverk.ru/price/pic_book/978407.jpg"/>
    <hyperlink ref="P5225" r:id="rId5176" display="http://old.sibverk.ru/price/pic_book/940492.jpg"/>
    <hyperlink ref="P5226" r:id="rId5177" display="http://old.sibverk.ru/price/pic_book/834374.jpg"/>
    <hyperlink ref="P5227" r:id="rId5178" display="http://old.sibverk.ru/price/pic_book/885274.jpg"/>
    <hyperlink ref="P5228" r:id="rId5179" display="http://old.sibverk.ru/price/pic_book/900492.jpg"/>
    <hyperlink ref="P5229" r:id="rId5180" display="http://old.sibverk.ru/price/pic_book/902295.jpg"/>
    <hyperlink ref="P5230" r:id="rId5181" display="http://old.sibverk.ru/price/pic_book/655821.jpg"/>
    <hyperlink ref="P5231" r:id="rId5182" display="http://old.sibverk.ru/price/pic_book/657364.jpg"/>
    <hyperlink ref="P5232" r:id="rId5183" display="http://old.sibverk.ru/price/pic_book/663805.jpg"/>
    <hyperlink ref="P5233" r:id="rId5184" display="http://old.sibverk.ru/price/pic_book/569526.jpg"/>
    <hyperlink ref="P5234" r:id="rId5185" display="http://old.sibverk.ru/price/pic_book/873304.jpg"/>
    <hyperlink ref="P5235" r:id="rId5186" display="http://old.sibverk.ru/price/pic_book/873316.jpg"/>
    <hyperlink ref="P5236" r:id="rId5187" display="http://old.sibverk.ru/price/pic_book/914574.jpg"/>
    <hyperlink ref="P5237" r:id="rId5188" display="http://old.sibverk.ru/price/pic_book/939677.jpg"/>
    <hyperlink ref="P5238" r:id="rId5189" display="http://old.sibverk.ru/price/pic_book/939678.jpg"/>
    <hyperlink ref="P5239" r:id="rId5190" display="http://old.sibverk.ru/price/pic_book/939679.jpg"/>
    <hyperlink ref="P5240" r:id="rId5191" display="http://old.sibverk.ru/price/pic_book/911450.jpg"/>
    <hyperlink ref="P5241" r:id="rId5192" display="http://old.sibverk.ru/price/pic_book/911451.jpg"/>
    <hyperlink ref="P5242" r:id="rId5193" display="http://old.sibverk.ru/price/pic_book/538535.jpg"/>
    <hyperlink ref="P5243" r:id="rId5194" display="http://old.sibverk.ru/price/pic_book/559577.jpg"/>
    <hyperlink ref="P5244" r:id="rId5195" display="http://old.sibverk.ru/price/pic_book/559578.jpg"/>
    <hyperlink ref="P5245" r:id="rId5196" display="http://old.sibverk.ru/price/pic_book/668128.jpg"/>
    <hyperlink ref="P5246" r:id="rId5197" display="http://old.sibverk.ru/price/pic_book/668129.jpg"/>
    <hyperlink ref="P5247" r:id="rId5198" display="http://old.sibverk.ru/price/pic_book/849435.jpg"/>
    <hyperlink ref="P5248" r:id="rId5199" display="http://old.sibverk.ru/price/pic_book/868509.jpg"/>
    <hyperlink ref="P5249" r:id="rId5200" display="http://old.sibverk.ru/price/pic_book/964301.jpg"/>
    <hyperlink ref="P5250" r:id="rId5201" display="http://old.sibverk.ru/price/pic_book/972680.jpg"/>
    <hyperlink ref="P5251" r:id="rId5202" display="http://old.sibverk.ru/price/pic_book/1000157.jpg"/>
    <hyperlink ref="P5252" r:id="rId5203" display="http://old.sibverk.ru/price/pic_book/996939.jpg"/>
    <hyperlink ref="P5253" r:id="rId5204" display="http://old.sibverk.ru/price/pic_book/978427.jpg"/>
    <hyperlink ref="P5254" r:id="rId5205" display="http://old.sibverk.ru/price/pic_book/978421.jpg"/>
    <hyperlink ref="P5255" r:id="rId5206" display="http://old.sibverk.ru/price/pic_book/978425.jpg"/>
    <hyperlink ref="P5256" r:id="rId5207" display="http://old.sibverk.ru/price/pic_book/978419.jpg"/>
    <hyperlink ref="P5257" r:id="rId5208" display="http://old.sibverk.ru/price/pic_book/978438.jpg"/>
    <hyperlink ref="P5258" r:id="rId5209" display="http://old.sibverk.ru/price/pic_book/978436.jpg"/>
    <hyperlink ref="P5259" r:id="rId5210" display="http://old.sibverk.ru/price/pic_book/590910.jpg"/>
    <hyperlink ref="P5260" r:id="rId5211" display="http://old.sibverk.ru/price/pic_book/936451.jpg"/>
    <hyperlink ref="P5261" r:id="rId5212" display="http://old.sibverk.ru/price/pic_book/730423.jpg"/>
    <hyperlink ref="P5262" r:id="rId5213" display="http://old.sibverk.ru/price/pic_book/910630.jpg"/>
    <hyperlink ref="P5263" r:id="rId5214" display="http://old.sibverk.ru/price/pic_book/910628.jpg"/>
    <hyperlink ref="P5264" r:id="rId5215" display="http://old.sibverk.ru/price/pic_book/936454.jpg"/>
    <hyperlink ref="P5265" r:id="rId5216" display="http://old.sibverk.ru/price/pic_book/950737.jpg"/>
    <hyperlink ref="P5266" r:id="rId5217" display="http://old.sibverk.ru/price/pic_book/910641.jpg"/>
    <hyperlink ref="P5267" r:id="rId5218" display="http://old.sibverk.ru/price/pic_book/985732.jpg"/>
    <hyperlink ref="P5268" r:id="rId5219" display="http://old.sibverk.ru/price/pic_book/910627.jpg"/>
    <hyperlink ref="P5269" r:id="rId5220" display="http://old.sibverk.ru/price/pic_book/910638.jpg"/>
    <hyperlink ref="P5270" r:id="rId5221" display="http://old.sibverk.ru/price/pic_book/730398.jpg"/>
    <hyperlink ref="P5271" r:id="rId5222" display="http://old.sibverk.ru/price/pic_book/730397.jpg"/>
    <hyperlink ref="P5272" r:id="rId5223" display="http://old.sibverk.ru/price/pic_book/730381.jpg"/>
    <hyperlink ref="P5273" r:id="rId5224" display="http://old.sibverk.ru/price/pic_book/730387.jpg"/>
    <hyperlink ref="P5274" r:id="rId5225" display="http://old.sibverk.ru/price/pic_book/730389.jpg"/>
    <hyperlink ref="P5275" r:id="rId5226" display="http://old.sibverk.ru/price/pic_book/730392.jpg"/>
    <hyperlink ref="P5276" r:id="rId5227" display="http://old.sibverk.ru/price/pic_book/730394.jpg"/>
    <hyperlink ref="P5277" r:id="rId5228" display="http://old.sibverk.ru/price/pic_book/954818.jpg"/>
    <hyperlink ref="P5278" r:id="rId5229" display="http://old.sibverk.ru/price/pic_book/954826.jpg"/>
    <hyperlink ref="P5279" r:id="rId5230" display="http://old.sibverk.ru/price/pic_book/954780.jpg"/>
    <hyperlink ref="P5280" r:id="rId5231" display="http://old.sibverk.ru/price/pic_book/954812.jpg"/>
    <hyperlink ref="P5281" r:id="rId5232" display="http://old.sibverk.ru/price/pic_book/852546.jpg"/>
    <hyperlink ref="P5282" r:id="rId5233" display="http://old.sibverk.ru/price/pic_book/950782.jpg"/>
    <hyperlink ref="P5283" r:id="rId5234" display="http://old.sibverk.ru/price/pic_book/955032.jpg"/>
    <hyperlink ref="P5284" r:id="rId5235" display="http://old.sibverk.ru/price/pic_book/954822.jpg"/>
    <hyperlink ref="P5285" r:id="rId5236" display="http://old.sibverk.ru/price/pic_book/954823.jpg"/>
    <hyperlink ref="P5286" r:id="rId5237" display="http://old.sibverk.ru/price/pic_book/954898.jpg"/>
    <hyperlink ref="P5287" r:id="rId5238" display="http://old.sibverk.ru/price/pic_book/527412.jpg"/>
    <hyperlink ref="P5288" r:id="rId5239" display="http://old.sibverk.ru/price/pic_book/980951.jpg"/>
    <hyperlink ref="P5289" r:id="rId5240" display="http://old.sibverk.ru/price/pic_book/980949.jpg"/>
    <hyperlink ref="P5290" r:id="rId5241" display="http://old.sibverk.ru/price/pic_book/980950.jpg"/>
    <hyperlink ref="P5291" r:id="rId5242" display="http://old.sibverk.ru/price/pic_book/854216.jpg"/>
    <hyperlink ref="P5292" r:id="rId5243" display="http://old.sibverk.ru/price/pic_book/954897.jpg"/>
    <hyperlink ref="P5293" r:id="rId5244" display="http://old.sibverk.ru/price/pic_book/653480.jpg"/>
    <hyperlink ref="P5294" r:id="rId5245" display="http://old.sibverk.ru/price/pic_book/955026.jpg"/>
    <hyperlink ref="P5295" r:id="rId5246" display="http://old.sibverk.ru/price/pic_book/955039.jpg"/>
    <hyperlink ref="P5296" r:id="rId5247" display="http://old.sibverk.ru/price/pic_book/954991.jpg"/>
    <hyperlink ref="P5297" r:id="rId5248" display="http://old.sibverk.ru/price/pic_book/954992.jpg"/>
    <hyperlink ref="P5298" r:id="rId5249" display="http://old.sibverk.ru/price/pic_book/954829.jpg"/>
    <hyperlink ref="P5299" r:id="rId5250" display="http://old.sibverk.ru/price/pic_book/954828.jpg"/>
    <hyperlink ref="P5300" r:id="rId5251" display="http://old.sibverk.ru/price/pic_book/955072.jpg"/>
    <hyperlink ref="P5301" r:id="rId5252" display="http://old.sibverk.ru/price/pic_book/955034.jpg"/>
    <hyperlink ref="P5302" r:id="rId5253" display="http://old.sibverk.ru/price/pic_book/954971.jpg"/>
    <hyperlink ref="P5303" r:id="rId5254" display="http://old.sibverk.ru/price/pic_book/954960.jpg"/>
    <hyperlink ref="P5304" r:id="rId5255" display="http://old.sibverk.ru/price/pic_book/954961.jpg"/>
    <hyperlink ref="P5305" r:id="rId5256" display="http://old.sibverk.ru/price/pic_book/954963.jpg"/>
    <hyperlink ref="P5306" r:id="rId5257" display="http://old.sibverk.ru/price/pic_book/954964.jpg"/>
    <hyperlink ref="P5307" r:id="rId5258" display="http://old.sibverk.ru/price/pic_book/954965.jpg"/>
    <hyperlink ref="P5308" r:id="rId5259" display="http://old.sibverk.ru/price/pic_book/954967.jpg"/>
    <hyperlink ref="P5309" r:id="rId5260" display="http://old.sibverk.ru/price/pic_book/954968.jpg"/>
    <hyperlink ref="P5310" r:id="rId5261" display="http://old.sibverk.ru/price/pic_book/954969.jpg"/>
    <hyperlink ref="P5311" r:id="rId5262" display="http://old.sibverk.ru/price/pic_book/954970.jpg"/>
    <hyperlink ref="P5312" r:id="rId5263" display="http://old.sibverk.ru/price/pic_book/992256.jpg"/>
    <hyperlink ref="P5313" r:id="rId5264" display="http://old.sibverk.ru/price/pic_book/992260.jpg"/>
    <hyperlink ref="P5314" r:id="rId5265" display="http://old.sibverk.ru/price/pic_book/992262.jpg"/>
    <hyperlink ref="P5315" r:id="rId5266" display="http://old.sibverk.ru/price/pic_book/992257.jpg"/>
    <hyperlink ref="P5316" r:id="rId5267" display="http://old.sibverk.ru/price/pic_book/992258.jpg"/>
    <hyperlink ref="P5317" r:id="rId5268" display="http://old.sibverk.ru/price/pic_book/992261.jpg"/>
    <hyperlink ref="P5318" r:id="rId5269" display="http://old.sibverk.ru/price/pic_book/992259.jpg"/>
    <hyperlink ref="P5319" r:id="rId5270" display="http://old.sibverk.ru/price/pic_book/992263.jpg"/>
    <hyperlink ref="P5320" r:id="rId5271" display="http://old.sibverk.ru/price/pic_book/844085.jpg"/>
    <hyperlink ref="P5321" r:id="rId5272" display="http://old.sibverk.ru/price/pic_book/844080.jpg"/>
    <hyperlink ref="P5322" r:id="rId5273" display="http://old.sibverk.ru/price/pic_book/932790.jpg"/>
    <hyperlink ref="P5323" r:id="rId5274" display="http://old.sibverk.ru/price/pic_book/932791.jpg"/>
    <hyperlink ref="P5324" r:id="rId5275" display="http://old.sibverk.ru/price/pic_book/932792.jpg"/>
    <hyperlink ref="P5325" r:id="rId5276" display="http://old.sibverk.ru/price/pic_book/932793.jpg"/>
    <hyperlink ref="P5326" r:id="rId5277" display="http://old.sibverk.ru/price/pic_book/932794.jpg"/>
    <hyperlink ref="P5327" r:id="rId5278" display="http://old.sibverk.ru/price/pic_book/932795.jpg"/>
    <hyperlink ref="P5328" r:id="rId5279" display="http://old.sibverk.ru/price/pic_book/932796.jpg"/>
    <hyperlink ref="P5329" r:id="rId5280" display="http://old.sibverk.ru/price/pic_book/932485.jpg"/>
    <hyperlink ref="P5330" r:id="rId5281" display="http://old.sibverk.ru/price/pic_book/932486.jpg"/>
    <hyperlink ref="P5331" r:id="rId5282" display="http://old.sibverk.ru/price/pic_book/932488.jpg"/>
    <hyperlink ref="P5332" r:id="rId5283" display="http://old.sibverk.ru/price/pic_book/932489.jpg"/>
    <hyperlink ref="P5333" r:id="rId5284" display="http://old.sibverk.ru/price/pic_book/932491.jpg"/>
    <hyperlink ref="P5334" r:id="rId5285" display="http://old.sibverk.ru/price/pic_book/932492.jpg"/>
    <hyperlink ref="P5335" r:id="rId5286" display="http://old.sibverk.ru/price/pic_book/932498.jpg"/>
    <hyperlink ref="P5336" r:id="rId5287" display="http://old.sibverk.ru/price/pic_book/932543.jpg"/>
    <hyperlink ref="P5337" r:id="rId5288" display="http://old.sibverk.ru/price/pic_book/932548.jpg"/>
    <hyperlink ref="P5338" r:id="rId5289" display="http://old.sibverk.ru/price/pic_book/932549.jpg"/>
    <hyperlink ref="P5339" r:id="rId5290" display="http://old.sibverk.ru/price/pic_book/932551.jpg"/>
    <hyperlink ref="P5340" r:id="rId5291" display="http://old.sibverk.ru/price/pic_book/932552.jpg"/>
    <hyperlink ref="P5341" r:id="rId5292" display="http://old.sibverk.ru/price/pic_book/932553.jpg"/>
    <hyperlink ref="P5342" r:id="rId5293" display="http://old.sibverk.ru/price/pic_book/932561.jpg"/>
    <hyperlink ref="P5343" r:id="rId5294" display="http://old.sibverk.ru/price/pic_book/932562.jpg"/>
    <hyperlink ref="P5344" r:id="rId5295" display="http://old.sibverk.ru/price/pic_book/907695.jpg"/>
    <hyperlink ref="P5345" r:id="rId5296" display="http://old.sibverk.ru/price/pic_book/932461.jpg"/>
    <hyperlink ref="P5346" r:id="rId5297" display="http://old.sibverk.ru/price/pic_book/932462.jpg"/>
    <hyperlink ref="P5347" r:id="rId5298" display="http://old.sibverk.ru/price/pic_book/932463.jpg"/>
    <hyperlink ref="P5348" r:id="rId5299" display="http://old.sibverk.ru/price/pic_book/932464.jpg"/>
    <hyperlink ref="P5349" r:id="rId5300" display="http://old.sibverk.ru/price/pic_book/932465.jpg"/>
    <hyperlink ref="P5350" r:id="rId5301" display="http://old.sibverk.ru/price/pic_book/932466.jpg"/>
    <hyperlink ref="P5351" r:id="rId5302" display="http://old.sibverk.ru/price/pic_book/932467.jpg"/>
    <hyperlink ref="P5352" r:id="rId5303" display="http://old.sibverk.ru/price/pic_book/932468.jpg"/>
    <hyperlink ref="P5353" r:id="rId5304" display="http://old.sibverk.ru/price/pic_book/997017.jpg"/>
    <hyperlink ref="P5354" r:id="rId5305" display="http://old.sibverk.ru/price/pic_book/997018.jpg"/>
    <hyperlink ref="P5355" r:id="rId5306" display="http://old.sibverk.ru/price/pic_book/997019.jpg"/>
    <hyperlink ref="P5356" r:id="rId5307" display="http://old.sibverk.ru/price/pic_book/997020.jpg"/>
    <hyperlink ref="P5357" r:id="rId5308" display="http://old.sibverk.ru/price/pic_book/997022.jpg"/>
    <hyperlink ref="P5358" r:id="rId5309" display="http://old.sibverk.ru/price/pic_book/997024.jpg"/>
    <hyperlink ref="P5359" r:id="rId5310" display="http://old.sibverk.ru/price/pic_book/997025.jpg"/>
    <hyperlink ref="P5360" r:id="rId5311" display="http://old.sibverk.ru/price/pic_book/997026.jpg"/>
    <hyperlink ref="P5361" r:id="rId5312" display="http://old.sibverk.ru/price/pic_book/997027.jpg"/>
    <hyperlink ref="P5362" r:id="rId5313" display="http://old.sibverk.ru/price/pic_book/997028.jpg"/>
    <hyperlink ref="P5363" r:id="rId5314" display="http://old.sibverk.ru/price/pic_book/980923.jpg"/>
    <hyperlink ref="P5364" r:id="rId5315" display="http://old.sibverk.ru/price/pic_book/980929.jpg"/>
    <hyperlink ref="P5365" r:id="rId5316" display="http://old.sibverk.ru/price/pic_book/980930.jpg"/>
    <hyperlink ref="P5366" r:id="rId5317" display="http://old.sibverk.ru/price/pic_book/980932.jpg"/>
    <hyperlink ref="P5367" r:id="rId5318" display="http://old.sibverk.ru/price/pic_book/980933.jpg"/>
    <hyperlink ref="P5368" r:id="rId5319" display="http://old.sibverk.ru/price/pic_book/997034.jpg"/>
    <hyperlink ref="P5369" r:id="rId5320" display="http://old.sibverk.ru/price/pic_book/997035.jpg"/>
    <hyperlink ref="P5370" r:id="rId5321" display="http://old.sibverk.ru/price/pic_book/997036.jpg"/>
    <hyperlink ref="P5371" r:id="rId5322" display="http://old.sibverk.ru/price/pic_book/997037.jpg"/>
    <hyperlink ref="P5372" r:id="rId5323" display="http://old.sibverk.ru/price/pic_book/997038.jpg"/>
    <hyperlink ref="P5373" r:id="rId5324" display="http://old.sibverk.ru/price/pic_book/997039.jpg"/>
    <hyperlink ref="P5374" r:id="rId5325" display="http://old.sibverk.ru/price/pic_book/997040.jpg"/>
    <hyperlink ref="P5375" r:id="rId5326" display="http://old.sibverk.ru/price/pic_book/997041.jpg"/>
    <hyperlink ref="P5376" r:id="rId5327" display="http://old.sibverk.ru/price/pic_book/997042.jpg"/>
    <hyperlink ref="P5377" r:id="rId5328" display="http://old.sibverk.ru/price/pic_book/997043.jpg"/>
    <hyperlink ref="P5378" r:id="rId5329" display="http://old.sibverk.ru/price/pic_book/844071.jpg"/>
    <hyperlink ref="P5379" r:id="rId5330" display="http://old.sibverk.ru/price/pic_book/844062.jpg"/>
    <hyperlink ref="P5380" r:id="rId5331" display="http://old.sibverk.ru/price/pic_book/844059.jpg"/>
    <hyperlink ref="P5381" r:id="rId5332" display="http://old.sibverk.ru/price/pic_book/996954.jpg"/>
    <hyperlink ref="P5382" r:id="rId5333" display="http://old.sibverk.ru/price/pic_book/996956.jpg"/>
    <hyperlink ref="P5383" r:id="rId5334" display="http://old.sibverk.ru/price/pic_book/996959.jpg"/>
    <hyperlink ref="P5384" r:id="rId5335" display="http://old.sibverk.ru/price/pic_book/996960.jpg"/>
    <hyperlink ref="P5385" r:id="rId5336" display="http://old.sibverk.ru/price/pic_book/996961.jpg"/>
    <hyperlink ref="P5386" r:id="rId5337" display="http://old.sibverk.ru/price/pic_book/996962.jpg"/>
    <hyperlink ref="P5387" r:id="rId5338" display="http://old.sibverk.ru/price/pic_book/996963.jpg"/>
    <hyperlink ref="P5388" r:id="rId5339" display="http://old.sibverk.ru/price/pic_book/996964.jpg"/>
    <hyperlink ref="P5389" r:id="rId5340" display="http://old.sibverk.ru/price/pic_book/996998.jpg"/>
    <hyperlink ref="P5390" r:id="rId5341" display="http://old.sibverk.ru/price/pic_book/997005.jpg"/>
    <hyperlink ref="P5391" r:id="rId5342" display="http://old.sibverk.ru/price/pic_book/997006.jpg"/>
    <hyperlink ref="P5392" r:id="rId5343" display="http://old.sibverk.ru/price/pic_book/997007.jpg"/>
    <hyperlink ref="P5393" r:id="rId5344" display="http://old.sibverk.ru/price/pic_book/997008.jpg"/>
    <hyperlink ref="P5394" r:id="rId5345" display="http://old.sibverk.ru/price/pic_book/997009.jpg"/>
    <hyperlink ref="P5395" r:id="rId5346" display="http://old.sibverk.ru/price/pic_book/997010.jpg"/>
    <hyperlink ref="P5396" r:id="rId5347" display="http://old.sibverk.ru/price/pic_book/997011.jpg"/>
    <hyperlink ref="P5397" r:id="rId5348" display="http://old.sibverk.ru/price/pic_book/997012.jpg"/>
    <hyperlink ref="P5398" r:id="rId5349" display="http://old.sibverk.ru/price/pic_book/997014.jpg"/>
    <hyperlink ref="P5399" r:id="rId5350" display="http://old.sibverk.ru/price/pic_book/932895.jpg"/>
    <hyperlink ref="P5400" r:id="rId5351" display="http://old.sibverk.ru/price/pic_book/932897.jpg"/>
    <hyperlink ref="P5401" r:id="rId5352" display="http://old.sibverk.ru/price/pic_book/932904.jpg"/>
    <hyperlink ref="P5402" r:id="rId5353" display="http://old.sibverk.ru/price/pic_book/932906.jpg"/>
    <hyperlink ref="P5403" r:id="rId5354" display="http://old.sibverk.ru/price/pic_book/996988.jpg"/>
    <hyperlink ref="P5404" r:id="rId5355" display="http://old.sibverk.ru/price/pic_book/996989.jpg"/>
    <hyperlink ref="P5405" r:id="rId5356" display="http://old.sibverk.ru/price/pic_book/996992.jpg"/>
    <hyperlink ref="P5406" r:id="rId5357" display="http://old.sibverk.ru/price/pic_book/996993.jpg"/>
    <hyperlink ref="P5407" r:id="rId5358" display="http://old.sibverk.ru/price/pic_book/996116.jpg"/>
    <hyperlink ref="P5408" r:id="rId5359" display="http://old.sibverk.ru/price/pic_book/996115.jpg"/>
    <hyperlink ref="P5409" r:id="rId5360" display="http://old.sibverk.ru/price/pic_book/996113.jpg"/>
    <hyperlink ref="P5410" r:id="rId5361" display="http://old.sibverk.ru/price/pic_book/996977.jpg"/>
    <hyperlink ref="P5411" r:id="rId5362" display="http://old.sibverk.ru/price/pic_book/996978.jpg"/>
    <hyperlink ref="P5412" r:id="rId5363" display="http://old.sibverk.ru/price/pic_book/996979.jpg"/>
    <hyperlink ref="P5413" r:id="rId5364" display="http://old.sibverk.ru/price/pic_book/996980.jpg"/>
    <hyperlink ref="P5414" r:id="rId5365" display="http://old.sibverk.ru/price/pic_book/996983.jpg"/>
    <hyperlink ref="P5415" r:id="rId5366" display="http://old.sibverk.ru/price/pic_book/996984.jpg"/>
    <hyperlink ref="P5416" r:id="rId5367" display="http://old.sibverk.ru/price/pic_book/996985.jpg"/>
    <hyperlink ref="P5417" r:id="rId5368" display="http://old.sibverk.ru/price/pic_book/996986.jpg"/>
    <hyperlink ref="P5418" r:id="rId5369" display="http://old.sibverk.ru/price/pic_book/932443.jpg"/>
    <hyperlink ref="P5419" r:id="rId5370" display="http://old.sibverk.ru/price/pic_book/932444.jpg"/>
    <hyperlink ref="P5420" r:id="rId5371" display="http://old.sibverk.ru/price/pic_book/932445.jpg"/>
    <hyperlink ref="P5421" r:id="rId5372" display="http://old.sibverk.ru/price/pic_book/932446.jpg"/>
    <hyperlink ref="P5422" r:id="rId5373" display="http://old.sibverk.ru/price/pic_book/996114.jpg"/>
    <hyperlink ref="P5423" r:id="rId5374" display="http://old.sibverk.ru/price/pic_book/932452.jpg"/>
    <hyperlink ref="P5424" r:id="rId5375" display="http://old.sibverk.ru/price/pic_book/932453.jpg"/>
    <hyperlink ref="P5425" r:id="rId5376" display="http://old.sibverk.ru/price/pic_book/932454.jpg"/>
    <hyperlink ref="P5426" r:id="rId5377" display="http://old.sibverk.ru/price/pic_book/932455.jpg"/>
    <hyperlink ref="P5427" r:id="rId5378" display="http://old.sibverk.ru/price/pic_book/932456.jpg"/>
    <hyperlink ref="P5428" r:id="rId5379" display="http://old.sibverk.ru/price/pic_book/932457.jpg"/>
    <hyperlink ref="P5429" r:id="rId5380" display="http://old.sibverk.ru/price/pic_book/932458.jpg"/>
    <hyperlink ref="P5430" r:id="rId5381" display="http://old.sibverk.ru/price/pic_book/932459.jpg"/>
    <hyperlink ref="P5431" r:id="rId5382" display="http://old.sibverk.ru/price/pic_book/869394.jpg"/>
    <hyperlink ref="P5432" r:id="rId5383" display="http://old.sibverk.ru/price/pic_book/844094.jpg"/>
    <hyperlink ref="P5433" r:id="rId5384" display="http://old.sibverk.ru/price/pic_book/844093.jpg"/>
    <hyperlink ref="P5434" r:id="rId5385" display="http://old.sibverk.ru/price/pic_book/941737.jpg"/>
    <hyperlink ref="P5435" r:id="rId5386" display="http://old.sibverk.ru/price/pic_book/941738.jpg"/>
    <hyperlink ref="P5436" r:id="rId5387" display="http://old.sibverk.ru/price/pic_book/941739.jpg"/>
    <hyperlink ref="P5437" r:id="rId5388" display="http://old.sibverk.ru/price/pic_book/941740.jpg"/>
    <hyperlink ref="P5438" r:id="rId5389" display="http://old.sibverk.ru/price/pic_book/941745.jpg"/>
    <hyperlink ref="P5439" r:id="rId5390" display="http://old.sibverk.ru/price/pic_book/941746.jpg"/>
    <hyperlink ref="P5440" r:id="rId5391" display="http://old.sibverk.ru/price/pic_book/932426.jpg"/>
    <hyperlink ref="P5441" r:id="rId5392" display="http://old.sibverk.ru/price/pic_book/932427.jpg"/>
    <hyperlink ref="P5442" r:id="rId5393" display="http://old.sibverk.ru/price/pic_book/932428.jpg"/>
    <hyperlink ref="P5443" r:id="rId5394" display="http://old.sibverk.ru/price/pic_book/932429.jpg"/>
    <hyperlink ref="P5444" r:id="rId5395" display="http://old.sibverk.ru/price/pic_book/932430.jpg"/>
    <hyperlink ref="P5445" r:id="rId5396" display="http://old.sibverk.ru/price/pic_book/932431.jpg"/>
    <hyperlink ref="P5446" r:id="rId5397" display="http://old.sibverk.ru/price/pic_book/932432.jpg"/>
    <hyperlink ref="P5447" r:id="rId5398" display="http://old.sibverk.ru/price/pic_book/932433.jpg"/>
    <hyperlink ref="P5448" r:id="rId5399" display="http://old.sibverk.ru/price/pic_book/932434.jpg"/>
    <hyperlink ref="P5449" r:id="rId5400" display="http://old.sibverk.ru/price/pic_book/932435.jpg"/>
    <hyperlink ref="P5450" r:id="rId5401" display="http://old.sibverk.ru/price/pic_book/937874.jpg"/>
    <hyperlink ref="P5451" r:id="rId5402" display="http://old.sibverk.ru/price/pic_book/937875.jpg"/>
    <hyperlink ref="P5452" r:id="rId5403" display="http://old.sibverk.ru/price/pic_book/937876.jpg"/>
    <hyperlink ref="P5453" r:id="rId5404" display="http://old.sibverk.ru/price/pic_book/937877.jpg"/>
    <hyperlink ref="P5454" r:id="rId5405" display="http://old.sibverk.ru/price/pic_book/937878.jpg"/>
    <hyperlink ref="P5455" r:id="rId5406" display="http://old.sibverk.ru/price/pic_book/937879.jpg"/>
    <hyperlink ref="P5456" r:id="rId5407" display="http://old.sibverk.ru/price/pic_book/937880.jpg"/>
    <hyperlink ref="P5457" r:id="rId5408" display="http://old.sibverk.ru/price/pic_book/937881.jpg"/>
    <hyperlink ref="P5458" r:id="rId5409" display="http://old.sibverk.ru/price/pic_book/937882.jpg"/>
    <hyperlink ref="P5459" r:id="rId5410" display="http://old.sibverk.ru/price/pic_book/937883.jpg"/>
    <hyperlink ref="P5460" r:id="rId5411" display="http://old.sibverk.ru/price/pic_book/937884.jpg"/>
    <hyperlink ref="P5461" r:id="rId5412" display="http://old.sibverk.ru/price/pic_book/937885.jpg"/>
    <hyperlink ref="P5462" r:id="rId5413" display="http://old.sibverk.ru/price/pic_book/937888.jpg"/>
    <hyperlink ref="P5463" r:id="rId5414" display="http://old.sibverk.ru/price/pic_book/937889.jpg"/>
    <hyperlink ref="P5464" r:id="rId5415" display="http://old.sibverk.ru/price/pic_book/937890.jpg"/>
    <hyperlink ref="P5465" r:id="rId5416" display="http://old.sibverk.ru/price/pic_book/937891.jpg"/>
    <hyperlink ref="P5466" r:id="rId5417" display="http://old.sibverk.ru/price/pic_book/937892.jpg"/>
    <hyperlink ref="P5467" r:id="rId5418" display="http://old.sibverk.ru/price/pic_book/937893.jpg"/>
    <hyperlink ref="P5468" r:id="rId5419" display="http://old.sibverk.ru/price/pic_book/844252.jpg"/>
    <hyperlink ref="P5469" r:id="rId5420" display="http://old.sibverk.ru/price/pic_book/844251.jpg"/>
    <hyperlink ref="P5470" r:id="rId5421" display="http://old.sibverk.ru/price/pic_book/985740.jpg"/>
    <hyperlink ref="P5471" r:id="rId5422" display="http://old.sibverk.ru/price/pic_book/856439.jpg"/>
    <hyperlink ref="P5472" r:id="rId5423" display="http://old.sibverk.ru/price/pic_book/952865.jpg"/>
    <hyperlink ref="P5473" r:id="rId5424" display="http://old.sibverk.ru/price/pic_book/966418.jpg"/>
    <hyperlink ref="P5474" r:id="rId5425" display="http://old.sibverk.ru/price/pic_book/885213.jpg"/>
    <hyperlink ref="P5475" r:id="rId5426" display="http://old.sibverk.ru/price/pic_book/844098.jpg"/>
    <hyperlink ref="P5476" r:id="rId5427" display="http://old.sibverk.ru/price/pic_book/844097.jpg"/>
    <hyperlink ref="P5477" r:id="rId5428" display="http://old.sibverk.ru/price/pic_book/952871.jpg"/>
    <hyperlink ref="P5478" r:id="rId5429" display="http://old.sibverk.ru/price/pic_book/836651.jpg"/>
    <hyperlink ref="P5479" r:id="rId5430" display="http://old.sibverk.ru/price/pic_book/985744.jpg"/>
    <hyperlink ref="P5480" r:id="rId5431" display="http://old.sibverk.ru/price/pic_book/985745.jpg"/>
    <hyperlink ref="P5481" r:id="rId5432" display="http://old.sibverk.ru/price/pic_book/988848.jpg"/>
    <hyperlink ref="P5482" r:id="rId5433" display="http://old.sibverk.ru/price/pic_book/836643.jpg"/>
    <hyperlink ref="P5483" r:id="rId5434" display="http://old.sibverk.ru/price/pic_book/844091.jpg"/>
    <hyperlink ref="P5484" r:id="rId5435" display="http://old.sibverk.ru/price/pic_book/985746.jpg"/>
    <hyperlink ref="P5485" r:id="rId5436" display="http://old.sibverk.ru/price/pic_book/985748.jpg"/>
    <hyperlink ref="P5486" r:id="rId5437" display="http://old.sibverk.ru/price/pic_book/985749.jpg"/>
    <hyperlink ref="P5487" r:id="rId5438" display="http://old.sibverk.ru/price/pic_book/952875.jpg"/>
    <hyperlink ref="P5488" r:id="rId5439" display="http://old.sibverk.ru/price/pic_book/985759.jpg"/>
    <hyperlink ref="P5489" r:id="rId5440" display="http://old.sibverk.ru/price/pic_book/899175.jpg"/>
    <hyperlink ref="P5490" r:id="rId5441" display="http://old.sibverk.ru/price/pic_book/966417.jpg"/>
    <hyperlink ref="P5491" r:id="rId5442" display="http://old.sibverk.ru/price/pic_book/995389.jpg"/>
    <hyperlink ref="P5492" r:id="rId5443" display="http://old.sibverk.ru/price/pic_book/985758.jpg"/>
    <hyperlink ref="P5493" r:id="rId5444" display="http://old.sibverk.ru/price/pic_book/985757.jpg"/>
    <hyperlink ref="P5494" r:id="rId5445" display="http://old.sibverk.ru/price/pic_book/970353.jpg"/>
    <hyperlink ref="P5495" r:id="rId5446" display="http://old.sibverk.ru/price/pic_book/985756.jpg"/>
    <hyperlink ref="P5496" r:id="rId5447" display="http://old.sibverk.ru/price/pic_book/970352.jpg"/>
    <hyperlink ref="P5497" r:id="rId5448" display="http://old.sibverk.ru/price/pic_book/985755.jpg"/>
    <hyperlink ref="P5498" r:id="rId5449" display="http://old.sibverk.ru/price/pic_book/970351.jpg"/>
    <hyperlink ref="P5499" r:id="rId5450" display="http://old.sibverk.ru/price/pic_book/985754.jpg"/>
    <hyperlink ref="P5500" r:id="rId5451" display="http://old.sibverk.ru/price/pic_book/970350.jpg"/>
    <hyperlink ref="P5501" r:id="rId5452" display="http://old.sibverk.ru/price/pic_book/985753.jpg"/>
    <hyperlink ref="P5502" r:id="rId5453" display="http://old.sibverk.ru/price/pic_book/970349.jpg"/>
    <hyperlink ref="P5503" r:id="rId5454" display="http://old.sibverk.ru/price/pic_book/985752.jpg"/>
    <hyperlink ref="P5504" r:id="rId5455" display="http://old.sibverk.ru/price/pic_book/970348.jpg"/>
    <hyperlink ref="P5505" r:id="rId5456" display="http://old.sibverk.ru/price/pic_book/985751.jpg"/>
    <hyperlink ref="P5506" r:id="rId5457" display="http://old.sibverk.ru/price/pic_book/985750.jpg"/>
    <hyperlink ref="P5507" r:id="rId5458" display="http://old.sibverk.ru/price/pic_book/970346.jpg"/>
    <hyperlink ref="P5508" r:id="rId5459" display="http://old.sibverk.ru/price/pic_book/997142.jpg"/>
    <hyperlink ref="P5509" r:id="rId5460" display="http://old.sibverk.ru/price/pic_book/997145.jpg"/>
    <hyperlink ref="P5510" r:id="rId5461" display="http://old.sibverk.ru/price/pic_book/997146.jpg"/>
    <hyperlink ref="P5511" r:id="rId5462" display="http://old.sibverk.ru/price/pic_book/997144.jpg"/>
    <hyperlink ref="P5512" r:id="rId5463" display="http://old.sibverk.ru/price/pic_book/997143.jpg"/>
    <hyperlink ref="P5513" r:id="rId5464" display="http://old.sibverk.ru/price/pic_book/997147.jpg"/>
    <hyperlink ref="P5514" r:id="rId5465" display="http://old.sibverk.ru/price/pic_book/997158.jpg"/>
    <hyperlink ref="P5515" r:id="rId5466" display="http://old.sibverk.ru/price/pic_book/997148.jpg"/>
    <hyperlink ref="P5516" r:id="rId5467" display="http://old.sibverk.ru/price/pic_book/997137.jpg"/>
    <hyperlink ref="P5517" r:id="rId5468" display="http://old.sibverk.ru/price/pic_book/997156.jpg"/>
    <hyperlink ref="P5518" r:id="rId5469" display="http://old.sibverk.ru/price/pic_book/997155.jpg"/>
    <hyperlink ref="P5519" r:id="rId5470" display="http://old.sibverk.ru/price/pic_book/997163.jpg"/>
    <hyperlink ref="P5520" r:id="rId5471" display="http://old.sibverk.ru/price/pic_book/997152.jpg"/>
    <hyperlink ref="P5521" r:id="rId5472" display="http://old.sibverk.ru/price/pic_book/997138.jpg"/>
    <hyperlink ref="P5522" r:id="rId5473" display="http://old.sibverk.ru/price/pic_book/997159.jpg"/>
    <hyperlink ref="P5523" r:id="rId5474" display="http://old.sibverk.ru/price/pic_book/997161.jpg"/>
    <hyperlink ref="P5524" r:id="rId5475" display="http://old.sibverk.ru/price/pic_book/997162.jpg"/>
    <hyperlink ref="P5525" r:id="rId5476" display="http://old.sibverk.ru/price/pic_book/997154.jpg"/>
    <hyperlink ref="P5526" r:id="rId5477" display="http://old.sibverk.ru/price/pic_book/997141.jpg"/>
    <hyperlink ref="P5527" r:id="rId5478" display="http://old.sibverk.ru/price/pic_book/997153.jpg"/>
    <hyperlink ref="P5528" r:id="rId5479" display="http://old.sibverk.ru/price/pic_book/997139.jpg"/>
    <hyperlink ref="P5529" r:id="rId5480" display="http://old.sibverk.ru/price/pic_book/997140.jpg"/>
    <hyperlink ref="P5530" r:id="rId5481" display="http://old.sibverk.ru/price/pic_book/997160.jpg"/>
    <hyperlink ref="P5531" r:id="rId5482" display="http://old.sibverk.ru/price/pic_book/996973.jpg"/>
    <hyperlink ref="P5532" r:id="rId5483" display="http://old.sibverk.ru/price/pic_book/996975.jpg"/>
    <hyperlink ref="P5533" r:id="rId5484" display="http://old.sibverk.ru/price/pic_book/955355.jpg"/>
    <hyperlink ref="P5534" r:id="rId5485" display="http://old.sibverk.ru/price/pic_book/932883.jpg"/>
    <hyperlink ref="P5535" r:id="rId5486" display="http://old.sibverk.ru/price/pic_book/967153.jpg"/>
    <hyperlink ref="P5536" r:id="rId5487" display="http://old.sibverk.ru/price/pic_book/932510.jpg"/>
    <hyperlink ref="P5537" r:id="rId5488" display="http://old.sibverk.ru/price/pic_book/932509.jpg"/>
    <hyperlink ref="P5538" r:id="rId5489" display="http://old.sibverk.ru/price/pic_book/955332.jpg"/>
    <hyperlink ref="P5539" r:id="rId5490" display="http://old.sibverk.ru/price/pic_book/996970.jpg"/>
    <hyperlink ref="P5540" r:id="rId5491" display="http://old.sibverk.ru/price/pic_book/932882.jpg"/>
    <hyperlink ref="P5541" r:id="rId5492" display="http://old.sibverk.ru/price/pic_book/997048.jpg"/>
    <hyperlink ref="P5542" r:id="rId5493" display="http://old.sibverk.ru/price/pic_book/955345.jpg"/>
    <hyperlink ref="P5543" r:id="rId5494" display="http://old.sibverk.ru/price/pic_book/955381.jpg"/>
    <hyperlink ref="P5544" r:id="rId5495" display="http://old.sibverk.ru/price/pic_book/955342.jpg"/>
    <hyperlink ref="P5545" r:id="rId5496" display="http://old.sibverk.ru/price/pic_book/996967.jpg"/>
    <hyperlink ref="P5546" r:id="rId5497" display="http://old.sibverk.ru/price/pic_book/758496.jpg"/>
    <hyperlink ref="P5547" r:id="rId5498" display="http://old.sibverk.ru/price/pic_book/869608.jpg"/>
    <hyperlink ref="P5548" r:id="rId5499" display="http://old.sibverk.ru/price/pic_book/755088.jpg"/>
    <hyperlink ref="P5549" r:id="rId5500" display="http://old.sibverk.ru/price/pic_book/981902.jpg"/>
    <hyperlink ref="P5550" r:id="rId5501" display="http://old.sibverk.ru/price/pic_book/793315.jpg"/>
    <hyperlink ref="P5551" r:id="rId5502" display="http://old.sibverk.ru/price/pic_book/899454.jpg"/>
    <hyperlink ref="P5552" r:id="rId5503" display="http://old.sibverk.ru/price/pic_book/906928.jpg"/>
    <hyperlink ref="P5553" r:id="rId5504" display="http://old.sibverk.ru/price/pic_book/984160.jpg"/>
    <hyperlink ref="P5554" r:id="rId5505" display="http://old.sibverk.ru/price/pic_book/755090.jpg"/>
    <hyperlink ref="P5555" r:id="rId5506" display="http://old.sibverk.ru/price/pic_book/952811.jpg"/>
    <hyperlink ref="P5556" r:id="rId5507" display="http://old.sibverk.ru/price/pic_book/950152.jpg"/>
    <hyperlink ref="P5557" r:id="rId5508" display="http://old.sibverk.ru/price/pic_book/952951.jpg"/>
    <hyperlink ref="P5558" r:id="rId5509" display="http://old.sibverk.ru/price/pic_book/936569.jpg"/>
    <hyperlink ref="P5559" r:id="rId5510" display="http://old.sibverk.ru/price/pic_book/854234.jpg"/>
    <hyperlink ref="P5560" r:id="rId5511" display="http://old.sibverk.ru/price/pic_book/873934.jpg"/>
    <hyperlink ref="P5561" r:id="rId5512" display="http://old.sibverk.ru/price/pic_book/958602.jpg"/>
    <hyperlink ref="P5562" r:id="rId5513" display="http://old.sibverk.ru/price/pic_book/958601.jpg"/>
    <hyperlink ref="P5563" r:id="rId5514" display="http://old.sibverk.ru/price/pic_book/958603.jpg"/>
    <hyperlink ref="P5564" r:id="rId5515" display="http://old.sibverk.ru/price/pic_book/958587.jpg"/>
    <hyperlink ref="P5565" r:id="rId5516" display="http://old.sibverk.ru/price/pic_book/958586.jpg"/>
    <hyperlink ref="P5566" r:id="rId5517" display="http://old.sibverk.ru/price/pic_book/955038.jpg"/>
    <hyperlink ref="P5567" r:id="rId5518" display="http://old.sibverk.ru/price/pic_book/955008.jpg"/>
    <hyperlink ref="P5568" r:id="rId5519" display="http://old.sibverk.ru/price/pic_book/955000.jpg"/>
    <hyperlink ref="P5569" r:id="rId5520" display="http://old.sibverk.ru/price/pic_book/954942.jpg"/>
    <hyperlink ref="P5570" r:id="rId5521" display="http://old.sibverk.ru/price/pic_book/955031.jpg"/>
    <hyperlink ref="P5571" r:id="rId5522" display="http://old.sibverk.ru/price/pic_book/954928.jpg"/>
    <hyperlink ref="P5572" r:id="rId5523" display="http://old.sibverk.ru/price/pic_book/954929.jpg"/>
    <hyperlink ref="P5573" r:id="rId5524" display="http://old.sibverk.ru/price/pic_book/954935.jpg"/>
    <hyperlink ref="P5574" r:id="rId5525" display="http://old.sibverk.ru/price/pic_book/954937.jpg"/>
    <hyperlink ref="P5575" r:id="rId5526" display="http://old.sibverk.ru/price/pic_book/954934.jpg"/>
    <hyperlink ref="P5576" r:id="rId5527" display="http://old.sibverk.ru/price/pic_book/954931.jpg"/>
    <hyperlink ref="P5577" r:id="rId5528" display="http://old.sibverk.ru/price/pic_book/954933.jpg"/>
    <hyperlink ref="P5578" r:id="rId5529" display="http://old.sibverk.ru/price/pic_book/954930.jpg"/>
    <hyperlink ref="P5579" r:id="rId5530" display="http://old.sibverk.ru/price/pic_book/954938.jpg"/>
    <hyperlink ref="P5580" r:id="rId5531" display="http://old.sibverk.ru/price/pic_book/954939.jpg"/>
    <hyperlink ref="P5581" r:id="rId5532" display="http://old.sibverk.ru/price/pic_book/954940.jpg"/>
    <hyperlink ref="P5582" r:id="rId5533" display="http://old.sibverk.ru/price/pic_book/954941.jpg"/>
    <hyperlink ref="P5583" r:id="rId5534" display="http://old.sibverk.ru/price/pic_book/954959.jpg"/>
    <hyperlink ref="P5584" r:id="rId5535" display="http://old.sibverk.ru/price/pic_book/954956.jpg"/>
    <hyperlink ref="P5585" r:id="rId5536" display="http://old.sibverk.ru/price/pic_book/954957.jpg"/>
    <hyperlink ref="P5586" r:id="rId5537" display="http://old.sibverk.ru/price/pic_book/962909.jpg"/>
    <hyperlink ref="P5587" r:id="rId5538" display="http://old.sibverk.ru/price/pic_book/887180.jpg"/>
    <hyperlink ref="P5588" r:id="rId5539" display="http://old.sibverk.ru/price/pic_book/932055.jpg"/>
    <hyperlink ref="P5589" r:id="rId5540" display="http://old.sibverk.ru/price/pic_book/932053.jpg"/>
    <hyperlink ref="P5590" r:id="rId5541" display="http://old.sibverk.ru/price/pic_book/932054.jpg"/>
    <hyperlink ref="P5591" r:id="rId5542" display="http://old.sibverk.ru/price/pic_book/932049.jpg"/>
    <hyperlink ref="P5592" r:id="rId5543" display="http://old.sibverk.ru/price/pic_book/859920.jpg"/>
    <hyperlink ref="P5593" r:id="rId5544" display="http://old.sibverk.ru/price/pic_book/861456.jpg"/>
    <hyperlink ref="P5594" r:id="rId5545" display="http://old.sibverk.ru/price/pic_book/803536.jpg"/>
    <hyperlink ref="P5595" r:id="rId5546" display="http://old.sibverk.ru/price/pic_book/935466.jpg"/>
    <hyperlink ref="P5596" r:id="rId5547" display="http://old.sibverk.ru/price/pic_book/935459.jpg"/>
    <hyperlink ref="P5597" r:id="rId5548" display="http://old.sibverk.ru/price/pic_book/935458.jpg"/>
    <hyperlink ref="P5598" r:id="rId5549" display="http://old.sibverk.ru/price/pic_book/935460.jpg"/>
    <hyperlink ref="P5599" r:id="rId5550" display="http://old.sibverk.ru/price/pic_book/935467.jpg"/>
    <hyperlink ref="P5600" r:id="rId5551" display="http://old.sibverk.ru/price/pic_book/935447.jpg"/>
    <hyperlink ref="P5601" r:id="rId5552" display="http://old.sibverk.ru/price/pic_book/935441.jpg"/>
    <hyperlink ref="P5602" r:id="rId5553" display="http://old.sibverk.ru/price/pic_book/958119.jpg"/>
    <hyperlink ref="P5603" r:id="rId5554" display="http://old.sibverk.ru/price/pic_book/874993.jpg"/>
    <hyperlink ref="P5604" r:id="rId5555" display="http://old.sibverk.ru/price/pic_book/954692.jpg"/>
    <hyperlink ref="P5605" r:id="rId5556" display="http://old.sibverk.ru/price/pic_book/705397.jpg"/>
    <hyperlink ref="P5606" r:id="rId5557" display="http://old.sibverk.ru/price/pic_book/927649.jpg"/>
    <hyperlink ref="P5607" r:id="rId5558" display="http://old.sibverk.ru/price/pic_book/927653.jpg"/>
    <hyperlink ref="P5608" r:id="rId5559" display="http://old.sibverk.ru/price/pic_book/935454.jpg"/>
    <hyperlink ref="P5609" r:id="rId5560" display="http://old.sibverk.ru/price/pic_book/653517.jpg"/>
    <hyperlink ref="P5610" r:id="rId5561" display="http://old.sibverk.ru/price/pic_book/933982.jpg"/>
    <hyperlink ref="P5611" r:id="rId5562" display="http://old.sibverk.ru/price/pic_book/674744.jpg"/>
    <hyperlink ref="P5612" r:id="rId5563" display="http://old.sibverk.ru/price/pic_book/701029.jpg"/>
    <hyperlink ref="P5613" r:id="rId5564" display="http://old.sibverk.ru/price/pic_book/933983.jpg"/>
    <hyperlink ref="P5614" r:id="rId5565" display="http://old.sibverk.ru/price/pic_book/931398.jpg"/>
    <hyperlink ref="P5615" r:id="rId5566" display="http://old.sibverk.ru/price/pic_book/931399.jpg"/>
    <hyperlink ref="P5616" r:id="rId5567" display="http://old.sibverk.ru/price/pic_book/980938.jpg"/>
    <hyperlink ref="P5617" r:id="rId5568" display="http://old.sibverk.ru/price/pic_book/934020.jpg"/>
    <hyperlink ref="P5618" r:id="rId5569" display="http://old.sibverk.ru/price/pic_book/933994.jpg"/>
    <hyperlink ref="P5619" r:id="rId5570" display="http://old.sibverk.ru/price/pic_book/935452.jpg"/>
    <hyperlink ref="P5620" r:id="rId5571" display="http://old.sibverk.ru/price/pic_book/934029.jpg"/>
    <hyperlink ref="P5621" r:id="rId5572" display="http://old.sibverk.ru/price/pic_book/980939.jpg"/>
    <hyperlink ref="P5622" r:id="rId5573" display="http://old.sibverk.ru/price/pic_book/655803.jpg"/>
    <hyperlink ref="P5623" r:id="rId5574" display="http://old.sibverk.ru/price/pic_book/933986.jpg"/>
    <hyperlink ref="P5624" r:id="rId5575" display="http://old.sibverk.ru/price/pic_book/864067.jpg"/>
    <hyperlink ref="P5625" r:id="rId5576" display="http://old.sibverk.ru/price/pic_book/933993.jpg"/>
    <hyperlink ref="P5626" r:id="rId5577" display="http://old.sibverk.ru/price/pic_book/934034.jpg"/>
    <hyperlink ref="P5627" r:id="rId5578" display="http://old.sibverk.ru/price/pic_book/934026.jpg"/>
    <hyperlink ref="P5628" r:id="rId5579" display="http://old.sibverk.ru/price/pic_book/933984.jpg"/>
    <hyperlink ref="P5629" r:id="rId5580" display="http://old.sibverk.ru/price/pic_book/846505.jpg"/>
    <hyperlink ref="P5630" r:id="rId5581" display="http://old.sibverk.ru/price/pic_book/980956.jpg"/>
    <hyperlink ref="P5631" r:id="rId5582" display="http://old.sibverk.ru/price/pic_book/933995.jpg"/>
    <hyperlink ref="P5632" r:id="rId5583" display="http://old.sibverk.ru/price/pic_book/934015.jpg"/>
    <hyperlink ref="P5633" r:id="rId5584" display="http://old.sibverk.ru/price/pic_book/934017.jpg"/>
    <hyperlink ref="P5634" r:id="rId5585" display="http://old.sibverk.ru/price/pic_book/934014.jpg"/>
    <hyperlink ref="P5635" r:id="rId5586" display="http://old.sibverk.ru/price/pic_book/980955.jpg"/>
    <hyperlink ref="P5636" r:id="rId5587" display="http://old.sibverk.ru/price/pic_book/929981.jpg"/>
    <hyperlink ref="P5637" r:id="rId5588" display="http://old.sibverk.ru/price/pic_book/929982.jpg"/>
    <hyperlink ref="P5638" r:id="rId5589" display="http://old.sibverk.ru/price/pic_book/933992.jpg"/>
    <hyperlink ref="P5639" r:id="rId5590" display="http://old.sibverk.ru/price/pic_book/853097.jpg"/>
    <hyperlink ref="P5640" r:id="rId5591" display="http://old.sibverk.ru/price/pic_book/980941.jpg"/>
    <hyperlink ref="P5641" r:id="rId5592" display="http://old.sibverk.ru/price/pic_book/941182.jpg"/>
    <hyperlink ref="P5642" r:id="rId5593" display="http://old.sibverk.ru/price/pic_book/935448.jpg"/>
    <hyperlink ref="P5643" r:id="rId5594" display="http://old.sibverk.ru/price/pic_book/934170.jpg"/>
    <hyperlink ref="P5644" r:id="rId5595" display="http://old.sibverk.ru/price/pic_book/945143.jpg"/>
    <hyperlink ref="P5645" r:id="rId5596" display="http://old.sibverk.ru/price/pic_book/936266.jpg"/>
    <hyperlink ref="P5646" r:id="rId5597" display="http://old.sibverk.ru/price/pic_book/934168.jpg"/>
    <hyperlink ref="P5647" r:id="rId5598" display="http://old.sibverk.ru/price/pic_book/902685.jpg"/>
    <hyperlink ref="P5648" r:id="rId5599" display="http://old.sibverk.ru/price/pic_book/927642.jpg"/>
    <hyperlink ref="P5649" r:id="rId5600" display="http://old.sibverk.ru/price/pic_book/934171.jpg"/>
    <hyperlink ref="P5650" r:id="rId5601" display="http://old.sibverk.ru/price/pic_book/937623.jpg"/>
    <hyperlink ref="P5651" r:id="rId5602" display="http://old.sibverk.ru/price/pic_book/935443.jpg"/>
    <hyperlink ref="P5652" r:id="rId5603" display="http://old.sibverk.ru/price/pic_book/935423.jpg"/>
    <hyperlink ref="P5653" r:id="rId5604" display="http://old.sibverk.ru/price/pic_book/935422.jpg"/>
    <hyperlink ref="P5654" r:id="rId5605" display="http://old.sibverk.ru/price/pic_book/980942.jpg"/>
    <hyperlink ref="P5655" r:id="rId5606" display="http://old.sibverk.ru/price/pic_book/935426.jpg"/>
    <hyperlink ref="P5656" r:id="rId5607" display="http://old.sibverk.ru/price/pic_book/933987.jpg"/>
    <hyperlink ref="P5657" r:id="rId5608" display="http://old.sibverk.ru/price/pic_book/653888.jpg"/>
    <hyperlink ref="P5658" r:id="rId5609" display="http://old.sibverk.ru/price/pic_book/933990.jpg"/>
    <hyperlink ref="P5659" r:id="rId5610" display="http://old.sibverk.ru/price/pic_book/937616.jpg"/>
    <hyperlink ref="P5660" r:id="rId5611" display="http://old.sibverk.ru/price/pic_book/961206.jpg"/>
    <hyperlink ref="P5661" r:id="rId5612" display="http://old.sibverk.ru/price/pic_book/933988.jpg"/>
    <hyperlink ref="P5662" r:id="rId5613" display="http://old.sibverk.ru/price/pic_book/934023.jpg"/>
    <hyperlink ref="P5663" r:id="rId5614" display="http://old.sibverk.ru/price/pic_book/954888.jpg"/>
    <hyperlink ref="P5664" r:id="rId5615" display="http://old.sibverk.ru/price/pic_book/954894.jpg"/>
    <hyperlink ref="P5665" r:id="rId5616" display="http://old.sibverk.ru/price/pic_book/954892.jpg"/>
    <hyperlink ref="P5666" r:id="rId5617" display="http://old.sibverk.ru/price/pic_book/954890.jpg"/>
    <hyperlink ref="P5667" r:id="rId5618" display="http://old.sibverk.ru/price/pic_book/954876.jpg"/>
    <hyperlink ref="P5668" r:id="rId5619" display="http://old.sibverk.ru/price/pic_book/933991.jpg"/>
    <hyperlink ref="P5669" r:id="rId5620" display="http://old.sibverk.ru/price/pic_book/980945.jpg"/>
    <hyperlink ref="P5670" r:id="rId5621" display="http://old.sibverk.ru/price/pic_book/934021.jpg"/>
    <hyperlink ref="P5671" r:id="rId5622" display="http://old.sibverk.ru/price/pic_book/980957.jpg"/>
    <hyperlink ref="P5672" r:id="rId5623" display="http://old.sibverk.ru/price/pic_book/852624.jpg"/>
    <hyperlink ref="P5673" r:id="rId5624" display="http://old.sibverk.ru/price/pic_book/916791.jpg"/>
    <hyperlink ref="P5674" r:id="rId5625" display="http://old.sibverk.ru/price/pic_book/954700.jpg"/>
    <hyperlink ref="P5675" r:id="rId5626" display="http://old.sibverk.ru/price/pic_book/954504.jpg"/>
    <hyperlink ref="P5676" r:id="rId5627" display="http://old.sibverk.ru/price/pic_book/954505.jpg"/>
    <hyperlink ref="P5677" r:id="rId5628" display="http://old.sibverk.ru/price/pic_book/952949.jpg"/>
    <hyperlink ref="P5678" r:id="rId5629" display="http://old.sibverk.ru/price/pic_book/954506.jpg"/>
    <hyperlink ref="P5679" r:id="rId5630" display="http://old.sibverk.ru/price/pic_book/935469.jpg"/>
    <hyperlink ref="P5680" r:id="rId5631" display="http://old.sibverk.ru/price/pic_book/955071.jpg"/>
    <hyperlink ref="P5681" r:id="rId5632" display="http://old.sibverk.ru/price/pic_book/980959.jpg"/>
    <hyperlink ref="P5682" r:id="rId5633" display="http://old.sibverk.ru/price/pic_book/954508.jpg"/>
    <hyperlink ref="P5683" r:id="rId5634" display="http://old.sibverk.ru/price/pic_book/954510.jpg"/>
    <hyperlink ref="P5684" r:id="rId5635" display="http://old.sibverk.ru/price/pic_book/954512.jpg"/>
    <hyperlink ref="P5685" r:id="rId5636" display="http://old.sibverk.ru/price/pic_book/954513.jpg"/>
    <hyperlink ref="P5686" r:id="rId5637" display="http://old.sibverk.ru/price/pic_book/954514.jpg"/>
    <hyperlink ref="P5687" r:id="rId5638" display="http://old.sibverk.ru/price/pic_book/954516.jpg"/>
    <hyperlink ref="P5688" r:id="rId5639" display="http://old.sibverk.ru/price/pic_book/954518.jpg"/>
    <hyperlink ref="P5689" r:id="rId5640" display="http://old.sibverk.ru/price/pic_book/954520.jpg"/>
    <hyperlink ref="P5690" r:id="rId5641" display="http://old.sibverk.ru/price/pic_book/954515.jpg"/>
    <hyperlink ref="P5691" r:id="rId5642" display="http://old.sibverk.ru/price/pic_book/954517.jpg"/>
    <hyperlink ref="P5692" r:id="rId5643" display="http://old.sibverk.ru/price/pic_book/954519.jpg"/>
    <hyperlink ref="P5693" r:id="rId5644" display="http://old.sibverk.ru/price/pic_book/954521.jpg"/>
    <hyperlink ref="P5694" r:id="rId5645" display="http://old.sibverk.ru/price/pic_book/954694.jpg"/>
    <hyperlink ref="P5695" r:id="rId5646" display="http://old.sibverk.ru/price/pic_book/954690.jpg"/>
    <hyperlink ref="P5696" r:id="rId5647" display="http://old.sibverk.ru/price/pic_book/954523.jpg"/>
    <hyperlink ref="P5697" r:id="rId5648" display="http://old.sibverk.ru/price/pic_book/954821.jpg"/>
    <hyperlink ref="P5698" r:id="rId5649" display="http://old.sibverk.ru/price/pic_book/954806.jpg"/>
    <hyperlink ref="P5699" r:id="rId5650" display="http://old.sibverk.ru/price/pic_book/934930.jpg"/>
    <hyperlink ref="P5700" r:id="rId5651" display="http://old.sibverk.ru/price/pic_book/954999.jpg"/>
    <hyperlink ref="P5701" r:id="rId5652" display="http://old.sibverk.ru/price/pic_book/954996.jpg"/>
    <hyperlink ref="P5702" r:id="rId5653" display="http://old.sibverk.ru/price/pic_book/954998.jpg"/>
    <hyperlink ref="P5703" r:id="rId5654" display="http://old.sibverk.ru/price/pic_book/954997.jpg"/>
    <hyperlink ref="P5704" r:id="rId5655" display="http://old.sibverk.ru/price/pic_book/954993.jpg"/>
    <hyperlink ref="P5705" r:id="rId5656" display="http://old.sibverk.ru/price/pic_book/954994.jpg"/>
    <hyperlink ref="P5706" r:id="rId5657" display="http://old.sibverk.ru/price/pic_book/955068.jpg"/>
    <hyperlink ref="P5707" r:id="rId5658" display="http://old.sibverk.ru/price/pic_book/955069.jpg"/>
    <hyperlink ref="P5708" r:id="rId5659" display="http://old.sibverk.ru/price/pic_book/954974.jpg"/>
    <hyperlink ref="P5709" r:id="rId5660" display="http://old.sibverk.ru/price/pic_book/886067.jpg"/>
    <hyperlink ref="P5710" r:id="rId5661" display="http://old.sibverk.ru/price/pic_book/954808.jpg"/>
    <hyperlink ref="P5711" r:id="rId5662" display="http://old.sibverk.ru/price/pic_book/886072.jpg"/>
    <hyperlink ref="P5712" r:id="rId5663" display="http://old.sibverk.ru/price/pic_book/886069.jpg"/>
    <hyperlink ref="P5713" r:id="rId5664" display="http://old.sibverk.ru/price/pic_book/954975.jpg"/>
    <hyperlink ref="P5714" r:id="rId5665" display="http://old.sibverk.ru/price/pic_book/955021.jpg"/>
    <hyperlink ref="P5715" r:id="rId5666" display="http://old.sibverk.ru/price/pic_book/954973.jpg"/>
    <hyperlink ref="P5716" r:id="rId5667" display="http://old.sibverk.ru/price/pic_book/959711.jpg"/>
    <hyperlink ref="P5717" r:id="rId5668" display="http://old.sibverk.ru/price/pic_book/955002.jpg"/>
    <hyperlink ref="P5718" r:id="rId5669" display="http://old.sibverk.ru/price/pic_book/955003.jpg"/>
    <hyperlink ref="P5719" r:id="rId5670" display="http://old.sibverk.ru/price/pic_book/955028.jpg"/>
    <hyperlink ref="P5720" r:id="rId5671" display="http://old.sibverk.ru/price/pic_book/955030.jpg"/>
    <hyperlink ref="P5721" r:id="rId5672" display="http://old.sibverk.ru/price/pic_book/954807.jpg"/>
    <hyperlink ref="P5722" r:id="rId5673" display="http://old.sibverk.ru/price/pic_book/954793.jpg"/>
    <hyperlink ref="P5723" r:id="rId5674" display="http://old.sibverk.ru/price/pic_book/954782.jpg"/>
    <hyperlink ref="P5724" r:id="rId5675" display="http://old.sibverk.ru/price/pic_book/954794.jpg"/>
    <hyperlink ref="P5725" r:id="rId5676" display="http://old.sibverk.ru/price/pic_book/954783.jpg"/>
    <hyperlink ref="P5726" r:id="rId5677" display="http://old.sibverk.ru/price/pic_book/954978.jpg"/>
    <hyperlink ref="P5727" r:id="rId5678" display="http://old.sibverk.ru/price/pic_book/954795.jpg"/>
    <hyperlink ref="P5728" r:id="rId5679" display="http://old.sibverk.ru/price/pic_book/954784.jpg"/>
    <hyperlink ref="P5729" r:id="rId5680" display="http://old.sibverk.ru/price/pic_book/934155.jpg"/>
    <hyperlink ref="P5730" r:id="rId5681" display="http://old.sibverk.ru/price/pic_book/934913.jpg"/>
    <hyperlink ref="P5731" r:id="rId5682" display="http://old.sibverk.ru/price/pic_book/954980.jpg"/>
    <hyperlink ref="P5732" r:id="rId5683" display="http://old.sibverk.ru/price/pic_book/856945.jpg"/>
    <hyperlink ref="P5733" r:id="rId5684" display="http://old.sibverk.ru/price/pic_book/954796.jpg"/>
    <hyperlink ref="P5734" r:id="rId5685" display="http://old.sibverk.ru/price/pic_book/934156.jpg"/>
    <hyperlink ref="P5735" r:id="rId5686" display="http://old.sibverk.ru/price/pic_book/934912.jpg"/>
    <hyperlink ref="P5736" r:id="rId5687" display="http://old.sibverk.ru/price/pic_book/954785.jpg"/>
    <hyperlink ref="P5737" r:id="rId5688" display="http://old.sibverk.ru/price/pic_book/954981.jpg"/>
    <hyperlink ref="P5738" r:id="rId5689" display="http://old.sibverk.ru/price/pic_book/845732.jpg"/>
    <hyperlink ref="P5739" r:id="rId5690" display="http://old.sibverk.ru/price/pic_book/954797.jpg"/>
    <hyperlink ref="P5740" r:id="rId5691" display="http://old.sibverk.ru/price/pic_book/954786.jpg"/>
    <hyperlink ref="P5741" r:id="rId5692" display="http://old.sibverk.ru/price/pic_book/934928.jpg"/>
    <hyperlink ref="P5742" r:id="rId5693" display="http://old.sibverk.ru/price/pic_book/934903.jpg"/>
    <hyperlink ref="P5743" r:id="rId5694" display="http://old.sibverk.ru/price/pic_book/934158.jpg"/>
    <hyperlink ref="P5744" r:id="rId5695" display="http://old.sibverk.ru/price/pic_book/934921.jpg"/>
    <hyperlink ref="P5745" r:id="rId5696" display="http://old.sibverk.ru/price/pic_book/882241.jpg"/>
    <hyperlink ref="P5746" r:id="rId5697" display="http://old.sibverk.ru/price/pic_book/954982.jpg"/>
    <hyperlink ref="P5747" r:id="rId5698" display="http://old.sibverk.ru/price/pic_book/954798.jpg"/>
    <hyperlink ref="P5748" r:id="rId5699" display="http://old.sibverk.ru/price/pic_book/954787.jpg"/>
    <hyperlink ref="P5749" r:id="rId5700" display="http://old.sibverk.ru/price/pic_book/954983.jpg"/>
    <hyperlink ref="P5750" r:id="rId5701" display="http://old.sibverk.ru/price/pic_book/954799.jpg"/>
    <hyperlink ref="P5751" r:id="rId5702" display="http://old.sibverk.ru/price/pic_book/954788.jpg"/>
    <hyperlink ref="P5752" r:id="rId5703" display="http://old.sibverk.ru/price/pic_book/934907.jpg"/>
    <hyperlink ref="P5753" r:id="rId5704" display="http://old.sibverk.ru/price/pic_book/934161.jpg"/>
    <hyperlink ref="P5754" r:id="rId5705" display="http://old.sibverk.ru/price/pic_book/954985.jpg"/>
    <hyperlink ref="P5755" r:id="rId5706" display="http://old.sibverk.ru/price/pic_book/844266.jpg"/>
    <hyperlink ref="P5756" r:id="rId5707" display="http://old.sibverk.ru/price/pic_book/954800.jpg"/>
    <hyperlink ref="P5757" r:id="rId5708" display="http://old.sibverk.ru/price/pic_book/954789.jpg"/>
    <hyperlink ref="P5758" r:id="rId5709" display="http://old.sibverk.ru/price/pic_book/934942.jpg"/>
    <hyperlink ref="P5759" r:id="rId5710" display="http://old.sibverk.ru/price/pic_book/934163.jpg"/>
    <hyperlink ref="P5760" r:id="rId5711" display="http://old.sibverk.ru/price/pic_book/882244.jpg"/>
    <hyperlink ref="P5761" r:id="rId5712" display="http://old.sibverk.ru/price/pic_book/954986.jpg"/>
    <hyperlink ref="P5762" r:id="rId5713" display="http://old.sibverk.ru/price/pic_book/844264.jpg"/>
    <hyperlink ref="P5763" r:id="rId5714" display="http://old.sibverk.ru/price/pic_book/954801.jpg"/>
    <hyperlink ref="P5764" r:id="rId5715" display="http://old.sibverk.ru/price/pic_book/954790.jpg"/>
    <hyperlink ref="P5765" r:id="rId5716" display="http://old.sibverk.ru/price/pic_book/934906.jpg"/>
    <hyperlink ref="P5766" r:id="rId5717" display="http://old.sibverk.ru/price/pic_book/934941.jpg"/>
    <hyperlink ref="P5767" r:id="rId5718" display="http://old.sibverk.ru/price/pic_book/934164.jpg"/>
    <hyperlink ref="P5768" r:id="rId5719" display="http://old.sibverk.ru/price/pic_book/954987.jpg"/>
    <hyperlink ref="P5769" r:id="rId5720" display="http://old.sibverk.ru/price/pic_book/845729.jpg"/>
    <hyperlink ref="P5770" r:id="rId5721" display="http://old.sibverk.ru/price/pic_book/845741.jpg"/>
    <hyperlink ref="P5771" r:id="rId5722" display="http://old.sibverk.ru/price/pic_book/954802.jpg"/>
    <hyperlink ref="P5772" r:id="rId5723" display="http://old.sibverk.ru/price/pic_book/954792.jpg"/>
    <hyperlink ref="P5773" r:id="rId5724" display="http://old.sibverk.ru/price/pic_book/934908.jpg"/>
    <hyperlink ref="P5774" r:id="rId5725" display="http://old.sibverk.ru/price/pic_book/934940.jpg"/>
    <hyperlink ref="P5775" r:id="rId5726" display="http://old.sibverk.ru/price/pic_book/934165.jpg"/>
    <hyperlink ref="P5776" r:id="rId5727" display="http://old.sibverk.ru/price/pic_book/954988.jpg"/>
    <hyperlink ref="P5777" r:id="rId5728" display="http://old.sibverk.ru/price/pic_book/954904.jpg"/>
    <hyperlink ref="P5778" r:id="rId5729" display="http://old.sibverk.ru/price/pic_book/954905.jpg"/>
    <hyperlink ref="P5779" r:id="rId5730" display="http://old.sibverk.ru/price/pic_book/954906.jpg"/>
    <hyperlink ref="P5780" r:id="rId5731" display="http://old.sibverk.ru/price/pic_book/954907.jpg"/>
    <hyperlink ref="P5781" r:id="rId5732" display="http://old.sibverk.ru/price/pic_book/954908.jpg"/>
    <hyperlink ref="P5782" r:id="rId5733" display="http://old.sibverk.ru/price/pic_book/954909.jpg"/>
    <hyperlink ref="P5783" r:id="rId5734" display="http://old.sibverk.ru/price/pic_book/954910.jpg"/>
    <hyperlink ref="P5784" r:id="rId5735" display="http://old.sibverk.ru/price/pic_book/954911.jpg"/>
    <hyperlink ref="P5785" r:id="rId5736" display="http://old.sibverk.ru/price/pic_book/954912.jpg"/>
    <hyperlink ref="P5786" r:id="rId5737" display="http://old.sibverk.ru/price/pic_book/875605.jpg"/>
    <hyperlink ref="P5787" r:id="rId5738" display="http://old.sibverk.ru/price/pic_book/915911.jpg"/>
    <hyperlink ref="P5788" r:id="rId5739" display="http://old.sibverk.ru/price/pic_book/875607.jpg"/>
    <hyperlink ref="P5789" r:id="rId5740" display="http://old.sibverk.ru/price/pic_book/875606.jpg"/>
    <hyperlink ref="P5790" r:id="rId5741" display="http://old.sibverk.ru/price/pic_book/875603.jpg"/>
    <hyperlink ref="P5791" r:id="rId5742" display="http://old.sibverk.ru/price/pic_book/873952.jpg"/>
    <hyperlink ref="P5792" r:id="rId5743" display="http://old.sibverk.ru/price/pic_book/902738.jpg"/>
    <hyperlink ref="P5793" r:id="rId5744" display="http://old.sibverk.ru/price/pic_book/955023.jpg"/>
    <hyperlink ref="P5794" r:id="rId5745" display="http://old.sibverk.ru/price/pic_book/955037.jpg"/>
    <hyperlink ref="P5795" r:id="rId5746" display="http://old.sibverk.ru/price/pic_book/955022.jpg"/>
    <hyperlink ref="P5796" r:id="rId5747" display="http://old.sibverk.ru/price/pic_book/955024.jpg"/>
    <hyperlink ref="P5797" r:id="rId5748" display="http://old.sibverk.ru/price/pic_book/955006.jpg"/>
    <hyperlink ref="P5798" r:id="rId5749" display="http://old.sibverk.ru/price/pic_book/955007.jpg"/>
    <hyperlink ref="P5799" r:id="rId5750" display="http://old.sibverk.ru/price/pic_book/955005.jpg"/>
    <hyperlink ref="P5801" r:id="rId5751" display="http://old.sibverk.ru/price/pic_book/981416.jpg"/>
    <hyperlink ref="P5802" r:id="rId5752" display="http://old.sibverk.ru/price/pic_book/986556.jpg"/>
    <hyperlink ref="P5803" r:id="rId5753" display="http://old.sibverk.ru/price/pic_book/981422.jpg"/>
    <hyperlink ref="P5804" r:id="rId5754" display="http://old.sibverk.ru/price/pic_book/942433.jpg"/>
    <hyperlink ref="P5805" r:id="rId5755" display="http://old.sibverk.ru/price/pic_book/995494.jpg"/>
    <hyperlink ref="P5806" r:id="rId5756" display="http://old.sibverk.ru/price/pic_book/995495.jpg"/>
    <hyperlink ref="P5807" r:id="rId5757" display="http://old.sibverk.ru/price/pic_book/994390.jpg"/>
    <hyperlink ref="P5808" r:id="rId5758" display="http://old.sibverk.ru/price/pic_book/966713.jpg"/>
    <hyperlink ref="P5809" r:id="rId5759" display="http://old.sibverk.ru/price/pic_book/942440.jpg"/>
    <hyperlink ref="P5810" r:id="rId5760" display="http://old.sibverk.ru/price/pic_book/947754.jpg"/>
    <hyperlink ref="P5811" r:id="rId5761" display="http://old.sibverk.ru/price/pic_book/996912.jpg"/>
    <hyperlink ref="P5812" r:id="rId5762" display="http://old.sibverk.ru/price/pic_book/996915.jpg"/>
    <hyperlink ref="P5813" r:id="rId5763" display="http://old.sibverk.ru/price/pic_book/993332.jpg"/>
    <hyperlink ref="P5814" r:id="rId5764" display="http://old.sibverk.ru/price/pic_book/959552.jpg"/>
    <hyperlink ref="P5815" r:id="rId5765" display="http://old.sibverk.ru/price/pic_book/971504.jpg"/>
    <hyperlink ref="P5816" r:id="rId5766" display="http://old.sibverk.ru/price/pic_book/971505.jpg"/>
    <hyperlink ref="P5817" r:id="rId5767" display="http://old.sibverk.ru/price/pic_book/983318.jpg"/>
    <hyperlink ref="P5818" r:id="rId5768" display="http://old.sibverk.ru/price/pic_book/975399.jpg"/>
    <hyperlink ref="P5819" r:id="rId5769" display="http://old.sibverk.ru/price/pic_book/994392.jpg"/>
    <hyperlink ref="P5820" r:id="rId5770" display="http://old.sibverk.ru/price/pic_book/987423.jpg"/>
    <hyperlink ref="P5821" r:id="rId5771" display="http://old.sibverk.ru/price/pic_book/987425.jpg"/>
    <hyperlink ref="P5822" r:id="rId5772" display="http://old.sibverk.ru/price/pic_book/987426.jpg"/>
    <hyperlink ref="P5823" r:id="rId5773" display="http://old.sibverk.ru/price/pic_book/987427.jpg"/>
    <hyperlink ref="P5824" r:id="rId5774" display="http://old.sibverk.ru/price/pic_book/592814.jpg"/>
    <hyperlink ref="P5825" r:id="rId5775" display="http://old.sibverk.ru/price/pic_book/994394.jpg"/>
    <hyperlink ref="P5826" r:id="rId5776" display="http://old.sibverk.ru/price/pic_book/975403.jpg"/>
    <hyperlink ref="P5827" r:id="rId5777" display="http://old.sibverk.ru/price/pic_book/975404.jpg"/>
    <hyperlink ref="P5828" r:id="rId5778" display="http://old.sibverk.ru/price/pic_book/987920.jpg"/>
    <hyperlink ref="P5829" r:id="rId5779" display="http://old.sibverk.ru/price/pic_book/987922.jpg"/>
    <hyperlink ref="P5830" r:id="rId5780" display="http://old.sibverk.ru/price/pic_book/990762.jpg"/>
    <hyperlink ref="P5831" r:id="rId5781" display="http://old.sibverk.ru/price/pic_book/996932.jpg"/>
    <hyperlink ref="P5832" r:id="rId5782" display="http://old.sibverk.ru/price/pic_book/996933.jpg"/>
    <hyperlink ref="P5833" r:id="rId5783" display="http://old.sibverk.ru/price/pic_book/990786.jpg"/>
    <hyperlink ref="P5834" r:id="rId5784" display="http://old.sibverk.ru/price/pic_book/935528.jpg"/>
    <hyperlink ref="P5835" r:id="rId5785" display="http://old.sibverk.ru/price/pic_book/993371.jpg"/>
    <hyperlink ref="P5836" r:id="rId5786" display="http://old.sibverk.ru/price/pic_book/993373.jpg"/>
    <hyperlink ref="P5837" r:id="rId5787" display="http://old.sibverk.ru/price/pic_book/993459.jpg"/>
    <hyperlink ref="P5838" r:id="rId5788" display="http://old.sibverk.ru/price/pic_book/709331.jpg"/>
    <hyperlink ref="P5839" r:id="rId5789" display="http://old.sibverk.ru/price/pic_book/709332.jpg"/>
    <hyperlink ref="P5840" r:id="rId5790" display="http://old.sibverk.ru/price/pic_book/995570.jpg"/>
    <hyperlink ref="P5841" r:id="rId5791" display="http://old.sibverk.ru/price/pic_book/995571.jpg"/>
    <hyperlink ref="P5842" r:id="rId5792" display="http://old.sibverk.ru/price/pic_book/995572.jpg"/>
    <hyperlink ref="P5843" r:id="rId5793" display="http://old.sibverk.ru/price/pic_book/993369.jpg"/>
    <hyperlink ref="P5844" r:id="rId5794" display="http://old.sibverk.ru/price/pic_book/995575.jpg"/>
    <hyperlink ref="P5845" r:id="rId5795" display="http://old.sibverk.ru/price/pic_book/995576.jpg"/>
    <hyperlink ref="P5846" r:id="rId5796" display="http://old.sibverk.ru/price/pic_book/991491.jpg"/>
    <hyperlink ref="P5847" r:id="rId5797" display="http://old.sibverk.ru/price/pic_book/995581.jpg"/>
    <hyperlink ref="P5848" r:id="rId5798" display="http://old.sibverk.ru/price/pic_book/995582.jpg"/>
    <hyperlink ref="P5849" r:id="rId5799" display="http://old.sibverk.ru/price/pic_book/993956.jpg"/>
    <hyperlink ref="P5850" r:id="rId5800" display="http://old.sibverk.ru/price/pic_book/997723.jpg"/>
    <hyperlink ref="P5851" r:id="rId5801" display="http://old.sibverk.ru/price/pic_book/983614.jpg"/>
    <hyperlink ref="P5852" r:id="rId5802" display="http://old.sibverk.ru/price/pic_book/972637.jpg"/>
    <hyperlink ref="P5853" r:id="rId5803" display="http://old.sibverk.ru/price/pic_book/972638.jpg"/>
    <hyperlink ref="P5854" r:id="rId5804" display="http://old.sibverk.ru/price/pic_book/962492.jpg"/>
    <hyperlink ref="P5855" r:id="rId5805" display="http://old.sibverk.ru/price/pic_book/968448.jpg"/>
    <hyperlink ref="P5856" r:id="rId5806" display="http://old.sibverk.ru/price/pic_book/972639.jpg"/>
    <hyperlink ref="P5857" r:id="rId5807" display="http://old.sibverk.ru/price/pic_book/972640.jpg"/>
    <hyperlink ref="P5858" r:id="rId5808" display="http://old.sibverk.ru/price/pic_book/972641.jpg"/>
    <hyperlink ref="P5859" r:id="rId5809" display="http://old.sibverk.ru/price/pic_book/972642.jpg"/>
    <hyperlink ref="P5860" r:id="rId5810" display="http://old.sibverk.ru/price/pic_book/968449.jpg"/>
    <hyperlink ref="P5861" r:id="rId5811" display="http://old.sibverk.ru/price/pic_book/972643.jpg"/>
    <hyperlink ref="P5862" r:id="rId5812" display="http://old.sibverk.ru/price/pic_book/981388.jpg"/>
    <hyperlink ref="P5863" r:id="rId5813" display="http://old.sibverk.ru/price/pic_book/981389.jpg"/>
    <hyperlink ref="P5864" r:id="rId5814" display="http://old.sibverk.ru/price/pic_book/981390.jpg"/>
    <hyperlink ref="P5865" r:id="rId5815" display="http://old.sibverk.ru/price/pic_book/981392.jpg"/>
    <hyperlink ref="P5866" r:id="rId5816" display="http://old.sibverk.ru/price/pic_book/983617.jpg"/>
    <hyperlink ref="P5867" r:id="rId5817" display="http://old.sibverk.ru/price/pic_book/749102.jpg"/>
    <hyperlink ref="P5868" r:id="rId5818" display="http://old.sibverk.ru/price/pic_book/749101.jpg"/>
    <hyperlink ref="P5869" r:id="rId5819" display="http://old.sibverk.ru/price/pic_book/582771.jpg"/>
    <hyperlink ref="P5870" r:id="rId5820" display="http://old.sibverk.ru/price/pic_book/582773.jpg"/>
    <hyperlink ref="P5871" r:id="rId5821" display="http://old.sibverk.ru/price/pic_book/985202.jpg"/>
    <hyperlink ref="P5872" r:id="rId5822" display="http://old.sibverk.ru/price/pic_book/990744.jpg"/>
    <hyperlink ref="P5873" r:id="rId5823" display="http://old.sibverk.ru/price/pic_book/990743.jpg"/>
    <hyperlink ref="P5874" r:id="rId5824" display="http://old.sibverk.ru/price/pic_book/994005.jpg"/>
    <hyperlink ref="P5875" r:id="rId5825" display="http://old.sibverk.ru/price/pic_book/994006.jpg"/>
    <hyperlink ref="P5876" r:id="rId5826" display="http://old.sibverk.ru/price/pic_book/994010.jpg"/>
    <hyperlink ref="P5877" r:id="rId5827" display="http://old.sibverk.ru/price/pic_book/994024.jpg"/>
    <hyperlink ref="P5878" r:id="rId5828" display="http://old.sibverk.ru/price/pic_book/991635.jpg"/>
    <hyperlink ref="P5879" r:id="rId5829" display="http://old.sibverk.ru/price/pic_book/989437.jpg"/>
    <hyperlink ref="P5880" r:id="rId5830" display="http://old.sibverk.ru/price/pic_book/989438.jpg"/>
    <hyperlink ref="P5881" r:id="rId5831" display="http://old.sibverk.ru/price/pic_book/989439.jpg"/>
    <hyperlink ref="P5882" r:id="rId5832" display="http://old.sibverk.ru/price/pic_book/989440.jpg"/>
    <hyperlink ref="P5883" r:id="rId5833" display="http://old.sibverk.ru/price/pic_book/989441.jpg"/>
    <hyperlink ref="P5884" r:id="rId5834" display="http://old.sibverk.ru/price/pic_book/989442.jpg"/>
    <hyperlink ref="P5885" r:id="rId5835" display="http://old.sibverk.ru/price/pic_book/990364.jpg"/>
    <hyperlink ref="P5886" r:id="rId5836" display="http://old.sibverk.ru/price/pic_book/991588.jpg"/>
    <hyperlink ref="P5887" r:id="rId5837" display="http://old.sibverk.ru/price/pic_book/991589.jpg"/>
    <hyperlink ref="P5888" r:id="rId5838" display="http://old.sibverk.ru/price/pic_book/991590.jpg"/>
    <hyperlink ref="P5889" r:id="rId5839" display="http://old.sibverk.ru/price/pic_book/995710.jpg"/>
    <hyperlink ref="P5890" r:id="rId5840" display="http://old.sibverk.ru/price/pic_book/995711.jpg"/>
    <hyperlink ref="P5891" r:id="rId5841" display="http://old.sibverk.ru/price/pic_book/995712.jpg"/>
    <hyperlink ref="P5892" r:id="rId5842" display="http://old.sibverk.ru/price/pic_book/995713.jpg"/>
    <hyperlink ref="P5893" r:id="rId5843" display="http://old.sibverk.ru/price/pic_book/995714.jpg"/>
    <hyperlink ref="P5894" r:id="rId5844" display="http://old.sibverk.ru/price/pic_book/1000180.jpg"/>
    <hyperlink ref="P5895" r:id="rId5845" display="http://old.sibverk.ru/price/pic_book/995739.jpg"/>
    <hyperlink ref="P5896" r:id="rId5846" display="http://old.sibverk.ru/price/pic_book/1000182.jpg"/>
    <hyperlink ref="P5897" r:id="rId5847" display="http://old.sibverk.ru/price/pic_book/996852.jpg"/>
    <hyperlink ref="P5898" r:id="rId5848" display="http://old.sibverk.ru/price/pic_book/996853.jpg"/>
    <hyperlink ref="P5899" r:id="rId5849" display="http://old.sibverk.ru/price/pic_book/996855.jpg"/>
    <hyperlink ref="P5900" r:id="rId5850" display="http://old.sibverk.ru/price/pic_book/966844.jpg"/>
    <hyperlink ref="P5901" r:id="rId5851" display="http://old.sibverk.ru/price/pic_book/995547.jpg"/>
    <hyperlink ref="P5902" r:id="rId5852" display="http://old.sibverk.ru/price/pic_book/961487.jpg"/>
    <hyperlink ref="P5903" r:id="rId5853" display="http://old.sibverk.ru/price/pic_book/972668.jpg"/>
    <hyperlink ref="P5904" r:id="rId5854" display="http://old.sibverk.ru/price/pic_book/736317.jpg"/>
    <hyperlink ref="P5905" r:id="rId5855" display="http://old.sibverk.ru/price/pic_book/736318.jpg"/>
    <hyperlink ref="P5906" r:id="rId5856" display="http://old.sibverk.ru/price/pic_book/943104.jpg"/>
    <hyperlink ref="P5907" r:id="rId5857" display="http://old.sibverk.ru/price/pic_book/943109.jpg"/>
    <hyperlink ref="P5908" r:id="rId5858" display="http://old.sibverk.ru/price/pic_book/959150.jpg"/>
    <hyperlink ref="P5909" r:id="rId5859" display="http://old.sibverk.ru/price/pic_book/961488.jpg"/>
    <hyperlink ref="P5910" r:id="rId5860" display="http://old.sibverk.ru/price/pic_book/961489.jpg"/>
    <hyperlink ref="P5911" r:id="rId5861" display="http://old.sibverk.ru/price/pic_book/961492.jpg"/>
    <hyperlink ref="P5912" r:id="rId5862" display="http://old.sibverk.ru/price/pic_book/967248.jpg"/>
    <hyperlink ref="P5913" r:id="rId5863" display="http://old.sibverk.ru/price/pic_book/968271.jpg"/>
    <hyperlink ref="P5914" r:id="rId5864" display="http://old.sibverk.ru/price/pic_book/972669.jpg"/>
    <hyperlink ref="P5915" r:id="rId5865" display="http://old.sibverk.ru/price/pic_book/978101.jpg"/>
    <hyperlink ref="P5916" r:id="rId5866" display="http://old.sibverk.ru/price/pic_book/995671.jpg"/>
    <hyperlink ref="P5917" r:id="rId5867" display="http://old.sibverk.ru/price/pic_book/995676.jpg"/>
    <hyperlink ref="P5918" r:id="rId5868" display="http://old.sibverk.ru/price/pic_book/995677.jpg"/>
    <hyperlink ref="P5919" r:id="rId5869" display="http://old.sibverk.ru/price/pic_book/995678.jpg"/>
    <hyperlink ref="P5920" r:id="rId5870" display="http://old.sibverk.ru/price/pic_book/995679.jpg"/>
    <hyperlink ref="P5921" r:id="rId5871" display="http://old.sibverk.ru/price/pic_book/995680.jpg"/>
    <hyperlink ref="P5922" r:id="rId5872" display="http://old.sibverk.ru/price/pic_book/998448.jpg"/>
    <hyperlink ref="P5923" r:id="rId5873" display="http://old.sibverk.ru/price/pic_book/998449.jpg"/>
    <hyperlink ref="P5924" r:id="rId5874" display="http://old.sibverk.ru/price/pic_book/934410.jpg"/>
    <hyperlink ref="P5925" r:id="rId5875" display="http://old.sibverk.ru/price/pic_book/935829.jpg"/>
    <hyperlink ref="P5926" r:id="rId5876" display="http://old.sibverk.ru/price/pic_book/964360.jpg"/>
    <hyperlink ref="P5927" r:id="rId5877" display="http://old.sibverk.ru/price/pic_book/964364.jpg"/>
    <hyperlink ref="P5928" r:id="rId5878" display="http://old.sibverk.ru/price/pic_book/964366.jpg"/>
    <hyperlink ref="P5929" r:id="rId5879" display="http://old.sibverk.ru/price/pic_book/964367.jpg"/>
    <hyperlink ref="P5930" r:id="rId5880" display="http://old.sibverk.ru/price/pic_book/981524.jpg"/>
    <hyperlink ref="P5931" r:id="rId5881" display="http://old.sibverk.ru/price/pic_book/981525.jpg"/>
    <hyperlink ref="P5932" r:id="rId5882" display="http://old.sibverk.ru/price/pic_book/981527.jpg"/>
    <hyperlink ref="P5933" r:id="rId5883" display="http://old.sibverk.ru/price/pic_book/987903.jpg"/>
    <hyperlink ref="P5934" r:id="rId5884" display="http://old.sibverk.ru/price/pic_book/952234.jpg"/>
    <hyperlink ref="P5935" r:id="rId5885" display="http://old.sibverk.ru/price/pic_book/952236.jpg"/>
    <hyperlink ref="P5936" r:id="rId5886" display="http://old.sibverk.ru/price/pic_book/956534.jpg"/>
    <hyperlink ref="P5937" r:id="rId5887" display="http://old.sibverk.ru/price/pic_book/965555.jpg"/>
    <hyperlink ref="P5938" r:id="rId5888" display="http://old.sibverk.ru/price/pic_book/966525.jpg"/>
    <hyperlink ref="P5939" r:id="rId5889" display="http://old.sibverk.ru/price/pic_book/966528.jpg"/>
    <hyperlink ref="P5940" r:id="rId5890" display="http://old.sibverk.ru/price/pic_book/967293.jpg"/>
    <hyperlink ref="P5941" r:id="rId5891" display="http://old.sibverk.ru/price/pic_book/968255.jpg"/>
    <hyperlink ref="P5942" r:id="rId5892" display="http://old.sibverk.ru/price/pic_book/974642.jpg"/>
    <hyperlink ref="P5943" r:id="rId5893" display="http://old.sibverk.ru/price/pic_book/981529.jpg"/>
    <hyperlink ref="P5944" r:id="rId5894" display="http://old.sibverk.ru/price/pic_book/952058.jpg"/>
    <hyperlink ref="P5945" r:id="rId5895" display="http://old.sibverk.ru/price/pic_book/952059.jpg"/>
    <hyperlink ref="P5946" r:id="rId5896" display="http://old.sibverk.ru/price/pic_book/984456.jpg"/>
    <hyperlink ref="P5947" r:id="rId5897" display="http://old.sibverk.ru/price/pic_book/985049.jpg"/>
    <hyperlink ref="P5948" r:id="rId5898" display="http://old.sibverk.ru/price/pic_book/985050.jpg"/>
    <hyperlink ref="P5949" r:id="rId5899" display="http://old.sibverk.ru/price/pic_book/985051.jpg"/>
    <hyperlink ref="P5950" r:id="rId5900" display="http://old.sibverk.ru/price/pic_book/991760.jpg"/>
    <hyperlink ref="P5951" r:id="rId5901" display="http://old.sibverk.ru/price/pic_book/991761.jpg"/>
    <hyperlink ref="P5952" r:id="rId5902" display="http://old.sibverk.ru/price/pic_book/991762.jpg"/>
    <hyperlink ref="P5953" r:id="rId5903" display="http://old.sibverk.ru/price/pic_book/989363.jpg"/>
    <hyperlink ref="P5954" r:id="rId5904" display="http://old.sibverk.ru/price/pic_book/989364.jpg"/>
    <hyperlink ref="P5955" r:id="rId5905" display="http://old.sibverk.ru/price/pic_book/993427.jpg"/>
    <hyperlink ref="P5956" r:id="rId5906" display="http://old.sibverk.ru/price/pic_book/993429.jpg"/>
    <hyperlink ref="P5957" r:id="rId5907" display="http://old.sibverk.ru/price/pic_book/993430.jpg"/>
    <hyperlink ref="P5958" r:id="rId5908" display="http://old.sibverk.ru/price/pic_book/993431.jpg"/>
    <hyperlink ref="P5959" r:id="rId5909" display="http://old.sibverk.ru/price/pic_book/996825.jpg"/>
    <hyperlink ref="P5960" r:id="rId5910" display="http://old.sibverk.ru/price/pic_book/1000160.jpg"/>
    <hyperlink ref="P5961" r:id="rId5911" display="http://old.sibverk.ru/price/pic_book/997853.jpg"/>
    <hyperlink ref="P5962" r:id="rId5912" display="http://old.sibverk.ru/price/pic_book/998480.jpg"/>
    <hyperlink ref="P5963" r:id="rId5913" display="http://old.sibverk.ru/price/pic_book/998481.jpg"/>
    <hyperlink ref="P5964" r:id="rId5914" display="http://old.sibverk.ru/price/pic_book/998483.jpg"/>
  </hyperlinks>
  <printOptions headings="false" gridLines="true" gridLinesSet="true" horizontalCentered="false" verticalCentered="false"/>
  <pageMargins left="0.4" right="0.320138888888889" top="0.690277777777778" bottom="0.559722222222222" header="0.5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L&amp;F&amp;R&amp;P из &amp;N</oddHeader>
    <oddFooter/>
  </headerFooter>
  <drawing r:id="rId5915"/>
  <legacyDrawing r:id="rId591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4.5625" defaultRowHeight="12.75" zeroHeight="false" outlineLevelRow="0" outlineLevelCol="0"/>
  <cols>
    <col collapsed="false" customWidth="true" hidden="false" outlineLevel="0" max="1" min="1" style="50" width="2.13"/>
    <col collapsed="false" customWidth="true" hidden="false" outlineLevel="0" max="2" min="2" style="50" width="16.7"/>
    <col collapsed="false" customWidth="true" hidden="false" outlineLevel="0" max="3" min="3" style="15" width="34.13"/>
    <col collapsed="false" customWidth="true" hidden="false" outlineLevel="0" max="4" min="4" style="15" width="13.99"/>
    <col collapsed="false" customWidth="true" hidden="false" outlineLevel="0" max="5" min="5" style="15" width="18.56"/>
    <col collapsed="false" customWidth="false" hidden="false" outlineLevel="0" max="257" min="6" style="50" width="44.56"/>
  </cols>
  <sheetData>
    <row r="1" customFormat="false" ht="25.5" hidden="false" customHeight="true" outlineLevel="0" collapsed="false">
      <c r="B1" s="51" t="s">
        <v>17869</v>
      </c>
      <c r="C1" s="51"/>
      <c r="D1" s="51"/>
      <c r="E1" s="51"/>
    </row>
    <row r="2" s="52" customFormat="true" ht="21" hidden="false" customHeight="true" outlineLevel="0" collapsed="false">
      <c r="B2" s="53" t="s">
        <v>17870</v>
      </c>
      <c r="C2" s="53"/>
      <c r="D2" s="53"/>
      <c r="E2" s="53"/>
    </row>
    <row r="3" customFormat="false" ht="12.75" hidden="false" customHeight="false" outlineLevel="0" collapsed="false">
      <c r="C3" s="54" t="s">
        <v>17871</v>
      </c>
      <c r="D3" s="55" t="s">
        <v>17872</v>
      </c>
      <c r="E3" s="56"/>
    </row>
    <row r="4" customFormat="false" ht="12.75" hidden="false" customHeight="false" outlineLevel="0" collapsed="false">
      <c r="C4" s="57" t="s">
        <v>17873</v>
      </c>
      <c r="D4" s="55"/>
      <c r="E4" s="56"/>
    </row>
    <row r="5" customFormat="false" ht="13.5" hidden="false" customHeight="false" outlineLevel="0" collapsed="false">
      <c r="C5" s="58" t="n">
        <v>12000</v>
      </c>
      <c r="D5" s="59" t="n">
        <v>-0.15</v>
      </c>
      <c r="E5" s="56"/>
    </row>
    <row r="6" customFormat="false" ht="13.5" hidden="false" customHeight="false" outlineLevel="0" collapsed="false">
      <c r="C6" s="58" t="n">
        <v>17000</v>
      </c>
      <c r="D6" s="59" t="n">
        <v>-0.18</v>
      </c>
      <c r="E6" s="56"/>
    </row>
    <row r="7" customFormat="false" ht="13.5" hidden="false" customHeight="false" outlineLevel="0" collapsed="false">
      <c r="C7" s="58" t="n">
        <v>35000</v>
      </c>
      <c r="D7" s="59" t="n">
        <v>-0.2</v>
      </c>
      <c r="E7" s="56"/>
    </row>
    <row r="8" customFormat="false" ht="13.5" hidden="false" customHeight="false" outlineLevel="0" collapsed="false">
      <c r="C8" s="58" t="n">
        <v>60000</v>
      </c>
      <c r="D8" s="59" t="n">
        <v>-0.23</v>
      </c>
      <c r="E8" s="56"/>
    </row>
    <row r="9" customFormat="false" ht="13.5" hidden="false" customHeight="false" outlineLevel="0" collapsed="false">
      <c r="C9" s="58" t="n">
        <v>120000</v>
      </c>
      <c r="D9" s="59" t="n">
        <v>-0.25</v>
      </c>
      <c r="E9" s="56"/>
    </row>
    <row r="10" customFormat="false" ht="13.5" hidden="false" customHeight="false" outlineLevel="0" collapsed="false">
      <c r="C10" s="58" t="n">
        <v>400000</v>
      </c>
      <c r="D10" s="59" t="n">
        <v>-0.27</v>
      </c>
      <c r="E10" s="56"/>
    </row>
    <row r="11" customFormat="false" ht="12.75" hidden="false" customHeight="false" outlineLevel="0" collapsed="false">
      <c r="C11" s="60"/>
      <c r="D11" s="60"/>
      <c r="E11" s="56"/>
    </row>
    <row r="12" customFormat="false" ht="12.75" hidden="false" customHeight="false" outlineLevel="0" collapsed="false">
      <c r="E12" s="50"/>
    </row>
    <row r="14" customFormat="false" ht="29.25" hidden="false" customHeight="true" outlineLevel="0" collapsed="false">
      <c r="B14" s="61" t="s">
        <v>17874</v>
      </c>
      <c r="C14" s="61"/>
      <c r="D14" s="61"/>
      <c r="E14" s="61"/>
    </row>
    <row r="15" customFormat="false" ht="12.75" hidden="false" customHeight="false" outlineLevel="0" collapsed="false">
      <c r="C15" s="62"/>
      <c r="D15" s="62"/>
      <c r="E15" s="62"/>
    </row>
    <row r="16" customFormat="false" ht="29.25" hidden="false" customHeight="true" outlineLevel="0" collapsed="false">
      <c r="B16" s="61" t="s">
        <v>17875</v>
      </c>
      <c r="C16" s="61"/>
      <c r="D16" s="61"/>
      <c r="E16" s="61"/>
    </row>
    <row r="17" customFormat="false" ht="12.75" hidden="false" customHeight="false" outlineLevel="0" collapsed="false">
      <c r="B17" s="63"/>
      <c r="C17" s="62"/>
      <c r="D17" s="62"/>
      <c r="E17" s="62"/>
    </row>
    <row r="18" customFormat="false" ht="31.5" hidden="false" customHeight="true" outlineLevel="0" collapsed="false">
      <c r="B18" s="61" t="s">
        <v>17876</v>
      </c>
      <c r="C18" s="61"/>
      <c r="D18" s="61"/>
      <c r="E18" s="61"/>
    </row>
    <row r="19" customFormat="false" ht="29.25" hidden="false" customHeight="true" outlineLevel="0" collapsed="false">
      <c r="B19" s="61" t="s">
        <v>17877</v>
      </c>
      <c r="C19" s="61"/>
      <c r="D19" s="61"/>
      <c r="E19" s="61"/>
    </row>
    <row r="20" customFormat="false" ht="27.75" hidden="false" customHeight="true" outlineLevel="0" collapsed="false">
      <c r="B20" s="63"/>
      <c r="C20" s="62"/>
      <c r="D20" s="62"/>
      <c r="E20" s="62"/>
    </row>
    <row r="21" customFormat="false" ht="12.75" hidden="false" customHeight="false" outlineLevel="0" collapsed="false">
      <c r="B21" s="63"/>
      <c r="C21" s="62"/>
      <c r="D21" s="64"/>
      <c r="E21" s="64"/>
    </row>
    <row r="22" customFormat="false" ht="45" hidden="false" customHeight="true" outlineLevel="0" collapsed="false">
      <c r="B22" s="63"/>
      <c r="C22" s="62"/>
      <c r="D22" s="62"/>
      <c r="E22" s="62"/>
    </row>
    <row r="23" customFormat="false" ht="33" hidden="false" customHeight="true" outlineLevel="0" collapsed="false">
      <c r="B23" s="63"/>
      <c r="C23" s="61"/>
      <c r="D23" s="61"/>
      <c r="E23" s="61"/>
    </row>
    <row r="24" customFormat="false" ht="12.75" hidden="false" customHeight="false" outlineLevel="0" collapsed="false">
      <c r="B24" s="63"/>
      <c r="C24" s="65"/>
      <c r="D24" s="50"/>
      <c r="E24" s="63"/>
    </row>
  </sheetData>
  <sheetProtection sheet="true"/>
  <mergeCells count="8">
    <mergeCell ref="B1:E1"/>
    <mergeCell ref="B2:E2"/>
    <mergeCell ref="D3:D4"/>
    <mergeCell ref="B14:E14"/>
    <mergeCell ref="B16:E16"/>
    <mergeCell ref="B18:E18"/>
    <mergeCell ref="B19:E19"/>
    <mergeCell ref="C23:E23"/>
  </mergeCells>
  <printOptions headings="false" gridLines="false" gridLinesSet="true" horizontalCentered="true" verticalCentered="false"/>
  <pageMargins left="0.511805555555556" right="0.472222222222222" top="0.6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lva</cp:lastModifiedBy>
  <dcterms:modified xsi:type="dcterms:W3CDTF">2025-07-09T02:52:48Z</dcterms:modified>
  <cp:revision>0</cp:revision>
  <dc:subject/>
  <dc:title/>
</cp:coreProperties>
</file>